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3.1" sheetId="1" state="visible" r:id="rId2"/>
    <sheet name="MB3.2" sheetId="2" state="visible" r:id="rId3"/>
  </sheets>
  <externalReferences>
    <externalReference r:id="rId4"/>
  </externalReferences>
  <definedNames>
    <definedName function="false" hidden="false" name="Corr" vbProcedure="false">[1]Exercise!$C$8</definedName>
    <definedName function="false" hidden="false" name="Port_Count" vbProcedure="false">[1]Exercise!$C$6</definedName>
    <definedName function="false" hidden="false" name="RecRate" vbProcedure="false">[1]Exercise!$C$7</definedName>
    <definedName function="false" hidden="false" name="SystematicFactor" vbProcedure="false">[1]Exercise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MB 3.1:  Calculating the Correlation Coefficient</t>
  </si>
  <si>
    <t xml:space="preserve">Subject</t>
  </si>
  <si>
    <t xml:space="preserve">Education Level</t>
  </si>
  <si>
    <t xml:space="preserve">Income</t>
  </si>
  <si>
    <t xml:space="preserve">Numerator</t>
  </si>
  <si>
    <t xml:space="preserve">Denominator 1</t>
  </si>
  <si>
    <t xml:space="preserve">Denominator 2</t>
  </si>
  <si>
    <t xml:space="preserve">Sums</t>
  </si>
  <si>
    <t xml:space="preserve">Equation</t>
  </si>
  <si>
    <t xml:space="preserve">Function/Math Equation:</t>
  </si>
  <si>
    <t xml:space="preserve">MB 3.2:  A Financial Example Using Correlation</t>
  </si>
  <si>
    <t xml:space="preserve">Assumed Correlation Coefficient:</t>
  </si>
  <si>
    <t xml:space="preserve">Loan #</t>
  </si>
  <si>
    <t xml:space="preserve">Par Balance</t>
  </si>
  <si>
    <t xml:space="preserve">Default Probability</t>
  </si>
  <si>
    <t xml:space="preserve">Default Thresh</t>
  </si>
  <si>
    <t xml:space="preserve">Non-Corr Component</t>
  </si>
  <si>
    <t xml:space="preserve">Corr Component</t>
  </si>
  <si>
    <t xml:space="preserve">Combined Test Value</t>
  </si>
  <si>
    <t xml:space="preserve">Default Test</t>
  </si>
  <si>
    <t xml:space="preserve">Historgram of Results Below</t>
  </si>
  <si>
    <t xml:space="preserve">Exposure Number</t>
  </si>
  <si>
    <t xml:space="preserve">Iteration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.0000"/>
    <numFmt numFmtId="169" formatCode="0%"/>
    <numFmt numFmtId="170" formatCode="0.00%"/>
    <numFmt numFmtId="171" formatCode="0.00"/>
    <numFmt numFmtId="172" formatCode="0"/>
    <numFmt numFmtId="173" formatCode="General"/>
    <numFmt numFmtId="174" formatCode="_(* #,##0.000_);_(* \(#,##0.0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5770837116397"/>
          <c:y val="0.110608459624519"/>
          <c:w val="0.92672961685128"/>
          <c:h val="0.8294503505994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3.1'!$B$103:$L$10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MB3.1'!$B$104:$L$104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73247594"/>
        <c:axId val="82237595"/>
        <c:axId val="0"/>
      </c:bar3DChart>
      <c:catAx>
        <c:axId val="7324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7595"/>
        <c:crossesAt val="0"/>
        <c:auto val="1"/>
        <c:lblAlgn val="ctr"/>
        <c:lblOffset val="100"/>
        <c:noMultiLvlLbl val="0"/>
      </c:catAx>
      <c:valAx>
        <c:axId val="8223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75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ducation Level vs. Income</a:t>
            </a:r>
          </a:p>
        </c:rich>
      </c:tx>
      <c:layout>
        <c:manualLayout>
          <c:xMode val="edge"/>
          <c:yMode val="edge"/>
          <c:x val="0.23915745856353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977900552486"/>
          <c:y val="0.166404199475066"/>
          <c:w val="0.907182320441989"/>
          <c:h val="0.742913385826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B3.1'!$D$3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3.1'!$C$4:$C$33</c:f>
              <c:numCache>
                <c:formatCode>General</c:formatCode>
                <c:ptCount val="30"/>
                <c:pt idx="0">
                  <c:v>12</c:v>
                </c:pt>
                <c:pt idx="1">
                  <c:v>10</c:v>
                </c:pt>
                <c:pt idx="2">
                  <c:v>16</c:v>
                </c:pt>
                <c:pt idx="3">
                  <c:v>20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6</c:v>
                </c:pt>
                <c:pt idx="8">
                  <c:v>16</c:v>
                </c:pt>
                <c:pt idx="9">
                  <c:v>18</c:v>
                </c:pt>
                <c:pt idx="10">
                  <c:v>18</c:v>
                </c:pt>
                <c:pt idx="11">
                  <c:v>10</c:v>
                </c:pt>
                <c:pt idx="12">
                  <c:v>20</c:v>
                </c:pt>
                <c:pt idx="13">
                  <c:v>12</c:v>
                </c:pt>
                <c:pt idx="14">
                  <c:v>12</c:v>
                </c:pt>
                <c:pt idx="15">
                  <c:v>9</c:v>
                </c:pt>
                <c:pt idx="16">
                  <c:v>15</c:v>
                </c:pt>
                <c:pt idx="17">
                  <c:v>19</c:v>
                </c:pt>
                <c:pt idx="18">
                  <c:v>10</c:v>
                </c:pt>
                <c:pt idx="19">
                  <c:v>12</c:v>
                </c:pt>
                <c:pt idx="20">
                  <c:v>12</c:v>
                </c:pt>
                <c:pt idx="21">
                  <c:v>16</c:v>
                </c:pt>
                <c:pt idx="22">
                  <c:v>12</c:v>
                </c:pt>
                <c:pt idx="23">
                  <c:v>12</c:v>
                </c:pt>
                <c:pt idx="24">
                  <c:v>10</c:v>
                </c:pt>
                <c:pt idx="25">
                  <c:v>10</c:v>
                </c:pt>
                <c:pt idx="26">
                  <c:v>12</c:v>
                </c:pt>
                <c:pt idx="27">
                  <c:v>12</c:v>
                </c:pt>
                <c:pt idx="28">
                  <c:v>9</c:v>
                </c:pt>
                <c:pt idx="29">
                  <c:v>16</c:v>
                </c:pt>
              </c:numCache>
            </c:numRef>
          </c:xVal>
          <c:yVal>
            <c:numRef>
              <c:f>'MB3.1'!$D$4:$D$33</c:f>
              <c:numCache>
                <c:formatCode>General</c:formatCode>
                <c:ptCount val="30"/>
                <c:pt idx="0">
                  <c:v>52000</c:v>
                </c:pt>
                <c:pt idx="1">
                  <c:v>43000</c:v>
                </c:pt>
                <c:pt idx="2">
                  <c:v>57000</c:v>
                </c:pt>
                <c:pt idx="3">
                  <c:v>98000</c:v>
                </c:pt>
                <c:pt idx="4">
                  <c:v>27000</c:v>
                </c:pt>
                <c:pt idx="5">
                  <c:v>36000</c:v>
                </c:pt>
                <c:pt idx="6">
                  <c:v>40000</c:v>
                </c:pt>
                <c:pt idx="7">
                  <c:v>125000</c:v>
                </c:pt>
                <c:pt idx="8">
                  <c:v>80000</c:v>
                </c:pt>
                <c:pt idx="9">
                  <c:v>90000</c:v>
                </c:pt>
                <c:pt idx="10">
                  <c:v>95000</c:v>
                </c:pt>
                <c:pt idx="11">
                  <c:v>38000</c:v>
                </c:pt>
                <c:pt idx="12">
                  <c:v>105000</c:v>
                </c:pt>
                <c:pt idx="13">
                  <c:v>51000</c:v>
                </c:pt>
                <c:pt idx="14">
                  <c:v>48000</c:v>
                </c:pt>
                <c:pt idx="15">
                  <c:v>41000</c:v>
                </c:pt>
                <c:pt idx="16">
                  <c:v>68000</c:v>
                </c:pt>
                <c:pt idx="17">
                  <c:v>74000</c:v>
                </c:pt>
                <c:pt idx="18">
                  <c:v>36500</c:v>
                </c:pt>
                <c:pt idx="19">
                  <c:v>49000</c:v>
                </c:pt>
                <c:pt idx="20">
                  <c:v>70000</c:v>
                </c:pt>
                <c:pt idx="21">
                  <c:v>85000</c:v>
                </c:pt>
                <c:pt idx="22">
                  <c:v>50000</c:v>
                </c:pt>
                <c:pt idx="23">
                  <c:v>30000</c:v>
                </c:pt>
                <c:pt idx="24">
                  <c:v>17000</c:v>
                </c:pt>
                <c:pt idx="25">
                  <c:v>29000</c:v>
                </c:pt>
                <c:pt idx="26">
                  <c:v>42000</c:v>
                </c:pt>
                <c:pt idx="27">
                  <c:v>44000</c:v>
                </c:pt>
                <c:pt idx="28">
                  <c:v>25000</c:v>
                </c:pt>
                <c:pt idx="29">
                  <c:v>74000</c:v>
                </c:pt>
              </c:numCache>
            </c:numRef>
          </c:yVal>
          <c:smooth val="0"/>
        </c:ser>
        <c:axId val="93369924"/>
        <c:axId val="9656927"/>
      </c:scatterChart>
      <c:valAx>
        <c:axId val="9336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 of Education</a:t>
                </a:r>
              </a:p>
            </c:rich>
          </c:tx>
          <c:layout>
            <c:manualLayout>
              <c:xMode val="edge"/>
              <c:yMode val="edge"/>
              <c:x val="0.466781767955801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927"/>
        <c:crossesAt val="0"/>
        <c:crossBetween val="midCat"/>
      </c:valAx>
      <c:valAx>
        <c:axId val="9656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Income</a:t>
                </a:r>
              </a:p>
            </c:rich>
          </c:tx>
          <c:layout>
            <c:manualLayout>
              <c:xMode val="edge"/>
              <c:yMode val="edge"/>
              <c:x val="0.0172651933701657"/>
              <c:y val="0.04593175853018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9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39584340261"/>
          <c:y val="0.115493623051488"/>
          <c:w val="0.922571290478492"/>
          <c:h val="0.8223901747756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3.2'!$B$20:$L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MB3.2'!$B$21:$L$21</c:f>
              <c:numCache>
                <c:formatCode>General</c:formatCode>
                <c:ptCount val="11"/>
                <c:pt idx="0">
                  <c:v>23</c:v>
                </c:pt>
                <c:pt idx="1">
                  <c:v>147</c:v>
                </c:pt>
                <c:pt idx="2">
                  <c:v>437</c:v>
                </c:pt>
                <c:pt idx="3">
                  <c:v>812</c:v>
                </c:pt>
                <c:pt idx="4">
                  <c:v>1069</c:v>
                </c:pt>
                <c:pt idx="5">
                  <c:v>1077</c:v>
                </c:pt>
                <c:pt idx="6">
                  <c:v>780</c:v>
                </c:pt>
                <c:pt idx="7">
                  <c:v>418</c:v>
                </c:pt>
                <c:pt idx="8">
                  <c:v>187</c:v>
                </c:pt>
                <c:pt idx="9">
                  <c:v>42</c:v>
                </c:pt>
                <c:pt idx="10">
                  <c:v>8</c:v>
                </c:pt>
              </c:numCache>
            </c:numRef>
          </c:val>
        </c:ser>
        <c:gapWidth val="150"/>
        <c:shape val="box"/>
        <c:axId val="16597018"/>
        <c:axId val="73063381"/>
        <c:axId val="0"/>
      </c:bar3DChart>
      <c:catAx>
        <c:axId val="1659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3381"/>
        <c:crossesAt val="0"/>
        <c:auto val="1"/>
        <c:lblAlgn val="ctr"/>
        <c:lblOffset val="100"/>
        <c:noMultiLvlLbl val="0"/>
      </c:catAx>
      <c:valAx>
        <c:axId val="7306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7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104</xdr:row>
      <xdr:rowOff>133200</xdr:rowOff>
    </xdr:from>
    <xdr:to>
      <xdr:col>8</xdr:col>
      <xdr:colOff>624240</xdr:colOff>
      <xdr:row>113</xdr:row>
      <xdr:rowOff>9720</xdr:rowOff>
    </xdr:to>
    <xdr:graphicFrame>
      <xdr:nvGraphicFramePr>
        <xdr:cNvPr id="0" name="Chart 1"/>
        <xdr:cNvGraphicFramePr/>
      </xdr:nvGraphicFramePr>
      <xdr:xfrm>
        <a:off x="2846520" y="25803000"/>
        <a:ext cx="396468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2880</xdr:colOff>
      <xdr:row>2</xdr:row>
      <xdr:rowOff>152640</xdr:rowOff>
    </xdr:from>
    <xdr:to>
      <xdr:col>14</xdr:col>
      <xdr:colOff>10440</xdr:colOff>
      <xdr:row>17</xdr:row>
      <xdr:rowOff>37800</xdr:rowOff>
    </xdr:to>
    <xdr:graphicFrame>
      <xdr:nvGraphicFramePr>
        <xdr:cNvPr id="1" name="Chart 1"/>
        <xdr:cNvGraphicFramePr/>
      </xdr:nvGraphicFramePr>
      <xdr:xfrm>
        <a:off x="6045840" y="619200"/>
        <a:ext cx="5212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6560</xdr:colOff>
      <xdr:row>21</xdr:row>
      <xdr:rowOff>133200</xdr:rowOff>
    </xdr:from>
    <xdr:to>
      <xdr:col>8</xdr:col>
      <xdr:colOff>624960</xdr:colOff>
      <xdr:row>29</xdr:row>
      <xdr:rowOff>133200</xdr:rowOff>
    </xdr:to>
    <xdr:graphicFrame>
      <xdr:nvGraphicFramePr>
        <xdr:cNvPr id="2" name="Chart 1"/>
        <xdr:cNvGraphicFramePr/>
      </xdr:nvGraphicFramePr>
      <xdr:xfrm>
        <a:off x="3894480" y="4686120"/>
        <a:ext cx="372384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ware-host/Shared%20Folders/Users/Keith%20A.%20Allman/Documents/Enstruct/Curriculum/CRCLM_2Day_CF/Exercises/Exercise_Simulation_Basi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ercise"/>
      <sheetName val="Basi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false" hidden="false" outlineLevel="0" max="2" min="2" style="1" width="9.14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3.99"/>
    <col collapsed="false" customWidth="true" hidden="false" outlineLevel="0" max="7" min="7" style="1" width="15.41"/>
    <col collapsed="false" customWidth="true" hidden="false" outlineLevel="0" max="8" min="8" style="1" width="9.7"/>
    <col collapsed="false" customWidth="true" hidden="false" outlineLevel="0" max="9" min="9" style="1" width="15.56"/>
    <col collapsed="false" customWidth="true" hidden="false" outlineLevel="0" max="10" min="10" style="1" width="4.85"/>
    <col collapsed="false" customWidth="true" hidden="false" outlineLevel="0" max="11" min="11" style="1" width="16.99"/>
    <col collapsed="false" customWidth="false" hidden="false" outlineLevel="0" max="12" min="12" style="1" width="9.14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s="3" customFormat="true" ht="21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 t="n">
        <v>1</v>
      </c>
      <c r="C4" s="0" t="n">
        <v>12</v>
      </c>
      <c r="D4" s="4" t="n">
        <v>52000</v>
      </c>
      <c r="E4" s="5" t="n">
        <f aca="false">(C4-AVERAGE($C$4:$C$33))*(D4-AVERAGE($D$4:$D$33))</f>
        <v>6734.44444444445</v>
      </c>
      <c r="F4" s="6" t="n">
        <f aca="false">(C4-AVERAGE($C$4:$C$33))^2</f>
        <v>1.60444444444445</v>
      </c>
      <c r="G4" s="5" t="n">
        <f aca="false">(D4-AVERAGE($D$4:$D$33))^2</f>
        <v>28266944.4444444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 t="n">
        <v>2</v>
      </c>
      <c r="C5" s="0" t="n">
        <v>10</v>
      </c>
      <c r="D5" s="4" t="n">
        <v>43000</v>
      </c>
      <c r="E5" s="5" t="n">
        <f aca="false">(C5-AVERAGE($C$4:$C$33))*(D5-AVERAGE($D$4:$D$33))</f>
        <v>46767.7777777778</v>
      </c>
      <c r="F5" s="6" t="n">
        <f aca="false">(C5-AVERAGE($C$4:$C$33))^2</f>
        <v>10.6711111111111</v>
      </c>
      <c r="G5" s="5" t="n">
        <f aca="false">(D5-AVERAGE($D$4:$D$33))^2</f>
        <v>204966944.444444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0" t="n">
        <v>3</v>
      </c>
      <c r="C6" s="0" t="n">
        <v>16</v>
      </c>
      <c r="D6" s="4" t="n">
        <v>57000</v>
      </c>
      <c r="E6" s="5" t="n">
        <f aca="false">(C6-AVERAGE($C$4:$C$33))*(D6-AVERAGE($D$4:$D$33))</f>
        <v>-865.555555555549</v>
      </c>
      <c r="F6" s="6" t="n">
        <f aca="false">(C6-AVERAGE($C$4:$C$33))^2</f>
        <v>7.47111111111111</v>
      </c>
      <c r="G6" s="5" t="n">
        <f aca="false">(D6-AVERAGE($D$4:$D$33))^2</f>
        <v>100277.77777777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0"/>
      <c r="B7" s="0" t="n">
        <v>4</v>
      </c>
      <c r="C7" s="0" t="n">
        <v>20</v>
      </c>
      <c r="D7" s="4" t="n">
        <v>98000</v>
      </c>
      <c r="E7" s="5" t="n">
        <f aca="false">(C7-AVERAGE($C$4:$C$33))*(D7-AVERAGE($D$4:$D$33))</f>
        <v>273934.444444444</v>
      </c>
      <c r="F7" s="6" t="n">
        <f aca="false">(C7-AVERAGE($C$4:$C$33))^2</f>
        <v>45.3377777777778</v>
      </c>
      <c r="G7" s="5" t="n">
        <f aca="false">(D7-AVERAGE($D$4:$D$33))^2</f>
        <v>1655133611.11111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0" t="n">
        <v>5</v>
      </c>
      <c r="C8" s="0" t="n">
        <v>8</v>
      </c>
      <c r="D8" s="4" t="n">
        <v>27000</v>
      </c>
      <c r="E8" s="5" t="n">
        <f aca="false">(C8-AVERAGE($C$4:$C$33))*(D8-AVERAGE($D$4:$D$33))</f>
        <v>159667.777777778</v>
      </c>
      <c r="F8" s="6" t="n">
        <f aca="false">(C8-AVERAGE($C$4:$C$33))^2</f>
        <v>27.7377777777778</v>
      </c>
      <c r="G8" s="5" t="n">
        <f aca="false">(D8-AVERAGE($D$4:$D$33))^2</f>
        <v>919100277.777778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 t="n">
        <v>6</v>
      </c>
      <c r="C9" s="0" t="n">
        <v>12</v>
      </c>
      <c r="D9" s="4" t="n">
        <v>36000</v>
      </c>
      <c r="E9" s="5" t="n">
        <f aca="false">(C9-AVERAGE($C$4:$C$33))*(D9-AVERAGE($D$4:$D$33))</f>
        <v>27001.1111111111</v>
      </c>
      <c r="F9" s="6" t="n">
        <f aca="false">(C9-AVERAGE($C$4:$C$33))^2</f>
        <v>1.60444444444445</v>
      </c>
      <c r="G9" s="5" t="n">
        <f aca="false">(D9-AVERAGE($D$4:$D$33))^2</f>
        <v>454400277.777778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 t="n">
        <v>7</v>
      </c>
      <c r="C10" s="0" t="n">
        <v>12</v>
      </c>
      <c r="D10" s="4" t="n">
        <v>40000</v>
      </c>
      <c r="E10" s="5" t="n">
        <f aca="false">(C10-AVERAGE($C$4:$C$33))*(D10-AVERAGE($D$4:$D$33))</f>
        <v>21934.4444444445</v>
      </c>
      <c r="F10" s="6" t="n">
        <f aca="false">(C10-AVERAGE($C$4:$C$33))^2</f>
        <v>1.60444444444445</v>
      </c>
      <c r="G10" s="5" t="n">
        <f aca="false">(D10-AVERAGE($D$4:$D$33))^2</f>
        <v>299866944.44444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 t="n">
        <v>8</v>
      </c>
      <c r="C11" s="0" t="n">
        <v>16</v>
      </c>
      <c r="D11" s="4" t="n">
        <v>125000</v>
      </c>
      <c r="E11" s="5" t="n">
        <f aca="false">(C11-AVERAGE($C$4:$C$33))*(D11-AVERAGE($D$4:$D$33))</f>
        <v>185001.111111111</v>
      </c>
      <c r="F11" s="6" t="n">
        <f aca="false">(C11-AVERAGE($C$4:$C$33))^2</f>
        <v>7.47111111111111</v>
      </c>
      <c r="G11" s="5" t="n">
        <f aca="false">(D11-AVERAGE($D$4:$D$33))^2</f>
        <v>4581033611.1111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 t="n">
        <v>9</v>
      </c>
      <c r="C12" s="0" t="n">
        <v>16</v>
      </c>
      <c r="D12" s="4" t="n">
        <v>80000</v>
      </c>
      <c r="E12" s="5" t="n">
        <f aca="false">(C12-AVERAGE($C$4:$C$33))*(D12-AVERAGE($D$4:$D$33))</f>
        <v>62001.1111111111</v>
      </c>
      <c r="F12" s="6" t="n">
        <f aca="false">(C12-AVERAGE($C$4:$C$33))^2</f>
        <v>7.47111111111111</v>
      </c>
      <c r="G12" s="5" t="n">
        <f aca="false">(D12-AVERAGE($D$4:$D$33))^2</f>
        <v>514533611.1111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 t="n">
        <v>10</v>
      </c>
      <c r="C13" s="0" t="n">
        <v>18</v>
      </c>
      <c r="D13" s="4" t="n">
        <v>90000</v>
      </c>
      <c r="E13" s="5" t="n">
        <f aca="false">(C13-AVERAGE($C$4:$C$33))*(D13-AVERAGE($D$4:$D$33))</f>
        <v>154701.111111111</v>
      </c>
      <c r="F13" s="6" t="n">
        <f aca="false">(C13-AVERAGE($C$4:$C$33))^2</f>
        <v>22.4044444444444</v>
      </c>
      <c r="G13" s="5" t="n">
        <f aca="false">(D13-AVERAGE($D$4:$D$33))^2</f>
        <v>1068200277.77778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 t="n">
        <v>11</v>
      </c>
      <c r="C14" s="0" t="n">
        <v>18</v>
      </c>
      <c r="D14" s="4" t="n">
        <v>95000</v>
      </c>
      <c r="E14" s="5" t="n">
        <f aca="false">(C14-AVERAGE($C$4:$C$33))*(D14-AVERAGE($D$4:$D$33))</f>
        <v>178367.777777778</v>
      </c>
      <c r="F14" s="6" t="n">
        <f aca="false">(C14-AVERAGE($C$4:$C$33))^2</f>
        <v>22.4044444444444</v>
      </c>
      <c r="G14" s="5" t="n">
        <f aca="false">(D14-AVERAGE($D$4:$D$33))^2</f>
        <v>1420033611.1111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0"/>
      <c r="B15" s="0" t="n">
        <v>12</v>
      </c>
      <c r="C15" s="0" t="n">
        <v>10</v>
      </c>
      <c r="D15" s="4" t="n">
        <v>38000</v>
      </c>
      <c r="E15" s="5" t="n">
        <f aca="false">(C15-AVERAGE($C$4:$C$33))*(D15-AVERAGE($D$4:$D$33))</f>
        <v>63101.1111111111</v>
      </c>
      <c r="F15" s="6" t="n">
        <f aca="false">(C15-AVERAGE($C$4:$C$33))^2</f>
        <v>10.6711111111111</v>
      </c>
      <c r="G15" s="5" t="n">
        <f aca="false">(D15-AVERAGE($D$4:$D$33))^2</f>
        <v>373133611.11111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0"/>
      <c r="B16" s="0" t="n">
        <v>13</v>
      </c>
      <c r="C16" s="0" t="n">
        <v>20</v>
      </c>
      <c r="D16" s="4" t="n">
        <v>105000</v>
      </c>
      <c r="E16" s="5" t="n">
        <f aca="false">(C16-AVERAGE($C$4:$C$33))*(D16-AVERAGE($D$4:$D$33))</f>
        <v>321067.777777778</v>
      </c>
      <c r="F16" s="6" t="n">
        <f aca="false">(C16-AVERAGE($C$4:$C$33))^2</f>
        <v>45.3377777777778</v>
      </c>
      <c r="G16" s="5" t="n">
        <f aca="false">(D16-AVERAGE($D$4:$D$33))^2</f>
        <v>2273700277.77778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0"/>
      <c r="B17" s="0" t="n">
        <v>14</v>
      </c>
      <c r="C17" s="0" t="n">
        <v>12</v>
      </c>
      <c r="D17" s="4" t="n">
        <v>51000</v>
      </c>
      <c r="E17" s="5" t="n">
        <f aca="false">(C17-AVERAGE($C$4:$C$33))*(D17-AVERAGE($D$4:$D$33))</f>
        <v>8001.11111111111</v>
      </c>
      <c r="F17" s="6" t="n">
        <f aca="false">(C17-AVERAGE($C$4:$C$33))^2</f>
        <v>1.60444444444445</v>
      </c>
      <c r="G17" s="5" t="n">
        <f aca="false">(D17-AVERAGE($D$4:$D$33))^2</f>
        <v>39900277.7777778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0"/>
      <c r="B18" s="0" t="n">
        <v>15</v>
      </c>
      <c r="C18" s="0" t="n">
        <v>12</v>
      </c>
      <c r="D18" s="4" t="n">
        <v>48000</v>
      </c>
      <c r="E18" s="5" t="n">
        <f aca="false">(C18-AVERAGE($C$4:$C$33))*(D18-AVERAGE($D$4:$D$33))</f>
        <v>11801.1111111111</v>
      </c>
      <c r="F18" s="6" t="n">
        <f aca="false">(C18-AVERAGE($C$4:$C$33))^2</f>
        <v>1.60444444444445</v>
      </c>
      <c r="G18" s="5" t="n">
        <f aca="false">(D18-AVERAGE($D$4:$D$33))^2</f>
        <v>86800277.777777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0"/>
      <c r="B19" s="0" t="n">
        <v>16</v>
      </c>
      <c r="C19" s="0" t="n">
        <v>9</v>
      </c>
      <c r="D19" s="4" t="n">
        <v>41000</v>
      </c>
      <c r="E19" s="5" t="n">
        <f aca="false">(C19-AVERAGE($C$4:$C$33))*(D19-AVERAGE($D$4:$D$33))</f>
        <v>69617.7777777778</v>
      </c>
      <c r="F19" s="6" t="n">
        <f aca="false">(C19-AVERAGE($C$4:$C$33))^2</f>
        <v>18.2044444444445</v>
      </c>
      <c r="G19" s="5" t="n">
        <f aca="false">(D19-AVERAGE($D$4:$D$33))^2</f>
        <v>266233611.11111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0"/>
      <c r="B20" s="0" t="n">
        <v>17</v>
      </c>
      <c r="C20" s="0" t="n">
        <v>15</v>
      </c>
      <c r="D20" s="4" t="n">
        <v>68000</v>
      </c>
      <c r="E20" s="5" t="n">
        <f aca="false">(C20-AVERAGE($C$4:$C$33))*(D20-AVERAGE($D$4:$D$33))</f>
        <v>18517.7777777778</v>
      </c>
      <c r="F20" s="6" t="n">
        <f aca="false">(C20-AVERAGE($C$4:$C$33))^2</f>
        <v>3.00444444444444</v>
      </c>
      <c r="G20" s="5" t="n">
        <f aca="false">(D20-AVERAGE($D$4:$D$33))^2</f>
        <v>114133611.11111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0"/>
      <c r="B21" s="0" t="n">
        <v>18</v>
      </c>
      <c r="C21" s="0" t="n">
        <v>19</v>
      </c>
      <c r="D21" s="4" t="n">
        <v>74000</v>
      </c>
      <c r="E21" s="5" t="n">
        <f aca="false">(C21-AVERAGE($C$4:$C$33))*(D21-AVERAGE($D$4:$D$33))</f>
        <v>95651.1111111111</v>
      </c>
      <c r="F21" s="6" t="n">
        <f aca="false">(C21-AVERAGE($C$4:$C$33))^2</f>
        <v>32.8711111111111</v>
      </c>
      <c r="G21" s="5" t="n">
        <f aca="false">(D21-AVERAGE($D$4:$D$33))^2</f>
        <v>278333611.11111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0"/>
      <c r="B22" s="0" t="n">
        <v>19</v>
      </c>
      <c r="C22" s="0" t="n">
        <v>10</v>
      </c>
      <c r="D22" s="4" t="n">
        <v>36500</v>
      </c>
      <c r="E22" s="5" t="n">
        <f aca="false">(C22-AVERAGE($C$4:$C$33))*(D22-AVERAGE($D$4:$D$33))</f>
        <v>68001.1111111111</v>
      </c>
      <c r="F22" s="6" t="n">
        <f aca="false">(C22-AVERAGE($C$4:$C$33))^2</f>
        <v>10.6711111111111</v>
      </c>
      <c r="G22" s="5" t="n">
        <f aca="false">(D22-AVERAGE($D$4:$D$33))^2</f>
        <v>433333611.111111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0"/>
      <c r="B23" s="0" t="n">
        <v>20</v>
      </c>
      <c r="C23" s="0" t="n">
        <v>12</v>
      </c>
      <c r="D23" s="4" t="n">
        <v>49000</v>
      </c>
      <c r="E23" s="5" t="n">
        <f aca="false">(C23-AVERAGE($C$4:$C$33))*(D23-AVERAGE($D$4:$D$33))</f>
        <v>10534.4444444444</v>
      </c>
      <c r="F23" s="6" t="n">
        <f aca="false">(C23-AVERAGE($C$4:$C$33))^2</f>
        <v>1.60444444444445</v>
      </c>
      <c r="G23" s="5" t="n">
        <f aca="false">(D23-AVERAGE($D$4:$D$33))^2</f>
        <v>69166944.4444444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0"/>
      <c r="B24" s="0" t="n">
        <v>21</v>
      </c>
      <c r="C24" s="0" t="n">
        <v>12</v>
      </c>
      <c r="D24" s="4" t="n">
        <v>70000</v>
      </c>
      <c r="E24" s="5" t="n">
        <f aca="false">(C24-AVERAGE($C$4:$C$33))*(D24-AVERAGE($D$4:$D$33))</f>
        <v>-16065.5555555556</v>
      </c>
      <c r="F24" s="6" t="n">
        <f aca="false">(C24-AVERAGE($C$4:$C$33))^2</f>
        <v>1.60444444444445</v>
      </c>
      <c r="G24" s="5" t="n">
        <f aca="false">(D24-AVERAGE($D$4:$D$33))^2</f>
        <v>160866944.44444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0"/>
      <c r="B25" s="0" t="n">
        <v>22</v>
      </c>
      <c r="C25" s="0" t="n">
        <v>16</v>
      </c>
      <c r="D25" s="4" t="n">
        <v>85000</v>
      </c>
      <c r="E25" s="5" t="n">
        <f aca="false">(C25-AVERAGE($C$4:$C$33))*(D25-AVERAGE($D$4:$D$33))</f>
        <v>75667.7777777778</v>
      </c>
      <c r="F25" s="6" t="n">
        <f aca="false">(C25-AVERAGE($C$4:$C$33))^2</f>
        <v>7.47111111111111</v>
      </c>
      <c r="G25" s="5" t="n">
        <f aca="false">(D25-AVERAGE($D$4:$D$33))^2</f>
        <v>766366944.444445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0"/>
      <c r="B26" s="0" t="n">
        <v>23</v>
      </c>
      <c r="C26" s="0" t="n">
        <v>12</v>
      </c>
      <c r="D26" s="4" t="n">
        <v>50000</v>
      </c>
      <c r="E26" s="5" t="n">
        <f aca="false">(C26-AVERAGE($C$4:$C$33))*(D26-AVERAGE($D$4:$D$33))</f>
        <v>9267.77777777778</v>
      </c>
      <c r="F26" s="6" t="n">
        <f aca="false">(C26-AVERAGE($C$4:$C$33))^2</f>
        <v>1.60444444444445</v>
      </c>
      <c r="G26" s="5" t="n">
        <f aca="false">(D26-AVERAGE($D$4:$D$33))^2</f>
        <v>53533611.1111111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0"/>
      <c r="B27" s="0" t="n">
        <v>24</v>
      </c>
      <c r="C27" s="0" t="n">
        <v>12</v>
      </c>
      <c r="D27" s="4" t="n">
        <v>30000</v>
      </c>
      <c r="E27" s="5" t="n">
        <f aca="false">(C27-AVERAGE($C$4:$C$33))*(D27-AVERAGE($D$4:$D$33))</f>
        <v>34601.1111111111</v>
      </c>
      <c r="F27" s="6" t="n">
        <f aca="false">(C27-AVERAGE($C$4:$C$33))^2</f>
        <v>1.60444444444445</v>
      </c>
      <c r="G27" s="5" t="n">
        <f aca="false">(D27-AVERAGE($D$4:$D$33))^2</f>
        <v>746200277.777778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0"/>
      <c r="B28" s="0" t="n">
        <v>25</v>
      </c>
      <c r="C28" s="0" t="n">
        <v>10</v>
      </c>
      <c r="D28" s="4" t="n">
        <v>17000</v>
      </c>
      <c r="E28" s="5" t="n">
        <f aca="false">(C28-AVERAGE($C$4:$C$33))*(D28-AVERAGE($D$4:$D$33))</f>
        <v>131701.111111111</v>
      </c>
      <c r="F28" s="6" t="n">
        <f aca="false">(C28-AVERAGE($C$4:$C$33))^2</f>
        <v>10.6711111111111</v>
      </c>
      <c r="G28" s="5" t="n">
        <f aca="false">(D28-AVERAGE($D$4:$D$33))^2</f>
        <v>1625433611.11111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0"/>
      <c r="B29" s="0" t="n">
        <v>26</v>
      </c>
      <c r="C29" s="0" t="n">
        <v>10</v>
      </c>
      <c r="D29" s="4" t="n">
        <v>29000</v>
      </c>
      <c r="E29" s="5" t="n">
        <f aca="false">(C29-AVERAGE($C$4:$C$33))*(D29-AVERAGE($D$4:$D$33))</f>
        <v>92501.1111111111</v>
      </c>
      <c r="F29" s="6" t="n">
        <f aca="false">(C29-AVERAGE($C$4:$C$33))^2</f>
        <v>10.6711111111111</v>
      </c>
      <c r="G29" s="5" t="n">
        <f aca="false">(D29-AVERAGE($D$4:$D$33))^2</f>
        <v>801833611.111111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0"/>
      <c r="B30" s="0" t="n">
        <v>27</v>
      </c>
      <c r="C30" s="0" t="n">
        <v>12</v>
      </c>
      <c r="D30" s="4" t="n">
        <v>42000</v>
      </c>
      <c r="E30" s="5" t="n">
        <f aca="false">(C30-AVERAGE($C$4:$C$33))*(D30-AVERAGE($D$4:$D$33))</f>
        <v>19401.1111111111</v>
      </c>
      <c r="F30" s="6" t="n">
        <f aca="false">(C30-AVERAGE($C$4:$C$33))^2</f>
        <v>1.60444444444445</v>
      </c>
      <c r="G30" s="5" t="n">
        <f aca="false">(D30-AVERAGE($D$4:$D$33))^2</f>
        <v>234600277.777778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0"/>
      <c r="B31" s="0" t="n">
        <v>28</v>
      </c>
      <c r="C31" s="0" t="n">
        <v>12</v>
      </c>
      <c r="D31" s="4" t="n">
        <v>44000</v>
      </c>
      <c r="E31" s="5" t="n">
        <f aca="false">(C31-AVERAGE($C$4:$C$33))*(D31-AVERAGE($D$4:$D$33))</f>
        <v>16867.7777777778</v>
      </c>
      <c r="F31" s="6" t="n">
        <f aca="false">(C31-AVERAGE($C$4:$C$33))^2</f>
        <v>1.60444444444445</v>
      </c>
      <c r="G31" s="5" t="n">
        <f aca="false">(D31-AVERAGE($D$4:$D$33))^2</f>
        <v>177333611.111111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 t="n">
        <v>29</v>
      </c>
      <c r="C32" s="0" t="n">
        <v>9</v>
      </c>
      <c r="D32" s="4" t="n">
        <v>25000</v>
      </c>
      <c r="E32" s="5" t="n">
        <f aca="false">(C32-AVERAGE($C$4:$C$33))*(D32-AVERAGE($D$4:$D$33))</f>
        <v>137884.444444444</v>
      </c>
      <c r="F32" s="6" t="n">
        <f aca="false">(C32-AVERAGE($C$4:$C$33))^2</f>
        <v>18.2044444444445</v>
      </c>
      <c r="G32" s="5" t="n">
        <f aca="false">(D32-AVERAGE($D$4:$D$33))^2</f>
        <v>1044366944.4444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 t="n">
        <v>30</v>
      </c>
      <c r="C33" s="0" t="n">
        <v>16</v>
      </c>
      <c r="D33" s="4" t="n">
        <v>74000</v>
      </c>
      <c r="E33" s="5" t="n">
        <f aca="false">(C33-AVERAGE($C$4:$C$33))*(D33-AVERAGE($D$4:$D$33))</f>
        <v>45601.1111111111</v>
      </c>
      <c r="F33" s="6" t="n">
        <f aca="false">(C33-AVERAGE($C$4:$C$33))^2</f>
        <v>7.47111111111111</v>
      </c>
      <c r="G33" s="5" t="n">
        <f aca="false">(D33-AVERAGE($D$4:$D$33))^2</f>
        <v>278333611.111111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4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 t="s">
        <v>7</v>
      </c>
      <c r="C35" s="0"/>
      <c r="D35" s="4"/>
      <c r="E35" s="5" t="n">
        <f aca="false">SUM(E4:E33)</f>
        <v>2328966.66666667</v>
      </c>
      <c r="F35" s="6" t="n">
        <f aca="false">SUM(F4:F33)</f>
        <v>343.866666666667</v>
      </c>
      <c r="G35" s="5" t="n">
        <f aca="false">SUM(G4:G33)</f>
        <v>20969241666.6667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 t="s">
        <v>8</v>
      </c>
      <c r="C36" s="0"/>
      <c r="D36" s="0"/>
      <c r="E36" s="5" t="n">
        <f aca="false">SQRT(F35*G35)</f>
        <v>2685260.36622977</v>
      </c>
      <c r="F36" s="5"/>
      <c r="G36" s="5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 t="s">
        <v>9</v>
      </c>
      <c r="C38" s="0"/>
      <c r="D38" s="7" t="n">
        <f aca="false">CORREL(C4:C33,D4:D33)</f>
        <v>0.867315026861489</v>
      </c>
      <c r="E38" s="7" t="n">
        <f aca="false">E35/E36</f>
        <v>0.867315026861489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0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9"/>
      <c r="C45" s="9"/>
      <c r="D45" s="9"/>
      <c r="E45" s="9"/>
      <c r="F45" s="9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9"/>
      <c r="C46" s="9"/>
      <c r="D46" s="0"/>
      <c r="E46" s="10"/>
      <c r="F46" s="9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9"/>
      <c r="C47" s="9"/>
      <c r="D47" s="0"/>
      <c r="E47" s="11"/>
      <c r="F47" s="9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9"/>
      <c r="F48" s="9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12"/>
      <c r="C49" s="12"/>
      <c r="D49" s="12"/>
      <c r="E49" s="12"/>
      <c r="F49" s="12"/>
      <c r="G49" s="13"/>
      <c r="I49" s="14"/>
      <c r="J49" s="14"/>
      <c r="K49" s="14"/>
    </row>
    <row r="50" customFormat="false" ht="15" hidden="false" customHeight="false" outlineLevel="0" collapsed="false">
      <c r="B50" s="15"/>
      <c r="C50" s="16"/>
      <c r="D50" s="15"/>
      <c r="E50" s="17"/>
      <c r="F50" s="15"/>
      <c r="I50" s="18"/>
      <c r="J50" s="18"/>
      <c r="K50" s="19"/>
    </row>
    <row r="51" customFormat="false" ht="15" hidden="false" customHeight="false" outlineLevel="0" collapsed="false">
      <c r="B51" s="15"/>
      <c r="C51" s="16"/>
      <c r="D51" s="15"/>
      <c r="E51" s="17"/>
      <c r="F51" s="15"/>
      <c r="I51" s="18"/>
      <c r="J51" s="18"/>
      <c r="K51" s="19"/>
    </row>
    <row r="52" customFormat="false" ht="15" hidden="false" customHeight="false" outlineLevel="0" collapsed="false">
      <c r="B52" s="15"/>
      <c r="C52" s="16"/>
      <c r="D52" s="15"/>
      <c r="E52" s="17"/>
      <c r="F52" s="15"/>
      <c r="H52" s="20"/>
      <c r="I52" s="18"/>
      <c r="J52" s="18"/>
      <c r="K52" s="19"/>
    </row>
    <row r="53" customFormat="false" ht="15" hidden="false" customHeight="false" outlineLevel="0" collapsed="false">
      <c r="B53" s="15"/>
      <c r="C53" s="16"/>
      <c r="D53" s="15"/>
      <c r="E53" s="17"/>
      <c r="F53" s="15"/>
      <c r="H53" s="20"/>
      <c r="I53" s="18"/>
      <c r="J53" s="18"/>
      <c r="K53" s="19"/>
    </row>
    <row r="54" customFormat="false" ht="15" hidden="false" customHeight="false" outlineLevel="0" collapsed="false">
      <c r="B54" s="15"/>
      <c r="C54" s="16"/>
      <c r="D54" s="15"/>
      <c r="E54" s="17"/>
      <c r="F54" s="15"/>
      <c r="H54" s="20"/>
      <c r="I54" s="18"/>
      <c r="J54" s="18"/>
      <c r="K54" s="19"/>
    </row>
    <row r="55" customFormat="false" ht="15" hidden="false" customHeight="false" outlineLevel="0" collapsed="false">
      <c r="B55" s="15"/>
      <c r="C55" s="16"/>
      <c r="D55" s="15"/>
      <c r="E55" s="17"/>
      <c r="F55" s="15"/>
      <c r="H55" s="20"/>
      <c r="I55" s="18"/>
      <c r="J55" s="18"/>
      <c r="K55" s="19"/>
    </row>
    <row r="56" customFormat="false" ht="15" hidden="false" customHeight="false" outlineLevel="0" collapsed="false">
      <c r="B56" s="15"/>
      <c r="C56" s="16"/>
      <c r="D56" s="15"/>
      <c r="E56" s="17"/>
      <c r="F56" s="15"/>
      <c r="H56" s="20"/>
      <c r="I56" s="18"/>
      <c r="J56" s="18"/>
      <c r="K56" s="19"/>
    </row>
    <row r="57" customFormat="false" ht="15" hidden="false" customHeight="false" outlineLevel="0" collapsed="false">
      <c r="B57" s="15"/>
      <c r="C57" s="16"/>
      <c r="D57" s="15"/>
      <c r="E57" s="17"/>
      <c r="F57" s="15"/>
      <c r="H57" s="20"/>
      <c r="I57" s="18"/>
      <c r="J57" s="18"/>
      <c r="K57" s="19"/>
    </row>
    <row r="58" customFormat="false" ht="15" hidden="false" customHeight="false" outlineLevel="0" collapsed="false">
      <c r="B58" s="15"/>
      <c r="C58" s="16"/>
      <c r="D58" s="15"/>
      <c r="E58" s="17"/>
      <c r="F58" s="15"/>
      <c r="H58" s="20"/>
      <c r="I58" s="18"/>
      <c r="J58" s="18"/>
      <c r="K58" s="19"/>
    </row>
    <row r="59" customFormat="false" ht="15" hidden="false" customHeight="false" outlineLevel="0" collapsed="false">
      <c r="B59" s="15"/>
      <c r="C59" s="16"/>
      <c r="D59" s="15"/>
      <c r="E59" s="17"/>
      <c r="F59" s="15"/>
      <c r="H59" s="20"/>
      <c r="I59" s="18"/>
      <c r="J59" s="18"/>
      <c r="K59" s="19"/>
    </row>
    <row r="61" customFormat="false" ht="32.25" hidden="false" customHeight="tru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3" customFormat="false" ht="126.7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</row>
    <row r="65" customFormat="false" ht="15" hidden="false" customHeight="false" outlineLevel="0" collapsed="false">
      <c r="B65" s="12"/>
      <c r="C65" s="22"/>
      <c r="D65" s="12"/>
      <c r="E65" s="22"/>
      <c r="F65" s="12"/>
    </row>
    <row r="66" customFormat="false" ht="15" hidden="false" customHeight="false" outlineLevel="0" collapsed="false">
      <c r="B66" s="15"/>
      <c r="C66" s="23"/>
    </row>
    <row r="67" customFormat="false" ht="15" hidden="false" customHeight="false" outlineLevel="0" collapsed="false">
      <c r="B67" s="15"/>
      <c r="C67" s="23"/>
    </row>
    <row r="68" customFormat="false" ht="15" hidden="false" customHeight="false" outlineLevel="0" collapsed="false">
      <c r="B68" s="15"/>
      <c r="C68" s="23"/>
    </row>
    <row r="69" customFormat="false" ht="15" hidden="false" customHeight="false" outlineLevel="0" collapsed="false">
      <c r="B69" s="15"/>
      <c r="C69" s="23"/>
    </row>
    <row r="70" customFormat="false" ht="15" hidden="false" customHeight="false" outlineLevel="0" collapsed="false">
      <c r="B70" s="15"/>
      <c r="C70" s="23"/>
    </row>
    <row r="71" customFormat="false" ht="15" hidden="false" customHeight="false" outlineLevel="0" collapsed="false">
      <c r="B71" s="15"/>
      <c r="C71" s="23"/>
    </row>
    <row r="72" customFormat="false" ht="15" hidden="false" customHeight="false" outlineLevel="0" collapsed="false">
      <c r="B72" s="15"/>
      <c r="C72" s="23"/>
    </row>
    <row r="73" customFormat="false" ht="15" hidden="false" customHeight="false" outlineLevel="0" collapsed="false">
      <c r="B73" s="15"/>
      <c r="C73" s="23"/>
    </row>
    <row r="74" customFormat="false" ht="15" hidden="false" customHeight="false" outlineLevel="0" collapsed="false">
      <c r="B74" s="15"/>
      <c r="C74" s="23"/>
    </row>
    <row r="75" customFormat="false" ht="15" hidden="false" customHeight="false" outlineLevel="0" collapsed="false">
      <c r="B75" s="15"/>
      <c r="C75" s="23"/>
    </row>
    <row r="77" customFormat="false" ht="82.5" hidden="false" customHeight="tru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9" customFormat="false" ht="33.75" hidden="false" customHeight="tru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</row>
    <row r="80" customFormat="false" ht="1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</row>
    <row r="81" customFormat="false" ht="33.75" hidden="false" customHeight="tru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</row>
    <row r="85" customFormat="false" ht="48.75" hidden="false" customHeight="tru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</row>
    <row r="87" s="24" customFormat="true" ht="15" hidden="false" customHeight="fals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6"/>
    </row>
    <row r="88" customFormat="false" ht="15" hidden="false" customHeight="false" outlineLevel="0" collapsed="false">
      <c r="B88" s="15"/>
      <c r="H88" s="27"/>
    </row>
    <row r="89" customFormat="false" ht="15" hidden="false" customHeight="false" outlineLevel="0" collapsed="false">
      <c r="B89" s="15"/>
      <c r="H89" s="27"/>
    </row>
    <row r="90" customFormat="false" ht="15" hidden="false" customHeight="false" outlineLevel="0" collapsed="false">
      <c r="B90" s="15"/>
      <c r="H90" s="27"/>
    </row>
    <row r="91" customFormat="false" ht="15" hidden="false" customHeight="false" outlineLevel="0" collapsed="false">
      <c r="B91" s="15"/>
      <c r="H91" s="27"/>
    </row>
    <row r="92" customFormat="false" ht="15" hidden="false" customHeight="false" outlineLevel="0" collapsed="false">
      <c r="B92" s="15"/>
      <c r="H92" s="27"/>
    </row>
    <row r="93" customFormat="false" ht="15" hidden="false" customHeight="false" outlineLevel="0" collapsed="false">
      <c r="B93" s="15"/>
      <c r="H93" s="27"/>
    </row>
    <row r="94" customFormat="false" ht="15" hidden="false" customHeight="false" outlineLevel="0" collapsed="false">
      <c r="B94" s="15"/>
      <c r="H94" s="27"/>
    </row>
    <row r="95" customFormat="false" ht="15" hidden="false" customHeight="false" outlineLevel="0" collapsed="false">
      <c r="B95" s="15"/>
      <c r="H95" s="27"/>
    </row>
    <row r="96" customFormat="false" ht="15" hidden="false" customHeight="false" outlineLevel="0" collapsed="false">
      <c r="B96" s="15"/>
      <c r="H96" s="27"/>
    </row>
    <row r="97" customFormat="false" ht="15" hidden="false" customHeight="false" outlineLevel="0" collapsed="false">
      <c r="B97" s="15"/>
      <c r="H97" s="27"/>
    </row>
    <row r="98" customFormat="false" ht="15" hidden="false" customHeight="false" outlineLevel="0" collapsed="false">
      <c r="H98" s="27"/>
    </row>
    <row r="100" customFormat="false" ht="201.75" hidden="false" customHeight="tru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</row>
    <row r="102" customFormat="false" ht="15" hidden="false" customHeight="false" outlineLevel="0" collapsed="false">
      <c r="B102" s="28"/>
      <c r="O102" s="29"/>
    </row>
    <row r="103" customFormat="false" ht="1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O103" s="29"/>
    </row>
    <row r="104" customFormat="false" ht="15" hidden="false" customHeight="false" outlineLevel="0" collapsed="false">
      <c r="O104" s="29"/>
    </row>
    <row r="105" customFormat="false" ht="15" hidden="false" customHeight="false" outlineLevel="0" collapsed="false">
      <c r="O105" s="29"/>
    </row>
    <row r="106" customFormat="false" ht="15" hidden="false" customHeight="false" outlineLevel="0" collapsed="false">
      <c r="O106" s="29"/>
    </row>
    <row r="107" customFormat="false" ht="15" hidden="false" customHeight="false" outlineLevel="0" collapsed="false">
      <c r="O107" s="29"/>
    </row>
    <row r="108" customFormat="false" ht="15" hidden="false" customHeight="false" outlineLevel="0" collapsed="false">
      <c r="O108" s="29"/>
    </row>
    <row r="109" customFormat="false" ht="15" hidden="false" customHeight="false" outlineLevel="0" collapsed="false">
      <c r="O109" s="29"/>
    </row>
    <row r="110" customFormat="false" ht="15" hidden="false" customHeight="false" outlineLevel="0" collapsed="false">
      <c r="O110" s="29"/>
    </row>
    <row r="111" customFormat="false" ht="15" hidden="false" customHeight="false" outlineLevel="0" collapsed="false">
      <c r="O111" s="29"/>
    </row>
    <row r="112" customFormat="false" ht="15" hidden="false" customHeight="false" outlineLevel="0" collapsed="false">
      <c r="O112" s="29"/>
    </row>
    <row r="113" customFormat="false" ht="15" hidden="false" customHeight="false" outlineLevel="0" collapsed="false">
      <c r="O113" s="29"/>
    </row>
    <row r="114" customFormat="false" ht="15" hidden="false" customHeight="false" outlineLevel="0" collapsed="false">
      <c r="O114" s="29"/>
    </row>
    <row r="115" customFormat="false" ht="15" hidden="false" customHeight="tru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O115" s="29"/>
    </row>
    <row r="116" customFormat="false" ht="1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O116" s="30"/>
    </row>
    <row r="117" customFormat="false" ht="1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O117" s="30"/>
    </row>
    <row r="118" customFormat="false" ht="1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O118" s="30"/>
    </row>
    <row r="119" customFormat="false" ht="1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O119" s="30"/>
    </row>
    <row r="120" customFormat="false" ht="1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O120" s="30"/>
    </row>
    <row r="121" customFormat="false" ht="1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O121" s="30"/>
    </row>
    <row r="122" customFormat="false" ht="1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O122" s="30"/>
    </row>
    <row r="123" customFormat="false" ht="1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O123" s="30"/>
    </row>
    <row r="124" customFormat="false" ht="1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O124" s="30"/>
    </row>
    <row r="125" customFormat="false" ht="1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O125" s="30"/>
    </row>
    <row r="126" customFormat="false" ht="1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O126" s="30"/>
    </row>
    <row r="127" customFormat="false" ht="1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O127" s="30"/>
    </row>
    <row r="128" customFormat="false" ht="1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O128" s="30"/>
    </row>
    <row r="129" customFormat="false" ht="1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O129" s="30"/>
    </row>
    <row r="130" customFormat="false" ht="1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O130" s="30"/>
    </row>
    <row r="131" customFormat="false" ht="1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O131" s="30"/>
    </row>
    <row r="132" customFormat="false" ht="1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O132" s="30"/>
    </row>
    <row r="133" customFormat="false" ht="1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O133" s="30"/>
    </row>
    <row r="134" customFormat="false" ht="1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O134" s="30"/>
    </row>
    <row r="135" customFormat="false" ht="1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O135" s="30"/>
    </row>
    <row r="136" customFormat="false" ht="1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O136" s="30"/>
    </row>
    <row r="137" customFormat="false" ht="1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O137" s="30"/>
    </row>
    <row r="138" customFormat="false" ht="1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O138" s="30"/>
    </row>
    <row r="139" customFormat="false" ht="1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O139" s="30"/>
    </row>
    <row r="140" customFormat="false" ht="1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O140" s="30"/>
    </row>
    <row r="141" customFormat="false" ht="1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O141" s="30"/>
    </row>
    <row r="142" customFormat="false" ht="1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O142" s="30"/>
    </row>
    <row r="143" customFormat="false" ht="1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O143" s="30"/>
    </row>
    <row r="144" customFormat="false" ht="1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O144" s="30"/>
    </row>
    <row r="145" customFormat="false" ht="1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O145" s="30"/>
    </row>
    <row r="146" customFormat="false" ht="1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O146" s="30"/>
    </row>
    <row r="147" customFormat="false" ht="1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O147" s="30"/>
    </row>
    <row r="148" customFormat="false" ht="1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O148" s="30"/>
    </row>
    <row r="149" customFormat="false" ht="1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O149" s="30"/>
    </row>
    <row r="150" customFormat="false" ht="1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O150" s="30"/>
    </row>
    <row r="151" customFormat="false" ht="1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O151" s="30"/>
    </row>
    <row r="152" customFormat="false" ht="1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O152" s="30"/>
    </row>
    <row r="153" customFormat="false" ht="1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O153" s="30"/>
    </row>
    <row r="154" customFormat="false" ht="1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O154" s="30"/>
    </row>
    <row r="155" customFormat="false" ht="1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O155" s="30"/>
    </row>
    <row r="156" customFormat="false" ht="1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O156" s="30"/>
    </row>
    <row r="157" customFormat="false" ht="1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O157" s="30"/>
    </row>
    <row r="158" customFormat="false" ht="1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O158" s="30"/>
    </row>
    <row r="159" customFormat="false" ht="1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O159" s="30"/>
    </row>
    <row r="160" customFormat="false" ht="1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O160" s="30"/>
    </row>
    <row r="161" customFormat="false" ht="1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O161" s="30"/>
    </row>
    <row r="162" customFormat="false" ht="1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O162" s="30"/>
    </row>
    <row r="163" customFormat="false" ht="1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O163" s="30"/>
    </row>
    <row r="164" customFormat="false" ht="1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O164" s="30"/>
    </row>
    <row r="165" customFormat="false" ht="1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O165" s="30"/>
    </row>
    <row r="166" customFormat="false" ht="1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O166" s="30"/>
    </row>
    <row r="167" customFormat="false" ht="1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O167" s="30"/>
    </row>
    <row r="168" customFormat="false" ht="1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O168" s="30"/>
    </row>
    <row r="169" customFormat="false" ht="1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O169" s="30"/>
    </row>
    <row r="170" customFormat="false" ht="1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O170" s="30"/>
    </row>
    <row r="171" customFormat="false" ht="1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O171" s="30"/>
    </row>
    <row r="172" customFormat="false" ht="1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O172" s="30"/>
    </row>
    <row r="173" customFormat="false" ht="1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O173" s="30"/>
    </row>
    <row r="174" customFormat="false" ht="1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O174" s="30"/>
    </row>
    <row r="175" customFormat="false" ht="1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O175" s="30"/>
    </row>
    <row r="176" customFormat="false" ht="1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O176" s="30"/>
    </row>
    <row r="177" customFormat="false" ht="1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O177" s="30"/>
    </row>
    <row r="178" customFormat="false" ht="1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O178" s="30"/>
    </row>
    <row r="179" customFormat="false" ht="1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O179" s="30"/>
    </row>
    <row r="180" customFormat="false" ht="1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O180" s="30"/>
    </row>
    <row r="181" customFormat="false" ht="1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O181" s="30"/>
    </row>
    <row r="182" customFormat="false" ht="1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O182" s="30"/>
    </row>
    <row r="183" customFormat="false" ht="1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O183" s="30"/>
    </row>
    <row r="184" customFormat="false" ht="1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O184" s="30"/>
    </row>
    <row r="185" customFormat="false" ht="1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O185" s="30"/>
    </row>
    <row r="186" customFormat="false" ht="1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O186" s="30"/>
    </row>
    <row r="187" customFormat="false" ht="1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O187" s="30"/>
    </row>
    <row r="188" customFormat="false" ht="1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O188" s="30"/>
    </row>
    <row r="189" customFormat="false" ht="1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O189" s="30"/>
    </row>
    <row r="190" customFormat="false" ht="1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O190" s="30"/>
    </row>
    <row r="191" customFormat="false" ht="1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O191" s="30"/>
    </row>
    <row r="192" customFormat="false" ht="1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O192" s="30"/>
    </row>
    <row r="193" customFormat="false" ht="1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O193" s="30"/>
    </row>
    <row r="194" customFormat="false" ht="1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O194" s="30"/>
    </row>
    <row r="195" customFormat="false" ht="1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O195" s="30"/>
    </row>
    <row r="196" customFormat="false" ht="1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O196" s="30"/>
    </row>
    <row r="197" customFormat="false" ht="1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O197" s="30"/>
    </row>
    <row r="198" customFormat="false" ht="1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O198" s="30"/>
    </row>
    <row r="199" customFormat="false" ht="1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O199" s="30"/>
    </row>
    <row r="200" customFormat="false" ht="1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O200" s="30"/>
    </row>
    <row r="201" customFormat="false" ht="1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O201" s="30"/>
    </row>
    <row r="202" customFormat="false" ht="1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O202" s="30"/>
    </row>
    <row r="203" customFormat="false" ht="1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O203" s="30"/>
    </row>
    <row r="204" customFormat="false" ht="1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O204" s="30"/>
    </row>
    <row r="205" customFormat="false" ht="1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O205" s="30"/>
    </row>
    <row r="206" customFormat="false" ht="1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O206" s="30"/>
    </row>
    <row r="207" customFormat="false" ht="1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O207" s="30"/>
    </row>
    <row r="208" customFormat="false" ht="1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O208" s="30"/>
    </row>
    <row r="209" customFormat="false" ht="1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O209" s="30"/>
    </row>
    <row r="210" customFormat="false" ht="1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O210" s="30"/>
    </row>
    <row r="211" customFormat="false" ht="1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O211" s="30"/>
    </row>
    <row r="212" customFormat="false" ht="1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O212" s="30"/>
    </row>
    <row r="213" customFormat="false" ht="1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O213" s="30"/>
    </row>
    <row r="214" customFormat="false" ht="1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O214" s="30"/>
    </row>
    <row r="215" customFormat="false" ht="1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O215" s="30"/>
    </row>
    <row r="216" customFormat="false" ht="1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O216" s="30"/>
    </row>
    <row r="217" customFormat="false" ht="1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O217" s="30"/>
    </row>
    <row r="218" customFormat="false" ht="1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O218" s="30"/>
    </row>
    <row r="219" customFormat="false" ht="1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O219" s="30"/>
    </row>
    <row r="220" customFormat="false" ht="1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O220" s="30"/>
    </row>
    <row r="221" customFormat="false" ht="1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O221" s="30"/>
    </row>
    <row r="222" customFormat="false" ht="1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O222" s="30"/>
    </row>
    <row r="223" customFormat="false" ht="1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O223" s="30"/>
    </row>
    <row r="224" customFormat="false" ht="1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O224" s="30"/>
    </row>
    <row r="225" customFormat="false" ht="1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O225" s="30"/>
    </row>
    <row r="226" customFormat="false" ht="1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O226" s="30"/>
    </row>
    <row r="227" customFormat="false" ht="1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O227" s="30"/>
    </row>
    <row r="228" customFormat="false" ht="1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O228" s="30"/>
    </row>
    <row r="229" customFormat="false" ht="1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O229" s="30"/>
    </row>
    <row r="230" customFormat="false" ht="1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O230" s="30"/>
    </row>
    <row r="231" customFormat="false" ht="1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O231" s="30"/>
    </row>
    <row r="232" customFormat="false" ht="1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O232" s="30"/>
    </row>
    <row r="233" customFormat="false" ht="1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O233" s="30"/>
    </row>
    <row r="234" customFormat="false" ht="1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O234" s="30"/>
    </row>
    <row r="235" customFormat="false" ht="1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O235" s="30"/>
    </row>
    <row r="236" customFormat="false" ht="1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O236" s="30"/>
    </row>
    <row r="237" customFormat="false" ht="1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O237" s="30"/>
    </row>
    <row r="238" customFormat="false" ht="1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O238" s="30"/>
    </row>
    <row r="239" customFormat="false" ht="1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O239" s="30"/>
    </row>
    <row r="240" customFormat="false" ht="1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O240" s="30"/>
    </row>
    <row r="241" customFormat="false" ht="1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O241" s="30"/>
    </row>
    <row r="242" customFormat="false" ht="1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O242" s="30"/>
    </row>
    <row r="243" customFormat="false" ht="1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O243" s="30"/>
    </row>
    <row r="244" customFormat="false" ht="1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O244" s="30"/>
    </row>
    <row r="245" customFormat="false" ht="1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O245" s="30"/>
    </row>
    <row r="246" customFormat="false" ht="1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O246" s="30"/>
    </row>
    <row r="247" customFormat="false" ht="1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O247" s="30"/>
    </row>
    <row r="248" customFormat="false" ht="1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O248" s="30"/>
    </row>
    <row r="249" customFormat="false" ht="1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O249" s="30"/>
    </row>
    <row r="250" customFormat="false" ht="1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O250" s="30"/>
    </row>
    <row r="251" customFormat="false" ht="1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O251" s="30"/>
    </row>
    <row r="252" customFormat="false" ht="1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O252" s="30"/>
    </row>
    <row r="253" customFormat="false" ht="1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O253" s="30"/>
    </row>
    <row r="254" customFormat="false" ht="1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O254" s="30"/>
    </row>
    <row r="255" customFormat="false" ht="1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O255" s="30"/>
    </row>
    <row r="256" customFormat="false" ht="1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O256" s="30"/>
    </row>
    <row r="257" customFormat="false" ht="1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O257" s="30"/>
    </row>
    <row r="258" customFormat="false" ht="1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O258" s="30"/>
    </row>
    <row r="259" customFormat="false" ht="1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O259" s="30"/>
    </row>
    <row r="260" customFormat="false" ht="1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O260" s="30"/>
    </row>
    <row r="261" customFormat="false" ht="1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O261" s="30"/>
    </row>
    <row r="262" customFormat="false" ht="1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O262" s="30"/>
    </row>
    <row r="263" customFormat="false" ht="1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O263" s="30"/>
    </row>
    <row r="264" customFormat="false" ht="1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O264" s="30"/>
    </row>
    <row r="265" customFormat="false" ht="1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O265" s="30"/>
    </row>
    <row r="266" customFormat="false" ht="1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O266" s="30"/>
    </row>
    <row r="267" customFormat="false" ht="1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O267" s="30"/>
    </row>
    <row r="268" customFormat="false" ht="1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O268" s="30"/>
    </row>
    <row r="269" customFormat="false" ht="1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O269" s="30"/>
    </row>
    <row r="270" customFormat="false" ht="1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O270" s="30"/>
    </row>
    <row r="271" customFormat="false" ht="1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O271" s="30"/>
    </row>
    <row r="272" customFormat="false" ht="1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O272" s="30"/>
    </row>
    <row r="273" customFormat="false" ht="1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O273" s="30"/>
    </row>
    <row r="274" customFormat="false" ht="1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O274" s="30"/>
    </row>
    <row r="275" customFormat="false" ht="1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O275" s="30"/>
    </row>
    <row r="276" customFormat="false" ht="1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O276" s="30"/>
    </row>
    <row r="277" customFormat="false" ht="1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O277" s="30"/>
    </row>
    <row r="278" customFormat="false" ht="1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O278" s="30"/>
    </row>
    <row r="279" customFormat="false" ht="1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O279" s="30"/>
    </row>
    <row r="280" customFormat="false" ht="1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O280" s="30"/>
    </row>
    <row r="281" customFormat="false" ht="1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O281" s="30"/>
    </row>
    <row r="282" customFormat="false" ht="1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O282" s="30"/>
    </row>
    <row r="283" customFormat="false" ht="1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O283" s="30"/>
    </row>
    <row r="284" customFormat="false" ht="1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O284" s="30"/>
    </row>
    <row r="285" customFormat="false" ht="1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O285" s="30"/>
    </row>
    <row r="286" customFormat="false" ht="1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O286" s="30"/>
    </row>
    <row r="287" customFormat="false" ht="1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O287" s="30"/>
    </row>
    <row r="288" customFormat="false" ht="1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O288" s="30"/>
    </row>
    <row r="289" customFormat="false" ht="1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O289" s="30"/>
    </row>
    <row r="290" customFormat="false" ht="1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O290" s="30"/>
    </row>
    <row r="291" customFormat="false" ht="1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O291" s="30"/>
    </row>
    <row r="292" customFormat="false" ht="1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O292" s="30"/>
    </row>
    <row r="293" customFormat="false" ht="1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O293" s="30"/>
    </row>
    <row r="294" customFormat="false" ht="1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O294" s="30"/>
    </row>
    <row r="295" customFormat="false" ht="1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O295" s="30"/>
    </row>
    <row r="296" customFormat="false" ht="1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O296" s="30"/>
    </row>
    <row r="297" customFormat="false" ht="1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O297" s="30"/>
    </row>
    <row r="298" customFormat="false" ht="1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O298" s="30"/>
    </row>
    <row r="299" customFormat="false" ht="1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O299" s="30"/>
    </row>
    <row r="300" customFormat="false" ht="1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O300" s="30"/>
    </row>
    <row r="301" customFormat="false" ht="1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O301" s="30"/>
    </row>
    <row r="302" customFormat="false" ht="1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O302" s="30"/>
    </row>
    <row r="303" customFormat="false" ht="1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O303" s="30"/>
    </row>
    <row r="304" customFormat="false" ht="1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O304" s="30"/>
    </row>
    <row r="305" customFormat="false" ht="1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O305" s="30"/>
    </row>
    <row r="306" customFormat="false" ht="1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O306" s="30"/>
    </row>
    <row r="307" customFormat="false" ht="1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O307" s="30"/>
    </row>
    <row r="308" customFormat="false" ht="1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O308" s="30"/>
    </row>
    <row r="309" customFormat="false" ht="1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O309" s="30"/>
    </row>
    <row r="310" customFormat="false" ht="1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O310" s="30"/>
    </row>
    <row r="311" customFormat="false" ht="1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O311" s="30"/>
    </row>
    <row r="312" customFormat="false" ht="1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O312" s="30"/>
    </row>
    <row r="313" customFormat="false" ht="1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O313" s="30"/>
    </row>
    <row r="314" customFormat="false" ht="1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O314" s="30"/>
    </row>
    <row r="315" customFormat="false" ht="1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O315" s="30"/>
    </row>
    <row r="316" customFormat="false" ht="1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O316" s="30"/>
    </row>
    <row r="317" customFormat="false" ht="1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O317" s="30"/>
    </row>
    <row r="318" customFormat="false" ht="1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O318" s="30"/>
    </row>
    <row r="319" customFormat="false" ht="1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O319" s="30"/>
    </row>
    <row r="320" customFormat="false" ht="1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O320" s="30"/>
    </row>
    <row r="321" customFormat="false" ht="1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O321" s="30"/>
    </row>
    <row r="322" customFormat="false" ht="1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O322" s="30"/>
    </row>
    <row r="323" customFormat="false" ht="1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O323" s="30"/>
    </row>
    <row r="324" customFormat="false" ht="1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O324" s="30"/>
    </row>
    <row r="325" customFormat="false" ht="1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O325" s="30"/>
    </row>
    <row r="326" customFormat="false" ht="1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O326" s="30"/>
    </row>
    <row r="327" customFormat="false" ht="1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O327" s="30"/>
    </row>
    <row r="328" customFormat="false" ht="1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O328" s="30"/>
    </row>
    <row r="329" customFormat="false" ht="1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O329" s="30"/>
    </row>
    <row r="330" customFormat="false" ht="1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O330" s="30"/>
    </row>
    <row r="331" customFormat="false" ht="1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O331" s="30"/>
    </row>
    <row r="332" customFormat="false" ht="1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O332" s="30"/>
    </row>
    <row r="333" customFormat="false" ht="1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O333" s="30"/>
    </row>
    <row r="334" customFormat="false" ht="1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O334" s="30"/>
    </row>
    <row r="335" customFormat="false" ht="1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O335" s="30"/>
    </row>
    <row r="336" customFormat="false" ht="1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O336" s="30"/>
    </row>
    <row r="337" customFormat="false" ht="1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O337" s="30"/>
    </row>
    <row r="338" customFormat="false" ht="1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O338" s="30"/>
    </row>
    <row r="339" customFormat="false" ht="1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O339" s="30"/>
    </row>
    <row r="340" customFormat="false" ht="1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O340" s="30"/>
    </row>
    <row r="341" customFormat="false" ht="1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O341" s="30"/>
    </row>
    <row r="342" customFormat="false" ht="1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O342" s="30"/>
    </row>
    <row r="343" customFormat="false" ht="1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O343" s="30"/>
    </row>
    <row r="344" customFormat="false" ht="1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O344" s="30"/>
    </row>
    <row r="345" customFormat="false" ht="1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O345" s="30"/>
    </row>
    <row r="346" customFormat="false" ht="1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O346" s="30"/>
    </row>
    <row r="347" customFormat="false" ht="1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O347" s="30"/>
    </row>
    <row r="348" customFormat="false" ht="1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O348" s="30"/>
    </row>
    <row r="349" customFormat="false" ht="1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O349" s="30"/>
    </row>
    <row r="350" customFormat="false" ht="1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O350" s="30"/>
    </row>
    <row r="351" customFormat="false" ht="1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O351" s="30"/>
    </row>
    <row r="352" customFormat="false" ht="1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O352" s="30"/>
    </row>
    <row r="353" customFormat="false" ht="1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O353" s="30"/>
    </row>
    <row r="354" customFormat="false" ht="1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O354" s="30"/>
    </row>
    <row r="355" customFormat="false" ht="1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O355" s="30"/>
    </row>
    <row r="356" customFormat="false" ht="1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O356" s="30"/>
    </row>
    <row r="357" customFormat="false" ht="1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O357" s="30"/>
    </row>
    <row r="358" customFormat="false" ht="1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O358" s="30"/>
    </row>
    <row r="359" customFormat="false" ht="1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O359" s="30"/>
    </row>
    <row r="360" customFormat="false" ht="1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O360" s="30"/>
    </row>
    <row r="361" customFormat="false" ht="1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O361" s="30"/>
    </row>
    <row r="362" customFormat="false" ht="1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O362" s="30"/>
    </row>
    <row r="363" customFormat="false" ht="1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O363" s="30"/>
    </row>
    <row r="364" customFormat="false" ht="1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O364" s="30"/>
    </row>
    <row r="365" customFormat="false" ht="1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O365" s="30"/>
    </row>
    <row r="366" customFormat="false" ht="1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O366" s="30"/>
    </row>
    <row r="367" customFormat="false" ht="1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O367" s="30"/>
    </row>
    <row r="368" customFormat="false" ht="1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O368" s="30"/>
    </row>
    <row r="369" customFormat="false" ht="1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O369" s="30"/>
    </row>
    <row r="370" customFormat="false" ht="1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O370" s="30"/>
    </row>
    <row r="371" customFormat="false" ht="1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O371" s="30"/>
    </row>
    <row r="372" customFormat="false" ht="1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O372" s="30"/>
    </row>
    <row r="373" customFormat="false" ht="1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O373" s="30"/>
    </row>
    <row r="374" customFormat="false" ht="1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O374" s="30"/>
    </row>
    <row r="375" customFormat="false" ht="1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O375" s="30"/>
    </row>
    <row r="376" customFormat="false" ht="1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O376" s="30"/>
    </row>
    <row r="377" customFormat="false" ht="1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O377" s="30"/>
    </row>
    <row r="378" customFormat="false" ht="1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O378" s="30"/>
    </row>
    <row r="379" customFormat="false" ht="1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O379" s="30"/>
    </row>
    <row r="380" customFormat="false" ht="1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O380" s="30"/>
    </row>
    <row r="381" customFormat="false" ht="1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O381" s="30"/>
    </row>
    <row r="382" customFormat="false" ht="1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O382" s="30"/>
    </row>
    <row r="383" customFormat="false" ht="1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O383" s="30"/>
    </row>
    <row r="384" customFormat="false" ht="1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O384" s="30"/>
    </row>
    <row r="385" customFormat="false" ht="1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O385" s="30"/>
    </row>
    <row r="386" customFormat="false" ht="1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O386" s="30"/>
    </row>
    <row r="387" customFormat="false" ht="1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O387" s="30"/>
    </row>
    <row r="388" customFormat="false" ht="1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O388" s="30"/>
    </row>
    <row r="389" customFormat="false" ht="1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O389" s="30"/>
    </row>
    <row r="390" customFormat="false" ht="1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O390" s="30"/>
    </row>
    <row r="391" customFormat="false" ht="1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O391" s="30"/>
    </row>
    <row r="392" customFormat="false" ht="1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O392" s="30"/>
    </row>
    <row r="393" customFormat="false" ht="1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O393" s="30"/>
    </row>
    <row r="394" customFormat="false" ht="1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O394" s="30"/>
    </row>
    <row r="395" customFormat="false" ht="1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O395" s="30"/>
    </row>
    <row r="396" customFormat="false" ht="1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O396" s="30"/>
    </row>
    <row r="397" customFormat="false" ht="1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O397" s="30"/>
    </row>
    <row r="398" customFormat="false" ht="1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O398" s="30"/>
    </row>
    <row r="399" customFormat="false" ht="1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O399" s="30"/>
    </row>
    <row r="400" customFormat="false" ht="1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O400" s="30"/>
    </row>
    <row r="401" customFormat="false" ht="1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O401" s="30"/>
    </row>
    <row r="402" customFormat="false" ht="1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O402" s="30"/>
    </row>
    <row r="403" customFormat="false" ht="1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O403" s="30"/>
    </row>
    <row r="404" customFormat="false" ht="1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O404" s="30"/>
    </row>
    <row r="405" customFormat="false" ht="1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O405" s="30"/>
    </row>
    <row r="406" customFormat="false" ht="1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O406" s="30"/>
    </row>
    <row r="407" customFormat="false" ht="1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O407" s="30"/>
    </row>
    <row r="408" customFormat="false" ht="1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O408" s="30"/>
    </row>
    <row r="409" customFormat="false" ht="1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O409" s="30"/>
    </row>
    <row r="410" customFormat="false" ht="1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O410" s="30"/>
    </row>
    <row r="411" customFormat="false" ht="1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O411" s="30"/>
    </row>
    <row r="412" customFormat="false" ht="1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O412" s="30"/>
    </row>
    <row r="413" customFormat="false" ht="1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O413" s="30"/>
    </row>
    <row r="414" customFormat="false" ht="1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O414" s="30"/>
    </row>
    <row r="415" customFormat="false" ht="1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O415" s="30"/>
    </row>
    <row r="416" customFormat="false" ht="1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O416" s="30"/>
    </row>
    <row r="417" customFormat="false" ht="1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O417" s="30"/>
    </row>
    <row r="418" customFormat="false" ht="1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O418" s="30"/>
    </row>
    <row r="419" customFormat="false" ht="1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O419" s="30"/>
    </row>
    <row r="420" customFormat="false" ht="1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O420" s="30"/>
    </row>
    <row r="421" customFormat="false" ht="1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O421" s="30"/>
    </row>
    <row r="422" customFormat="false" ht="1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O422" s="30"/>
    </row>
    <row r="423" customFormat="false" ht="1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O423" s="30"/>
    </row>
    <row r="424" customFormat="false" ht="1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O424" s="30"/>
    </row>
    <row r="425" customFormat="false" ht="1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O425" s="30"/>
    </row>
    <row r="426" customFormat="false" ht="1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O426" s="30"/>
    </row>
    <row r="427" customFormat="false" ht="1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O427" s="30"/>
    </row>
    <row r="428" customFormat="false" ht="1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O428" s="30"/>
    </row>
    <row r="429" customFormat="false" ht="1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O429" s="30"/>
    </row>
    <row r="430" customFormat="false" ht="1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O430" s="30"/>
    </row>
    <row r="431" customFormat="false" ht="1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O431" s="30"/>
    </row>
    <row r="432" customFormat="false" ht="1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O432" s="30"/>
    </row>
    <row r="433" customFormat="false" ht="1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O433" s="30"/>
    </row>
    <row r="434" customFormat="false" ht="1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O434" s="30"/>
    </row>
    <row r="435" customFormat="false" ht="1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O435" s="30"/>
    </row>
    <row r="436" customFormat="false" ht="1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O436" s="30"/>
    </row>
    <row r="437" customFormat="false" ht="1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O437" s="30"/>
    </row>
    <row r="438" customFormat="false" ht="1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O438" s="30"/>
    </row>
    <row r="439" customFormat="false" ht="1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O439" s="30"/>
    </row>
    <row r="440" customFormat="false" ht="1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O440" s="30"/>
    </row>
    <row r="441" customFormat="false" ht="1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O441" s="30"/>
    </row>
    <row r="442" customFormat="false" ht="1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O442" s="30"/>
    </row>
    <row r="443" customFormat="false" ht="1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O443" s="30"/>
    </row>
    <row r="444" customFormat="false" ht="1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O444" s="30"/>
    </row>
    <row r="445" customFormat="false" ht="1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O445" s="30"/>
    </row>
    <row r="446" customFormat="false" ht="1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O446" s="30"/>
    </row>
    <row r="447" customFormat="false" ht="1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O447" s="30"/>
    </row>
    <row r="448" customFormat="false" ht="1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O448" s="30"/>
    </row>
    <row r="449" customFormat="false" ht="1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O449" s="30"/>
    </row>
    <row r="450" customFormat="false" ht="1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O450" s="30"/>
    </row>
    <row r="451" customFormat="false" ht="1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O451" s="30"/>
    </row>
    <row r="452" customFormat="false" ht="1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O452" s="30"/>
    </row>
    <row r="453" customFormat="false" ht="1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O453" s="30"/>
    </row>
    <row r="454" customFormat="false" ht="1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O454" s="30"/>
    </row>
    <row r="455" customFormat="false" ht="1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O455" s="30"/>
    </row>
    <row r="456" customFormat="false" ht="1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O456" s="30"/>
    </row>
    <row r="457" customFormat="false" ht="1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O457" s="30"/>
    </row>
    <row r="458" customFormat="false" ht="1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O458" s="30"/>
    </row>
    <row r="459" customFormat="false" ht="1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O459" s="30"/>
    </row>
    <row r="460" customFormat="false" ht="1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O460" s="30"/>
    </row>
    <row r="461" customFormat="false" ht="1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O461" s="30"/>
    </row>
    <row r="462" customFormat="false" ht="1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O462" s="30"/>
    </row>
    <row r="463" customFormat="false" ht="1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O463" s="30"/>
    </row>
    <row r="464" customFormat="false" ht="1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O464" s="30"/>
    </row>
    <row r="465" customFormat="false" ht="1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O465" s="30"/>
    </row>
    <row r="466" customFormat="false" ht="1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O466" s="30"/>
    </row>
    <row r="467" customFormat="false" ht="1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O467" s="30"/>
    </row>
    <row r="468" customFormat="false" ht="1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O468" s="30"/>
    </row>
    <row r="469" customFormat="false" ht="1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O469" s="30"/>
    </row>
    <row r="470" customFormat="false" ht="1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O470" s="30"/>
    </row>
    <row r="471" customFormat="false" ht="1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O471" s="30"/>
    </row>
    <row r="472" customFormat="false" ht="1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O472" s="30"/>
    </row>
    <row r="473" customFormat="false" ht="1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O473" s="30"/>
    </row>
    <row r="474" customFormat="false" ht="1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O474" s="30"/>
    </row>
    <row r="475" customFormat="false" ht="1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O475" s="30"/>
    </row>
    <row r="476" customFormat="false" ht="1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O476" s="30"/>
    </row>
    <row r="477" customFormat="false" ht="1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O477" s="30"/>
    </row>
    <row r="478" customFormat="false" ht="1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O478" s="30"/>
    </row>
    <row r="479" customFormat="false" ht="1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O479" s="30"/>
    </row>
    <row r="480" customFormat="false" ht="1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O480" s="30"/>
    </row>
    <row r="481" customFormat="false" ht="1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O481" s="30"/>
    </row>
    <row r="482" customFormat="false" ht="1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O482" s="30"/>
    </row>
    <row r="483" customFormat="false" ht="1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O483" s="30"/>
    </row>
    <row r="484" customFormat="false" ht="1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O484" s="30"/>
    </row>
    <row r="485" customFormat="false" ht="1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O485" s="30"/>
    </row>
    <row r="486" customFormat="false" ht="1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O486" s="30"/>
    </row>
    <row r="487" customFormat="false" ht="1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O487" s="30"/>
    </row>
    <row r="488" customFormat="false" ht="1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O488" s="30"/>
    </row>
    <row r="489" customFormat="false" ht="1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O489" s="30"/>
    </row>
    <row r="490" customFormat="false" ht="1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O490" s="30"/>
    </row>
    <row r="491" customFormat="false" ht="1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O491" s="30"/>
    </row>
    <row r="492" customFormat="false" ht="1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O492" s="30"/>
    </row>
    <row r="493" customFormat="false" ht="1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O493" s="30"/>
    </row>
    <row r="494" customFormat="false" ht="1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O494" s="30"/>
    </row>
    <row r="495" customFormat="false" ht="1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O495" s="30"/>
    </row>
    <row r="496" customFormat="false" ht="1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O496" s="30"/>
    </row>
    <row r="497" customFormat="false" ht="1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O497" s="30"/>
    </row>
    <row r="498" customFormat="false" ht="1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O498" s="30"/>
    </row>
    <row r="499" customFormat="false" ht="1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O499" s="30"/>
    </row>
    <row r="500" customFormat="false" ht="1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O500" s="30"/>
    </row>
    <row r="501" customFormat="false" ht="1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O501" s="30"/>
    </row>
    <row r="502" customFormat="false" ht="1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O502" s="30"/>
    </row>
    <row r="503" customFormat="false" ht="1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O503" s="30"/>
    </row>
    <row r="504" customFormat="false" ht="1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O504" s="30"/>
    </row>
    <row r="505" customFormat="false" ht="1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O505" s="30"/>
    </row>
    <row r="506" customFormat="false" ht="1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O506" s="30"/>
    </row>
    <row r="507" customFormat="false" ht="1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O507" s="30"/>
    </row>
    <row r="508" customFormat="false" ht="1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O508" s="30"/>
    </row>
    <row r="509" customFormat="false" ht="1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O509" s="30"/>
    </row>
    <row r="510" customFormat="false" ht="1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O510" s="30"/>
    </row>
    <row r="511" customFormat="false" ht="1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O511" s="30"/>
    </row>
    <row r="512" customFormat="false" ht="1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O512" s="30"/>
    </row>
    <row r="513" customFormat="false" ht="1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O513" s="30"/>
    </row>
    <row r="514" customFormat="false" ht="1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O514" s="30"/>
    </row>
    <row r="515" customFormat="false" ht="1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O515" s="30"/>
    </row>
    <row r="516" customFormat="false" ht="1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O516" s="30"/>
    </row>
    <row r="517" customFormat="false" ht="1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O517" s="30"/>
    </row>
    <row r="518" customFormat="false" ht="1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O518" s="30"/>
    </row>
    <row r="519" customFormat="false" ht="1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O519" s="30"/>
    </row>
    <row r="520" customFormat="false" ht="1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O520" s="30"/>
    </row>
    <row r="521" customFormat="false" ht="1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O521" s="30"/>
    </row>
    <row r="522" customFormat="false" ht="1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O522" s="30"/>
    </row>
    <row r="523" customFormat="false" ht="1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O523" s="30"/>
    </row>
    <row r="524" customFormat="false" ht="1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O524" s="30"/>
    </row>
    <row r="525" customFormat="false" ht="1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O525" s="30"/>
    </row>
    <row r="526" customFormat="false" ht="1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O526" s="30"/>
    </row>
    <row r="527" customFormat="false" ht="1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O527" s="30"/>
    </row>
    <row r="528" customFormat="false" ht="1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O528" s="30"/>
    </row>
    <row r="529" customFormat="false" ht="1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O529" s="30"/>
    </row>
    <row r="530" customFormat="false" ht="1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O530" s="30"/>
    </row>
    <row r="531" customFormat="false" ht="1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O531" s="30"/>
    </row>
    <row r="532" customFormat="false" ht="1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O532" s="30"/>
    </row>
    <row r="533" customFormat="false" ht="1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O533" s="30"/>
    </row>
    <row r="534" customFormat="false" ht="1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O534" s="30"/>
    </row>
    <row r="535" customFormat="false" ht="1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O535" s="30"/>
    </row>
    <row r="536" customFormat="false" ht="1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O536" s="30"/>
    </row>
    <row r="537" customFormat="false" ht="1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O537" s="30"/>
    </row>
    <row r="538" customFormat="false" ht="1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O538" s="30"/>
    </row>
    <row r="539" customFormat="false" ht="1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O539" s="30"/>
    </row>
    <row r="540" customFormat="false" ht="1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O540" s="30"/>
    </row>
    <row r="541" customFormat="false" ht="1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O541" s="30"/>
    </row>
    <row r="542" customFormat="false" ht="1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O542" s="30"/>
    </row>
    <row r="543" customFormat="false" ht="1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O543" s="30"/>
    </row>
    <row r="544" customFormat="false" ht="1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O544" s="30"/>
    </row>
    <row r="545" customFormat="false" ht="1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O545" s="30"/>
    </row>
    <row r="546" customFormat="false" ht="1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O546" s="30"/>
    </row>
    <row r="547" customFormat="false" ht="1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O547" s="30"/>
    </row>
    <row r="548" customFormat="false" ht="1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O548" s="30"/>
    </row>
    <row r="549" customFormat="false" ht="1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O549" s="30"/>
    </row>
    <row r="550" customFormat="false" ht="1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O550" s="30"/>
    </row>
    <row r="551" customFormat="false" ht="1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O551" s="30"/>
    </row>
    <row r="552" customFormat="false" ht="1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O552" s="30"/>
    </row>
    <row r="553" customFormat="false" ht="1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O553" s="30"/>
    </row>
    <row r="554" customFormat="false" ht="1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O554" s="30"/>
    </row>
    <row r="555" customFormat="false" ht="1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O555" s="30"/>
    </row>
    <row r="556" customFormat="false" ht="1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O556" s="30"/>
    </row>
    <row r="557" customFormat="false" ht="1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O557" s="30"/>
    </row>
    <row r="558" customFormat="false" ht="1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O558" s="30"/>
    </row>
    <row r="559" customFormat="false" ht="1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O559" s="30"/>
    </row>
    <row r="560" customFormat="false" ht="1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O560" s="30"/>
    </row>
    <row r="561" customFormat="false" ht="1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O561" s="30"/>
    </row>
    <row r="562" customFormat="false" ht="1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O562" s="30"/>
    </row>
    <row r="563" customFormat="false" ht="1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O563" s="30"/>
    </row>
    <row r="564" customFormat="false" ht="1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O564" s="30"/>
    </row>
    <row r="565" customFormat="false" ht="1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O565" s="30"/>
    </row>
    <row r="566" customFormat="false" ht="1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O566" s="30"/>
    </row>
    <row r="567" customFormat="false" ht="1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O567" s="30"/>
    </row>
    <row r="568" customFormat="false" ht="1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O568" s="30"/>
    </row>
    <row r="569" customFormat="false" ht="1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O569" s="30"/>
    </row>
    <row r="570" customFormat="false" ht="1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O570" s="30"/>
    </row>
    <row r="571" customFormat="false" ht="1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O571" s="30"/>
    </row>
    <row r="572" customFormat="false" ht="1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O572" s="30"/>
    </row>
    <row r="573" customFormat="false" ht="1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O573" s="30"/>
    </row>
    <row r="574" customFormat="false" ht="1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O574" s="30"/>
    </row>
    <row r="575" customFormat="false" ht="1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O575" s="30"/>
    </row>
    <row r="576" customFormat="false" ht="1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O576" s="30"/>
    </row>
    <row r="577" customFormat="false" ht="1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O577" s="30"/>
    </row>
    <row r="578" customFormat="false" ht="1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O578" s="30"/>
    </row>
    <row r="579" customFormat="false" ht="1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O579" s="30"/>
    </row>
    <row r="580" customFormat="false" ht="1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O580" s="30"/>
    </row>
    <row r="581" customFormat="false" ht="1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O581" s="30"/>
    </row>
    <row r="582" customFormat="false" ht="1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O582" s="30"/>
    </row>
    <row r="583" customFormat="false" ht="1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O583" s="30"/>
    </row>
    <row r="584" customFormat="false" ht="1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O584" s="30"/>
    </row>
    <row r="585" customFormat="false" ht="1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O585" s="30"/>
    </row>
    <row r="586" customFormat="false" ht="1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O586" s="30"/>
    </row>
    <row r="587" customFormat="false" ht="1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O587" s="30"/>
    </row>
    <row r="588" customFormat="false" ht="1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O588" s="30"/>
    </row>
    <row r="589" customFormat="false" ht="1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O589" s="30"/>
    </row>
    <row r="590" customFormat="false" ht="1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O590" s="30"/>
    </row>
    <row r="591" customFormat="false" ht="1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O591" s="30"/>
    </row>
    <row r="592" customFormat="false" ht="1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O592" s="30"/>
    </row>
    <row r="593" customFormat="false" ht="1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O593" s="30"/>
    </row>
    <row r="594" customFormat="false" ht="1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O594" s="30"/>
    </row>
    <row r="595" customFormat="false" ht="1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O595" s="30"/>
    </row>
    <row r="596" customFormat="false" ht="1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O596" s="30"/>
    </row>
    <row r="597" customFormat="false" ht="1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O597" s="30"/>
    </row>
    <row r="598" customFormat="false" ht="1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O598" s="30"/>
    </row>
    <row r="599" customFormat="false" ht="1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O599" s="30"/>
    </row>
    <row r="600" customFormat="false" ht="1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O600" s="30"/>
    </row>
    <row r="601" customFormat="false" ht="1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O601" s="30"/>
    </row>
    <row r="602" customFormat="false" ht="1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O602" s="30"/>
    </row>
    <row r="603" customFormat="false" ht="1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O603" s="30"/>
    </row>
    <row r="604" customFormat="false" ht="1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O604" s="30"/>
    </row>
    <row r="605" customFormat="false" ht="1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O605" s="30"/>
    </row>
    <row r="606" customFormat="false" ht="1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O606" s="30"/>
    </row>
    <row r="607" customFormat="false" ht="1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O607" s="30"/>
    </row>
    <row r="608" customFormat="false" ht="1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O608" s="30"/>
    </row>
    <row r="609" customFormat="false" ht="1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O609" s="30"/>
    </row>
    <row r="610" customFormat="false" ht="1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O610" s="30"/>
    </row>
    <row r="611" customFormat="false" ht="1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O611" s="30"/>
    </row>
    <row r="612" customFormat="false" ht="1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O612" s="30"/>
    </row>
    <row r="613" customFormat="false" ht="1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O613" s="30"/>
    </row>
    <row r="614" customFormat="false" ht="1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O614" s="30"/>
    </row>
    <row r="615" customFormat="false" ht="1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O615" s="30"/>
    </row>
    <row r="616" customFormat="false" ht="1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O616" s="30"/>
    </row>
    <row r="617" customFormat="false" ht="1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O617" s="30"/>
    </row>
    <row r="618" customFormat="false" ht="1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O618" s="30"/>
    </row>
    <row r="619" customFormat="false" ht="1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O619" s="30"/>
    </row>
    <row r="620" customFormat="false" ht="1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O620" s="30"/>
    </row>
    <row r="621" customFormat="false" ht="1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O621" s="30"/>
    </row>
    <row r="622" customFormat="false" ht="1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O622" s="30"/>
    </row>
    <row r="623" customFormat="false" ht="1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O623" s="30"/>
    </row>
    <row r="624" customFormat="false" ht="1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O624" s="30"/>
    </row>
    <row r="625" customFormat="false" ht="1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O625" s="30"/>
    </row>
    <row r="626" customFormat="false" ht="1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O626" s="30"/>
    </row>
    <row r="627" customFormat="false" ht="1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O627" s="30"/>
    </row>
    <row r="628" customFormat="false" ht="1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O628" s="30"/>
    </row>
    <row r="629" customFormat="false" ht="1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O629" s="30"/>
    </row>
    <row r="630" customFormat="false" ht="1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O630" s="30"/>
    </row>
    <row r="631" customFormat="false" ht="1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O631" s="30"/>
    </row>
    <row r="632" customFormat="false" ht="1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O632" s="30"/>
    </row>
    <row r="633" customFormat="false" ht="1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O633" s="30"/>
    </row>
    <row r="634" customFormat="false" ht="1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O634" s="30"/>
    </row>
    <row r="635" customFormat="false" ht="1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O635" s="30"/>
    </row>
    <row r="636" customFormat="false" ht="1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O636" s="30"/>
    </row>
    <row r="637" customFormat="false" ht="1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O637" s="30"/>
    </row>
    <row r="638" customFormat="false" ht="1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O638" s="30"/>
    </row>
    <row r="639" customFormat="false" ht="1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O639" s="30"/>
    </row>
    <row r="640" customFormat="false" ht="1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O640" s="30"/>
    </row>
    <row r="641" customFormat="false" ht="1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O641" s="30"/>
    </row>
    <row r="642" customFormat="false" ht="1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O642" s="30"/>
    </row>
    <row r="643" customFormat="false" ht="1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O643" s="30"/>
    </row>
    <row r="644" customFormat="false" ht="1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O644" s="30"/>
    </row>
    <row r="645" customFormat="false" ht="1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O645" s="30"/>
    </row>
    <row r="646" customFormat="false" ht="1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O646" s="30"/>
    </row>
    <row r="647" customFormat="false" ht="1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O647" s="30"/>
    </row>
    <row r="648" customFormat="false" ht="1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O648" s="30"/>
    </row>
    <row r="649" customFormat="false" ht="1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O649" s="30"/>
    </row>
    <row r="650" customFormat="false" ht="1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O650" s="30"/>
    </row>
    <row r="651" customFormat="false" ht="1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O651" s="30"/>
    </row>
    <row r="652" customFormat="false" ht="1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O652" s="30"/>
    </row>
    <row r="653" customFormat="false" ht="1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O653" s="30"/>
    </row>
    <row r="654" customFormat="false" ht="1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O654" s="30"/>
    </row>
    <row r="655" customFormat="false" ht="1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O655" s="30"/>
    </row>
    <row r="656" customFormat="false" ht="1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O656" s="30"/>
    </row>
    <row r="657" customFormat="false" ht="1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O657" s="30"/>
    </row>
    <row r="658" customFormat="false" ht="1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O658" s="30"/>
    </row>
    <row r="659" customFormat="false" ht="1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O659" s="30"/>
    </row>
    <row r="660" customFormat="false" ht="1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O660" s="30"/>
    </row>
    <row r="661" customFormat="false" ht="1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O661" s="30"/>
    </row>
    <row r="662" customFormat="false" ht="1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O662" s="30"/>
    </row>
    <row r="663" customFormat="false" ht="1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O663" s="30"/>
    </row>
    <row r="664" customFormat="false" ht="1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O664" s="30"/>
    </row>
    <row r="665" customFormat="false" ht="1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O665" s="30"/>
    </row>
    <row r="666" customFormat="false" ht="1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O666" s="30"/>
    </row>
    <row r="667" customFormat="false" ht="1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O667" s="30"/>
    </row>
    <row r="668" customFormat="false" ht="1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O668" s="30"/>
    </row>
    <row r="669" customFormat="false" ht="1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O669" s="30"/>
    </row>
    <row r="670" customFormat="false" ht="1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O670" s="30"/>
    </row>
    <row r="671" customFormat="false" ht="1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O671" s="30"/>
    </row>
    <row r="672" customFormat="false" ht="1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O672" s="30"/>
    </row>
    <row r="673" customFormat="false" ht="1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0"/>
      <c r="J673" s="30"/>
      <c r="K673" s="30"/>
      <c r="L673" s="30"/>
      <c r="M673" s="30"/>
      <c r="O673" s="30"/>
    </row>
    <row r="674" customFormat="false" ht="1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0"/>
      <c r="J674" s="30"/>
      <c r="K674" s="30"/>
      <c r="L674" s="30"/>
      <c r="M674" s="30"/>
      <c r="O674" s="30"/>
    </row>
    <row r="675" customFormat="false" ht="1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0"/>
      <c r="J675" s="30"/>
      <c r="K675" s="30"/>
      <c r="L675" s="30"/>
      <c r="M675" s="30"/>
      <c r="O675" s="30"/>
    </row>
    <row r="676" customFormat="false" ht="1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O676" s="30"/>
    </row>
    <row r="677" customFormat="false" ht="1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O677" s="30"/>
    </row>
    <row r="678" customFormat="false" ht="1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O678" s="30"/>
    </row>
    <row r="679" customFormat="false" ht="1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0"/>
      <c r="J679" s="30"/>
      <c r="K679" s="30"/>
      <c r="L679" s="30"/>
      <c r="M679" s="30"/>
      <c r="O679" s="30"/>
    </row>
    <row r="680" customFormat="false" ht="1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O680" s="30"/>
    </row>
    <row r="681" customFormat="false" ht="1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O681" s="30"/>
    </row>
    <row r="682" customFormat="false" ht="1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0"/>
      <c r="J682" s="30"/>
      <c r="K682" s="30"/>
      <c r="L682" s="30"/>
      <c r="M682" s="30"/>
      <c r="O682" s="30"/>
    </row>
    <row r="683" customFormat="false" ht="1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O683" s="30"/>
    </row>
    <row r="684" customFormat="false" ht="1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O684" s="30"/>
    </row>
    <row r="685" customFormat="false" ht="1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0"/>
      <c r="J685" s="30"/>
      <c r="K685" s="30"/>
      <c r="L685" s="30"/>
      <c r="M685" s="30"/>
      <c r="O685" s="30"/>
    </row>
    <row r="686" customFormat="false" ht="1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O686" s="30"/>
    </row>
    <row r="687" customFormat="false" ht="1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O687" s="30"/>
    </row>
    <row r="688" customFormat="false" ht="1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O688" s="30"/>
    </row>
    <row r="689" customFormat="false" ht="1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O689" s="30"/>
    </row>
    <row r="690" customFormat="false" ht="1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0"/>
      <c r="J690" s="30"/>
      <c r="K690" s="30"/>
      <c r="L690" s="30"/>
      <c r="M690" s="30"/>
      <c r="O690" s="30"/>
    </row>
    <row r="691" customFormat="false" ht="1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O691" s="30"/>
    </row>
    <row r="692" customFormat="false" ht="1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O692" s="30"/>
    </row>
    <row r="693" customFormat="false" ht="1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O693" s="30"/>
    </row>
    <row r="694" customFormat="false" ht="1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O694" s="30"/>
    </row>
    <row r="695" customFormat="false" ht="1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0"/>
      <c r="J695" s="30"/>
      <c r="K695" s="30"/>
      <c r="L695" s="30"/>
      <c r="M695" s="30"/>
      <c r="O695" s="30"/>
    </row>
    <row r="696" customFormat="false" ht="1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O696" s="30"/>
    </row>
    <row r="697" customFormat="false" ht="1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O697" s="30"/>
    </row>
    <row r="698" customFormat="false" ht="1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0"/>
      <c r="J698" s="30"/>
      <c r="K698" s="30"/>
      <c r="L698" s="30"/>
      <c r="M698" s="30"/>
      <c r="O698" s="30"/>
    </row>
    <row r="699" customFormat="false" ht="1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O699" s="30"/>
    </row>
    <row r="700" customFormat="false" ht="1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O700" s="30"/>
    </row>
    <row r="701" customFormat="false" ht="1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0"/>
      <c r="J701" s="30"/>
      <c r="K701" s="30"/>
      <c r="L701" s="30"/>
      <c r="M701" s="30"/>
      <c r="O701" s="30"/>
    </row>
    <row r="702" customFormat="false" ht="1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O702" s="30"/>
    </row>
    <row r="703" customFormat="false" ht="1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O703" s="30"/>
    </row>
    <row r="704" customFormat="false" ht="1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0"/>
      <c r="J704" s="30"/>
      <c r="K704" s="30"/>
      <c r="L704" s="30"/>
      <c r="M704" s="30"/>
      <c r="O704" s="30"/>
    </row>
    <row r="705" customFormat="false" ht="1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O705" s="30"/>
    </row>
    <row r="706" customFormat="false" ht="1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O706" s="30"/>
    </row>
    <row r="707" customFormat="false" ht="1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0"/>
      <c r="J707" s="30"/>
      <c r="K707" s="30"/>
      <c r="L707" s="30"/>
      <c r="M707" s="30"/>
      <c r="O707" s="30"/>
    </row>
    <row r="708" customFormat="false" ht="1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O708" s="30"/>
    </row>
    <row r="709" customFormat="false" ht="1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O709" s="30"/>
    </row>
    <row r="710" customFormat="false" ht="1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O710" s="30"/>
    </row>
    <row r="711" customFormat="false" ht="1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O711" s="30"/>
    </row>
    <row r="712" customFormat="false" ht="1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0"/>
      <c r="J712" s="30"/>
      <c r="K712" s="30"/>
      <c r="L712" s="30"/>
      <c r="M712" s="30"/>
      <c r="O712" s="30"/>
    </row>
    <row r="713" customFormat="false" ht="1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O713" s="30"/>
    </row>
    <row r="714" customFormat="false" ht="1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O714" s="30"/>
    </row>
    <row r="715" customFormat="false" ht="1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O715" s="30"/>
    </row>
    <row r="716" customFormat="false" ht="1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O716" s="30"/>
    </row>
    <row r="717" customFormat="false" ht="1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O717" s="30"/>
    </row>
    <row r="718" customFormat="false" ht="1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0"/>
      <c r="J718" s="30"/>
      <c r="K718" s="30"/>
      <c r="L718" s="30"/>
      <c r="M718" s="30"/>
      <c r="O718" s="30"/>
    </row>
    <row r="719" customFormat="false" ht="1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0"/>
      <c r="J719" s="30"/>
      <c r="K719" s="30"/>
      <c r="L719" s="30"/>
      <c r="M719" s="30"/>
      <c r="O719" s="30"/>
    </row>
    <row r="720" customFormat="false" ht="1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0"/>
      <c r="J720" s="30"/>
      <c r="K720" s="30"/>
      <c r="L720" s="30"/>
      <c r="M720" s="30"/>
      <c r="O720" s="30"/>
    </row>
    <row r="721" customFormat="false" ht="1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0"/>
      <c r="J721" s="30"/>
      <c r="K721" s="30"/>
      <c r="L721" s="30"/>
      <c r="M721" s="30"/>
      <c r="O721" s="30"/>
    </row>
    <row r="722" customFormat="false" ht="1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O722" s="30"/>
    </row>
    <row r="723" customFormat="false" ht="1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0"/>
      <c r="J723" s="30"/>
      <c r="K723" s="30"/>
      <c r="L723" s="30"/>
      <c r="M723" s="30"/>
      <c r="O723" s="30"/>
    </row>
    <row r="724" customFormat="false" ht="1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O724" s="30"/>
    </row>
    <row r="725" customFormat="false" ht="1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O725" s="30"/>
    </row>
    <row r="726" customFormat="false" ht="1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O726" s="30"/>
    </row>
    <row r="727" customFormat="false" ht="1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O727" s="30"/>
    </row>
    <row r="728" customFormat="false" ht="1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O728" s="30"/>
    </row>
    <row r="729" customFormat="false" ht="1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O729" s="30"/>
    </row>
    <row r="730" customFormat="false" ht="1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0"/>
      <c r="J730" s="30"/>
      <c r="K730" s="30"/>
      <c r="L730" s="30"/>
      <c r="M730" s="30"/>
      <c r="O730" s="30"/>
    </row>
    <row r="731" customFormat="false" ht="1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O731" s="30"/>
    </row>
    <row r="732" customFormat="false" ht="1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O732" s="30"/>
    </row>
    <row r="733" customFormat="false" ht="1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0"/>
      <c r="O733" s="30"/>
    </row>
    <row r="734" customFormat="false" ht="1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O734" s="30"/>
    </row>
    <row r="735" customFormat="false" ht="1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O735" s="30"/>
    </row>
    <row r="736" customFormat="false" ht="1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0"/>
      <c r="J736" s="30"/>
      <c r="K736" s="30"/>
      <c r="L736" s="30"/>
      <c r="M736" s="30"/>
      <c r="O736" s="30"/>
    </row>
    <row r="737" customFormat="false" ht="1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0"/>
      <c r="J737" s="30"/>
      <c r="K737" s="30"/>
      <c r="L737" s="30"/>
      <c r="M737" s="30"/>
      <c r="O737" s="30"/>
    </row>
    <row r="738" customFormat="false" ht="1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O738" s="30"/>
    </row>
    <row r="739" customFormat="false" ht="1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0"/>
      <c r="J739" s="30"/>
      <c r="K739" s="30"/>
      <c r="L739" s="30"/>
      <c r="M739" s="30"/>
      <c r="O739" s="30"/>
    </row>
    <row r="740" customFormat="false" ht="1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0"/>
      <c r="J740" s="30"/>
      <c r="K740" s="30"/>
      <c r="L740" s="30"/>
      <c r="M740" s="30"/>
      <c r="O740" s="30"/>
    </row>
    <row r="741" customFormat="false" ht="1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O741" s="30"/>
    </row>
    <row r="742" customFormat="false" ht="1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O742" s="30"/>
    </row>
    <row r="743" customFormat="false" ht="1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O743" s="30"/>
    </row>
    <row r="744" customFormat="false" ht="1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0"/>
      <c r="J744" s="30"/>
      <c r="K744" s="30"/>
      <c r="L744" s="30"/>
      <c r="M744" s="30"/>
      <c r="O744" s="30"/>
    </row>
    <row r="745" customFormat="false" ht="1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0"/>
      <c r="J745" s="30"/>
      <c r="K745" s="30"/>
      <c r="L745" s="30"/>
      <c r="M745" s="30"/>
      <c r="O745" s="30"/>
    </row>
    <row r="746" customFormat="false" ht="1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O746" s="30"/>
    </row>
    <row r="747" customFormat="false" ht="1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O747" s="30"/>
    </row>
    <row r="748" customFormat="false" ht="1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O748" s="30"/>
    </row>
    <row r="749" customFormat="false" ht="1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0"/>
      <c r="J749" s="30"/>
      <c r="K749" s="30"/>
      <c r="L749" s="30"/>
      <c r="M749" s="30"/>
      <c r="O749" s="30"/>
    </row>
    <row r="750" customFormat="false" ht="1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O750" s="30"/>
    </row>
    <row r="751" customFormat="false" ht="1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0"/>
      <c r="J751" s="30"/>
      <c r="K751" s="30"/>
      <c r="L751" s="30"/>
      <c r="M751" s="30"/>
      <c r="O751" s="30"/>
    </row>
    <row r="752" customFormat="false" ht="1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0"/>
      <c r="J752" s="30"/>
      <c r="K752" s="30"/>
      <c r="L752" s="30"/>
      <c r="M752" s="30"/>
      <c r="O752" s="30"/>
    </row>
    <row r="753" customFormat="false" ht="1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O753" s="30"/>
    </row>
    <row r="754" customFormat="false" ht="1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0"/>
      <c r="J754" s="30"/>
      <c r="K754" s="30"/>
      <c r="L754" s="30"/>
      <c r="M754" s="30"/>
      <c r="O754" s="30"/>
    </row>
    <row r="755" customFormat="false" ht="1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O755" s="30"/>
    </row>
    <row r="756" customFormat="false" ht="1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O756" s="30"/>
    </row>
    <row r="757" customFormat="false" ht="1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O757" s="30"/>
    </row>
    <row r="758" customFormat="false" ht="1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O758" s="30"/>
    </row>
    <row r="759" customFormat="false" ht="1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O759" s="30"/>
    </row>
    <row r="760" customFormat="false" ht="1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O760" s="30"/>
    </row>
    <row r="761" customFormat="false" ht="1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O761" s="30"/>
    </row>
    <row r="762" customFormat="false" ht="1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0"/>
      <c r="J762" s="30"/>
      <c r="K762" s="30"/>
      <c r="L762" s="30"/>
      <c r="M762" s="30"/>
      <c r="O762" s="30"/>
    </row>
    <row r="763" customFormat="false" ht="1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O763" s="30"/>
    </row>
    <row r="764" customFormat="false" ht="1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0"/>
      <c r="J764" s="30"/>
      <c r="K764" s="30"/>
      <c r="L764" s="30"/>
      <c r="M764" s="30"/>
      <c r="O764" s="30"/>
    </row>
    <row r="765" customFormat="false" ht="1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0"/>
      <c r="J765" s="30"/>
      <c r="K765" s="30"/>
      <c r="L765" s="30"/>
      <c r="M765" s="30"/>
      <c r="O765" s="30"/>
    </row>
    <row r="766" customFormat="false" ht="1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0"/>
      <c r="J766" s="30"/>
      <c r="K766" s="30"/>
      <c r="L766" s="30"/>
      <c r="M766" s="30"/>
      <c r="O766" s="30"/>
    </row>
    <row r="767" customFormat="false" ht="1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O767" s="30"/>
    </row>
    <row r="768" customFormat="false" ht="1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0"/>
      <c r="J768" s="30"/>
      <c r="K768" s="30"/>
      <c r="L768" s="30"/>
      <c r="M768" s="30"/>
      <c r="O768" s="30"/>
    </row>
    <row r="769" customFormat="false" ht="1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0"/>
      <c r="J769" s="30"/>
      <c r="K769" s="30"/>
      <c r="L769" s="30"/>
      <c r="M769" s="30"/>
      <c r="O769" s="30"/>
    </row>
    <row r="770" customFormat="false" ht="1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0"/>
      <c r="J770" s="30"/>
      <c r="K770" s="30"/>
      <c r="L770" s="30"/>
      <c r="M770" s="30"/>
      <c r="O770" s="30"/>
    </row>
    <row r="771" customFormat="false" ht="1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0"/>
      <c r="J771" s="30"/>
      <c r="K771" s="30"/>
      <c r="L771" s="30"/>
      <c r="M771" s="30"/>
      <c r="O771" s="30"/>
    </row>
    <row r="772" customFormat="false" ht="1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0"/>
      <c r="J772" s="30"/>
      <c r="K772" s="30"/>
      <c r="L772" s="30"/>
      <c r="M772" s="30"/>
      <c r="O772" s="30"/>
    </row>
    <row r="773" customFormat="false" ht="1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O773" s="30"/>
    </row>
    <row r="774" customFormat="false" ht="1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O774" s="30"/>
    </row>
    <row r="775" customFormat="false" ht="1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0"/>
      <c r="J775" s="30"/>
      <c r="K775" s="30"/>
      <c r="L775" s="30"/>
      <c r="M775" s="30"/>
      <c r="O775" s="30"/>
    </row>
    <row r="776" customFormat="false" ht="1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0"/>
      <c r="J776" s="30"/>
      <c r="K776" s="30"/>
      <c r="L776" s="30"/>
      <c r="M776" s="30"/>
      <c r="O776" s="30"/>
    </row>
    <row r="777" customFormat="false" ht="1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0"/>
      <c r="J777" s="30"/>
      <c r="K777" s="30"/>
      <c r="L777" s="30"/>
      <c r="M777" s="30"/>
      <c r="O777" s="30"/>
    </row>
    <row r="778" customFormat="false" ht="1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O778" s="30"/>
    </row>
    <row r="779" customFormat="false" ht="1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0"/>
      <c r="J779" s="30"/>
      <c r="K779" s="30"/>
      <c r="L779" s="30"/>
      <c r="M779" s="30"/>
      <c r="O779" s="30"/>
    </row>
    <row r="780" customFormat="false" ht="1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O780" s="30"/>
    </row>
    <row r="781" customFormat="false" ht="1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O781" s="30"/>
    </row>
    <row r="782" customFormat="false" ht="1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0"/>
      <c r="J782" s="30"/>
      <c r="K782" s="30"/>
      <c r="L782" s="30"/>
      <c r="M782" s="30"/>
      <c r="O782" s="30"/>
    </row>
    <row r="783" customFormat="false" ht="1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0"/>
      <c r="J783" s="30"/>
      <c r="K783" s="30"/>
      <c r="L783" s="30"/>
      <c r="M783" s="30"/>
      <c r="O783" s="30"/>
    </row>
    <row r="784" customFormat="false" ht="1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0"/>
      <c r="J784" s="30"/>
      <c r="K784" s="30"/>
      <c r="L784" s="30"/>
      <c r="M784" s="30"/>
      <c r="O784" s="30"/>
    </row>
    <row r="785" customFormat="false" ht="1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0"/>
      <c r="J785" s="30"/>
      <c r="K785" s="30"/>
      <c r="L785" s="30"/>
      <c r="M785" s="30"/>
      <c r="O785" s="30"/>
    </row>
    <row r="786" customFormat="false" ht="1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O786" s="30"/>
    </row>
    <row r="787" customFormat="false" ht="1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0"/>
      <c r="J787" s="30"/>
      <c r="K787" s="30"/>
      <c r="L787" s="30"/>
      <c r="M787" s="30"/>
      <c r="O787" s="30"/>
    </row>
    <row r="788" customFormat="false" ht="1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0"/>
      <c r="J788" s="30"/>
      <c r="K788" s="30"/>
      <c r="L788" s="30"/>
      <c r="M788" s="30"/>
      <c r="O788" s="30"/>
    </row>
    <row r="789" customFormat="false" ht="1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O789" s="30"/>
    </row>
    <row r="790" customFormat="false" ht="1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O790" s="30"/>
    </row>
    <row r="791" customFormat="false" ht="1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0"/>
      <c r="J791" s="30"/>
      <c r="K791" s="30"/>
      <c r="L791" s="30"/>
      <c r="M791" s="30"/>
      <c r="O791" s="30"/>
    </row>
    <row r="792" customFormat="false" ht="1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0"/>
      <c r="J792" s="30"/>
      <c r="K792" s="30"/>
      <c r="L792" s="30"/>
      <c r="M792" s="30"/>
      <c r="O792" s="30"/>
    </row>
    <row r="793" customFormat="false" ht="1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0"/>
      <c r="J793" s="30"/>
      <c r="K793" s="30"/>
      <c r="L793" s="30"/>
      <c r="M793" s="30"/>
      <c r="O793" s="30"/>
    </row>
    <row r="794" customFormat="false" ht="1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0"/>
      <c r="J794" s="30"/>
      <c r="K794" s="30"/>
      <c r="L794" s="30"/>
      <c r="M794" s="30"/>
      <c r="O794" s="30"/>
    </row>
    <row r="795" customFormat="false" ht="1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/>
      <c r="O795" s="30"/>
    </row>
    <row r="796" customFormat="false" ht="1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O796" s="30"/>
    </row>
    <row r="797" customFormat="false" ht="1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0"/>
      <c r="J797" s="30"/>
      <c r="K797" s="30"/>
      <c r="L797" s="30"/>
      <c r="M797" s="30"/>
      <c r="O797" s="30"/>
    </row>
    <row r="798" customFormat="false" ht="1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O798" s="30"/>
    </row>
    <row r="799" customFormat="false" ht="1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0"/>
      <c r="J799" s="30"/>
      <c r="K799" s="30"/>
      <c r="L799" s="30"/>
      <c r="M799" s="30"/>
      <c r="O799" s="30"/>
    </row>
    <row r="800" customFormat="false" ht="1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0"/>
      <c r="J800" s="30"/>
      <c r="K800" s="30"/>
      <c r="L800" s="30"/>
      <c r="M800" s="30"/>
      <c r="O800" s="30"/>
    </row>
    <row r="801" customFormat="false" ht="1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O801" s="30"/>
    </row>
    <row r="802" customFormat="false" ht="1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0"/>
      <c r="J802" s="30"/>
      <c r="K802" s="30"/>
      <c r="L802" s="30"/>
      <c r="M802" s="30"/>
      <c r="O802" s="30"/>
    </row>
    <row r="803" customFormat="false" ht="1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O803" s="30"/>
    </row>
    <row r="804" customFormat="false" ht="1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O804" s="30"/>
    </row>
    <row r="805" customFormat="false" ht="1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O805" s="30"/>
    </row>
    <row r="806" customFormat="false" ht="1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O806" s="30"/>
    </row>
    <row r="807" customFormat="false" ht="1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0"/>
      <c r="J807" s="30"/>
      <c r="K807" s="30"/>
      <c r="L807" s="30"/>
      <c r="M807" s="30"/>
      <c r="O807" s="30"/>
    </row>
    <row r="808" customFormat="false" ht="1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0"/>
      <c r="J808" s="30"/>
      <c r="K808" s="30"/>
      <c r="L808" s="30"/>
      <c r="M808" s="30"/>
      <c r="O808" s="30"/>
    </row>
    <row r="809" customFormat="false" ht="1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0"/>
      <c r="J809" s="30"/>
      <c r="K809" s="30"/>
      <c r="L809" s="30"/>
      <c r="M809" s="30"/>
      <c r="O809" s="30"/>
    </row>
    <row r="810" customFormat="false" ht="1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0"/>
      <c r="J810" s="30"/>
      <c r="K810" s="30"/>
      <c r="L810" s="30"/>
      <c r="M810" s="30"/>
      <c r="O810" s="30"/>
    </row>
    <row r="811" customFormat="false" ht="1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0"/>
      <c r="J811" s="30"/>
      <c r="K811" s="30"/>
      <c r="L811" s="30"/>
      <c r="M811" s="30"/>
      <c r="O811" s="30"/>
    </row>
    <row r="812" customFormat="false" ht="1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0"/>
      <c r="J812" s="30"/>
      <c r="K812" s="30"/>
      <c r="L812" s="30"/>
      <c r="M812" s="30"/>
      <c r="O812" s="30"/>
    </row>
    <row r="813" customFormat="false" ht="1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0"/>
      <c r="J813" s="30"/>
      <c r="K813" s="30"/>
      <c r="L813" s="30"/>
      <c r="M813" s="30"/>
      <c r="O813" s="30"/>
    </row>
    <row r="814" customFormat="false" ht="1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0"/>
      <c r="J814" s="30"/>
      <c r="K814" s="30"/>
      <c r="L814" s="30"/>
      <c r="M814" s="30"/>
      <c r="O814" s="30"/>
    </row>
    <row r="815" customFormat="false" ht="1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0"/>
      <c r="J815" s="30"/>
      <c r="K815" s="30"/>
      <c r="L815" s="30"/>
      <c r="M815" s="30"/>
      <c r="O815" s="30"/>
    </row>
    <row r="816" customFormat="false" ht="1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0"/>
      <c r="J816" s="30"/>
      <c r="K816" s="30"/>
      <c r="L816" s="30"/>
      <c r="M816" s="30"/>
      <c r="O816" s="30"/>
    </row>
    <row r="817" customFormat="false" ht="1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0"/>
      <c r="J817" s="30"/>
      <c r="K817" s="30"/>
      <c r="L817" s="30"/>
      <c r="M817" s="30"/>
      <c r="O817" s="30"/>
    </row>
    <row r="818" customFormat="false" ht="1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0"/>
      <c r="J818" s="30"/>
      <c r="K818" s="30"/>
      <c r="L818" s="30"/>
      <c r="M818" s="30"/>
      <c r="O818" s="30"/>
    </row>
    <row r="819" customFormat="false" ht="1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0"/>
      <c r="J819" s="30"/>
      <c r="K819" s="30"/>
      <c r="L819" s="30"/>
      <c r="M819" s="30"/>
      <c r="O819" s="30"/>
    </row>
    <row r="820" customFormat="false" ht="1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0"/>
      <c r="J820" s="30"/>
      <c r="K820" s="30"/>
      <c r="L820" s="30"/>
      <c r="M820" s="30"/>
      <c r="O820" s="30"/>
    </row>
    <row r="821" customFormat="false" ht="1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O821" s="30"/>
    </row>
    <row r="822" customFormat="false" ht="1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O822" s="30"/>
    </row>
    <row r="823" customFormat="false" ht="1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0"/>
      <c r="J823" s="30"/>
      <c r="K823" s="30"/>
      <c r="L823" s="30"/>
      <c r="M823" s="30"/>
      <c r="O823" s="30"/>
    </row>
    <row r="824" customFormat="false" ht="1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0"/>
      <c r="J824" s="30"/>
      <c r="K824" s="30"/>
      <c r="L824" s="30"/>
      <c r="M824" s="30"/>
      <c r="O824" s="30"/>
    </row>
    <row r="825" customFormat="false" ht="1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0"/>
      <c r="J825" s="30"/>
      <c r="K825" s="30"/>
      <c r="L825" s="30"/>
      <c r="M825" s="30"/>
      <c r="O825" s="30"/>
    </row>
    <row r="826" customFormat="false" ht="1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O826" s="30"/>
    </row>
    <row r="827" customFormat="false" ht="1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0"/>
      <c r="J827" s="30"/>
      <c r="K827" s="30"/>
      <c r="L827" s="30"/>
      <c r="M827" s="30"/>
      <c r="O827" s="30"/>
    </row>
    <row r="828" customFormat="false" ht="1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0"/>
      <c r="J828" s="30"/>
      <c r="K828" s="30"/>
      <c r="L828" s="30"/>
      <c r="M828" s="30"/>
      <c r="O828" s="30"/>
    </row>
    <row r="829" customFormat="false" ht="1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0"/>
      <c r="J829" s="30"/>
      <c r="K829" s="30"/>
      <c r="L829" s="30"/>
      <c r="M829" s="30"/>
      <c r="O829" s="30"/>
    </row>
    <row r="830" customFormat="false" ht="1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0"/>
      <c r="J830" s="30"/>
      <c r="K830" s="30"/>
      <c r="L830" s="30"/>
      <c r="M830" s="30"/>
      <c r="O830" s="30"/>
    </row>
    <row r="831" customFormat="false" ht="1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0"/>
      <c r="J831" s="30"/>
      <c r="K831" s="30"/>
      <c r="L831" s="30"/>
      <c r="M831" s="30"/>
      <c r="O831" s="30"/>
    </row>
    <row r="832" customFormat="false" ht="1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0"/>
      <c r="J832" s="30"/>
      <c r="K832" s="30"/>
      <c r="L832" s="30"/>
      <c r="M832" s="30"/>
      <c r="O832" s="30"/>
    </row>
    <row r="833" customFormat="false" ht="1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0"/>
      <c r="J833" s="30"/>
      <c r="K833" s="30"/>
      <c r="L833" s="30"/>
      <c r="M833" s="30"/>
      <c r="O833" s="30"/>
    </row>
    <row r="834" customFormat="false" ht="1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0"/>
      <c r="J834" s="30"/>
      <c r="K834" s="30"/>
      <c r="L834" s="30"/>
      <c r="M834" s="30"/>
      <c r="O834" s="30"/>
    </row>
    <row r="835" customFormat="false" ht="1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0"/>
      <c r="J835" s="30"/>
      <c r="K835" s="30"/>
      <c r="L835" s="30"/>
      <c r="M835" s="30"/>
      <c r="O835" s="30"/>
    </row>
    <row r="836" customFormat="false" ht="1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0"/>
      <c r="J836" s="30"/>
      <c r="K836" s="30"/>
      <c r="L836" s="30"/>
      <c r="M836" s="30"/>
      <c r="O836" s="30"/>
    </row>
    <row r="837" customFormat="false" ht="1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O837" s="30"/>
    </row>
    <row r="838" customFormat="false" ht="1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O838" s="30"/>
    </row>
    <row r="839" customFormat="false" ht="1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0"/>
      <c r="J839" s="30"/>
      <c r="K839" s="30"/>
      <c r="L839" s="30"/>
      <c r="M839" s="30"/>
      <c r="O839" s="30"/>
    </row>
    <row r="840" customFormat="false" ht="1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0"/>
      <c r="J840" s="30"/>
      <c r="K840" s="30"/>
      <c r="L840" s="30"/>
      <c r="M840" s="30"/>
      <c r="O840" s="30"/>
    </row>
    <row r="841" customFormat="false" ht="1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0"/>
      <c r="J841" s="30"/>
      <c r="K841" s="30"/>
      <c r="L841" s="30"/>
      <c r="M841" s="30"/>
      <c r="O841" s="30"/>
    </row>
    <row r="842" customFormat="false" ht="1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0"/>
      <c r="J842" s="30"/>
      <c r="K842" s="30"/>
      <c r="L842" s="30"/>
      <c r="M842" s="30"/>
      <c r="O842" s="30"/>
    </row>
    <row r="843" customFormat="false" ht="1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0"/>
      <c r="J843" s="30"/>
      <c r="K843" s="30"/>
      <c r="L843" s="30"/>
      <c r="M843" s="30"/>
      <c r="O843" s="30"/>
    </row>
    <row r="844" customFormat="false" ht="1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0"/>
      <c r="J844" s="30"/>
      <c r="K844" s="30"/>
      <c r="L844" s="30"/>
      <c r="M844" s="30"/>
      <c r="O844" s="30"/>
    </row>
    <row r="845" customFormat="false" ht="1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0"/>
      <c r="J845" s="30"/>
      <c r="K845" s="30"/>
      <c r="L845" s="30"/>
      <c r="M845" s="30"/>
      <c r="O845" s="30"/>
    </row>
    <row r="846" customFormat="false" ht="1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0"/>
      <c r="J846" s="30"/>
      <c r="K846" s="30"/>
      <c r="L846" s="30"/>
      <c r="M846" s="30"/>
      <c r="O846" s="30"/>
    </row>
    <row r="847" customFormat="false" ht="1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0"/>
      <c r="J847" s="30"/>
      <c r="K847" s="30"/>
      <c r="L847" s="30"/>
      <c r="M847" s="30"/>
      <c r="O847" s="30"/>
    </row>
    <row r="848" customFormat="false" ht="1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0"/>
      <c r="J848" s="30"/>
      <c r="K848" s="30"/>
      <c r="L848" s="30"/>
      <c r="M848" s="30"/>
      <c r="O848" s="30"/>
    </row>
    <row r="849" customFormat="false" ht="1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0"/>
      <c r="J849" s="30"/>
      <c r="K849" s="30"/>
      <c r="L849" s="30"/>
      <c r="M849" s="30"/>
      <c r="O849" s="30"/>
    </row>
    <row r="850" customFormat="false" ht="1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0"/>
      <c r="J850" s="30"/>
      <c r="K850" s="30"/>
      <c r="L850" s="30"/>
      <c r="M850" s="30"/>
      <c r="O850" s="30"/>
    </row>
    <row r="851" customFormat="false" ht="1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0"/>
      <c r="J851" s="30"/>
      <c r="K851" s="30"/>
      <c r="L851" s="30"/>
      <c r="M851" s="30"/>
      <c r="O851" s="30"/>
    </row>
    <row r="852" customFormat="false" ht="1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0"/>
      <c r="J852" s="30"/>
      <c r="K852" s="30"/>
      <c r="L852" s="30"/>
      <c r="M852" s="30"/>
      <c r="O852" s="30"/>
    </row>
    <row r="853" customFormat="false" ht="1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O853" s="30"/>
    </row>
    <row r="854" customFormat="false" ht="1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O854" s="30"/>
    </row>
    <row r="855" customFormat="false" ht="1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0"/>
      <c r="O855" s="30"/>
    </row>
    <row r="856" customFormat="false" ht="1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0"/>
      <c r="J856" s="30"/>
      <c r="K856" s="30"/>
      <c r="L856" s="30"/>
      <c r="M856" s="30"/>
      <c r="O856" s="30"/>
    </row>
    <row r="857" customFormat="false" ht="1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0"/>
      <c r="J857" s="30"/>
      <c r="K857" s="30"/>
      <c r="L857" s="30"/>
      <c r="M857" s="30"/>
      <c r="O857" s="30"/>
    </row>
    <row r="858" customFormat="false" ht="1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0"/>
      <c r="J858" s="30"/>
      <c r="K858" s="30"/>
      <c r="L858" s="30"/>
      <c r="M858" s="30"/>
      <c r="O858" s="30"/>
    </row>
    <row r="859" customFormat="false" ht="1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0"/>
      <c r="J859" s="30"/>
      <c r="K859" s="30"/>
      <c r="L859" s="30"/>
      <c r="M859" s="30"/>
      <c r="O859" s="30"/>
    </row>
    <row r="860" customFormat="false" ht="1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0"/>
      <c r="J860" s="30"/>
      <c r="K860" s="30"/>
      <c r="L860" s="30"/>
      <c r="M860" s="30"/>
      <c r="O860" s="30"/>
    </row>
    <row r="861" customFormat="false" ht="1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0"/>
      <c r="J861" s="30"/>
      <c r="K861" s="30"/>
      <c r="L861" s="30"/>
      <c r="M861" s="30"/>
      <c r="O861" s="30"/>
    </row>
    <row r="862" customFormat="false" ht="1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0"/>
      <c r="J862" s="30"/>
      <c r="K862" s="30"/>
      <c r="L862" s="30"/>
      <c r="M862" s="30"/>
      <c r="O862" s="30"/>
    </row>
    <row r="863" customFormat="false" ht="1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0"/>
      <c r="J863" s="30"/>
      <c r="K863" s="30"/>
      <c r="L863" s="30"/>
      <c r="M863" s="30"/>
      <c r="O863" s="30"/>
    </row>
    <row r="864" customFormat="false" ht="1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0"/>
      <c r="J864" s="30"/>
      <c r="K864" s="30"/>
      <c r="L864" s="30"/>
      <c r="M864" s="30"/>
      <c r="O864" s="30"/>
    </row>
    <row r="865" customFormat="false" ht="1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0"/>
      <c r="J865" s="30"/>
      <c r="K865" s="30"/>
      <c r="L865" s="30"/>
      <c r="M865" s="30"/>
      <c r="O865" s="30"/>
    </row>
    <row r="866" customFormat="false" ht="1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0"/>
      <c r="J866" s="30"/>
      <c r="K866" s="30"/>
      <c r="L866" s="30"/>
      <c r="M866" s="30"/>
      <c r="O866" s="30"/>
    </row>
    <row r="867" customFormat="false" ht="1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0"/>
      <c r="J867" s="30"/>
      <c r="K867" s="30"/>
      <c r="L867" s="30"/>
      <c r="M867" s="30"/>
      <c r="O867" s="30"/>
    </row>
    <row r="868" customFormat="false" ht="1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0"/>
      <c r="J868" s="30"/>
      <c r="K868" s="30"/>
      <c r="L868" s="30"/>
      <c r="M868" s="30"/>
      <c r="O868" s="30"/>
    </row>
    <row r="869" customFormat="false" ht="1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O869" s="30"/>
    </row>
    <row r="870" customFormat="false" ht="1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0"/>
      <c r="J870" s="30"/>
      <c r="K870" s="30"/>
      <c r="L870" s="30"/>
      <c r="M870" s="30"/>
      <c r="O870" s="30"/>
    </row>
    <row r="871" customFormat="false" ht="1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0"/>
      <c r="J871" s="30"/>
      <c r="K871" s="30"/>
      <c r="L871" s="30"/>
      <c r="M871" s="30"/>
      <c r="O871" s="30"/>
    </row>
    <row r="872" customFormat="false" ht="1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O872" s="30"/>
    </row>
    <row r="873" customFormat="false" ht="1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0"/>
      <c r="J873" s="30"/>
      <c r="K873" s="30"/>
      <c r="L873" s="30"/>
      <c r="M873" s="30"/>
      <c r="O873" s="30"/>
    </row>
    <row r="874" customFormat="false" ht="1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O874" s="30"/>
    </row>
    <row r="875" customFormat="false" ht="1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0"/>
      <c r="J875" s="30"/>
      <c r="K875" s="30"/>
      <c r="L875" s="30"/>
      <c r="M875" s="30"/>
      <c r="O875" s="30"/>
    </row>
    <row r="876" customFormat="false" ht="1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0"/>
      <c r="J876" s="30"/>
      <c r="K876" s="30"/>
      <c r="L876" s="30"/>
      <c r="M876" s="30"/>
      <c r="O876" s="30"/>
    </row>
    <row r="877" customFormat="false" ht="1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0"/>
      <c r="J877" s="30"/>
      <c r="K877" s="30"/>
      <c r="L877" s="30"/>
      <c r="M877" s="30"/>
      <c r="O877" s="30"/>
    </row>
    <row r="878" customFormat="false" ht="1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0"/>
      <c r="J878" s="30"/>
      <c r="K878" s="30"/>
      <c r="L878" s="30"/>
      <c r="M878" s="30"/>
      <c r="O878" s="30"/>
    </row>
    <row r="879" customFormat="false" ht="1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0"/>
      <c r="J879" s="30"/>
      <c r="K879" s="30"/>
      <c r="L879" s="30"/>
      <c r="M879" s="30"/>
      <c r="O879" s="30"/>
    </row>
    <row r="880" customFormat="false" ht="1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0"/>
      <c r="J880" s="30"/>
      <c r="K880" s="30"/>
      <c r="L880" s="30"/>
      <c r="M880" s="30"/>
      <c r="O880" s="30"/>
    </row>
    <row r="881" customFormat="false" ht="1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0"/>
      <c r="J881" s="30"/>
      <c r="K881" s="30"/>
      <c r="L881" s="30"/>
      <c r="M881" s="30"/>
      <c r="O881" s="30"/>
    </row>
    <row r="882" customFormat="false" ht="1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0"/>
      <c r="L882" s="30"/>
      <c r="M882" s="30"/>
      <c r="O882" s="30"/>
    </row>
    <row r="883" customFormat="false" ht="1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O883" s="30"/>
    </row>
    <row r="884" customFormat="false" ht="1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0"/>
      <c r="J884" s="30"/>
      <c r="K884" s="30"/>
      <c r="L884" s="30"/>
      <c r="M884" s="30"/>
      <c r="O884" s="30"/>
    </row>
    <row r="885" customFormat="false" ht="1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O885" s="30"/>
    </row>
    <row r="886" customFormat="false" ht="1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O886" s="30"/>
    </row>
    <row r="887" customFormat="false" ht="1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0"/>
      <c r="J887" s="30"/>
      <c r="K887" s="30"/>
      <c r="L887" s="30"/>
      <c r="M887" s="30"/>
      <c r="O887" s="30"/>
    </row>
    <row r="888" customFormat="false" ht="1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0"/>
      <c r="J888" s="30"/>
      <c r="K888" s="30"/>
      <c r="L888" s="30"/>
      <c r="M888" s="30"/>
      <c r="O888" s="30"/>
    </row>
    <row r="889" customFormat="false" ht="1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0"/>
      <c r="J889" s="30"/>
      <c r="K889" s="30"/>
      <c r="L889" s="30"/>
      <c r="M889" s="30"/>
      <c r="O889" s="30"/>
    </row>
    <row r="890" customFormat="false" ht="1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0"/>
      <c r="J890" s="30"/>
      <c r="K890" s="30"/>
      <c r="L890" s="30"/>
      <c r="M890" s="30"/>
      <c r="O890" s="30"/>
    </row>
    <row r="891" customFormat="false" ht="1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0"/>
      <c r="J891" s="30"/>
      <c r="K891" s="30"/>
      <c r="L891" s="30"/>
      <c r="M891" s="30"/>
      <c r="O891" s="30"/>
    </row>
    <row r="892" customFormat="false" ht="1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0"/>
      <c r="J892" s="30"/>
      <c r="K892" s="30"/>
      <c r="L892" s="30"/>
      <c r="M892" s="30"/>
      <c r="O892" s="30"/>
    </row>
    <row r="893" customFormat="false" ht="1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0"/>
      <c r="J893" s="30"/>
      <c r="K893" s="30"/>
      <c r="L893" s="30"/>
      <c r="M893" s="30"/>
      <c r="O893" s="30"/>
    </row>
    <row r="894" customFormat="false" ht="1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0"/>
      <c r="J894" s="30"/>
      <c r="K894" s="30"/>
      <c r="L894" s="30"/>
      <c r="M894" s="30"/>
      <c r="O894" s="30"/>
    </row>
    <row r="895" customFormat="false" ht="1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0"/>
      <c r="J895" s="30"/>
      <c r="K895" s="30"/>
      <c r="L895" s="30"/>
      <c r="M895" s="30"/>
      <c r="O895" s="30"/>
    </row>
    <row r="896" customFormat="false" ht="1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0"/>
      <c r="J896" s="30"/>
      <c r="K896" s="30"/>
      <c r="L896" s="30"/>
      <c r="M896" s="30"/>
      <c r="O896" s="30"/>
    </row>
    <row r="897" customFormat="false" ht="1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0"/>
      <c r="J897" s="30"/>
      <c r="K897" s="30"/>
      <c r="L897" s="30"/>
      <c r="M897" s="30"/>
      <c r="O897" s="30"/>
    </row>
    <row r="898" customFormat="false" ht="1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0"/>
      <c r="J898" s="30"/>
      <c r="K898" s="30"/>
      <c r="L898" s="30"/>
      <c r="M898" s="30"/>
      <c r="O898" s="30"/>
    </row>
    <row r="899" customFormat="false" ht="1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0"/>
      <c r="J899" s="30"/>
      <c r="K899" s="30"/>
      <c r="L899" s="30"/>
      <c r="M899" s="30"/>
      <c r="O899" s="30"/>
    </row>
    <row r="900" customFormat="false" ht="1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0"/>
      <c r="J900" s="30"/>
      <c r="K900" s="30"/>
      <c r="L900" s="30"/>
      <c r="M900" s="30"/>
      <c r="O900" s="30"/>
    </row>
    <row r="901" customFormat="false" ht="1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0"/>
      <c r="J901" s="30"/>
      <c r="K901" s="30"/>
      <c r="L901" s="30"/>
      <c r="M901" s="30"/>
      <c r="O901" s="30"/>
    </row>
    <row r="902" customFormat="false" ht="1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O902" s="30"/>
    </row>
    <row r="903" customFormat="false" ht="1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O903" s="30"/>
    </row>
    <row r="904" customFormat="false" ht="1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0"/>
      <c r="J904" s="30"/>
      <c r="K904" s="30"/>
      <c r="L904" s="30"/>
      <c r="M904" s="30"/>
      <c r="O904" s="30"/>
    </row>
    <row r="905" customFormat="false" ht="1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O905" s="30"/>
    </row>
    <row r="906" customFormat="false" ht="1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O906" s="30"/>
    </row>
    <row r="907" customFormat="false" ht="1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0"/>
      <c r="J907" s="30"/>
      <c r="K907" s="30"/>
      <c r="L907" s="30"/>
      <c r="M907" s="30"/>
      <c r="O907" s="30"/>
    </row>
    <row r="908" customFormat="false" ht="1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0"/>
      <c r="J908" s="30"/>
      <c r="K908" s="30"/>
      <c r="L908" s="30"/>
      <c r="M908" s="30"/>
      <c r="O908" s="30"/>
    </row>
    <row r="909" customFormat="false" ht="1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0"/>
      <c r="J909" s="30"/>
      <c r="K909" s="30"/>
      <c r="L909" s="30"/>
      <c r="M909" s="30"/>
      <c r="O909" s="30"/>
    </row>
    <row r="910" customFormat="false" ht="1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0"/>
      <c r="J910" s="30"/>
      <c r="K910" s="30"/>
      <c r="L910" s="30"/>
      <c r="M910" s="30"/>
      <c r="O910" s="30"/>
    </row>
    <row r="911" customFormat="false" ht="1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0"/>
      <c r="J911" s="30"/>
      <c r="K911" s="30"/>
      <c r="L911" s="30"/>
      <c r="M911" s="30"/>
      <c r="O911" s="30"/>
    </row>
    <row r="912" customFormat="false" ht="1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0"/>
      <c r="J912" s="30"/>
      <c r="K912" s="30"/>
      <c r="L912" s="30"/>
      <c r="M912" s="30"/>
      <c r="O912" s="30"/>
    </row>
    <row r="913" customFormat="false" ht="1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0"/>
      <c r="J913" s="30"/>
      <c r="K913" s="30"/>
      <c r="L913" s="30"/>
      <c r="M913" s="30"/>
      <c r="O913" s="30"/>
    </row>
    <row r="914" customFormat="false" ht="1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0"/>
      <c r="J914" s="30"/>
      <c r="K914" s="30"/>
      <c r="L914" s="30"/>
      <c r="M914" s="30"/>
      <c r="O914" s="30"/>
    </row>
    <row r="915" customFormat="false" ht="1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0"/>
      <c r="J915" s="30"/>
      <c r="K915" s="30"/>
      <c r="L915" s="30"/>
      <c r="M915" s="30"/>
      <c r="O915" s="30"/>
    </row>
    <row r="916" customFormat="false" ht="1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0"/>
      <c r="O916" s="30"/>
    </row>
    <row r="917" customFormat="false" ht="1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O917" s="30"/>
    </row>
    <row r="918" customFormat="false" ht="1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O918" s="30"/>
    </row>
    <row r="919" customFormat="false" ht="1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0"/>
      <c r="J919" s="30"/>
      <c r="K919" s="30"/>
      <c r="L919" s="30"/>
      <c r="M919" s="30"/>
      <c r="O919" s="30"/>
    </row>
    <row r="920" customFormat="false" ht="1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0"/>
      <c r="J920" s="30"/>
      <c r="K920" s="30"/>
      <c r="L920" s="30"/>
      <c r="M920" s="30"/>
      <c r="O920" s="30"/>
    </row>
    <row r="921" customFormat="false" ht="1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0"/>
      <c r="J921" s="30"/>
      <c r="K921" s="30"/>
      <c r="L921" s="30"/>
      <c r="M921" s="30"/>
      <c r="O921" s="30"/>
    </row>
    <row r="922" customFormat="false" ht="1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0"/>
      <c r="J922" s="30"/>
      <c r="K922" s="30"/>
      <c r="L922" s="30"/>
      <c r="M922" s="30"/>
      <c r="O922" s="30"/>
    </row>
    <row r="923" customFormat="false" ht="1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0"/>
      <c r="J923" s="30"/>
      <c r="K923" s="30"/>
      <c r="L923" s="30"/>
      <c r="M923" s="30"/>
      <c r="O923" s="30"/>
    </row>
    <row r="924" customFormat="false" ht="1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0"/>
      <c r="J924" s="30"/>
      <c r="K924" s="30"/>
      <c r="L924" s="30"/>
      <c r="M924" s="30"/>
      <c r="O924" s="30"/>
    </row>
    <row r="925" customFormat="false" ht="1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0"/>
      <c r="J925" s="30"/>
      <c r="K925" s="30"/>
      <c r="L925" s="30"/>
      <c r="M925" s="30"/>
      <c r="O925" s="30"/>
    </row>
    <row r="926" customFormat="false" ht="1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0"/>
      <c r="J926" s="30"/>
      <c r="K926" s="30"/>
      <c r="L926" s="30"/>
      <c r="M926" s="30"/>
      <c r="O926" s="30"/>
    </row>
    <row r="927" customFormat="false" ht="1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0"/>
      <c r="J927" s="30"/>
      <c r="K927" s="30"/>
      <c r="L927" s="30"/>
      <c r="M927" s="30"/>
      <c r="O927" s="30"/>
    </row>
    <row r="928" customFormat="false" ht="1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0"/>
      <c r="J928" s="30"/>
      <c r="K928" s="30"/>
      <c r="L928" s="30"/>
      <c r="M928" s="30"/>
      <c r="O928" s="30"/>
    </row>
    <row r="929" customFormat="false" ht="1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O929" s="30"/>
    </row>
    <row r="930" customFormat="false" ht="1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0"/>
      <c r="J930" s="30"/>
      <c r="K930" s="30"/>
      <c r="L930" s="30"/>
      <c r="M930" s="30"/>
      <c r="O930" s="30"/>
    </row>
    <row r="931" customFormat="false" ht="1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0"/>
      <c r="J931" s="30"/>
      <c r="K931" s="30"/>
      <c r="L931" s="30"/>
      <c r="M931" s="30"/>
      <c r="O931" s="30"/>
    </row>
    <row r="932" customFormat="false" ht="1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0"/>
      <c r="J932" s="30"/>
      <c r="K932" s="30"/>
      <c r="L932" s="30"/>
      <c r="M932" s="30"/>
      <c r="O932" s="30"/>
    </row>
    <row r="933" customFormat="false" ht="1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O933" s="30"/>
    </row>
    <row r="934" customFormat="false" ht="1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0"/>
      <c r="J934" s="30"/>
      <c r="K934" s="30"/>
      <c r="L934" s="30"/>
      <c r="M934" s="30"/>
      <c r="O934" s="30"/>
    </row>
    <row r="935" customFormat="false" ht="1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0"/>
      <c r="J935" s="30"/>
      <c r="K935" s="30"/>
      <c r="L935" s="30"/>
      <c r="M935" s="30"/>
      <c r="O935" s="30"/>
    </row>
    <row r="936" customFormat="false" ht="1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0"/>
      <c r="J936" s="30"/>
      <c r="K936" s="30"/>
      <c r="L936" s="30"/>
      <c r="M936" s="30"/>
      <c r="O936" s="30"/>
    </row>
    <row r="937" customFormat="false" ht="1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0"/>
      <c r="J937" s="30"/>
      <c r="K937" s="30"/>
      <c r="L937" s="30"/>
      <c r="M937" s="30"/>
      <c r="O937" s="30"/>
    </row>
    <row r="938" customFormat="false" ht="1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0"/>
      <c r="J938" s="30"/>
      <c r="K938" s="30"/>
      <c r="L938" s="30"/>
      <c r="M938" s="30"/>
      <c r="O938" s="30"/>
    </row>
    <row r="939" customFormat="false" ht="1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0"/>
      <c r="J939" s="30"/>
      <c r="K939" s="30"/>
      <c r="L939" s="30"/>
      <c r="M939" s="30"/>
      <c r="O939" s="30"/>
    </row>
    <row r="940" customFormat="false" ht="1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0"/>
      <c r="J940" s="30"/>
      <c r="K940" s="30"/>
      <c r="L940" s="30"/>
      <c r="M940" s="30"/>
      <c r="O940" s="30"/>
    </row>
    <row r="941" customFormat="false" ht="1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0"/>
      <c r="J941" s="30"/>
      <c r="K941" s="30"/>
      <c r="L941" s="30"/>
      <c r="M941" s="30"/>
      <c r="O941" s="30"/>
    </row>
    <row r="942" customFormat="false" ht="1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0"/>
      <c r="J942" s="30"/>
      <c r="K942" s="30"/>
      <c r="L942" s="30"/>
      <c r="M942" s="30"/>
      <c r="O942" s="30"/>
    </row>
    <row r="943" customFormat="false" ht="1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0"/>
      <c r="J943" s="30"/>
      <c r="K943" s="30"/>
      <c r="L943" s="30"/>
      <c r="M943" s="30"/>
      <c r="O943" s="30"/>
    </row>
    <row r="944" customFormat="false" ht="1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0"/>
      <c r="J944" s="30"/>
      <c r="K944" s="30"/>
      <c r="L944" s="30"/>
      <c r="M944" s="30"/>
      <c r="O944" s="30"/>
    </row>
    <row r="945" customFormat="false" ht="1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0"/>
      <c r="J945" s="30"/>
      <c r="K945" s="30"/>
      <c r="L945" s="30"/>
      <c r="M945" s="30"/>
      <c r="O945" s="30"/>
    </row>
    <row r="946" customFormat="false" ht="1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0"/>
      <c r="J946" s="30"/>
      <c r="K946" s="30"/>
      <c r="L946" s="30"/>
      <c r="M946" s="30"/>
      <c r="O946" s="30"/>
    </row>
    <row r="947" customFormat="false" ht="1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0"/>
      <c r="J947" s="30"/>
      <c r="K947" s="30"/>
      <c r="L947" s="30"/>
      <c r="M947" s="30"/>
      <c r="O947" s="30"/>
    </row>
    <row r="948" customFormat="false" ht="1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O948" s="30"/>
    </row>
    <row r="949" customFormat="false" ht="1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O949" s="30"/>
    </row>
    <row r="950" customFormat="false" ht="1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O950" s="30"/>
    </row>
    <row r="951" customFormat="false" ht="1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0"/>
      <c r="J951" s="30"/>
      <c r="K951" s="30"/>
      <c r="L951" s="30"/>
      <c r="M951" s="30"/>
      <c r="O951" s="30"/>
    </row>
    <row r="952" customFormat="false" ht="1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0"/>
      <c r="J952" s="30"/>
      <c r="K952" s="30"/>
      <c r="L952" s="30"/>
      <c r="M952" s="30"/>
      <c r="O952" s="30"/>
    </row>
    <row r="953" customFormat="false" ht="1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0"/>
      <c r="J953" s="30"/>
      <c r="K953" s="30"/>
      <c r="L953" s="30"/>
      <c r="M953" s="30"/>
      <c r="O953" s="30"/>
    </row>
    <row r="954" customFormat="false" ht="1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0"/>
      <c r="J954" s="30"/>
      <c r="K954" s="30"/>
      <c r="L954" s="30"/>
      <c r="M954" s="30"/>
      <c r="O954" s="30"/>
    </row>
    <row r="955" customFormat="false" ht="1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0"/>
      <c r="J955" s="30"/>
      <c r="K955" s="30"/>
      <c r="L955" s="30"/>
      <c r="M955" s="30"/>
      <c r="O955" s="30"/>
    </row>
    <row r="956" customFormat="false" ht="1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0"/>
      <c r="J956" s="30"/>
      <c r="K956" s="30"/>
      <c r="L956" s="30"/>
      <c r="M956" s="30"/>
      <c r="O956" s="30"/>
    </row>
    <row r="957" customFormat="false" ht="1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0"/>
      <c r="J957" s="30"/>
      <c r="K957" s="30"/>
      <c r="L957" s="30"/>
      <c r="M957" s="30"/>
      <c r="O957" s="30"/>
    </row>
    <row r="958" customFormat="false" ht="1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0"/>
      <c r="J958" s="30"/>
      <c r="K958" s="30"/>
      <c r="L958" s="30"/>
      <c r="M958" s="30"/>
      <c r="O958" s="30"/>
    </row>
    <row r="959" customFormat="false" ht="1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0"/>
      <c r="J959" s="30"/>
      <c r="K959" s="30"/>
      <c r="L959" s="30"/>
      <c r="M959" s="30"/>
      <c r="O959" s="30"/>
    </row>
    <row r="960" customFormat="false" ht="1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0"/>
      <c r="J960" s="30"/>
      <c r="K960" s="30"/>
      <c r="L960" s="30"/>
      <c r="M960" s="30"/>
      <c r="O960" s="30"/>
    </row>
    <row r="961" customFormat="false" ht="1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0"/>
      <c r="J961" s="30"/>
      <c r="K961" s="30"/>
      <c r="L961" s="30"/>
      <c r="M961" s="30"/>
      <c r="O961" s="30"/>
    </row>
    <row r="962" customFormat="false" ht="1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0"/>
      <c r="J962" s="30"/>
      <c r="K962" s="30"/>
      <c r="L962" s="30"/>
      <c r="M962" s="30"/>
      <c r="O962" s="30"/>
    </row>
    <row r="963" customFormat="false" ht="1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0"/>
      <c r="J963" s="30"/>
      <c r="K963" s="30"/>
      <c r="L963" s="30"/>
      <c r="M963" s="30"/>
      <c r="O963" s="30"/>
    </row>
    <row r="964" customFormat="false" ht="1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O964" s="30"/>
    </row>
    <row r="965" customFormat="false" ht="1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O965" s="30"/>
    </row>
    <row r="966" customFormat="false" ht="1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0"/>
      <c r="J966" s="30"/>
      <c r="K966" s="30"/>
      <c r="L966" s="30"/>
      <c r="M966" s="30"/>
      <c r="O966" s="30"/>
    </row>
    <row r="967" customFormat="false" ht="1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0"/>
      <c r="J967" s="30"/>
      <c r="K967" s="30"/>
      <c r="L967" s="30"/>
      <c r="M967" s="30"/>
      <c r="O967" s="30"/>
    </row>
    <row r="968" customFormat="false" ht="1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0"/>
      <c r="J968" s="30"/>
      <c r="K968" s="30"/>
      <c r="L968" s="30"/>
      <c r="M968" s="30"/>
      <c r="O968" s="30"/>
    </row>
    <row r="969" customFormat="false" ht="1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0"/>
      <c r="J969" s="30"/>
      <c r="K969" s="30"/>
      <c r="L969" s="30"/>
      <c r="M969" s="30"/>
      <c r="O969" s="30"/>
    </row>
    <row r="970" customFormat="false" ht="1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0"/>
      <c r="J970" s="30"/>
      <c r="K970" s="30"/>
      <c r="L970" s="30"/>
      <c r="M970" s="30"/>
      <c r="O970" s="30"/>
    </row>
    <row r="971" customFormat="false" ht="1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0"/>
      <c r="J971" s="30"/>
      <c r="K971" s="30"/>
      <c r="L971" s="30"/>
      <c r="M971" s="30"/>
      <c r="O971" s="30"/>
    </row>
    <row r="972" customFormat="false" ht="1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0"/>
      <c r="J972" s="30"/>
      <c r="K972" s="30"/>
      <c r="L972" s="30"/>
      <c r="M972" s="30"/>
      <c r="O972" s="30"/>
    </row>
    <row r="973" customFormat="false" ht="15" hidden="false" customHeight="false" outlineLevel="0" collapsed="false">
      <c r="B973" s="30"/>
      <c r="C973" s="30"/>
      <c r="D973" s="30"/>
      <c r="E973" s="30"/>
      <c r="F973" s="30"/>
      <c r="G973" s="30"/>
      <c r="H973" s="30"/>
      <c r="I973" s="30"/>
      <c r="J973" s="30"/>
      <c r="K973" s="30"/>
      <c r="L973" s="30"/>
      <c r="M973" s="30"/>
      <c r="O973" s="30"/>
    </row>
    <row r="974" customFormat="false" ht="15" hidden="false" customHeight="false" outlineLevel="0" collapsed="false">
      <c r="B974" s="30"/>
      <c r="C974" s="30"/>
      <c r="D974" s="30"/>
      <c r="E974" s="30"/>
      <c r="F974" s="30"/>
      <c r="G974" s="30"/>
      <c r="H974" s="30"/>
      <c r="I974" s="30"/>
      <c r="J974" s="30"/>
      <c r="K974" s="30"/>
      <c r="L974" s="30"/>
      <c r="M974" s="30"/>
      <c r="O974" s="30"/>
    </row>
    <row r="975" customFormat="false" ht="15" hidden="false" customHeight="false" outlineLevel="0" collapsed="false">
      <c r="B975" s="30"/>
      <c r="C975" s="30"/>
      <c r="D975" s="30"/>
      <c r="E975" s="30"/>
      <c r="F975" s="30"/>
      <c r="G975" s="30"/>
      <c r="H975" s="30"/>
      <c r="I975" s="30"/>
      <c r="J975" s="30"/>
      <c r="K975" s="30"/>
      <c r="L975" s="30"/>
      <c r="M975" s="30"/>
      <c r="O975" s="30"/>
    </row>
    <row r="976" customFormat="false" ht="15" hidden="false" customHeight="false" outlineLevel="0" collapsed="false">
      <c r="B976" s="30"/>
      <c r="C976" s="30"/>
      <c r="D976" s="30"/>
      <c r="E976" s="30"/>
      <c r="F976" s="30"/>
      <c r="G976" s="30"/>
      <c r="H976" s="30"/>
      <c r="I976" s="30"/>
      <c r="J976" s="30"/>
      <c r="K976" s="30"/>
      <c r="L976" s="30"/>
      <c r="M976" s="30"/>
      <c r="O976" s="30"/>
    </row>
    <row r="977" customFormat="false" ht="15" hidden="false" customHeight="false" outlineLevel="0" collapsed="false">
      <c r="B977" s="30"/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0"/>
      <c r="O977" s="30"/>
    </row>
    <row r="978" customFormat="false" ht="15" hidden="false" customHeight="false" outlineLevel="0" collapsed="false">
      <c r="B978" s="30"/>
      <c r="C978" s="30"/>
      <c r="D978" s="30"/>
      <c r="E978" s="30"/>
      <c r="F978" s="30"/>
      <c r="G978" s="30"/>
      <c r="H978" s="30"/>
      <c r="I978" s="30"/>
      <c r="J978" s="30"/>
      <c r="K978" s="30"/>
      <c r="L978" s="30"/>
      <c r="M978" s="30"/>
      <c r="O978" s="30"/>
    </row>
    <row r="979" customFormat="false" ht="15" hidden="false" customHeight="false" outlineLevel="0" collapsed="false">
      <c r="B979" s="30"/>
      <c r="C979" s="30"/>
      <c r="D979" s="30"/>
      <c r="E979" s="30"/>
      <c r="F979" s="30"/>
      <c r="G979" s="30"/>
      <c r="H979" s="30"/>
      <c r="I979" s="30"/>
      <c r="J979" s="30"/>
      <c r="K979" s="30"/>
      <c r="L979" s="30"/>
      <c r="M979" s="30"/>
      <c r="O979" s="30"/>
    </row>
    <row r="980" customFormat="false" ht="15" hidden="false" customHeight="false" outlineLevel="0" collapsed="false">
      <c r="B980" s="30"/>
      <c r="C980" s="30"/>
      <c r="D980" s="30"/>
      <c r="E980" s="30"/>
      <c r="F980" s="30"/>
      <c r="G980" s="30"/>
      <c r="H980" s="30"/>
      <c r="I980" s="30"/>
      <c r="J980" s="30"/>
      <c r="K980" s="30"/>
      <c r="L980" s="30"/>
      <c r="M980" s="30"/>
      <c r="O980" s="30"/>
    </row>
    <row r="981" customFormat="false" ht="15" hidden="false" customHeight="false" outlineLevel="0" collapsed="false">
      <c r="B981" s="30"/>
      <c r="C981" s="30"/>
      <c r="D981" s="30"/>
      <c r="E981" s="30"/>
      <c r="F981" s="30"/>
      <c r="G981" s="30"/>
      <c r="H981" s="30"/>
      <c r="I981" s="30"/>
      <c r="J981" s="30"/>
      <c r="K981" s="30"/>
      <c r="L981" s="30"/>
      <c r="M981" s="30"/>
      <c r="O981" s="30"/>
    </row>
    <row r="982" customFormat="false" ht="15" hidden="false" customHeight="false" outlineLevel="0" collapsed="false"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O982" s="30"/>
    </row>
    <row r="983" customFormat="false" ht="15" hidden="false" customHeight="false" outlineLevel="0" collapsed="false">
      <c r="B983" s="30"/>
      <c r="C983" s="30"/>
      <c r="D983" s="30"/>
      <c r="E983" s="30"/>
      <c r="F983" s="30"/>
      <c r="G983" s="30"/>
      <c r="H983" s="30"/>
      <c r="I983" s="30"/>
      <c r="J983" s="30"/>
      <c r="K983" s="30"/>
      <c r="L983" s="30"/>
      <c r="M983" s="30"/>
      <c r="O983" s="30"/>
    </row>
    <row r="984" customFormat="false" ht="15" hidden="false" customHeight="false" outlineLevel="0" collapsed="false">
      <c r="B984" s="30"/>
      <c r="C984" s="30"/>
      <c r="D984" s="30"/>
      <c r="E984" s="30"/>
      <c r="F984" s="30"/>
      <c r="G984" s="30"/>
      <c r="H984" s="30"/>
      <c r="I984" s="30"/>
      <c r="J984" s="30"/>
      <c r="K984" s="30"/>
      <c r="L984" s="30"/>
      <c r="M984" s="30"/>
      <c r="O984" s="30"/>
    </row>
    <row r="985" customFormat="false" ht="15" hidden="false" customHeight="false" outlineLevel="0" collapsed="false">
      <c r="B985" s="30"/>
      <c r="C985" s="30"/>
      <c r="D985" s="30"/>
      <c r="E985" s="30"/>
      <c r="F985" s="30"/>
      <c r="G985" s="30"/>
      <c r="H985" s="30"/>
      <c r="I985" s="30"/>
      <c r="J985" s="30"/>
      <c r="K985" s="30"/>
      <c r="L985" s="30"/>
      <c r="M985" s="30"/>
      <c r="O985" s="30"/>
    </row>
    <row r="986" customFormat="false" ht="15" hidden="false" customHeight="false" outlineLevel="0" collapsed="false">
      <c r="B986" s="30"/>
      <c r="C986" s="30"/>
      <c r="D986" s="30"/>
      <c r="E986" s="30"/>
      <c r="F986" s="30"/>
      <c r="G986" s="30"/>
      <c r="H986" s="30"/>
      <c r="I986" s="30"/>
      <c r="J986" s="30"/>
      <c r="K986" s="30"/>
      <c r="L986" s="30"/>
      <c r="M986" s="30"/>
      <c r="O986" s="30"/>
    </row>
    <row r="987" customFormat="false" ht="15" hidden="false" customHeight="false" outlineLevel="0" collapsed="false">
      <c r="B987" s="30"/>
      <c r="C987" s="30"/>
      <c r="D987" s="30"/>
      <c r="E987" s="30"/>
      <c r="F987" s="30"/>
      <c r="G987" s="30"/>
      <c r="H987" s="30"/>
      <c r="I987" s="30"/>
      <c r="J987" s="30"/>
      <c r="K987" s="30"/>
      <c r="L987" s="30"/>
      <c r="M987" s="30"/>
      <c r="O987" s="30"/>
    </row>
    <row r="988" customFormat="false" ht="15" hidden="false" customHeight="false" outlineLevel="0" collapsed="false">
      <c r="B988" s="30"/>
      <c r="C988" s="30"/>
      <c r="D988" s="30"/>
      <c r="E988" s="30"/>
      <c r="F988" s="30"/>
      <c r="G988" s="30"/>
      <c r="H988" s="30"/>
      <c r="I988" s="30"/>
      <c r="J988" s="30"/>
      <c r="K988" s="30"/>
      <c r="L988" s="30"/>
      <c r="M988" s="30"/>
      <c r="O988" s="30"/>
    </row>
    <row r="989" customFormat="false" ht="15" hidden="false" customHeight="false" outlineLevel="0" collapsed="false">
      <c r="B989" s="30"/>
      <c r="C989" s="30"/>
      <c r="D989" s="30"/>
      <c r="E989" s="30"/>
      <c r="F989" s="30"/>
      <c r="G989" s="30"/>
      <c r="H989" s="30"/>
      <c r="I989" s="30"/>
      <c r="J989" s="30"/>
      <c r="K989" s="30"/>
      <c r="L989" s="30"/>
      <c r="M989" s="30"/>
      <c r="O989" s="30"/>
    </row>
    <row r="990" customFormat="false" ht="15" hidden="false" customHeight="false" outlineLevel="0" collapsed="false">
      <c r="B990" s="30"/>
      <c r="C990" s="30"/>
      <c r="D990" s="30"/>
      <c r="E990" s="30"/>
      <c r="F990" s="30"/>
      <c r="G990" s="30"/>
      <c r="H990" s="30"/>
      <c r="I990" s="30"/>
      <c r="J990" s="30"/>
      <c r="K990" s="30"/>
      <c r="L990" s="30"/>
      <c r="M990" s="30"/>
      <c r="O990" s="30"/>
    </row>
    <row r="991" customFormat="false" ht="15" hidden="false" customHeight="false" outlineLevel="0" collapsed="false">
      <c r="B991" s="30"/>
      <c r="C991" s="30"/>
      <c r="D991" s="30"/>
      <c r="E991" s="30"/>
      <c r="F991" s="30"/>
      <c r="G991" s="30"/>
      <c r="H991" s="30"/>
      <c r="I991" s="30"/>
      <c r="J991" s="30"/>
      <c r="K991" s="30"/>
      <c r="L991" s="30"/>
      <c r="M991" s="30"/>
      <c r="O991" s="30"/>
    </row>
    <row r="992" customFormat="false" ht="15" hidden="false" customHeight="false" outlineLevel="0" collapsed="false">
      <c r="B992" s="30"/>
      <c r="C992" s="30"/>
      <c r="D992" s="30"/>
      <c r="E992" s="30"/>
      <c r="F992" s="30"/>
      <c r="G992" s="30"/>
      <c r="H992" s="30"/>
      <c r="I992" s="30"/>
      <c r="J992" s="30"/>
      <c r="K992" s="30"/>
      <c r="L992" s="30"/>
      <c r="M992" s="30"/>
      <c r="O992" s="30"/>
    </row>
    <row r="993" customFormat="false" ht="15" hidden="false" customHeight="false" outlineLevel="0" collapsed="false">
      <c r="B993" s="30"/>
      <c r="C993" s="30"/>
      <c r="D993" s="30"/>
      <c r="E993" s="30"/>
      <c r="F993" s="30"/>
      <c r="G993" s="30"/>
      <c r="H993" s="30"/>
      <c r="I993" s="30"/>
      <c r="J993" s="30"/>
      <c r="K993" s="30"/>
      <c r="L993" s="30"/>
      <c r="M993" s="30"/>
      <c r="O993" s="30"/>
    </row>
    <row r="994" customFormat="false" ht="15" hidden="false" customHeight="false" outlineLevel="0" collapsed="false">
      <c r="B994" s="30"/>
      <c r="C994" s="30"/>
      <c r="D994" s="30"/>
      <c r="E994" s="30"/>
      <c r="F994" s="30"/>
      <c r="G994" s="30"/>
      <c r="H994" s="30"/>
      <c r="I994" s="30"/>
      <c r="J994" s="30"/>
      <c r="K994" s="30"/>
      <c r="L994" s="30"/>
      <c r="M994" s="30"/>
      <c r="O994" s="30"/>
    </row>
    <row r="995" customFormat="false" ht="15" hidden="false" customHeight="false" outlineLevel="0" collapsed="false">
      <c r="B995" s="30"/>
      <c r="C995" s="30"/>
      <c r="D995" s="30"/>
      <c r="E995" s="30"/>
      <c r="F995" s="30"/>
      <c r="G995" s="30"/>
      <c r="H995" s="30"/>
      <c r="I995" s="30"/>
      <c r="J995" s="30"/>
      <c r="K995" s="30"/>
      <c r="L995" s="30"/>
      <c r="M995" s="30"/>
      <c r="O995" s="30"/>
    </row>
    <row r="996" customFormat="false" ht="15" hidden="false" customHeight="false" outlineLevel="0" collapsed="false">
      <c r="B996" s="30"/>
      <c r="C996" s="30"/>
      <c r="D996" s="30"/>
      <c r="E996" s="30"/>
      <c r="F996" s="30"/>
      <c r="G996" s="30"/>
      <c r="H996" s="30"/>
      <c r="I996" s="30"/>
      <c r="J996" s="30"/>
      <c r="K996" s="30"/>
      <c r="L996" s="30"/>
      <c r="M996" s="30"/>
      <c r="O996" s="30"/>
    </row>
    <row r="997" customFormat="false" ht="15" hidden="false" customHeight="false" outlineLevel="0" collapsed="false"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O997" s="30"/>
    </row>
    <row r="998" customFormat="false" ht="15" hidden="false" customHeight="false" outlineLevel="0" collapsed="false">
      <c r="B998" s="30"/>
      <c r="C998" s="30"/>
      <c r="D998" s="30"/>
      <c r="E998" s="30"/>
      <c r="F998" s="30"/>
      <c r="G998" s="30"/>
      <c r="H998" s="30"/>
      <c r="I998" s="30"/>
      <c r="J998" s="30"/>
      <c r="K998" s="30"/>
      <c r="L998" s="30"/>
      <c r="M998" s="30"/>
      <c r="O998" s="30"/>
    </row>
    <row r="999" customFormat="false" ht="15" hidden="false" customHeight="false" outlineLevel="0" collapsed="false">
      <c r="B999" s="30"/>
      <c r="C999" s="30"/>
      <c r="D999" s="30"/>
      <c r="E999" s="30"/>
      <c r="F999" s="30"/>
      <c r="G999" s="30"/>
      <c r="H999" s="30"/>
      <c r="I999" s="30"/>
      <c r="J999" s="30"/>
      <c r="K999" s="30"/>
      <c r="L999" s="30"/>
      <c r="M999" s="30"/>
      <c r="O999" s="30"/>
    </row>
    <row r="1000" customFormat="false" ht="15" hidden="false" customHeight="false" outlineLevel="0" collapsed="false">
      <c r="B1000" s="30"/>
      <c r="C1000" s="30"/>
      <c r="D1000" s="30"/>
      <c r="E1000" s="30"/>
      <c r="F1000" s="30"/>
      <c r="G1000" s="30"/>
      <c r="H1000" s="30"/>
      <c r="I1000" s="30"/>
      <c r="J1000" s="30"/>
      <c r="K1000" s="30"/>
      <c r="L1000" s="30"/>
      <c r="M1000" s="30"/>
      <c r="O1000" s="30"/>
    </row>
    <row r="1001" customFormat="false" ht="15" hidden="false" customHeight="false" outlineLevel="0" collapsed="false">
      <c r="B1001" s="30"/>
      <c r="C1001" s="30"/>
      <c r="D1001" s="30"/>
      <c r="E1001" s="30"/>
      <c r="F1001" s="30"/>
      <c r="G1001" s="30"/>
      <c r="H1001" s="30"/>
      <c r="I1001" s="30"/>
      <c r="J1001" s="30"/>
      <c r="K1001" s="30"/>
      <c r="L1001" s="30"/>
      <c r="M1001" s="30"/>
      <c r="O1001" s="30"/>
    </row>
    <row r="1002" customFormat="false" ht="15" hidden="false" customHeight="false" outlineLevel="0" collapsed="false">
      <c r="B1002" s="30"/>
      <c r="C1002" s="30"/>
      <c r="D1002" s="30"/>
      <c r="E1002" s="30"/>
      <c r="F1002" s="30"/>
      <c r="G1002" s="30"/>
      <c r="H1002" s="30"/>
      <c r="I1002" s="30"/>
      <c r="J1002" s="30"/>
      <c r="K1002" s="30"/>
      <c r="L1002" s="30"/>
      <c r="M1002" s="30"/>
      <c r="O1002" s="30"/>
    </row>
    <row r="1003" customFormat="false" ht="15" hidden="false" customHeight="false" outlineLevel="0" collapsed="false">
      <c r="B1003" s="30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O1003" s="30"/>
    </row>
    <row r="1004" customFormat="false" ht="15" hidden="false" customHeight="false" outlineLevel="0" collapsed="false">
      <c r="B1004" s="30"/>
      <c r="C1004" s="30"/>
      <c r="D1004" s="30"/>
      <c r="E1004" s="30"/>
      <c r="F1004" s="30"/>
      <c r="G1004" s="30"/>
      <c r="H1004" s="30"/>
      <c r="I1004" s="30"/>
      <c r="J1004" s="30"/>
      <c r="K1004" s="30"/>
      <c r="L1004" s="30"/>
      <c r="M1004" s="30"/>
      <c r="O1004" s="30"/>
    </row>
    <row r="1005" customFormat="false" ht="15" hidden="false" customHeight="false" outlineLevel="0" collapsed="false">
      <c r="B1005" s="30"/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  <c r="M1005" s="30"/>
      <c r="O1005" s="30"/>
    </row>
    <row r="1006" customFormat="false" ht="15" hidden="false" customHeight="false" outlineLevel="0" collapsed="false">
      <c r="B1006" s="30"/>
      <c r="C1006" s="30"/>
      <c r="D1006" s="30"/>
      <c r="E1006" s="30"/>
      <c r="F1006" s="30"/>
      <c r="G1006" s="30"/>
      <c r="H1006" s="30"/>
      <c r="I1006" s="30"/>
      <c r="J1006" s="30"/>
      <c r="K1006" s="30"/>
      <c r="L1006" s="30"/>
      <c r="M1006" s="30"/>
      <c r="O1006" s="30"/>
    </row>
    <row r="1007" customFormat="false" ht="15" hidden="false" customHeight="false" outlineLevel="0" collapsed="false">
      <c r="B1007" s="30"/>
      <c r="C1007" s="30"/>
      <c r="D1007" s="30"/>
      <c r="E1007" s="30"/>
      <c r="F1007" s="30"/>
      <c r="G1007" s="30"/>
      <c r="H1007" s="30"/>
      <c r="I1007" s="30"/>
      <c r="J1007" s="30"/>
      <c r="K1007" s="30"/>
      <c r="L1007" s="30"/>
      <c r="M1007" s="30"/>
      <c r="O1007" s="30"/>
    </row>
    <row r="1008" customFormat="false" ht="15" hidden="false" customHeight="false" outlineLevel="0" collapsed="false">
      <c r="B1008" s="30"/>
      <c r="C1008" s="30"/>
      <c r="D1008" s="30"/>
      <c r="E1008" s="30"/>
      <c r="F1008" s="30"/>
      <c r="G1008" s="30"/>
      <c r="H1008" s="30"/>
      <c r="I1008" s="30"/>
      <c r="J1008" s="30"/>
      <c r="K1008" s="30"/>
      <c r="L1008" s="30"/>
      <c r="M1008" s="30"/>
      <c r="O1008" s="30"/>
    </row>
    <row r="1009" customFormat="false" ht="15" hidden="false" customHeight="false" outlineLevel="0" collapsed="false">
      <c r="B1009" s="30"/>
      <c r="C1009" s="30"/>
      <c r="D1009" s="30"/>
      <c r="E1009" s="30"/>
      <c r="F1009" s="30"/>
      <c r="G1009" s="30"/>
      <c r="H1009" s="30"/>
      <c r="I1009" s="30"/>
      <c r="J1009" s="30"/>
      <c r="K1009" s="30"/>
      <c r="L1009" s="30"/>
      <c r="M1009" s="30"/>
      <c r="O1009" s="30"/>
    </row>
    <row r="1010" customFormat="false" ht="15" hidden="false" customHeight="false" outlineLevel="0" collapsed="false">
      <c r="B1010" s="30"/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  <c r="M1010" s="30"/>
      <c r="O1010" s="30"/>
    </row>
    <row r="1011" customFormat="false" ht="15" hidden="false" customHeight="false" outlineLevel="0" collapsed="false">
      <c r="B1011" s="30"/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  <c r="M1011" s="30"/>
      <c r="O1011" s="30"/>
    </row>
    <row r="1012" customFormat="false" ht="15" hidden="false" customHeight="false" outlineLevel="0" collapsed="false">
      <c r="B1012" s="30"/>
      <c r="C1012" s="30"/>
      <c r="D1012" s="30"/>
      <c r="E1012" s="30"/>
      <c r="F1012" s="30"/>
      <c r="G1012" s="30"/>
      <c r="H1012" s="30"/>
      <c r="I1012" s="30"/>
      <c r="J1012" s="30"/>
      <c r="K1012" s="30"/>
      <c r="L1012" s="30"/>
      <c r="M1012" s="30"/>
      <c r="O1012" s="30"/>
    </row>
    <row r="1013" customFormat="false" ht="15" hidden="false" customHeight="false" outlineLevel="0" collapsed="false">
      <c r="B1013" s="30"/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O1013" s="30"/>
    </row>
    <row r="1014" customFormat="false" ht="15" hidden="false" customHeight="false" outlineLevel="0" collapsed="false"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O1014" s="30"/>
    </row>
    <row r="1015" customFormat="false" ht="15" hidden="false" customHeight="false" outlineLevel="0" collapsed="false">
      <c r="B1015" s="30"/>
      <c r="C1015" s="30"/>
      <c r="D1015" s="30"/>
      <c r="E1015" s="30"/>
      <c r="F1015" s="30"/>
      <c r="G1015" s="30"/>
      <c r="H1015" s="30"/>
      <c r="I1015" s="30"/>
      <c r="J1015" s="30"/>
      <c r="K1015" s="30"/>
      <c r="L1015" s="30"/>
      <c r="M1015" s="30"/>
      <c r="O1015" s="30"/>
    </row>
    <row r="1016" customFormat="false" ht="15" hidden="false" customHeight="false" outlineLevel="0" collapsed="false">
      <c r="B1016" s="30"/>
      <c r="C1016" s="30"/>
      <c r="D1016" s="30"/>
      <c r="E1016" s="30"/>
      <c r="F1016" s="30"/>
      <c r="G1016" s="30"/>
      <c r="H1016" s="30"/>
      <c r="I1016" s="30"/>
      <c r="J1016" s="30"/>
      <c r="K1016" s="30"/>
      <c r="L1016" s="30"/>
      <c r="M1016" s="30"/>
      <c r="O1016" s="30"/>
    </row>
    <row r="1017" customFormat="false" ht="15" hidden="false" customHeight="false" outlineLevel="0" collapsed="false">
      <c r="B1017" s="30"/>
      <c r="C1017" s="30"/>
      <c r="D1017" s="30"/>
      <c r="E1017" s="30"/>
      <c r="F1017" s="30"/>
      <c r="G1017" s="30"/>
      <c r="H1017" s="30"/>
      <c r="I1017" s="30"/>
      <c r="J1017" s="30"/>
      <c r="K1017" s="30"/>
      <c r="L1017" s="30"/>
      <c r="M1017" s="30"/>
      <c r="O1017" s="30"/>
    </row>
    <row r="1018" customFormat="false" ht="15" hidden="false" customHeight="false" outlineLevel="0" collapsed="false">
      <c r="B1018" s="30"/>
      <c r="C1018" s="30"/>
      <c r="D1018" s="30"/>
      <c r="E1018" s="30"/>
      <c r="F1018" s="30"/>
      <c r="G1018" s="30"/>
      <c r="H1018" s="30"/>
      <c r="I1018" s="30"/>
      <c r="J1018" s="30"/>
      <c r="K1018" s="30"/>
      <c r="L1018" s="30"/>
      <c r="M1018" s="30"/>
      <c r="O1018" s="30"/>
    </row>
    <row r="1019" customFormat="false" ht="15" hidden="false" customHeight="false" outlineLevel="0" collapsed="false">
      <c r="B1019" s="30"/>
      <c r="C1019" s="30"/>
      <c r="D1019" s="30"/>
      <c r="E1019" s="30"/>
      <c r="F1019" s="30"/>
      <c r="G1019" s="30"/>
      <c r="H1019" s="30"/>
      <c r="I1019" s="30"/>
      <c r="J1019" s="30"/>
      <c r="K1019" s="30"/>
      <c r="L1019" s="30"/>
      <c r="M1019" s="30"/>
      <c r="O1019" s="30"/>
    </row>
    <row r="1020" customFormat="false" ht="15" hidden="false" customHeight="false" outlineLevel="0" collapsed="false">
      <c r="B1020" s="30"/>
      <c r="C1020" s="30"/>
      <c r="D1020" s="30"/>
      <c r="E1020" s="30"/>
      <c r="F1020" s="30"/>
      <c r="G1020" s="30"/>
      <c r="H1020" s="30"/>
      <c r="I1020" s="30"/>
      <c r="J1020" s="30"/>
      <c r="K1020" s="30"/>
      <c r="L1020" s="30"/>
      <c r="M1020" s="30"/>
      <c r="O1020" s="30"/>
    </row>
    <row r="1021" customFormat="false" ht="15" hidden="false" customHeight="false" outlineLevel="0" collapsed="false">
      <c r="B1021" s="30"/>
      <c r="C1021" s="30"/>
      <c r="D1021" s="30"/>
      <c r="E1021" s="30"/>
      <c r="F1021" s="30"/>
      <c r="G1021" s="30"/>
      <c r="H1021" s="30"/>
      <c r="I1021" s="30"/>
      <c r="J1021" s="30"/>
      <c r="K1021" s="30"/>
      <c r="L1021" s="30"/>
      <c r="M1021" s="30"/>
      <c r="O1021" s="30"/>
    </row>
    <row r="1022" customFormat="false" ht="15" hidden="false" customHeight="false" outlineLevel="0" collapsed="false">
      <c r="B1022" s="30"/>
      <c r="C1022" s="30"/>
      <c r="D1022" s="30"/>
      <c r="E1022" s="30"/>
      <c r="F1022" s="30"/>
      <c r="G1022" s="30"/>
      <c r="H1022" s="30"/>
      <c r="I1022" s="30"/>
      <c r="J1022" s="30"/>
      <c r="K1022" s="30"/>
      <c r="L1022" s="30"/>
      <c r="M1022" s="30"/>
      <c r="O1022" s="30"/>
    </row>
    <row r="1023" customFormat="false" ht="15" hidden="false" customHeight="false" outlineLevel="0" collapsed="false">
      <c r="B1023" s="30"/>
      <c r="C1023" s="30"/>
      <c r="D1023" s="30"/>
      <c r="E1023" s="30"/>
      <c r="F1023" s="30"/>
      <c r="G1023" s="30"/>
      <c r="H1023" s="30"/>
      <c r="I1023" s="30"/>
      <c r="J1023" s="30"/>
      <c r="K1023" s="30"/>
      <c r="L1023" s="30"/>
      <c r="M1023" s="30"/>
      <c r="O1023" s="30"/>
    </row>
    <row r="1024" customFormat="false" ht="15" hidden="false" customHeight="false" outlineLevel="0" collapsed="false">
      <c r="B1024" s="30"/>
      <c r="C1024" s="30"/>
      <c r="D1024" s="30"/>
      <c r="E1024" s="30"/>
      <c r="F1024" s="30"/>
      <c r="G1024" s="30"/>
      <c r="H1024" s="30"/>
      <c r="I1024" s="30"/>
      <c r="J1024" s="30"/>
      <c r="K1024" s="30"/>
      <c r="L1024" s="30"/>
      <c r="M1024" s="30"/>
      <c r="O1024" s="30"/>
    </row>
    <row r="1025" customFormat="false" ht="15" hidden="false" customHeight="false" outlineLevel="0" collapsed="false">
      <c r="B1025" s="30"/>
      <c r="C1025" s="30"/>
      <c r="D1025" s="30"/>
      <c r="E1025" s="30"/>
      <c r="F1025" s="30"/>
      <c r="G1025" s="30"/>
      <c r="H1025" s="30"/>
      <c r="I1025" s="30"/>
      <c r="J1025" s="30"/>
      <c r="K1025" s="30"/>
      <c r="L1025" s="30"/>
      <c r="M1025" s="30"/>
      <c r="O1025" s="30"/>
    </row>
    <row r="1026" customFormat="false" ht="15" hidden="false" customHeight="false" outlineLevel="0" collapsed="false">
      <c r="B1026" s="30"/>
      <c r="C1026" s="30"/>
      <c r="D1026" s="30"/>
      <c r="E1026" s="30"/>
      <c r="F1026" s="30"/>
      <c r="G1026" s="30"/>
      <c r="H1026" s="30"/>
      <c r="I1026" s="30"/>
      <c r="J1026" s="30"/>
      <c r="K1026" s="30"/>
      <c r="L1026" s="30"/>
      <c r="M1026" s="30"/>
      <c r="O1026" s="30"/>
    </row>
    <row r="1027" customFormat="false" ht="15" hidden="false" customHeight="false" outlineLevel="0" collapsed="false">
      <c r="B1027" s="30"/>
      <c r="C1027" s="30"/>
      <c r="D1027" s="30"/>
      <c r="E1027" s="30"/>
      <c r="F1027" s="30"/>
      <c r="G1027" s="30"/>
      <c r="H1027" s="30"/>
      <c r="I1027" s="30"/>
      <c r="J1027" s="30"/>
      <c r="K1027" s="30"/>
      <c r="L1027" s="30"/>
      <c r="M1027" s="30"/>
      <c r="O1027" s="30"/>
    </row>
    <row r="1028" customFormat="false" ht="15" hidden="false" customHeight="false" outlineLevel="0" collapsed="false">
      <c r="B1028" s="30"/>
      <c r="C1028" s="30"/>
      <c r="D1028" s="30"/>
      <c r="E1028" s="30"/>
      <c r="F1028" s="30"/>
      <c r="G1028" s="30"/>
      <c r="H1028" s="30"/>
      <c r="I1028" s="30"/>
      <c r="J1028" s="30"/>
      <c r="K1028" s="30"/>
      <c r="L1028" s="30"/>
      <c r="M1028" s="30"/>
      <c r="O1028" s="30"/>
    </row>
    <row r="1029" customFormat="false" ht="15" hidden="false" customHeight="false" outlineLevel="0" collapsed="false"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O1029" s="30"/>
    </row>
    <row r="1030" customFormat="false" ht="15" hidden="false" customHeight="false" outlineLevel="0" collapsed="false"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O1030" s="30"/>
    </row>
    <row r="1031" customFormat="false" ht="15" hidden="false" customHeight="false" outlineLevel="0" collapsed="false">
      <c r="B1031" s="30"/>
      <c r="C1031" s="30"/>
      <c r="D1031" s="30"/>
      <c r="E1031" s="30"/>
      <c r="F1031" s="30"/>
      <c r="G1031" s="30"/>
      <c r="H1031" s="30"/>
      <c r="I1031" s="30"/>
      <c r="J1031" s="30"/>
      <c r="K1031" s="30"/>
      <c r="L1031" s="30"/>
      <c r="M1031" s="30"/>
      <c r="O1031" s="30"/>
    </row>
    <row r="1032" customFormat="false" ht="15" hidden="false" customHeight="false" outlineLevel="0" collapsed="false">
      <c r="B1032" s="30"/>
      <c r="C1032" s="30"/>
      <c r="D1032" s="30"/>
      <c r="E1032" s="30"/>
      <c r="F1032" s="30"/>
      <c r="G1032" s="30"/>
      <c r="H1032" s="30"/>
      <c r="I1032" s="30"/>
      <c r="J1032" s="30"/>
      <c r="K1032" s="30"/>
      <c r="L1032" s="30"/>
      <c r="M1032" s="30"/>
      <c r="O1032" s="30"/>
    </row>
    <row r="1033" customFormat="false" ht="15" hidden="false" customHeight="false" outlineLevel="0" collapsed="false">
      <c r="B1033" s="30"/>
      <c r="C1033" s="30"/>
      <c r="D1033" s="30"/>
      <c r="E1033" s="30"/>
      <c r="F1033" s="30"/>
      <c r="G1033" s="30"/>
      <c r="H1033" s="30"/>
      <c r="I1033" s="30"/>
      <c r="J1033" s="30"/>
      <c r="K1033" s="30"/>
      <c r="L1033" s="30"/>
      <c r="M1033" s="30"/>
      <c r="O1033" s="30"/>
    </row>
    <row r="1034" customFormat="false" ht="15" hidden="false" customHeight="false" outlineLevel="0" collapsed="false">
      <c r="B1034" s="30"/>
      <c r="C1034" s="30"/>
      <c r="D1034" s="30"/>
      <c r="E1034" s="30"/>
      <c r="F1034" s="30"/>
      <c r="G1034" s="30"/>
      <c r="H1034" s="30"/>
      <c r="I1034" s="30"/>
      <c r="J1034" s="30"/>
      <c r="K1034" s="30"/>
      <c r="L1034" s="30"/>
      <c r="M1034" s="30"/>
      <c r="O1034" s="30"/>
    </row>
    <row r="1035" customFormat="false" ht="15" hidden="false" customHeight="false" outlineLevel="0" collapsed="false">
      <c r="B1035" s="30"/>
      <c r="C1035" s="30"/>
      <c r="D1035" s="30"/>
      <c r="E1035" s="30"/>
      <c r="F1035" s="30"/>
      <c r="G1035" s="30"/>
      <c r="H1035" s="30"/>
      <c r="I1035" s="30"/>
      <c r="J1035" s="30"/>
      <c r="K1035" s="30"/>
      <c r="L1035" s="30"/>
      <c r="M1035" s="30"/>
      <c r="O1035" s="30"/>
    </row>
    <row r="1036" customFormat="false" ht="15" hidden="false" customHeight="false" outlineLevel="0" collapsed="false">
      <c r="B1036" s="30"/>
      <c r="C1036" s="30"/>
      <c r="D1036" s="30"/>
      <c r="E1036" s="30"/>
      <c r="F1036" s="30"/>
      <c r="G1036" s="30"/>
      <c r="H1036" s="30"/>
      <c r="I1036" s="30"/>
      <c r="J1036" s="30"/>
      <c r="K1036" s="30"/>
      <c r="L1036" s="30"/>
      <c r="M1036" s="30"/>
      <c r="O1036" s="30"/>
    </row>
    <row r="1037" customFormat="false" ht="15" hidden="false" customHeight="false" outlineLevel="0" collapsed="false">
      <c r="B1037" s="30"/>
      <c r="C1037" s="30"/>
      <c r="D1037" s="30"/>
      <c r="E1037" s="30"/>
      <c r="F1037" s="30"/>
      <c r="G1037" s="30"/>
      <c r="H1037" s="30"/>
      <c r="I1037" s="30"/>
      <c r="J1037" s="30"/>
      <c r="K1037" s="30"/>
      <c r="L1037" s="30"/>
      <c r="M1037" s="30"/>
      <c r="O1037" s="30"/>
    </row>
    <row r="1038" customFormat="false" ht="15" hidden="false" customHeight="false" outlineLevel="0" collapsed="false">
      <c r="B1038" s="30"/>
      <c r="C1038" s="30"/>
      <c r="D1038" s="30"/>
      <c r="E1038" s="30"/>
      <c r="F1038" s="30"/>
      <c r="G1038" s="30"/>
      <c r="H1038" s="30"/>
      <c r="I1038" s="30"/>
      <c r="J1038" s="30"/>
      <c r="K1038" s="30"/>
      <c r="L1038" s="30"/>
      <c r="M1038" s="30"/>
      <c r="O1038" s="30"/>
    </row>
  </sheetData>
  <mergeCells count="9">
    <mergeCell ref="B40:N40"/>
    <mergeCell ref="B42:N42"/>
    <mergeCell ref="B61:N61"/>
    <mergeCell ref="B63:N63"/>
    <mergeCell ref="B77:N77"/>
    <mergeCell ref="B79:N79"/>
    <mergeCell ref="B81:N81"/>
    <mergeCell ref="B85:N85"/>
    <mergeCell ref="B100:N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5.7"/>
    <col collapsed="false" customWidth="true" hidden="false" outlineLevel="0" max="7" min="7" style="0" width="21.13"/>
    <col collapsed="false" customWidth="true" hidden="false" outlineLevel="0" max="9" min="9" style="0" width="11.28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true" hidden="false" outlineLevel="0" max="13" min="13" style="0" width="15.7"/>
    <col collapsed="false" customWidth="true" hidden="false" outlineLevel="0" max="15" min="15" style="0" width="10.56"/>
  </cols>
  <sheetData>
    <row r="1" s="3" customFormat="true" ht="21.75" hidden="false" customHeight="false" outlineLevel="0" collapsed="false">
      <c r="A1" s="2" t="s">
        <v>10</v>
      </c>
    </row>
    <row r="2" s="9" customFormat="true" ht="21" hidden="false" customHeight="false" outlineLevel="0" collapsed="false">
      <c r="A2" s="31"/>
    </row>
    <row r="3" customFormat="false" ht="15" hidden="false" customHeight="false" outlineLevel="0" collapsed="false">
      <c r="B3" s="32"/>
      <c r="C3" s="9"/>
      <c r="E3" s="10"/>
      <c r="F3" s="9"/>
    </row>
    <row r="4" customFormat="false" ht="15" hidden="false" customHeight="false" outlineLevel="0" collapsed="false">
      <c r="B4" s="32" t="s">
        <v>11</v>
      </c>
      <c r="C4" s="9"/>
      <c r="E4" s="11" t="n">
        <v>0.2</v>
      </c>
      <c r="F4" s="9"/>
    </row>
    <row r="5" customFormat="false" ht="15" hidden="false" customHeight="false" outlineLevel="0" collapsed="false">
      <c r="E5" s="9"/>
      <c r="F5" s="9"/>
    </row>
    <row r="6" customFormat="false" ht="45.75" hidden="false" customHeight="false" outlineLevel="0" collapsed="false">
      <c r="B6" s="33" t="s">
        <v>12</v>
      </c>
      <c r="C6" s="34" t="s">
        <v>13</v>
      </c>
      <c r="D6" s="35" t="s">
        <v>14</v>
      </c>
      <c r="E6" s="34"/>
      <c r="F6" s="35" t="s">
        <v>15</v>
      </c>
      <c r="G6" s="36"/>
      <c r="I6" s="37" t="s">
        <v>16</v>
      </c>
      <c r="J6" s="38" t="s">
        <v>17</v>
      </c>
      <c r="K6" s="38" t="s">
        <v>18</v>
      </c>
      <c r="L6" s="38" t="s">
        <v>19</v>
      </c>
      <c r="M6" s="39"/>
    </row>
    <row r="7" customFormat="false" ht="15" hidden="false" customHeight="false" outlineLevel="0" collapsed="false">
      <c r="B7" s="40" t="n">
        <v>1</v>
      </c>
      <c r="C7" s="41" t="n">
        <v>10000000</v>
      </c>
      <c r="D7" s="23" t="n">
        <v>0.45</v>
      </c>
      <c r="E7" s="9"/>
      <c r="F7" s="9" t="n">
        <f aca="false">NORMSINV(D7)</f>
        <v>-0.125661346855074</v>
      </c>
      <c r="G7" s="42"/>
      <c r="I7" s="43" t="n">
        <f aca="true">NORMSINV(RAND())</f>
        <v>0.843459693364593</v>
      </c>
      <c r="J7" s="44" t="n">
        <f aca="true">NORMSINV(RAND())</f>
        <v>0.633731067896948</v>
      </c>
      <c r="K7" s="45" t="n">
        <f aca="false">$E$4*J7+((1-$E$4^2)^0.5)*I7</f>
        <v>0.953164560518436</v>
      </c>
      <c r="L7" s="46" t="n">
        <f aca="false">IF(K7&lt;F7,1,0)</f>
        <v>0</v>
      </c>
      <c r="M7" s="47" t="str">
        <f aca="false">IF(L7=1,"Default","No Default")</f>
        <v>No Default</v>
      </c>
    </row>
    <row r="8" customFormat="false" ht="15" hidden="false" customHeight="false" outlineLevel="0" collapsed="false">
      <c r="B8" s="40" t="n">
        <v>2</v>
      </c>
      <c r="C8" s="41" t="n">
        <v>10000000</v>
      </c>
      <c r="D8" s="23" t="n">
        <v>0.45</v>
      </c>
      <c r="E8" s="9"/>
      <c r="F8" s="9" t="n">
        <f aca="false">NORMSINV(D8)</f>
        <v>-0.125661346855074</v>
      </c>
      <c r="G8" s="42"/>
      <c r="I8" s="43" t="n">
        <f aca="true">NORMSINV(RAND())</f>
        <v>0.200466940602433</v>
      </c>
      <c r="J8" s="44" t="n">
        <f aca="false">J7</f>
        <v>0.633731067896948</v>
      </c>
      <c r="K8" s="45" t="n">
        <f aca="false">$E$4*J8+((1-$E$4^2)^0.5)*I8</f>
        <v>0.323162899488503</v>
      </c>
      <c r="L8" s="46" t="n">
        <f aca="false">IF(K8&lt;F8,1,0)</f>
        <v>0</v>
      </c>
      <c r="M8" s="47" t="str">
        <f aca="false">IF(L8=1,"Default","No Default")</f>
        <v>No Default</v>
      </c>
    </row>
    <row r="9" customFormat="false" ht="15" hidden="false" customHeight="false" outlineLevel="0" collapsed="false">
      <c r="B9" s="40" t="n">
        <v>3</v>
      </c>
      <c r="C9" s="41" t="n">
        <v>10000000</v>
      </c>
      <c r="D9" s="23" t="n">
        <v>0.45</v>
      </c>
      <c r="E9" s="9"/>
      <c r="F9" s="9" t="n">
        <f aca="false">NORMSINV(D9)</f>
        <v>-0.125661346855074</v>
      </c>
      <c r="G9" s="42"/>
      <c r="H9" s="48"/>
      <c r="I9" s="43" t="n">
        <f aca="true">NORMSINV(RAND())</f>
        <v>0.256680918406204</v>
      </c>
      <c r="J9" s="44" t="n">
        <f aca="false">J8</f>
        <v>0.633731067896948</v>
      </c>
      <c r="K9" s="45" t="n">
        <f aca="false">$E$4*J9+((1-$E$4^2)^0.5)*I9</f>
        <v>0.378241124301055</v>
      </c>
      <c r="L9" s="46" t="n">
        <f aca="false">IF(K9&lt;F9,1,0)</f>
        <v>0</v>
      </c>
      <c r="M9" s="47" t="str">
        <f aca="false">IF(L9=1,"Default","No Default")</f>
        <v>No Default</v>
      </c>
    </row>
    <row r="10" customFormat="false" ht="15" hidden="false" customHeight="false" outlineLevel="0" collapsed="false">
      <c r="B10" s="40" t="n">
        <v>4</v>
      </c>
      <c r="C10" s="41" t="n">
        <v>10000000</v>
      </c>
      <c r="D10" s="23" t="n">
        <v>0.45</v>
      </c>
      <c r="E10" s="9"/>
      <c r="F10" s="9" t="n">
        <f aca="false">NORMSINV(D10)</f>
        <v>-0.125661346855074</v>
      </c>
      <c r="G10" s="42"/>
      <c r="H10" s="48"/>
      <c r="I10" s="43" t="n">
        <f aca="true">NORMSINV(RAND())</f>
        <v>0.805420980827816</v>
      </c>
      <c r="J10" s="44" t="n">
        <f aca="false">J9</f>
        <v>0.633731067896948</v>
      </c>
      <c r="K10" s="45" t="n">
        <f aca="false">$E$4*J10+((1-$E$4^2)^0.5)*I10</f>
        <v>0.915894386043431</v>
      </c>
      <c r="L10" s="46" t="n">
        <f aca="false">IF(K10&lt;F10,1,0)</f>
        <v>0</v>
      </c>
      <c r="M10" s="47" t="str">
        <f aca="false">IF(L10=1,"Default","No Default")</f>
        <v>No Default</v>
      </c>
    </row>
    <row r="11" customFormat="false" ht="15" hidden="false" customHeight="false" outlineLevel="0" collapsed="false">
      <c r="B11" s="40" t="n">
        <v>5</v>
      </c>
      <c r="C11" s="41" t="n">
        <v>10000000</v>
      </c>
      <c r="D11" s="23" t="n">
        <v>0.45</v>
      </c>
      <c r="E11" s="9"/>
      <c r="F11" s="9" t="n">
        <f aca="false">NORMSINV(D11)</f>
        <v>-0.125661346855074</v>
      </c>
      <c r="G11" s="42"/>
      <c r="H11" s="48"/>
      <c r="I11" s="43" t="n">
        <f aca="true">NORMSINV(RAND())</f>
        <v>-1.32135700024211</v>
      </c>
      <c r="J11" s="44" t="n">
        <f aca="false">J10</f>
        <v>0.633731067896948</v>
      </c>
      <c r="K11" s="45" t="n">
        <f aca="false">$E$4*J11+((1-$E$4^2)^0.5)*I11</f>
        <v>-1.16791395387973</v>
      </c>
      <c r="L11" s="46" t="n">
        <f aca="false">IF(K11&lt;F11,1,0)</f>
        <v>1</v>
      </c>
      <c r="M11" s="47" t="str">
        <f aca="false">IF(L11=1,"Default","No Default")</f>
        <v>Default</v>
      </c>
    </row>
    <row r="12" customFormat="false" ht="15" hidden="false" customHeight="false" outlineLevel="0" collapsed="false">
      <c r="B12" s="40" t="n">
        <v>6</v>
      </c>
      <c r="C12" s="41" t="n">
        <v>10000000</v>
      </c>
      <c r="D12" s="23" t="n">
        <v>0.45</v>
      </c>
      <c r="E12" s="9"/>
      <c r="F12" s="9" t="n">
        <f aca="false">NORMSINV(D12)</f>
        <v>-0.125661346855074</v>
      </c>
      <c r="G12" s="42"/>
      <c r="H12" s="48"/>
      <c r="I12" s="43" t="n">
        <f aca="true">NORMSINV(RAND())</f>
        <v>1.8756736064981</v>
      </c>
      <c r="J12" s="44" t="n">
        <f aca="false">J11</f>
        <v>0.633731067896948</v>
      </c>
      <c r="K12" s="45" t="n">
        <f aca="false">$E$4*J12+((1-$E$4^2)^0.5)*I12</f>
        <v>1.96452351754988</v>
      </c>
      <c r="L12" s="46" t="n">
        <f aca="false">IF(K12&lt;F12,1,0)</f>
        <v>0</v>
      </c>
      <c r="M12" s="47" t="str">
        <f aca="false">IF(L12=1,"Default","No Default")</f>
        <v>No Default</v>
      </c>
    </row>
    <row r="13" customFormat="false" ht="15" hidden="false" customHeight="false" outlineLevel="0" collapsed="false">
      <c r="B13" s="40" t="n">
        <v>7</v>
      </c>
      <c r="C13" s="41" t="n">
        <v>10000000</v>
      </c>
      <c r="D13" s="23" t="n">
        <v>0.45</v>
      </c>
      <c r="E13" s="9"/>
      <c r="F13" s="9" t="n">
        <f aca="false">NORMSINV(D13)</f>
        <v>-0.125661346855074</v>
      </c>
      <c r="G13" s="42"/>
      <c r="H13" s="48"/>
      <c r="I13" s="43" t="n">
        <f aca="true">NORMSINV(RAND())</f>
        <v>-1.65478881641714</v>
      </c>
      <c r="J13" s="44" t="n">
        <f aca="false">J12</f>
        <v>0.633731067896948</v>
      </c>
      <c r="K13" s="45" t="n">
        <f aca="false">$E$4*J13+((1-$E$4^2)^0.5)*I13</f>
        <v>-1.49460907933505</v>
      </c>
      <c r="L13" s="46" t="n">
        <f aca="false">IF(K13&lt;F13,1,0)</f>
        <v>1</v>
      </c>
      <c r="M13" s="47" t="str">
        <f aca="false">IF(L13=1,"Default","No Default")</f>
        <v>Default</v>
      </c>
    </row>
    <row r="14" customFormat="false" ht="15" hidden="false" customHeight="false" outlineLevel="0" collapsed="false">
      <c r="B14" s="40" t="n">
        <v>8</v>
      </c>
      <c r="C14" s="41" t="n">
        <v>10000000</v>
      </c>
      <c r="D14" s="23" t="n">
        <v>0.45</v>
      </c>
      <c r="E14" s="9"/>
      <c r="F14" s="9" t="n">
        <f aca="false">NORMSINV(D14)</f>
        <v>-0.125661346855074</v>
      </c>
      <c r="G14" s="42"/>
      <c r="H14" s="48"/>
      <c r="I14" s="43" t="n">
        <f aca="true">NORMSINV(RAND())</f>
        <v>-0.182315374572705</v>
      </c>
      <c r="J14" s="44" t="n">
        <f aca="false">J13</f>
        <v>0.633731067896948</v>
      </c>
      <c r="K14" s="45" t="n">
        <f aca="false">$E$4*J14+((1-$E$4^2)^0.5)*I14</f>
        <v>-0.0518856424076158</v>
      </c>
      <c r="L14" s="46" t="n">
        <f aca="false">IF(K14&lt;F14,1,0)</f>
        <v>0</v>
      </c>
      <c r="M14" s="47" t="str">
        <f aca="false">IF(L14=1,"Default","No Default")</f>
        <v>No Default</v>
      </c>
    </row>
    <row r="15" customFormat="false" ht="15" hidden="false" customHeight="false" outlineLevel="0" collapsed="false">
      <c r="B15" s="40" t="n">
        <v>9</v>
      </c>
      <c r="C15" s="41" t="n">
        <v>10000000</v>
      </c>
      <c r="D15" s="23" t="n">
        <v>0.45</v>
      </c>
      <c r="E15" s="9"/>
      <c r="F15" s="9" t="n">
        <f aca="false">NORMSINV(D15)</f>
        <v>-0.125661346855074</v>
      </c>
      <c r="G15" s="42"/>
      <c r="H15" s="48"/>
      <c r="I15" s="43" t="n">
        <f aca="true">NORMSINV(RAND())</f>
        <v>1.48710171009025</v>
      </c>
      <c r="J15" s="44" t="n">
        <f aca="false">J14</f>
        <v>0.633731067896948</v>
      </c>
      <c r="K15" s="45" t="n">
        <f aca="false">$E$4*J15+((1-$E$4^2)^0.5)*I15</f>
        <v>1.58380236771594</v>
      </c>
      <c r="L15" s="46" t="n">
        <f aca="false">IF(K15&lt;F15,1,0)</f>
        <v>0</v>
      </c>
      <c r="M15" s="47" t="str">
        <f aca="false">IF(L15=1,"Default","No Default")</f>
        <v>No Default</v>
      </c>
    </row>
    <row r="16" customFormat="false" ht="15" hidden="false" customHeight="false" outlineLevel="0" collapsed="false">
      <c r="B16" s="49" t="n">
        <v>10</v>
      </c>
      <c r="C16" s="50" t="n">
        <v>10000000</v>
      </c>
      <c r="D16" s="51" t="n">
        <v>0.45</v>
      </c>
      <c r="E16" s="52"/>
      <c r="F16" s="52" t="n">
        <f aca="false">NORMSINV(D16)</f>
        <v>-0.125661346855074</v>
      </c>
      <c r="G16" s="53"/>
      <c r="H16" s="48"/>
      <c r="I16" s="54" t="n">
        <f aca="true">NORMSINV(RAND())</f>
        <v>-1.31187353009827</v>
      </c>
      <c r="J16" s="55" t="n">
        <f aca="false">J15</f>
        <v>0.633731067896948</v>
      </c>
      <c r="K16" s="56" t="n">
        <f aca="false">$E$4*J16+((1-$E$4^2)^0.5)*I16</f>
        <v>-1.1586220887424</v>
      </c>
      <c r="L16" s="57" t="n">
        <f aca="false">IF(K16&lt;F16,1,0)</f>
        <v>1</v>
      </c>
      <c r="M16" s="58" t="str">
        <f aca="false">IF(L16=1,"Default","No Default")</f>
        <v>Default</v>
      </c>
    </row>
    <row r="17" customFormat="false" ht="15" hidden="false" customHeight="false" outlineLevel="0" collapsed="false">
      <c r="I17" s="59"/>
      <c r="J17" s="52"/>
      <c r="K17" s="52"/>
      <c r="L17" s="57" t="n">
        <f aca="false">SUM(L7:L16)</f>
        <v>3</v>
      </c>
      <c r="M17" s="53"/>
    </row>
    <row r="19" customFormat="false" ht="15" hidden="false" customHeight="false" outlineLevel="0" collapsed="false">
      <c r="B19" s="60" t="s">
        <v>20</v>
      </c>
      <c r="O19" s="61"/>
    </row>
    <row r="20" customFormat="false" ht="15" hidden="false" customHeight="false" outlineLevel="0" collapsed="false">
      <c r="B20" s="60" t="n">
        <v>0</v>
      </c>
      <c r="C20" s="60" t="n">
        <v>1</v>
      </c>
      <c r="D20" s="60" t="n">
        <v>2</v>
      </c>
      <c r="E20" s="60" t="n">
        <v>3</v>
      </c>
      <c r="F20" s="60" t="n">
        <v>4</v>
      </c>
      <c r="G20" s="60" t="n">
        <v>5</v>
      </c>
      <c r="H20" s="60" t="n">
        <v>6</v>
      </c>
      <c r="I20" s="60" t="n">
        <v>7</v>
      </c>
      <c r="J20" s="60" t="n">
        <v>8</v>
      </c>
      <c r="K20" s="60" t="n">
        <v>9</v>
      </c>
      <c r="L20" s="60" t="n">
        <v>10</v>
      </c>
      <c r="O20" s="61"/>
    </row>
    <row r="21" customFormat="false" ht="15" hidden="false" customHeight="false" outlineLevel="0" collapsed="false">
      <c r="B21" s="0" t="n">
        <f aca="false">COUNTIF($O$34:$O$5033,B20)</f>
        <v>23</v>
      </c>
      <c r="C21" s="0" t="n">
        <f aca="false">COUNTIF($O$34:$O$5033,C20)</f>
        <v>147</v>
      </c>
      <c r="D21" s="0" t="n">
        <f aca="false">COUNTIF($O$34:$O$5033,D20)</f>
        <v>437</v>
      </c>
      <c r="E21" s="0" t="n">
        <f aca="false">COUNTIF($O$34:$O$5033,E20)</f>
        <v>812</v>
      </c>
      <c r="F21" s="0" t="n">
        <f aca="false">COUNTIF($O$34:$O$5033,F20)</f>
        <v>1069</v>
      </c>
      <c r="G21" s="0" t="n">
        <f aca="false">COUNTIF($O$34:$O$5033,G20)</f>
        <v>1077</v>
      </c>
      <c r="H21" s="0" t="n">
        <f aca="false">COUNTIF($O$34:$O$5033,H20)</f>
        <v>780</v>
      </c>
      <c r="I21" s="0" t="n">
        <f aca="false">COUNTIF($O$34:$O$5033,I20)</f>
        <v>418</v>
      </c>
      <c r="J21" s="0" t="n">
        <f aca="false">COUNTIF($O$34:$O$5033,J20)</f>
        <v>187</v>
      </c>
      <c r="K21" s="0" t="n">
        <f aca="false">COUNTIF($O$34:$O$5033,K20)</f>
        <v>42</v>
      </c>
      <c r="L21" s="0" t="n">
        <f aca="false">COUNTIF($O$34:$O$5033,L20)</f>
        <v>8</v>
      </c>
      <c r="O21" s="61"/>
    </row>
    <row r="22" customFormat="false" ht="15" hidden="false" customHeight="false" outlineLevel="0" collapsed="false">
      <c r="O22" s="61"/>
    </row>
    <row r="23" customFormat="false" ht="15" hidden="false" customHeight="false" outlineLevel="0" collapsed="false">
      <c r="O23" s="61"/>
    </row>
    <row r="24" customFormat="false" ht="15" hidden="false" customHeight="false" outlineLevel="0" collapsed="false">
      <c r="O24" s="61"/>
    </row>
    <row r="25" customFormat="false" ht="15" hidden="false" customHeight="false" outlineLevel="0" collapsed="false">
      <c r="O25" s="61"/>
    </row>
    <row r="26" customFormat="false" ht="15" hidden="false" customHeight="false" outlineLevel="0" collapsed="false">
      <c r="O26" s="61"/>
    </row>
    <row r="27" customFormat="false" ht="15" hidden="false" customHeight="false" outlineLevel="0" collapsed="false">
      <c r="O27" s="61"/>
    </row>
    <row r="28" customFormat="false" ht="15" hidden="false" customHeight="false" outlineLevel="0" collapsed="false">
      <c r="O28" s="61"/>
    </row>
    <row r="29" customFormat="false" ht="15" hidden="false" customHeight="false" outlineLevel="0" collapsed="false">
      <c r="O29" s="61"/>
    </row>
    <row r="30" customFormat="false" ht="15" hidden="false" customHeight="false" outlineLevel="0" collapsed="false">
      <c r="O30" s="61"/>
    </row>
    <row r="31" customFormat="false" ht="15" hidden="false" customHeight="false" outlineLevel="0" collapsed="false">
      <c r="O31" s="61"/>
    </row>
    <row r="32" customFormat="false" ht="15" hidden="false" customHeight="false" outlineLevel="0" collapsed="false">
      <c r="B32" s="62" t="s">
        <v>21</v>
      </c>
      <c r="C32" s="63" t="n">
        <v>1</v>
      </c>
      <c r="D32" s="63" t="n">
        <v>2</v>
      </c>
      <c r="E32" s="63" t="n">
        <v>3</v>
      </c>
      <c r="F32" s="63" t="n">
        <v>4</v>
      </c>
      <c r="G32" s="63" t="n">
        <v>5</v>
      </c>
      <c r="H32" s="63" t="n">
        <v>6</v>
      </c>
      <c r="I32" s="63" t="n">
        <v>7</v>
      </c>
      <c r="J32" s="63" t="n">
        <v>8</v>
      </c>
      <c r="K32" s="63" t="n">
        <v>9</v>
      </c>
      <c r="L32" s="63" t="n">
        <v>10</v>
      </c>
      <c r="M32" s="64"/>
      <c r="O32" s="65"/>
    </row>
    <row r="33" customFormat="false" ht="15" hidden="false" customHeight="true" outlineLevel="0" collapsed="false">
      <c r="B33" s="66" t="s">
        <v>22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67" t="s">
        <v>17</v>
      </c>
      <c r="O33" s="68" t="s">
        <v>23</v>
      </c>
    </row>
    <row r="34" customFormat="false" ht="15" hidden="false" customHeight="false" outlineLevel="0" collapsed="false">
      <c r="B34" s="69" t="n">
        <v>1</v>
      </c>
      <c r="C34" s="70" t="n">
        <f aca="true">IF((($E$4)*$M34+((1-$E$4^2))^0.5*NORMSINV(RAND()))&lt;OFFSET($F$6,C$32,0),1,0)</f>
        <v>0</v>
      </c>
      <c r="D34" s="70" t="n">
        <f aca="true">IF((($E$4)*$M34+((1-$E$4^2))^0.5*NORMSINV(RAND()))&lt;OFFSET($F$6,D$32,0),1,0)</f>
        <v>0</v>
      </c>
      <c r="E34" s="70" t="n">
        <f aca="true">IF((($E$4)*$M34+((1-$E$4^2))^0.5*NORMSINV(RAND()))&lt;OFFSET($F$6,E$32,0),1,0)</f>
        <v>0</v>
      </c>
      <c r="F34" s="70" t="n">
        <f aca="true">IF((($E$4)*$M34+((1-$E$4^2))^0.5*NORMSINV(RAND()))&lt;OFFSET($F$6,F$32,0),1,0)</f>
        <v>1</v>
      </c>
      <c r="G34" s="70" t="n">
        <f aca="true">IF((($E$4)*$M34+((1-$E$4^2))^0.5*NORMSINV(RAND()))&lt;OFFSET($F$6,G$32,0),1,0)</f>
        <v>0</v>
      </c>
      <c r="H34" s="70" t="n">
        <f aca="true">IF((($E$4)*$M34+((1-$E$4^2))^0.5*NORMSINV(RAND()))&lt;OFFSET($F$6,H$32,0),1,0)</f>
        <v>0</v>
      </c>
      <c r="I34" s="70" t="n">
        <f aca="true">IF((($E$4)*$M34+((1-$E$4^2))^0.5*NORMSINV(RAND()))&lt;OFFSET($F$6,I$32,0),1,0)</f>
        <v>0</v>
      </c>
      <c r="J34" s="70" t="n">
        <f aca="true">IF((($E$4)*$M34+((1-$E$4^2))^0.5*NORMSINV(RAND()))&lt;OFFSET($F$6,J$32,0),1,0)</f>
        <v>0</v>
      </c>
      <c r="K34" s="70" t="n">
        <f aca="true">IF((($E$4)*$M34+((1-$E$4^2))^0.5*NORMSINV(RAND()))&lt;OFFSET($F$6,K$32,0),1,0)</f>
        <v>0</v>
      </c>
      <c r="L34" s="70" t="n">
        <f aca="true">IF((($E$4)*$M34+((1-$E$4^2))^0.5*NORMSINV(RAND()))&lt;OFFSET($F$6,L$32,0),1,0)</f>
        <v>1</v>
      </c>
      <c r="M34" s="71" t="n">
        <f aca="true">NORMSINV(RAND())</f>
        <v>-0.275139460780386</v>
      </c>
      <c r="O34" s="72" t="n">
        <f aca="false">SUM(C34:L34)</f>
        <v>2</v>
      </c>
    </row>
    <row r="35" customFormat="false" ht="15" hidden="false" customHeight="false" outlineLevel="0" collapsed="false">
      <c r="B35" s="69" t="n">
        <v>2</v>
      </c>
      <c r="C35" s="70" t="n">
        <f aca="true">IF((($E$4)*$M35+((1-$E$4^2))^0.5*NORMSINV(RAND()))&lt;OFFSET($F$6,C$32,0),1,0)</f>
        <v>0</v>
      </c>
      <c r="D35" s="70" t="n">
        <f aca="true">IF((($E$4)*$M35+((1-$E$4^2))^0.5*NORMSINV(RAND()))&lt;OFFSET($F$6,D$32,0),1,0)</f>
        <v>0</v>
      </c>
      <c r="E35" s="70" t="n">
        <f aca="true">IF((($E$4)*$M35+((1-$E$4^2))^0.5*NORMSINV(RAND()))&lt;OFFSET($F$6,E$32,0),1,0)</f>
        <v>0</v>
      </c>
      <c r="F35" s="70" t="n">
        <f aca="true">IF((($E$4)*$M35+((1-$E$4^2))^0.5*NORMSINV(RAND()))&lt;OFFSET($F$6,F$32,0),1,0)</f>
        <v>0</v>
      </c>
      <c r="G35" s="70" t="n">
        <f aca="true">IF((($E$4)*$M35+((1-$E$4^2))^0.5*NORMSINV(RAND()))&lt;OFFSET($F$6,G$32,0),1,0)</f>
        <v>0</v>
      </c>
      <c r="H35" s="70" t="n">
        <f aca="true">IF((($E$4)*$M35+((1-$E$4^2))^0.5*NORMSINV(RAND()))&lt;OFFSET($F$6,H$32,0),1,0)</f>
        <v>1</v>
      </c>
      <c r="I35" s="70" t="n">
        <f aca="true">IF((($E$4)*$M35+((1-$E$4^2))^0.5*NORMSINV(RAND()))&lt;OFFSET($F$6,I$32,0),1,0)</f>
        <v>0</v>
      </c>
      <c r="J35" s="70" t="n">
        <f aca="true">IF((($E$4)*$M35+((1-$E$4^2))^0.5*NORMSINV(RAND()))&lt;OFFSET($F$6,J$32,0),1,0)</f>
        <v>0</v>
      </c>
      <c r="K35" s="70" t="n">
        <f aca="true">IF((($E$4)*$M35+((1-$E$4^2))^0.5*NORMSINV(RAND()))&lt;OFFSET($F$6,K$32,0),1,0)</f>
        <v>1</v>
      </c>
      <c r="L35" s="70" t="n">
        <f aca="true">IF((($E$4)*$M35+((1-$E$4^2))^0.5*NORMSINV(RAND()))&lt;OFFSET($F$6,L$32,0),1,0)</f>
        <v>1</v>
      </c>
      <c r="M35" s="71" t="n">
        <f aca="true">NORMSINV(RAND())</f>
        <v>0.0787173470013878</v>
      </c>
      <c r="O35" s="72" t="n">
        <f aca="false">SUM(C35:L35)</f>
        <v>3</v>
      </c>
    </row>
    <row r="36" customFormat="false" ht="15" hidden="false" customHeight="false" outlineLevel="0" collapsed="false">
      <c r="B36" s="69" t="n">
        <v>3</v>
      </c>
      <c r="C36" s="70" t="n">
        <f aca="true">IF((($E$4)*$M36+((1-$E$4^2))^0.5*NORMSINV(RAND()))&lt;OFFSET($F$6,C$32,0),1,0)</f>
        <v>1</v>
      </c>
      <c r="D36" s="70" t="n">
        <f aca="true">IF((($E$4)*$M36+((1-$E$4^2))^0.5*NORMSINV(RAND()))&lt;OFFSET($F$6,D$32,0),1,0)</f>
        <v>1</v>
      </c>
      <c r="E36" s="70" t="n">
        <f aca="true">IF((($E$4)*$M36+((1-$E$4^2))^0.5*NORMSINV(RAND()))&lt;OFFSET($F$6,E$32,0),1,0)</f>
        <v>0</v>
      </c>
      <c r="F36" s="70" t="n">
        <f aca="true">IF((($E$4)*$M36+((1-$E$4^2))^0.5*NORMSINV(RAND()))&lt;OFFSET($F$6,F$32,0),1,0)</f>
        <v>0</v>
      </c>
      <c r="G36" s="70" t="n">
        <f aca="true">IF((($E$4)*$M36+((1-$E$4^2))^0.5*NORMSINV(RAND()))&lt;OFFSET($F$6,G$32,0),1,0)</f>
        <v>0</v>
      </c>
      <c r="H36" s="70" t="n">
        <f aca="true">IF((($E$4)*$M36+((1-$E$4^2))^0.5*NORMSINV(RAND()))&lt;OFFSET($F$6,H$32,0),1,0)</f>
        <v>0</v>
      </c>
      <c r="I36" s="70" t="n">
        <f aca="true">IF((($E$4)*$M36+((1-$E$4^2))^0.5*NORMSINV(RAND()))&lt;OFFSET($F$6,I$32,0),1,0)</f>
        <v>0</v>
      </c>
      <c r="J36" s="70" t="n">
        <f aca="true">IF((($E$4)*$M36+((1-$E$4^2))^0.5*NORMSINV(RAND()))&lt;OFFSET($F$6,J$32,0),1,0)</f>
        <v>1</v>
      </c>
      <c r="K36" s="70" t="n">
        <f aca="true">IF((($E$4)*$M36+((1-$E$4^2))^0.5*NORMSINV(RAND()))&lt;OFFSET($F$6,K$32,0),1,0)</f>
        <v>1</v>
      </c>
      <c r="L36" s="70" t="n">
        <f aca="true">IF((($E$4)*$M36+((1-$E$4^2))^0.5*NORMSINV(RAND()))&lt;OFFSET($F$6,L$32,0),1,0)</f>
        <v>1</v>
      </c>
      <c r="M36" s="71" t="n">
        <f aca="true">NORMSINV(RAND())</f>
        <v>0.286165329752121</v>
      </c>
      <c r="O36" s="72" t="n">
        <f aca="false">SUM(C36:L36)</f>
        <v>5</v>
      </c>
    </row>
    <row r="37" customFormat="false" ht="15" hidden="false" customHeight="false" outlineLevel="0" collapsed="false">
      <c r="B37" s="69" t="n">
        <v>4</v>
      </c>
      <c r="C37" s="70" t="n">
        <f aca="true">IF((($E$4)*$M37+((1-$E$4^2))^0.5*NORMSINV(RAND()))&lt;OFFSET($F$6,C$32,0),1,0)</f>
        <v>0</v>
      </c>
      <c r="D37" s="70" t="n">
        <f aca="true">IF((($E$4)*$M37+((1-$E$4^2))^0.5*NORMSINV(RAND()))&lt;OFFSET($F$6,D$32,0),1,0)</f>
        <v>0</v>
      </c>
      <c r="E37" s="70" t="n">
        <f aca="true">IF((($E$4)*$M37+((1-$E$4^2))^0.5*NORMSINV(RAND()))&lt;OFFSET($F$6,E$32,0),1,0)</f>
        <v>0</v>
      </c>
      <c r="F37" s="70" t="n">
        <f aca="true">IF((($E$4)*$M37+((1-$E$4^2))^0.5*NORMSINV(RAND()))&lt;OFFSET($F$6,F$32,0),1,0)</f>
        <v>0</v>
      </c>
      <c r="G37" s="70" t="n">
        <f aca="true">IF((($E$4)*$M37+((1-$E$4^2))^0.5*NORMSINV(RAND()))&lt;OFFSET($F$6,G$32,0),1,0)</f>
        <v>1</v>
      </c>
      <c r="H37" s="70" t="n">
        <f aca="true">IF((($E$4)*$M37+((1-$E$4^2))^0.5*NORMSINV(RAND()))&lt;OFFSET($F$6,H$32,0),1,0)</f>
        <v>0</v>
      </c>
      <c r="I37" s="70" t="n">
        <f aca="true">IF((($E$4)*$M37+((1-$E$4^2))^0.5*NORMSINV(RAND()))&lt;OFFSET($F$6,I$32,0),1,0)</f>
        <v>1</v>
      </c>
      <c r="J37" s="70" t="n">
        <f aca="true">IF((($E$4)*$M37+((1-$E$4^2))^0.5*NORMSINV(RAND()))&lt;OFFSET($F$6,J$32,0),1,0)</f>
        <v>0</v>
      </c>
      <c r="K37" s="70" t="n">
        <f aca="true">IF((($E$4)*$M37+((1-$E$4^2))^0.5*NORMSINV(RAND()))&lt;OFFSET($F$6,K$32,0),1,0)</f>
        <v>0</v>
      </c>
      <c r="L37" s="70" t="n">
        <f aca="true">IF((($E$4)*$M37+((1-$E$4^2))^0.5*NORMSINV(RAND()))&lt;OFFSET($F$6,L$32,0),1,0)</f>
        <v>1</v>
      </c>
      <c r="M37" s="71" t="n">
        <f aca="true">NORMSINV(RAND())</f>
        <v>-0.474051154210235</v>
      </c>
      <c r="O37" s="72" t="n">
        <f aca="false">SUM(C37:L37)</f>
        <v>3</v>
      </c>
    </row>
    <row r="38" customFormat="false" ht="15" hidden="false" customHeight="false" outlineLevel="0" collapsed="false">
      <c r="B38" s="69" t="n">
        <v>5</v>
      </c>
      <c r="C38" s="70" t="n">
        <f aca="true">IF((($E$4)*$M38+((1-$E$4^2))^0.5*NORMSINV(RAND()))&lt;OFFSET($F$6,C$32,0),1,0)</f>
        <v>0</v>
      </c>
      <c r="D38" s="70" t="n">
        <f aca="true">IF((($E$4)*$M38+((1-$E$4^2))^0.5*NORMSINV(RAND()))&lt;OFFSET($F$6,D$32,0),1,0)</f>
        <v>0</v>
      </c>
      <c r="E38" s="70" t="n">
        <f aca="true">IF((($E$4)*$M38+((1-$E$4^2))^0.5*NORMSINV(RAND()))&lt;OFFSET($F$6,E$32,0),1,0)</f>
        <v>1</v>
      </c>
      <c r="F38" s="70" t="n">
        <f aca="true">IF((($E$4)*$M38+((1-$E$4^2))^0.5*NORMSINV(RAND()))&lt;OFFSET($F$6,F$32,0),1,0)</f>
        <v>1</v>
      </c>
      <c r="G38" s="70" t="n">
        <f aca="true">IF((($E$4)*$M38+((1-$E$4^2))^0.5*NORMSINV(RAND()))&lt;OFFSET($F$6,G$32,0),1,0)</f>
        <v>0</v>
      </c>
      <c r="H38" s="70" t="n">
        <f aca="true">IF((($E$4)*$M38+((1-$E$4^2))^0.5*NORMSINV(RAND()))&lt;OFFSET($F$6,H$32,0),1,0)</f>
        <v>0</v>
      </c>
      <c r="I38" s="70" t="n">
        <f aca="true">IF((($E$4)*$M38+((1-$E$4^2))^0.5*NORMSINV(RAND()))&lt;OFFSET($F$6,I$32,0),1,0)</f>
        <v>0</v>
      </c>
      <c r="J38" s="70" t="n">
        <f aca="true">IF((($E$4)*$M38+((1-$E$4^2))^0.5*NORMSINV(RAND()))&lt;OFFSET($F$6,J$32,0),1,0)</f>
        <v>0</v>
      </c>
      <c r="K38" s="70" t="n">
        <f aca="true">IF((($E$4)*$M38+((1-$E$4^2))^0.5*NORMSINV(RAND()))&lt;OFFSET($F$6,K$32,0),1,0)</f>
        <v>1</v>
      </c>
      <c r="L38" s="70" t="n">
        <f aca="true">IF((($E$4)*$M38+((1-$E$4^2))^0.5*NORMSINV(RAND()))&lt;OFFSET($F$6,L$32,0),1,0)</f>
        <v>0</v>
      </c>
      <c r="M38" s="71" t="n">
        <f aca="true">NORMSINV(RAND())</f>
        <v>-0.0356300457893152</v>
      </c>
      <c r="O38" s="72" t="n">
        <f aca="false">SUM(C38:L38)</f>
        <v>3</v>
      </c>
    </row>
    <row r="39" customFormat="false" ht="15" hidden="false" customHeight="false" outlineLevel="0" collapsed="false">
      <c r="B39" s="69" t="n">
        <v>6</v>
      </c>
      <c r="C39" s="70" t="n">
        <f aca="true">IF((($E$4)*$M39+((1-$E$4^2))^0.5*NORMSINV(RAND()))&lt;OFFSET($F$6,C$32,0),1,0)</f>
        <v>1</v>
      </c>
      <c r="D39" s="70" t="n">
        <f aca="true">IF((($E$4)*$M39+((1-$E$4^2))^0.5*NORMSINV(RAND()))&lt;OFFSET($F$6,D$32,0),1,0)</f>
        <v>0</v>
      </c>
      <c r="E39" s="70" t="n">
        <f aca="true">IF((($E$4)*$M39+((1-$E$4^2))^0.5*NORMSINV(RAND()))&lt;OFFSET($F$6,E$32,0),1,0)</f>
        <v>1</v>
      </c>
      <c r="F39" s="70" t="n">
        <f aca="true">IF((($E$4)*$M39+((1-$E$4^2))^0.5*NORMSINV(RAND()))&lt;OFFSET($F$6,F$32,0),1,0)</f>
        <v>1</v>
      </c>
      <c r="G39" s="70" t="n">
        <f aca="true">IF((($E$4)*$M39+((1-$E$4^2))^0.5*NORMSINV(RAND()))&lt;OFFSET($F$6,G$32,0),1,0)</f>
        <v>1</v>
      </c>
      <c r="H39" s="70" t="n">
        <f aca="true">IF((($E$4)*$M39+((1-$E$4^2))^0.5*NORMSINV(RAND()))&lt;OFFSET($F$6,H$32,0),1,0)</f>
        <v>0</v>
      </c>
      <c r="I39" s="70" t="n">
        <f aca="true">IF((($E$4)*$M39+((1-$E$4^2))^0.5*NORMSINV(RAND()))&lt;OFFSET($F$6,I$32,0),1,0)</f>
        <v>0</v>
      </c>
      <c r="J39" s="70" t="n">
        <f aca="true">IF((($E$4)*$M39+((1-$E$4^2))^0.5*NORMSINV(RAND()))&lt;OFFSET($F$6,J$32,0),1,0)</f>
        <v>0</v>
      </c>
      <c r="K39" s="70" t="n">
        <f aca="true">IF((($E$4)*$M39+((1-$E$4^2))^0.5*NORMSINV(RAND()))&lt;OFFSET($F$6,K$32,0),1,0)</f>
        <v>1</v>
      </c>
      <c r="L39" s="70" t="n">
        <f aca="true">IF((($E$4)*$M39+((1-$E$4^2))^0.5*NORMSINV(RAND()))&lt;OFFSET($F$6,L$32,0),1,0)</f>
        <v>0</v>
      </c>
      <c r="M39" s="71" t="n">
        <f aca="true">NORMSINV(RAND())</f>
        <v>1.70640457300248</v>
      </c>
      <c r="O39" s="72" t="n">
        <f aca="false">SUM(C39:L39)</f>
        <v>5</v>
      </c>
    </row>
    <row r="40" customFormat="false" ht="15" hidden="false" customHeight="false" outlineLevel="0" collapsed="false">
      <c r="B40" s="69" t="n">
        <v>7</v>
      </c>
      <c r="C40" s="70" t="n">
        <f aca="true">IF((($E$4)*$M40+((1-$E$4^2))^0.5*NORMSINV(RAND()))&lt;OFFSET($F$6,C$32,0),1,0)</f>
        <v>1</v>
      </c>
      <c r="D40" s="70" t="n">
        <f aca="true">IF((($E$4)*$M40+((1-$E$4^2))^0.5*NORMSINV(RAND()))&lt;OFFSET($F$6,D$32,0),1,0)</f>
        <v>0</v>
      </c>
      <c r="E40" s="70" t="n">
        <f aca="true">IF((($E$4)*$M40+((1-$E$4^2))^0.5*NORMSINV(RAND()))&lt;OFFSET($F$6,E$32,0),1,0)</f>
        <v>0</v>
      </c>
      <c r="F40" s="70" t="n">
        <f aca="true">IF((($E$4)*$M40+((1-$E$4^2))^0.5*NORMSINV(RAND()))&lt;OFFSET($F$6,F$32,0),1,0)</f>
        <v>1</v>
      </c>
      <c r="G40" s="70" t="n">
        <f aca="true">IF((($E$4)*$M40+((1-$E$4^2))^0.5*NORMSINV(RAND()))&lt;OFFSET($F$6,G$32,0),1,0)</f>
        <v>0</v>
      </c>
      <c r="H40" s="70" t="n">
        <f aca="true">IF((($E$4)*$M40+((1-$E$4^2))^0.5*NORMSINV(RAND()))&lt;OFFSET($F$6,H$32,0),1,0)</f>
        <v>1</v>
      </c>
      <c r="I40" s="70" t="n">
        <f aca="true">IF((($E$4)*$M40+((1-$E$4^2))^0.5*NORMSINV(RAND()))&lt;OFFSET($F$6,I$32,0),1,0)</f>
        <v>1</v>
      </c>
      <c r="J40" s="70" t="n">
        <f aca="true">IF((($E$4)*$M40+((1-$E$4^2))^0.5*NORMSINV(RAND()))&lt;OFFSET($F$6,J$32,0),1,0)</f>
        <v>1</v>
      </c>
      <c r="K40" s="70" t="n">
        <f aca="true">IF((($E$4)*$M40+((1-$E$4^2))^0.5*NORMSINV(RAND()))&lt;OFFSET($F$6,K$32,0),1,0)</f>
        <v>0</v>
      </c>
      <c r="L40" s="70" t="n">
        <f aca="true">IF((($E$4)*$M40+((1-$E$4^2))^0.5*NORMSINV(RAND()))&lt;OFFSET($F$6,L$32,0),1,0)</f>
        <v>1</v>
      </c>
      <c r="M40" s="71" t="n">
        <f aca="true">NORMSINV(RAND())</f>
        <v>-1.12646642092056</v>
      </c>
      <c r="O40" s="72" t="n">
        <f aca="false">SUM(C40:L40)</f>
        <v>6</v>
      </c>
    </row>
    <row r="41" customFormat="false" ht="15" hidden="false" customHeight="false" outlineLevel="0" collapsed="false">
      <c r="B41" s="69" t="n">
        <v>8</v>
      </c>
      <c r="C41" s="70" t="n">
        <f aca="true">IF((($E$4)*$M41+((1-$E$4^2))^0.5*NORMSINV(RAND()))&lt;OFFSET($F$6,C$32,0),1,0)</f>
        <v>0</v>
      </c>
      <c r="D41" s="70" t="n">
        <f aca="true">IF((($E$4)*$M41+((1-$E$4^2))^0.5*NORMSINV(RAND()))&lt;OFFSET($F$6,D$32,0),1,0)</f>
        <v>0</v>
      </c>
      <c r="E41" s="70" t="n">
        <f aca="true">IF((($E$4)*$M41+((1-$E$4^2))^0.5*NORMSINV(RAND()))&lt;OFFSET($F$6,E$32,0),1,0)</f>
        <v>0</v>
      </c>
      <c r="F41" s="70" t="n">
        <f aca="true">IF((($E$4)*$M41+((1-$E$4^2))^0.5*NORMSINV(RAND()))&lt;OFFSET($F$6,F$32,0),1,0)</f>
        <v>1</v>
      </c>
      <c r="G41" s="70" t="n">
        <f aca="true">IF((($E$4)*$M41+((1-$E$4^2))^0.5*NORMSINV(RAND()))&lt;OFFSET($F$6,G$32,0),1,0)</f>
        <v>1</v>
      </c>
      <c r="H41" s="70" t="n">
        <f aca="true">IF((($E$4)*$M41+((1-$E$4^2))^0.5*NORMSINV(RAND()))&lt;OFFSET($F$6,H$32,0),1,0)</f>
        <v>0</v>
      </c>
      <c r="I41" s="70" t="n">
        <f aca="true">IF((($E$4)*$M41+((1-$E$4^2))^0.5*NORMSINV(RAND()))&lt;OFFSET($F$6,I$32,0),1,0)</f>
        <v>1</v>
      </c>
      <c r="J41" s="70" t="n">
        <f aca="true">IF((($E$4)*$M41+((1-$E$4^2))^0.5*NORMSINV(RAND()))&lt;OFFSET($F$6,J$32,0),1,0)</f>
        <v>1</v>
      </c>
      <c r="K41" s="70" t="n">
        <f aca="true">IF((($E$4)*$M41+((1-$E$4^2))^0.5*NORMSINV(RAND()))&lt;OFFSET($F$6,K$32,0),1,0)</f>
        <v>1</v>
      </c>
      <c r="L41" s="70" t="n">
        <f aca="true">IF((($E$4)*$M41+((1-$E$4^2))^0.5*NORMSINV(RAND()))&lt;OFFSET($F$6,L$32,0),1,0)</f>
        <v>1</v>
      </c>
      <c r="M41" s="71" t="n">
        <f aca="true">NORMSINV(RAND())</f>
        <v>2.00151434545683</v>
      </c>
      <c r="O41" s="72" t="n">
        <f aca="false">SUM(C41:L41)</f>
        <v>6</v>
      </c>
    </row>
    <row r="42" customFormat="false" ht="15" hidden="false" customHeight="false" outlineLevel="0" collapsed="false">
      <c r="B42" s="69" t="n">
        <v>9</v>
      </c>
      <c r="C42" s="70" t="n">
        <f aca="true">IF((($E$4)*$M42+((1-$E$4^2))^0.5*NORMSINV(RAND()))&lt;OFFSET($F$6,C$32,0),1,0)</f>
        <v>0</v>
      </c>
      <c r="D42" s="70" t="n">
        <f aca="true">IF((($E$4)*$M42+((1-$E$4^2))^0.5*NORMSINV(RAND()))&lt;OFFSET($F$6,D$32,0),1,0)</f>
        <v>0</v>
      </c>
      <c r="E42" s="70" t="n">
        <f aca="true">IF((($E$4)*$M42+((1-$E$4^2))^0.5*NORMSINV(RAND()))&lt;OFFSET($F$6,E$32,0),1,0)</f>
        <v>0</v>
      </c>
      <c r="F42" s="70" t="n">
        <f aca="true">IF((($E$4)*$M42+((1-$E$4^2))^0.5*NORMSINV(RAND()))&lt;OFFSET($F$6,F$32,0),1,0)</f>
        <v>0</v>
      </c>
      <c r="G42" s="70" t="n">
        <f aca="true">IF((($E$4)*$M42+((1-$E$4^2))^0.5*NORMSINV(RAND()))&lt;OFFSET($F$6,G$32,0),1,0)</f>
        <v>0</v>
      </c>
      <c r="H42" s="70" t="n">
        <f aca="true">IF((($E$4)*$M42+((1-$E$4^2))^0.5*NORMSINV(RAND()))&lt;OFFSET($F$6,H$32,0),1,0)</f>
        <v>0</v>
      </c>
      <c r="I42" s="70" t="n">
        <f aca="true">IF((($E$4)*$M42+((1-$E$4^2))^0.5*NORMSINV(RAND()))&lt;OFFSET($F$6,I$32,0),1,0)</f>
        <v>1</v>
      </c>
      <c r="J42" s="70" t="n">
        <f aca="true">IF((($E$4)*$M42+((1-$E$4^2))^0.5*NORMSINV(RAND()))&lt;OFFSET($F$6,J$32,0),1,0)</f>
        <v>0</v>
      </c>
      <c r="K42" s="70" t="n">
        <f aca="true">IF((($E$4)*$M42+((1-$E$4^2))^0.5*NORMSINV(RAND()))&lt;OFFSET($F$6,K$32,0),1,0)</f>
        <v>0</v>
      </c>
      <c r="L42" s="70" t="n">
        <f aca="true">IF((($E$4)*$M42+((1-$E$4^2))^0.5*NORMSINV(RAND()))&lt;OFFSET($F$6,L$32,0),1,0)</f>
        <v>0</v>
      </c>
      <c r="M42" s="71" t="n">
        <f aca="true">NORMSINV(RAND())</f>
        <v>1.38296552213349</v>
      </c>
      <c r="O42" s="72" t="n">
        <f aca="false">SUM(C42:L42)</f>
        <v>1</v>
      </c>
    </row>
    <row r="43" customFormat="false" ht="15" hidden="false" customHeight="false" outlineLevel="0" collapsed="false">
      <c r="B43" s="69" t="n">
        <v>10</v>
      </c>
      <c r="C43" s="70" t="n">
        <f aca="true">IF((($E$4)*$M43+((1-$E$4^2))^0.5*NORMSINV(RAND()))&lt;OFFSET($F$6,C$32,0),1,0)</f>
        <v>1</v>
      </c>
      <c r="D43" s="70" t="n">
        <f aca="true">IF((($E$4)*$M43+((1-$E$4^2))^0.5*NORMSINV(RAND()))&lt;OFFSET($F$6,D$32,0),1,0)</f>
        <v>1</v>
      </c>
      <c r="E43" s="70" t="n">
        <f aca="true">IF((($E$4)*$M43+((1-$E$4^2))^0.5*NORMSINV(RAND()))&lt;OFFSET($F$6,E$32,0),1,0)</f>
        <v>1</v>
      </c>
      <c r="F43" s="70" t="n">
        <f aca="true">IF((($E$4)*$M43+((1-$E$4^2))^0.5*NORMSINV(RAND()))&lt;OFFSET($F$6,F$32,0),1,0)</f>
        <v>1</v>
      </c>
      <c r="G43" s="70" t="n">
        <f aca="true">IF((($E$4)*$M43+((1-$E$4^2))^0.5*NORMSINV(RAND()))&lt;OFFSET($F$6,G$32,0),1,0)</f>
        <v>1</v>
      </c>
      <c r="H43" s="70" t="n">
        <f aca="true">IF((($E$4)*$M43+((1-$E$4^2))^0.5*NORMSINV(RAND()))&lt;OFFSET($F$6,H$32,0),1,0)</f>
        <v>1</v>
      </c>
      <c r="I43" s="70" t="n">
        <f aca="true">IF((($E$4)*$M43+((1-$E$4^2))^0.5*NORMSINV(RAND()))&lt;OFFSET($F$6,I$32,0),1,0)</f>
        <v>1</v>
      </c>
      <c r="J43" s="70" t="n">
        <f aca="true">IF((($E$4)*$M43+((1-$E$4^2))^0.5*NORMSINV(RAND()))&lt;OFFSET($F$6,J$32,0),1,0)</f>
        <v>0</v>
      </c>
      <c r="K43" s="70" t="n">
        <f aca="true">IF((($E$4)*$M43+((1-$E$4^2))^0.5*NORMSINV(RAND()))&lt;OFFSET($F$6,K$32,0),1,0)</f>
        <v>1</v>
      </c>
      <c r="L43" s="70" t="n">
        <f aca="true">IF((($E$4)*$M43+((1-$E$4^2))^0.5*NORMSINV(RAND()))&lt;OFFSET($F$6,L$32,0),1,0)</f>
        <v>1</v>
      </c>
      <c r="M43" s="71" t="n">
        <f aca="true">NORMSINV(RAND())</f>
        <v>-0.479638440763856</v>
      </c>
      <c r="O43" s="72" t="n">
        <f aca="false">SUM(C43:L43)</f>
        <v>9</v>
      </c>
    </row>
    <row r="44" customFormat="false" ht="15" hidden="false" customHeight="false" outlineLevel="0" collapsed="false">
      <c r="B44" s="69" t="n">
        <v>11</v>
      </c>
      <c r="C44" s="70" t="n">
        <f aca="true">IF((($E$4)*$M44+((1-$E$4^2))^0.5*NORMSINV(RAND()))&lt;OFFSET($F$6,C$32,0),1,0)</f>
        <v>0</v>
      </c>
      <c r="D44" s="70" t="n">
        <f aca="true">IF((($E$4)*$M44+((1-$E$4^2))^0.5*NORMSINV(RAND()))&lt;OFFSET($F$6,D$32,0),1,0)</f>
        <v>1</v>
      </c>
      <c r="E44" s="70" t="n">
        <f aca="true">IF((($E$4)*$M44+((1-$E$4^2))^0.5*NORMSINV(RAND()))&lt;OFFSET($F$6,E$32,0),1,0)</f>
        <v>0</v>
      </c>
      <c r="F44" s="70" t="n">
        <f aca="true">IF((($E$4)*$M44+((1-$E$4^2))^0.5*NORMSINV(RAND()))&lt;OFFSET($F$6,F$32,0),1,0)</f>
        <v>0</v>
      </c>
      <c r="G44" s="70" t="n">
        <f aca="true">IF((($E$4)*$M44+((1-$E$4^2))^0.5*NORMSINV(RAND()))&lt;OFFSET($F$6,G$32,0),1,0)</f>
        <v>0</v>
      </c>
      <c r="H44" s="70" t="n">
        <f aca="true">IF((($E$4)*$M44+((1-$E$4^2))^0.5*NORMSINV(RAND()))&lt;OFFSET($F$6,H$32,0),1,0)</f>
        <v>1</v>
      </c>
      <c r="I44" s="70" t="n">
        <f aca="true">IF((($E$4)*$M44+((1-$E$4^2))^0.5*NORMSINV(RAND()))&lt;OFFSET($F$6,I$32,0),1,0)</f>
        <v>1</v>
      </c>
      <c r="J44" s="70" t="n">
        <f aca="true">IF((($E$4)*$M44+((1-$E$4^2))^0.5*NORMSINV(RAND()))&lt;OFFSET($F$6,J$32,0),1,0)</f>
        <v>1</v>
      </c>
      <c r="K44" s="70" t="n">
        <f aca="true">IF((($E$4)*$M44+((1-$E$4^2))^0.5*NORMSINV(RAND()))&lt;OFFSET($F$6,K$32,0),1,0)</f>
        <v>0</v>
      </c>
      <c r="L44" s="70" t="n">
        <f aca="true">IF((($E$4)*$M44+((1-$E$4^2))^0.5*NORMSINV(RAND()))&lt;OFFSET($F$6,L$32,0),1,0)</f>
        <v>0</v>
      </c>
      <c r="M44" s="71" t="n">
        <f aca="true">NORMSINV(RAND())</f>
        <v>-0.793906148723237</v>
      </c>
      <c r="O44" s="72" t="n">
        <f aca="false">SUM(C44:L44)</f>
        <v>4</v>
      </c>
    </row>
    <row r="45" customFormat="false" ht="15" hidden="false" customHeight="false" outlineLevel="0" collapsed="false">
      <c r="B45" s="69" t="n">
        <v>12</v>
      </c>
      <c r="C45" s="70" t="n">
        <f aca="true">IF((($E$4)*$M45+((1-$E$4^2))^0.5*NORMSINV(RAND()))&lt;OFFSET($F$6,C$32,0),1,0)</f>
        <v>0</v>
      </c>
      <c r="D45" s="70" t="n">
        <f aca="true">IF((($E$4)*$M45+((1-$E$4^2))^0.5*NORMSINV(RAND()))&lt;OFFSET($F$6,D$32,0),1,0)</f>
        <v>0</v>
      </c>
      <c r="E45" s="70" t="n">
        <f aca="true">IF((($E$4)*$M45+((1-$E$4^2))^0.5*NORMSINV(RAND()))&lt;OFFSET($F$6,E$32,0),1,0)</f>
        <v>0</v>
      </c>
      <c r="F45" s="70" t="n">
        <f aca="true">IF((($E$4)*$M45+((1-$E$4^2))^0.5*NORMSINV(RAND()))&lt;OFFSET($F$6,F$32,0),1,0)</f>
        <v>1</v>
      </c>
      <c r="G45" s="70" t="n">
        <f aca="true">IF((($E$4)*$M45+((1-$E$4^2))^0.5*NORMSINV(RAND()))&lt;OFFSET($F$6,G$32,0),1,0)</f>
        <v>0</v>
      </c>
      <c r="H45" s="70" t="n">
        <f aca="true">IF((($E$4)*$M45+((1-$E$4^2))^0.5*NORMSINV(RAND()))&lt;OFFSET($F$6,H$32,0),1,0)</f>
        <v>0</v>
      </c>
      <c r="I45" s="70" t="n">
        <f aca="true">IF((($E$4)*$M45+((1-$E$4^2))^0.5*NORMSINV(RAND()))&lt;OFFSET($F$6,I$32,0),1,0)</f>
        <v>1</v>
      </c>
      <c r="J45" s="70" t="n">
        <f aca="true">IF((($E$4)*$M45+((1-$E$4^2))^0.5*NORMSINV(RAND()))&lt;OFFSET($F$6,J$32,0),1,0)</f>
        <v>1</v>
      </c>
      <c r="K45" s="70" t="n">
        <f aca="true">IF((($E$4)*$M45+((1-$E$4^2))^0.5*NORMSINV(RAND()))&lt;OFFSET($F$6,K$32,0),1,0)</f>
        <v>1</v>
      </c>
      <c r="L45" s="70" t="n">
        <f aca="true">IF((($E$4)*$M45+((1-$E$4^2))^0.5*NORMSINV(RAND()))&lt;OFFSET($F$6,L$32,0),1,0)</f>
        <v>0</v>
      </c>
      <c r="M45" s="71" t="n">
        <f aca="true">NORMSINV(RAND())</f>
        <v>-0.513549752945448</v>
      </c>
      <c r="O45" s="72" t="n">
        <f aca="false">SUM(C45:L45)</f>
        <v>4</v>
      </c>
    </row>
    <row r="46" customFormat="false" ht="15" hidden="false" customHeight="false" outlineLevel="0" collapsed="false">
      <c r="B46" s="69" t="n">
        <v>13</v>
      </c>
      <c r="C46" s="70" t="n">
        <f aca="true">IF((($E$4)*$M46+((1-$E$4^2))^0.5*NORMSINV(RAND()))&lt;OFFSET($F$6,C$32,0),1,0)</f>
        <v>1</v>
      </c>
      <c r="D46" s="70" t="n">
        <f aca="true">IF((($E$4)*$M46+((1-$E$4^2))^0.5*NORMSINV(RAND()))&lt;OFFSET($F$6,D$32,0),1,0)</f>
        <v>1</v>
      </c>
      <c r="E46" s="70" t="n">
        <f aca="true">IF((($E$4)*$M46+((1-$E$4^2))^0.5*NORMSINV(RAND()))&lt;OFFSET($F$6,E$32,0),1,0)</f>
        <v>1</v>
      </c>
      <c r="F46" s="70" t="n">
        <f aca="true">IF((($E$4)*$M46+((1-$E$4^2))^0.5*NORMSINV(RAND()))&lt;OFFSET($F$6,F$32,0),1,0)</f>
        <v>0</v>
      </c>
      <c r="G46" s="70" t="n">
        <f aca="true">IF((($E$4)*$M46+((1-$E$4^2))^0.5*NORMSINV(RAND()))&lt;OFFSET($F$6,G$32,0),1,0)</f>
        <v>1</v>
      </c>
      <c r="H46" s="70" t="n">
        <f aca="true">IF((($E$4)*$M46+((1-$E$4^2))^0.5*NORMSINV(RAND()))&lt;OFFSET($F$6,H$32,0),1,0)</f>
        <v>1</v>
      </c>
      <c r="I46" s="70" t="n">
        <f aca="true">IF((($E$4)*$M46+((1-$E$4^2))^0.5*NORMSINV(RAND()))&lt;OFFSET($F$6,I$32,0),1,0)</f>
        <v>1</v>
      </c>
      <c r="J46" s="70" t="n">
        <f aca="true">IF((($E$4)*$M46+((1-$E$4^2))^0.5*NORMSINV(RAND()))&lt;OFFSET($F$6,J$32,0),1,0)</f>
        <v>1</v>
      </c>
      <c r="K46" s="70" t="n">
        <f aca="true">IF((($E$4)*$M46+((1-$E$4^2))^0.5*NORMSINV(RAND()))&lt;OFFSET($F$6,K$32,0),1,0)</f>
        <v>1</v>
      </c>
      <c r="L46" s="70" t="n">
        <f aca="true">IF((($E$4)*$M46+((1-$E$4^2))^0.5*NORMSINV(RAND()))&lt;OFFSET($F$6,L$32,0),1,0)</f>
        <v>0</v>
      </c>
      <c r="M46" s="71" t="n">
        <f aca="true">NORMSINV(RAND())</f>
        <v>-1.07455244677383</v>
      </c>
      <c r="O46" s="72" t="n">
        <f aca="false">SUM(C46:L46)</f>
        <v>8</v>
      </c>
    </row>
    <row r="47" customFormat="false" ht="15" hidden="false" customHeight="false" outlineLevel="0" collapsed="false">
      <c r="B47" s="69" t="n">
        <v>14</v>
      </c>
      <c r="C47" s="70" t="n">
        <f aca="true">IF((($E$4)*$M47+((1-$E$4^2))^0.5*NORMSINV(RAND()))&lt;OFFSET($F$6,C$32,0),1,0)</f>
        <v>0</v>
      </c>
      <c r="D47" s="70" t="n">
        <f aca="true">IF((($E$4)*$M47+((1-$E$4^2))^0.5*NORMSINV(RAND()))&lt;OFFSET($F$6,D$32,0),1,0)</f>
        <v>0</v>
      </c>
      <c r="E47" s="70" t="n">
        <f aca="true">IF((($E$4)*$M47+((1-$E$4^2))^0.5*NORMSINV(RAND()))&lt;OFFSET($F$6,E$32,0),1,0)</f>
        <v>0</v>
      </c>
      <c r="F47" s="70" t="n">
        <f aca="true">IF((($E$4)*$M47+((1-$E$4^2))^0.5*NORMSINV(RAND()))&lt;OFFSET($F$6,F$32,0),1,0)</f>
        <v>1</v>
      </c>
      <c r="G47" s="70" t="n">
        <f aca="true">IF((($E$4)*$M47+((1-$E$4^2))^0.5*NORMSINV(RAND()))&lt;OFFSET($F$6,G$32,0),1,0)</f>
        <v>1</v>
      </c>
      <c r="H47" s="70" t="n">
        <f aca="true">IF((($E$4)*$M47+((1-$E$4^2))^0.5*NORMSINV(RAND()))&lt;OFFSET($F$6,H$32,0),1,0)</f>
        <v>0</v>
      </c>
      <c r="I47" s="70" t="n">
        <f aca="true">IF((($E$4)*$M47+((1-$E$4^2))^0.5*NORMSINV(RAND()))&lt;OFFSET($F$6,I$32,0),1,0)</f>
        <v>1</v>
      </c>
      <c r="J47" s="70" t="n">
        <f aca="true">IF((($E$4)*$M47+((1-$E$4^2))^0.5*NORMSINV(RAND()))&lt;OFFSET($F$6,J$32,0),1,0)</f>
        <v>1</v>
      </c>
      <c r="K47" s="70" t="n">
        <f aca="true">IF((($E$4)*$M47+((1-$E$4^2))^0.5*NORMSINV(RAND()))&lt;OFFSET($F$6,K$32,0),1,0)</f>
        <v>1</v>
      </c>
      <c r="L47" s="70" t="n">
        <f aca="true">IF((($E$4)*$M47+((1-$E$4^2))^0.5*NORMSINV(RAND()))&lt;OFFSET($F$6,L$32,0),1,0)</f>
        <v>0</v>
      </c>
      <c r="M47" s="71" t="n">
        <f aca="true">NORMSINV(RAND())</f>
        <v>-0.622311336949735</v>
      </c>
      <c r="O47" s="72" t="n">
        <f aca="false">SUM(C47:L47)</f>
        <v>5</v>
      </c>
    </row>
    <row r="48" customFormat="false" ht="15" hidden="false" customHeight="false" outlineLevel="0" collapsed="false">
      <c r="B48" s="69" t="n">
        <v>15</v>
      </c>
      <c r="C48" s="70" t="n">
        <f aca="true">IF((($E$4)*$M48+((1-$E$4^2))^0.5*NORMSINV(RAND()))&lt;OFFSET($F$6,C$32,0),1,0)</f>
        <v>0</v>
      </c>
      <c r="D48" s="70" t="n">
        <f aca="true">IF((($E$4)*$M48+((1-$E$4^2))^0.5*NORMSINV(RAND()))&lt;OFFSET($F$6,D$32,0),1,0)</f>
        <v>0</v>
      </c>
      <c r="E48" s="70" t="n">
        <f aca="true">IF((($E$4)*$M48+((1-$E$4^2))^0.5*NORMSINV(RAND()))&lt;OFFSET($F$6,E$32,0),1,0)</f>
        <v>0</v>
      </c>
      <c r="F48" s="70" t="n">
        <f aca="true">IF((($E$4)*$M48+((1-$E$4^2))^0.5*NORMSINV(RAND()))&lt;OFFSET($F$6,F$32,0),1,0)</f>
        <v>1</v>
      </c>
      <c r="G48" s="70" t="n">
        <f aca="true">IF((($E$4)*$M48+((1-$E$4^2))^0.5*NORMSINV(RAND()))&lt;OFFSET($F$6,G$32,0),1,0)</f>
        <v>1</v>
      </c>
      <c r="H48" s="70" t="n">
        <f aca="true">IF((($E$4)*$M48+((1-$E$4^2))^0.5*NORMSINV(RAND()))&lt;OFFSET($F$6,H$32,0),1,0)</f>
        <v>1</v>
      </c>
      <c r="I48" s="70" t="n">
        <f aca="true">IF((($E$4)*$M48+((1-$E$4^2))^0.5*NORMSINV(RAND()))&lt;OFFSET($F$6,I$32,0),1,0)</f>
        <v>1</v>
      </c>
      <c r="J48" s="70" t="n">
        <f aca="true">IF((($E$4)*$M48+((1-$E$4^2))^0.5*NORMSINV(RAND()))&lt;OFFSET($F$6,J$32,0),1,0)</f>
        <v>1</v>
      </c>
      <c r="K48" s="70" t="n">
        <f aca="true">IF((($E$4)*$M48+((1-$E$4^2))^0.5*NORMSINV(RAND()))&lt;OFFSET($F$6,K$32,0),1,0)</f>
        <v>1</v>
      </c>
      <c r="L48" s="70" t="n">
        <f aca="true">IF((($E$4)*$M48+((1-$E$4^2))^0.5*NORMSINV(RAND()))&lt;OFFSET($F$6,L$32,0),1,0)</f>
        <v>0</v>
      </c>
      <c r="M48" s="71" t="n">
        <f aca="true">NORMSINV(RAND())</f>
        <v>0.320687877019985</v>
      </c>
      <c r="O48" s="72" t="n">
        <f aca="false">SUM(C48:L48)</f>
        <v>6</v>
      </c>
    </row>
    <row r="49" customFormat="false" ht="15" hidden="false" customHeight="false" outlineLevel="0" collapsed="false">
      <c r="B49" s="69" t="n">
        <v>16</v>
      </c>
      <c r="C49" s="70" t="n">
        <f aca="true">IF((($E$4)*$M49+((1-$E$4^2))^0.5*NORMSINV(RAND()))&lt;OFFSET($F$6,C$32,0),1,0)</f>
        <v>0</v>
      </c>
      <c r="D49" s="70" t="n">
        <f aca="true">IF((($E$4)*$M49+((1-$E$4^2))^0.5*NORMSINV(RAND()))&lt;OFFSET($F$6,D$32,0),1,0)</f>
        <v>1</v>
      </c>
      <c r="E49" s="70" t="n">
        <f aca="true">IF((($E$4)*$M49+((1-$E$4^2))^0.5*NORMSINV(RAND()))&lt;OFFSET($F$6,E$32,0),1,0)</f>
        <v>0</v>
      </c>
      <c r="F49" s="70" t="n">
        <f aca="true">IF((($E$4)*$M49+((1-$E$4^2))^0.5*NORMSINV(RAND()))&lt;OFFSET($F$6,F$32,0),1,0)</f>
        <v>0</v>
      </c>
      <c r="G49" s="70" t="n">
        <f aca="true">IF((($E$4)*$M49+((1-$E$4^2))^0.5*NORMSINV(RAND()))&lt;OFFSET($F$6,G$32,0),1,0)</f>
        <v>0</v>
      </c>
      <c r="H49" s="70" t="n">
        <f aca="true">IF((($E$4)*$M49+((1-$E$4^2))^0.5*NORMSINV(RAND()))&lt;OFFSET($F$6,H$32,0),1,0)</f>
        <v>0</v>
      </c>
      <c r="I49" s="70" t="n">
        <f aca="true">IF((($E$4)*$M49+((1-$E$4^2))^0.5*NORMSINV(RAND()))&lt;OFFSET($F$6,I$32,0),1,0)</f>
        <v>0</v>
      </c>
      <c r="J49" s="70" t="n">
        <f aca="true">IF((($E$4)*$M49+((1-$E$4^2))^0.5*NORMSINV(RAND()))&lt;OFFSET($F$6,J$32,0),1,0)</f>
        <v>0</v>
      </c>
      <c r="K49" s="70" t="n">
        <f aca="true">IF((($E$4)*$M49+((1-$E$4^2))^0.5*NORMSINV(RAND()))&lt;OFFSET($F$6,K$32,0),1,0)</f>
        <v>1</v>
      </c>
      <c r="L49" s="70" t="n">
        <f aca="true">IF((($E$4)*$M49+((1-$E$4^2))^0.5*NORMSINV(RAND()))&lt;OFFSET($F$6,L$32,0),1,0)</f>
        <v>1</v>
      </c>
      <c r="M49" s="71" t="n">
        <f aca="true">NORMSINV(RAND())</f>
        <v>-0.107086137072451</v>
      </c>
      <c r="O49" s="72" t="n">
        <f aca="false">SUM(C49:L49)</f>
        <v>3</v>
      </c>
    </row>
    <row r="50" customFormat="false" ht="15" hidden="false" customHeight="false" outlineLevel="0" collapsed="false">
      <c r="B50" s="69" t="n">
        <v>17</v>
      </c>
      <c r="C50" s="70" t="n">
        <f aca="true">IF((($E$4)*$M50+((1-$E$4^2))^0.5*NORMSINV(RAND()))&lt;OFFSET($F$6,C$32,0),1,0)</f>
        <v>0</v>
      </c>
      <c r="D50" s="70" t="n">
        <f aca="true">IF((($E$4)*$M50+((1-$E$4^2))^0.5*NORMSINV(RAND()))&lt;OFFSET($F$6,D$32,0),1,0)</f>
        <v>0</v>
      </c>
      <c r="E50" s="70" t="n">
        <f aca="true">IF((($E$4)*$M50+((1-$E$4^2))^0.5*NORMSINV(RAND()))&lt;OFFSET($F$6,E$32,0),1,0)</f>
        <v>0</v>
      </c>
      <c r="F50" s="70" t="n">
        <f aca="true">IF((($E$4)*$M50+((1-$E$4^2))^0.5*NORMSINV(RAND()))&lt;OFFSET($F$6,F$32,0),1,0)</f>
        <v>0</v>
      </c>
      <c r="G50" s="70" t="n">
        <f aca="true">IF((($E$4)*$M50+((1-$E$4^2))^0.5*NORMSINV(RAND()))&lt;OFFSET($F$6,G$32,0),1,0)</f>
        <v>0</v>
      </c>
      <c r="H50" s="70" t="n">
        <f aca="true">IF((($E$4)*$M50+((1-$E$4^2))^0.5*NORMSINV(RAND()))&lt;OFFSET($F$6,H$32,0),1,0)</f>
        <v>0</v>
      </c>
      <c r="I50" s="70" t="n">
        <f aca="true">IF((($E$4)*$M50+((1-$E$4^2))^0.5*NORMSINV(RAND()))&lt;OFFSET($F$6,I$32,0),1,0)</f>
        <v>0</v>
      </c>
      <c r="J50" s="70" t="n">
        <f aca="true">IF((($E$4)*$M50+((1-$E$4^2))^0.5*NORMSINV(RAND()))&lt;OFFSET($F$6,J$32,0),1,0)</f>
        <v>0</v>
      </c>
      <c r="K50" s="70" t="n">
        <f aca="true">IF((($E$4)*$M50+((1-$E$4^2))^0.5*NORMSINV(RAND()))&lt;OFFSET($F$6,K$32,0),1,0)</f>
        <v>0</v>
      </c>
      <c r="L50" s="70" t="n">
        <f aca="true">IF((($E$4)*$M50+((1-$E$4^2))^0.5*NORMSINV(RAND()))&lt;OFFSET($F$6,L$32,0),1,0)</f>
        <v>0</v>
      </c>
      <c r="M50" s="71" t="n">
        <f aca="true">NORMSINV(RAND())</f>
        <v>-1.04274002609875</v>
      </c>
      <c r="O50" s="72" t="n">
        <f aca="false">SUM(C50:L50)</f>
        <v>0</v>
      </c>
    </row>
    <row r="51" customFormat="false" ht="15" hidden="false" customHeight="false" outlineLevel="0" collapsed="false">
      <c r="B51" s="69" t="n">
        <v>18</v>
      </c>
      <c r="C51" s="70" t="n">
        <f aca="true">IF((($E$4)*$M51+((1-$E$4^2))^0.5*NORMSINV(RAND()))&lt;OFFSET($F$6,C$32,0),1,0)</f>
        <v>1</v>
      </c>
      <c r="D51" s="70" t="n">
        <f aca="true">IF((($E$4)*$M51+((1-$E$4^2))^0.5*NORMSINV(RAND()))&lt;OFFSET($F$6,D$32,0),1,0)</f>
        <v>0</v>
      </c>
      <c r="E51" s="70" t="n">
        <f aca="true">IF((($E$4)*$M51+((1-$E$4^2))^0.5*NORMSINV(RAND()))&lt;OFFSET($F$6,E$32,0),1,0)</f>
        <v>1</v>
      </c>
      <c r="F51" s="70" t="n">
        <f aca="true">IF((($E$4)*$M51+((1-$E$4^2))^0.5*NORMSINV(RAND()))&lt;OFFSET($F$6,F$32,0),1,0)</f>
        <v>0</v>
      </c>
      <c r="G51" s="70" t="n">
        <f aca="true">IF((($E$4)*$M51+((1-$E$4^2))^0.5*NORMSINV(RAND()))&lt;OFFSET($F$6,G$32,0),1,0)</f>
        <v>1</v>
      </c>
      <c r="H51" s="70" t="n">
        <f aca="true">IF((($E$4)*$M51+((1-$E$4^2))^0.5*NORMSINV(RAND()))&lt;OFFSET($F$6,H$32,0),1,0)</f>
        <v>0</v>
      </c>
      <c r="I51" s="70" t="n">
        <f aca="true">IF((($E$4)*$M51+((1-$E$4^2))^0.5*NORMSINV(RAND()))&lt;OFFSET($F$6,I$32,0),1,0)</f>
        <v>1</v>
      </c>
      <c r="J51" s="70" t="n">
        <f aca="true">IF((($E$4)*$M51+((1-$E$4^2))^0.5*NORMSINV(RAND()))&lt;OFFSET($F$6,J$32,0),1,0)</f>
        <v>1</v>
      </c>
      <c r="K51" s="70" t="n">
        <f aca="true">IF((($E$4)*$M51+((1-$E$4^2))^0.5*NORMSINV(RAND()))&lt;OFFSET($F$6,K$32,0),1,0)</f>
        <v>1</v>
      </c>
      <c r="L51" s="70" t="n">
        <f aca="true">IF((($E$4)*$M51+((1-$E$4^2))^0.5*NORMSINV(RAND()))&lt;OFFSET($F$6,L$32,0),1,0)</f>
        <v>1</v>
      </c>
      <c r="M51" s="71" t="n">
        <f aca="true">NORMSINV(RAND())</f>
        <v>0.0739152111919808</v>
      </c>
      <c r="O51" s="72" t="n">
        <f aca="false">SUM(C51:L51)</f>
        <v>7</v>
      </c>
    </row>
    <row r="52" customFormat="false" ht="15" hidden="false" customHeight="false" outlineLevel="0" collapsed="false">
      <c r="B52" s="69" t="n">
        <v>19</v>
      </c>
      <c r="C52" s="70" t="n">
        <f aca="true">IF((($E$4)*$M52+((1-$E$4^2))^0.5*NORMSINV(RAND()))&lt;OFFSET($F$6,C$32,0),1,0)</f>
        <v>1</v>
      </c>
      <c r="D52" s="70" t="n">
        <f aca="true">IF((($E$4)*$M52+((1-$E$4^2))^0.5*NORMSINV(RAND()))&lt;OFFSET($F$6,D$32,0),1,0)</f>
        <v>1</v>
      </c>
      <c r="E52" s="70" t="n">
        <f aca="true">IF((($E$4)*$M52+((1-$E$4^2))^0.5*NORMSINV(RAND()))&lt;OFFSET($F$6,E$32,0),1,0)</f>
        <v>0</v>
      </c>
      <c r="F52" s="70" t="n">
        <f aca="true">IF((($E$4)*$M52+((1-$E$4^2))^0.5*NORMSINV(RAND()))&lt;OFFSET($F$6,F$32,0),1,0)</f>
        <v>1</v>
      </c>
      <c r="G52" s="70" t="n">
        <f aca="true">IF((($E$4)*$M52+((1-$E$4^2))^0.5*NORMSINV(RAND()))&lt;OFFSET($F$6,G$32,0),1,0)</f>
        <v>0</v>
      </c>
      <c r="H52" s="70" t="n">
        <f aca="true">IF((($E$4)*$M52+((1-$E$4^2))^0.5*NORMSINV(RAND()))&lt;OFFSET($F$6,H$32,0),1,0)</f>
        <v>1</v>
      </c>
      <c r="I52" s="70" t="n">
        <f aca="true">IF((($E$4)*$M52+((1-$E$4^2))^0.5*NORMSINV(RAND()))&lt;OFFSET($F$6,I$32,0),1,0)</f>
        <v>1</v>
      </c>
      <c r="J52" s="70" t="n">
        <f aca="true">IF((($E$4)*$M52+((1-$E$4^2))^0.5*NORMSINV(RAND()))&lt;OFFSET($F$6,J$32,0),1,0)</f>
        <v>1</v>
      </c>
      <c r="K52" s="70" t="n">
        <f aca="true">IF((($E$4)*$M52+((1-$E$4^2))^0.5*NORMSINV(RAND()))&lt;OFFSET($F$6,K$32,0),1,0)</f>
        <v>1</v>
      </c>
      <c r="L52" s="70" t="n">
        <f aca="true">IF((($E$4)*$M52+((1-$E$4^2))^0.5*NORMSINV(RAND()))&lt;OFFSET($F$6,L$32,0),1,0)</f>
        <v>0</v>
      </c>
      <c r="M52" s="71" t="n">
        <f aca="true">NORMSINV(RAND())</f>
        <v>-1.04502035106535</v>
      </c>
      <c r="O52" s="72" t="n">
        <f aca="false">SUM(C52:L52)</f>
        <v>7</v>
      </c>
    </row>
    <row r="53" customFormat="false" ht="15" hidden="false" customHeight="false" outlineLevel="0" collapsed="false">
      <c r="B53" s="69" t="n">
        <v>20</v>
      </c>
      <c r="C53" s="70" t="n">
        <f aca="true">IF((($E$4)*$M53+((1-$E$4^2))^0.5*NORMSINV(RAND()))&lt;OFFSET($F$6,C$32,0),1,0)</f>
        <v>0</v>
      </c>
      <c r="D53" s="70" t="n">
        <f aca="true">IF((($E$4)*$M53+((1-$E$4^2))^0.5*NORMSINV(RAND()))&lt;OFFSET($F$6,D$32,0),1,0)</f>
        <v>1</v>
      </c>
      <c r="E53" s="70" t="n">
        <f aca="true">IF((($E$4)*$M53+((1-$E$4^2))^0.5*NORMSINV(RAND()))&lt;OFFSET($F$6,E$32,0),1,0)</f>
        <v>0</v>
      </c>
      <c r="F53" s="70" t="n">
        <f aca="true">IF((($E$4)*$M53+((1-$E$4^2))^0.5*NORMSINV(RAND()))&lt;OFFSET($F$6,F$32,0),1,0)</f>
        <v>0</v>
      </c>
      <c r="G53" s="70" t="n">
        <f aca="true">IF((($E$4)*$M53+((1-$E$4^2))^0.5*NORMSINV(RAND()))&lt;OFFSET($F$6,G$32,0),1,0)</f>
        <v>1</v>
      </c>
      <c r="H53" s="70" t="n">
        <f aca="true">IF((($E$4)*$M53+((1-$E$4^2))^0.5*NORMSINV(RAND()))&lt;OFFSET($F$6,H$32,0),1,0)</f>
        <v>0</v>
      </c>
      <c r="I53" s="70" t="n">
        <f aca="true">IF((($E$4)*$M53+((1-$E$4^2))^0.5*NORMSINV(RAND()))&lt;OFFSET($F$6,I$32,0),1,0)</f>
        <v>0</v>
      </c>
      <c r="J53" s="70" t="n">
        <f aca="true">IF((($E$4)*$M53+((1-$E$4^2))^0.5*NORMSINV(RAND()))&lt;OFFSET($F$6,J$32,0),1,0)</f>
        <v>1</v>
      </c>
      <c r="K53" s="70" t="n">
        <f aca="true">IF((($E$4)*$M53+((1-$E$4^2))^0.5*NORMSINV(RAND()))&lt;OFFSET($F$6,K$32,0),1,0)</f>
        <v>1</v>
      </c>
      <c r="L53" s="70" t="n">
        <f aca="true">IF((($E$4)*$M53+((1-$E$4^2))^0.5*NORMSINV(RAND()))&lt;OFFSET($F$6,L$32,0),1,0)</f>
        <v>1</v>
      </c>
      <c r="M53" s="71" t="n">
        <f aca="true">NORMSINV(RAND())</f>
        <v>-1.09471693466998</v>
      </c>
      <c r="O53" s="72" t="n">
        <f aca="false">SUM(C53:L53)</f>
        <v>5</v>
      </c>
    </row>
    <row r="54" customFormat="false" ht="15" hidden="false" customHeight="false" outlineLevel="0" collapsed="false">
      <c r="B54" s="69" t="n">
        <v>21</v>
      </c>
      <c r="C54" s="70" t="n">
        <f aca="true">IF((($E$4)*$M54+((1-$E$4^2))^0.5*NORMSINV(RAND()))&lt;OFFSET($F$6,C$32,0),1,0)</f>
        <v>1</v>
      </c>
      <c r="D54" s="70" t="n">
        <f aca="true">IF((($E$4)*$M54+((1-$E$4^2))^0.5*NORMSINV(RAND()))&lt;OFFSET($F$6,D$32,0),1,0)</f>
        <v>1</v>
      </c>
      <c r="E54" s="70" t="n">
        <f aca="true">IF((($E$4)*$M54+((1-$E$4^2))^0.5*NORMSINV(RAND()))&lt;OFFSET($F$6,E$32,0),1,0)</f>
        <v>1</v>
      </c>
      <c r="F54" s="70" t="n">
        <f aca="true">IF((($E$4)*$M54+((1-$E$4^2))^0.5*NORMSINV(RAND()))&lt;OFFSET($F$6,F$32,0),1,0)</f>
        <v>1</v>
      </c>
      <c r="G54" s="70" t="n">
        <f aca="true">IF((($E$4)*$M54+((1-$E$4^2))^0.5*NORMSINV(RAND()))&lt;OFFSET($F$6,G$32,0),1,0)</f>
        <v>1</v>
      </c>
      <c r="H54" s="70" t="n">
        <f aca="true">IF((($E$4)*$M54+((1-$E$4^2))^0.5*NORMSINV(RAND()))&lt;OFFSET($F$6,H$32,0),1,0)</f>
        <v>1</v>
      </c>
      <c r="I54" s="70" t="n">
        <f aca="true">IF((($E$4)*$M54+((1-$E$4^2))^0.5*NORMSINV(RAND()))&lt;OFFSET($F$6,I$32,0),1,0)</f>
        <v>0</v>
      </c>
      <c r="J54" s="70" t="n">
        <f aca="true">IF((($E$4)*$M54+((1-$E$4^2))^0.5*NORMSINV(RAND()))&lt;OFFSET($F$6,J$32,0),1,0)</f>
        <v>0</v>
      </c>
      <c r="K54" s="70" t="n">
        <f aca="true">IF((($E$4)*$M54+((1-$E$4^2))^0.5*NORMSINV(RAND()))&lt;OFFSET($F$6,K$32,0),1,0)</f>
        <v>1</v>
      </c>
      <c r="L54" s="70" t="n">
        <f aca="true">IF((($E$4)*$M54+((1-$E$4^2))^0.5*NORMSINV(RAND()))&lt;OFFSET($F$6,L$32,0),1,0)</f>
        <v>1</v>
      </c>
      <c r="M54" s="71" t="n">
        <f aca="true">NORMSINV(RAND())</f>
        <v>-1.94022830323851</v>
      </c>
      <c r="O54" s="72" t="n">
        <f aca="false">SUM(C54:L54)</f>
        <v>8</v>
      </c>
    </row>
    <row r="55" customFormat="false" ht="15" hidden="false" customHeight="false" outlineLevel="0" collapsed="false">
      <c r="B55" s="69" t="n">
        <v>22</v>
      </c>
      <c r="C55" s="70" t="n">
        <f aca="true">IF((($E$4)*$M55+((1-$E$4^2))^0.5*NORMSINV(RAND()))&lt;OFFSET($F$6,C$32,0),1,0)</f>
        <v>1</v>
      </c>
      <c r="D55" s="70" t="n">
        <f aca="true">IF((($E$4)*$M55+((1-$E$4^2))^0.5*NORMSINV(RAND()))&lt;OFFSET($F$6,D$32,0),1,0)</f>
        <v>1</v>
      </c>
      <c r="E55" s="70" t="n">
        <f aca="true">IF((($E$4)*$M55+((1-$E$4^2))^0.5*NORMSINV(RAND()))&lt;OFFSET($F$6,E$32,0),1,0)</f>
        <v>0</v>
      </c>
      <c r="F55" s="70" t="n">
        <f aca="true">IF((($E$4)*$M55+((1-$E$4^2))^0.5*NORMSINV(RAND()))&lt;OFFSET($F$6,F$32,0),1,0)</f>
        <v>1</v>
      </c>
      <c r="G55" s="70" t="n">
        <f aca="true">IF((($E$4)*$M55+((1-$E$4^2))^0.5*NORMSINV(RAND()))&lt;OFFSET($F$6,G$32,0),1,0)</f>
        <v>1</v>
      </c>
      <c r="H55" s="70" t="n">
        <f aca="true">IF((($E$4)*$M55+((1-$E$4^2))^0.5*NORMSINV(RAND()))&lt;OFFSET($F$6,H$32,0),1,0)</f>
        <v>1</v>
      </c>
      <c r="I55" s="70" t="n">
        <f aca="true">IF((($E$4)*$M55+((1-$E$4^2))^0.5*NORMSINV(RAND()))&lt;OFFSET($F$6,I$32,0),1,0)</f>
        <v>0</v>
      </c>
      <c r="J55" s="70" t="n">
        <f aca="true">IF((($E$4)*$M55+((1-$E$4^2))^0.5*NORMSINV(RAND()))&lt;OFFSET($F$6,J$32,0),1,0)</f>
        <v>1</v>
      </c>
      <c r="K55" s="70" t="n">
        <f aca="true">IF((($E$4)*$M55+((1-$E$4^2))^0.5*NORMSINV(RAND()))&lt;OFFSET($F$6,K$32,0),1,0)</f>
        <v>1</v>
      </c>
      <c r="L55" s="70" t="n">
        <f aca="true">IF((($E$4)*$M55+((1-$E$4^2))^0.5*NORMSINV(RAND()))&lt;OFFSET($F$6,L$32,0),1,0)</f>
        <v>1</v>
      </c>
      <c r="M55" s="71" t="n">
        <f aca="true">NORMSINV(RAND())</f>
        <v>0.560073756344022</v>
      </c>
      <c r="O55" s="72" t="n">
        <f aca="false">SUM(C55:L55)</f>
        <v>8</v>
      </c>
    </row>
    <row r="56" customFormat="false" ht="15" hidden="false" customHeight="false" outlineLevel="0" collapsed="false">
      <c r="B56" s="69" t="n">
        <v>23</v>
      </c>
      <c r="C56" s="70" t="n">
        <f aca="true">IF((($E$4)*$M56+((1-$E$4^2))^0.5*NORMSINV(RAND()))&lt;OFFSET($F$6,C$32,0),1,0)</f>
        <v>0</v>
      </c>
      <c r="D56" s="70" t="n">
        <f aca="true">IF((($E$4)*$M56+((1-$E$4^2))^0.5*NORMSINV(RAND()))&lt;OFFSET($F$6,D$32,0),1,0)</f>
        <v>1</v>
      </c>
      <c r="E56" s="70" t="n">
        <f aca="true">IF((($E$4)*$M56+((1-$E$4^2))^0.5*NORMSINV(RAND()))&lt;OFFSET($F$6,E$32,0),1,0)</f>
        <v>0</v>
      </c>
      <c r="F56" s="70" t="n">
        <f aca="true">IF((($E$4)*$M56+((1-$E$4^2))^0.5*NORMSINV(RAND()))&lt;OFFSET($F$6,F$32,0),1,0)</f>
        <v>0</v>
      </c>
      <c r="G56" s="70" t="n">
        <f aca="true">IF((($E$4)*$M56+((1-$E$4^2))^0.5*NORMSINV(RAND()))&lt;OFFSET($F$6,G$32,0),1,0)</f>
        <v>1</v>
      </c>
      <c r="H56" s="70" t="n">
        <f aca="true">IF((($E$4)*$M56+((1-$E$4^2))^0.5*NORMSINV(RAND()))&lt;OFFSET($F$6,H$32,0),1,0)</f>
        <v>1</v>
      </c>
      <c r="I56" s="70" t="n">
        <f aca="true">IF((($E$4)*$M56+((1-$E$4^2))^0.5*NORMSINV(RAND()))&lt;OFFSET($F$6,I$32,0),1,0)</f>
        <v>1</v>
      </c>
      <c r="J56" s="70" t="n">
        <f aca="true">IF((($E$4)*$M56+((1-$E$4^2))^0.5*NORMSINV(RAND()))&lt;OFFSET($F$6,J$32,0),1,0)</f>
        <v>0</v>
      </c>
      <c r="K56" s="70" t="n">
        <f aca="true">IF((($E$4)*$M56+((1-$E$4^2))^0.5*NORMSINV(RAND()))&lt;OFFSET($F$6,K$32,0),1,0)</f>
        <v>1</v>
      </c>
      <c r="L56" s="70" t="n">
        <f aca="true">IF((($E$4)*$M56+((1-$E$4^2))^0.5*NORMSINV(RAND()))&lt;OFFSET($F$6,L$32,0),1,0)</f>
        <v>1</v>
      </c>
      <c r="M56" s="71" t="n">
        <f aca="true">NORMSINV(RAND())</f>
        <v>-0.229284502549822</v>
      </c>
      <c r="O56" s="72" t="n">
        <f aca="false">SUM(C56:L56)</f>
        <v>6</v>
      </c>
    </row>
    <row r="57" customFormat="false" ht="15" hidden="false" customHeight="false" outlineLevel="0" collapsed="false">
      <c r="B57" s="69" t="n">
        <v>24</v>
      </c>
      <c r="C57" s="70" t="n">
        <f aca="true">IF((($E$4)*$M57+((1-$E$4^2))^0.5*NORMSINV(RAND()))&lt;OFFSET($F$6,C$32,0),1,0)</f>
        <v>0</v>
      </c>
      <c r="D57" s="70" t="n">
        <f aca="true">IF((($E$4)*$M57+((1-$E$4^2))^0.5*NORMSINV(RAND()))&lt;OFFSET($F$6,D$32,0),1,0)</f>
        <v>0</v>
      </c>
      <c r="E57" s="70" t="n">
        <f aca="true">IF((($E$4)*$M57+((1-$E$4^2))^0.5*NORMSINV(RAND()))&lt;OFFSET($F$6,E$32,0),1,0)</f>
        <v>0</v>
      </c>
      <c r="F57" s="70" t="n">
        <f aca="true">IF((($E$4)*$M57+((1-$E$4^2))^0.5*NORMSINV(RAND()))&lt;OFFSET($F$6,F$32,0),1,0)</f>
        <v>1</v>
      </c>
      <c r="G57" s="70" t="n">
        <f aca="true">IF((($E$4)*$M57+((1-$E$4^2))^0.5*NORMSINV(RAND()))&lt;OFFSET($F$6,G$32,0),1,0)</f>
        <v>0</v>
      </c>
      <c r="H57" s="70" t="n">
        <f aca="true">IF((($E$4)*$M57+((1-$E$4^2))^0.5*NORMSINV(RAND()))&lt;OFFSET($F$6,H$32,0),1,0)</f>
        <v>1</v>
      </c>
      <c r="I57" s="70" t="n">
        <f aca="true">IF((($E$4)*$M57+((1-$E$4^2))^0.5*NORMSINV(RAND()))&lt;OFFSET($F$6,I$32,0),1,0)</f>
        <v>0</v>
      </c>
      <c r="J57" s="70" t="n">
        <f aca="true">IF((($E$4)*$M57+((1-$E$4^2))^0.5*NORMSINV(RAND()))&lt;OFFSET($F$6,J$32,0),1,0)</f>
        <v>1</v>
      </c>
      <c r="K57" s="70" t="n">
        <f aca="true">IF((($E$4)*$M57+((1-$E$4^2))^0.5*NORMSINV(RAND()))&lt;OFFSET($F$6,K$32,0),1,0)</f>
        <v>0</v>
      </c>
      <c r="L57" s="70" t="n">
        <f aca="true">IF((($E$4)*$M57+((1-$E$4^2))^0.5*NORMSINV(RAND()))&lt;OFFSET($F$6,L$32,0),1,0)</f>
        <v>0</v>
      </c>
      <c r="M57" s="71" t="n">
        <f aca="true">NORMSINV(RAND())</f>
        <v>0.406475765877124</v>
      </c>
      <c r="O57" s="72" t="n">
        <f aca="false">SUM(C57:L57)</f>
        <v>3</v>
      </c>
    </row>
    <row r="58" customFormat="false" ht="15" hidden="false" customHeight="false" outlineLevel="0" collapsed="false">
      <c r="B58" s="69" t="n">
        <v>25</v>
      </c>
      <c r="C58" s="70" t="n">
        <f aca="true">IF((($E$4)*$M58+((1-$E$4^2))^0.5*NORMSINV(RAND()))&lt;OFFSET($F$6,C$32,0),1,0)</f>
        <v>0</v>
      </c>
      <c r="D58" s="70" t="n">
        <f aca="true">IF((($E$4)*$M58+((1-$E$4^2))^0.5*NORMSINV(RAND()))&lt;OFFSET($F$6,D$32,0),1,0)</f>
        <v>1</v>
      </c>
      <c r="E58" s="70" t="n">
        <f aca="true">IF((($E$4)*$M58+((1-$E$4^2))^0.5*NORMSINV(RAND()))&lt;OFFSET($F$6,E$32,0),1,0)</f>
        <v>1</v>
      </c>
      <c r="F58" s="70" t="n">
        <f aca="true">IF((($E$4)*$M58+((1-$E$4^2))^0.5*NORMSINV(RAND()))&lt;OFFSET($F$6,F$32,0),1,0)</f>
        <v>0</v>
      </c>
      <c r="G58" s="70" t="n">
        <f aca="true">IF((($E$4)*$M58+((1-$E$4^2))^0.5*NORMSINV(RAND()))&lt;OFFSET($F$6,G$32,0),1,0)</f>
        <v>0</v>
      </c>
      <c r="H58" s="70" t="n">
        <f aca="true">IF((($E$4)*$M58+((1-$E$4^2))^0.5*NORMSINV(RAND()))&lt;OFFSET($F$6,H$32,0),1,0)</f>
        <v>1</v>
      </c>
      <c r="I58" s="70" t="n">
        <f aca="true">IF((($E$4)*$M58+((1-$E$4^2))^0.5*NORMSINV(RAND()))&lt;OFFSET($F$6,I$32,0),1,0)</f>
        <v>0</v>
      </c>
      <c r="J58" s="70" t="n">
        <f aca="true">IF((($E$4)*$M58+((1-$E$4^2))^0.5*NORMSINV(RAND()))&lt;OFFSET($F$6,J$32,0),1,0)</f>
        <v>0</v>
      </c>
      <c r="K58" s="70" t="n">
        <f aca="true">IF((($E$4)*$M58+((1-$E$4^2))^0.5*NORMSINV(RAND()))&lt;OFFSET($F$6,K$32,0),1,0)</f>
        <v>1</v>
      </c>
      <c r="L58" s="70" t="n">
        <f aca="true">IF((($E$4)*$M58+((1-$E$4^2))^0.5*NORMSINV(RAND()))&lt;OFFSET($F$6,L$32,0),1,0)</f>
        <v>0</v>
      </c>
      <c r="M58" s="71" t="n">
        <f aca="true">NORMSINV(RAND())</f>
        <v>-0.470141324786977</v>
      </c>
      <c r="O58" s="72" t="n">
        <f aca="false">SUM(C58:L58)</f>
        <v>4</v>
      </c>
    </row>
    <row r="59" customFormat="false" ht="15" hidden="false" customHeight="false" outlineLevel="0" collapsed="false">
      <c r="B59" s="69" t="n">
        <v>26</v>
      </c>
      <c r="C59" s="70" t="n">
        <f aca="true">IF((($E$4)*$M59+((1-$E$4^2))^0.5*NORMSINV(RAND()))&lt;OFFSET($F$6,C$32,0),1,0)</f>
        <v>0</v>
      </c>
      <c r="D59" s="70" t="n">
        <f aca="true">IF((($E$4)*$M59+((1-$E$4^2))^0.5*NORMSINV(RAND()))&lt;OFFSET($F$6,D$32,0),1,0)</f>
        <v>1</v>
      </c>
      <c r="E59" s="70" t="n">
        <f aca="true">IF((($E$4)*$M59+((1-$E$4^2))^0.5*NORMSINV(RAND()))&lt;OFFSET($F$6,E$32,0),1,0)</f>
        <v>0</v>
      </c>
      <c r="F59" s="70" t="n">
        <f aca="true">IF((($E$4)*$M59+((1-$E$4^2))^0.5*NORMSINV(RAND()))&lt;OFFSET($F$6,F$32,0),1,0)</f>
        <v>1</v>
      </c>
      <c r="G59" s="70" t="n">
        <f aca="true">IF((($E$4)*$M59+((1-$E$4^2))^0.5*NORMSINV(RAND()))&lt;OFFSET($F$6,G$32,0),1,0)</f>
        <v>1</v>
      </c>
      <c r="H59" s="70" t="n">
        <f aca="true">IF((($E$4)*$M59+((1-$E$4^2))^0.5*NORMSINV(RAND()))&lt;OFFSET($F$6,H$32,0),1,0)</f>
        <v>0</v>
      </c>
      <c r="I59" s="70" t="n">
        <f aca="true">IF((($E$4)*$M59+((1-$E$4^2))^0.5*NORMSINV(RAND()))&lt;OFFSET($F$6,I$32,0),1,0)</f>
        <v>1</v>
      </c>
      <c r="J59" s="70" t="n">
        <f aca="true">IF((($E$4)*$M59+((1-$E$4^2))^0.5*NORMSINV(RAND()))&lt;OFFSET($F$6,J$32,0),1,0)</f>
        <v>0</v>
      </c>
      <c r="K59" s="70" t="n">
        <f aca="true">IF((($E$4)*$M59+((1-$E$4^2))^0.5*NORMSINV(RAND()))&lt;OFFSET($F$6,K$32,0),1,0)</f>
        <v>0</v>
      </c>
      <c r="L59" s="70" t="n">
        <f aca="true">IF((($E$4)*$M59+((1-$E$4^2))^0.5*NORMSINV(RAND()))&lt;OFFSET($F$6,L$32,0),1,0)</f>
        <v>1</v>
      </c>
      <c r="M59" s="71" t="n">
        <f aca="true">NORMSINV(RAND())</f>
        <v>0.639118729264343</v>
      </c>
      <c r="O59" s="72" t="n">
        <f aca="false">SUM(C59:L59)</f>
        <v>5</v>
      </c>
    </row>
    <row r="60" customFormat="false" ht="15" hidden="false" customHeight="false" outlineLevel="0" collapsed="false">
      <c r="B60" s="69" t="n">
        <v>27</v>
      </c>
      <c r="C60" s="70" t="n">
        <f aca="true">IF((($E$4)*$M60+((1-$E$4^2))^0.5*NORMSINV(RAND()))&lt;OFFSET($F$6,C$32,0),1,0)</f>
        <v>1</v>
      </c>
      <c r="D60" s="70" t="n">
        <f aca="true">IF((($E$4)*$M60+((1-$E$4^2))^0.5*NORMSINV(RAND()))&lt;OFFSET($F$6,D$32,0),1,0)</f>
        <v>1</v>
      </c>
      <c r="E60" s="70" t="n">
        <f aca="true">IF((($E$4)*$M60+((1-$E$4^2))^0.5*NORMSINV(RAND()))&lt;OFFSET($F$6,E$32,0),1,0)</f>
        <v>1</v>
      </c>
      <c r="F60" s="70" t="n">
        <f aca="true">IF((($E$4)*$M60+((1-$E$4^2))^0.5*NORMSINV(RAND()))&lt;OFFSET($F$6,F$32,0),1,0)</f>
        <v>1</v>
      </c>
      <c r="G60" s="70" t="n">
        <f aca="true">IF((($E$4)*$M60+((1-$E$4^2))^0.5*NORMSINV(RAND()))&lt;OFFSET($F$6,G$32,0),1,0)</f>
        <v>1</v>
      </c>
      <c r="H60" s="70" t="n">
        <f aca="true">IF((($E$4)*$M60+((1-$E$4^2))^0.5*NORMSINV(RAND()))&lt;OFFSET($F$6,H$32,0),1,0)</f>
        <v>1</v>
      </c>
      <c r="I60" s="70" t="n">
        <f aca="true">IF((($E$4)*$M60+((1-$E$4^2))^0.5*NORMSINV(RAND()))&lt;OFFSET($F$6,I$32,0),1,0)</f>
        <v>1</v>
      </c>
      <c r="J60" s="70" t="n">
        <f aca="true">IF((($E$4)*$M60+((1-$E$4^2))^0.5*NORMSINV(RAND()))&lt;OFFSET($F$6,J$32,0),1,0)</f>
        <v>0</v>
      </c>
      <c r="K60" s="70" t="n">
        <f aca="true">IF((($E$4)*$M60+((1-$E$4^2))^0.5*NORMSINV(RAND()))&lt;OFFSET($F$6,K$32,0),1,0)</f>
        <v>1</v>
      </c>
      <c r="L60" s="70" t="n">
        <f aca="true">IF((($E$4)*$M60+((1-$E$4^2))^0.5*NORMSINV(RAND()))&lt;OFFSET($F$6,L$32,0),1,0)</f>
        <v>1</v>
      </c>
      <c r="M60" s="71" t="n">
        <f aca="true">NORMSINV(RAND())</f>
        <v>-1.59653001553249</v>
      </c>
      <c r="O60" s="72" t="n">
        <f aca="false">SUM(C60:L60)</f>
        <v>9</v>
      </c>
    </row>
    <row r="61" customFormat="false" ht="15" hidden="false" customHeight="false" outlineLevel="0" collapsed="false">
      <c r="B61" s="69" t="n">
        <v>28</v>
      </c>
      <c r="C61" s="70" t="n">
        <f aca="true">IF((($E$4)*$M61+((1-$E$4^2))^0.5*NORMSINV(RAND()))&lt;OFFSET($F$6,C$32,0),1,0)</f>
        <v>1</v>
      </c>
      <c r="D61" s="70" t="n">
        <f aca="true">IF((($E$4)*$M61+((1-$E$4^2))^0.5*NORMSINV(RAND()))&lt;OFFSET($F$6,D$32,0),1,0)</f>
        <v>1</v>
      </c>
      <c r="E61" s="70" t="n">
        <f aca="true">IF((($E$4)*$M61+((1-$E$4^2))^0.5*NORMSINV(RAND()))&lt;OFFSET($F$6,E$32,0),1,0)</f>
        <v>1</v>
      </c>
      <c r="F61" s="70" t="n">
        <f aca="true">IF((($E$4)*$M61+((1-$E$4^2))^0.5*NORMSINV(RAND()))&lt;OFFSET($F$6,F$32,0),1,0)</f>
        <v>0</v>
      </c>
      <c r="G61" s="70" t="n">
        <f aca="true">IF((($E$4)*$M61+((1-$E$4^2))^0.5*NORMSINV(RAND()))&lt;OFFSET($F$6,G$32,0),1,0)</f>
        <v>0</v>
      </c>
      <c r="H61" s="70" t="n">
        <f aca="true">IF((($E$4)*$M61+((1-$E$4^2))^0.5*NORMSINV(RAND()))&lt;OFFSET($F$6,H$32,0),1,0)</f>
        <v>1</v>
      </c>
      <c r="I61" s="70" t="n">
        <f aca="true">IF((($E$4)*$M61+((1-$E$4^2))^0.5*NORMSINV(RAND()))&lt;OFFSET($F$6,I$32,0),1,0)</f>
        <v>0</v>
      </c>
      <c r="J61" s="70" t="n">
        <f aca="true">IF((($E$4)*$M61+((1-$E$4^2))^0.5*NORMSINV(RAND()))&lt;OFFSET($F$6,J$32,0),1,0)</f>
        <v>1</v>
      </c>
      <c r="K61" s="70" t="n">
        <f aca="true">IF((($E$4)*$M61+((1-$E$4^2))^0.5*NORMSINV(RAND()))&lt;OFFSET($F$6,K$32,0),1,0)</f>
        <v>0</v>
      </c>
      <c r="L61" s="70" t="n">
        <f aca="true">IF((($E$4)*$M61+((1-$E$4^2))^0.5*NORMSINV(RAND()))&lt;OFFSET($F$6,L$32,0),1,0)</f>
        <v>1</v>
      </c>
      <c r="M61" s="71" t="n">
        <f aca="true">NORMSINV(RAND())</f>
        <v>-0.360375751000832</v>
      </c>
      <c r="O61" s="72" t="n">
        <f aca="false">SUM(C61:L61)</f>
        <v>6</v>
      </c>
    </row>
    <row r="62" customFormat="false" ht="15" hidden="false" customHeight="false" outlineLevel="0" collapsed="false">
      <c r="B62" s="69" t="n">
        <v>29</v>
      </c>
      <c r="C62" s="70" t="n">
        <f aca="true">IF((($E$4)*$M62+((1-$E$4^2))^0.5*NORMSINV(RAND()))&lt;OFFSET($F$6,C$32,0),1,0)</f>
        <v>1</v>
      </c>
      <c r="D62" s="70" t="n">
        <f aca="true">IF((($E$4)*$M62+((1-$E$4^2))^0.5*NORMSINV(RAND()))&lt;OFFSET($F$6,D$32,0),1,0)</f>
        <v>0</v>
      </c>
      <c r="E62" s="70" t="n">
        <f aca="true">IF((($E$4)*$M62+((1-$E$4^2))^0.5*NORMSINV(RAND()))&lt;OFFSET($F$6,E$32,0),1,0)</f>
        <v>0</v>
      </c>
      <c r="F62" s="70" t="n">
        <f aca="true">IF((($E$4)*$M62+((1-$E$4^2))^0.5*NORMSINV(RAND()))&lt;OFFSET($F$6,F$32,0),1,0)</f>
        <v>1</v>
      </c>
      <c r="G62" s="70" t="n">
        <f aca="true">IF((($E$4)*$M62+((1-$E$4^2))^0.5*NORMSINV(RAND()))&lt;OFFSET($F$6,G$32,0),1,0)</f>
        <v>0</v>
      </c>
      <c r="H62" s="70" t="n">
        <f aca="true">IF((($E$4)*$M62+((1-$E$4^2))^0.5*NORMSINV(RAND()))&lt;OFFSET($F$6,H$32,0),1,0)</f>
        <v>1</v>
      </c>
      <c r="I62" s="70" t="n">
        <f aca="true">IF((($E$4)*$M62+((1-$E$4^2))^0.5*NORMSINV(RAND()))&lt;OFFSET($F$6,I$32,0),1,0)</f>
        <v>1</v>
      </c>
      <c r="J62" s="70" t="n">
        <f aca="true">IF((($E$4)*$M62+((1-$E$4^2))^0.5*NORMSINV(RAND()))&lt;OFFSET($F$6,J$32,0),1,0)</f>
        <v>1</v>
      </c>
      <c r="K62" s="70" t="n">
        <f aca="true">IF((($E$4)*$M62+((1-$E$4^2))^0.5*NORMSINV(RAND()))&lt;OFFSET($F$6,K$32,0),1,0)</f>
        <v>1</v>
      </c>
      <c r="L62" s="70" t="n">
        <f aca="true">IF((($E$4)*$M62+((1-$E$4^2))^0.5*NORMSINV(RAND()))&lt;OFFSET($F$6,L$32,0),1,0)</f>
        <v>0</v>
      </c>
      <c r="M62" s="71" t="n">
        <f aca="true">NORMSINV(RAND())</f>
        <v>-1.15159282867756</v>
      </c>
      <c r="O62" s="72" t="n">
        <f aca="false">SUM(C62:L62)</f>
        <v>6</v>
      </c>
    </row>
    <row r="63" customFormat="false" ht="15" hidden="false" customHeight="false" outlineLevel="0" collapsed="false">
      <c r="B63" s="69" t="n">
        <v>30</v>
      </c>
      <c r="C63" s="70" t="n">
        <f aca="true">IF((($E$4)*$M63+((1-$E$4^2))^0.5*NORMSINV(RAND()))&lt;OFFSET($F$6,C$32,0),1,0)</f>
        <v>1</v>
      </c>
      <c r="D63" s="70" t="n">
        <f aca="true">IF((($E$4)*$M63+((1-$E$4^2))^0.5*NORMSINV(RAND()))&lt;OFFSET($F$6,D$32,0),1,0)</f>
        <v>0</v>
      </c>
      <c r="E63" s="70" t="n">
        <f aca="true">IF((($E$4)*$M63+((1-$E$4^2))^0.5*NORMSINV(RAND()))&lt;OFFSET($F$6,E$32,0),1,0)</f>
        <v>1</v>
      </c>
      <c r="F63" s="70" t="n">
        <f aca="true">IF((($E$4)*$M63+((1-$E$4^2))^0.5*NORMSINV(RAND()))&lt;OFFSET($F$6,F$32,0),1,0)</f>
        <v>0</v>
      </c>
      <c r="G63" s="70" t="n">
        <f aca="true">IF((($E$4)*$M63+((1-$E$4^2))^0.5*NORMSINV(RAND()))&lt;OFFSET($F$6,G$32,0),1,0)</f>
        <v>0</v>
      </c>
      <c r="H63" s="70" t="n">
        <f aca="true">IF((($E$4)*$M63+((1-$E$4^2))^0.5*NORMSINV(RAND()))&lt;OFFSET($F$6,H$32,0),1,0)</f>
        <v>0</v>
      </c>
      <c r="I63" s="70" t="n">
        <f aca="true">IF((($E$4)*$M63+((1-$E$4^2))^0.5*NORMSINV(RAND()))&lt;OFFSET($F$6,I$32,0),1,0)</f>
        <v>1</v>
      </c>
      <c r="J63" s="70" t="n">
        <f aca="true">IF((($E$4)*$M63+((1-$E$4^2))^0.5*NORMSINV(RAND()))&lt;OFFSET($F$6,J$32,0),1,0)</f>
        <v>1</v>
      </c>
      <c r="K63" s="70" t="n">
        <f aca="true">IF((($E$4)*$M63+((1-$E$4^2))^0.5*NORMSINV(RAND()))&lt;OFFSET($F$6,K$32,0),1,0)</f>
        <v>1</v>
      </c>
      <c r="L63" s="70" t="n">
        <f aca="true">IF((($E$4)*$M63+((1-$E$4^2))^0.5*NORMSINV(RAND()))&lt;OFFSET($F$6,L$32,0),1,0)</f>
        <v>1</v>
      </c>
      <c r="M63" s="71" t="n">
        <f aca="true">NORMSINV(RAND())</f>
        <v>-0.660512828846351</v>
      </c>
      <c r="O63" s="72" t="n">
        <f aca="false">SUM(C63:L63)</f>
        <v>6</v>
      </c>
    </row>
    <row r="64" customFormat="false" ht="15" hidden="false" customHeight="false" outlineLevel="0" collapsed="false">
      <c r="B64" s="69" t="n">
        <v>31</v>
      </c>
      <c r="C64" s="70" t="n">
        <f aca="true">IF((($E$4)*$M64+((1-$E$4^2))^0.5*NORMSINV(RAND()))&lt;OFFSET($F$6,C$32,0),1,0)</f>
        <v>0</v>
      </c>
      <c r="D64" s="70" t="n">
        <f aca="true">IF((($E$4)*$M64+((1-$E$4^2))^0.5*NORMSINV(RAND()))&lt;OFFSET($F$6,D$32,0),1,0)</f>
        <v>0</v>
      </c>
      <c r="E64" s="70" t="n">
        <f aca="true">IF((($E$4)*$M64+((1-$E$4^2))^0.5*NORMSINV(RAND()))&lt;OFFSET($F$6,E$32,0),1,0)</f>
        <v>1</v>
      </c>
      <c r="F64" s="70" t="n">
        <f aca="true">IF((($E$4)*$M64+((1-$E$4^2))^0.5*NORMSINV(RAND()))&lt;OFFSET($F$6,F$32,0),1,0)</f>
        <v>1</v>
      </c>
      <c r="G64" s="70" t="n">
        <f aca="true">IF((($E$4)*$M64+((1-$E$4^2))^0.5*NORMSINV(RAND()))&lt;OFFSET($F$6,G$32,0),1,0)</f>
        <v>0</v>
      </c>
      <c r="H64" s="70" t="n">
        <f aca="true">IF((($E$4)*$M64+((1-$E$4^2))^0.5*NORMSINV(RAND()))&lt;OFFSET($F$6,H$32,0),1,0)</f>
        <v>0</v>
      </c>
      <c r="I64" s="70" t="n">
        <f aca="true">IF((($E$4)*$M64+((1-$E$4^2))^0.5*NORMSINV(RAND()))&lt;OFFSET($F$6,I$32,0),1,0)</f>
        <v>0</v>
      </c>
      <c r="J64" s="70" t="n">
        <f aca="true">IF((($E$4)*$M64+((1-$E$4^2))^0.5*NORMSINV(RAND()))&lt;OFFSET($F$6,J$32,0),1,0)</f>
        <v>0</v>
      </c>
      <c r="K64" s="70" t="n">
        <f aca="true">IF((($E$4)*$M64+((1-$E$4^2))^0.5*NORMSINV(RAND()))&lt;OFFSET($F$6,K$32,0),1,0)</f>
        <v>1</v>
      </c>
      <c r="L64" s="70" t="n">
        <f aca="true">IF((($E$4)*$M64+((1-$E$4^2))^0.5*NORMSINV(RAND()))&lt;OFFSET($F$6,L$32,0),1,0)</f>
        <v>0</v>
      </c>
      <c r="M64" s="71" t="n">
        <f aca="true">NORMSINV(RAND())</f>
        <v>2.12044321382567</v>
      </c>
      <c r="O64" s="72" t="n">
        <f aca="false">SUM(C64:L64)</f>
        <v>3</v>
      </c>
    </row>
    <row r="65" customFormat="false" ht="15" hidden="false" customHeight="false" outlineLevel="0" collapsed="false">
      <c r="B65" s="69" t="n">
        <v>32</v>
      </c>
      <c r="C65" s="70" t="n">
        <f aca="true">IF((($E$4)*$M65+((1-$E$4^2))^0.5*NORMSINV(RAND()))&lt;OFFSET($F$6,C$32,0),1,0)</f>
        <v>0</v>
      </c>
      <c r="D65" s="70" t="n">
        <f aca="true">IF((($E$4)*$M65+((1-$E$4^2))^0.5*NORMSINV(RAND()))&lt;OFFSET($F$6,D$32,0),1,0)</f>
        <v>0</v>
      </c>
      <c r="E65" s="70" t="n">
        <f aca="true">IF((($E$4)*$M65+((1-$E$4^2))^0.5*NORMSINV(RAND()))&lt;OFFSET($F$6,E$32,0),1,0)</f>
        <v>1</v>
      </c>
      <c r="F65" s="70" t="n">
        <f aca="true">IF((($E$4)*$M65+((1-$E$4^2))^0.5*NORMSINV(RAND()))&lt;OFFSET($F$6,F$32,0),1,0)</f>
        <v>1</v>
      </c>
      <c r="G65" s="70" t="n">
        <f aca="true">IF((($E$4)*$M65+((1-$E$4^2))^0.5*NORMSINV(RAND()))&lt;OFFSET($F$6,G$32,0),1,0)</f>
        <v>0</v>
      </c>
      <c r="H65" s="70" t="n">
        <f aca="true">IF((($E$4)*$M65+((1-$E$4^2))^0.5*NORMSINV(RAND()))&lt;OFFSET($F$6,H$32,0),1,0)</f>
        <v>0</v>
      </c>
      <c r="I65" s="70" t="n">
        <f aca="true">IF((($E$4)*$M65+((1-$E$4^2))^0.5*NORMSINV(RAND()))&lt;OFFSET($F$6,I$32,0),1,0)</f>
        <v>0</v>
      </c>
      <c r="J65" s="70" t="n">
        <f aca="true">IF((($E$4)*$M65+((1-$E$4^2))^0.5*NORMSINV(RAND()))&lt;OFFSET($F$6,J$32,0),1,0)</f>
        <v>1</v>
      </c>
      <c r="K65" s="70" t="n">
        <f aca="true">IF((($E$4)*$M65+((1-$E$4^2))^0.5*NORMSINV(RAND()))&lt;OFFSET($F$6,K$32,0),1,0)</f>
        <v>1</v>
      </c>
      <c r="L65" s="70" t="n">
        <f aca="true">IF((($E$4)*$M65+((1-$E$4^2))^0.5*NORMSINV(RAND()))&lt;OFFSET($F$6,L$32,0),1,0)</f>
        <v>1</v>
      </c>
      <c r="M65" s="71" t="n">
        <f aca="true">NORMSINV(RAND())</f>
        <v>-0.823733035908422</v>
      </c>
      <c r="O65" s="72" t="n">
        <f aca="false">SUM(C65:L65)</f>
        <v>5</v>
      </c>
    </row>
    <row r="66" customFormat="false" ht="15" hidden="false" customHeight="false" outlineLevel="0" collapsed="false">
      <c r="B66" s="69" t="n">
        <v>33</v>
      </c>
      <c r="C66" s="70" t="n">
        <f aca="true">IF((($E$4)*$M66+((1-$E$4^2))^0.5*NORMSINV(RAND()))&lt;OFFSET($F$6,C$32,0),1,0)</f>
        <v>1</v>
      </c>
      <c r="D66" s="70" t="n">
        <f aca="true">IF((($E$4)*$M66+((1-$E$4^2))^0.5*NORMSINV(RAND()))&lt;OFFSET($F$6,D$32,0),1,0)</f>
        <v>1</v>
      </c>
      <c r="E66" s="70" t="n">
        <f aca="true">IF((($E$4)*$M66+((1-$E$4^2))^0.5*NORMSINV(RAND()))&lt;OFFSET($F$6,E$32,0),1,0)</f>
        <v>1</v>
      </c>
      <c r="F66" s="70" t="n">
        <f aca="true">IF((($E$4)*$M66+((1-$E$4^2))^0.5*NORMSINV(RAND()))&lt;OFFSET($F$6,F$32,0),1,0)</f>
        <v>1</v>
      </c>
      <c r="G66" s="70" t="n">
        <f aca="true">IF((($E$4)*$M66+((1-$E$4^2))^0.5*NORMSINV(RAND()))&lt;OFFSET($F$6,G$32,0),1,0)</f>
        <v>1</v>
      </c>
      <c r="H66" s="70" t="n">
        <f aca="true">IF((($E$4)*$M66+((1-$E$4^2))^0.5*NORMSINV(RAND()))&lt;OFFSET($F$6,H$32,0),1,0)</f>
        <v>0</v>
      </c>
      <c r="I66" s="70" t="n">
        <f aca="true">IF((($E$4)*$M66+((1-$E$4^2))^0.5*NORMSINV(RAND()))&lt;OFFSET($F$6,I$32,0),1,0)</f>
        <v>1</v>
      </c>
      <c r="J66" s="70" t="n">
        <f aca="true">IF((($E$4)*$M66+((1-$E$4^2))^0.5*NORMSINV(RAND()))&lt;OFFSET($F$6,J$32,0),1,0)</f>
        <v>1</v>
      </c>
      <c r="K66" s="70" t="n">
        <f aca="true">IF((($E$4)*$M66+((1-$E$4^2))^0.5*NORMSINV(RAND()))&lt;OFFSET($F$6,K$32,0),1,0)</f>
        <v>0</v>
      </c>
      <c r="L66" s="70" t="n">
        <f aca="true">IF((($E$4)*$M66+((1-$E$4^2))^0.5*NORMSINV(RAND()))&lt;OFFSET($F$6,L$32,0),1,0)</f>
        <v>0</v>
      </c>
      <c r="M66" s="71" t="n">
        <f aca="true">NORMSINV(RAND())</f>
        <v>0.456093784752196</v>
      </c>
      <c r="O66" s="72" t="n">
        <f aca="false">SUM(C66:L66)</f>
        <v>7</v>
      </c>
    </row>
    <row r="67" customFormat="false" ht="15" hidden="false" customHeight="false" outlineLevel="0" collapsed="false">
      <c r="B67" s="69" t="n">
        <v>34</v>
      </c>
      <c r="C67" s="70" t="n">
        <f aca="true">IF((($E$4)*$M67+((1-$E$4^2))^0.5*NORMSINV(RAND()))&lt;OFFSET($F$6,C$32,0),1,0)</f>
        <v>0</v>
      </c>
      <c r="D67" s="70" t="n">
        <f aca="true">IF((($E$4)*$M67+((1-$E$4^2))^0.5*NORMSINV(RAND()))&lt;OFFSET($F$6,D$32,0),1,0)</f>
        <v>1</v>
      </c>
      <c r="E67" s="70" t="n">
        <f aca="true">IF((($E$4)*$M67+((1-$E$4^2))^0.5*NORMSINV(RAND()))&lt;OFFSET($F$6,E$32,0),1,0)</f>
        <v>1</v>
      </c>
      <c r="F67" s="70" t="n">
        <f aca="true">IF((($E$4)*$M67+((1-$E$4^2))^0.5*NORMSINV(RAND()))&lt;OFFSET($F$6,F$32,0),1,0)</f>
        <v>0</v>
      </c>
      <c r="G67" s="70" t="n">
        <f aca="true">IF((($E$4)*$M67+((1-$E$4^2))^0.5*NORMSINV(RAND()))&lt;OFFSET($F$6,G$32,0),1,0)</f>
        <v>1</v>
      </c>
      <c r="H67" s="70" t="n">
        <f aca="true">IF((($E$4)*$M67+((1-$E$4^2))^0.5*NORMSINV(RAND()))&lt;OFFSET($F$6,H$32,0),1,0)</f>
        <v>0</v>
      </c>
      <c r="I67" s="70" t="n">
        <f aca="true">IF((($E$4)*$M67+((1-$E$4^2))^0.5*NORMSINV(RAND()))&lt;OFFSET($F$6,I$32,0),1,0)</f>
        <v>1</v>
      </c>
      <c r="J67" s="70" t="n">
        <f aca="true">IF((($E$4)*$M67+((1-$E$4^2))^0.5*NORMSINV(RAND()))&lt;OFFSET($F$6,J$32,0),1,0)</f>
        <v>1</v>
      </c>
      <c r="K67" s="70" t="n">
        <f aca="true">IF((($E$4)*$M67+((1-$E$4^2))^0.5*NORMSINV(RAND()))&lt;OFFSET($F$6,K$32,0),1,0)</f>
        <v>0</v>
      </c>
      <c r="L67" s="70" t="n">
        <f aca="true">IF((($E$4)*$M67+((1-$E$4^2))^0.5*NORMSINV(RAND()))&lt;OFFSET($F$6,L$32,0),1,0)</f>
        <v>1</v>
      </c>
      <c r="M67" s="71" t="n">
        <f aca="true">NORMSINV(RAND())</f>
        <v>0.433761823741275</v>
      </c>
      <c r="O67" s="72" t="n">
        <f aca="false">SUM(C67:L67)</f>
        <v>6</v>
      </c>
    </row>
    <row r="68" customFormat="false" ht="15" hidden="false" customHeight="false" outlineLevel="0" collapsed="false">
      <c r="B68" s="69" t="n">
        <v>35</v>
      </c>
      <c r="C68" s="70" t="n">
        <f aca="true">IF((($E$4)*$M68+((1-$E$4^2))^0.5*NORMSINV(RAND()))&lt;OFFSET($F$6,C$32,0),1,0)</f>
        <v>1</v>
      </c>
      <c r="D68" s="70" t="n">
        <f aca="true">IF((($E$4)*$M68+((1-$E$4^2))^0.5*NORMSINV(RAND()))&lt;OFFSET($F$6,D$32,0),1,0)</f>
        <v>0</v>
      </c>
      <c r="E68" s="70" t="n">
        <f aca="true">IF((($E$4)*$M68+((1-$E$4^2))^0.5*NORMSINV(RAND()))&lt;OFFSET($F$6,E$32,0),1,0)</f>
        <v>0</v>
      </c>
      <c r="F68" s="70" t="n">
        <f aca="true">IF((($E$4)*$M68+((1-$E$4^2))^0.5*NORMSINV(RAND()))&lt;OFFSET($F$6,F$32,0),1,0)</f>
        <v>1</v>
      </c>
      <c r="G68" s="70" t="n">
        <f aca="true">IF((($E$4)*$M68+((1-$E$4^2))^0.5*NORMSINV(RAND()))&lt;OFFSET($F$6,G$32,0),1,0)</f>
        <v>0</v>
      </c>
      <c r="H68" s="70" t="n">
        <f aca="true">IF((($E$4)*$M68+((1-$E$4^2))^0.5*NORMSINV(RAND()))&lt;OFFSET($F$6,H$32,0),1,0)</f>
        <v>1</v>
      </c>
      <c r="I68" s="70" t="n">
        <f aca="true">IF((($E$4)*$M68+((1-$E$4^2))^0.5*NORMSINV(RAND()))&lt;OFFSET($F$6,I$32,0),1,0)</f>
        <v>1</v>
      </c>
      <c r="J68" s="70" t="n">
        <f aca="true">IF((($E$4)*$M68+((1-$E$4^2))^0.5*NORMSINV(RAND()))&lt;OFFSET($F$6,J$32,0),1,0)</f>
        <v>0</v>
      </c>
      <c r="K68" s="70" t="n">
        <f aca="true">IF((($E$4)*$M68+((1-$E$4^2))^0.5*NORMSINV(RAND()))&lt;OFFSET($F$6,K$32,0),1,0)</f>
        <v>1</v>
      </c>
      <c r="L68" s="70" t="n">
        <f aca="true">IF((($E$4)*$M68+((1-$E$4^2))^0.5*NORMSINV(RAND()))&lt;OFFSET($F$6,L$32,0),1,0)</f>
        <v>0</v>
      </c>
      <c r="M68" s="71" t="n">
        <f aca="true">NORMSINV(RAND())</f>
        <v>-0.0131127323251215</v>
      </c>
      <c r="O68" s="72" t="n">
        <f aca="false">SUM(C68:L68)</f>
        <v>5</v>
      </c>
    </row>
    <row r="69" customFormat="false" ht="15" hidden="false" customHeight="false" outlineLevel="0" collapsed="false">
      <c r="B69" s="69" t="n">
        <v>36</v>
      </c>
      <c r="C69" s="70" t="n">
        <f aca="true">IF((($E$4)*$M69+((1-$E$4^2))^0.5*NORMSINV(RAND()))&lt;OFFSET($F$6,C$32,0),1,0)</f>
        <v>0</v>
      </c>
      <c r="D69" s="70" t="n">
        <f aca="true">IF((($E$4)*$M69+((1-$E$4^2))^0.5*NORMSINV(RAND()))&lt;OFFSET($F$6,D$32,0),1,0)</f>
        <v>0</v>
      </c>
      <c r="E69" s="70" t="n">
        <f aca="true">IF((($E$4)*$M69+((1-$E$4^2))^0.5*NORMSINV(RAND()))&lt;OFFSET($F$6,E$32,0),1,0)</f>
        <v>0</v>
      </c>
      <c r="F69" s="70" t="n">
        <f aca="true">IF((($E$4)*$M69+((1-$E$4^2))^0.5*NORMSINV(RAND()))&lt;OFFSET($F$6,F$32,0),1,0)</f>
        <v>1</v>
      </c>
      <c r="G69" s="70" t="n">
        <f aca="true">IF((($E$4)*$M69+((1-$E$4^2))^0.5*NORMSINV(RAND()))&lt;OFFSET($F$6,G$32,0),1,0)</f>
        <v>0</v>
      </c>
      <c r="H69" s="70" t="n">
        <f aca="true">IF((($E$4)*$M69+((1-$E$4^2))^0.5*NORMSINV(RAND()))&lt;OFFSET($F$6,H$32,0),1,0)</f>
        <v>0</v>
      </c>
      <c r="I69" s="70" t="n">
        <f aca="true">IF((($E$4)*$M69+((1-$E$4^2))^0.5*NORMSINV(RAND()))&lt;OFFSET($F$6,I$32,0),1,0)</f>
        <v>0</v>
      </c>
      <c r="J69" s="70" t="n">
        <f aca="true">IF((($E$4)*$M69+((1-$E$4^2))^0.5*NORMSINV(RAND()))&lt;OFFSET($F$6,J$32,0),1,0)</f>
        <v>1</v>
      </c>
      <c r="K69" s="70" t="n">
        <f aca="true">IF((($E$4)*$M69+((1-$E$4^2))^0.5*NORMSINV(RAND()))&lt;OFFSET($F$6,K$32,0),1,0)</f>
        <v>0</v>
      </c>
      <c r="L69" s="70" t="n">
        <f aca="true">IF((($E$4)*$M69+((1-$E$4^2))^0.5*NORMSINV(RAND()))&lt;OFFSET($F$6,L$32,0),1,0)</f>
        <v>1</v>
      </c>
      <c r="M69" s="71" t="n">
        <f aca="true">NORMSINV(RAND())</f>
        <v>-0.0412362137617659</v>
      </c>
      <c r="O69" s="72" t="n">
        <f aca="false">SUM(C69:L69)</f>
        <v>3</v>
      </c>
    </row>
    <row r="70" customFormat="false" ht="15" hidden="false" customHeight="false" outlineLevel="0" collapsed="false">
      <c r="B70" s="69" t="n">
        <v>37</v>
      </c>
      <c r="C70" s="70" t="n">
        <f aca="true">IF((($E$4)*$M70+((1-$E$4^2))^0.5*NORMSINV(RAND()))&lt;OFFSET($F$6,C$32,0),1,0)</f>
        <v>0</v>
      </c>
      <c r="D70" s="70" t="n">
        <f aca="true">IF((($E$4)*$M70+((1-$E$4^2))^0.5*NORMSINV(RAND()))&lt;OFFSET($F$6,D$32,0),1,0)</f>
        <v>1</v>
      </c>
      <c r="E70" s="70" t="n">
        <f aca="true">IF((($E$4)*$M70+((1-$E$4^2))^0.5*NORMSINV(RAND()))&lt;OFFSET($F$6,E$32,0),1,0)</f>
        <v>0</v>
      </c>
      <c r="F70" s="70" t="n">
        <f aca="true">IF((($E$4)*$M70+((1-$E$4^2))^0.5*NORMSINV(RAND()))&lt;OFFSET($F$6,F$32,0),1,0)</f>
        <v>0</v>
      </c>
      <c r="G70" s="70" t="n">
        <f aca="true">IF((($E$4)*$M70+((1-$E$4^2))^0.5*NORMSINV(RAND()))&lt;OFFSET($F$6,G$32,0),1,0)</f>
        <v>1</v>
      </c>
      <c r="H70" s="70" t="n">
        <f aca="true">IF((($E$4)*$M70+((1-$E$4^2))^0.5*NORMSINV(RAND()))&lt;OFFSET($F$6,H$32,0),1,0)</f>
        <v>1</v>
      </c>
      <c r="I70" s="70" t="n">
        <f aca="true">IF((($E$4)*$M70+((1-$E$4^2))^0.5*NORMSINV(RAND()))&lt;OFFSET($F$6,I$32,0),1,0)</f>
        <v>1</v>
      </c>
      <c r="J70" s="70" t="n">
        <f aca="true">IF((($E$4)*$M70+((1-$E$4^2))^0.5*NORMSINV(RAND()))&lt;OFFSET($F$6,J$32,0),1,0)</f>
        <v>0</v>
      </c>
      <c r="K70" s="70" t="n">
        <f aca="true">IF((($E$4)*$M70+((1-$E$4^2))^0.5*NORMSINV(RAND()))&lt;OFFSET($F$6,K$32,0),1,0)</f>
        <v>1</v>
      </c>
      <c r="L70" s="70" t="n">
        <f aca="true">IF((($E$4)*$M70+((1-$E$4^2))^0.5*NORMSINV(RAND()))&lt;OFFSET($F$6,L$32,0),1,0)</f>
        <v>0</v>
      </c>
      <c r="M70" s="71" t="n">
        <f aca="true">NORMSINV(RAND())</f>
        <v>-1.0471614252573</v>
      </c>
      <c r="O70" s="72" t="n">
        <f aca="false">SUM(C70:L70)</f>
        <v>5</v>
      </c>
    </row>
    <row r="71" customFormat="false" ht="15" hidden="false" customHeight="false" outlineLevel="0" collapsed="false">
      <c r="B71" s="69" t="n">
        <v>38</v>
      </c>
      <c r="C71" s="70" t="n">
        <f aca="true">IF((($E$4)*$M71+((1-$E$4^2))^0.5*NORMSINV(RAND()))&lt;OFFSET($F$6,C$32,0),1,0)</f>
        <v>1</v>
      </c>
      <c r="D71" s="70" t="n">
        <f aca="true">IF((($E$4)*$M71+((1-$E$4^2))^0.5*NORMSINV(RAND()))&lt;OFFSET($F$6,D$32,0),1,0)</f>
        <v>0</v>
      </c>
      <c r="E71" s="70" t="n">
        <f aca="true">IF((($E$4)*$M71+((1-$E$4^2))^0.5*NORMSINV(RAND()))&lt;OFFSET($F$6,E$32,0),1,0)</f>
        <v>0</v>
      </c>
      <c r="F71" s="70" t="n">
        <f aca="true">IF((($E$4)*$M71+((1-$E$4^2))^0.5*NORMSINV(RAND()))&lt;OFFSET($F$6,F$32,0),1,0)</f>
        <v>0</v>
      </c>
      <c r="G71" s="70" t="n">
        <f aca="true">IF((($E$4)*$M71+((1-$E$4^2))^0.5*NORMSINV(RAND()))&lt;OFFSET($F$6,G$32,0),1,0)</f>
        <v>1</v>
      </c>
      <c r="H71" s="70" t="n">
        <f aca="true">IF((($E$4)*$M71+((1-$E$4^2))^0.5*NORMSINV(RAND()))&lt;OFFSET($F$6,H$32,0),1,0)</f>
        <v>0</v>
      </c>
      <c r="I71" s="70" t="n">
        <f aca="true">IF((($E$4)*$M71+((1-$E$4^2))^0.5*NORMSINV(RAND()))&lt;OFFSET($F$6,I$32,0),1,0)</f>
        <v>0</v>
      </c>
      <c r="J71" s="70" t="n">
        <f aca="true">IF((($E$4)*$M71+((1-$E$4^2))^0.5*NORMSINV(RAND()))&lt;OFFSET($F$6,J$32,0),1,0)</f>
        <v>0</v>
      </c>
      <c r="K71" s="70" t="n">
        <f aca="true">IF((($E$4)*$M71+((1-$E$4^2))^0.5*NORMSINV(RAND()))&lt;OFFSET($F$6,K$32,0),1,0)</f>
        <v>0</v>
      </c>
      <c r="L71" s="70" t="n">
        <f aca="true">IF((($E$4)*$M71+((1-$E$4^2))^0.5*NORMSINV(RAND()))&lt;OFFSET($F$6,L$32,0),1,0)</f>
        <v>0</v>
      </c>
      <c r="M71" s="71" t="n">
        <f aca="true">NORMSINV(RAND())</f>
        <v>0.301126274309815</v>
      </c>
      <c r="O71" s="72" t="n">
        <f aca="false">SUM(C71:L71)</f>
        <v>2</v>
      </c>
    </row>
    <row r="72" customFormat="false" ht="15" hidden="false" customHeight="false" outlineLevel="0" collapsed="false">
      <c r="B72" s="69" t="n">
        <v>39</v>
      </c>
      <c r="C72" s="70" t="n">
        <f aca="true">IF((($E$4)*$M72+((1-$E$4^2))^0.5*NORMSINV(RAND()))&lt;OFFSET($F$6,C$32,0),1,0)</f>
        <v>1</v>
      </c>
      <c r="D72" s="70" t="n">
        <f aca="true">IF((($E$4)*$M72+((1-$E$4^2))^0.5*NORMSINV(RAND()))&lt;OFFSET($F$6,D$32,0),1,0)</f>
        <v>0</v>
      </c>
      <c r="E72" s="70" t="n">
        <f aca="true">IF((($E$4)*$M72+((1-$E$4^2))^0.5*NORMSINV(RAND()))&lt;OFFSET($F$6,E$32,0),1,0)</f>
        <v>1</v>
      </c>
      <c r="F72" s="70" t="n">
        <f aca="true">IF((($E$4)*$M72+((1-$E$4^2))^0.5*NORMSINV(RAND()))&lt;OFFSET($F$6,F$32,0),1,0)</f>
        <v>0</v>
      </c>
      <c r="G72" s="70" t="n">
        <f aca="true">IF((($E$4)*$M72+((1-$E$4^2))^0.5*NORMSINV(RAND()))&lt;OFFSET($F$6,G$32,0),1,0)</f>
        <v>0</v>
      </c>
      <c r="H72" s="70" t="n">
        <f aca="true">IF((($E$4)*$M72+((1-$E$4^2))^0.5*NORMSINV(RAND()))&lt;OFFSET($F$6,H$32,0),1,0)</f>
        <v>0</v>
      </c>
      <c r="I72" s="70" t="n">
        <f aca="true">IF((($E$4)*$M72+((1-$E$4^2))^0.5*NORMSINV(RAND()))&lt;OFFSET($F$6,I$32,0),1,0)</f>
        <v>0</v>
      </c>
      <c r="J72" s="70" t="n">
        <f aca="true">IF((($E$4)*$M72+((1-$E$4^2))^0.5*NORMSINV(RAND()))&lt;OFFSET($F$6,J$32,0),1,0)</f>
        <v>0</v>
      </c>
      <c r="K72" s="70" t="n">
        <f aca="true">IF((($E$4)*$M72+((1-$E$4^2))^0.5*NORMSINV(RAND()))&lt;OFFSET($F$6,K$32,0),1,0)</f>
        <v>0</v>
      </c>
      <c r="L72" s="70" t="n">
        <f aca="true">IF((($E$4)*$M72+((1-$E$4^2))^0.5*NORMSINV(RAND()))&lt;OFFSET($F$6,L$32,0),1,0)</f>
        <v>0</v>
      </c>
      <c r="M72" s="71" t="n">
        <f aca="true">NORMSINV(RAND())</f>
        <v>1.33613451965677</v>
      </c>
      <c r="O72" s="72" t="n">
        <f aca="false">SUM(C72:L72)</f>
        <v>2</v>
      </c>
    </row>
    <row r="73" customFormat="false" ht="15" hidden="false" customHeight="false" outlineLevel="0" collapsed="false">
      <c r="B73" s="69" t="n">
        <v>40</v>
      </c>
      <c r="C73" s="70" t="n">
        <f aca="true">IF((($E$4)*$M73+((1-$E$4^2))^0.5*NORMSINV(RAND()))&lt;OFFSET($F$6,C$32,0),1,0)</f>
        <v>0</v>
      </c>
      <c r="D73" s="70" t="n">
        <f aca="true">IF((($E$4)*$M73+((1-$E$4^2))^0.5*NORMSINV(RAND()))&lt;OFFSET($F$6,D$32,0),1,0)</f>
        <v>1</v>
      </c>
      <c r="E73" s="70" t="n">
        <f aca="true">IF((($E$4)*$M73+((1-$E$4^2))^0.5*NORMSINV(RAND()))&lt;OFFSET($F$6,E$32,0),1,0)</f>
        <v>0</v>
      </c>
      <c r="F73" s="70" t="n">
        <f aca="true">IF((($E$4)*$M73+((1-$E$4^2))^0.5*NORMSINV(RAND()))&lt;OFFSET($F$6,F$32,0),1,0)</f>
        <v>0</v>
      </c>
      <c r="G73" s="70" t="n">
        <f aca="true">IF((($E$4)*$M73+((1-$E$4^2))^0.5*NORMSINV(RAND()))&lt;OFFSET($F$6,G$32,0),1,0)</f>
        <v>0</v>
      </c>
      <c r="H73" s="70" t="n">
        <f aca="true">IF((($E$4)*$M73+((1-$E$4^2))^0.5*NORMSINV(RAND()))&lt;OFFSET($F$6,H$32,0),1,0)</f>
        <v>0</v>
      </c>
      <c r="I73" s="70" t="n">
        <f aca="true">IF((($E$4)*$M73+((1-$E$4^2))^0.5*NORMSINV(RAND()))&lt;OFFSET($F$6,I$32,0),1,0)</f>
        <v>0</v>
      </c>
      <c r="J73" s="70" t="n">
        <f aca="true">IF((($E$4)*$M73+((1-$E$4^2))^0.5*NORMSINV(RAND()))&lt;OFFSET($F$6,J$32,0),1,0)</f>
        <v>0</v>
      </c>
      <c r="K73" s="70" t="n">
        <f aca="true">IF((($E$4)*$M73+((1-$E$4^2))^0.5*NORMSINV(RAND()))&lt;OFFSET($F$6,K$32,0),1,0)</f>
        <v>1</v>
      </c>
      <c r="L73" s="70" t="n">
        <f aca="true">IF((($E$4)*$M73+((1-$E$4^2))^0.5*NORMSINV(RAND()))&lt;OFFSET($F$6,L$32,0),1,0)</f>
        <v>0</v>
      </c>
      <c r="M73" s="71" t="n">
        <f aca="true">NORMSINV(RAND())</f>
        <v>0.0505546127339838</v>
      </c>
      <c r="O73" s="72" t="n">
        <f aca="false">SUM(C73:L73)</f>
        <v>2</v>
      </c>
    </row>
    <row r="74" customFormat="false" ht="15" hidden="false" customHeight="false" outlineLevel="0" collapsed="false">
      <c r="B74" s="69" t="n">
        <v>41</v>
      </c>
      <c r="C74" s="70" t="n">
        <f aca="true">IF((($E$4)*$M74+((1-$E$4^2))^0.5*NORMSINV(RAND()))&lt;OFFSET($F$6,C$32,0),1,0)</f>
        <v>0</v>
      </c>
      <c r="D74" s="70" t="n">
        <f aca="true">IF((($E$4)*$M74+((1-$E$4^2))^0.5*NORMSINV(RAND()))&lt;OFFSET($F$6,D$32,0),1,0)</f>
        <v>0</v>
      </c>
      <c r="E74" s="70" t="n">
        <f aca="true">IF((($E$4)*$M74+((1-$E$4^2))^0.5*NORMSINV(RAND()))&lt;OFFSET($F$6,E$32,0),1,0)</f>
        <v>1</v>
      </c>
      <c r="F74" s="70" t="n">
        <f aca="true">IF((($E$4)*$M74+((1-$E$4^2))^0.5*NORMSINV(RAND()))&lt;OFFSET($F$6,F$32,0),1,0)</f>
        <v>0</v>
      </c>
      <c r="G74" s="70" t="n">
        <f aca="true">IF((($E$4)*$M74+((1-$E$4^2))^0.5*NORMSINV(RAND()))&lt;OFFSET($F$6,G$32,0),1,0)</f>
        <v>0</v>
      </c>
      <c r="H74" s="70" t="n">
        <f aca="true">IF((($E$4)*$M74+((1-$E$4^2))^0.5*NORMSINV(RAND()))&lt;OFFSET($F$6,H$32,0),1,0)</f>
        <v>0</v>
      </c>
      <c r="I74" s="70" t="n">
        <f aca="true">IF((($E$4)*$M74+((1-$E$4^2))^0.5*NORMSINV(RAND()))&lt;OFFSET($F$6,I$32,0),1,0)</f>
        <v>0</v>
      </c>
      <c r="J74" s="70" t="n">
        <f aca="true">IF((($E$4)*$M74+((1-$E$4^2))^0.5*NORMSINV(RAND()))&lt;OFFSET($F$6,J$32,0),1,0)</f>
        <v>0</v>
      </c>
      <c r="K74" s="70" t="n">
        <f aca="true">IF((($E$4)*$M74+((1-$E$4^2))^0.5*NORMSINV(RAND()))&lt;OFFSET($F$6,K$32,0),1,0)</f>
        <v>0</v>
      </c>
      <c r="L74" s="70" t="n">
        <f aca="true">IF((($E$4)*$M74+((1-$E$4^2))^0.5*NORMSINV(RAND()))&lt;OFFSET($F$6,L$32,0),1,0)</f>
        <v>1</v>
      </c>
      <c r="M74" s="71" t="n">
        <f aca="true">NORMSINV(RAND())</f>
        <v>2.00200130686915</v>
      </c>
      <c r="O74" s="72" t="n">
        <f aca="false">SUM(C74:L74)</f>
        <v>2</v>
      </c>
    </row>
    <row r="75" customFormat="false" ht="15" hidden="false" customHeight="false" outlineLevel="0" collapsed="false">
      <c r="B75" s="69" t="n">
        <v>42</v>
      </c>
      <c r="C75" s="70" t="n">
        <f aca="true">IF((($E$4)*$M75+((1-$E$4^2))^0.5*NORMSINV(RAND()))&lt;OFFSET($F$6,C$32,0),1,0)</f>
        <v>1</v>
      </c>
      <c r="D75" s="70" t="n">
        <f aca="true">IF((($E$4)*$M75+((1-$E$4^2))^0.5*NORMSINV(RAND()))&lt;OFFSET($F$6,D$32,0),1,0)</f>
        <v>0</v>
      </c>
      <c r="E75" s="70" t="n">
        <f aca="true">IF((($E$4)*$M75+((1-$E$4^2))^0.5*NORMSINV(RAND()))&lt;OFFSET($F$6,E$32,0),1,0)</f>
        <v>0</v>
      </c>
      <c r="F75" s="70" t="n">
        <f aca="true">IF((($E$4)*$M75+((1-$E$4^2))^0.5*NORMSINV(RAND()))&lt;OFFSET($F$6,F$32,0),1,0)</f>
        <v>0</v>
      </c>
      <c r="G75" s="70" t="n">
        <f aca="true">IF((($E$4)*$M75+((1-$E$4^2))^0.5*NORMSINV(RAND()))&lt;OFFSET($F$6,G$32,0),1,0)</f>
        <v>1</v>
      </c>
      <c r="H75" s="70" t="n">
        <f aca="true">IF((($E$4)*$M75+((1-$E$4^2))^0.5*NORMSINV(RAND()))&lt;OFFSET($F$6,H$32,0),1,0)</f>
        <v>0</v>
      </c>
      <c r="I75" s="70" t="n">
        <f aca="true">IF((($E$4)*$M75+((1-$E$4^2))^0.5*NORMSINV(RAND()))&lt;OFFSET($F$6,I$32,0),1,0)</f>
        <v>0</v>
      </c>
      <c r="J75" s="70" t="n">
        <f aca="true">IF((($E$4)*$M75+((1-$E$4^2))^0.5*NORMSINV(RAND()))&lt;OFFSET($F$6,J$32,0),1,0)</f>
        <v>0</v>
      </c>
      <c r="K75" s="70" t="n">
        <f aca="true">IF((($E$4)*$M75+((1-$E$4^2))^0.5*NORMSINV(RAND()))&lt;OFFSET($F$6,K$32,0),1,0)</f>
        <v>1</v>
      </c>
      <c r="L75" s="70" t="n">
        <f aca="true">IF((($E$4)*$M75+((1-$E$4^2))^0.5*NORMSINV(RAND()))&lt;OFFSET($F$6,L$32,0),1,0)</f>
        <v>1</v>
      </c>
      <c r="M75" s="71" t="n">
        <f aca="true">NORMSINV(RAND())</f>
        <v>-0.493777314819197</v>
      </c>
      <c r="O75" s="72" t="n">
        <f aca="false">SUM(C75:L75)</f>
        <v>4</v>
      </c>
    </row>
    <row r="76" customFormat="false" ht="15" hidden="false" customHeight="false" outlineLevel="0" collapsed="false">
      <c r="B76" s="69" t="n">
        <v>43</v>
      </c>
      <c r="C76" s="70" t="n">
        <f aca="true">IF((($E$4)*$M76+((1-$E$4^2))^0.5*NORMSINV(RAND()))&lt;OFFSET($F$6,C$32,0),1,0)</f>
        <v>0</v>
      </c>
      <c r="D76" s="70" t="n">
        <f aca="true">IF((($E$4)*$M76+((1-$E$4^2))^0.5*NORMSINV(RAND()))&lt;OFFSET($F$6,D$32,0),1,0)</f>
        <v>0</v>
      </c>
      <c r="E76" s="70" t="n">
        <f aca="true">IF((($E$4)*$M76+((1-$E$4^2))^0.5*NORMSINV(RAND()))&lt;OFFSET($F$6,E$32,0),1,0)</f>
        <v>0</v>
      </c>
      <c r="F76" s="70" t="n">
        <f aca="true">IF((($E$4)*$M76+((1-$E$4^2))^0.5*NORMSINV(RAND()))&lt;OFFSET($F$6,F$32,0),1,0)</f>
        <v>0</v>
      </c>
      <c r="G76" s="70" t="n">
        <f aca="true">IF((($E$4)*$M76+((1-$E$4^2))^0.5*NORMSINV(RAND()))&lt;OFFSET($F$6,G$32,0),1,0)</f>
        <v>0</v>
      </c>
      <c r="H76" s="70" t="n">
        <f aca="true">IF((($E$4)*$M76+((1-$E$4^2))^0.5*NORMSINV(RAND()))&lt;OFFSET($F$6,H$32,0),1,0)</f>
        <v>1</v>
      </c>
      <c r="I76" s="70" t="n">
        <f aca="true">IF((($E$4)*$M76+((1-$E$4^2))^0.5*NORMSINV(RAND()))&lt;OFFSET($F$6,I$32,0),1,0)</f>
        <v>0</v>
      </c>
      <c r="J76" s="70" t="n">
        <f aca="true">IF((($E$4)*$M76+((1-$E$4^2))^0.5*NORMSINV(RAND()))&lt;OFFSET($F$6,J$32,0),1,0)</f>
        <v>0</v>
      </c>
      <c r="K76" s="70" t="n">
        <f aca="true">IF((($E$4)*$M76+((1-$E$4^2))^0.5*NORMSINV(RAND()))&lt;OFFSET($F$6,K$32,0),1,0)</f>
        <v>0</v>
      </c>
      <c r="L76" s="70" t="n">
        <f aca="true">IF((($E$4)*$M76+((1-$E$4^2))^0.5*NORMSINV(RAND()))&lt;OFFSET($F$6,L$32,0),1,0)</f>
        <v>0</v>
      </c>
      <c r="M76" s="71" t="n">
        <f aca="true">NORMSINV(RAND())</f>
        <v>1.32249334702162</v>
      </c>
      <c r="O76" s="72" t="n">
        <f aca="false">SUM(C76:L76)</f>
        <v>1</v>
      </c>
    </row>
    <row r="77" customFormat="false" ht="15" hidden="false" customHeight="false" outlineLevel="0" collapsed="false">
      <c r="B77" s="69" t="n">
        <v>44</v>
      </c>
      <c r="C77" s="70" t="n">
        <f aca="true">IF((($E$4)*$M77+((1-$E$4^2))^0.5*NORMSINV(RAND()))&lt;OFFSET($F$6,C$32,0),1,0)</f>
        <v>1</v>
      </c>
      <c r="D77" s="70" t="n">
        <f aca="true">IF((($E$4)*$M77+((1-$E$4^2))^0.5*NORMSINV(RAND()))&lt;OFFSET($F$6,D$32,0),1,0)</f>
        <v>0</v>
      </c>
      <c r="E77" s="70" t="n">
        <f aca="true">IF((($E$4)*$M77+((1-$E$4^2))^0.5*NORMSINV(RAND()))&lt;OFFSET($F$6,E$32,0),1,0)</f>
        <v>0</v>
      </c>
      <c r="F77" s="70" t="n">
        <f aca="true">IF((($E$4)*$M77+((1-$E$4^2))^0.5*NORMSINV(RAND()))&lt;OFFSET($F$6,F$32,0),1,0)</f>
        <v>0</v>
      </c>
      <c r="G77" s="70" t="n">
        <f aca="true">IF((($E$4)*$M77+((1-$E$4^2))^0.5*NORMSINV(RAND()))&lt;OFFSET($F$6,G$32,0),1,0)</f>
        <v>1</v>
      </c>
      <c r="H77" s="70" t="n">
        <f aca="true">IF((($E$4)*$M77+((1-$E$4^2))^0.5*NORMSINV(RAND()))&lt;OFFSET($F$6,H$32,0),1,0)</f>
        <v>0</v>
      </c>
      <c r="I77" s="70" t="n">
        <f aca="true">IF((($E$4)*$M77+((1-$E$4^2))^0.5*NORMSINV(RAND()))&lt;OFFSET($F$6,I$32,0),1,0)</f>
        <v>0</v>
      </c>
      <c r="J77" s="70" t="n">
        <f aca="true">IF((($E$4)*$M77+((1-$E$4^2))^0.5*NORMSINV(RAND()))&lt;OFFSET($F$6,J$32,0),1,0)</f>
        <v>0</v>
      </c>
      <c r="K77" s="70" t="n">
        <f aca="true">IF((($E$4)*$M77+((1-$E$4^2))^0.5*NORMSINV(RAND()))&lt;OFFSET($F$6,K$32,0),1,0)</f>
        <v>1</v>
      </c>
      <c r="L77" s="70" t="n">
        <f aca="true">IF((($E$4)*$M77+((1-$E$4^2))^0.5*NORMSINV(RAND()))&lt;OFFSET($F$6,L$32,0),1,0)</f>
        <v>1</v>
      </c>
      <c r="M77" s="71" t="n">
        <f aca="true">NORMSINV(RAND())</f>
        <v>0.0416041994997428</v>
      </c>
      <c r="O77" s="72" t="n">
        <f aca="false">SUM(C77:L77)</f>
        <v>4</v>
      </c>
    </row>
    <row r="78" customFormat="false" ht="15" hidden="false" customHeight="false" outlineLevel="0" collapsed="false">
      <c r="B78" s="69" t="n">
        <v>45</v>
      </c>
      <c r="C78" s="70" t="n">
        <f aca="true">IF((($E$4)*$M78+((1-$E$4^2))^0.5*NORMSINV(RAND()))&lt;OFFSET($F$6,C$32,0),1,0)</f>
        <v>1</v>
      </c>
      <c r="D78" s="70" t="n">
        <f aca="true">IF((($E$4)*$M78+((1-$E$4^2))^0.5*NORMSINV(RAND()))&lt;OFFSET($F$6,D$32,0),1,0)</f>
        <v>0</v>
      </c>
      <c r="E78" s="70" t="n">
        <f aca="true">IF((($E$4)*$M78+((1-$E$4^2))^0.5*NORMSINV(RAND()))&lt;OFFSET($F$6,E$32,0),1,0)</f>
        <v>0</v>
      </c>
      <c r="F78" s="70" t="n">
        <f aca="true">IF((($E$4)*$M78+((1-$E$4^2))^0.5*NORMSINV(RAND()))&lt;OFFSET($F$6,F$32,0),1,0)</f>
        <v>0</v>
      </c>
      <c r="G78" s="70" t="n">
        <f aca="true">IF((($E$4)*$M78+((1-$E$4^2))^0.5*NORMSINV(RAND()))&lt;OFFSET($F$6,G$32,0),1,0)</f>
        <v>0</v>
      </c>
      <c r="H78" s="70" t="n">
        <f aca="true">IF((($E$4)*$M78+((1-$E$4^2))^0.5*NORMSINV(RAND()))&lt;OFFSET($F$6,H$32,0),1,0)</f>
        <v>0</v>
      </c>
      <c r="I78" s="70" t="n">
        <f aca="true">IF((($E$4)*$M78+((1-$E$4^2))^0.5*NORMSINV(RAND()))&lt;OFFSET($F$6,I$32,0),1,0)</f>
        <v>0</v>
      </c>
      <c r="J78" s="70" t="n">
        <f aca="true">IF((($E$4)*$M78+((1-$E$4^2))^0.5*NORMSINV(RAND()))&lt;OFFSET($F$6,J$32,0),1,0)</f>
        <v>0</v>
      </c>
      <c r="K78" s="70" t="n">
        <f aca="true">IF((($E$4)*$M78+((1-$E$4^2))^0.5*NORMSINV(RAND()))&lt;OFFSET($F$6,K$32,0),1,0)</f>
        <v>0</v>
      </c>
      <c r="L78" s="70" t="n">
        <f aca="true">IF((($E$4)*$M78+((1-$E$4^2))^0.5*NORMSINV(RAND()))&lt;OFFSET($F$6,L$32,0),1,0)</f>
        <v>1</v>
      </c>
      <c r="M78" s="71" t="n">
        <f aca="true">NORMSINV(RAND())</f>
        <v>1.15593324750048</v>
      </c>
      <c r="O78" s="72" t="n">
        <f aca="false">SUM(C78:L78)</f>
        <v>2</v>
      </c>
    </row>
    <row r="79" customFormat="false" ht="15" hidden="false" customHeight="false" outlineLevel="0" collapsed="false">
      <c r="B79" s="69" t="n">
        <v>46</v>
      </c>
      <c r="C79" s="70" t="n">
        <f aca="true">IF((($E$4)*$M79+((1-$E$4^2))^0.5*NORMSINV(RAND()))&lt;OFFSET($F$6,C$32,0),1,0)</f>
        <v>0</v>
      </c>
      <c r="D79" s="70" t="n">
        <f aca="true">IF((($E$4)*$M79+((1-$E$4^2))^0.5*NORMSINV(RAND()))&lt;OFFSET($F$6,D$32,0),1,0)</f>
        <v>0</v>
      </c>
      <c r="E79" s="70" t="n">
        <f aca="true">IF((($E$4)*$M79+((1-$E$4^2))^0.5*NORMSINV(RAND()))&lt;OFFSET($F$6,E$32,0),1,0)</f>
        <v>0</v>
      </c>
      <c r="F79" s="70" t="n">
        <f aca="true">IF((($E$4)*$M79+((1-$E$4^2))^0.5*NORMSINV(RAND()))&lt;OFFSET($F$6,F$32,0),1,0)</f>
        <v>0</v>
      </c>
      <c r="G79" s="70" t="n">
        <f aca="true">IF((($E$4)*$M79+((1-$E$4^2))^0.5*NORMSINV(RAND()))&lt;OFFSET($F$6,G$32,0),1,0)</f>
        <v>1</v>
      </c>
      <c r="H79" s="70" t="n">
        <f aca="true">IF((($E$4)*$M79+((1-$E$4^2))^0.5*NORMSINV(RAND()))&lt;OFFSET($F$6,H$32,0),1,0)</f>
        <v>1</v>
      </c>
      <c r="I79" s="70" t="n">
        <f aca="true">IF((($E$4)*$M79+((1-$E$4^2))^0.5*NORMSINV(RAND()))&lt;OFFSET($F$6,I$32,0),1,0)</f>
        <v>0</v>
      </c>
      <c r="J79" s="70" t="n">
        <f aca="true">IF((($E$4)*$M79+((1-$E$4^2))^0.5*NORMSINV(RAND()))&lt;OFFSET($F$6,J$32,0),1,0)</f>
        <v>0</v>
      </c>
      <c r="K79" s="70" t="n">
        <f aca="true">IF((($E$4)*$M79+((1-$E$4^2))^0.5*NORMSINV(RAND()))&lt;OFFSET($F$6,K$32,0),1,0)</f>
        <v>1</v>
      </c>
      <c r="L79" s="70" t="n">
        <f aca="true">IF((($E$4)*$M79+((1-$E$4^2))^0.5*NORMSINV(RAND()))&lt;OFFSET($F$6,L$32,0),1,0)</f>
        <v>1</v>
      </c>
      <c r="M79" s="71" t="n">
        <f aca="true">NORMSINV(RAND())</f>
        <v>1.93775319727641</v>
      </c>
      <c r="O79" s="72" t="n">
        <f aca="false">SUM(C79:L79)</f>
        <v>4</v>
      </c>
    </row>
    <row r="80" customFormat="false" ht="15" hidden="false" customHeight="false" outlineLevel="0" collapsed="false">
      <c r="B80" s="69" t="n">
        <v>47</v>
      </c>
      <c r="C80" s="70" t="n">
        <f aca="true">IF((($E$4)*$M80+((1-$E$4^2))^0.5*NORMSINV(RAND()))&lt;OFFSET($F$6,C$32,0),1,0)</f>
        <v>1</v>
      </c>
      <c r="D80" s="70" t="n">
        <f aca="true">IF((($E$4)*$M80+((1-$E$4^2))^0.5*NORMSINV(RAND()))&lt;OFFSET($F$6,D$32,0),1,0)</f>
        <v>0</v>
      </c>
      <c r="E80" s="70" t="n">
        <f aca="true">IF((($E$4)*$M80+((1-$E$4^2))^0.5*NORMSINV(RAND()))&lt;OFFSET($F$6,E$32,0),1,0)</f>
        <v>1</v>
      </c>
      <c r="F80" s="70" t="n">
        <f aca="true">IF((($E$4)*$M80+((1-$E$4^2))^0.5*NORMSINV(RAND()))&lt;OFFSET($F$6,F$32,0),1,0)</f>
        <v>0</v>
      </c>
      <c r="G80" s="70" t="n">
        <f aca="true">IF((($E$4)*$M80+((1-$E$4^2))^0.5*NORMSINV(RAND()))&lt;OFFSET($F$6,G$32,0),1,0)</f>
        <v>1</v>
      </c>
      <c r="H80" s="70" t="n">
        <f aca="true">IF((($E$4)*$M80+((1-$E$4^2))^0.5*NORMSINV(RAND()))&lt;OFFSET($F$6,H$32,0),1,0)</f>
        <v>0</v>
      </c>
      <c r="I80" s="70" t="n">
        <f aca="true">IF((($E$4)*$M80+((1-$E$4^2))^0.5*NORMSINV(RAND()))&lt;OFFSET($F$6,I$32,0),1,0)</f>
        <v>0</v>
      </c>
      <c r="J80" s="70" t="n">
        <f aca="true">IF((($E$4)*$M80+((1-$E$4^2))^0.5*NORMSINV(RAND()))&lt;OFFSET($F$6,J$32,0),1,0)</f>
        <v>0</v>
      </c>
      <c r="K80" s="70" t="n">
        <f aca="true">IF((($E$4)*$M80+((1-$E$4^2))^0.5*NORMSINV(RAND()))&lt;OFFSET($F$6,K$32,0),1,0)</f>
        <v>0</v>
      </c>
      <c r="L80" s="70" t="n">
        <f aca="true">IF((($E$4)*$M80+((1-$E$4^2))^0.5*NORMSINV(RAND()))&lt;OFFSET($F$6,L$32,0),1,0)</f>
        <v>0</v>
      </c>
      <c r="M80" s="71" t="n">
        <f aca="true">NORMSINV(RAND())</f>
        <v>1.73829849886309</v>
      </c>
      <c r="O80" s="72" t="n">
        <f aca="false">SUM(C80:L80)</f>
        <v>3</v>
      </c>
    </row>
    <row r="81" customFormat="false" ht="15" hidden="false" customHeight="false" outlineLevel="0" collapsed="false">
      <c r="B81" s="69" t="n">
        <v>48</v>
      </c>
      <c r="C81" s="70" t="n">
        <f aca="true">IF((($E$4)*$M81+((1-$E$4^2))^0.5*NORMSINV(RAND()))&lt;OFFSET($F$6,C$32,0),1,0)</f>
        <v>0</v>
      </c>
      <c r="D81" s="70" t="n">
        <f aca="true">IF((($E$4)*$M81+((1-$E$4^2))^0.5*NORMSINV(RAND()))&lt;OFFSET($F$6,D$32,0),1,0)</f>
        <v>0</v>
      </c>
      <c r="E81" s="70" t="n">
        <f aca="true">IF((($E$4)*$M81+((1-$E$4^2))^0.5*NORMSINV(RAND()))&lt;OFFSET($F$6,E$32,0),1,0)</f>
        <v>0</v>
      </c>
      <c r="F81" s="70" t="n">
        <f aca="true">IF((($E$4)*$M81+((1-$E$4^2))^0.5*NORMSINV(RAND()))&lt;OFFSET($F$6,F$32,0),1,0)</f>
        <v>0</v>
      </c>
      <c r="G81" s="70" t="n">
        <f aca="true">IF((($E$4)*$M81+((1-$E$4^2))^0.5*NORMSINV(RAND()))&lt;OFFSET($F$6,G$32,0),1,0)</f>
        <v>1</v>
      </c>
      <c r="H81" s="70" t="n">
        <f aca="true">IF((($E$4)*$M81+((1-$E$4^2))^0.5*NORMSINV(RAND()))&lt;OFFSET($F$6,H$32,0),1,0)</f>
        <v>0</v>
      </c>
      <c r="I81" s="70" t="n">
        <f aca="true">IF((($E$4)*$M81+((1-$E$4^2))^0.5*NORMSINV(RAND()))&lt;OFFSET($F$6,I$32,0),1,0)</f>
        <v>0</v>
      </c>
      <c r="J81" s="70" t="n">
        <f aca="true">IF((($E$4)*$M81+((1-$E$4^2))^0.5*NORMSINV(RAND()))&lt;OFFSET($F$6,J$32,0),1,0)</f>
        <v>0</v>
      </c>
      <c r="K81" s="70" t="n">
        <f aca="true">IF((($E$4)*$M81+((1-$E$4^2))^0.5*NORMSINV(RAND()))&lt;OFFSET($F$6,K$32,0),1,0)</f>
        <v>0</v>
      </c>
      <c r="L81" s="70" t="n">
        <f aca="true">IF((($E$4)*$M81+((1-$E$4^2))^0.5*NORMSINV(RAND()))&lt;OFFSET($F$6,L$32,0),1,0)</f>
        <v>0</v>
      </c>
      <c r="M81" s="71" t="n">
        <f aca="true">NORMSINV(RAND())</f>
        <v>0.0498914963583861</v>
      </c>
      <c r="O81" s="72" t="n">
        <f aca="false">SUM(C81:L81)</f>
        <v>1</v>
      </c>
    </row>
    <row r="82" customFormat="false" ht="15" hidden="false" customHeight="false" outlineLevel="0" collapsed="false">
      <c r="B82" s="69" t="n">
        <v>49</v>
      </c>
      <c r="C82" s="70" t="n">
        <f aca="true">IF((($E$4)*$M82+((1-$E$4^2))^0.5*NORMSINV(RAND()))&lt;OFFSET($F$6,C$32,0),1,0)</f>
        <v>1</v>
      </c>
      <c r="D82" s="70" t="n">
        <f aca="true">IF((($E$4)*$M82+((1-$E$4^2))^0.5*NORMSINV(RAND()))&lt;OFFSET($F$6,D$32,0),1,0)</f>
        <v>1</v>
      </c>
      <c r="E82" s="70" t="n">
        <f aca="true">IF((($E$4)*$M82+((1-$E$4^2))^0.5*NORMSINV(RAND()))&lt;OFFSET($F$6,E$32,0),1,0)</f>
        <v>1</v>
      </c>
      <c r="F82" s="70" t="n">
        <f aca="true">IF((($E$4)*$M82+((1-$E$4^2))^0.5*NORMSINV(RAND()))&lt;OFFSET($F$6,F$32,0),1,0)</f>
        <v>0</v>
      </c>
      <c r="G82" s="70" t="n">
        <f aca="true">IF((($E$4)*$M82+((1-$E$4^2))^0.5*NORMSINV(RAND()))&lt;OFFSET($F$6,G$32,0),1,0)</f>
        <v>0</v>
      </c>
      <c r="H82" s="70" t="n">
        <f aca="true">IF((($E$4)*$M82+((1-$E$4^2))^0.5*NORMSINV(RAND()))&lt;OFFSET($F$6,H$32,0),1,0)</f>
        <v>1</v>
      </c>
      <c r="I82" s="70" t="n">
        <f aca="true">IF((($E$4)*$M82+((1-$E$4^2))^0.5*NORMSINV(RAND()))&lt;OFFSET($F$6,I$32,0),1,0)</f>
        <v>1</v>
      </c>
      <c r="J82" s="70" t="n">
        <f aca="true">IF((($E$4)*$M82+((1-$E$4^2))^0.5*NORMSINV(RAND()))&lt;OFFSET($F$6,J$32,0),1,0)</f>
        <v>0</v>
      </c>
      <c r="K82" s="70" t="n">
        <f aca="true">IF((($E$4)*$M82+((1-$E$4^2))^0.5*NORMSINV(RAND()))&lt;OFFSET($F$6,K$32,0),1,0)</f>
        <v>1</v>
      </c>
      <c r="L82" s="70" t="n">
        <f aca="true">IF((($E$4)*$M82+((1-$E$4^2))^0.5*NORMSINV(RAND()))&lt;OFFSET($F$6,L$32,0),1,0)</f>
        <v>0</v>
      </c>
      <c r="M82" s="71" t="n">
        <f aca="true">NORMSINV(RAND())</f>
        <v>0.532436628366867</v>
      </c>
      <c r="O82" s="72" t="n">
        <f aca="false">SUM(C82:L82)</f>
        <v>6</v>
      </c>
    </row>
    <row r="83" customFormat="false" ht="15" hidden="false" customHeight="false" outlineLevel="0" collapsed="false">
      <c r="B83" s="69" t="n">
        <v>50</v>
      </c>
      <c r="C83" s="70" t="n">
        <f aca="true">IF((($E$4)*$M83+((1-$E$4^2))^0.5*NORMSINV(RAND()))&lt;OFFSET($F$6,C$32,0),1,0)</f>
        <v>1</v>
      </c>
      <c r="D83" s="70" t="n">
        <f aca="true">IF((($E$4)*$M83+((1-$E$4^2))^0.5*NORMSINV(RAND()))&lt;OFFSET($F$6,D$32,0),1,0)</f>
        <v>0</v>
      </c>
      <c r="E83" s="70" t="n">
        <f aca="true">IF((($E$4)*$M83+((1-$E$4^2))^0.5*NORMSINV(RAND()))&lt;OFFSET($F$6,E$32,0),1,0)</f>
        <v>0</v>
      </c>
      <c r="F83" s="70" t="n">
        <f aca="true">IF((($E$4)*$M83+((1-$E$4^2))^0.5*NORMSINV(RAND()))&lt;OFFSET($F$6,F$32,0),1,0)</f>
        <v>1</v>
      </c>
      <c r="G83" s="70" t="n">
        <f aca="true">IF((($E$4)*$M83+((1-$E$4^2))^0.5*NORMSINV(RAND()))&lt;OFFSET($F$6,G$32,0),1,0)</f>
        <v>1</v>
      </c>
      <c r="H83" s="70" t="n">
        <f aca="true">IF((($E$4)*$M83+((1-$E$4^2))^0.5*NORMSINV(RAND()))&lt;OFFSET($F$6,H$32,0),1,0)</f>
        <v>0</v>
      </c>
      <c r="I83" s="70" t="n">
        <f aca="true">IF((($E$4)*$M83+((1-$E$4^2))^0.5*NORMSINV(RAND()))&lt;OFFSET($F$6,I$32,0),1,0)</f>
        <v>0</v>
      </c>
      <c r="J83" s="70" t="n">
        <f aca="true">IF((($E$4)*$M83+((1-$E$4^2))^0.5*NORMSINV(RAND()))&lt;OFFSET($F$6,J$32,0),1,0)</f>
        <v>1</v>
      </c>
      <c r="K83" s="70" t="n">
        <f aca="true">IF((($E$4)*$M83+((1-$E$4^2))^0.5*NORMSINV(RAND()))&lt;OFFSET($F$6,K$32,0),1,0)</f>
        <v>0</v>
      </c>
      <c r="L83" s="70" t="n">
        <f aca="true">IF((($E$4)*$M83+((1-$E$4^2))^0.5*NORMSINV(RAND()))&lt;OFFSET($F$6,L$32,0),1,0)</f>
        <v>0</v>
      </c>
      <c r="M83" s="71" t="n">
        <f aca="true">NORMSINV(RAND())</f>
        <v>1.13161647067314</v>
      </c>
      <c r="O83" s="72" t="n">
        <f aca="false">SUM(C83:L83)</f>
        <v>4</v>
      </c>
    </row>
    <row r="84" customFormat="false" ht="15" hidden="false" customHeight="false" outlineLevel="0" collapsed="false">
      <c r="B84" s="69" t="n">
        <v>51</v>
      </c>
      <c r="C84" s="70" t="n">
        <f aca="true">IF((($E$4)*$M84+((1-$E$4^2))^0.5*NORMSINV(RAND()))&lt;OFFSET($F$6,C$32,0),1,0)</f>
        <v>0</v>
      </c>
      <c r="D84" s="70" t="n">
        <f aca="true">IF((($E$4)*$M84+((1-$E$4^2))^0.5*NORMSINV(RAND()))&lt;OFFSET($F$6,D$32,0),1,0)</f>
        <v>1</v>
      </c>
      <c r="E84" s="70" t="n">
        <f aca="true">IF((($E$4)*$M84+((1-$E$4^2))^0.5*NORMSINV(RAND()))&lt;OFFSET($F$6,E$32,0),1,0)</f>
        <v>0</v>
      </c>
      <c r="F84" s="70" t="n">
        <f aca="true">IF((($E$4)*$M84+((1-$E$4^2))^0.5*NORMSINV(RAND()))&lt;OFFSET($F$6,F$32,0),1,0)</f>
        <v>0</v>
      </c>
      <c r="G84" s="70" t="n">
        <f aca="true">IF((($E$4)*$M84+((1-$E$4^2))^0.5*NORMSINV(RAND()))&lt;OFFSET($F$6,G$32,0),1,0)</f>
        <v>0</v>
      </c>
      <c r="H84" s="70" t="n">
        <f aca="true">IF((($E$4)*$M84+((1-$E$4^2))^0.5*NORMSINV(RAND()))&lt;OFFSET($F$6,H$32,0),1,0)</f>
        <v>1</v>
      </c>
      <c r="I84" s="70" t="n">
        <f aca="true">IF((($E$4)*$M84+((1-$E$4^2))^0.5*NORMSINV(RAND()))&lt;OFFSET($F$6,I$32,0),1,0)</f>
        <v>0</v>
      </c>
      <c r="J84" s="70" t="n">
        <f aca="true">IF((($E$4)*$M84+((1-$E$4^2))^0.5*NORMSINV(RAND()))&lt;OFFSET($F$6,J$32,0),1,0)</f>
        <v>1</v>
      </c>
      <c r="K84" s="70" t="n">
        <f aca="true">IF((($E$4)*$M84+((1-$E$4^2))^0.5*NORMSINV(RAND()))&lt;OFFSET($F$6,K$32,0),1,0)</f>
        <v>0</v>
      </c>
      <c r="L84" s="70" t="n">
        <f aca="true">IF((($E$4)*$M84+((1-$E$4^2))^0.5*NORMSINV(RAND()))&lt;OFFSET($F$6,L$32,0),1,0)</f>
        <v>0</v>
      </c>
      <c r="M84" s="71" t="n">
        <f aca="true">NORMSINV(RAND())</f>
        <v>1.89878383311864</v>
      </c>
      <c r="O84" s="72" t="n">
        <f aca="false">SUM(C84:L84)</f>
        <v>3</v>
      </c>
    </row>
    <row r="85" customFormat="false" ht="15" hidden="false" customHeight="false" outlineLevel="0" collapsed="false">
      <c r="B85" s="69" t="n">
        <v>52</v>
      </c>
      <c r="C85" s="70" t="n">
        <f aca="true">IF((($E$4)*$M85+((1-$E$4^2))^0.5*NORMSINV(RAND()))&lt;OFFSET($F$6,C$32,0),1,0)</f>
        <v>1</v>
      </c>
      <c r="D85" s="70" t="n">
        <f aca="true">IF((($E$4)*$M85+((1-$E$4^2))^0.5*NORMSINV(RAND()))&lt;OFFSET($F$6,D$32,0),1,0)</f>
        <v>0</v>
      </c>
      <c r="E85" s="70" t="n">
        <f aca="true">IF((($E$4)*$M85+((1-$E$4^2))^0.5*NORMSINV(RAND()))&lt;OFFSET($F$6,E$32,0),1,0)</f>
        <v>0</v>
      </c>
      <c r="F85" s="70" t="n">
        <f aca="true">IF((($E$4)*$M85+((1-$E$4^2))^0.5*NORMSINV(RAND()))&lt;OFFSET($F$6,F$32,0),1,0)</f>
        <v>0</v>
      </c>
      <c r="G85" s="70" t="n">
        <f aca="true">IF((($E$4)*$M85+((1-$E$4^2))^0.5*NORMSINV(RAND()))&lt;OFFSET($F$6,G$32,0),1,0)</f>
        <v>0</v>
      </c>
      <c r="H85" s="70" t="n">
        <f aca="true">IF((($E$4)*$M85+((1-$E$4^2))^0.5*NORMSINV(RAND()))&lt;OFFSET($F$6,H$32,0),1,0)</f>
        <v>0</v>
      </c>
      <c r="I85" s="70" t="n">
        <f aca="true">IF((($E$4)*$M85+((1-$E$4^2))^0.5*NORMSINV(RAND()))&lt;OFFSET($F$6,I$32,0),1,0)</f>
        <v>0</v>
      </c>
      <c r="J85" s="70" t="n">
        <f aca="true">IF((($E$4)*$M85+((1-$E$4^2))^0.5*NORMSINV(RAND()))&lt;OFFSET($F$6,J$32,0),1,0)</f>
        <v>0</v>
      </c>
      <c r="K85" s="70" t="n">
        <f aca="true">IF((($E$4)*$M85+((1-$E$4^2))^0.5*NORMSINV(RAND()))&lt;OFFSET($F$6,K$32,0),1,0)</f>
        <v>1</v>
      </c>
      <c r="L85" s="70" t="n">
        <f aca="true">IF((($E$4)*$M85+((1-$E$4^2))^0.5*NORMSINV(RAND()))&lt;OFFSET($F$6,L$32,0),1,0)</f>
        <v>1</v>
      </c>
      <c r="M85" s="71" t="n">
        <f aca="true">NORMSINV(RAND())</f>
        <v>-0.278001403302065</v>
      </c>
      <c r="O85" s="72" t="n">
        <f aca="false">SUM(C85:L85)</f>
        <v>3</v>
      </c>
    </row>
    <row r="86" customFormat="false" ht="15" hidden="false" customHeight="false" outlineLevel="0" collapsed="false">
      <c r="B86" s="69" t="n">
        <v>53</v>
      </c>
      <c r="C86" s="70" t="n">
        <f aca="true">IF((($E$4)*$M86+((1-$E$4^2))^0.5*NORMSINV(RAND()))&lt;OFFSET($F$6,C$32,0),1,0)</f>
        <v>0</v>
      </c>
      <c r="D86" s="70" t="n">
        <f aca="true">IF((($E$4)*$M86+((1-$E$4^2))^0.5*NORMSINV(RAND()))&lt;OFFSET($F$6,D$32,0),1,0)</f>
        <v>0</v>
      </c>
      <c r="E86" s="70" t="n">
        <f aca="true">IF((($E$4)*$M86+((1-$E$4^2))^0.5*NORMSINV(RAND()))&lt;OFFSET($F$6,E$32,0),1,0)</f>
        <v>0</v>
      </c>
      <c r="F86" s="70" t="n">
        <f aca="true">IF((($E$4)*$M86+((1-$E$4^2))^0.5*NORMSINV(RAND()))&lt;OFFSET($F$6,F$32,0),1,0)</f>
        <v>0</v>
      </c>
      <c r="G86" s="70" t="n">
        <f aca="true">IF((($E$4)*$M86+((1-$E$4^2))^0.5*NORMSINV(RAND()))&lt;OFFSET($F$6,G$32,0),1,0)</f>
        <v>1</v>
      </c>
      <c r="H86" s="70" t="n">
        <f aca="true">IF((($E$4)*$M86+((1-$E$4^2))^0.5*NORMSINV(RAND()))&lt;OFFSET($F$6,H$32,0),1,0)</f>
        <v>0</v>
      </c>
      <c r="I86" s="70" t="n">
        <f aca="true">IF((($E$4)*$M86+((1-$E$4^2))^0.5*NORMSINV(RAND()))&lt;OFFSET($F$6,I$32,0),1,0)</f>
        <v>0</v>
      </c>
      <c r="J86" s="70" t="n">
        <f aca="true">IF((($E$4)*$M86+((1-$E$4^2))^0.5*NORMSINV(RAND()))&lt;OFFSET($F$6,J$32,0),1,0)</f>
        <v>1</v>
      </c>
      <c r="K86" s="70" t="n">
        <f aca="true">IF((($E$4)*$M86+((1-$E$4^2))^0.5*NORMSINV(RAND()))&lt;OFFSET($F$6,K$32,0),1,0)</f>
        <v>0</v>
      </c>
      <c r="L86" s="70" t="n">
        <f aca="true">IF((($E$4)*$M86+((1-$E$4^2))^0.5*NORMSINV(RAND()))&lt;OFFSET($F$6,L$32,0),1,0)</f>
        <v>1</v>
      </c>
      <c r="M86" s="71" t="n">
        <f aca="true">NORMSINV(RAND())</f>
        <v>0.707742930520952</v>
      </c>
      <c r="O86" s="72" t="n">
        <f aca="false">SUM(C86:L86)</f>
        <v>3</v>
      </c>
    </row>
    <row r="87" customFormat="false" ht="15" hidden="false" customHeight="false" outlineLevel="0" collapsed="false">
      <c r="B87" s="69" t="n">
        <v>54</v>
      </c>
      <c r="C87" s="70" t="n">
        <f aca="true">IF((($E$4)*$M87+((1-$E$4^2))^0.5*NORMSINV(RAND()))&lt;OFFSET($F$6,C$32,0),1,0)</f>
        <v>1</v>
      </c>
      <c r="D87" s="70" t="n">
        <f aca="true">IF((($E$4)*$M87+((1-$E$4^2))^0.5*NORMSINV(RAND()))&lt;OFFSET($F$6,D$32,0),1,0)</f>
        <v>1</v>
      </c>
      <c r="E87" s="70" t="n">
        <f aca="true">IF((($E$4)*$M87+((1-$E$4^2))^0.5*NORMSINV(RAND()))&lt;OFFSET($F$6,E$32,0),1,0)</f>
        <v>1</v>
      </c>
      <c r="F87" s="70" t="n">
        <f aca="true">IF((($E$4)*$M87+((1-$E$4^2))^0.5*NORMSINV(RAND()))&lt;OFFSET($F$6,F$32,0),1,0)</f>
        <v>1</v>
      </c>
      <c r="G87" s="70" t="n">
        <f aca="true">IF((($E$4)*$M87+((1-$E$4^2))^0.5*NORMSINV(RAND()))&lt;OFFSET($F$6,G$32,0),1,0)</f>
        <v>1</v>
      </c>
      <c r="H87" s="70" t="n">
        <f aca="true">IF((($E$4)*$M87+((1-$E$4^2))^0.5*NORMSINV(RAND()))&lt;OFFSET($F$6,H$32,0),1,0)</f>
        <v>0</v>
      </c>
      <c r="I87" s="70" t="n">
        <f aca="true">IF((($E$4)*$M87+((1-$E$4^2))^0.5*NORMSINV(RAND()))&lt;OFFSET($F$6,I$32,0),1,0)</f>
        <v>0</v>
      </c>
      <c r="J87" s="70" t="n">
        <f aca="true">IF((($E$4)*$M87+((1-$E$4^2))^0.5*NORMSINV(RAND()))&lt;OFFSET($F$6,J$32,0),1,0)</f>
        <v>0</v>
      </c>
      <c r="K87" s="70" t="n">
        <f aca="true">IF((($E$4)*$M87+((1-$E$4^2))^0.5*NORMSINV(RAND()))&lt;OFFSET($F$6,K$32,0),1,0)</f>
        <v>1</v>
      </c>
      <c r="L87" s="70" t="n">
        <f aca="true">IF((($E$4)*$M87+((1-$E$4^2))^0.5*NORMSINV(RAND()))&lt;OFFSET($F$6,L$32,0),1,0)</f>
        <v>0</v>
      </c>
      <c r="M87" s="71" t="n">
        <f aca="true">NORMSINV(RAND())</f>
        <v>1.70502801175115</v>
      </c>
      <c r="O87" s="72" t="n">
        <f aca="false">SUM(C87:L87)</f>
        <v>6</v>
      </c>
    </row>
    <row r="88" customFormat="false" ht="15" hidden="false" customHeight="false" outlineLevel="0" collapsed="false">
      <c r="B88" s="69" t="n">
        <v>55</v>
      </c>
      <c r="C88" s="70" t="n">
        <f aca="true">IF((($E$4)*$M88+((1-$E$4^2))^0.5*NORMSINV(RAND()))&lt;OFFSET($F$6,C$32,0),1,0)</f>
        <v>1</v>
      </c>
      <c r="D88" s="70" t="n">
        <f aca="true">IF((($E$4)*$M88+((1-$E$4^2))^0.5*NORMSINV(RAND()))&lt;OFFSET($F$6,D$32,0),1,0)</f>
        <v>0</v>
      </c>
      <c r="E88" s="70" t="n">
        <f aca="true">IF((($E$4)*$M88+((1-$E$4^2))^0.5*NORMSINV(RAND()))&lt;OFFSET($F$6,E$32,0),1,0)</f>
        <v>0</v>
      </c>
      <c r="F88" s="70" t="n">
        <f aca="true">IF((($E$4)*$M88+((1-$E$4^2))^0.5*NORMSINV(RAND()))&lt;OFFSET($F$6,F$32,0),1,0)</f>
        <v>0</v>
      </c>
      <c r="G88" s="70" t="n">
        <f aca="true">IF((($E$4)*$M88+((1-$E$4^2))^0.5*NORMSINV(RAND()))&lt;OFFSET($F$6,G$32,0),1,0)</f>
        <v>1</v>
      </c>
      <c r="H88" s="70" t="n">
        <f aca="true">IF((($E$4)*$M88+((1-$E$4^2))^0.5*NORMSINV(RAND()))&lt;OFFSET($F$6,H$32,0),1,0)</f>
        <v>0</v>
      </c>
      <c r="I88" s="70" t="n">
        <f aca="true">IF((($E$4)*$M88+((1-$E$4^2))^0.5*NORMSINV(RAND()))&lt;OFFSET($F$6,I$32,0),1,0)</f>
        <v>1</v>
      </c>
      <c r="J88" s="70" t="n">
        <f aca="true">IF((($E$4)*$M88+((1-$E$4^2))^0.5*NORMSINV(RAND()))&lt;OFFSET($F$6,J$32,0),1,0)</f>
        <v>1</v>
      </c>
      <c r="K88" s="70" t="n">
        <f aca="true">IF((($E$4)*$M88+((1-$E$4^2))^0.5*NORMSINV(RAND()))&lt;OFFSET($F$6,K$32,0),1,0)</f>
        <v>1</v>
      </c>
      <c r="L88" s="70" t="n">
        <f aca="true">IF((($E$4)*$M88+((1-$E$4^2))^0.5*NORMSINV(RAND()))&lt;OFFSET($F$6,L$32,0),1,0)</f>
        <v>0</v>
      </c>
      <c r="M88" s="71" t="n">
        <f aca="true">NORMSINV(RAND())</f>
        <v>0.346493213340991</v>
      </c>
      <c r="O88" s="72" t="n">
        <f aca="false">SUM(C88:L88)</f>
        <v>5</v>
      </c>
    </row>
    <row r="89" customFormat="false" ht="15" hidden="false" customHeight="false" outlineLevel="0" collapsed="false">
      <c r="B89" s="69" t="n">
        <v>56</v>
      </c>
      <c r="C89" s="70" t="n">
        <f aca="true">IF((($E$4)*$M89+((1-$E$4^2))^0.5*NORMSINV(RAND()))&lt;OFFSET($F$6,C$32,0),1,0)</f>
        <v>0</v>
      </c>
      <c r="D89" s="70" t="n">
        <f aca="true">IF((($E$4)*$M89+((1-$E$4^2))^0.5*NORMSINV(RAND()))&lt;OFFSET($F$6,D$32,0),1,0)</f>
        <v>1</v>
      </c>
      <c r="E89" s="70" t="n">
        <f aca="true">IF((($E$4)*$M89+((1-$E$4^2))^0.5*NORMSINV(RAND()))&lt;OFFSET($F$6,E$32,0),1,0)</f>
        <v>1</v>
      </c>
      <c r="F89" s="70" t="n">
        <f aca="true">IF((($E$4)*$M89+((1-$E$4^2))^0.5*NORMSINV(RAND()))&lt;OFFSET($F$6,F$32,0),1,0)</f>
        <v>1</v>
      </c>
      <c r="G89" s="70" t="n">
        <f aca="true">IF((($E$4)*$M89+((1-$E$4^2))^0.5*NORMSINV(RAND()))&lt;OFFSET($F$6,G$32,0),1,0)</f>
        <v>0</v>
      </c>
      <c r="H89" s="70" t="n">
        <f aca="true">IF((($E$4)*$M89+((1-$E$4^2))^0.5*NORMSINV(RAND()))&lt;OFFSET($F$6,H$32,0),1,0)</f>
        <v>0</v>
      </c>
      <c r="I89" s="70" t="n">
        <f aca="true">IF((($E$4)*$M89+((1-$E$4^2))^0.5*NORMSINV(RAND()))&lt;OFFSET($F$6,I$32,0),1,0)</f>
        <v>0</v>
      </c>
      <c r="J89" s="70" t="n">
        <f aca="true">IF((($E$4)*$M89+((1-$E$4^2))^0.5*NORMSINV(RAND()))&lt;OFFSET($F$6,J$32,0),1,0)</f>
        <v>1</v>
      </c>
      <c r="K89" s="70" t="n">
        <f aca="true">IF((($E$4)*$M89+((1-$E$4^2))^0.5*NORMSINV(RAND()))&lt;OFFSET($F$6,K$32,0),1,0)</f>
        <v>0</v>
      </c>
      <c r="L89" s="70" t="n">
        <f aca="true">IF((($E$4)*$M89+((1-$E$4^2))^0.5*NORMSINV(RAND()))&lt;OFFSET($F$6,L$32,0),1,0)</f>
        <v>0</v>
      </c>
      <c r="M89" s="71" t="n">
        <f aca="true">NORMSINV(RAND())</f>
        <v>-0.360348544000422</v>
      </c>
      <c r="O89" s="72" t="n">
        <f aca="false">SUM(C89:L89)</f>
        <v>4</v>
      </c>
    </row>
    <row r="90" customFormat="false" ht="15" hidden="false" customHeight="false" outlineLevel="0" collapsed="false">
      <c r="B90" s="69" t="n">
        <v>57</v>
      </c>
      <c r="C90" s="70" t="n">
        <f aca="true">IF((($E$4)*$M90+((1-$E$4^2))^0.5*NORMSINV(RAND()))&lt;OFFSET($F$6,C$32,0),1,0)</f>
        <v>0</v>
      </c>
      <c r="D90" s="70" t="n">
        <f aca="true">IF((($E$4)*$M90+((1-$E$4^2))^0.5*NORMSINV(RAND()))&lt;OFFSET($F$6,D$32,0),1,0)</f>
        <v>1</v>
      </c>
      <c r="E90" s="70" t="n">
        <f aca="true">IF((($E$4)*$M90+((1-$E$4^2))^0.5*NORMSINV(RAND()))&lt;OFFSET($F$6,E$32,0),1,0)</f>
        <v>1</v>
      </c>
      <c r="F90" s="70" t="n">
        <f aca="true">IF((($E$4)*$M90+((1-$E$4^2))^0.5*NORMSINV(RAND()))&lt;OFFSET($F$6,F$32,0),1,0)</f>
        <v>0</v>
      </c>
      <c r="G90" s="70" t="n">
        <f aca="true">IF((($E$4)*$M90+((1-$E$4^2))^0.5*NORMSINV(RAND()))&lt;OFFSET($F$6,G$32,0),1,0)</f>
        <v>1</v>
      </c>
      <c r="H90" s="70" t="n">
        <f aca="true">IF((($E$4)*$M90+((1-$E$4^2))^0.5*NORMSINV(RAND()))&lt;OFFSET($F$6,H$32,0),1,0)</f>
        <v>0</v>
      </c>
      <c r="I90" s="70" t="n">
        <f aca="true">IF((($E$4)*$M90+((1-$E$4^2))^0.5*NORMSINV(RAND()))&lt;OFFSET($F$6,I$32,0),1,0)</f>
        <v>1</v>
      </c>
      <c r="J90" s="70" t="n">
        <f aca="true">IF((($E$4)*$M90+((1-$E$4^2))^0.5*NORMSINV(RAND()))&lt;OFFSET($F$6,J$32,0),1,0)</f>
        <v>1</v>
      </c>
      <c r="K90" s="70" t="n">
        <f aca="true">IF((($E$4)*$M90+((1-$E$4^2))^0.5*NORMSINV(RAND()))&lt;OFFSET($F$6,K$32,0),1,0)</f>
        <v>1</v>
      </c>
      <c r="L90" s="70" t="n">
        <f aca="true">IF((($E$4)*$M90+((1-$E$4^2))^0.5*NORMSINV(RAND()))&lt;OFFSET($F$6,L$32,0),1,0)</f>
        <v>0</v>
      </c>
      <c r="M90" s="71" t="n">
        <f aca="true">NORMSINV(RAND())</f>
        <v>0.404220507264362</v>
      </c>
      <c r="O90" s="72" t="n">
        <f aca="false">SUM(C90:L90)</f>
        <v>6</v>
      </c>
    </row>
    <row r="91" customFormat="false" ht="15" hidden="false" customHeight="false" outlineLevel="0" collapsed="false">
      <c r="B91" s="69" t="n">
        <v>58</v>
      </c>
      <c r="C91" s="70" t="n">
        <f aca="true">IF((($E$4)*$M91+((1-$E$4^2))^0.5*NORMSINV(RAND()))&lt;OFFSET($F$6,C$32,0),1,0)</f>
        <v>1</v>
      </c>
      <c r="D91" s="70" t="n">
        <f aca="true">IF((($E$4)*$M91+((1-$E$4^2))^0.5*NORMSINV(RAND()))&lt;OFFSET($F$6,D$32,0),1,0)</f>
        <v>0</v>
      </c>
      <c r="E91" s="70" t="n">
        <f aca="true">IF((($E$4)*$M91+((1-$E$4^2))^0.5*NORMSINV(RAND()))&lt;OFFSET($F$6,E$32,0),1,0)</f>
        <v>1</v>
      </c>
      <c r="F91" s="70" t="n">
        <f aca="true">IF((($E$4)*$M91+((1-$E$4^2))^0.5*NORMSINV(RAND()))&lt;OFFSET($F$6,F$32,0),1,0)</f>
        <v>1</v>
      </c>
      <c r="G91" s="70" t="n">
        <f aca="true">IF((($E$4)*$M91+((1-$E$4^2))^0.5*NORMSINV(RAND()))&lt;OFFSET($F$6,G$32,0),1,0)</f>
        <v>0</v>
      </c>
      <c r="H91" s="70" t="n">
        <f aca="true">IF((($E$4)*$M91+((1-$E$4^2))^0.5*NORMSINV(RAND()))&lt;OFFSET($F$6,H$32,0),1,0)</f>
        <v>1</v>
      </c>
      <c r="I91" s="70" t="n">
        <f aca="true">IF((($E$4)*$M91+((1-$E$4^2))^0.5*NORMSINV(RAND()))&lt;OFFSET($F$6,I$32,0),1,0)</f>
        <v>0</v>
      </c>
      <c r="J91" s="70" t="n">
        <f aca="true">IF((($E$4)*$M91+((1-$E$4^2))^0.5*NORMSINV(RAND()))&lt;OFFSET($F$6,J$32,0),1,0)</f>
        <v>0</v>
      </c>
      <c r="K91" s="70" t="n">
        <f aca="true">IF((($E$4)*$M91+((1-$E$4^2))^0.5*NORMSINV(RAND()))&lt;OFFSET($F$6,K$32,0),1,0)</f>
        <v>1</v>
      </c>
      <c r="L91" s="70" t="n">
        <f aca="true">IF((($E$4)*$M91+((1-$E$4^2))^0.5*NORMSINV(RAND()))&lt;OFFSET($F$6,L$32,0),1,0)</f>
        <v>1</v>
      </c>
      <c r="M91" s="71" t="n">
        <f aca="true">NORMSINV(RAND())</f>
        <v>-0.227755416619017</v>
      </c>
      <c r="O91" s="72" t="n">
        <f aca="false">SUM(C91:L91)</f>
        <v>6</v>
      </c>
    </row>
    <row r="92" customFormat="false" ht="15" hidden="false" customHeight="false" outlineLevel="0" collapsed="false">
      <c r="B92" s="69" t="n">
        <v>59</v>
      </c>
      <c r="C92" s="70" t="n">
        <f aca="true">IF((($E$4)*$M92+((1-$E$4^2))^0.5*NORMSINV(RAND()))&lt;OFFSET($F$6,C$32,0),1,0)</f>
        <v>0</v>
      </c>
      <c r="D92" s="70" t="n">
        <f aca="true">IF((($E$4)*$M92+((1-$E$4^2))^0.5*NORMSINV(RAND()))&lt;OFFSET($F$6,D$32,0),1,0)</f>
        <v>1</v>
      </c>
      <c r="E92" s="70" t="n">
        <f aca="true">IF((($E$4)*$M92+((1-$E$4^2))^0.5*NORMSINV(RAND()))&lt;OFFSET($F$6,E$32,0),1,0)</f>
        <v>0</v>
      </c>
      <c r="F92" s="70" t="n">
        <f aca="true">IF((($E$4)*$M92+((1-$E$4^2))^0.5*NORMSINV(RAND()))&lt;OFFSET($F$6,F$32,0),1,0)</f>
        <v>1</v>
      </c>
      <c r="G92" s="70" t="n">
        <f aca="true">IF((($E$4)*$M92+((1-$E$4^2))^0.5*NORMSINV(RAND()))&lt;OFFSET($F$6,G$32,0),1,0)</f>
        <v>0</v>
      </c>
      <c r="H92" s="70" t="n">
        <f aca="true">IF((($E$4)*$M92+((1-$E$4^2))^0.5*NORMSINV(RAND()))&lt;OFFSET($F$6,H$32,0),1,0)</f>
        <v>0</v>
      </c>
      <c r="I92" s="70" t="n">
        <f aca="true">IF((($E$4)*$M92+((1-$E$4^2))^0.5*NORMSINV(RAND()))&lt;OFFSET($F$6,I$32,0),1,0)</f>
        <v>1</v>
      </c>
      <c r="J92" s="70" t="n">
        <f aca="true">IF((($E$4)*$M92+((1-$E$4^2))^0.5*NORMSINV(RAND()))&lt;OFFSET($F$6,J$32,0),1,0)</f>
        <v>0</v>
      </c>
      <c r="K92" s="70" t="n">
        <f aca="true">IF((($E$4)*$M92+((1-$E$4^2))^0.5*NORMSINV(RAND()))&lt;OFFSET($F$6,K$32,0),1,0)</f>
        <v>1</v>
      </c>
      <c r="L92" s="70" t="n">
        <f aca="true">IF((($E$4)*$M92+((1-$E$4^2))^0.5*NORMSINV(RAND()))&lt;OFFSET($F$6,L$32,0),1,0)</f>
        <v>1</v>
      </c>
      <c r="M92" s="71" t="n">
        <f aca="true">NORMSINV(RAND())</f>
        <v>-0.490575556250563</v>
      </c>
      <c r="O92" s="72" t="n">
        <f aca="false">SUM(C92:L92)</f>
        <v>5</v>
      </c>
    </row>
    <row r="93" customFormat="false" ht="15" hidden="false" customHeight="false" outlineLevel="0" collapsed="false">
      <c r="B93" s="69" t="n">
        <v>60</v>
      </c>
      <c r="C93" s="70" t="n">
        <f aca="true">IF((($E$4)*$M93+((1-$E$4^2))^0.5*NORMSINV(RAND()))&lt;OFFSET($F$6,C$32,0),1,0)</f>
        <v>0</v>
      </c>
      <c r="D93" s="70" t="n">
        <f aca="true">IF((($E$4)*$M93+((1-$E$4^2))^0.5*NORMSINV(RAND()))&lt;OFFSET($F$6,D$32,0),1,0)</f>
        <v>0</v>
      </c>
      <c r="E93" s="70" t="n">
        <f aca="true">IF((($E$4)*$M93+((1-$E$4^2))^0.5*NORMSINV(RAND()))&lt;OFFSET($F$6,E$32,0),1,0)</f>
        <v>0</v>
      </c>
      <c r="F93" s="70" t="n">
        <f aca="true">IF((($E$4)*$M93+((1-$E$4^2))^0.5*NORMSINV(RAND()))&lt;OFFSET($F$6,F$32,0),1,0)</f>
        <v>1</v>
      </c>
      <c r="G93" s="70" t="n">
        <f aca="true">IF((($E$4)*$M93+((1-$E$4^2))^0.5*NORMSINV(RAND()))&lt;OFFSET($F$6,G$32,0),1,0)</f>
        <v>0</v>
      </c>
      <c r="H93" s="70" t="n">
        <f aca="true">IF((($E$4)*$M93+((1-$E$4^2))^0.5*NORMSINV(RAND()))&lt;OFFSET($F$6,H$32,0),1,0)</f>
        <v>1</v>
      </c>
      <c r="I93" s="70" t="n">
        <f aca="true">IF((($E$4)*$M93+((1-$E$4^2))^0.5*NORMSINV(RAND()))&lt;OFFSET($F$6,I$32,0),1,0)</f>
        <v>0</v>
      </c>
      <c r="J93" s="70" t="n">
        <f aca="true">IF((($E$4)*$M93+((1-$E$4^2))^0.5*NORMSINV(RAND()))&lt;OFFSET($F$6,J$32,0),1,0)</f>
        <v>1</v>
      </c>
      <c r="K93" s="70" t="n">
        <f aca="true">IF((($E$4)*$M93+((1-$E$4^2))^0.5*NORMSINV(RAND()))&lt;OFFSET($F$6,K$32,0),1,0)</f>
        <v>1</v>
      </c>
      <c r="L93" s="70" t="n">
        <f aca="true">IF((($E$4)*$M93+((1-$E$4^2))^0.5*NORMSINV(RAND()))&lt;OFFSET($F$6,L$32,0),1,0)</f>
        <v>0</v>
      </c>
      <c r="M93" s="71" t="n">
        <f aca="true">NORMSINV(RAND())</f>
        <v>0.696931138967597</v>
      </c>
      <c r="O93" s="72" t="n">
        <f aca="false">SUM(C93:L93)</f>
        <v>4</v>
      </c>
    </row>
    <row r="94" customFormat="false" ht="15" hidden="false" customHeight="false" outlineLevel="0" collapsed="false">
      <c r="B94" s="69" t="n">
        <v>61</v>
      </c>
      <c r="C94" s="70" t="n">
        <f aca="true">IF((($E$4)*$M94+((1-$E$4^2))^0.5*NORMSINV(RAND()))&lt;OFFSET($F$6,C$32,0),1,0)</f>
        <v>0</v>
      </c>
      <c r="D94" s="70" t="n">
        <f aca="true">IF((($E$4)*$M94+((1-$E$4^2))^0.5*NORMSINV(RAND()))&lt;OFFSET($F$6,D$32,0),1,0)</f>
        <v>1</v>
      </c>
      <c r="E94" s="70" t="n">
        <f aca="true">IF((($E$4)*$M94+((1-$E$4^2))^0.5*NORMSINV(RAND()))&lt;OFFSET($F$6,E$32,0),1,0)</f>
        <v>1</v>
      </c>
      <c r="F94" s="70" t="n">
        <f aca="true">IF((($E$4)*$M94+((1-$E$4^2))^0.5*NORMSINV(RAND()))&lt;OFFSET($F$6,F$32,0),1,0)</f>
        <v>0</v>
      </c>
      <c r="G94" s="70" t="n">
        <f aca="true">IF((($E$4)*$M94+((1-$E$4^2))^0.5*NORMSINV(RAND()))&lt;OFFSET($F$6,G$32,0),1,0)</f>
        <v>1</v>
      </c>
      <c r="H94" s="70" t="n">
        <f aca="true">IF((($E$4)*$M94+((1-$E$4^2))^0.5*NORMSINV(RAND()))&lt;OFFSET($F$6,H$32,0),1,0)</f>
        <v>1</v>
      </c>
      <c r="I94" s="70" t="n">
        <f aca="true">IF((($E$4)*$M94+((1-$E$4^2))^0.5*NORMSINV(RAND()))&lt;OFFSET($F$6,I$32,0),1,0)</f>
        <v>1</v>
      </c>
      <c r="J94" s="70" t="n">
        <f aca="true">IF((($E$4)*$M94+((1-$E$4^2))^0.5*NORMSINV(RAND()))&lt;OFFSET($F$6,J$32,0),1,0)</f>
        <v>1</v>
      </c>
      <c r="K94" s="70" t="n">
        <f aca="true">IF((($E$4)*$M94+((1-$E$4^2))^0.5*NORMSINV(RAND()))&lt;OFFSET($F$6,K$32,0),1,0)</f>
        <v>1</v>
      </c>
      <c r="L94" s="70" t="n">
        <f aca="true">IF((($E$4)*$M94+((1-$E$4^2))^0.5*NORMSINV(RAND()))&lt;OFFSET($F$6,L$32,0),1,0)</f>
        <v>1</v>
      </c>
      <c r="M94" s="71" t="n">
        <f aca="true">NORMSINV(RAND())</f>
        <v>-0.865541272972289</v>
      </c>
      <c r="O94" s="72" t="n">
        <f aca="false">SUM(C94:L94)</f>
        <v>8</v>
      </c>
    </row>
    <row r="95" customFormat="false" ht="15" hidden="false" customHeight="false" outlineLevel="0" collapsed="false">
      <c r="B95" s="69" t="n">
        <v>62</v>
      </c>
      <c r="C95" s="70" t="n">
        <f aca="true">IF((($E$4)*$M95+((1-$E$4^2))^0.5*NORMSINV(RAND()))&lt;OFFSET($F$6,C$32,0),1,0)</f>
        <v>0</v>
      </c>
      <c r="D95" s="70" t="n">
        <f aca="true">IF((($E$4)*$M95+((1-$E$4^2))^0.5*NORMSINV(RAND()))&lt;OFFSET($F$6,D$32,0),1,0)</f>
        <v>0</v>
      </c>
      <c r="E95" s="70" t="n">
        <f aca="true">IF((($E$4)*$M95+((1-$E$4^2))^0.5*NORMSINV(RAND()))&lt;OFFSET($F$6,E$32,0),1,0)</f>
        <v>1</v>
      </c>
      <c r="F95" s="70" t="n">
        <f aca="true">IF((($E$4)*$M95+((1-$E$4^2))^0.5*NORMSINV(RAND()))&lt;OFFSET($F$6,F$32,0),1,0)</f>
        <v>1</v>
      </c>
      <c r="G95" s="70" t="n">
        <f aca="true">IF((($E$4)*$M95+((1-$E$4^2))^0.5*NORMSINV(RAND()))&lt;OFFSET($F$6,G$32,0),1,0)</f>
        <v>0</v>
      </c>
      <c r="H95" s="70" t="n">
        <f aca="true">IF((($E$4)*$M95+((1-$E$4^2))^0.5*NORMSINV(RAND()))&lt;OFFSET($F$6,H$32,0),1,0)</f>
        <v>1</v>
      </c>
      <c r="I95" s="70" t="n">
        <f aca="true">IF((($E$4)*$M95+((1-$E$4^2))^0.5*NORMSINV(RAND()))&lt;OFFSET($F$6,I$32,0),1,0)</f>
        <v>1</v>
      </c>
      <c r="J95" s="70" t="n">
        <f aca="true">IF((($E$4)*$M95+((1-$E$4^2))^0.5*NORMSINV(RAND()))&lt;OFFSET($F$6,J$32,0),1,0)</f>
        <v>0</v>
      </c>
      <c r="K95" s="70" t="n">
        <f aca="true">IF((($E$4)*$M95+((1-$E$4^2))^0.5*NORMSINV(RAND()))&lt;OFFSET($F$6,K$32,0),1,0)</f>
        <v>1</v>
      </c>
      <c r="L95" s="70" t="n">
        <f aca="true">IF((($E$4)*$M95+((1-$E$4^2))^0.5*NORMSINV(RAND()))&lt;OFFSET($F$6,L$32,0),1,0)</f>
        <v>1</v>
      </c>
      <c r="M95" s="71" t="n">
        <f aca="true">NORMSINV(RAND())</f>
        <v>-0.39337338881656</v>
      </c>
      <c r="O95" s="72" t="n">
        <f aca="false">SUM(C95:L95)</f>
        <v>6</v>
      </c>
    </row>
    <row r="96" customFormat="false" ht="15" hidden="false" customHeight="false" outlineLevel="0" collapsed="false">
      <c r="B96" s="69" t="n">
        <v>63</v>
      </c>
      <c r="C96" s="70" t="n">
        <f aca="true">IF((($E$4)*$M96+((1-$E$4^2))^0.5*NORMSINV(RAND()))&lt;OFFSET($F$6,C$32,0),1,0)</f>
        <v>0</v>
      </c>
      <c r="D96" s="70" t="n">
        <f aca="true">IF((($E$4)*$M96+((1-$E$4^2))^0.5*NORMSINV(RAND()))&lt;OFFSET($F$6,D$32,0),1,0)</f>
        <v>1</v>
      </c>
      <c r="E96" s="70" t="n">
        <f aca="true">IF((($E$4)*$M96+((1-$E$4^2))^0.5*NORMSINV(RAND()))&lt;OFFSET($F$6,E$32,0),1,0)</f>
        <v>0</v>
      </c>
      <c r="F96" s="70" t="n">
        <f aca="true">IF((($E$4)*$M96+((1-$E$4^2))^0.5*NORMSINV(RAND()))&lt;OFFSET($F$6,F$32,0),1,0)</f>
        <v>1</v>
      </c>
      <c r="G96" s="70" t="n">
        <f aca="true">IF((($E$4)*$M96+((1-$E$4^2))^0.5*NORMSINV(RAND()))&lt;OFFSET($F$6,G$32,0),1,0)</f>
        <v>1</v>
      </c>
      <c r="H96" s="70" t="n">
        <f aca="true">IF((($E$4)*$M96+((1-$E$4^2))^0.5*NORMSINV(RAND()))&lt;OFFSET($F$6,H$32,0),1,0)</f>
        <v>1</v>
      </c>
      <c r="I96" s="70" t="n">
        <f aca="true">IF((($E$4)*$M96+((1-$E$4^2))^0.5*NORMSINV(RAND()))&lt;OFFSET($F$6,I$32,0),1,0)</f>
        <v>0</v>
      </c>
      <c r="J96" s="70" t="n">
        <f aca="true">IF((($E$4)*$M96+((1-$E$4^2))^0.5*NORMSINV(RAND()))&lt;OFFSET($F$6,J$32,0),1,0)</f>
        <v>0</v>
      </c>
      <c r="K96" s="70" t="n">
        <f aca="true">IF((($E$4)*$M96+((1-$E$4^2))^0.5*NORMSINV(RAND()))&lt;OFFSET($F$6,K$32,0),1,0)</f>
        <v>0</v>
      </c>
      <c r="L96" s="70" t="n">
        <f aca="true">IF((($E$4)*$M96+((1-$E$4^2))^0.5*NORMSINV(RAND()))&lt;OFFSET($F$6,L$32,0),1,0)</f>
        <v>0</v>
      </c>
      <c r="M96" s="71" t="n">
        <f aca="true">NORMSINV(RAND())</f>
        <v>0.392204248296572</v>
      </c>
      <c r="O96" s="72" t="n">
        <f aca="false">SUM(C96:L96)</f>
        <v>4</v>
      </c>
    </row>
    <row r="97" customFormat="false" ht="15" hidden="false" customHeight="false" outlineLevel="0" collapsed="false">
      <c r="B97" s="69" t="n">
        <v>64</v>
      </c>
      <c r="C97" s="70" t="n">
        <f aca="true">IF((($E$4)*$M97+((1-$E$4^2))^0.5*NORMSINV(RAND()))&lt;OFFSET($F$6,C$32,0),1,0)</f>
        <v>1</v>
      </c>
      <c r="D97" s="70" t="n">
        <f aca="true">IF((($E$4)*$M97+((1-$E$4^2))^0.5*NORMSINV(RAND()))&lt;OFFSET($F$6,D$32,0),1,0)</f>
        <v>0</v>
      </c>
      <c r="E97" s="70" t="n">
        <f aca="true">IF((($E$4)*$M97+((1-$E$4^2))^0.5*NORMSINV(RAND()))&lt;OFFSET($F$6,E$32,0),1,0)</f>
        <v>0</v>
      </c>
      <c r="F97" s="70" t="n">
        <f aca="true">IF((($E$4)*$M97+((1-$E$4^2))^0.5*NORMSINV(RAND()))&lt;OFFSET($F$6,F$32,0),1,0)</f>
        <v>0</v>
      </c>
      <c r="G97" s="70" t="n">
        <f aca="true">IF((($E$4)*$M97+((1-$E$4^2))^0.5*NORMSINV(RAND()))&lt;OFFSET($F$6,G$32,0),1,0)</f>
        <v>0</v>
      </c>
      <c r="H97" s="70" t="n">
        <f aca="true">IF((($E$4)*$M97+((1-$E$4^2))^0.5*NORMSINV(RAND()))&lt;OFFSET($F$6,H$32,0),1,0)</f>
        <v>0</v>
      </c>
      <c r="I97" s="70" t="n">
        <f aca="true">IF((($E$4)*$M97+((1-$E$4^2))^0.5*NORMSINV(RAND()))&lt;OFFSET($F$6,I$32,0),1,0)</f>
        <v>0</v>
      </c>
      <c r="J97" s="70" t="n">
        <f aca="true">IF((($E$4)*$M97+((1-$E$4^2))^0.5*NORMSINV(RAND()))&lt;OFFSET($F$6,J$32,0),1,0)</f>
        <v>0</v>
      </c>
      <c r="K97" s="70" t="n">
        <f aca="true">IF((($E$4)*$M97+((1-$E$4^2))^0.5*NORMSINV(RAND()))&lt;OFFSET($F$6,K$32,0),1,0)</f>
        <v>1</v>
      </c>
      <c r="L97" s="70" t="n">
        <f aca="true">IF((($E$4)*$M97+((1-$E$4^2))^0.5*NORMSINV(RAND()))&lt;OFFSET($F$6,L$32,0),1,0)</f>
        <v>1</v>
      </c>
      <c r="M97" s="71" t="n">
        <f aca="true">NORMSINV(RAND())</f>
        <v>-0.257722308041764</v>
      </c>
      <c r="O97" s="72" t="n">
        <f aca="false">SUM(C97:L97)</f>
        <v>3</v>
      </c>
    </row>
    <row r="98" customFormat="false" ht="15" hidden="false" customHeight="false" outlineLevel="0" collapsed="false">
      <c r="B98" s="69" t="n">
        <v>65</v>
      </c>
      <c r="C98" s="70" t="n">
        <f aca="true">IF((($E$4)*$M98+((1-$E$4^2))^0.5*NORMSINV(RAND()))&lt;OFFSET($F$6,C$32,0),1,0)</f>
        <v>1</v>
      </c>
      <c r="D98" s="70" t="n">
        <f aca="true">IF((($E$4)*$M98+((1-$E$4^2))^0.5*NORMSINV(RAND()))&lt;OFFSET($F$6,D$32,0),1,0)</f>
        <v>0</v>
      </c>
      <c r="E98" s="70" t="n">
        <f aca="true">IF((($E$4)*$M98+((1-$E$4^2))^0.5*NORMSINV(RAND()))&lt;OFFSET($F$6,E$32,0),1,0)</f>
        <v>1</v>
      </c>
      <c r="F98" s="70" t="n">
        <f aca="true">IF((($E$4)*$M98+((1-$E$4^2))^0.5*NORMSINV(RAND()))&lt;OFFSET($F$6,F$32,0),1,0)</f>
        <v>0</v>
      </c>
      <c r="G98" s="70" t="n">
        <f aca="true">IF((($E$4)*$M98+((1-$E$4^2))^0.5*NORMSINV(RAND()))&lt;OFFSET($F$6,G$32,0),1,0)</f>
        <v>0</v>
      </c>
      <c r="H98" s="70" t="n">
        <f aca="true">IF((($E$4)*$M98+((1-$E$4^2))^0.5*NORMSINV(RAND()))&lt;OFFSET($F$6,H$32,0),1,0)</f>
        <v>1</v>
      </c>
      <c r="I98" s="70" t="n">
        <f aca="true">IF((($E$4)*$M98+((1-$E$4^2))^0.5*NORMSINV(RAND()))&lt;OFFSET($F$6,I$32,0),1,0)</f>
        <v>1</v>
      </c>
      <c r="J98" s="70" t="n">
        <f aca="true">IF((($E$4)*$M98+((1-$E$4^2))^0.5*NORMSINV(RAND()))&lt;OFFSET($F$6,J$32,0),1,0)</f>
        <v>0</v>
      </c>
      <c r="K98" s="70" t="n">
        <f aca="true">IF((($E$4)*$M98+((1-$E$4^2))^0.5*NORMSINV(RAND()))&lt;OFFSET($F$6,K$32,0),1,0)</f>
        <v>1</v>
      </c>
      <c r="L98" s="70" t="n">
        <f aca="true">IF((($E$4)*$M98+((1-$E$4^2))^0.5*NORMSINV(RAND()))&lt;OFFSET($F$6,L$32,0),1,0)</f>
        <v>1</v>
      </c>
      <c r="M98" s="71" t="n">
        <f aca="true">NORMSINV(RAND())</f>
        <v>0.567412648752797</v>
      </c>
      <c r="O98" s="72" t="n">
        <f aca="false">SUM(C98:L98)</f>
        <v>6</v>
      </c>
    </row>
    <row r="99" customFormat="false" ht="15" hidden="false" customHeight="false" outlineLevel="0" collapsed="false">
      <c r="B99" s="69" t="n">
        <v>66</v>
      </c>
      <c r="C99" s="70" t="n">
        <f aca="true">IF((($E$4)*$M99+((1-$E$4^2))^0.5*NORMSINV(RAND()))&lt;OFFSET($F$6,C$32,0),1,0)</f>
        <v>0</v>
      </c>
      <c r="D99" s="70" t="n">
        <f aca="true">IF((($E$4)*$M99+((1-$E$4^2))^0.5*NORMSINV(RAND()))&lt;OFFSET($F$6,D$32,0),1,0)</f>
        <v>0</v>
      </c>
      <c r="E99" s="70" t="n">
        <f aca="true">IF((($E$4)*$M99+((1-$E$4^2))^0.5*NORMSINV(RAND()))&lt;OFFSET($F$6,E$32,0),1,0)</f>
        <v>0</v>
      </c>
      <c r="F99" s="70" t="n">
        <f aca="true">IF((($E$4)*$M99+((1-$E$4^2))^0.5*NORMSINV(RAND()))&lt;OFFSET($F$6,F$32,0),1,0)</f>
        <v>0</v>
      </c>
      <c r="G99" s="70" t="n">
        <f aca="true">IF((($E$4)*$M99+((1-$E$4^2))^0.5*NORMSINV(RAND()))&lt;OFFSET($F$6,G$32,0),1,0)</f>
        <v>0</v>
      </c>
      <c r="H99" s="70" t="n">
        <f aca="true">IF((($E$4)*$M99+((1-$E$4^2))^0.5*NORMSINV(RAND()))&lt;OFFSET($F$6,H$32,0),1,0)</f>
        <v>1</v>
      </c>
      <c r="I99" s="70" t="n">
        <f aca="true">IF((($E$4)*$M99+((1-$E$4^2))^0.5*NORMSINV(RAND()))&lt;OFFSET($F$6,I$32,0),1,0)</f>
        <v>0</v>
      </c>
      <c r="J99" s="70" t="n">
        <f aca="true">IF((($E$4)*$M99+((1-$E$4^2))^0.5*NORMSINV(RAND()))&lt;OFFSET($F$6,J$32,0),1,0)</f>
        <v>1</v>
      </c>
      <c r="K99" s="70" t="n">
        <f aca="true">IF((($E$4)*$M99+((1-$E$4^2))^0.5*NORMSINV(RAND()))&lt;OFFSET($F$6,K$32,0),1,0)</f>
        <v>0</v>
      </c>
      <c r="L99" s="70" t="n">
        <f aca="true">IF((($E$4)*$M99+((1-$E$4^2))^0.5*NORMSINV(RAND()))&lt;OFFSET($F$6,L$32,0),1,0)</f>
        <v>1</v>
      </c>
      <c r="M99" s="71" t="n">
        <f aca="true">NORMSINV(RAND())</f>
        <v>-0.00531297949283982</v>
      </c>
      <c r="O99" s="72" t="n">
        <f aca="false">SUM(C99:L99)</f>
        <v>3</v>
      </c>
    </row>
    <row r="100" customFormat="false" ht="15" hidden="false" customHeight="false" outlineLevel="0" collapsed="false">
      <c r="B100" s="69" t="n">
        <v>67</v>
      </c>
      <c r="C100" s="70" t="n">
        <f aca="true">IF((($E$4)*$M100+((1-$E$4^2))^0.5*NORMSINV(RAND()))&lt;OFFSET($F$6,C$32,0),1,0)</f>
        <v>1</v>
      </c>
      <c r="D100" s="70" t="n">
        <f aca="true">IF((($E$4)*$M100+((1-$E$4^2))^0.5*NORMSINV(RAND()))&lt;OFFSET($F$6,D$32,0),1,0)</f>
        <v>1</v>
      </c>
      <c r="E100" s="70" t="n">
        <f aca="true">IF((($E$4)*$M100+((1-$E$4^2))^0.5*NORMSINV(RAND()))&lt;OFFSET($F$6,E$32,0),1,0)</f>
        <v>1</v>
      </c>
      <c r="F100" s="70" t="n">
        <f aca="true">IF((($E$4)*$M100+((1-$E$4^2))^0.5*NORMSINV(RAND()))&lt;OFFSET($F$6,F$32,0),1,0)</f>
        <v>1</v>
      </c>
      <c r="G100" s="70" t="n">
        <f aca="true">IF((($E$4)*$M100+((1-$E$4^2))^0.5*NORMSINV(RAND()))&lt;OFFSET($F$6,G$32,0),1,0)</f>
        <v>0</v>
      </c>
      <c r="H100" s="70" t="n">
        <f aca="true">IF((($E$4)*$M100+((1-$E$4^2))^0.5*NORMSINV(RAND()))&lt;OFFSET($F$6,H$32,0),1,0)</f>
        <v>1</v>
      </c>
      <c r="I100" s="70" t="n">
        <f aca="true">IF((($E$4)*$M100+((1-$E$4^2))^0.5*NORMSINV(RAND()))&lt;OFFSET($F$6,I$32,0),1,0)</f>
        <v>1</v>
      </c>
      <c r="J100" s="70" t="n">
        <f aca="true">IF((($E$4)*$M100+((1-$E$4^2))^0.5*NORMSINV(RAND()))&lt;OFFSET($F$6,J$32,0),1,0)</f>
        <v>0</v>
      </c>
      <c r="K100" s="70" t="n">
        <f aca="true">IF((($E$4)*$M100+((1-$E$4^2))^0.5*NORMSINV(RAND()))&lt;OFFSET($F$6,K$32,0),1,0)</f>
        <v>0</v>
      </c>
      <c r="L100" s="70" t="n">
        <f aca="true">IF((($E$4)*$M100+((1-$E$4^2))^0.5*NORMSINV(RAND()))&lt;OFFSET($F$6,L$32,0),1,0)</f>
        <v>0</v>
      </c>
      <c r="M100" s="71" t="n">
        <f aca="true">NORMSINV(RAND())</f>
        <v>0.483591005683903</v>
      </c>
      <c r="O100" s="72" t="n">
        <f aca="false">SUM(C100:L100)</f>
        <v>6</v>
      </c>
    </row>
    <row r="101" customFormat="false" ht="15" hidden="false" customHeight="false" outlineLevel="0" collapsed="false">
      <c r="B101" s="69" t="n">
        <v>68</v>
      </c>
      <c r="C101" s="70" t="n">
        <f aca="true">IF((($E$4)*$M101+((1-$E$4^2))^0.5*NORMSINV(RAND()))&lt;OFFSET($F$6,C$32,0),1,0)</f>
        <v>1</v>
      </c>
      <c r="D101" s="70" t="n">
        <f aca="true">IF((($E$4)*$M101+((1-$E$4^2))^0.5*NORMSINV(RAND()))&lt;OFFSET($F$6,D$32,0),1,0)</f>
        <v>1</v>
      </c>
      <c r="E101" s="70" t="n">
        <f aca="true">IF((($E$4)*$M101+((1-$E$4^2))^0.5*NORMSINV(RAND()))&lt;OFFSET($F$6,E$32,0),1,0)</f>
        <v>1</v>
      </c>
      <c r="F101" s="70" t="n">
        <f aca="true">IF((($E$4)*$M101+((1-$E$4^2))^0.5*NORMSINV(RAND()))&lt;OFFSET($F$6,F$32,0),1,0)</f>
        <v>0</v>
      </c>
      <c r="G101" s="70" t="n">
        <f aca="true">IF((($E$4)*$M101+((1-$E$4^2))^0.5*NORMSINV(RAND()))&lt;OFFSET($F$6,G$32,0),1,0)</f>
        <v>0</v>
      </c>
      <c r="H101" s="70" t="n">
        <f aca="true">IF((($E$4)*$M101+((1-$E$4^2))^0.5*NORMSINV(RAND()))&lt;OFFSET($F$6,H$32,0),1,0)</f>
        <v>0</v>
      </c>
      <c r="I101" s="70" t="n">
        <f aca="true">IF((($E$4)*$M101+((1-$E$4^2))^0.5*NORMSINV(RAND()))&lt;OFFSET($F$6,I$32,0),1,0)</f>
        <v>0</v>
      </c>
      <c r="J101" s="70" t="n">
        <f aca="true">IF((($E$4)*$M101+((1-$E$4^2))^0.5*NORMSINV(RAND()))&lt;OFFSET($F$6,J$32,0),1,0)</f>
        <v>1</v>
      </c>
      <c r="K101" s="70" t="n">
        <f aca="true">IF((($E$4)*$M101+((1-$E$4^2))^0.5*NORMSINV(RAND()))&lt;OFFSET($F$6,K$32,0),1,0)</f>
        <v>1</v>
      </c>
      <c r="L101" s="70" t="n">
        <f aca="true">IF((($E$4)*$M101+((1-$E$4^2))^0.5*NORMSINV(RAND()))&lt;OFFSET($F$6,L$32,0),1,0)</f>
        <v>1</v>
      </c>
      <c r="M101" s="71" t="n">
        <f aca="true">NORMSINV(RAND())</f>
        <v>-2.50697467713635</v>
      </c>
      <c r="O101" s="72" t="n">
        <f aca="false">SUM(C101:L101)</f>
        <v>6</v>
      </c>
    </row>
    <row r="102" customFormat="false" ht="15" hidden="false" customHeight="false" outlineLevel="0" collapsed="false">
      <c r="B102" s="69" t="n">
        <v>69</v>
      </c>
      <c r="C102" s="70" t="n">
        <f aca="true">IF((($E$4)*$M102+((1-$E$4^2))^0.5*NORMSINV(RAND()))&lt;OFFSET($F$6,C$32,0),1,0)</f>
        <v>1</v>
      </c>
      <c r="D102" s="70" t="n">
        <f aca="true">IF((($E$4)*$M102+((1-$E$4^2))^0.5*NORMSINV(RAND()))&lt;OFFSET($F$6,D$32,0),1,0)</f>
        <v>0</v>
      </c>
      <c r="E102" s="70" t="n">
        <f aca="true">IF((($E$4)*$M102+((1-$E$4^2))^0.5*NORMSINV(RAND()))&lt;OFFSET($F$6,E$32,0),1,0)</f>
        <v>0</v>
      </c>
      <c r="F102" s="70" t="n">
        <f aca="true">IF((($E$4)*$M102+((1-$E$4^2))^0.5*NORMSINV(RAND()))&lt;OFFSET($F$6,F$32,0),1,0)</f>
        <v>1</v>
      </c>
      <c r="G102" s="70" t="n">
        <f aca="true">IF((($E$4)*$M102+((1-$E$4^2))^0.5*NORMSINV(RAND()))&lt;OFFSET($F$6,G$32,0),1,0)</f>
        <v>0</v>
      </c>
      <c r="H102" s="70" t="n">
        <f aca="true">IF((($E$4)*$M102+((1-$E$4^2))^0.5*NORMSINV(RAND()))&lt;OFFSET($F$6,H$32,0),1,0)</f>
        <v>0</v>
      </c>
      <c r="I102" s="70" t="n">
        <f aca="true">IF((($E$4)*$M102+((1-$E$4^2))^0.5*NORMSINV(RAND()))&lt;OFFSET($F$6,I$32,0),1,0)</f>
        <v>0</v>
      </c>
      <c r="J102" s="70" t="n">
        <f aca="true">IF((($E$4)*$M102+((1-$E$4^2))^0.5*NORMSINV(RAND()))&lt;OFFSET($F$6,J$32,0),1,0)</f>
        <v>0</v>
      </c>
      <c r="K102" s="70" t="n">
        <f aca="true">IF((($E$4)*$M102+((1-$E$4^2))^0.5*NORMSINV(RAND()))&lt;OFFSET($F$6,K$32,0),1,0)</f>
        <v>1</v>
      </c>
      <c r="L102" s="70" t="n">
        <f aca="true">IF((($E$4)*$M102+((1-$E$4^2))^0.5*NORMSINV(RAND()))&lt;OFFSET($F$6,L$32,0),1,0)</f>
        <v>0</v>
      </c>
      <c r="M102" s="71" t="n">
        <f aca="true">NORMSINV(RAND())</f>
        <v>0.421224962961438</v>
      </c>
      <c r="O102" s="72" t="n">
        <f aca="false">SUM(C102:L102)</f>
        <v>3</v>
      </c>
    </row>
    <row r="103" customFormat="false" ht="15" hidden="false" customHeight="false" outlineLevel="0" collapsed="false">
      <c r="B103" s="69" t="n">
        <v>70</v>
      </c>
      <c r="C103" s="70" t="n">
        <f aca="true">IF((($E$4)*$M103+((1-$E$4^2))^0.5*NORMSINV(RAND()))&lt;OFFSET($F$6,C$32,0),1,0)</f>
        <v>1</v>
      </c>
      <c r="D103" s="70" t="n">
        <f aca="true">IF((($E$4)*$M103+((1-$E$4^2))^0.5*NORMSINV(RAND()))&lt;OFFSET($F$6,D$32,0),1,0)</f>
        <v>0</v>
      </c>
      <c r="E103" s="70" t="n">
        <f aca="true">IF((($E$4)*$M103+((1-$E$4^2))^0.5*NORMSINV(RAND()))&lt;OFFSET($F$6,E$32,0),1,0)</f>
        <v>0</v>
      </c>
      <c r="F103" s="70" t="n">
        <f aca="true">IF((($E$4)*$M103+((1-$E$4^2))^0.5*NORMSINV(RAND()))&lt;OFFSET($F$6,F$32,0),1,0)</f>
        <v>1</v>
      </c>
      <c r="G103" s="70" t="n">
        <f aca="true">IF((($E$4)*$M103+((1-$E$4^2))^0.5*NORMSINV(RAND()))&lt;OFFSET($F$6,G$32,0),1,0)</f>
        <v>0</v>
      </c>
      <c r="H103" s="70" t="n">
        <f aca="true">IF((($E$4)*$M103+((1-$E$4^2))^0.5*NORMSINV(RAND()))&lt;OFFSET($F$6,H$32,0),1,0)</f>
        <v>0</v>
      </c>
      <c r="I103" s="70" t="n">
        <f aca="true">IF((($E$4)*$M103+((1-$E$4^2))^0.5*NORMSINV(RAND()))&lt;OFFSET($F$6,I$32,0),1,0)</f>
        <v>1</v>
      </c>
      <c r="J103" s="70" t="n">
        <f aca="true">IF((($E$4)*$M103+((1-$E$4^2))^0.5*NORMSINV(RAND()))&lt;OFFSET($F$6,J$32,0),1,0)</f>
        <v>0</v>
      </c>
      <c r="K103" s="70" t="n">
        <f aca="true">IF((($E$4)*$M103+((1-$E$4^2))^0.5*NORMSINV(RAND()))&lt;OFFSET($F$6,K$32,0),1,0)</f>
        <v>0</v>
      </c>
      <c r="L103" s="70" t="n">
        <f aca="true">IF((($E$4)*$M103+((1-$E$4^2))^0.5*NORMSINV(RAND()))&lt;OFFSET($F$6,L$32,0),1,0)</f>
        <v>1</v>
      </c>
      <c r="M103" s="71" t="n">
        <f aca="true">NORMSINV(RAND())</f>
        <v>-1.55008349055864</v>
      </c>
      <c r="O103" s="72" t="n">
        <f aca="false">SUM(C103:L103)</f>
        <v>4</v>
      </c>
    </row>
    <row r="104" customFormat="false" ht="15" hidden="false" customHeight="false" outlineLevel="0" collapsed="false">
      <c r="B104" s="69" t="n">
        <v>71</v>
      </c>
      <c r="C104" s="70" t="n">
        <f aca="true">IF((($E$4)*$M104+((1-$E$4^2))^0.5*NORMSINV(RAND()))&lt;OFFSET($F$6,C$32,0),1,0)</f>
        <v>1</v>
      </c>
      <c r="D104" s="70" t="n">
        <f aca="true">IF((($E$4)*$M104+((1-$E$4^2))^0.5*NORMSINV(RAND()))&lt;OFFSET($F$6,D$32,0),1,0)</f>
        <v>0</v>
      </c>
      <c r="E104" s="70" t="n">
        <f aca="true">IF((($E$4)*$M104+((1-$E$4^2))^0.5*NORMSINV(RAND()))&lt;OFFSET($F$6,E$32,0),1,0)</f>
        <v>0</v>
      </c>
      <c r="F104" s="70" t="n">
        <f aca="true">IF((($E$4)*$M104+((1-$E$4^2))^0.5*NORMSINV(RAND()))&lt;OFFSET($F$6,F$32,0),1,0)</f>
        <v>0</v>
      </c>
      <c r="G104" s="70" t="n">
        <f aca="true">IF((($E$4)*$M104+((1-$E$4^2))^0.5*NORMSINV(RAND()))&lt;OFFSET($F$6,G$32,0),1,0)</f>
        <v>1</v>
      </c>
      <c r="H104" s="70" t="n">
        <f aca="true">IF((($E$4)*$M104+((1-$E$4^2))^0.5*NORMSINV(RAND()))&lt;OFFSET($F$6,H$32,0),1,0)</f>
        <v>0</v>
      </c>
      <c r="I104" s="70" t="n">
        <f aca="true">IF((($E$4)*$M104+((1-$E$4^2))^0.5*NORMSINV(RAND()))&lt;OFFSET($F$6,I$32,0),1,0)</f>
        <v>0</v>
      </c>
      <c r="J104" s="70" t="n">
        <f aca="true">IF((($E$4)*$M104+((1-$E$4^2))^0.5*NORMSINV(RAND()))&lt;OFFSET($F$6,J$32,0),1,0)</f>
        <v>1</v>
      </c>
      <c r="K104" s="70" t="n">
        <f aca="true">IF((($E$4)*$M104+((1-$E$4^2))^0.5*NORMSINV(RAND()))&lt;OFFSET($F$6,K$32,0),1,0)</f>
        <v>1</v>
      </c>
      <c r="L104" s="70" t="n">
        <f aca="true">IF((($E$4)*$M104+((1-$E$4^2))^0.5*NORMSINV(RAND()))&lt;OFFSET($F$6,L$32,0),1,0)</f>
        <v>1</v>
      </c>
      <c r="M104" s="71" t="n">
        <f aca="true">NORMSINV(RAND())</f>
        <v>-0.414161349151074</v>
      </c>
      <c r="O104" s="72" t="n">
        <f aca="false">SUM(C104:L104)</f>
        <v>5</v>
      </c>
    </row>
    <row r="105" customFormat="false" ht="15" hidden="false" customHeight="false" outlineLevel="0" collapsed="false">
      <c r="B105" s="69" t="n">
        <v>72</v>
      </c>
      <c r="C105" s="70" t="n">
        <f aca="true">IF((($E$4)*$M105+((1-$E$4^2))^0.5*NORMSINV(RAND()))&lt;OFFSET($F$6,C$32,0),1,0)</f>
        <v>0</v>
      </c>
      <c r="D105" s="70" t="n">
        <f aca="true">IF((($E$4)*$M105+((1-$E$4^2))^0.5*NORMSINV(RAND()))&lt;OFFSET($F$6,D$32,0),1,0)</f>
        <v>0</v>
      </c>
      <c r="E105" s="70" t="n">
        <f aca="true">IF((($E$4)*$M105+((1-$E$4^2))^0.5*NORMSINV(RAND()))&lt;OFFSET($F$6,E$32,0),1,0)</f>
        <v>0</v>
      </c>
      <c r="F105" s="70" t="n">
        <f aca="true">IF((($E$4)*$M105+((1-$E$4^2))^0.5*NORMSINV(RAND()))&lt;OFFSET($F$6,F$32,0),1,0)</f>
        <v>1</v>
      </c>
      <c r="G105" s="70" t="n">
        <f aca="true">IF((($E$4)*$M105+((1-$E$4^2))^0.5*NORMSINV(RAND()))&lt;OFFSET($F$6,G$32,0),1,0)</f>
        <v>1</v>
      </c>
      <c r="H105" s="70" t="n">
        <f aca="true">IF((($E$4)*$M105+((1-$E$4^2))^0.5*NORMSINV(RAND()))&lt;OFFSET($F$6,H$32,0),1,0)</f>
        <v>0</v>
      </c>
      <c r="I105" s="70" t="n">
        <f aca="true">IF((($E$4)*$M105+((1-$E$4^2))^0.5*NORMSINV(RAND()))&lt;OFFSET($F$6,I$32,0),1,0)</f>
        <v>0</v>
      </c>
      <c r="J105" s="70" t="n">
        <f aca="true">IF((($E$4)*$M105+((1-$E$4^2))^0.5*NORMSINV(RAND()))&lt;OFFSET($F$6,J$32,0),1,0)</f>
        <v>0</v>
      </c>
      <c r="K105" s="70" t="n">
        <f aca="true">IF((($E$4)*$M105+((1-$E$4^2))^0.5*NORMSINV(RAND()))&lt;OFFSET($F$6,K$32,0),1,0)</f>
        <v>1</v>
      </c>
      <c r="L105" s="70" t="n">
        <f aca="true">IF((($E$4)*$M105+((1-$E$4^2))^0.5*NORMSINV(RAND()))&lt;OFFSET($F$6,L$32,0),1,0)</f>
        <v>0</v>
      </c>
      <c r="M105" s="71" t="n">
        <f aca="true">NORMSINV(RAND())</f>
        <v>-0.418094505075318</v>
      </c>
      <c r="O105" s="72" t="n">
        <f aca="false">SUM(C105:L105)</f>
        <v>3</v>
      </c>
    </row>
    <row r="106" customFormat="false" ht="15" hidden="false" customHeight="false" outlineLevel="0" collapsed="false">
      <c r="B106" s="69" t="n">
        <v>73</v>
      </c>
      <c r="C106" s="70" t="n">
        <f aca="true">IF((($E$4)*$M106+((1-$E$4^2))^0.5*NORMSINV(RAND()))&lt;OFFSET($F$6,C$32,0),1,0)</f>
        <v>0</v>
      </c>
      <c r="D106" s="70" t="n">
        <f aca="true">IF((($E$4)*$M106+((1-$E$4^2))^0.5*NORMSINV(RAND()))&lt;OFFSET($F$6,D$32,0),1,0)</f>
        <v>0</v>
      </c>
      <c r="E106" s="70" t="n">
        <f aca="true">IF((($E$4)*$M106+((1-$E$4^2))^0.5*NORMSINV(RAND()))&lt;OFFSET($F$6,E$32,0),1,0)</f>
        <v>0</v>
      </c>
      <c r="F106" s="70" t="n">
        <f aca="true">IF((($E$4)*$M106+((1-$E$4^2))^0.5*NORMSINV(RAND()))&lt;OFFSET($F$6,F$32,0),1,0)</f>
        <v>0</v>
      </c>
      <c r="G106" s="70" t="n">
        <f aca="true">IF((($E$4)*$M106+((1-$E$4^2))^0.5*NORMSINV(RAND()))&lt;OFFSET($F$6,G$32,0),1,0)</f>
        <v>1</v>
      </c>
      <c r="H106" s="70" t="n">
        <f aca="true">IF((($E$4)*$M106+((1-$E$4^2))^0.5*NORMSINV(RAND()))&lt;OFFSET($F$6,H$32,0),1,0)</f>
        <v>0</v>
      </c>
      <c r="I106" s="70" t="n">
        <f aca="true">IF((($E$4)*$M106+((1-$E$4^2))^0.5*NORMSINV(RAND()))&lt;OFFSET($F$6,I$32,0),1,0)</f>
        <v>0</v>
      </c>
      <c r="J106" s="70" t="n">
        <f aca="true">IF((($E$4)*$M106+((1-$E$4^2))^0.5*NORMSINV(RAND()))&lt;OFFSET($F$6,J$32,0),1,0)</f>
        <v>0</v>
      </c>
      <c r="K106" s="70" t="n">
        <f aca="true">IF((($E$4)*$M106+((1-$E$4^2))^0.5*NORMSINV(RAND()))&lt;OFFSET($F$6,K$32,0),1,0)</f>
        <v>0</v>
      </c>
      <c r="L106" s="70" t="n">
        <f aca="true">IF((($E$4)*$M106+((1-$E$4^2))^0.5*NORMSINV(RAND()))&lt;OFFSET($F$6,L$32,0),1,0)</f>
        <v>1</v>
      </c>
      <c r="M106" s="71" t="n">
        <f aca="true">NORMSINV(RAND())</f>
        <v>0.954976312174271</v>
      </c>
      <c r="O106" s="72" t="n">
        <f aca="false">SUM(C106:L106)</f>
        <v>2</v>
      </c>
    </row>
    <row r="107" customFormat="false" ht="15" hidden="false" customHeight="false" outlineLevel="0" collapsed="false">
      <c r="B107" s="69" t="n">
        <v>74</v>
      </c>
      <c r="C107" s="70" t="n">
        <f aca="true">IF((($E$4)*$M107+((1-$E$4^2))^0.5*NORMSINV(RAND()))&lt;OFFSET($F$6,C$32,0),1,0)</f>
        <v>0</v>
      </c>
      <c r="D107" s="70" t="n">
        <f aca="true">IF((($E$4)*$M107+((1-$E$4^2))^0.5*NORMSINV(RAND()))&lt;OFFSET($F$6,D$32,0),1,0)</f>
        <v>1</v>
      </c>
      <c r="E107" s="70" t="n">
        <f aca="true">IF((($E$4)*$M107+((1-$E$4^2))^0.5*NORMSINV(RAND()))&lt;OFFSET($F$6,E$32,0),1,0)</f>
        <v>0</v>
      </c>
      <c r="F107" s="70" t="n">
        <f aca="true">IF((($E$4)*$M107+((1-$E$4^2))^0.5*NORMSINV(RAND()))&lt;OFFSET($F$6,F$32,0),1,0)</f>
        <v>1</v>
      </c>
      <c r="G107" s="70" t="n">
        <f aca="true">IF((($E$4)*$M107+((1-$E$4^2))^0.5*NORMSINV(RAND()))&lt;OFFSET($F$6,G$32,0),1,0)</f>
        <v>0</v>
      </c>
      <c r="H107" s="70" t="n">
        <f aca="true">IF((($E$4)*$M107+((1-$E$4^2))^0.5*NORMSINV(RAND()))&lt;OFFSET($F$6,H$32,0),1,0)</f>
        <v>0</v>
      </c>
      <c r="I107" s="70" t="n">
        <f aca="true">IF((($E$4)*$M107+((1-$E$4^2))^0.5*NORMSINV(RAND()))&lt;OFFSET($F$6,I$32,0),1,0)</f>
        <v>1</v>
      </c>
      <c r="J107" s="70" t="n">
        <f aca="true">IF((($E$4)*$M107+((1-$E$4^2))^0.5*NORMSINV(RAND()))&lt;OFFSET($F$6,J$32,0),1,0)</f>
        <v>0</v>
      </c>
      <c r="K107" s="70" t="n">
        <f aca="true">IF((($E$4)*$M107+((1-$E$4^2))^0.5*NORMSINV(RAND()))&lt;OFFSET($F$6,K$32,0),1,0)</f>
        <v>0</v>
      </c>
      <c r="L107" s="70" t="n">
        <f aca="true">IF((($E$4)*$M107+((1-$E$4^2))^0.5*NORMSINV(RAND()))&lt;OFFSET($F$6,L$32,0),1,0)</f>
        <v>0</v>
      </c>
      <c r="M107" s="71" t="n">
        <f aca="true">NORMSINV(RAND())</f>
        <v>0.335870788361156</v>
      </c>
      <c r="O107" s="72" t="n">
        <f aca="false">SUM(C107:L107)</f>
        <v>3</v>
      </c>
    </row>
    <row r="108" customFormat="false" ht="15" hidden="false" customHeight="false" outlineLevel="0" collapsed="false">
      <c r="B108" s="69" t="n">
        <v>75</v>
      </c>
      <c r="C108" s="70" t="n">
        <f aca="true">IF((($E$4)*$M108+((1-$E$4^2))^0.5*NORMSINV(RAND()))&lt;OFFSET($F$6,C$32,0),1,0)</f>
        <v>0</v>
      </c>
      <c r="D108" s="70" t="n">
        <f aca="true">IF((($E$4)*$M108+((1-$E$4^2))^0.5*NORMSINV(RAND()))&lt;OFFSET($F$6,D$32,0),1,0)</f>
        <v>1</v>
      </c>
      <c r="E108" s="70" t="n">
        <f aca="true">IF((($E$4)*$M108+((1-$E$4^2))^0.5*NORMSINV(RAND()))&lt;OFFSET($F$6,E$32,0),1,0)</f>
        <v>0</v>
      </c>
      <c r="F108" s="70" t="n">
        <f aca="true">IF((($E$4)*$M108+((1-$E$4^2))^0.5*NORMSINV(RAND()))&lt;OFFSET($F$6,F$32,0),1,0)</f>
        <v>0</v>
      </c>
      <c r="G108" s="70" t="n">
        <f aca="true">IF((($E$4)*$M108+((1-$E$4^2))^0.5*NORMSINV(RAND()))&lt;OFFSET($F$6,G$32,0),1,0)</f>
        <v>0</v>
      </c>
      <c r="H108" s="70" t="n">
        <f aca="true">IF((($E$4)*$M108+((1-$E$4^2))^0.5*NORMSINV(RAND()))&lt;OFFSET($F$6,H$32,0),1,0)</f>
        <v>0</v>
      </c>
      <c r="I108" s="70" t="n">
        <f aca="true">IF((($E$4)*$M108+((1-$E$4^2))^0.5*NORMSINV(RAND()))&lt;OFFSET($F$6,I$32,0),1,0)</f>
        <v>0</v>
      </c>
      <c r="J108" s="70" t="n">
        <f aca="true">IF((($E$4)*$M108+((1-$E$4^2))^0.5*NORMSINV(RAND()))&lt;OFFSET($F$6,J$32,0),1,0)</f>
        <v>1</v>
      </c>
      <c r="K108" s="70" t="n">
        <f aca="true">IF((($E$4)*$M108+((1-$E$4^2))^0.5*NORMSINV(RAND()))&lt;OFFSET($F$6,K$32,0),1,0)</f>
        <v>0</v>
      </c>
      <c r="L108" s="70" t="n">
        <f aca="true">IF((($E$4)*$M108+((1-$E$4^2))^0.5*NORMSINV(RAND()))&lt;OFFSET($F$6,L$32,0),1,0)</f>
        <v>1</v>
      </c>
      <c r="M108" s="71" t="n">
        <f aca="true">NORMSINV(RAND())</f>
        <v>-0.376976852077415</v>
      </c>
      <c r="O108" s="72" t="n">
        <f aca="false">SUM(C108:L108)</f>
        <v>3</v>
      </c>
    </row>
    <row r="109" customFormat="false" ht="15" hidden="false" customHeight="false" outlineLevel="0" collapsed="false">
      <c r="B109" s="69" t="n">
        <v>76</v>
      </c>
      <c r="C109" s="70" t="n">
        <f aca="true">IF((($E$4)*$M109+((1-$E$4^2))^0.5*NORMSINV(RAND()))&lt;OFFSET($F$6,C$32,0),1,0)</f>
        <v>0</v>
      </c>
      <c r="D109" s="70" t="n">
        <f aca="true">IF((($E$4)*$M109+((1-$E$4^2))^0.5*NORMSINV(RAND()))&lt;OFFSET($F$6,D$32,0),1,0)</f>
        <v>0</v>
      </c>
      <c r="E109" s="70" t="n">
        <f aca="true">IF((($E$4)*$M109+((1-$E$4^2))^0.5*NORMSINV(RAND()))&lt;OFFSET($F$6,E$32,0),1,0)</f>
        <v>0</v>
      </c>
      <c r="F109" s="70" t="n">
        <f aca="true">IF((($E$4)*$M109+((1-$E$4^2))^0.5*NORMSINV(RAND()))&lt;OFFSET($F$6,F$32,0),1,0)</f>
        <v>0</v>
      </c>
      <c r="G109" s="70" t="n">
        <f aca="true">IF((($E$4)*$M109+((1-$E$4^2))^0.5*NORMSINV(RAND()))&lt;OFFSET($F$6,G$32,0),1,0)</f>
        <v>1</v>
      </c>
      <c r="H109" s="70" t="n">
        <f aca="true">IF((($E$4)*$M109+((1-$E$4^2))^0.5*NORMSINV(RAND()))&lt;OFFSET($F$6,H$32,0),1,0)</f>
        <v>1</v>
      </c>
      <c r="I109" s="70" t="n">
        <f aca="true">IF((($E$4)*$M109+((1-$E$4^2))^0.5*NORMSINV(RAND()))&lt;OFFSET($F$6,I$32,0),1,0)</f>
        <v>1</v>
      </c>
      <c r="J109" s="70" t="n">
        <f aca="true">IF((($E$4)*$M109+((1-$E$4^2))^0.5*NORMSINV(RAND()))&lt;OFFSET($F$6,J$32,0),1,0)</f>
        <v>0</v>
      </c>
      <c r="K109" s="70" t="n">
        <f aca="true">IF((($E$4)*$M109+((1-$E$4^2))^0.5*NORMSINV(RAND()))&lt;OFFSET($F$6,K$32,0),1,0)</f>
        <v>1</v>
      </c>
      <c r="L109" s="70" t="n">
        <f aca="true">IF((($E$4)*$M109+((1-$E$4^2))^0.5*NORMSINV(RAND()))&lt;OFFSET($F$6,L$32,0),1,0)</f>
        <v>0</v>
      </c>
      <c r="M109" s="71" t="n">
        <f aca="true">NORMSINV(RAND())</f>
        <v>0.659491900329721</v>
      </c>
      <c r="O109" s="72" t="n">
        <f aca="false">SUM(C109:L109)</f>
        <v>4</v>
      </c>
    </row>
    <row r="110" customFormat="false" ht="15" hidden="false" customHeight="false" outlineLevel="0" collapsed="false">
      <c r="B110" s="69" t="n">
        <v>77</v>
      </c>
      <c r="C110" s="70" t="n">
        <f aca="true">IF((($E$4)*$M110+((1-$E$4^2))^0.5*NORMSINV(RAND()))&lt;OFFSET($F$6,C$32,0),1,0)</f>
        <v>0</v>
      </c>
      <c r="D110" s="70" t="n">
        <f aca="true">IF((($E$4)*$M110+((1-$E$4^2))^0.5*NORMSINV(RAND()))&lt;OFFSET($F$6,D$32,0),1,0)</f>
        <v>1</v>
      </c>
      <c r="E110" s="70" t="n">
        <f aca="true">IF((($E$4)*$M110+((1-$E$4^2))^0.5*NORMSINV(RAND()))&lt;OFFSET($F$6,E$32,0),1,0)</f>
        <v>1</v>
      </c>
      <c r="F110" s="70" t="n">
        <f aca="true">IF((($E$4)*$M110+((1-$E$4^2))^0.5*NORMSINV(RAND()))&lt;OFFSET($F$6,F$32,0),1,0)</f>
        <v>0</v>
      </c>
      <c r="G110" s="70" t="n">
        <f aca="true">IF((($E$4)*$M110+((1-$E$4^2))^0.5*NORMSINV(RAND()))&lt;OFFSET($F$6,G$32,0),1,0)</f>
        <v>0</v>
      </c>
      <c r="H110" s="70" t="n">
        <f aca="true">IF((($E$4)*$M110+((1-$E$4^2))^0.5*NORMSINV(RAND()))&lt;OFFSET($F$6,H$32,0),1,0)</f>
        <v>1</v>
      </c>
      <c r="I110" s="70" t="n">
        <f aca="true">IF((($E$4)*$M110+((1-$E$4^2))^0.5*NORMSINV(RAND()))&lt;OFFSET($F$6,I$32,0),1,0)</f>
        <v>0</v>
      </c>
      <c r="J110" s="70" t="n">
        <f aca="true">IF((($E$4)*$M110+((1-$E$4^2))^0.5*NORMSINV(RAND()))&lt;OFFSET($F$6,J$32,0),1,0)</f>
        <v>0</v>
      </c>
      <c r="K110" s="70" t="n">
        <f aca="true">IF((($E$4)*$M110+((1-$E$4^2))^0.5*NORMSINV(RAND()))&lt;OFFSET($F$6,K$32,0),1,0)</f>
        <v>1</v>
      </c>
      <c r="L110" s="70" t="n">
        <f aca="true">IF((($E$4)*$M110+((1-$E$4^2))^0.5*NORMSINV(RAND()))&lt;OFFSET($F$6,L$32,0),1,0)</f>
        <v>0</v>
      </c>
      <c r="M110" s="71" t="n">
        <f aca="true">NORMSINV(RAND())</f>
        <v>0.617084420248667</v>
      </c>
      <c r="O110" s="72" t="n">
        <f aca="false">SUM(C110:L110)</f>
        <v>4</v>
      </c>
    </row>
    <row r="111" customFormat="false" ht="15" hidden="false" customHeight="false" outlineLevel="0" collapsed="false">
      <c r="B111" s="69" t="n">
        <v>78</v>
      </c>
      <c r="C111" s="70" t="n">
        <f aca="true">IF((($E$4)*$M111+((1-$E$4^2))^0.5*NORMSINV(RAND()))&lt;OFFSET($F$6,C$32,0),1,0)</f>
        <v>1</v>
      </c>
      <c r="D111" s="70" t="n">
        <f aca="true">IF((($E$4)*$M111+((1-$E$4^2))^0.5*NORMSINV(RAND()))&lt;OFFSET($F$6,D$32,0),1,0)</f>
        <v>1</v>
      </c>
      <c r="E111" s="70" t="n">
        <f aca="true">IF((($E$4)*$M111+((1-$E$4^2))^0.5*NORMSINV(RAND()))&lt;OFFSET($F$6,E$32,0),1,0)</f>
        <v>1</v>
      </c>
      <c r="F111" s="70" t="n">
        <f aca="true">IF((($E$4)*$M111+((1-$E$4^2))^0.5*NORMSINV(RAND()))&lt;OFFSET($F$6,F$32,0),1,0)</f>
        <v>0</v>
      </c>
      <c r="G111" s="70" t="n">
        <f aca="true">IF((($E$4)*$M111+((1-$E$4^2))^0.5*NORMSINV(RAND()))&lt;OFFSET($F$6,G$32,0),1,0)</f>
        <v>1</v>
      </c>
      <c r="H111" s="70" t="n">
        <f aca="true">IF((($E$4)*$M111+((1-$E$4^2))^0.5*NORMSINV(RAND()))&lt;OFFSET($F$6,H$32,0),1,0)</f>
        <v>0</v>
      </c>
      <c r="I111" s="70" t="n">
        <f aca="true">IF((($E$4)*$M111+((1-$E$4^2))^0.5*NORMSINV(RAND()))&lt;OFFSET($F$6,I$32,0),1,0)</f>
        <v>1</v>
      </c>
      <c r="J111" s="70" t="n">
        <f aca="true">IF((($E$4)*$M111+((1-$E$4^2))^0.5*NORMSINV(RAND()))&lt;OFFSET($F$6,J$32,0),1,0)</f>
        <v>0</v>
      </c>
      <c r="K111" s="70" t="n">
        <f aca="true">IF((($E$4)*$M111+((1-$E$4^2))^0.5*NORMSINV(RAND()))&lt;OFFSET($F$6,K$32,0),1,0)</f>
        <v>1</v>
      </c>
      <c r="L111" s="70" t="n">
        <f aca="true">IF((($E$4)*$M111+((1-$E$4^2))^0.5*NORMSINV(RAND()))&lt;OFFSET($F$6,L$32,0),1,0)</f>
        <v>0</v>
      </c>
      <c r="M111" s="71" t="n">
        <f aca="true">NORMSINV(RAND())</f>
        <v>-1.03479351328901</v>
      </c>
      <c r="O111" s="72" t="n">
        <f aca="false">SUM(C111:L111)</f>
        <v>6</v>
      </c>
    </row>
    <row r="112" customFormat="false" ht="15" hidden="false" customHeight="false" outlineLevel="0" collapsed="false">
      <c r="B112" s="69" t="n">
        <v>79</v>
      </c>
      <c r="C112" s="70" t="n">
        <f aca="true">IF((($E$4)*$M112+((1-$E$4^2))^0.5*NORMSINV(RAND()))&lt;OFFSET($F$6,C$32,0),1,0)</f>
        <v>1</v>
      </c>
      <c r="D112" s="70" t="n">
        <f aca="true">IF((($E$4)*$M112+((1-$E$4^2))^0.5*NORMSINV(RAND()))&lt;OFFSET($F$6,D$32,0),1,0)</f>
        <v>1</v>
      </c>
      <c r="E112" s="70" t="n">
        <f aca="true">IF((($E$4)*$M112+((1-$E$4^2))^0.5*NORMSINV(RAND()))&lt;OFFSET($F$6,E$32,0),1,0)</f>
        <v>0</v>
      </c>
      <c r="F112" s="70" t="n">
        <f aca="true">IF((($E$4)*$M112+((1-$E$4^2))^0.5*NORMSINV(RAND()))&lt;OFFSET($F$6,F$32,0),1,0)</f>
        <v>1</v>
      </c>
      <c r="G112" s="70" t="n">
        <f aca="true">IF((($E$4)*$M112+((1-$E$4^2))^0.5*NORMSINV(RAND()))&lt;OFFSET($F$6,G$32,0),1,0)</f>
        <v>0</v>
      </c>
      <c r="H112" s="70" t="n">
        <f aca="true">IF((($E$4)*$M112+((1-$E$4^2))^0.5*NORMSINV(RAND()))&lt;OFFSET($F$6,H$32,0),1,0)</f>
        <v>1</v>
      </c>
      <c r="I112" s="70" t="n">
        <f aca="true">IF((($E$4)*$M112+((1-$E$4^2))^0.5*NORMSINV(RAND()))&lt;OFFSET($F$6,I$32,0),1,0)</f>
        <v>0</v>
      </c>
      <c r="J112" s="70" t="n">
        <f aca="true">IF((($E$4)*$M112+((1-$E$4^2))^0.5*NORMSINV(RAND()))&lt;OFFSET($F$6,J$32,0),1,0)</f>
        <v>1</v>
      </c>
      <c r="K112" s="70" t="n">
        <f aca="true">IF((($E$4)*$M112+((1-$E$4^2))^0.5*NORMSINV(RAND()))&lt;OFFSET($F$6,K$32,0),1,0)</f>
        <v>1</v>
      </c>
      <c r="L112" s="70" t="n">
        <f aca="true">IF((($E$4)*$M112+((1-$E$4^2))^0.5*NORMSINV(RAND()))&lt;OFFSET($F$6,L$32,0),1,0)</f>
        <v>0</v>
      </c>
      <c r="M112" s="71" t="n">
        <f aca="true">NORMSINV(RAND())</f>
        <v>-0.369154661574885</v>
      </c>
      <c r="O112" s="72" t="n">
        <f aca="false">SUM(C112:L112)</f>
        <v>6</v>
      </c>
    </row>
    <row r="113" customFormat="false" ht="15" hidden="false" customHeight="false" outlineLevel="0" collapsed="false">
      <c r="B113" s="69" t="n">
        <v>80</v>
      </c>
      <c r="C113" s="70" t="n">
        <f aca="true">IF((($E$4)*$M113+((1-$E$4^2))^0.5*NORMSINV(RAND()))&lt;OFFSET($F$6,C$32,0),1,0)</f>
        <v>0</v>
      </c>
      <c r="D113" s="70" t="n">
        <f aca="true">IF((($E$4)*$M113+((1-$E$4^2))^0.5*NORMSINV(RAND()))&lt;OFFSET($F$6,D$32,0),1,0)</f>
        <v>0</v>
      </c>
      <c r="E113" s="70" t="n">
        <f aca="true">IF((($E$4)*$M113+((1-$E$4^2))^0.5*NORMSINV(RAND()))&lt;OFFSET($F$6,E$32,0),1,0)</f>
        <v>1</v>
      </c>
      <c r="F113" s="70" t="n">
        <f aca="true">IF((($E$4)*$M113+((1-$E$4^2))^0.5*NORMSINV(RAND()))&lt;OFFSET($F$6,F$32,0),1,0)</f>
        <v>0</v>
      </c>
      <c r="G113" s="70" t="n">
        <f aca="true">IF((($E$4)*$M113+((1-$E$4^2))^0.5*NORMSINV(RAND()))&lt;OFFSET($F$6,G$32,0),1,0)</f>
        <v>0</v>
      </c>
      <c r="H113" s="70" t="n">
        <f aca="true">IF((($E$4)*$M113+((1-$E$4^2))^0.5*NORMSINV(RAND()))&lt;OFFSET($F$6,H$32,0),1,0)</f>
        <v>0</v>
      </c>
      <c r="I113" s="70" t="n">
        <f aca="true">IF((($E$4)*$M113+((1-$E$4^2))^0.5*NORMSINV(RAND()))&lt;OFFSET($F$6,I$32,0),1,0)</f>
        <v>0</v>
      </c>
      <c r="J113" s="70" t="n">
        <f aca="true">IF((($E$4)*$M113+((1-$E$4^2))^0.5*NORMSINV(RAND()))&lt;OFFSET($F$6,J$32,0),1,0)</f>
        <v>0</v>
      </c>
      <c r="K113" s="70" t="n">
        <f aca="true">IF((($E$4)*$M113+((1-$E$4^2))^0.5*NORMSINV(RAND()))&lt;OFFSET($F$6,K$32,0),1,0)</f>
        <v>0</v>
      </c>
      <c r="L113" s="70" t="n">
        <f aca="true">IF((($E$4)*$M113+((1-$E$4^2))^0.5*NORMSINV(RAND()))&lt;OFFSET($F$6,L$32,0),1,0)</f>
        <v>0</v>
      </c>
      <c r="M113" s="71" t="n">
        <f aca="true">NORMSINV(RAND())</f>
        <v>2.56999998491717</v>
      </c>
      <c r="O113" s="72" t="n">
        <f aca="false">SUM(C113:L113)</f>
        <v>1</v>
      </c>
    </row>
    <row r="114" customFormat="false" ht="15" hidden="false" customHeight="false" outlineLevel="0" collapsed="false">
      <c r="B114" s="69" t="n">
        <v>81</v>
      </c>
      <c r="C114" s="70" t="n">
        <f aca="true">IF((($E$4)*$M114+((1-$E$4^2))^0.5*NORMSINV(RAND()))&lt;OFFSET($F$6,C$32,0),1,0)</f>
        <v>0</v>
      </c>
      <c r="D114" s="70" t="n">
        <f aca="true">IF((($E$4)*$M114+((1-$E$4^2))^0.5*NORMSINV(RAND()))&lt;OFFSET($F$6,D$32,0),1,0)</f>
        <v>0</v>
      </c>
      <c r="E114" s="70" t="n">
        <f aca="true">IF((($E$4)*$M114+((1-$E$4^2))^0.5*NORMSINV(RAND()))&lt;OFFSET($F$6,E$32,0),1,0)</f>
        <v>0</v>
      </c>
      <c r="F114" s="70" t="n">
        <f aca="true">IF((($E$4)*$M114+((1-$E$4^2))^0.5*NORMSINV(RAND()))&lt;OFFSET($F$6,F$32,0),1,0)</f>
        <v>1</v>
      </c>
      <c r="G114" s="70" t="n">
        <f aca="true">IF((($E$4)*$M114+((1-$E$4^2))^0.5*NORMSINV(RAND()))&lt;OFFSET($F$6,G$32,0),1,0)</f>
        <v>1</v>
      </c>
      <c r="H114" s="70" t="n">
        <f aca="true">IF((($E$4)*$M114+((1-$E$4^2))^0.5*NORMSINV(RAND()))&lt;OFFSET($F$6,H$32,0),1,0)</f>
        <v>1</v>
      </c>
      <c r="I114" s="70" t="n">
        <f aca="true">IF((($E$4)*$M114+((1-$E$4^2))^0.5*NORMSINV(RAND()))&lt;OFFSET($F$6,I$32,0),1,0)</f>
        <v>0</v>
      </c>
      <c r="J114" s="70" t="n">
        <f aca="true">IF((($E$4)*$M114+((1-$E$4^2))^0.5*NORMSINV(RAND()))&lt;OFFSET($F$6,J$32,0),1,0)</f>
        <v>1</v>
      </c>
      <c r="K114" s="70" t="n">
        <f aca="true">IF((($E$4)*$M114+((1-$E$4^2))^0.5*NORMSINV(RAND()))&lt;OFFSET($F$6,K$32,0),1,0)</f>
        <v>1</v>
      </c>
      <c r="L114" s="70" t="n">
        <f aca="true">IF((($E$4)*$M114+((1-$E$4^2))^0.5*NORMSINV(RAND()))&lt;OFFSET($F$6,L$32,0),1,0)</f>
        <v>0</v>
      </c>
      <c r="M114" s="71" t="n">
        <f aca="true">NORMSINV(RAND())</f>
        <v>0.288821510618946</v>
      </c>
      <c r="O114" s="72" t="n">
        <f aca="false">SUM(C114:L114)</f>
        <v>5</v>
      </c>
    </row>
    <row r="115" customFormat="false" ht="15" hidden="false" customHeight="false" outlineLevel="0" collapsed="false">
      <c r="B115" s="69" t="n">
        <v>82</v>
      </c>
      <c r="C115" s="70" t="n">
        <f aca="true">IF((($E$4)*$M115+((1-$E$4^2))^0.5*NORMSINV(RAND()))&lt;OFFSET($F$6,C$32,0),1,0)</f>
        <v>0</v>
      </c>
      <c r="D115" s="70" t="n">
        <f aca="true">IF((($E$4)*$M115+((1-$E$4^2))^0.5*NORMSINV(RAND()))&lt;OFFSET($F$6,D$32,0),1,0)</f>
        <v>1</v>
      </c>
      <c r="E115" s="70" t="n">
        <f aca="true">IF((($E$4)*$M115+((1-$E$4^2))^0.5*NORMSINV(RAND()))&lt;OFFSET($F$6,E$32,0),1,0)</f>
        <v>1</v>
      </c>
      <c r="F115" s="70" t="n">
        <f aca="true">IF((($E$4)*$M115+((1-$E$4^2))^0.5*NORMSINV(RAND()))&lt;OFFSET($F$6,F$32,0),1,0)</f>
        <v>1</v>
      </c>
      <c r="G115" s="70" t="n">
        <f aca="true">IF((($E$4)*$M115+((1-$E$4^2))^0.5*NORMSINV(RAND()))&lt;OFFSET($F$6,G$32,0),1,0)</f>
        <v>0</v>
      </c>
      <c r="H115" s="70" t="n">
        <f aca="true">IF((($E$4)*$M115+((1-$E$4^2))^0.5*NORMSINV(RAND()))&lt;OFFSET($F$6,H$32,0),1,0)</f>
        <v>1</v>
      </c>
      <c r="I115" s="70" t="n">
        <f aca="true">IF((($E$4)*$M115+((1-$E$4^2))^0.5*NORMSINV(RAND()))&lt;OFFSET($F$6,I$32,0),1,0)</f>
        <v>0</v>
      </c>
      <c r="J115" s="70" t="n">
        <f aca="true">IF((($E$4)*$M115+((1-$E$4^2))^0.5*NORMSINV(RAND()))&lt;OFFSET($F$6,J$32,0),1,0)</f>
        <v>0</v>
      </c>
      <c r="K115" s="70" t="n">
        <f aca="true">IF((($E$4)*$M115+((1-$E$4^2))^0.5*NORMSINV(RAND()))&lt;OFFSET($F$6,K$32,0),1,0)</f>
        <v>1</v>
      </c>
      <c r="L115" s="70" t="n">
        <f aca="true">IF((($E$4)*$M115+((1-$E$4^2))^0.5*NORMSINV(RAND()))&lt;OFFSET($F$6,L$32,0),1,0)</f>
        <v>1</v>
      </c>
      <c r="M115" s="71" t="n">
        <f aca="true">NORMSINV(RAND())</f>
        <v>-1.09735060260949</v>
      </c>
      <c r="O115" s="72" t="n">
        <f aca="false">SUM(C115:L115)</f>
        <v>6</v>
      </c>
    </row>
    <row r="116" customFormat="false" ht="15" hidden="false" customHeight="false" outlineLevel="0" collapsed="false">
      <c r="B116" s="69" t="n">
        <v>83</v>
      </c>
      <c r="C116" s="70" t="n">
        <f aca="true">IF((($E$4)*$M116+((1-$E$4^2))^0.5*NORMSINV(RAND()))&lt;OFFSET($F$6,C$32,0),1,0)</f>
        <v>1</v>
      </c>
      <c r="D116" s="70" t="n">
        <f aca="true">IF((($E$4)*$M116+((1-$E$4^2))^0.5*NORMSINV(RAND()))&lt;OFFSET($F$6,D$32,0),1,0)</f>
        <v>1</v>
      </c>
      <c r="E116" s="70" t="n">
        <f aca="true">IF((($E$4)*$M116+((1-$E$4^2))^0.5*NORMSINV(RAND()))&lt;OFFSET($F$6,E$32,0),1,0)</f>
        <v>0</v>
      </c>
      <c r="F116" s="70" t="n">
        <f aca="true">IF((($E$4)*$M116+((1-$E$4^2))^0.5*NORMSINV(RAND()))&lt;OFFSET($F$6,F$32,0),1,0)</f>
        <v>1</v>
      </c>
      <c r="G116" s="70" t="n">
        <f aca="true">IF((($E$4)*$M116+((1-$E$4^2))^0.5*NORMSINV(RAND()))&lt;OFFSET($F$6,G$32,0),1,0)</f>
        <v>0</v>
      </c>
      <c r="H116" s="70" t="n">
        <f aca="true">IF((($E$4)*$M116+((1-$E$4^2))^0.5*NORMSINV(RAND()))&lt;OFFSET($F$6,H$32,0),1,0)</f>
        <v>0</v>
      </c>
      <c r="I116" s="70" t="n">
        <f aca="true">IF((($E$4)*$M116+((1-$E$4^2))^0.5*NORMSINV(RAND()))&lt;OFFSET($F$6,I$32,0),1,0)</f>
        <v>0</v>
      </c>
      <c r="J116" s="70" t="n">
        <f aca="true">IF((($E$4)*$M116+((1-$E$4^2))^0.5*NORMSINV(RAND()))&lt;OFFSET($F$6,J$32,0),1,0)</f>
        <v>0</v>
      </c>
      <c r="K116" s="70" t="n">
        <f aca="true">IF((($E$4)*$M116+((1-$E$4^2))^0.5*NORMSINV(RAND()))&lt;OFFSET($F$6,K$32,0),1,0)</f>
        <v>1</v>
      </c>
      <c r="L116" s="70" t="n">
        <f aca="true">IF((($E$4)*$M116+((1-$E$4^2))^0.5*NORMSINV(RAND()))&lt;OFFSET($F$6,L$32,0),1,0)</f>
        <v>1</v>
      </c>
      <c r="M116" s="71" t="n">
        <f aca="true">NORMSINV(RAND())</f>
        <v>0.273463707129229</v>
      </c>
      <c r="O116" s="72" t="n">
        <f aca="false">SUM(C116:L116)</f>
        <v>5</v>
      </c>
    </row>
    <row r="117" customFormat="false" ht="15" hidden="false" customHeight="false" outlineLevel="0" collapsed="false">
      <c r="B117" s="69" t="n">
        <v>84</v>
      </c>
      <c r="C117" s="70" t="n">
        <f aca="true">IF((($E$4)*$M117+((1-$E$4^2))^0.5*NORMSINV(RAND()))&lt;OFFSET($F$6,C$32,0),1,0)</f>
        <v>1</v>
      </c>
      <c r="D117" s="70" t="n">
        <f aca="true">IF((($E$4)*$M117+((1-$E$4^2))^0.5*NORMSINV(RAND()))&lt;OFFSET($F$6,D$32,0),1,0)</f>
        <v>0</v>
      </c>
      <c r="E117" s="70" t="n">
        <f aca="true">IF((($E$4)*$M117+((1-$E$4^2))^0.5*NORMSINV(RAND()))&lt;OFFSET($F$6,E$32,0),1,0)</f>
        <v>0</v>
      </c>
      <c r="F117" s="70" t="n">
        <f aca="true">IF((($E$4)*$M117+((1-$E$4^2))^0.5*NORMSINV(RAND()))&lt;OFFSET($F$6,F$32,0),1,0)</f>
        <v>1</v>
      </c>
      <c r="G117" s="70" t="n">
        <f aca="true">IF((($E$4)*$M117+((1-$E$4^2))^0.5*NORMSINV(RAND()))&lt;OFFSET($F$6,G$32,0),1,0)</f>
        <v>0</v>
      </c>
      <c r="H117" s="70" t="n">
        <f aca="true">IF((($E$4)*$M117+((1-$E$4^2))^0.5*NORMSINV(RAND()))&lt;OFFSET($F$6,H$32,0),1,0)</f>
        <v>1</v>
      </c>
      <c r="I117" s="70" t="n">
        <f aca="true">IF((($E$4)*$M117+((1-$E$4^2))^0.5*NORMSINV(RAND()))&lt;OFFSET($F$6,I$32,0),1,0)</f>
        <v>0</v>
      </c>
      <c r="J117" s="70" t="n">
        <f aca="true">IF((($E$4)*$M117+((1-$E$4^2))^0.5*NORMSINV(RAND()))&lt;OFFSET($F$6,J$32,0),1,0)</f>
        <v>0</v>
      </c>
      <c r="K117" s="70" t="n">
        <f aca="true">IF((($E$4)*$M117+((1-$E$4^2))^0.5*NORMSINV(RAND()))&lt;OFFSET($F$6,K$32,0),1,0)</f>
        <v>1</v>
      </c>
      <c r="L117" s="70" t="n">
        <f aca="true">IF((($E$4)*$M117+((1-$E$4^2))^0.5*NORMSINV(RAND()))&lt;OFFSET($F$6,L$32,0),1,0)</f>
        <v>0</v>
      </c>
      <c r="M117" s="71" t="n">
        <f aca="true">NORMSINV(RAND())</f>
        <v>-1.18674060376685</v>
      </c>
      <c r="O117" s="72" t="n">
        <f aca="false">SUM(C117:L117)</f>
        <v>4</v>
      </c>
    </row>
    <row r="118" customFormat="false" ht="15" hidden="false" customHeight="false" outlineLevel="0" collapsed="false">
      <c r="B118" s="69" t="n">
        <v>85</v>
      </c>
      <c r="C118" s="70" t="n">
        <f aca="true">IF((($E$4)*$M118+((1-$E$4^2))^0.5*NORMSINV(RAND()))&lt;OFFSET($F$6,C$32,0),1,0)</f>
        <v>1</v>
      </c>
      <c r="D118" s="70" t="n">
        <f aca="true">IF((($E$4)*$M118+((1-$E$4^2))^0.5*NORMSINV(RAND()))&lt;OFFSET($F$6,D$32,0),1,0)</f>
        <v>0</v>
      </c>
      <c r="E118" s="70" t="n">
        <f aca="true">IF((($E$4)*$M118+((1-$E$4^2))^0.5*NORMSINV(RAND()))&lt;OFFSET($F$6,E$32,0),1,0)</f>
        <v>0</v>
      </c>
      <c r="F118" s="70" t="n">
        <f aca="true">IF((($E$4)*$M118+((1-$E$4^2))^0.5*NORMSINV(RAND()))&lt;OFFSET($F$6,F$32,0),1,0)</f>
        <v>1</v>
      </c>
      <c r="G118" s="70" t="n">
        <f aca="true">IF((($E$4)*$M118+((1-$E$4^2))^0.5*NORMSINV(RAND()))&lt;OFFSET($F$6,G$32,0),1,0)</f>
        <v>0</v>
      </c>
      <c r="H118" s="70" t="n">
        <f aca="true">IF((($E$4)*$M118+((1-$E$4^2))^0.5*NORMSINV(RAND()))&lt;OFFSET($F$6,H$32,0),1,0)</f>
        <v>1</v>
      </c>
      <c r="I118" s="70" t="n">
        <f aca="true">IF((($E$4)*$M118+((1-$E$4^2))^0.5*NORMSINV(RAND()))&lt;OFFSET($F$6,I$32,0),1,0)</f>
        <v>1</v>
      </c>
      <c r="J118" s="70" t="n">
        <f aca="true">IF((($E$4)*$M118+((1-$E$4^2))^0.5*NORMSINV(RAND()))&lt;OFFSET($F$6,J$32,0),1,0)</f>
        <v>1</v>
      </c>
      <c r="K118" s="70" t="n">
        <f aca="true">IF((($E$4)*$M118+((1-$E$4^2))^0.5*NORMSINV(RAND()))&lt;OFFSET($F$6,K$32,0),1,0)</f>
        <v>1</v>
      </c>
      <c r="L118" s="70" t="n">
        <f aca="true">IF((($E$4)*$M118+((1-$E$4^2))^0.5*NORMSINV(RAND()))&lt;OFFSET($F$6,L$32,0),1,0)</f>
        <v>0</v>
      </c>
      <c r="M118" s="71" t="n">
        <f aca="true">NORMSINV(RAND())</f>
        <v>-0.5820936213067</v>
      </c>
      <c r="O118" s="72" t="n">
        <f aca="false">SUM(C118:L118)</f>
        <v>6</v>
      </c>
    </row>
    <row r="119" customFormat="false" ht="15" hidden="false" customHeight="false" outlineLevel="0" collapsed="false">
      <c r="B119" s="69" t="n">
        <v>86</v>
      </c>
      <c r="C119" s="70" t="n">
        <f aca="true">IF((($E$4)*$M119+((1-$E$4^2))^0.5*NORMSINV(RAND()))&lt;OFFSET($F$6,C$32,0),1,0)</f>
        <v>1</v>
      </c>
      <c r="D119" s="70" t="n">
        <f aca="true">IF((($E$4)*$M119+((1-$E$4^2))^0.5*NORMSINV(RAND()))&lt;OFFSET($F$6,D$32,0),1,0)</f>
        <v>1</v>
      </c>
      <c r="E119" s="70" t="n">
        <f aca="true">IF((($E$4)*$M119+((1-$E$4^2))^0.5*NORMSINV(RAND()))&lt;OFFSET($F$6,E$32,0),1,0)</f>
        <v>0</v>
      </c>
      <c r="F119" s="70" t="n">
        <f aca="true">IF((($E$4)*$M119+((1-$E$4^2))^0.5*NORMSINV(RAND()))&lt;OFFSET($F$6,F$32,0),1,0)</f>
        <v>0</v>
      </c>
      <c r="G119" s="70" t="n">
        <f aca="true">IF((($E$4)*$M119+((1-$E$4^2))^0.5*NORMSINV(RAND()))&lt;OFFSET($F$6,G$32,0),1,0)</f>
        <v>0</v>
      </c>
      <c r="H119" s="70" t="n">
        <f aca="true">IF((($E$4)*$M119+((1-$E$4^2))^0.5*NORMSINV(RAND()))&lt;OFFSET($F$6,H$32,0),1,0)</f>
        <v>1</v>
      </c>
      <c r="I119" s="70" t="n">
        <f aca="true">IF((($E$4)*$M119+((1-$E$4^2))^0.5*NORMSINV(RAND()))&lt;OFFSET($F$6,I$32,0),1,0)</f>
        <v>0</v>
      </c>
      <c r="J119" s="70" t="n">
        <f aca="true">IF((($E$4)*$M119+((1-$E$4^2))^0.5*NORMSINV(RAND()))&lt;OFFSET($F$6,J$32,0),1,0)</f>
        <v>0</v>
      </c>
      <c r="K119" s="70" t="n">
        <f aca="true">IF((($E$4)*$M119+((1-$E$4^2))^0.5*NORMSINV(RAND()))&lt;OFFSET($F$6,K$32,0),1,0)</f>
        <v>1</v>
      </c>
      <c r="L119" s="70" t="n">
        <f aca="true">IF((($E$4)*$M119+((1-$E$4^2))^0.5*NORMSINV(RAND()))&lt;OFFSET($F$6,L$32,0),1,0)</f>
        <v>0</v>
      </c>
      <c r="M119" s="71" t="n">
        <f aca="true">NORMSINV(RAND())</f>
        <v>0.836397934107845</v>
      </c>
      <c r="O119" s="72" t="n">
        <f aca="false">SUM(C119:L119)</f>
        <v>4</v>
      </c>
    </row>
    <row r="120" customFormat="false" ht="15" hidden="false" customHeight="false" outlineLevel="0" collapsed="false">
      <c r="B120" s="69" t="n">
        <v>87</v>
      </c>
      <c r="C120" s="70" t="n">
        <f aca="true">IF((($E$4)*$M120+((1-$E$4^2))^0.5*NORMSINV(RAND()))&lt;OFFSET($F$6,C$32,0),1,0)</f>
        <v>1</v>
      </c>
      <c r="D120" s="70" t="n">
        <f aca="true">IF((($E$4)*$M120+((1-$E$4^2))^0.5*NORMSINV(RAND()))&lt;OFFSET($F$6,D$32,0),1,0)</f>
        <v>0</v>
      </c>
      <c r="E120" s="70" t="n">
        <f aca="true">IF((($E$4)*$M120+((1-$E$4^2))^0.5*NORMSINV(RAND()))&lt;OFFSET($F$6,E$32,0),1,0)</f>
        <v>0</v>
      </c>
      <c r="F120" s="70" t="n">
        <f aca="true">IF((($E$4)*$M120+((1-$E$4^2))^0.5*NORMSINV(RAND()))&lt;OFFSET($F$6,F$32,0),1,0)</f>
        <v>1</v>
      </c>
      <c r="G120" s="70" t="n">
        <f aca="true">IF((($E$4)*$M120+((1-$E$4^2))^0.5*NORMSINV(RAND()))&lt;OFFSET($F$6,G$32,0),1,0)</f>
        <v>0</v>
      </c>
      <c r="H120" s="70" t="n">
        <f aca="true">IF((($E$4)*$M120+((1-$E$4^2))^0.5*NORMSINV(RAND()))&lt;OFFSET($F$6,H$32,0),1,0)</f>
        <v>1</v>
      </c>
      <c r="I120" s="70" t="n">
        <f aca="true">IF((($E$4)*$M120+((1-$E$4^2))^0.5*NORMSINV(RAND()))&lt;OFFSET($F$6,I$32,0),1,0)</f>
        <v>1</v>
      </c>
      <c r="J120" s="70" t="n">
        <f aca="true">IF((($E$4)*$M120+((1-$E$4^2))^0.5*NORMSINV(RAND()))&lt;OFFSET($F$6,J$32,0),1,0)</f>
        <v>0</v>
      </c>
      <c r="K120" s="70" t="n">
        <f aca="true">IF((($E$4)*$M120+((1-$E$4^2))^0.5*NORMSINV(RAND()))&lt;OFFSET($F$6,K$32,0),1,0)</f>
        <v>1</v>
      </c>
      <c r="L120" s="70" t="n">
        <f aca="true">IF((($E$4)*$M120+((1-$E$4^2))^0.5*NORMSINV(RAND()))&lt;OFFSET($F$6,L$32,0),1,0)</f>
        <v>1</v>
      </c>
      <c r="M120" s="71" t="n">
        <f aca="true">NORMSINV(RAND())</f>
        <v>-1.05749270287226</v>
      </c>
      <c r="O120" s="72" t="n">
        <f aca="false">SUM(C120:L120)</f>
        <v>6</v>
      </c>
    </row>
    <row r="121" customFormat="false" ht="15" hidden="false" customHeight="false" outlineLevel="0" collapsed="false">
      <c r="B121" s="69" t="n">
        <v>88</v>
      </c>
      <c r="C121" s="70" t="n">
        <f aca="true">IF((($E$4)*$M121+((1-$E$4^2))^0.5*NORMSINV(RAND()))&lt;OFFSET($F$6,C$32,0),1,0)</f>
        <v>0</v>
      </c>
      <c r="D121" s="70" t="n">
        <f aca="true">IF((($E$4)*$M121+((1-$E$4^2))^0.5*NORMSINV(RAND()))&lt;OFFSET($F$6,D$32,0),1,0)</f>
        <v>0</v>
      </c>
      <c r="E121" s="70" t="n">
        <f aca="true">IF((($E$4)*$M121+((1-$E$4^2))^0.5*NORMSINV(RAND()))&lt;OFFSET($F$6,E$32,0),1,0)</f>
        <v>0</v>
      </c>
      <c r="F121" s="70" t="n">
        <f aca="true">IF((($E$4)*$M121+((1-$E$4^2))^0.5*NORMSINV(RAND()))&lt;OFFSET($F$6,F$32,0),1,0)</f>
        <v>0</v>
      </c>
      <c r="G121" s="70" t="n">
        <f aca="true">IF((($E$4)*$M121+((1-$E$4^2))^0.5*NORMSINV(RAND()))&lt;OFFSET($F$6,G$32,0),1,0)</f>
        <v>1</v>
      </c>
      <c r="H121" s="70" t="n">
        <f aca="true">IF((($E$4)*$M121+((1-$E$4^2))^0.5*NORMSINV(RAND()))&lt;OFFSET($F$6,H$32,0),1,0)</f>
        <v>0</v>
      </c>
      <c r="I121" s="70" t="n">
        <f aca="true">IF((($E$4)*$M121+((1-$E$4^2))^0.5*NORMSINV(RAND()))&lt;OFFSET($F$6,I$32,0),1,0)</f>
        <v>1</v>
      </c>
      <c r="J121" s="70" t="n">
        <f aca="true">IF((($E$4)*$M121+((1-$E$4^2))^0.5*NORMSINV(RAND()))&lt;OFFSET($F$6,J$32,0),1,0)</f>
        <v>1</v>
      </c>
      <c r="K121" s="70" t="n">
        <f aca="true">IF((($E$4)*$M121+((1-$E$4^2))^0.5*NORMSINV(RAND()))&lt;OFFSET($F$6,K$32,0),1,0)</f>
        <v>1</v>
      </c>
      <c r="L121" s="70" t="n">
        <f aca="true">IF((($E$4)*$M121+((1-$E$4^2))^0.5*NORMSINV(RAND()))&lt;OFFSET($F$6,L$32,0),1,0)</f>
        <v>0</v>
      </c>
      <c r="M121" s="71" t="n">
        <f aca="true">NORMSINV(RAND())</f>
        <v>-0.28067114564524</v>
      </c>
      <c r="O121" s="72" t="n">
        <f aca="false">SUM(C121:L121)</f>
        <v>4</v>
      </c>
    </row>
    <row r="122" customFormat="false" ht="15" hidden="false" customHeight="false" outlineLevel="0" collapsed="false">
      <c r="B122" s="69" t="n">
        <v>89</v>
      </c>
      <c r="C122" s="70" t="n">
        <f aca="true">IF((($E$4)*$M122+((1-$E$4^2))^0.5*NORMSINV(RAND()))&lt;OFFSET($F$6,C$32,0),1,0)</f>
        <v>1</v>
      </c>
      <c r="D122" s="70" t="n">
        <f aca="true">IF((($E$4)*$M122+((1-$E$4^2))^0.5*NORMSINV(RAND()))&lt;OFFSET($F$6,D$32,0),1,0)</f>
        <v>0</v>
      </c>
      <c r="E122" s="70" t="n">
        <f aca="true">IF((($E$4)*$M122+((1-$E$4^2))^0.5*NORMSINV(RAND()))&lt;OFFSET($F$6,E$32,0),1,0)</f>
        <v>0</v>
      </c>
      <c r="F122" s="70" t="n">
        <f aca="true">IF((($E$4)*$M122+((1-$E$4^2))^0.5*NORMSINV(RAND()))&lt;OFFSET($F$6,F$32,0),1,0)</f>
        <v>1</v>
      </c>
      <c r="G122" s="70" t="n">
        <f aca="true">IF((($E$4)*$M122+((1-$E$4^2))^0.5*NORMSINV(RAND()))&lt;OFFSET($F$6,G$32,0),1,0)</f>
        <v>0</v>
      </c>
      <c r="H122" s="70" t="n">
        <f aca="true">IF((($E$4)*$M122+((1-$E$4^2))^0.5*NORMSINV(RAND()))&lt;OFFSET($F$6,H$32,0),1,0)</f>
        <v>1</v>
      </c>
      <c r="I122" s="70" t="n">
        <f aca="true">IF((($E$4)*$M122+((1-$E$4^2))^0.5*NORMSINV(RAND()))&lt;OFFSET($F$6,I$32,0),1,0)</f>
        <v>0</v>
      </c>
      <c r="J122" s="70" t="n">
        <f aca="true">IF((($E$4)*$M122+((1-$E$4^2))^0.5*NORMSINV(RAND()))&lt;OFFSET($F$6,J$32,0),1,0)</f>
        <v>0</v>
      </c>
      <c r="K122" s="70" t="n">
        <f aca="true">IF((($E$4)*$M122+((1-$E$4^2))^0.5*NORMSINV(RAND()))&lt;OFFSET($F$6,K$32,0),1,0)</f>
        <v>1</v>
      </c>
      <c r="L122" s="70" t="n">
        <f aca="true">IF((($E$4)*$M122+((1-$E$4^2))^0.5*NORMSINV(RAND()))&lt;OFFSET($F$6,L$32,0),1,0)</f>
        <v>0</v>
      </c>
      <c r="M122" s="71" t="n">
        <f aca="true">NORMSINV(RAND())</f>
        <v>0.691021047540439</v>
      </c>
      <c r="O122" s="72" t="n">
        <f aca="false">SUM(C122:L122)</f>
        <v>4</v>
      </c>
    </row>
    <row r="123" customFormat="false" ht="15" hidden="false" customHeight="false" outlineLevel="0" collapsed="false">
      <c r="B123" s="69" t="n">
        <v>90</v>
      </c>
      <c r="C123" s="70" t="n">
        <f aca="true">IF((($E$4)*$M123+((1-$E$4^2))^0.5*NORMSINV(RAND()))&lt;OFFSET($F$6,C$32,0),1,0)</f>
        <v>0</v>
      </c>
      <c r="D123" s="70" t="n">
        <f aca="true">IF((($E$4)*$M123+((1-$E$4^2))^0.5*NORMSINV(RAND()))&lt;OFFSET($F$6,D$32,0),1,0)</f>
        <v>0</v>
      </c>
      <c r="E123" s="70" t="n">
        <f aca="true">IF((($E$4)*$M123+((1-$E$4^2))^0.5*NORMSINV(RAND()))&lt;OFFSET($F$6,E$32,0),1,0)</f>
        <v>1</v>
      </c>
      <c r="F123" s="70" t="n">
        <f aca="true">IF((($E$4)*$M123+((1-$E$4^2))^0.5*NORMSINV(RAND()))&lt;OFFSET($F$6,F$32,0),1,0)</f>
        <v>0</v>
      </c>
      <c r="G123" s="70" t="n">
        <f aca="true">IF((($E$4)*$M123+((1-$E$4^2))^0.5*NORMSINV(RAND()))&lt;OFFSET($F$6,G$32,0),1,0)</f>
        <v>1</v>
      </c>
      <c r="H123" s="70" t="n">
        <f aca="true">IF((($E$4)*$M123+((1-$E$4^2))^0.5*NORMSINV(RAND()))&lt;OFFSET($F$6,H$32,0),1,0)</f>
        <v>1</v>
      </c>
      <c r="I123" s="70" t="n">
        <f aca="true">IF((($E$4)*$M123+((1-$E$4^2))^0.5*NORMSINV(RAND()))&lt;OFFSET($F$6,I$32,0),1,0)</f>
        <v>0</v>
      </c>
      <c r="J123" s="70" t="n">
        <f aca="true">IF((($E$4)*$M123+((1-$E$4^2))^0.5*NORMSINV(RAND()))&lt;OFFSET($F$6,J$32,0),1,0)</f>
        <v>1</v>
      </c>
      <c r="K123" s="70" t="n">
        <f aca="true">IF((($E$4)*$M123+((1-$E$4^2))^0.5*NORMSINV(RAND()))&lt;OFFSET($F$6,K$32,0),1,0)</f>
        <v>1</v>
      </c>
      <c r="L123" s="70" t="n">
        <f aca="true">IF((($E$4)*$M123+((1-$E$4^2))^0.5*NORMSINV(RAND()))&lt;OFFSET($F$6,L$32,0),1,0)</f>
        <v>1</v>
      </c>
      <c r="M123" s="71" t="n">
        <f aca="true">NORMSINV(RAND())</f>
        <v>0.577845134508565</v>
      </c>
      <c r="O123" s="72" t="n">
        <f aca="false">SUM(C123:L123)</f>
        <v>6</v>
      </c>
    </row>
    <row r="124" customFormat="false" ht="15" hidden="false" customHeight="false" outlineLevel="0" collapsed="false">
      <c r="B124" s="69" t="n">
        <v>91</v>
      </c>
      <c r="C124" s="70" t="n">
        <f aca="true">IF((($E$4)*$M124+((1-$E$4^2))^0.5*NORMSINV(RAND()))&lt;OFFSET($F$6,C$32,0),1,0)</f>
        <v>1</v>
      </c>
      <c r="D124" s="70" t="n">
        <f aca="true">IF((($E$4)*$M124+((1-$E$4^2))^0.5*NORMSINV(RAND()))&lt;OFFSET($F$6,D$32,0),1,0)</f>
        <v>1</v>
      </c>
      <c r="E124" s="70" t="n">
        <f aca="true">IF((($E$4)*$M124+((1-$E$4^2))^0.5*NORMSINV(RAND()))&lt;OFFSET($F$6,E$32,0),1,0)</f>
        <v>0</v>
      </c>
      <c r="F124" s="70" t="n">
        <f aca="true">IF((($E$4)*$M124+((1-$E$4^2))^0.5*NORMSINV(RAND()))&lt;OFFSET($F$6,F$32,0),1,0)</f>
        <v>1</v>
      </c>
      <c r="G124" s="70" t="n">
        <f aca="true">IF((($E$4)*$M124+((1-$E$4^2))^0.5*NORMSINV(RAND()))&lt;OFFSET($F$6,G$32,0),1,0)</f>
        <v>1</v>
      </c>
      <c r="H124" s="70" t="n">
        <f aca="true">IF((($E$4)*$M124+((1-$E$4^2))^0.5*NORMSINV(RAND()))&lt;OFFSET($F$6,H$32,0),1,0)</f>
        <v>1</v>
      </c>
      <c r="I124" s="70" t="n">
        <f aca="true">IF((($E$4)*$M124+((1-$E$4^2))^0.5*NORMSINV(RAND()))&lt;OFFSET($F$6,I$32,0),1,0)</f>
        <v>1</v>
      </c>
      <c r="J124" s="70" t="n">
        <f aca="true">IF((($E$4)*$M124+((1-$E$4^2))^0.5*NORMSINV(RAND()))&lt;OFFSET($F$6,J$32,0),1,0)</f>
        <v>0</v>
      </c>
      <c r="K124" s="70" t="n">
        <f aca="true">IF((($E$4)*$M124+((1-$E$4^2))^0.5*NORMSINV(RAND()))&lt;OFFSET($F$6,K$32,0),1,0)</f>
        <v>1</v>
      </c>
      <c r="L124" s="70" t="n">
        <f aca="true">IF((($E$4)*$M124+((1-$E$4^2))^0.5*NORMSINV(RAND()))&lt;OFFSET($F$6,L$32,0),1,0)</f>
        <v>1</v>
      </c>
      <c r="M124" s="71" t="n">
        <f aca="true">NORMSINV(RAND())</f>
        <v>-0.992754496121409</v>
      </c>
      <c r="O124" s="72" t="n">
        <f aca="false">SUM(C124:L124)</f>
        <v>8</v>
      </c>
    </row>
    <row r="125" customFormat="false" ht="15" hidden="false" customHeight="false" outlineLevel="0" collapsed="false">
      <c r="B125" s="69" t="n">
        <v>92</v>
      </c>
      <c r="C125" s="70" t="n">
        <f aca="true">IF((($E$4)*$M125+((1-$E$4^2))^0.5*NORMSINV(RAND()))&lt;OFFSET($F$6,C$32,0),1,0)</f>
        <v>0</v>
      </c>
      <c r="D125" s="70" t="n">
        <f aca="true">IF((($E$4)*$M125+((1-$E$4^2))^0.5*NORMSINV(RAND()))&lt;OFFSET($F$6,D$32,0),1,0)</f>
        <v>0</v>
      </c>
      <c r="E125" s="70" t="n">
        <f aca="true">IF((($E$4)*$M125+((1-$E$4^2))^0.5*NORMSINV(RAND()))&lt;OFFSET($F$6,E$32,0),1,0)</f>
        <v>1</v>
      </c>
      <c r="F125" s="70" t="n">
        <f aca="true">IF((($E$4)*$M125+((1-$E$4^2))^0.5*NORMSINV(RAND()))&lt;OFFSET($F$6,F$32,0),1,0)</f>
        <v>0</v>
      </c>
      <c r="G125" s="70" t="n">
        <f aca="true">IF((($E$4)*$M125+((1-$E$4^2))^0.5*NORMSINV(RAND()))&lt;OFFSET($F$6,G$32,0),1,0)</f>
        <v>1</v>
      </c>
      <c r="H125" s="70" t="n">
        <f aca="true">IF((($E$4)*$M125+((1-$E$4^2))^0.5*NORMSINV(RAND()))&lt;OFFSET($F$6,H$32,0),1,0)</f>
        <v>0</v>
      </c>
      <c r="I125" s="70" t="n">
        <f aca="true">IF((($E$4)*$M125+((1-$E$4^2))^0.5*NORMSINV(RAND()))&lt;OFFSET($F$6,I$32,0),1,0)</f>
        <v>1</v>
      </c>
      <c r="J125" s="70" t="n">
        <f aca="true">IF((($E$4)*$M125+((1-$E$4^2))^0.5*NORMSINV(RAND()))&lt;OFFSET($F$6,J$32,0),1,0)</f>
        <v>0</v>
      </c>
      <c r="K125" s="70" t="n">
        <f aca="true">IF((($E$4)*$M125+((1-$E$4^2))^0.5*NORMSINV(RAND()))&lt;OFFSET($F$6,K$32,0),1,0)</f>
        <v>1</v>
      </c>
      <c r="L125" s="70" t="n">
        <f aca="true">IF((($E$4)*$M125+((1-$E$4^2))^0.5*NORMSINV(RAND()))&lt;OFFSET($F$6,L$32,0),1,0)</f>
        <v>1</v>
      </c>
      <c r="M125" s="71" t="n">
        <f aca="true">NORMSINV(RAND())</f>
        <v>-0.164313193564063</v>
      </c>
      <c r="O125" s="72" t="n">
        <f aca="false">SUM(C125:L125)</f>
        <v>5</v>
      </c>
    </row>
    <row r="126" customFormat="false" ht="15" hidden="false" customHeight="false" outlineLevel="0" collapsed="false">
      <c r="B126" s="69" t="n">
        <v>93</v>
      </c>
      <c r="C126" s="70" t="n">
        <f aca="true">IF((($E$4)*$M126+((1-$E$4^2))^0.5*NORMSINV(RAND()))&lt;OFFSET($F$6,C$32,0),1,0)</f>
        <v>1</v>
      </c>
      <c r="D126" s="70" t="n">
        <f aca="true">IF((($E$4)*$M126+((1-$E$4^2))^0.5*NORMSINV(RAND()))&lt;OFFSET($F$6,D$32,0),1,0)</f>
        <v>0</v>
      </c>
      <c r="E126" s="70" t="n">
        <f aca="true">IF((($E$4)*$M126+((1-$E$4^2))^0.5*NORMSINV(RAND()))&lt;OFFSET($F$6,E$32,0),1,0)</f>
        <v>0</v>
      </c>
      <c r="F126" s="70" t="n">
        <f aca="true">IF((($E$4)*$M126+((1-$E$4^2))^0.5*NORMSINV(RAND()))&lt;OFFSET($F$6,F$32,0),1,0)</f>
        <v>1</v>
      </c>
      <c r="G126" s="70" t="n">
        <f aca="true">IF((($E$4)*$M126+((1-$E$4^2))^0.5*NORMSINV(RAND()))&lt;OFFSET($F$6,G$32,0),1,0)</f>
        <v>0</v>
      </c>
      <c r="H126" s="70" t="n">
        <f aca="true">IF((($E$4)*$M126+((1-$E$4^2))^0.5*NORMSINV(RAND()))&lt;OFFSET($F$6,H$32,0),1,0)</f>
        <v>1</v>
      </c>
      <c r="I126" s="70" t="n">
        <f aca="true">IF((($E$4)*$M126+((1-$E$4^2))^0.5*NORMSINV(RAND()))&lt;OFFSET($F$6,I$32,0),1,0)</f>
        <v>1</v>
      </c>
      <c r="J126" s="70" t="n">
        <f aca="true">IF((($E$4)*$M126+((1-$E$4^2))^0.5*NORMSINV(RAND()))&lt;OFFSET($F$6,J$32,0),1,0)</f>
        <v>0</v>
      </c>
      <c r="K126" s="70" t="n">
        <f aca="true">IF((($E$4)*$M126+((1-$E$4^2))^0.5*NORMSINV(RAND()))&lt;OFFSET($F$6,K$32,0),1,0)</f>
        <v>1</v>
      </c>
      <c r="L126" s="70" t="n">
        <f aca="true">IF((($E$4)*$M126+((1-$E$4^2))^0.5*NORMSINV(RAND()))&lt;OFFSET($F$6,L$32,0),1,0)</f>
        <v>0</v>
      </c>
      <c r="M126" s="71" t="n">
        <f aca="true">NORMSINV(RAND())</f>
        <v>-0.335749249883012</v>
      </c>
      <c r="O126" s="72" t="n">
        <f aca="false">SUM(C126:L126)</f>
        <v>5</v>
      </c>
    </row>
    <row r="127" customFormat="false" ht="15" hidden="false" customHeight="false" outlineLevel="0" collapsed="false">
      <c r="B127" s="69" t="n">
        <v>94</v>
      </c>
      <c r="C127" s="70" t="n">
        <f aca="true">IF((($E$4)*$M127+((1-$E$4^2))^0.5*NORMSINV(RAND()))&lt;OFFSET($F$6,C$32,0),1,0)</f>
        <v>1</v>
      </c>
      <c r="D127" s="70" t="n">
        <f aca="true">IF((($E$4)*$M127+((1-$E$4^2))^0.5*NORMSINV(RAND()))&lt;OFFSET($F$6,D$32,0),1,0)</f>
        <v>1</v>
      </c>
      <c r="E127" s="70" t="n">
        <f aca="true">IF((($E$4)*$M127+((1-$E$4^2))^0.5*NORMSINV(RAND()))&lt;OFFSET($F$6,E$32,0),1,0)</f>
        <v>1</v>
      </c>
      <c r="F127" s="70" t="n">
        <f aca="true">IF((($E$4)*$M127+((1-$E$4^2))^0.5*NORMSINV(RAND()))&lt;OFFSET($F$6,F$32,0),1,0)</f>
        <v>0</v>
      </c>
      <c r="G127" s="70" t="n">
        <f aca="true">IF((($E$4)*$M127+((1-$E$4^2))^0.5*NORMSINV(RAND()))&lt;OFFSET($F$6,G$32,0),1,0)</f>
        <v>1</v>
      </c>
      <c r="H127" s="70" t="n">
        <f aca="true">IF((($E$4)*$M127+((1-$E$4^2))^0.5*NORMSINV(RAND()))&lt;OFFSET($F$6,H$32,0),1,0)</f>
        <v>1</v>
      </c>
      <c r="I127" s="70" t="n">
        <f aca="true">IF((($E$4)*$M127+((1-$E$4^2))^0.5*NORMSINV(RAND()))&lt;OFFSET($F$6,I$32,0),1,0)</f>
        <v>1</v>
      </c>
      <c r="J127" s="70" t="n">
        <f aca="true">IF((($E$4)*$M127+((1-$E$4^2))^0.5*NORMSINV(RAND()))&lt;OFFSET($F$6,J$32,0),1,0)</f>
        <v>0</v>
      </c>
      <c r="K127" s="70" t="n">
        <f aca="true">IF((($E$4)*$M127+((1-$E$4^2))^0.5*NORMSINV(RAND()))&lt;OFFSET($F$6,K$32,0),1,0)</f>
        <v>0</v>
      </c>
      <c r="L127" s="70" t="n">
        <f aca="true">IF((($E$4)*$M127+((1-$E$4^2))^0.5*NORMSINV(RAND()))&lt;OFFSET($F$6,L$32,0),1,0)</f>
        <v>1</v>
      </c>
      <c r="M127" s="71" t="n">
        <f aca="true">NORMSINV(RAND())</f>
        <v>-1.54630417463881</v>
      </c>
      <c r="O127" s="72" t="n">
        <f aca="false">SUM(C127:L127)</f>
        <v>7</v>
      </c>
    </row>
    <row r="128" customFormat="false" ht="15" hidden="false" customHeight="false" outlineLevel="0" collapsed="false">
      <c r="B128" s="69" t="n">
        <v>95</v>
      </c>
      <c r="C128" s="70" t="n">
        <f aca="true">IF((($E$4)*$M128+((1-$E$4^2))^0.5*NORMSINV(RAND()))&lt;OFFSET($F$6,C$32,0),1,0)</f>
        <v>1</v>
      </c>
      <c r="D128" s="70" t="n">
        <f aca="true">IF((($E$4)*$M128+((1-$E$4^2))^0.5*NORMSINV(RAND()))&lt;OFFSET($F$6,D$32,0),1,0)</f>
        <v>0</v>
      </c>
      <c r="E128" s="70" t="n">
        <f aca="true">IF((($E$4)*$M128+((1-$E$4^2))^0.5*NORMSINV(RAND()))&lt;OFFSET($F$6,E$32,0),1,0)</f>
        <v>0</v>
      </c>
      <c r="F128" s="70" t="n">
        <f aca="true">IF((($E$4)*$M128+((1-$E$4^2))^0.5*NORMSINV(RAND()))&lt;OFFSET($F$6,F$32,0),1,0)</f>
        <v>1</v>
      </c>
      <c r="G128" s="70" t="n">
        <f aca="true">IF((($E$4)*$M128+((1-$E$4^2))^0.5*NORMSINV(RAND()))&lt;OFFSET($F$6,G$32,0),1,0)</f>
        <v>0</v>
      </c>
      <c r="H128" s="70" t="n">
        <f aca="true">IF((($E$4)*$M128+((1-$E$4^2))^0.5*NORMSINV(RAND()))&lt;OFFSET($F$6,H$32,0),1,0)</f>
        <v>0</v>
      </c>
      <c r="I128" s="70" t="n">
        <f aca="true">IF((($E$4)*$M128+((1-$E$4^2))^0.5*NORMSINV(RAND()))&lt;OFFSET($F$6,I$32,0),1,0)</f>
        <v>0</v>
      </c>
      <c r="J128" s="70" t="n">
        <f aca="true">IF((($E$4)*$M128+((1-$E$4^2))^0.5*NORMSINV(RAND()))&lt;OFFSET($F$6,J$32,0),1,0)</f>
        <v>0</v>
      </c>
      <c r="K128" s="70" t="n">
        <f aca="true">IF((($E$4)*$M128+((1-$E$4^2))^0.5*NORMSINV(RAND()))&lt;OFFSET($F$6,K$32,0),1,0)</f>
        <v>0</v>
      </c>
      <c r="L128" s="70" t="n">
        <f aca="true">IF((($E$4)*$M128+((1-$E$4^2))^0.5*NORMSINV(RAND()))&lt;OFFSET($F$6,L$32,0),1,0)</f>
        <v>0</v>
      </c>
      <c r="M128" s="71" t="n">
        <f aca="true">NORMSINV(RAND())</f>
        <v>1.23147484322082</v>
      </c>
      <c r="O128" s="72" t="n">
        <f aca="false">SUM(C128:L128)</f>
        <v>2</v>
      </c>
    </row>
    <row r="129" customFormat="false" ht="15" hidden="false" customHeight="false" outlineLevel="0" collapsed="false">
      <c r="B129" s="69" t="n">
        <v>96</v>
      </c>
      <c r="C129" s="70" t="n">
        <f aca="true">IF((($E$4)*$M129+((1-$E$4^2))^0.5*NORMSINV(RAND()))&lt;OFFSET($F$6,C$32,0),1,0)</f>
        <v>0</v>
      </c>
      <c r="D129" s="70" t="n">
        <f aca="true">IF((($E$4)*$M129+((1-$E$4^2))^0.5*NORMSINV(RAND()))&lt;OFFSET($F$6,D$32,0),1,0)</f>
        <v>1</v>
      </c>
      <c r="E129" s="70" t="n">
        <f aca="true">IF((($E$4)*$M129+((1-$E$4^2))^0.5*NORMSINV(RAND()))&lt;OFFSET($F$6,E$32,0),1,0)</f>
        <v>1</v>
      </c>
      <c r="F129" s="70" t="n">
        <f aca="true">IF((($E$4)*$M129+((1-$E$4^2))^0.5*NORMSINV(RAND()))&lt;OFFSET($F$6,F$32,0),1,0)</f>
        <v>1</v>
      </c>
      <c r="G129" s="70" t="n">
        <f aca="true">IF((($E$4)*$M129+((1-$E$4^2))^0.5*NORMSINV(RAND()))&lt;OFFSET($F$6,G$32,0),1,0)</f>
        <v>0</v>
      </c>
      <c r="H129" s="70" t="n">
        <f aca="true">IF((($E$4)*$M129+((1-$E$4^2))^0.5*NORMSINV(RAND()))&lt;OFFSET($F$6,H$32,0),1,0)</f>
        <v>0</v>
      </c>
      <c r="I129" s="70" t="n">
        <f aca="true">IF((($E$4)*$M129+((1-$E$4^2))^0.5*NORMSINV(RAND()))&lt;OFFSET($F$6,I$32,0),1,0)</f>
        <v>0</v>
      </c>
      <c r="J129" s="70" t="n">
        <f aca="true">IF((($E$4)*$M129+((1-$E$4^2))^0.5*NORMSINV(RAND()))&lt;OFFSET($F$6,J$32,0),1,0)</f>
        <v>0</v>
      </c>
      <c r="K129" s="70" t="n">
        <f aca="true">IF((($E$4)*$M129+((1-$E$4^2))^0.5*NORMSINV(RAND()))&lt;OFFSET($F$6,K$32,0),1,0)</f>
        <v>0</v>
      </c>
      <c r="L129" s="70" t="n">
        <f aca="true">IF((($E$4)*$M129+((1-$E$4^2))^0.5*NORMSINV(RAND()))&lt;OFFSET($F$6,L$32,0),1,0)</f>
        <v>0</v>
      </c>
      <c r="M129" s="71" t="n">
        <f aca="true">NORMSINV(RAND())</f>
        <v>1.40315291404383</v>
      </c>
      <c r="O129" s="72" t="n">
        <f aca="false">SUM(C129:L129)</f>
        <v>3</v>
      </c>
    </row>
    <row r="130" customFormat="false" ht="15" hidden="false" customHeight="false" outlineLevel="0" collapsed="false">
      <c r="B130" s="69" t="n">
        <v>97</v>
      </c>
      <c r="C130" s="70" t="n">
        <f aca="true">IF((($E$4)*$M130+((1-$E$4^2))^0.5*NORMSINV(RAND()))&lt;OFFSET($F$6,C$32,0),1,0)</f>
        <v>1</v>
      </c>
      <c r="D130" s="70" t="n">
        <f aca="true">IF((($E$4)*$M130+((1-$E$4^2))^0.5*NORMSINV(RAND()))&lt;OFFSET($F$6,D$32,0),1,0)</f>
        <v>1</v>
      </c>
      <c r="E130" s="70" t="n">
        <f aca="true">IF((($E$4)*$M130+((1-$E$4^2))^0.5*NORMSINV(RAND()))&lt;OFFSET($F$6,E$32,0),1,0)</f>
        <v>1</v>
      </c>
      <c r="F130" s="70" t="n">
        <f aca="true">IF((($E$4)*$M130+((1-$E$4^2))^0.5*NORMSINV(RAND()))&lt;OFFSET($F$6,F$32,0),1,0)</f>
        <v>1</v>
      </c>
      <c r="G130" s="70" t="n">
        <f aca="true">IF((($E$4)*$M130+((1-$E$4^2))^0.5*NORMSINV(RAND()))&lt;OFFSET($F$6,G$32,0),1,0)</f>
        <v>1</v>
      </c>
      <c r="H130" s="70" t="n">
        <f aca="true">IF((($E$4)*$M130+((1-$E$4^2))^0.5*NORMSINV(RAND()))&lt;OFFSET($F$6,H$32,0),1,0)</f>
        <v>0</v>
      </c>
      <c r="I130" s="70" t="n">
        <f aca="true">IF((($E$4)*$M130+((1-$E$4^2))^0.5*NORMSINV(RAND()))&lt;OFFSET($F$6,I$32,0),1,0)</f>
        <v>1</v>
      </c>
      <c r="J130" s="70" t="n">
        <f aca="true">IF((($E$4)*$M130+((1-$E$4^2))^0.5*NORMSINV(RAND()))&lt;OFFSET($F$6,J$32,0),1,0)</f>
        <v>0</v>
      </c>
      <c r="K130" s="70" t="n">
        <f aca="true">IF((($E$4)*$M130+((1-$E$4^2))^0.5*NORMSINV(RAND()))&lt;OFFSET($F$6,K$32,0),1,0)</f>
        <v>1</v>
      </c>
      <c r="L130" s="70" t="n">
        <f aca="true">IF((($E$4)*$M130+((1-$E$4^2))^0.5*NORMSINV(RAND()))&lt;OFFSET($F$6,L$32,0),1,0)</f>
        <v>0</v>
      </c>
      <c r="M130" s="71" t="n">
        <f aca="true">NORMSINV(RAND())</f>
        <v>-0.36543289994519</v>
      </c>
      <c r="O130" s="72" t="n">
        <f aca="false">SUM(C130:L130)</f>
        <v>7</v>
      </c>
    </row>
    <row r="131" customFormat="false" ht="15" hidden="false" customHeight="false" outlineLevel="0" collapsed="false">
      <c r="B131" s="69" t="n">
        <v>98</v>
      </c>
      <c r="C131" s="70" t="n">
        <f aca="true">IF((($E$4)*$M131+((1-$E$4^2))^0.5*NORMSINV(RAND()))&lt;OFFSET($F$6,C$32,0),1,0)</f>
        <v>0</v>
      </c>
      <c r="D131" s="70" t="n">
        <f aca="true">IF((($E$4)*$M131+((1-$E$4^2))^0.5*NORMSINV(RAND()))&lt;OFFSET($F$6,D$32,0),1,0)</f>
        <v>0</v>
      </c>
      <c r="E131" s="70" t="n">
        <f aca="true">IF((($E$4)*$M131+((1-$E$4^2))^0.5*NORMSINV(RAND()))&lt;OFFSET($F$6,E$32,0),1,0)</f>
        <v>1</v>
      </c>
      <c r="F131" s="70" t="n">
        <f aca="true">IF((($E$4)*$M131+((1-$E$4^2))^0.5*NORMSINV(RAND()))&lt;OFFSET($F$6,F$32,0),1,0)</f>
        <v>0</v>
      </c>
      <c r="G131" s="70" t="n">
        <f aca="true">IF((($E$4)*$M131+((1-$E$4^2))^0.5*NORMSINV(RAND()))&lt;OFFSET($F$6,G$32,0),1,0)</f>
        <v>0</v>
      </c>
      <c r="H131" s="70" t="n">
        <f aca="true">IF((($E$4)*$M131+((1-$E$4^2))^0.5*NORMSINV(RAND()))&lt;OFFSET($F$6,H$32,0),1,0)</f>
        <v>0</v>
      </c>
      <c r="I131" s="70" t="n">
        <f aca="true">IF((($E$4)*$M131+((1-$E$4^2))^0.5*NORMSINV(RAND()))&lt;OFFSET($F$6,I$32,0),1,0)</f>
        <v>1</v>
      </c>
      <c r="J131" s="70" t="n">
        <f aca="true">IF((($E$4)*$M131+((1-$E$4^2))^0.5*NORMSINV(RAND()))&lt;OFFSET($F$6,J$32,0),1,0)</f>
        <v>1</v>
      </c>
      <c r="K131" s="70" t="n">
        <f aca="true">IF((($E$4)*$M131+((1-$E$4^2))^0.5*NORMSINV(RAND()))&lt;OFFSET($F$6,K$32,0),1,0)</f>
        <v>1</v>
      </c>
      <c r="L131" s="70" t="n">
        <f aca="true">IF((($E$4)*$M131+((1-$E$4^2))^0.5*NORMSINV(RAND()))&lt;OFFSET($F$6,L$32,0),1,0)</f>
        <v>1</v>
      </c>
      <c r="M131" s="71" t="n">
        <f aca="true">NORMSINV(RAND())</f>
        <v>-0.87316961810374</v>
      </c>
      <c r="O131" s="72" t="n">
        <f aca="false">SUM(C131:L131)</f>
        <v>5</v>
      </c>
    </row>
    <row r="132" customFormat="false" ht="15" hidden="false" customHeight="false" outlineLevel="0" collapsed="false">
      <c r="B132" s="69" t="n">
        <v>99</v>
      </c>
      <c r="C132" s="70" t="n">
        <f aca="true">IF((($E$4)*$M132+((1-$E$4^2))^0.5*NORMSINV(RAND()))&lt;OFFSET($F$6,C$32,0),1,0)</f>
        <v>0</v>
      </c>
      <c r="D132" s="70" t="n">
        <f aca="true">IF((($E$4)*$M132+((1-$E$4^2))^0.5*NORMSINV(RAND()))&lt;OFFSET($F$6,D$32,0),1,0)</f>
        <v>1</v>
      </c>
      <c r="E132" s="70" t="n">
        <f aca="true">IF((($E$4)*$M132+((1-$E$4^2))^0.5*NORMSINV(RAND()))&lt;OFFSET($F$6,E$32,0),1,0)</f>
        <v>1</v>
      </c>
      <c r="F132" s="70" t="n">
        <f aca="true">IF((($E$4)*$M132+((1-$E$4^2))^0.5*NORMSINV(RAND()))&lt;OFFSET($F$6,F$32,0),1,0)</f>
        <v>0</v>
      </c>
      <c r="G132" s="70" t="n">
        <f aca="true">IF((($E$4)*$M132+((1-$E$4^2))^0.5*NORMSINV(RAND()))&lt;OFFSET($F$6,G$32,0),1,0)</f>
        <v>0</v>
      </c>
      <c r="H132" s="70" t="n">
        <f aca="true">IF((($E$4)*$M132+((1-$E$4^2))^0.5*NORMSINV(RAND()))&lt;OFFSET($F$6,H$32,0),1,0)</f>
        <v>1</v>
      </c>
      <c r="I132" s="70" t="n">
        <f aca="true">IF((($E$4)*$M132+((1-$E$4^2))^0.5*NORMSINV(RAND()))&lt;OFFSET($F$6,I$32,0),1,0)</f>
        <v>0</v>
      </c>
      <c r="J132" s="70" t="n">
        <f aca="true">IF((($E$4)*$M132+((1-$E$4^2))^0.5*NORMSINV(RAND()))&lt;OFFSET($F$6,J$32,0),1,0)</f>
        <v>0</v>
      </c>
      <c r="K132" s="70" t="n">
        <f aca="true">IF((($E$4)*$M132+((1-$E$4^2))^0.5*NORMSINV(RAND()))&lt;OFFSET($F$6,K$32,0),1,0)</f>
        <v>0</v>
      </c>
      <c r="L132" s="70" t="n">
        <f aca="true">IF((($E$4)*$M132+((1-$E$4^2))^0.5*NORMSINV(RAND()))&lt;OFFSET($F$6,L$32,0),1,0)</f>
        <v>0</v>
      </c>
      <c r="M132" s="71" t="n">
        <f aca="true">NORMSINV(RAND())</f>
        <v>0.352098516985805</v>
      </c>
      <c r="O132" s="72" t="n">
        <f aca="false">SUM(C132:L132)</f>
        <v>3</v>
      </c>
    </row>
    <row r="133" customFormat="false" ht="15" hidden="false" customHeight="false" outlineLevel="0" collapsed="false">
      <c r="B133" s="69" t="n">
        <v>100</v>
      </c>
      <c r="C133" s="70" t="n">
        <f aca="true">IF((($E$4)*$M133+((1-$E$4^2))^0.5*NORMSINV(RAND()))&lt;OFFSET($F$6,C$32,0),1,0)</f>
        <v>0</v>
      </c>
      <c r="D133" s="70" t="n">
        <f aca="true">IF((($E$4)*$M133+((1-$E$4^2))^0.5*NORMSINV(RAND()))&lt;OFFSET($F$6,D$32,0),1,0)</f>
        <v>0</v>
      </c>
      <c r="E133" s="70" t="n">
        <f aca="true">IF((($E$4)*$M133+((1-$E$4^2))^0.5*NORMSINV(RAND()))&lt;OFFSET($F$6,E$32,0),1,0)</f>
        <v>1</v>
      </c>
      <c r="F133" s="70" t="n">
        <f aca="true">IF((($E$4)*$M133+((1-$E$4^2))^0.5*NORMSINV(RAND()))&lt;OFFSET($F$6,F$32,0),1,0)</f>
        <v>0</v>
      </c>
      <c r="G133" s="70" t="n">
        <f aca="true">IF((($E$4)*$M133+((1-$E$4^2))^0.5*NORMSINV(RAND()))&lt;OFFSET($F$6,G$32,0),1,0)</f>
        <v>1</v>
      </c>
      <c r="H133" s="70" t="n">
        <f aca="true">IF((($E$4)*$M133+((1-$E$4^2))^0.5*NORMSINV(RAND()))&lt;OFFSET($F$6,H$32,0),1,0)</f>
        <v>1</v>
      </c>
      <c r="I133" s="70" t="n">
        <f aca="true">IF((($E$4)*$M133+((1-$E$4^2))^0.5*NORMSINV(RAND()))&lt;OFFSET($F$6,I$32,0),1,0)</f>
        <v>1</v>
      </c>
      <c r="J133" s="70" t="n">
        <f aca="true">IF((($E$4)*$M133+((1-$E$4^2))^0.5*NORMSINV(RAND()))&lt;OFFSET($F$6,J$32,0),1,0)</f>
        <v>1</v>
      </c>
      <c r="K133" s="70" t="n">
        <f aca="true">IF((($E$4)*$M133+((1-$E$4^2))^0.5*NORMSINV(RAND()))&lt;OFFSET($F$6,K$32,0),1,0)</f>
        <v>0</v>
      </c>
      <c r="L133" s="70" t="n">
        <f aca="true">IF((($E$4)*$M133+((1-$E$4^2))^0.5*NORMSINV(RAND()))&lt;OFFSET($F$6,L$32,0),1,0)</f>
        <v>0</v>
      </c>
      <c r="M133" s="71" t="n">
        <f aca="true">NORMSINV(RAND())</f>
        <v>-0.428825053527028</v>
      </c>
      <c r="O133" s="72" t="n">
        <f aca="false">SUM(C133:L133)</f>
        <v>5</v>
      </c>
    </row>
    <row r="134" customFormat="false" ht="15" hidden="false" customHeight="false" outlineLevel="0" collapsed="false">
      <c r="B134" s="69" t="n">
        <v>101</v>
      </c>
      <c r="C134" s="70" t="n">
        <f aca="true">IF((($E$4)*$M134+((1-$E$4^2))^0.5*NORMSINV(RAND()))&lt;OFFSET($F$6,C$32,0),1,0)</f>
        <v>0</v>
      </c>
      <c r="D134" s="70" t="n">
        <f aca="true">IF((($E$4)*$M134+((1-$E$4^2))^0.5*NORMSINV(RAND()))&lt;OFFSET($F$6,D$32,0),1,0)</f>
        <v>1</v>
      </c>
      <c r="E134" s="70" t="n">
        <f aca="true">IF((($E$4)*$M134+((1-$E$4^2))^0.5*NORMSINV(RAND()))&lt;OFFSET($F$6,E$32,0),1,0)</f>
        <v>1</v>
      </c>
      <c r="F134" s="70" t="n">
        <f aca="true">IF((($E$4)*$M134+((1-$E$4^2))^0.5*NORMSINV(RAND()))&lt;OFFSET($F$6,F$32,0),1,0)</f>
        <v>0</v>
      </c>
      <c r="G134" s="70" t="n">
        <f aca="true">IF((($E$4)*$M134+((1-$E$4^2))^0.5*NORMSINV(RAND()))&lt;OFFSET($F$6,G$32,0),1,0)</f>
        <v>0</v>
      </c>
      <c r="H134" s="70" t="n">
        <f aca="true">IF((($E$4)*$M134+((1-$E$4^2))^0.5*NORMSINV(RAND()))&lt;OFFSET($F$6,H$32,0),1,0)</f>
        <v>0</v>
      </c>
      <c r="I134" s="70" t="n">
        <f aca="true">IF((($E$4)*$M134+((1-$E$4^2))^0.5*NORMSINV(RAND()))&lt;OFFSET($F$6,I$32,0),1,0)</f>
        <v>0</v>
      </c>
      <c r="J134" s="70" t="n">
        <f aca="true">IF((($E$4)*$M134+((1-$E$4^2))^0.5*NORMSINV(RAND()))&lt;OFFSET($F$6,J$32,0),1,0)</f>
        <v>1</v>
      </c>
      <c r="K134" s="70" t="n">
        <f aca="true">IF((($E$4)*$M134+((1-$E$4^2))^0.5*NORMSINV(RAND()))&lt;OFFSET($F$6,K$32,0),1,0)</f>
        <v>0</v>
      </c>
      <c r="L134" s="70" t="n">
        <f aca="true">IF((($E$4)*$M134+((1-$E$4^2))^0.5*NORMSINV(RAND()))&lt;OFFSET($F$6,L$32,0),1,0)</f>
        <v>0</v>
      </c>
      <c r="M134" s="71" t="n">
        <f aca="true">NORMSINV(RAND())</f>
        <v>-0.280158891967272</v>
      </c>
      <c r="O134" s="72" t="n">
        <f aca="false">SUM(C134:L134)</f>
        <v>3</v>
      </c>
    </row>
    <row r="135" customFormat="false" ht="15" hidden="false" customHeight="false" outlineLevel="0" collapsed="false">
      <c r="B135" s="69" t="n">
        <v>102</v>
      </c>
      <c r="C135" s="70" t="n">
        <f aca="true">IF((($E$4)*$M135+((1-$E$4^2))^0.5*NORMSINV(RAND()))&lt;OFFSET($F$6,C$32,0),1,0)</f>
        <v>0</v>
      </c>
      <c r="D135" s="70" t="n">
        <f aca="true">IF((($E$4)*$M135+((1-$E$4^2))^0.5*NORMSINV(RAND()))&lt;OFFSET($F$6,D$32,0),1,0)</f>
        <v>1</v>
      </c>
      <c r="E135" s="70" t="n">
        <f aca="true">IF((($E$4)*$M135+((1-$E$4^2))^0.5*NORMSINV(RAND()))&lt;OFFSET($F$6,E$32,0),1,0)</f>
        <v>1</v>
      </c>
      <c r="F135" s="70" t="n">
        <f aca="true">IF((($E$4)*$M135+((1-$E$4^2))^0.5*NORMSINV(RAND()))&lt;OFFSET($F$6,F$32,0),1,0)</f>
        <v>1</v>
      </c>
      <c r="G135" s="70" t="n">
        <f aca="true">IF((($E$4)*$M135+((1-$E$4^2))^0.5*NORMSINV(RAND()))&lt;OFFSET($F$6,G$32,0),1,0)</f>
        <v>0</v>
      </c>
      <c r="H135" s="70" t="n">
        <f aca="true">IF((($E$4)*$M135+((1-$E$4^2))^0.5*NORMSINV(RAND()))&lt;OFFSET($F$6,H$32,0),1,0)</f>
        <v>0</v>
      </c>
      <c r="I135" s="70" t="n">
        <f aca="true">IF((($E$4)*$M135+((1-$E$4^2))^0.5*NORMSINV(RAND()))&lt;OFFSET($F$6,I$32,0),1,0)</f>
        <v>0</v>
      </c>
      <c r="J135" s="70" t="n">
        <f aca="true">IF((($E$4)*$M135+((1-$E$4^2))^0.5*NORMSINV(RAND()))&lt;OFFSET($F$6,J$32,0),1,0)</f>
        <v>0</v>
      </c>
      <c r="K135" s="70" t="n">
        <f aca="true">IF((($E$4)*$M135+((1-$E$4^2))^0.5*NORMSINV(RAND()))&lt;OFFSET($F$6,K$32,0),1,0)</f>
        <v>0</v>
      </c>
      <c r="L135" s="70" t="n">
        <f aca="true">IF((($E$4)*$M135+((1-$E$4^2))^0.5*NORMSINV(RAND()))&lt;OFFSET($F$6,L$32,0),1,0)</f>
        <v>1</v>
      </c>
      <c r="M135" s="71" t="n">
        <f aca="true">NORMSINV(RAND())</f>
        <v>-0.560358913253191</v>
      </c>
      <c r="O135" s="72" t="n">
        <f aca="false">SUM(C135:L135)</f>
        <v>4</v>
      </c>
    </row>
    <row r="136" customFormat="false" ht="15" hidden="false" customHeight="false" outlineLevel="0" collapsed="false">
      <c r="B136" s="69" t="n">
        <v>103</v>
      </c>
      <c r="C136" s="70" t="n">
        <f aca="true">IF((($E$4)*$M136+((1-$E$4^2))^0.5*NORMSINV(RAND()))&lt;OFFSET($F$6,C$32,0),1,0)</f>
        <v>0</v>
      </c>
      <c r="D136" s="70" t="n">
        <f aca="true">IF((($E$4)*$M136+((1-$E$4^2))^0.5*NORMSINV(RAND()))&lt;OFFSET($F$6,D$32,0),1,0)</f>
        <v>0</v>
      </c>
      <c r="E136" s="70" t="n">
        <f aca="true">IF((($E$4)*$M136+((1-$E$4^2))^0.5*NORMSINV(RAND()))&lt;OFFSET($F$6,E$32,0),1,0)</f>
        <v>0</v>
      </c>
      <c r="F136" s="70" t="n">
        <f aca="true">IF((($E$4)*$M136+((1-$E$4^2))^0.5*NORMSINV(RAND()))&lt;OFFSET($F$6,F$32,0),1,0)</f>
        <v>0</v>
      </c>
      <c r="G136" s="70" t="n">
        <f aca="true">IF((($E$4)*$M136+((1-$E$4^2))^0.5*NORMSINV(RAND()))&lt;OFFSET($F$6,G$32,0),1,0)</f>
        <v>1</v>
      </c>
      <c r="H136" s="70" t="n">
        <f aca="true">IF((($E$4)*$M136+((1-$E$4^2))^0.5*NORMSINV(RAND()))&lt;OFFSET($F$6,H$32,0),1,0)</f>
        <v>0</v>
      </c>
      <c r="I136" s="70" t="n">
        <f aca="true">IF((($E$4)*$M136+((1-$E$4^2))^0.5*NORMSINV(RAND()))&lt;OFFSET($F$6,I$32,0),1,0)</f>
        <v>1</v>
      </c>
      <c r="J136" s="70" t="n">
        <f aca="true">IF((($E$4)*$M136+((1-$E$4^2))^0.5*NORMSINV(RAND()))&lt;OFFSET($F$6,J$32,0),1,0)</f>
        <v>1</v>
      </c>
      <c r="K136" s="70" t="n">
        <f aca="true">IF((($E$4)*$M136+((1-$E$4^2))^0.5*NORMSINV(RAND()))&lt;OFFSET($F$6,K$32,0),1,0)</f>
        <v>0</v>
      </c>
      <c r="L136" s="70" t="n">
        <f aca="true">IF((($E$4)*$M136+((1-$E$4^2))^0.5*NORMSINV(RAND()))&lt;OFFSET($F$6,L$32,0),1,0)</f>
        <v>0</v>
      </c>
      <c r="M136" s="71" t="n">
        <f aca="true">NORMSINV(RAND())</f>
        <v>0.666513995941143</v>
      </c>
      <c r="O136" s="72" t="n">
        <f aca="false">SUM(C136:L136)</f>
        <v>3</v>
      </c>
    </row>
    <row r="137" customFormat="false" ht="15" hidden="false" customHeight="false" outlineLevel="0" collapsed="false">
      <c r="B137" s="69" t="n">
        <v>104</v>
      </c>
      <c r="C137" s="70" t="n">
        <f aca="true">IF((($E$4)*$M137+((1-$E$4^2))^0.5*NORMSINV(RAND()))&lt;OFFSET($F$6,C$32,0),1,0)</f>
        <v>1</v>
      </c>
      <c r="D137" s="70" t="n">
        <f aca="true">IF((($E$4)*$M137+((1-$E$4^2))^0.5*NORMSINV(RAND()))&lt;OFFSET($F$6,D$32,0),1,0)</f>
        <v>0</v>
      </c>
      <c r="E137" s="70" t="n">
        <f aca="true">IF((($E$4)*$M137+((1-$E$4^2))^0.5*NORMSINV(RAND()))&lt;OFFSET($F$6,E$32,0),1,0)</f>
        <v>0</v>
      </c>
      <c r="F137" s="70" t="n">
        <f aca="true">IF((($E$4)*$M137+((1-$E$4^2))^0.5*NORMSINV(RAND()))&lt;OFFSET($F$6,F$32,0),1,0)</f>
        <v>1</v>
      </c>
      <c r="G137" s="70" t="n">
        <f aca="true">IF((($E$4)*$M137+((1-$E$4^2))^0.5*NORMSINV(RAND()))&lt;OFFSET($F$6,G$32,0),1,0)</f>
        <v>0</v>
      </c>
      <c r="H137" s="70" t="n">
        <f aca="true">IF((($E$4)*$M137+((1-$E$4^2))^0.5*NORMSINV(RAND()))&lt;OFFSET($F$6,H$32,0),1,0)</f>
        <v>1</v>
      </c>
      <c r="I137" s="70" t="n">
        <f aca="true">IF((($E$4)*$M137+((1-$E$4^2))^0.5*NORMSINV(RAND()))&lt;OFFSET($F$6,I$32,0),1,0)</f>
        <v>1</v>
      </c>
      <c r="J137" s="70" t="n">
        <f aca="true">IF((($E$4)*$M137+((1-$E$4^2))^0.5*NORMSINV(RAND()))&lt;OFFSET($F$6,J$32,0),1,0)</f>
        <v>0</v>
      </c>
      <c r="K137" s="70" t="n">
        <f aca="true">IF((($E$4)*$M137+((1-$E$4^2))^0.5*NORMSINV(RAND()))&lt;OFFSET($F$6,K$32,0),1,0)</f>
        <v>1</v>
      </c>
      <c r="L137" s="70" t="n">
        <f aca="true">IF((($E$4)*$M137+((1-$E$4^2))^0.5*NORMSINV(RAND()))&lt;OFFSET($F$6,L$32,0),1,0)</f>
        <v>0</v>
      </c>
      <c r="M137" s="71" t="n">
        <f aca="true">NORMSINV(RAND())</f>
        <v>0.31464555288309</v>
      </c>
      <c r="O137" s="72" t="n">
        <f aca="false">SUM(C137:L137)</f>
        <v>5</v>
      </c>
    </row>
    <row r="138" customFormat="false" ht="15" hidden="false" customHeight="false" outlineLevel="0" collapsed="false">
      <c r="B138" s="69" t="n">
        <v>105</v>
      </c>
      <c r="C138" s="70" t="n">
        <f aca="true">IF((($E$4)*$M138+((1-$E$4^2))^0.5*NORMSINV(RAND()))&lt;OFFSET($F$6,C$32,0),1,0)</f>
        <v>0</v>
      </c>
      <c r="D138" s="70" t="n">
        <f aca="true">IF((($E$4)*$M138+((1-$E$4^2))^0.5*NORMSINV(RAND()))&lt;OFFSET($F$6,D$32,0),1,0)</f>
        <v>0</v>
      </c>
      <c r="E138" s="70" t="n">
        <f aca="true">IF((($E$4)*$M138+((1-$E$4^2))^0.5*NORMSINV(RAND()))&lt;OFFSET($F$6,E$32,0),1,0)</f>
        <v>1</v>
      </c>
      <c r="F138" s="70" t="n">
        <f aca="true">IF((($E$4)*$M138+((1-$E$4^2))^0.5*NORMSINV(RAND()))&lt;OFFSET($F$6,F$32,0),1,0)</f>
        <v>1</v>
      </c>
      <c r="G138" s="70" t="n">
        <f aca="true">IF((($E$4)*$M138+((1-$E$4^2))^0.5*NORMSINV(RAND()))&lt;OFFSET($F$6,G$32,0),1,0)</f>
        <v>0</v>
      </c>
      <c r="H138" s="70" t="n">
        <f aca="true">IF((($E$4)*$M138+((1-$E$4^2))^0.5*NORMSINV(RAND()))&lt;OFFSET($F$6,H$32,0),1,0)</f>
        <v>0</v>
      </c>
      <c r="I138" s="70" t="n">
        <f aca="true">IF((($E$4)*$M138+((1-$E$4^2))^0.5*NORMSINV(RAND()))&lt;OFFSET($F$6,I$32,0),1,0)</f>
        <v>0</v>
      </c>
      <c r="J138" s="70" t="n">
        <f aca="true">IF((($E$4)*$M138+((1-$E$4^2))^0.5*NORMSINV(RAND()))&lt;OFFSET($F$6,J$32,0),1,0)</f>
        <v>1</v>
      </c>
      <c r="K138" s="70" t="n">
        <f aca="true">IF((($E$4)*$M138+((1-$E$4^2))^0.5*NORMSINV(RAND()))&lt;OFFSET($F$6,K$32,0),1,0)</f>
        <v>1</v>
      </c>
      <c r="L138" s="70" t="n">
        <f aca="true">IF((($E$4)*$M138+((1-$E$4^2))^0.5*NORMSINV(RAND()))&lt;OFFSET($F$6,L$32,0),1,0)</f>
        <v>0</v>
      </c>
      <c r="M138" s="71" t="n">
        <f aca="true">NORMSINV(RAND())</f>
        <v>0.611165128909229</v>
      </c>
      <c r="O138" s="72" t="n">
        <f aca="false">SUM(C138:L138)</f>
        <v>4</v>
      </c>
    </row>
    <row r="139" customFormat="false" ht="15" hidden="false" customHeight="false" outlineLevel="0" collapsed="false">
      <c r="B139" s="69" t="n">
        <v>106</v>
      </c>
      <c r="C139" s="70" t="n">
        <f aca="true">IF((($E$4)*$M139+((1-$E$4^2))^0.5*NORMSINV(RAND()))&lt;OFFSET($F$6,C$32,0),1,0)</f>
        <v>0</v>
      </c>
      <c r="D139" s="70" t="n">
        <f aca="true">IF((($E$4)*$M139+((1-$E$4^2))^0.5*NORMSINV(RAND()))&lt;OFFSET($F$6,D$32,0),1,0)</f>
        <v>0</v>
      </c>
      <c r="E139" s="70" t="n">
        <f aca="true">IF((($E$4)*$M139+((1-$E$4^2))^0.5*NORMSINV(RAND()))&lt;OFFSET($F$6,E$32,0),1,0)</f>
        <v>0</v>
      </c>
      <c r="F139" s="70" t="n">
        <f aca="true">IF((($E$4)*$M139+((1-$E$4^2))^0.5*NORMSINV(RAND()))&lt;OFFSET($F$6,F$32,0),1,0)</f>
        <v>1</v>
      </c>
      <c r="G139" s="70" t="n">
        <f aca="true">IF((($E$4)*$M139+((1-$E$4^2))^0.5*NORMSINV(RAND()))&lt;OFFSET($F$6,G$32,0),1,0)</f>
        <v>0</v>
      </c>
      <c r="H139" s="70" t="n">
        <f aca="true">IF((($E$4)*$M139+((1-$E$4^2))^0.5*NORMSINV(RAND()))&lt;OFFSET($F$6,H$32,0),1,0)</f>
        <v>0</v>
      </c>
      <c r="I139" s="70" t="n">
        <f aca="true">IF((($E$4)*$M139+((1-$E$4^2))^0.5*NORMSINV(RAND()))&lt;OFFSET($F$6,I$32,0),1,0)</f>
        <v>0</v>
      </c>
      <c r="J139" s="70" t="n">
        <f aca="true">IF((($E$4)*$M139+((1-$E$4^2))^0.5*NORMSINV(RAND()))&lt;OFFSET($F$6,J$32,0),1,0)</f>
        <v>0</v>
      </c>
      <c r="K139" s="70" t="n">
        <f aca="true">IF((($E$4)*$M139+((1-$E$4^2))^0.5*NORMSINV(RAND()))&lt;OFFSET($F$6,K$32,0),1,0)</f>
        <v>0</v>
      </c>
      <c r="L139" s="70" t="n">
        <f aca="true">IF((($E$4)*$M139+((1-$E$4^2))^0.5*NORMSINV(RAND()))&lt;OFFSET($F$6,L$32,0),1,0)</f>
        <v>1</v>
      </c>
      <c r="M139" s="71" t="n">
        <f aca="true">NORMSINV(RAND())</f>
        <v>-0.358475527053701</v>
      </c>
      <c r="O139" s="72" t="n">
        <f aca="false">SUM(C139:L139)</f>
        <v>2</v>
      </c>
    </row>
    <row r="140" customFormat="false" ht="15" hidden="false" customHeight="false" outlineLevel="0" collapsed="false">
      <c r="B140" s="69" t="n">
        <v>107</v>
      </c>
      <c r="C140" s="70" t="n">
        <f aca="true">IF((($E$4)*$M140+((1-$E$4^2))^0.5*NORMSINV(RAND()))&lt;OFFSET($F$6,C$32,0),1,0)</f>
        <v>0</v>
      </c>
      <c r="D140" s="70" t="n">
        <f aca="true">IF((($E$4)*$M140+((1-$E$4^2))^0.5*NORMSINV(RAND()))&lt;OFFSET($F$6,D$32,0),1,0)</f>
        <v>1</v>
      </c>
      <c r="E140" s="70" t="n">
        <f aca="true">IF((($E$4)*$M140+((1-$E$4^2))^0.5*NORMSINV(RAND()))&lt;OFFSET($F$6,E$32,0),1,0)</f>
        <v>1</v>
      </c>
      <c r="F140" s="70" t="n">
        <f aca="true">IF((($E$4)*$M140+((1-$E$4^2))^0.5*NORMSINV(RAND()))&lt;OFFSET($F$6,F$32,0),1,0)</f>
        <v>0</v>
      </c>
      <c r="G140" s="70" t="n">
        <f aca="true">IF((($E$4)*$M140+((1-$E$4^2))^0.5*NORMSINV(RAND()))&lt;OFFSET($F$6,G$32,0),1,0)</f>
        <v>0</v>
      </c>
      <c r="H140" s="70" t="n">
        <f aca="true">IF((($E$4)*$M140+((1-$E$4^2))^0.5*NORMSINV(RAND()))&lt;OFFSET($F$6,H$32,0),1,0)</f>
        <v>0</v>
      </c>
      <c r="I140" s="70" t="n">
        <f aca="true">IF((($E$4)*$M140+((1-$E$4^2))^0.5*NORMSINV(RAND()))&lt;OFFSET($F$6,I$32,0),1,0)</f>
        <v>1</v>
      </c>
      <c r="J140" s="70" t="n">
        <f aca="true">IF((($E$4)*$M140+((1-$E$4^2))^0.5*NORMSINV(RAND()))&lt;OFFSET($F$6,J$32,0),1,0)</f>
        <v>1</v>
      </c>
      <c r="K140" s="70" t="n">
        <f aca="true">IF((($E$4)*$M140+((1-$E$4^2))^0.5*NORMSINV(RAND()))&lt;OFFSET($F$6,K$32,0),1,0)</f>
        <v>0</v>
      </c>
      <c r="L140" s="70" t="n">
        <f aca="true">IF((($E$4)*$M140+((1-$E$4^2))^0.5*NORMSINV(RAND()))&lt;OFFSET($F$6,L$32,0),1,0)</f>
        <v>0</v>
      </c>
      <c r="M140" s="71" t="n">
        <f aca="true">NORMSINV(RAND())</f>
        <v>1.25859403671719</v>
      </c>
      <c r="O140" s="72" t="n">
        <f aca="false">SUM(C140:L140)</f>
        <v>4</v>
      </c>
    </row>
    <row r="141" customFormat="false" ht="15" hidden="false" customHeight="false" outlineLevel="0" collapsed="false">
      <c r="B141" s="69" t="n">
        <v>108</v>
      </c>
      <c r="C141" s="70" t="n">
        <f aca="true">IF((($E$4)*$M141+((1-$E$4^2))^0.5*NORMSINV(RAND()))&lt;OFFSET($F$6,C$32,0),1,0)</f>
        <v>0</v>
      </c>
      <c r="D141" s="70" t="n">
        <f aca="true">IF((($E$4)*$M141+((1-$E$4^2))^0.5*NORMSINV(RAND()))&lt;OFFSET($F$6,D$32,0),1,0)</f>
        <v>0</v>
      </c>
      <c r="E141" s="70" t="n">
        <f aca="true">IF((($E$4)*$M141+((1-$E$4^2))^0.5*NORMSINV(RAND()))&lt;OFFSET($F$6,E$32,0),1,0)</f>
        <v>0</v>
      </c>
      <c r="F141" s="70" t="n">
        <f aca="true">IF((($E$4)*$M141+((1-$E$4^2))^0.5*NORMSINV(RAND()))&lt;OFFSET($F$6,F$32,0),1,0)</f>
        <v>0</v>
      </c>
      <c r="G141" s="70" t="n">
        <f aca="true">IF((($E$4)*$M141+((1-$E$4^2))^0.5*NORMSINV(RAND()))&lt;OFFSET($F$6,G$32,0),1,0)</f>
        <v>1</v>
      </c>
      <c r="H141" s="70" t="n">
        <f aca="true">IF((($E$4)*$M141+((1-$E$4^2))^0.5*NORMSINV(RAND()))&lt;OFFSET($F$6,H$32,0),1,0)</f>
        <v>0</v>
      </c>
      <c r="I141" s="70" t="n">
        <f aca="true">IF((($E$4)*$M141+((1-$E$4^2))^0.5*NORMSINV(RAND()))&lt;OFFSET($F$6,I$32,0),1,0)</f>
        <v>1</v>
      </c>
      <c r="J141" s="70" t="n">
        <f aca="true">IF((($E$4)*$M141+((1-$E$4^2))^0.5*NORMSINV(RAND()))&lt;OFFSET($F$6,J$32,0),1,0)</f>
        <v>1</v>
      </c>
      <c r="K141" s="70" t="n">
        <f aca="true">IF((($E$4)*$M141+((1-$E$4^2))^0.5*NORMSINV(RAND()))&lt;OFFSET($F$6,K$32,0),1,0)</f>
        <v>0</v>
      </c>
      <c r="L141" s="70" t="n">
        <f aca="true">IF((($E$4)*$M141+((1-$E$4^2))^0.5*NORMSINV(RAND()))&lt;OFFSET($F$6,L$32,0),1,0)</f>
        <v>1</v>
      </c>
      <c r="M141" s="71" t="n">
        <f aca="true">NORMSINV(RAND())</f>
        <v>-0.124215556054241</v>
      </c>
      <c r="O141" s="72" t="n">
        <f aca="false">SUM(C141:L141)</f>
        <v>4</v>
      </c>
    </row>
    <row r="142" customFormat="false" ht="15" hidden="false" customHeight="false" outlineLevel="0" collapsed="false">
      <c r="B142" s="69" t="n">
        <v>109</v>
      </c>
      <c r="C142" s="70" t="n">
        <f aca="true">IF((($E$4)*$M142+((1-$E$4^2))^0.5*NORMSINV(RAND()))&lt;OFFSET($F$6,C$32,0),1,0)</f>
        <v>1</v>
      </c>
      <c r="D142" s="70" t="n">
        <f aca="true">IF((($E$4)*$M142+((1-$E$4^2))^0.5*NORMSINV(RAND()))&lt;OFFSET($F$6,D$32,0),1,0)</f>
        <v>0</v>
      </c>
      <c r="E142" s="70" t="n">
        <f aca="true">IF((($E$4)*$M142+((1-$E$4^2))^0.5*NORMSINV(RAND()))&lt;OFFSET($F$6,E$32,0),1,0)</f>
        <v>0</v>
      </c>
      <c r="F142" s="70" t="n">
        <f aca="true">IF((($E$4)*$M142+((1-$E$4^2))^0.5*NORMSINV(RAND()))&lt;OFFSET($F$6,F$32,0),1,0)</f>
        <v>1</v>
      </c>
      <c r="G142" s="70" t="n">
        <f aca="true">IF((($E$4)*$M142+((1-$E$4^2))^0.5*NORMSINV(RAND()))&lt;OFFSET($F$6,G$32,0),1,0)</f>
        <v>1</v>
      </c>
      <c r="H142" s="70" t="n">
        <f aca="true">IF((($E$4)*$M142+((1-$E$4^2))^0.5*NORMSINV(RAND()))&lt;OFFSET($F$6,H$32,0),1,0)</f>
        <v>1</v>
      </c>
      <c r="I142" s="70" t="n">
        <f aca="true">IF((($E$4)*$M142+((1-$E$4^2))^0.5*NORMSINV(RAND()))&lt;OFFSET($F$6,I$32,0),1,0)</f>
        <v>0</v>
      </c>
      <c r="J142" s="70" t="n">
        <f aca="true">IF((($E$4)*$M142+((1-$E$4^2))^0.5*NORMSINV(RAND()))&lt;OFFSET($F$6,J$32,0),1,0)</f>
        <v>1</v>
      </c>
      <c r="K142" s="70" t="n">
        <f aca="true">IF((($E$4)*$M142+((1-$E$4^2))^0.5*NORMSINV(RAND()))&lt;OFFSET($F$6,K$32,0),1,0)</f>
        <v>0</v>
      </c>
      <c r="L142" s="70" t="n">
        <f aca="true">IF((($E$4)*$M142+((1-$E$4^2))^0.5*NORMSINV(RAND()))&lt;OFFSET($F$6,L$32,0),1,0)</f>
        <v>1</v>
      </c>
      <c r="M142" s="71" t="n">
        <f aca="true">NORMSINV(RAND())</f>
        <v>-0.22106191685584</v>
      </c>
      <c r="O142" s="72" t="n">
        <f aca="false">SUM(C142:L142)</f>
        <v>6</v>
      </c>
    </row>
    <row r="143" customFormat="false" ht="15" hidden="false" customHeight="false" outlineLevel="0" collapsed="false">
      <c r="B143" s="69" t="n">
        <v>110</v>
      </c>
      <c r="C143" s="70" t="n">
        <f aca="true">IF((($E$4)*$M143+((1-$E$4^2))^0.5*NORMSINV(RAND()))&lt;OFFSET($F$6,C$32,0),1,0)</f>
        <v>1</v>
      </c>
      <c r="D143" s="70" t="n">
        <f aca="true">IF((($E$4)*$M143+((1-$E$4^2))^0.5*NORMSINV(RAND()))&lt;OFFSET($F$6,D$32,0),1,0)</f>
        <v>0</v>
      </c>
      <c r="E143" s="70" t="n">
        <f aca="true">IF((($E$4)*$M143+((1-$E$4^2))^0.5*NORMSINV(RAND()))&lt;OFFSET($F$6,E$32,0),1,0)</f>
        <v>0</v>
      </c>
      <c r="F143" s="70" t="n">
        <f aca="true">IF((($E$4)*$M143+((1-$E$4^2))^0.5*NORMSINV(RAND()))&lt;OFFSET($F$6,F$32,0),1,0)</f>
        <v>0</v>
      </c>
      <c r="G143" s="70" t="n">
        <f aca="true">IF((($E$4)*$M143+((1-$E$4^2))^0.5*NORMSINV(RAND()))&lt;OFFSET($F$6,G$32,0),1,0)</f>
        <v>0</v>
      </c>
      <c r="H143" s="70" t="n">
        <f aca="true">IF((($E$4)*$M143+((1-$E$4^2))^0.5*NORMSINV(RAND()))&lt;OFFSET($F$6,H$32,0),1,0)</f>
        <v>0</v>
      </c>
      <c r="I143" s="70" t="n">
        <f aca="true">IF((($E$4)*$M143+((1-$E$4^2))^0.5*NORMSINV(RAND()))&lt;OFFSET($F$6,I$32,0),1,0)</f>
        <v>1</v>
      </c>
      <c r="J143" s="70" t="n">
        <f aca="true">IF((($E$4)*$M143+((1-$E$4^2))^0.5*NORMSINV(RAND()))&lt;OFFSET($F$6,J$32,0),1,0)</f>
        <v>0</v>
      </c>
      <c r="K143" s="70" t="n">
        <f aca="true">IF((($E$4)*$M143+((1-$E$4^2))^0.5*NORMSINV(RAND()))&lt;OFFSET($F$6,K$32,0),1,0)</f>
        <v>0</v>
      </c>
      <c r="L143" s="70" t="n">
        <f aca="true">IF((($E$4)*$M143+((1-$E$4^2))^0.5*NORMSINV(RAND()))&lt;OFFSET($F$6,L$32,0),1,0)</f>
        <v>1</v>
      </c>
      <c r="M143" s="71" t="n">
        <f aca="true">NORMSINV(RAND())</f>
        <v>1.46154989559233</v>
      </c>
      <c r="O143" s="72" t="n">
        <f aca="false">SUM(C143:L143)</f>
        <v>3</v>
      </c>
    </row>
    <row r="144" customFormat="false" ht="15" hidden="false" customHeight="false" outlineLevel="0" collapsed="false">
      <c r="B144" s="69" t="n">
        <v>111</v>
      </c>
      <c r="C144" s="70" t="n">
        <f aca="true">IF((($E$4)*$M144+((1-$E$4^2))^0.5*NORMSINV(RAND()))&lt;OFFSET($F$6,C$32,0),1,0)</f>
        <v>0</v>
      </c>
      <c r="D144" s="70" t="n">
        <f aca="true">IF((($E$4)*$M144+((1-$E$4^2))^0.5*NORMSINV(RAND()))&lt;OFFSET($F$6,D$32,0),1,0)</f>
        <v>1</v>
      </c>
      <c r="E144" s="70" t="n">
        <f aca="true">IF((($E$4)*$M144+((1-$E$4^2))^0.5*NORMSINV(RAND()))&lt;OFFSET($F$6,E$32,0),1,0)</f>
        <v>0</v>
      </c>
      <c r="F144" s="70" t="n">
        <f aca="true">IF((($E$4)*$M144+((1-$E$4^2))^0.5*NORMSINV(RAND()))&lt;OFFSET($F$6,F$32,0),1,0)</f>
        <v>0</v>
      </c>
      <c r="G144" s="70" t="n">
        <f aca="true">IF((($E$4)*$M144+((1-$E$4^2))^0.5*NORMSINV(RAND()))&lt;OFFSET($F$6,G$32,0),1,0)</f>
        <v>1</v>
      </c>
      <c r="H144" s="70" t="n">
        <f aca="true">IF((($E$4)*$M144+((1-$E$4^2))^0.5*NORMSINV(RAND()))&lt;OFFSET($F$6,H$32,0),1,0)</f>
        <v>1</v>
      </c>
      <c r="I144" s="70" t="n">
        <f aca="true">IF((($E$4)*$M144+((1-$E$4^2))^0.5*NORMSINV(RAND()))&lt;OFFSET($F$6,I$32,0),1,0)</f>
        <v>0</v>
      </c>
      <c r="J144" s="70" t="n">
        <f aca="true">IF((($E$4)*$M144+((1-$E$4^2))^0.5*NORMSINV(RAND()))&lt;OFFSET($F$6,J$32,0),1,0)</f>
        <v>1</v>
      </c>
      <c r="K144" s="70" t="n">
        <f aca="true">IF((($E$4)*$M144+((1-$E$4^2))^0.5*NORMSINV(RAND()))&lt;OFFSET($F$6,K$32,0),1,0)</f>
        <v>0</v>
      </c>
      <c r="L144" s="70" t="n">
        <f aca="true">IF((($E$4)*$M144+((1-$E$4^2))^0.5*NORMSINV(RAND()))&lt;OFFSET($F$6,L$32,0),1,0)</f>
        <v>1</v>
      </c>
      <c r="M144" s="71" t="n">
        <f aca="true">NORMSINV(RAND())</f>
        <v>0.127802722975337</v>
      </c>
      <c r="O144" s="72" t="n">
        <f aca="false">SUM(C144:L144)</f>
        <v>5</v>
      </c>
    </row>
    <row r="145" customFormat="false" ht="15" hidden="false" customHeight="false" outlineLevel="0" collapsed="false">
      <c r="B145" s="69" t="n">
        <v>112</v>
      </c>
      <c r="C145" s="70" t="n">
        <f aca="true">IF((($E$4)*$M145+((1-$E$4^2))^0.5*NORMSINV(RAND()))&lt;OFFSET($F$6,C$32,0),1,0)</f>
        <v>0</v>
      </c>
      <c r="D145" s="70" t="n">
        <f aca="true">IF((($E$4)*$M145+((1-$E$4^2))^0.5*NORMSINV(RAND()))&lt;OFFSET($F$6,D$32,0),1,0)</f>
        <v>1</v>
      </c>
      <c r="E145" s="70" t="n">
        <f aca="true">IF((($E$4)*$M145+((1-$E$4^2))^0.5*NORMSINV(RAND()))&lt;OFFSET($F$6,E$32,0),1,0)</f>
        <v>1</v>
      </c>
      <c r="F145" s="70" t="n">
        <f aca="true">IF((($E$4)*$M145+((1-$E$4^2))^0.5*NORMSINV(RAND()))&lt;OFFSET($F$6,F$32,0),1,0)</f>
        <v>0</v>
      </c>
      <c r="G145" s="70" t="n">
        <f aca="true">IF((($E$4)*$M145+((1-$E$4^2))^0.5*NORMSINV(RAND()))&lt;OFFSET($F$6,G$32,0),1,0)</f>
        <v>0</v>
      </c>
      <c r="H145" s="70" t="n">
        <f aca="true">IF((($E$4)*$M145+((1-$E$4^2))^0.5*NORMSINV(RAND()))&lt;OFFSET($F$6,H$32,0),1,0)</f>
        <v>1</v>
      </c>
      <c r="I145" s="70" t="n">
        <f aca="true">IF((($E$4)*$M145+((1-$E$4^2))^0.5*NORMSINV(RAND()))&lt;OFFSET($F$6,I$32,0),1,0)</f>
        <v>0</v>
      </c>
      <c r="J145" s="70" t="n">
        <f aca="true">IF((($E$4)*$M145+((1-$E$4^2))^0.5*NORMSINV(RAND()))&lt;OFFSET($F$6,J$32,0),1,0)</f>
        <v>0</v>
      </c>
      <c r="K145" s="70" t="n">
        <f aca="true">IF((($E$4)*$M145+((1-$E$4^2))^0.5*NORMSINV(RAND()))&lt;OFFSET($F$6,K$32,0),1,0)</f>
        <v>0</v>
      </c>
      <c r="L145" s="70" t="n">
        <f aca="true">IF((($E$4)*$M145+((1-$E$4^2))^0.5*NORMSINV(RAND()))&lt;OFFSET($F$6,L$32,0),1,0)</f>
        <v>0</v>
      </c>
      <c r="M145" s="71" t="n">
        <f aca="true">NORMSINV(RAND())</f>
        <v>-0.670138427100931</v>
      </c>
      <c r="O145" s="72" t="n">
        <f aca="false">SUM(C145:L145)</f>
        <v>3</v>
      </c>
    </row>
    <row r="146" customFormat="false" ht="15" hidden="false" customHeight="false" outlineLevel="0" collapsed="false">
      <c r="B146" s="69" t="n">
        <v>113</v>
      </c>
      <c r="C146" s="70" t="n">
        <f aca="true">IF((($E$4)*$M146+((1-$E$4^2))^0.5*NORMSINV(RAND()))&lt;OFFSET($F$6,C$32,0),1,0)</f>
        <v>1</v>
      </c>
      <c r="D146" s="70" t="n">
        <f aca="true">IF((($E$4)*$M146+((1-$E$4^2))^0.5*NORMSINV(RAND()))&lt;OFFSET($F$6,D$32,0),1,0)</f>
        <v>0</v>
      </c>
      <c r="E146" s="70" t="n">
        <f aca="true">IF((($E$4)*$M146+((1-$E$4^2))^0.5*NORMSINV(RAND()))&lt;OFFSET($F$6,E$32,0),1,0)</f>
        <v>0</v>
      </c>
      <c r="F146" s="70" t="n">
        <f aca="true">IF((($E$4)*$M146+((1-$E$4^2))^0.5*NORMSINV(RAND()))&lt;OFFSET($F$6,F$32,0),1,0)</f>
        <v>0</v>
      </c>
      <c r="G146" s="70" t="n">
        <f aca="true">IF((($E$4)*$M146+((1-$E$4^2))^0.5*NORMSINV(RAND()))&lt;OFFSET($F$6,G$32,0),1,0)</f>
        <v>1</v>
      </c>
      <c r="H146" s="70" t="n">
        <f aca="true">IF((($E$4)*$M146+((1-$E$4^2))^0.5*NORMSINV(RAND()))&lt;OFFSET($F$6,H$32,0),1,0)</f>
        <v>1</v>
      </c>
      <c r="I146" s="70" t="n">
        <f aca="true">IF((($E$4)*$M146+((1-$E$4^2))^0.5*NORMSINV(RAND()))&lt;OFFSET($F$6,I$32,0),1,0)</f>
        <v>0</v>
      </c>
      <c r="J146" s="70" t="n">
        <f aca="true">IF((($E$4)*$M146+((1-$E$4^2))^0.5*NORMSINV(RAND()))&lt;OFFSET($F$6,J$32,0),1,0)</f>
        <v>0</v>
      </c>
      <c r="K146" s="70" t="n">
        <f aca="true">IF((($E$4)*$M146+((1-$E$4^2))^0.5*NORMSINV(RAND()))&lt;OFFSET($F$6,K$32,0),1,0)</f>
        <v>1</v>
      </c>
      <c r="L146" s="70" t="n">
        <f aca="true">IF((($E$4)*$M146+((1-$E$4^2))^0.5*NORMSINV(RAND()))&lt;OFFSET($F$6,L$32,0),1,0)</f>
        <v>0</v>
      </c>
      <c r="M146" s="71" t="n">
        <f aca="true">NORMSINV(RAND())</f>
        <v>1.90467931277635</v>
      </c>
      <c r="O146" s="72" t="n">
        <f aca="false">SUM(C146:L146)</f>
        <v>4</v>
      </c>
    </row>
    <row r="147" customFormat="false" ht="15" hidden="false" customHeight="false" outlineLevel="0" collapsed="false">
      <c r="B147" s="69" t="n">
        <v>114</v>
      </c>
      <c r="C147" s="70" t="n">
        <f aca="true">IF((($E$4)*$M147+((1-$E$4^2))^0.5*NORMSINV(RAND()))&lt;OFFSET($F$6,C$32,0),1,0)</f>
        <v>1</v>
      </c>
      <c r="D147" s="70" t="n">
        <f aca="true">IF((($E$4)*$M147+((1-$E$4^2))^0.5*NORMSINV(RAND()))&lt;OFFSET($F$6,D$32,0),1,0)</f>
        <v>1</v>
      </c>
      <c r="E147" s="70" t="n">
        <f aca="true">IF((($E$4)*$M147+((1-$E$4^2))^0.5*NORMSINV(RAND()))&lt;OFFSET($F$6,E$32,0),1,0)</f>
        <v>0</v>
      </c>
      <c r="F147" s="70" t="n">
        <f aca="true">IF((($E$4)*$M147+((1-$E$4^2))^0.5*NORMSINV(RAND()))&lt;OFFSET($F$6,F$32,0),1,0)</f>
        <v>0</v>
      </c>
      <c r="G147" s="70" t="n">
        <f aca="true">IF((($E$4)*$M147+((1-$E$4^2))^0.5*NORMSINV(RAND()))&lt;OFFSET($F$6,G$32,0),1,0)</f>
        <v>1</v>
      </c>
      <c r="H147" s="70" t="n">
        <f aca="true">IF((($E$4)*$M147+((1-$E$4^2))^0.5*NORMSINV(RAND()))&lt;OFFSET($F$6,H$32,0),1,0)</f>
        <v>0</v>
      </c>
      <c r="I147" s="70" t="n">
        <f aca="true">IF((($E$4)*$M147+((1-$E$4^2))^0.5*NORMSINV(RAND()))&lt;OFFSET($F$6,I$32,0),1,0)</f>
        <v>0</v>
      </c>
      <c r="J147" s="70" t="n">
        <f aca="true">IF((($E$4)*$M147+((1-$E$4^2))^0.5*NORMSINV(RAND()))&lt;OFFSET($F$6,J$32,0),1,0)</f>
        <v>0</v>
      </c>
      <c r="K147" s="70" t="n">
        <f aca="true">IF((($E$4)*$M147+((1-$E$4^2))^0.5*NORMSINV(RAND()))&lt;OFFSET($F$6,K$32,0),1,0)</f>
        <v>0</v>
      </c>
      <c r="L147" s="70" t="n">
        <f aca="true">IF((($E$4)*$M147+((1-$E$4^2))^0.5*NORMSINV(RAND()))&lt;OFFSET($F$6,L$32,0),1,0)</f>
        <v>0</v>
      </c>
      <c r="M147" s="71" t="n">
        <f aca="true">NORMSINV(RAND())</f>
        <v>0.0837010590425972</v>
      </c>
      <c r="O147" s="72" t="n">
        <f aca="false">SUM(C147:L147)</f>
        <v>3</v>
      </c>
    </row>
    <row r="148" customFormat="false" ht="15" hidden="false" customHeight="false" outlineLevel="0" collapsed="false">
      <c r="B148" s="69" t="n">
        <v>115</v>
      </c>
      <c r="C148" s="70" t="n">
        <f aca="true">IF((($E$4)*$M148+((1-$E$4^2))^0.5*NORMSINV(RAND()))&lt;OFFSET($F$6,C$32,0),1,0)</f>
        <v>1</v>
      </c>
      <c r="D148" s="70" t="n">
        <f aca="true">IF((($E$4)*$M148+((1-$E$4^2))^0.5*NORMSINV(RAND()))&lt;OFFSET($F$6,D$32,0),1,0)</f>
        <v>0</v>
      </c>
      <c r="E148" s="70" t="n">
        <f aca="true">IF((($E$4)*$M148+((1-$E$4^2))^0.5*NORMSINV(RAND()))&lt;OFFSET($F$6,E$32,0),1,0)</f>
        <v>1</v>
      </c>
      <c r="F148" s="70" t="n">
        <f aca="true">IF((($E$4)*$M148+((1-$E$4^2))^0.5*NORMSINV(RAND()))&lt;OFFSET($F$6,F$32,0),1,0)</f>
        <v>0</v>
      </c>
      <c r="G148" s="70" t="n">
        <f aca="true">IF((($E$4)*$M148+((1-$E$4^2))^0.5*NORMSINV(RAND()))&lt;OFFSET($F$6,G$32,0),1,0)</f>
        <v>0</v>
      </c>
      <c r="H148" s="70" t="n">
        <f aca="true">IF((($E$4)*$M148+((1-$E$4^2))^0.5*NORMSINV(RAND()))&lt;OFFSET($F$6,H$32,0),1,0)</f>
        <v>1</v>
      </c>
      <c r="I148" s="70" t="n">
        <f aca="true">IF((($E$4)*$M148+((1-$E$4^2))^0.5*NORMSINV(RAND()))&lt;OFFSET($F$6,I$32,0),1,0)</f>
        <v>1</v>
      </c>
      <c r="J148" s="70" t="n">
        <f aca="true">IF((($E$4)*$M148+((1-$E$4^2))^0.5*NORMSINV(RAND()))&lt;OFFSET($F$6,J$32,0),1,0)</f>
        <v>1</v>
      </c>
      <c r="K148" s="70" t="n">
        <f aca="true">IF((($E$4)*$M148+((1-$E$4^2))^0.5*NORMSINV(RAND()))&lt;OFFSET($F$6,K$32,0),1,0)</f>
        <v>0</v>
      </c>
      <c r="L148" s="70" t="n">
        <f aca="true">IF((($E$4)*$M148+((1-$E$4^2))^0.5*NORMSINV(RAND()))&lt;OFFSET($F$6,L$32,0),1,0)</f>
        <v>1</v>
      </c>
      <c r="M148" s="71" t="n">
        <f aca="true">NORMSINV(RAND())</f>
        <v>0.0866248956237603</v>
      </c>
      <c r="O148" s="72" t="n">
        <f aca="false">SUM(C148:L148)</f>
        <v>6</v>
      </c>
    </row>
    <row r="149" customFormat="false" ht="15" hidden="false" customHeight="false" outlineLevel="0" collapsed="false">
      <c r="B149" s="69" t="n">
        <v>116</v>
      </c>
      <c r="C149" s="70" t="n">
        <f aca="true">IF((($E$4)*$M149+((1-$E$4^2))^0.5*NORMSINV(RAND()))&lt;OFFSET($F$6,C$32,0),1,0)</f>
        <v>1</v>
      </c>
      <c r="D149" s="70" t="n">
        <f aca="true">IF((($E$4)*$M149+((1-$E$4^2))^0.5*NORMSINV(RAND()))&lt;OFFSET($F$6,D$32,0),1,0)</f>
        <v>1</v>
      </c>
      <c r="E149" s="70" t="n">
        <f aca="true">IF((($E$4)*$M149+((1-$E$4^2))^0.5*NORMSINV(RAND()))&lt;OFFSET($F$6,E$32,0),1,0)</f>
        <v>0</v>
      </c>
      <c r="F149" s="70" t="n">
        <f aca="true">IF((($E$4)*$M149+((1-$E$4^2))^0.5*NORMSINV(RAND()))&lt;OFFSET($F$6,F$32,0),1,0)</f>
        <v>0</v>
      </c>
      <c r="G149" s="70" t="n">
        <f aca="true">IF((($E$4)*$M149+((1-$E$4^2))^0.5*NORMSINV(RAND()))&lt;OFFSET($F$6,G$32,0),1,0)</f>
        <v>0</v>
      </c>
      <c r="H149" s="70" t="n">
        <f aca="true">IF((($E$4)*$M149+((1-$E$4^2))^0.5*NORMSINV(RAND()))&lt;OFFSET($F$6,H$32,0),1,0)</f>
        <v>1</v>
      </c>
      <c r="I149" s="70" t="n">
        <f aca="true">IF((($E$4)*$M149+((1-$E$4^2))^0.5*NORMSINV(RAND()))&lt;OFFSET($F$6,I$32,0),1,0)</f>
        <v>0</v>
      </c>
      <c r="J149" s="70" t="n">
        <f aca="true">IF((($E$4)*$M149+((1-$E$4^2))^0.5*NORMSINV(RAND()))&lt;OFFSET($F$6,J$32,0),1,0)</f>
        <v>0</v>
      </c>
      <c r="K149" s="70" t="n">
        <f aca="true">IF((($E$4)*$M149+((1-$E$4^2))^0.5*NORMSINV(RAND()))&lt;OFFSET($F$6,K$32,0),1,0)</f>
        <v>1</v>
      </c>
      <c r="L149" s="70" t="n">
        <f aca="true">IF((($E$4)*$M149+((1-$E$4^2))^0.5*NORMSINV(RAND()))&lt;OFFSET($F$6,L$32,0),1,0)</f>
        <v>0</v>
      </c>
      <c r="M149" s="71" t="n">
        <f aca="true">NORMSINV(RAND())</f>
        <v>-1.01150065347603</v>
      </c>
      <c r="O149" s="72" t="n">
        <f aca="false">SUM(C149:L149)</f>
        <v>4</v>
      </c>
    </row>
    <row r="150" customFormat="false" ht="15" hidden="false" customHeight="false" outlineLevel="0" collapsed="false">
      <c r="B150" s="69" t="n">
        <v>117</v>
      </c>
      <c r="C150" s="70" t="n">
        <f aca="true">IF((($E$4)*$M150+((1-$E$4^2))^0.5*NORMSINV(RAND()))&lt;OFFSET($F$6,C$32,0),1,0)</f>
        <v>1</v>
      </c>
      <c r="D150" s="70" t="n">
        <f aca="true">IF((($E$4)*$M150+((1-$E$4^2))^0.5*NORMSINV(RAND()))&lt;OFFSET($F$6,D$32,0),1,0)</f>
        <v>1</v>
      </c>
      <c r="E150" s="70" t="n">
        <f aca="true">IF((($E$4)*$M150+((1-$E$4^2))^0.5*NORMSINV(RAND()))&lt;OFFSET($F$6,E$32,0),1,0)</f>
        <v>0</v>
      </c>
      <c r="F150" s="70" t="n">
        <f aca="true">IF((($E$4)*$M150+((1-$E$4^2))^0.5*NORMSINV(RAND()))&lt;OFFSET($F$6,F$32,0),1,0)</f>
        <v>0</v>
      </c>
      <c r="G150" s="70" t="n">
        <f aca="true">IF((($E$4)*$M150+((1-$E$4^2))^0.5*NORMSINV(RAND()))&lt;OFFSET($F$6,G$32,0),1,0)</f>
        <v>1</v>
      </c>
      <c r="H150" s="70" t="n">
        <f aca="true">IF((($E$4)*$M150+((1-$E$4^2))^0.5*NORMSINV(RAND()))&lt;OFFSET($F$6,H$32,0),1,0)</f>
        <v>1</v>
      </c>
      <c r="I150" s="70" t="n">
        <f aca="true">IF((($E$4)*$M150+((1-$E$4^2))^0.5*NORMSINV(RAND()))&lt;OFFSET($F$6,I$32,0),1,0)</f>
        <v>0</v>
      </c>
      <c r="J150" s="70" t="n">
        <f aca="true">IF((($E$4)*$M150+((1-$E$4^2))^0.5*NORMSINV(RAND()))&lt;OFFSET($F$6,J$32,0),1,0)</f>
        <v>0</v>
      </c>
      <c r="K150" s="70" t="n">
        <f aca="true">IF((($E$4)*$M150+((1-$E$4^2))^0.5*NORMSINV(RAND()))&lt;OFFSET($F$6,K$32,0),1,0)</f>
        <v>1</v>
      </c>
      <c r="L150" s="70" t="n">
        <f aca="true">IF((($E$4)*$M150+((1-$E$4^2))^0.5*NORMSINV(RAND()))&lt;OFFSET($F$6,L$32,0),1,0)</f>
        <v>0</v>
      </c>
      <c r="M150" s="71" t="n">
        <f aca="true">NORMSINV(RAND())</f>
        <v>-1.33994028676731</v>
      </c>
      <c r="O150" s="72" t="n">
        <f aca="false">SUM(C150:L150)</f>
        <v>5</v>
      </c>
    </row>
    <row r="151" customFormat="false" ht="15" hidden="false" customHeight="false" outlineLevel="0" collapsed="false">
      <c r="B151" s="69" t="n">
        <v>118</v>
      </c>
      <c r="C151" s="70" t="n">
        <f aca="true">IF((($E$4)*$M151+((1-$E$4^2))^0.5*NORMSINV(RAND()))&lt;OFFSET($F$6,C$32,0),1,0)</f>
        <v>1</v>
      </c>
      <c r="D151" s="70" t="n">
        <f aca="true">IF((($E$4)*$M151+((1-$E$4^2))^0.5*NORMSINV(RAND()))&lt;OFFSET($F$6,D$32,0),1,0)</f>
        <v>1</v>
      </c>
      <c r="E151" s="70" t="n">
        <f aca="true">IF((($E$4)*$M151+((1-$E$4^2))^0.5*NORMSINV(RAND()))&lt;OFFSET($F$6,E$32,0),1,0)</f>
        <v>1</v>
      </c>
      <c r="F151" s="70" t="n">
        <f aca="true">IF((($E$4)*$M151+((1-$E$4^2))^0.5*NORMSINV(RAND()))&lt;OFFSET($F$6,F$32,0),1,0)</f>
        <v>1</v>
      </c>
      <c r="G151" s="70" t="n">
        <f aca="true">IF((($E$4)*$M151+((1-$E$4^2))^0.5*NORMSINV(RAND()))&lt;OFFSET($F$6,G$32,0),1,0)</f>
        <v>0</v>
      </c>
      <c r="H151" s="70" t="n">
        <f aca="true">IF((($E$4)*$M151+((1-$E$4^2))^0.5*NORMSINV(RAND()))&lt;OFFSET($F$6,H$32,0),1,0)</f>
        <v>0</v>
      </c>
      <c r="I151" s="70" t="n">
        <f aca="true">IF((($E$4)*$M151+((1-$E$4^2))^0.5*NORMSINV(RAND()))&lt;OFFSET($F$6,I$32,0),1,0)</f>
        <v>1</v>
      </c>
      <c r="J151" s="70" t="n">
        <f aca="true">IF((($E$4)*$M151+((1-$E$4^2))^0.5*NORMSINV(RAND()))&lt;OFFSET($F$6,J$32,0),1,0)</f>
        <v>0</v>
      </c>
      <c r="K151" s="70" t="n">
        <f aca="true">IF((($E$4)*$M151+((1-$E$4^2))^0.5*NORMSINV(RAND()))&lt;OFFSET($F$6,K$32,0),1,0)</f>
        <v>0</v>
      </c>
      <c r="L151" s="70" t="n">
        <f aca="true">IF((($E$4)*$M151+((1-$E$4^2))^0.5*NORMSINV(RAND()))&lt;OFFSET($F$6,L$32,0),1,0)</f>
        <v>0</v>
      </c>
      <c r="M151" s="71" t="n">
        <f aca="true">NORMSINV(RAND())</f>
        <v>-1.06881210519985</v>
      </c>
      <c r="O151" s="72" t="n">
        <f aca="false">SUM(C151:L151)</f>
        <v>5</v>
      </c>
    </row>
    <row r="152" customFormat="false" ht="15" hidden="false" customHeight="false" outlineLevel="0" collapsed="false">
      <c r="B152" s="69" t="n">
        <v>119</v>
      </c>
      <c r="C152" s="70" t="n">
        <f aca="true">IF((($E$4)*$M152+((1-$E$4^2))^0.5*NORMSINV(RAND()))&lt;OFFSET($F$6,C$32,0),1,0)</f>
        <v>0</v>
      </c>
      <c r="D152" s="70" t="n">
        <f aca="true">IF((($E$4)*$M152+((1-$E$4^2))^0.5*NORMSINV(RAND()))&lt;OFFSET($F$6,D$32,0),1,0)</f>
        <v>0</v>
      </c>
      <c r="E152" s="70" t="n">
        <f aca="true">IF((($E$4)*$M152+((1-$E$4^2))^0.5*NORMSINV(RAND()))&lt;OFFSET($F$6,E$32,0),1,0)</f>
        <v>0</v>
      </c>
      <c r="F152" s="70" t="n">
        <f aca="true">IF((($E$4)*$M152+((1-$E$4^2))^0.5*NORMSINV(RAND()))&lt;OFFSET($F$6,F$32,0),1,0)</f>
        <v>0</v>
      </c>
      <c r="G152" s="70" t="n">
        <f aca="true">IF((($E$4)*$M152+((1-$E$4^2))^0.5*NORMSINV(RAND()))&lt;OFFSET($F$6,G$32,0),1,0)</f>
        <v>0</v>
      </c>
      <c r="H152" s="70" t="n">
        <f aca="true">IF((($E$4)*$M152+((1-$E$4^2))^0.5*NORMSINV(RAND()))&lt;OFFSET($F$6,H$32,0),1,0)</f>
        <v>1</v>
      </c>
      <c r="I152" s="70" t="n">
        <f aca="true">IF((($E$4)*$M152+((1-$E$4^2))^0.5*NORMSINV(RAND()))&lt;OFFSET($F$6,I$32,0),1,0)</f>
        <v>0</v>
      </c>
      <c r="J152" s="70" t="n">
        <f aca="true">IF((($E$4)*$M152+((1-$E$4^2))^0.5*NORMSINV(RAND()))&lt;OFFSET($F$6,J$32,0),1,0)</f>
        <v>0</v>
      </c>
      <c r="K152" s="70" t="n">
        <f aca="true">IF((($E$4)*$M152+((1-$E$4^2))^0.5*NORMSINV(RAND()))&lt;OFFSET($F$6,K$32,0),1,0)</f>
        <v>1</v>
      </c>
      <c r="L152" s="70" t="n">
        <f aca="true">IF((($E$4)*$M152+((1-$E$4^2))^0.5*NORMSINV(RAND()))&lt;OFFSET($F$6,L$32,0),1,0)</f>
        <v>1</v>
      </c>
      <c r="M152" s="71" t="n">
        <f aca="true">NORMSINV(RAND())</f>
        <v>1.99297356204616</v>
      </c>
      <c r="O152" s="72" t="n">
        <f aca="false">SUM(C152:L152)</f>
        <v>3</v>
      </c>
    </row>
    <row r="153" customFormat="false" ht="15" hidden="false" customHeight="false" outlineLevel="0" collapsed="false">
      <c r="B153" s="69" t="n">
        <v>120</v>
      </c>
      <c r="C153" s="70" t="n">
        <f aca="true">IF((($E$4)*$M153+((1-$E$4^2))^0.5*NORMSINV(RAND()))&lt;OFFSET($F$6,C$32,0),1,0)</f>
        <v>0</v>
      </c>
      <c r="D153" s="70" t="n">
        <f aca="true">IF((($E$4)*$M153+((1-$E$4^2))^0.5*NORMSINV(RAND()))&lt;OFFSET($F$6,D$32,0),1,0)</f>
        <v>1</v>
      </c>
      <c r="E153" s="70" t="n">
        <f aca="true">IF((($E$4)*$M153+((1-$E$4^2))^0.5*NORMSINV(RAND()))&lt;OFFSET($F$6,E$32,0),1,0)</f>
        <v>0</v>
      </c>
      <c r="F153" s="70" t="n">
        <f aca="true">IF((($E$4)*$M153+((1-$E$4^2))^0.5*NORMSINV(RAND()))&lt;OFFSET($F$6,F$32,0),1,0)</f>
        <v>1</v>
      </c>
      <c r="G153" s="70" t="n">
        <f aca="true">IF((($E$4)*$M153+((1-$E$4^2))^0.5*NORMSINV(RAND()))&lt;OFFSET($F$6,G$32,0),1,0)</f>
        <v>1</v>
      </c>
      <c r="H153" s="70" t="n">
        <f aca="true">IF((($E$4)*$M153+((1-$E$4^2))^0.5*NORMSINV(RAND()))&lt;OFFSET($F$6,H$32,0),1,0)</f>
        <v>1</v>
      </c>
      <c r="I153" s="70" t="n">
        <f aca="true">IF((($E$4)*$M153+((1-$E$4^2))^0.5*NORMSINV(RAND()))&lt;OFFSET($F$6,I$32,0),1,0)</f>
        <v>1</v>
      </c>
      <c r="J153" s="70" t="n">
        <f aca="true">IF((($E$4)*$M153+((1-$E$4^2))^0.5*NORMSINV(RAND()))&lt;OFFSET($F$6,J$32,0),1,0)</f>
        <v>1</v>
      </c>
      <c r="K153" s="70" t="n">
        <f aca="true">IF((($E$4)*$M153+((1-$E$4^2))^0.5*NORMSINV(RAND()))&lt;OFFSET($F$6,K$32,0),1,0)</f>
        <v>0</v>
      </c>
      <c r="L153" s="70" t="n">
        <f aca="true">IF((($E$4)*$M153+((1-$E$4^2))^0.5*NORMSINV(RAND()))&lt;OFFSET($F$6,L$32,0),1,0)</f>
        <v>1</v>
      </c>
      <c r="M153" s="71" t="n">
        <f aca="true">NORMSINV(RAND())</f>
        <v>-0.355581411793673</v>
      </c>
      <c r="O153" s="72" t="n">
        <f aca="false">SUM(C153:L153)</f>
        <v>7</v>
      </c>
    </row>
    <row r="154" customFormat="false" ht="15" hidden="false" customHeight="false" outlineLevel="0" collapsed="false">
      <c r="B154" s="69" t="n">
        <v>121</v>
      </c>
      <c r="C154" s="70" t="n">
        <f aca="true">IF((($E$4)*$M154+((1-$E$4^2))^0.5*NORMSINV(RAND()))&lt;OFFSET($F$6,C$32,0),1,0)</f>
        <v>1</v>
      </c>
      <c r="D154" s="70" t="n">
        <f aca="true">IF((($E$4)*$M154+((1-$E$4^2))^0.5*NORMSINV(RAND()))&lt;OFFSET($F$6,D$32,0),1,0)</f>
        <v>1</v>
      </c>
      <c r="E154" s="70" t="n">
        <f aca="true">IF((($E$4)*$M154+((1-$E$4^2))^0.5*NORMSINV(RAND()))&lt;OFFSET($F$6,E$32,0),1,0)</f>
        <v>0</v>
      </c>
      <c r="F154" s="70" t="n">
        <f aca="true">IF((($E$4)*$M154+((1-$E$4^2))^0.5*NORMSINV(RAND()))&lt;OFFSET($F$6,F$32,0),1,0)</f>
        <v>0</v>
      </c>
      <c r="G154" s="70" t="n">
        <f aca="true">IF((($E$4)*$M154+((1-$E$4^2))^0.5*NORMSINV(RAND()))&lt;OFFSET($F$6,G$32,0),1,0)</f>
        <v>1</v>
      </c>
      <c r="H154" s="70" t="n">
        <f aca="true">IF((($E$4)*$M154+((1-$E$4^2))^0.5*NORMSINV(RAND()))&lt;OFFSET($F$6,H$32,0),1,0)</f>
        <v>1</v>
      </c>
      <c r="I154" s="70" t="n">
        <f aca="true">IF((($E$4)*$M154+((1-$E$4^2))^0.5*NORMSINV(RAND()))&lt;OFFSET($F$6,I$32,0),1,0)</f>
        <v>0</v>
      </c>
      <c r="J154" s="70" t="n">
        <f aca="true">IF((($E$4)*$M154+((1-$E$4^2))^0.5*NORMSINV(RAND()))&lt;OFFSET($F$6,J$32,0),1,0)</f>
        <v>1</v>
      </c>
      <c r="K154" s="70" t="n">
        <f aca="true">IF((($E$4)*$M154+((1-$E$4^2))^0.5*NORMSINV(RAND()))&lt;OFFSET($F$6,K$32,0),1,0)</f>
        <v>0</v>
      </c>
      <c r="L154" s="70" t="n">
        <f aca="true">IF((($E$4)*$M154+((1-$E$4^2))^0.5*NORMSINV(RAND()))&lt;OFFSET($F$6,L$32,0),1,0)</f>
        <v>1</v>
      </c>
      <c r="M154" s="71" t="n">
        <f aca="true">NORMSINV(RAND())</f>
        <v>-0.224415209053896</v>
      </c>
      <c r="O154" s="72" t="n">
        <f aca="false">SUM(C154:L154)</f>
        <v>6</v>
      </c>
    </row>
    <row r="155" customFormat="false" ht="15" hidden="false" customHeight="false" outlineLevel="0" collapsed="false">
      <c r="B155" s="69" t="n">
        <v>122</v>
      </c>
      <c r="C155" s="70" t="n">
        <f aca="true">IF((($E$4)*$M155+((1-$E$4^2))^0.5*NORMSINV(RAND()))&lt;OFFSET($F$6,C$32,0),1,0)</f>
        <v>0</v>
      </c>
      <c r="D155" s="70" t="n">
        <f aca="true">IF((($E$4)*$M155+((1-$E$4^2))^0.5*NORMSINV(RAND()))&lt;OFFSET($F$6,D$32,0),1,0)</f>
        <v>1</v>
      </c>
      <c r="E155" s="70" t="n">
        <f aca="true">IF((($E$4)*$M155+((1-$E$4^2))^0.5*NORMSINV(RAND()))&lt;OFFSET($F$6,E$32,0),1,0)</f>
        <v>0</v>
      </c>
      <c r="F155" s="70" t="n">
        <f aca="true">IF((($E$4)*$M155+((1-$E$4^2))^0.5*NORMSINV(RAND()))&lt;OFFSET($F$6,F$32,0),1,0)</f>
        <v>0</v>
      </c>
      <c r="G155" s="70" t="n">
        <f aca="true">IF((($E$4)*$M155+((1-$E$4^2))^0.5*NORMSINV(RAND()))&lt;OFFSET($F$6,G$32,0),1,0)</f>
        <v>0</v>
      </c>
      <c r="H155" s="70" t="n">
        <f aca="true">IF((($E$4)*$M155+((1-$E$4^2))^0.5*NORMSINV(RAND()))&lt;OFFSET($F$6,H$32,0),1,0)</f>
        <v>0</v>
      </c>
      <c r="I155" s="70" t="n">
        <f aca="true">IF((($E$4)*$M155+((1-$E$4^2))^0.5*NORMSINV(RAND()))&lt;OFFSET($F$6,I$32,0),1,0)</f>
        <v>0</v>
      </c>
      <c r="J155" s="70" t="n">
        <f aca="true">IF((($E$4)*$M155+((1-$E$4^2))^0.5*NORMSINV(RAND()))&lt;OFFSET($F$6,J$32,0),1,0)</f>
        <v>0</v>
      </c>
      <c r="K155" s="70" t="n">
        <f aca="true">IF((($E$4)*$M155+((1-$E$4^2))^0.5*NORMSINV(RAND()))&lt;OFFSET($F$6,K$32,0),1,0)</f>
        <v>1</v>
      </c>
      <c r="L155" s="70" t="n">
        <f aca="true">IF((($E$4)*$M155+((1-$E$4^2))^0.5*NORMSINV(RAND()))&lt;OFFSET($F$6,L$32,0),1,0)</f>
        <v>1</v>
      </c>
      <c r="M155" s="71" t="n">
        <f aca="true">NORMSINV(RAND())</f>
        <v>-0.392969547252812</v>
      </c>
      <c r="O155" s="72" t="n">
        <f aca="false">SUM(C155:L155)</f>
        <v>3</v>
      </c>
    </row>
    <row r="156" customFormat="false" ht="15" hidden="false" customHeight="false" outlineLevel="0" collapsed="false">
      <c r="B156" s="69" t="n">
        <v>123</v>
      </c>
      <c r="C156" s="70" t="n">
        <f aca="true">IF((($E$4)*$M156+((1-$E$4^2))^0.5*NORMSINV(RAND()))&lt;OFFSET($F$6,C$32,0),1,0)</f>
        <v>0</v>
      </c>
      <c r="D156" s="70" t="n">
        <f aca="true">IF((($E$4)*$M156+((1-$E$4^2))^0.5*NORMSINV(RAND()))&lt;OFFSET($F$6,D$32,0),1,0)</f>
        <v>0</v>
      </c>
      <c r="E156" s="70" t="n">
        <f aca="true">IF((($E$4)*$M156+((1-$E$4^2))^0.5*NORMSINV(RAND()))&lt;OFFSET($F$6,E$32,0),1,0)</f>
        <v>1</v>
      </c>
      <c r="F156" s="70" t="n">
        <f aca="true">IF((($E$4)*$M156+((1-$E$4^2))^0.5*NORMSINV(RAND()))&lt;OFFSET($F$6,F$32,0),1,0)</f>
        <v>0</v>
      </c>
      <c r="G156" s="70" t="n">
        <f aca="true">IF((($E$4)*$M156+((1-$E$4^2))^0.5*NORMSINV(RAND()))&lt;OFFSET($F$6,G$32,0),1,0)</f>
        <v>1</v>
      </c>
      <c r="H156" s="70" t="n">
        <f aca="true">IF((($E$4)*$M156+((1-$E$4^2))^0.5*NORMSINV(RAND()))&lt;OFFSET($F$6,H$32,0),1,0)</f>
        <v>1</v>
      </c>
      <c r="I156" s="70" t="n">
        <f aca="true">IF((($E$4)*$M156+((1-$E$4^2))^0.5*NORMSINV(RAND()))&lt;OFFSET($F$6,I$32,0),1,0)</f>
        <v>1</v>
      </c>
      <c r="J156" s="70" t="n">
        <f aca="true">IF((($E$4)*$M156+((1-$E$4^2))^0.5*NORMSINV(RAND()))&lt;OFFSET($F$6,J$32,0),1,0)</f>
        <v>1</v>
      </c>
      <c r="K156" s="70" t="n">
        <f aca="true">IF((($E$4)*$M156+((1-$E$4^2))^0.5*NORMSINV(RAND()))&lt;OFFSET($F$6,K$32,0),1,0)</f>
        <v>1</v>
      </c>
      <c r="L156" s="70" t="n">
        <f aca="true">IF((($E$4)*$M156+((1-$E$4^2))^0.5*NORMSINV(RAND()))&lt;OFFSET($F$6,L$32,0),1,0)</f>
        <v>1</v>
      </c>
      <c r="M156" s="71" t="n">
        <f aca="true">NORMSINV(RAND())</f>
        <v>-1.86031775154884</v>
      </c>
      <c r="O156" s="72" t="n">
        <f aca="false">SUM(C156:L156)</f>
        <v>7</v>
      </c>
    </row>
    <row r="157" customFormat="false" ht="15" hidden="false" customHeight="false" outlineLevel="0" collapsed="false">
      <c r="B157" s="69" t="n">
        <v>124</v>
      </c>
      <c r="C157" s="70" t="n">
        <f aca="true">IF((($E$4)*$M157+((1-$E$4^2))^0.5*NORMSINV(RAND()))&lt;OFFSET($F$6,C$32,0),1,0)</f>
        <v>0</v>
      </c>
      <c r="D157" s="70" t="n">
        <f aca="true">IF((($E$4)*$M157+((1-$E$4^2))^0.5*NORMSINV(RAND()))&lt;OFFSET($F$6,D$32,0),1,0)</f>
        <v>1</v>
      </c>
      <c r="E157" s="70" t="n">
        <f aca="true">IF((($E$4)*$M157+((1-$E$4^2))^0.5*NORMSINV(RAND()))&lt;OFFSET($F$6,E$32,0),1,0)</f>
        <v>0</v>
      </c>
      <c r="F157" s="70" t="n">
        <f aca="true">IF((($E$4)*$M157+((1-$E$4^2))^0.5*NORMSINV(RAND()))&lt;OFFSET($F$6,F$32,0),1,0)</f>
        <v>1</v>
      </c>
      <c r="G157" s="70" t="n">
        <f aca="true">IF((($E$4)*$M157+((1-$E$4^2))^0.5*NORMSINV(RAND()))&lt;OFFSET($F$6,G$32,0),1,0)</f>
        <v>1</v>
      </c>
      <c r="H157" s="70" t="n">
        <f aca="true">IF((($E$4)*$M157+((1-$E$4^2))^0.5*NORMSINV(RAND()))&lt;OFFSET($F$6,H$32,0),1,0)</f>
        <v>0</v>
      </c>
      <c r="I157" s="70" t="n">
        <f aca="true">IF((($E$4)*$M157+((1-$E$4^2))^0.5*NORMSINV(RAND()))&lt;OFFSET($F$6,I$32,0),1,0)</f>
        <v>1</v>
      </c>
      <c r="J157" s="70" t="n">
        <f aca="true">IF((($E$4)*$M157+((1-$E$4^2))^0.5*NORMSINV(RAND()))&lt;OFFSET($F$6,J$32,0),1,0)</f>
        <v>0</v>
      </c>
      <c r="K157" s="70" t="n">
        <f aca="true">IF((($E$4)*$M157+((1-$E$4^2))^0.5*NORMSINV(RAND()))&lt;OFFSET($F$6,K$32,0),1,0)</f>
        <v>1</v>
      </c>
      <c r="L157" s="70" t="n">
        <f aca="true">IF((($E$4)*$M157+((1-$E$4^2))^0.5*NORMSINV(RAND()))&lt;OFFSET($F$6,L$32,0),1,0)</f>
        <v>1</v>
      </c>
      <c r="M157" s="71" t="n">
        <f aca="true">NORMSINV(RAND())</f>
        <v>-0.0779634783428548</v>
      </c>
      <c r="O157" s="72" t="n">
        <f aca="false">SUM(C157:L157)</f>
        <v>6</v>
      </c>
    </row>
    <row r="158" customFormat="false" ht="15" hidden="false" customHeight="false" outlineLevel="0" collapsed="false">
      <c r="B158" s="69" t="n">
        <v>125</v>
      </c>
      <c r="C158" s="70" t="n">
        <f aca="true">IF((($E$4)*$M158+((1-$E$4^2))^0.5*NORMSINV(RAND()))&lt;OFFSET($F$6,C$32,0),1,0)</f>
        <v>0</v>
      </c>
      <c r="D158" s="70" t="n">
        <f aca="true">IF((($E$4)*$M158+((1-$E$4^2))^0.5*NORMSINV(RAND()))&lt;OFFSET($F$6,D$32,0),1,0)</f>
        <v>0</v>
      </c>
      <c r="E158" s="70" t="n">
        <f aca="true">IF((($E$4)*$M158+((1-$E$4^2))^0.5*NORMSINV(RAND()))&lt;OFFSET($F$6,E$32,0),1,0)</f>
        <v>1</v>
      </c>
      <c r="F158" s="70" t="n">
        <f aca="true">IF((($E$4)*$M158+((1-$E$4^2))^0.5*NORMSINV(RAND()))&lt;OFFSET($F$6,F$32,0),1,0)</f>
        <v>0</v>
      </c>
      <c r="G158" s="70" t="n">
        <f aca="true">IF((($E$4)*$M158+((1-$E$4^2))^0.5*NORMSINV(RAND()))&lt;OFFSET($F$6,G$32,0),1,0)</f>
        <v>0</v>
      </c>
      <c r="H158" s="70" t="n">
        <f aca="true">IF((($E$4)*$M158+((1-$E$4^2))^0.5*NORMSINV(RAND()))&lt;OFFSET($F$6,H$32,0),1,0)</f>
        <v>1</v>
      </c>
      <c r="I158" s="70" t="n">
        <f aca="true">IF((($E$4)*$M158+((1-$E$4^2))^0.5*NORMSINV(RAND()))&lt;OFFSET($F$6,I$32,0),1,0)</f>
        <v>1</v>
      </c>
      <c r="J158" s="70" t="n">
        <f aca="true">IF((($E$4)*$M158+((1-$E$4^2))^0.5*NORMSINV(RAND()))&lt;OFFSET($F$6,J$32,0),1,0)</f>
        <v>1</v>
      </c>
      <c r="K158" s="70" t="n">
        <f aca="true">IF((($E$4)*$M158+((1-$E$4^2))^0.5*NORMSINV(RAND()))&lt;OFFSET($F$6,K$32,0),1,0)</f>
        <v>0</v>
      </c>
      <c r="L158" s="70" t="n">
        <f aca="true">IF((($E$4)*$M158+((1-$E$4^2))^0.5*NORMSINV(RAND()))&lt;OFFSET($F$6,L$32,0),1,0)</f>
        <v>0</v>
      </c>
      <c r="M158" s="71" t="n">
        <f aca="true">NORMSINV(RAND())</f>
        <v>1.51936248323407</v>
      </c>
      <c r="O158" s="72" t="n">
        <f aca="false">SUM(C158:L158)</f>
        <v>4</v>
      </c>
    </row>
    <row r="159" customFormat="false" ht="15" hidden="false" customHeight="false" outlineLevel="0" collapsed="false">
      <c r="B159" s="69" t="n">
        <v>126</v>
      </c>
      <c r="C159" s="70" t="n">
        <f aca="true">IF((($E$4)*$M159+((1-$E$4^2))^0.5*NORMSINV(RAND()))&lt;OFFSET($F$6,C$32,0),1,0)</f>
        <v>1</v>
      </c>
      <c r="D159" s="70" t="n">
        <f aca="true">IF((($E$4)*$M159+((1-$E$4^2))^0.5*NORMSINV(RAND()))&lt;OFFSET($F$6,D$32,0),1,0)</f>
        <v>0</v>
      </c>
      <c r="E159" s="70" t="n">
        <f aca="true">IF((($E$4)*$M159+((1-$E$4^2))^0.5*NORMSINV(RAND()))&lt;OFFSET($F$6,E$32,0),1,0)</f>
        <v>0</v>
      </c>
      <c r="F159" s="70" t="n">
        <f aca="true">IF((($E$4)*$M159+((1-$E$4^2))^0.5*NORMSINV(RAND()))&lt;OFFSET($F$6,F$32,0),1,0)</f>
        <v>1</v>
      </c>
      <c r="G159" s="70" t="n">
        <f aca="true">IF((($E$4)*$M159+((1-$E$4^2))^0.5*NORMSINV(RAND()))&lt;OFFSET($F$6,G$32,0),1,0)</f>
        <v>0</v>
      </c>
      <c r="H159" s="70" t="n">
        <f aca="true">IF((($E$4)*$M159+((1-$E$4^2))^0.5*NORMSINV(RAND()))&lt;OFFSET($F$6,H$32,0),1,0)</f>
        <v>0</v>
      </c>
      <c r="I159" s="70" t="n">
        <f aca="true">IF((($E$4)*$M159+((1-$E$4^2))^0.5*NORMSINV(RAND()))&lt;OFFSET($F$6,I$32,0),1,0)</f>
        <v>1</v>
      </c>
      <c r="J159" s="70" t="n">
        <f aca="true">IF((($E$4)*$M159+((1-$E$4^2))^0.5*NORMSINV(RAND()))&lt;OFFSET($F$6,J$32,0),1,0)</f>
        <v>1</v>
      </c>
      <c r="K159" s="70" t="n">
        <f aca="true">IF((($E$4)*$M159+((1-$E$4^2))^0.5*NORMSINV(RAND()))&lt;OFFSET($F$6,K$32,0),1,0)</f>
        <v>0</v>
      </c>
      <c r="L159" s="70" t="n">
        <f aca="true">IF((($E$4)*$M159+((1-$E$4^2))^0.5*NORMSINV(RAND()))&lt;OFFSET($F$6,L$32,0),1,0)</f>
        <v>0</v>
      </c>
      <c r="M159" s="71" t="n">
        <f aca="true">NORMSINV(RAND())</f>
        <v>0.167087022879511</v>
      </c>
      <c r="O159" s="72" t="n">
        <f aca="false">SUM(C159:L159)</f>
        <v>4</v>
      </c>
    </row>
    <row r="160" customFormat="false" ht="15" hidden="false" customHeight="false" outlineLevel="0" collapsed="false">
      <c r="B160" s="69" t="n">
        <v>127</v>
      </c>
      <c r="C160" s="70" t="n">
        <f aca="true">IF((($E$4)*$M160+((1-$E$4^2))^0.5*NORMSINV(RAND()))&lt;OFFSET($F$6,C$32,0),1,0)</f>
        <v>1</v>
      </c>
      <c r="D160" s="70" t="n">
        <f aca="true">IF((($E$4)*$M160+((1-$E$4^2))^0.5*NORMSINV(RAND()))&lt;OFFSET($F$6,D$32,0),1,0)</f>
        <v>0</v>
      </c>
      <c r="E160" s="70" t="n">
        <f aca="true">IF((($E$4)*$M160+((1-$E$4^2))^0.5*NORMSINV(RAND()))&lt;OFFSET($F$6,E$32,0),1,0)</f>
        <v>0</v>
      </c>
      <c r="F160" s="70" t="n">
        <f aca="true">IF((($E$4)*$M160+((1-$E$4^2))^0.5*NORMSINV(RAND()))&lt;OFFSET($F$6,F$32,0),1,0)</f>
        <v>1</v>
      </c>
      <c r="G160" s="70" t="n">
        <f aca="true">IF((($E$4)*$M160+((1-$E$4^2))^0.5*NORMSINV(RAND()))&lt;OFFSET($F$6,G$32,0),1,0)</f>
        <v>0</v>
      </c>
      <c r="H160" s="70" t="n">
        <f aca="true">IF((($E$4)*$M160+((1-$E$4^2))^0.5*NORMSINV(RAND()))&lt;OFFSET($F$6,H$32,0),1,0)</f>
        <v>1</v>
      </c>
      <c r="I160" s="70" t="n">
        <f aca="true">IF((($E$4)*$M160+((1-$E$4^2))^0.5*NORMSINV(RAND()))&lt;OFFSET($F$6,I$32,0),1,0)</f>
        <v>0</v>
      </c>
      <c r="J160" s="70" t="n">
        <f aca="true">IF((($E$4)*$M160+((1-$E$4^2))^0.5*NORMSINV(RAND()))&lt;OFFSET($F$6,J$32,0),1,0)</f>
        <v>1</v>
      </c>
      <c r="K160" s="70" t="n">
        <f aca="true">IF((($E$4)*$M160+((1-$E$4^2))^0.5*NORMSINV(RAND()))&lt;OFFSET($F$6,K$32,0),1,0)</f>
        <v>0</v>
      </c>
      <c r="L160" s="70" t="n">
        <f aca="true">IF((($E$4)*$M160+((1-$E$4^2))^0.5*NORMSINV(RAND()))&lt;OFFSET($F$6,L$32,0),1,0)</f>
        <v>1</v>
      </c>
      <c r="M160" s="71" t="n">
        <f aca="true">NORMSINV(RAND())</f>
        <v>0.084012712346207</v>
      </c>
      <c r="O160" s="72" t="n">
        <f aca="false">SUM(C160:L160)</f>
        <v>5</v>
      </c>
    </row>
    <row r="161" customFormat="false" ht="15" hidden="false" customHeight="false" outlineLevel="0" collapsed="false">
      <c r="B161" s="69" t="n">
        <v>128</v>
      </c>
      <c r="C161" s="70" t="n">
        <f aca="true">IF((($E$4)*$M161+((1-$E$4^2))^0.5*NORMSINV(RAND()))&lt;OFFSET($F$6,C$32,0),1,0)</f>
        <v>1</v>
      </c>
      <c r="D161" s="70" t="n">
        <f aca="true">IF((($E$4)*$M161+((1-$E$4^2))^0.5*NORMSINV(RAND()))&lt;OFFSET($F$6,D$32,0),1,0)</f>
        <v>0</v>
      </c>
      <c r="E161" s="70" t="n">
        <f aca="true">IF((($E$4)*$M161+((1-$E$4^2))^0.5*NORMSINV(RAND()))&lt;OFFSET($F$6,E$32,0),1,0)</f>
        <v>0</v>
      </c>
      <c r="F161" s="70" t="n">
        <f aca="true">IF((($E$4)*$M161+((1-$E$4^2))^0.5*NORMSINV(RAND()))&lt;OFFSET($F$6,F$32,0),1,0)</f>
        <v>0</v>
      </c>
      <c r="G161" s="70" t="n">
        <f aca="true">IF((($E$4)*$M161+((1-$E$4^2))^0.5*NORMSINV(RAND()))&lt;OFFSET($F$6,G$32,0),1,0)</f>
        <v>1</v>
      </c>
      <c r="H161" s="70" t="n">
        <f aca="true">IF((($E$4)*$M161+((1-$E$4^2))^0.5*NORMSINV(RAND()))&lt;OFFSET($F$6,H$32,0),1,0)</f>
        <v>1</v>
      </c>
      <c r="I161" s="70" t="n">
        <f aca="true">IF((($E$4)*$M161+((1-$E$4^2))^0.5*NORMSINV(RAND()))&lt;OFFSET($F$6,I$32,0),1,0)</f>
        <v>0</v>
      </c>
      <c r="J161" s="70" t="n">
        <f aca="true">IF((($E$4)*$M161+((1-$E$4^2))^0.5*NORMSINV(RAND()))&lt;OFFSET($F$6,J$32,0),1,0)</f>
        <v>1</v>
      </c>
      <c r="K161" s="70" t="n">
        <f aca="true">IF((($E$4)*$M161+((1-$E$4^2))^0.5*NORMSINV(RAND()))&lt;OFFSET($F$6,K$32,0),1,0)</f>
        <v>1</v>
      </c>
      <c r="L161" s="70" t="n">
        <f aca="true">IF((($E$4)*$M161+((1-$E$4^2))^0.5*NORMSINV(RAND()))&lt;OFFSET($F$6,L$32,0),1,0)</f>
        <v>0</v>
      </c>
      <c r="M161" s="71" t="n">
        <f aca="true">NORMSINV(RAND())</f>
        <v>-0.367461629468203</v>
      </c>
      <c r="O161" s="72" t="n">
        <f aca="false">SUM(C161:L161)</f>
        <v>5</v>
      </c>
    </row>
    <row r="162" customFormat="false" ht="15" hidden="false" customHeight="false" outlineLevel="0" collapsed="false">
      <c r="B162" s="69" t="n">
        <v>129</v>
      </c>
      <c r="C162" s="70" t="n">
        <f aca="true">IF((($E$4)*$M162+((1-$E$4^2))^0.5*NORMSINV(RAND()))&lt;OFFSET($F$6,C$32,0),1,0)</f>
        <v>0</v>
      </c>
      <c r="D162" s="70" t="n">
        <f aca="true">IF((($E$4)*$M162+((1-$E$4^2))^0.5*NORMSINV(RAND()))&lt;OFFSET($F$6,D$32,0),1,0)</f>
        <v>1</v>
      </c>
      <c r="E162" s="70" t="n">
        <f aca="true">IF((($E$4)*$M162+((1-$E$4^2))^0.5*NORMSINV(RAND()))&lt;OFFSET($F$6,E$32,0),1,0)</f>
        <v>1</v>
      </c>
      <c r="F162" s="70" t="n">
        <f aca="true">IF((($E$4)*$M162+((1-$E$4^2))^0.5*NORMSINV(RAND()))&lt;OFFSET($F$6,F$32,0),1,0)</f>
        <v>0</v>
      </c>
      <c r="G162" s="70" t="n">
        <f aca="true">IF((($E$4)*$M162+((1-$E$4^2))^0.5*NORMSINV(RAND()))&lt;OFFSET($F$6,G$32,0),1,0)</f>
        <v>0</v>
      </c>
      <c r="H162" s="70" t="n">
        <f aca="true">IF((($E$4)*$M162+((1-$E$4^2))^0.5*NORMSINV(RAND()))&lt;OFFSET($F$6,H$32,0),1,0)</f>
        <v>1</v>
      </c>
      <c r="I162" s="70" t="n">
        <f aca="true">IF((($E$4)*$M162+((1-$E$4^2))^0.5*NORMSINV(RAND()))&lt;OFFSET($F$6,I$32,0),1,0)</f>
        <v>0</v>
      </c>
      <c r="J162" s="70" t="n">
        <f aca="true">IF((($E$4)*$M162+((1-$E$4^2))^0.5*NORMSINV(RAND()))&lt;OFFSET($F$6,J$32,0),1,0)</f>
        <v>1</v>
      </c>
      <c r="K162" s="70" t="n">
        <f aca="true">IF((($E$4)*$M162+((1-$E$4^2))^0.5*NORMSINV(RAND()))&lt;OFFSET($F$6,K$32,0),1,0)</f>
        <v>0</v>
      </c>
      <c r="L162" s="70" t="n">
        <f aca="true">IF((($E$4)*$M162+((1-$E$4^2))^0.5*NORMSINV(RAND()))&lt;OFFSET($F$6,L$32,0),1,0)</f>
        <v>1</v>
      </c>
      <c r="M162" s="71" t="n">
        <f aca="true">NORMSINV(RAND())</f>
        <v>-0.420802352172582</v>
      </c>
      <c r="O162" s="72" t="n">
        <f aca="false">SUM(C162:L162)</f>
        <v>5</v>
      </c>
    </row>
    <row r="163" customFormat="false" ht="15" hidden="false" customHeight="false" outlineLevel="0" collapsed="false">
      <c r="B163" s="69" t="n">
        <v>130</v>
      </c>
      <c r="C163" s="70" t="n">
        <f aca="true">IF((($E$4)*$M163+((1-$E$4^2))^0.5*NORMSINV(RAND()))&lt;OFFSET($F$6,C$32,0),1,0)</f>
        <v>1</v>
      </c>
      <c r="D163" s="70" t="n">
        <f aca="true">IF((($E$4)*$M163+((1-$E$4^2))^0.5*NORMSINV(RAND()))&lt;OFFSET($F$6,D$32,0),1,0)</f>
        <v>1</v>
      </c>
      <c r="E163" s="70" t="n">
        <f aca="true">IF((($E$4)*$M163+((1-$E$4^2))^0.5*NORMSINV(RAND()))&lt;OFFSET($F$6,E$32,0),1,0)</f>
        <v>1</v>
      </c>
      <c r="F163" s="70" t="n">
        <f aca="true">IF((($E$4)*$M163+((1-$E$4^2))^0.5*NORMSINV(RAND()))&lt;OFFSET($F$6,F$32,0),1,0)</f>
        <v>0</v>
      </c>
      <c r="G163" s="70" t="n">
        <f aca="true">IF((($E$4)*$M163+((1-$E$4^2))^0.5*NORMSINV(RAND()))&lt;OFFSET($F$6,G$32,0),1,0)</f>
        <v>0</v>
      </c>
      <c r="H163" s="70" t="n">
        <f aca="true">IF((($E$4)*$M163+((1-$E$4^2))^0.5*NORMSINV(RAND()))&lt;OFFSET($F$6,H$32,0),1,0)</f>
        <v>0</v>
      </c>
      <c r="I163" s="70" t="n">
        <f aca="true">IF((($E$4)*$M163+((1-$E$4^2))^0.5*NORMSINV(RAND()))&lt;OFFSET($F$6,I$32,0),1,0)</f>
        <v>1</v>
      </c>
      <c r="J163" s="70" t="n">
        <f aca="true">IF((($E$4)*$M163+((1-$E$4^2))^0.5*NORMSINV(RAND()))&lt;OFFSET($F$6,J$32,0),1,0)</f>
        <v>0</v>
      </c>
      <c r="K163" s="70" t="n">
        <f aca="true">IF((($E$4)*$M163+((1-$E$4^2))^0.5*NORMSINV(RAND()))&lt;OFFSET($F$6,K$32,0),1,0)</f>
        <v>1</v>
      </c>
      <c r="L163" s="70" t="n">
        <f aca="true">IF((($E$4)*$M163+((1-$E$4^2))^0.5*NORMSINV(RAND()))&lt;OFFSET($F$6,L$32,0),1,0)</f>
        <v>0</v>
      </c>
      <c r="M163" s="71" t="n">
        <f aca="true">NORMSINV(RAND())</f>
        <v>-0.385202558355222</v>
      </c>
      <c r="O163" s="72" t="n">
        <f aca="false">SUM(C163:L163)</f>
        <v>5</v>
      </c>
    </row>
    <row r="164" customFormat="false" ht="15" hidden="false" customHeight="false" outlineLevel="0" collapsed="false">
      <c r="B164" s="69" t="n">
        <v>131</v>
      </c>
      <c r="C164" s="70" t="n">
        <f aca="true">IF((($E$4)*$M164+((1-$E$4^2))^0.5*NORMSINV(RAND()))&lt;OFFSET($F$6,C$32,0),1,0)</f>
        <v>1</v>
      </c>
      <c r="D164" s="70" t="n">
        <f aca="true">IF((($E$4)*$M164+((1-$E$4^2))^0.5*NORMSINV(RAND()))&lt;OFFSET($F$6,D$32,0),1,0)</f>
        <v>1</v>
      </c>
      <c r="E164" s="70" t="n">
        <f aca="true">IF((($E$4)*$M164+((1-$E$4^2))^0.5*NORMSINV(RAND()))&lt;OFFSET($F$6,E$32,0),1,0)</f>
        <v>0</v>
      </c>
      <c r="F164" s="70" t="n">
        <f aca="true">IF((($E$4)*$M164+((1-$E$4^2))^0.5*NORMSINV(RAND()))&lt;OFFSET($F$6,F$32,0),1,0)</f>
        <v>0</v>
      </c>
      <c r="G164" s="70" t="n">
        <f aca="true">IF((($E$4)*$M164+((1-$E$4^2))^0.5*NORMSINV(RAND()))&lt;OFFSET($F$6,G$32,0),1,0)</f>
        <v>1</v>
      </c>
      <c r="H164" s="70" t="n">
        <f aca="true">IF((($E$4)*$M164+((1-$E$4^2))^0.5*NORMSINV(RAND()))&lt;OFFSET($F$6,H$32,0),1,0)</f>
        <v>1</v>
      </c>
      <c r="I164" s="70" t="n">
        <f aca="true">IF((($E$4)*$M164+((1-$E$4^2))^0.5*NORMSINV(RAND()))&lt;OFFSET($F$6,I$32,0),1,0)</f>
        <v>0</v>
      </c>
      <c r="J164" s="70" t="n">
        <f aca="true">IF((($E$4)*$M164+((1-$E$4^2))^0.5*NORMSINV(RAND()))&lt;OFFSET($F$6,J$32,0),1,0)</f>
        <v>1</v>
      </c>
      <c r="K164" s="70" t="n">
        <f aca="true">IF((($E$4)*$M164+((1-$E$4^2))^0.5*NORMSINV(RAND()))&lt;OFFSET($F$6,K$32,0),1,0)</f>
        <v>0</v>
      </c>
      <c r="L164" s="70" t="n">
        <f aca="true">IF((($E$4)*$M164+((1-$E$4^2))^0.5*NORMSINV(RAND()))&lt;OFFSET($F$6,L$32,0),1,0)</f>
        <v>0</v>
      </c>
      <c r="M164" s="71" t="n">
        <f aca="true">NORMSINV(RAND())</f>
        <v>-1.00927563882213</v>
      </c>
      <c r="O164" s="72" t="n">
        <f aca="false">SUM(C164:L164)</f>
        <v>5</v>
      </c>
    </row>
    <row r="165" customFormat="false" ht="15" hidden="false" customHeight="false" outlineLevel="0" collapsed="false">
      <c r="B165" s="69" t="n">
        <v>132</v>
      </c>
      <c r="C165" s="70" t="n">
        <f aca="true">IF((($E$4)*$M165+((1-$E$4^2))^0.5*NORMSINV(RAND()))&lt;OFFSET($F$6,C$32,0),1,0)</f>
        <v>1</v>
      </c>
      <c r="D165" s="70" t="n">
        <f aca="true">IF((($E$4)*$M165+((1-$E$4^2))^0.5*NORMSINV(RAND()))&lt;OFFSET($F$6,D$32,0),1,0)</f>
        <v>0</v>
      </c>
      <c r="E165" s="70" t="n">
        <f aca="true">IF((($E$4)*$M165+((1-$E$4^2))^0.5*NORMSINV(RAND()))&lt;OFFSET($F$6,E$32,0),1,0)</f>
        <v>0</v>
      </c>
      <c r="F165" s="70" t="n">
        <f aca="true">IF((($E$4)*$M165+((1-$E$4^2))^0.5*NORMSINV(RAND()))&lt;OFFSET($F$6,F$32,0),1,0)</f>
        <v>0</v>
      </c>
      <c r="G165" s="70" t="n">
        <f aca="true">IF((($E$4)*$M165+((1-$E$4^2))^0.5*NORMSINV(RAND()))&lt;OFFSET($F$6,G$32,0),1,0)</f>
        <v>0</v>
      </c>
      <c r="H165" s="70" t="n">
        <f aca="true">IF((($E$4)*$M165+((1-$E$4^2))^0.5*NORMSINV(RAND()))&lt;OFFSET($F$6,H$32,0),1,0)</f>
        <v>0</v>
      </c>
      <c r="I165" s="70" t="n">
        <f aca="true">IF((($E$4)*$M165+((1-$E$4^2))^0.5*NORMSINV(RAND()))&lt;OFFSET($F$6,I$32,0),1,0)</f>
        <v>1</v>
      </c>
      <c r="J165" s="70" t="n">
        <f aca="true">IF((($E$4)*$M165+((1-$E$4^2))^0.5*NORMSINV(RAND()))&lt;OFFSET($F$6,J$32,0),1,0)</f>
        <v>1</v>
      </c>
      <c r="K165" s="70" t="n">
        <f aca="true">IF((($E$4)*$M165+((1-$E$4^2))^0.5*NORMSINV(RAND()))&lt;OFFSET($F$6,K$32,0),1,0)</f>
        <v>1</v>
      </c>
      <c r="L165" s="70" t="n">
        <f aca="true">IF((($E$4)*$M165+((1-$E$4^2))^0.5*NORMSINV(RAND()))&lt;OFFSET($F$6,L$32,0),1,0)</f>
        <v>0</v>
      </c>
      <c r="M165" s="71" t="n">
        <f aca="true">NORMSINV(RAND())</f>
        <v>0.457265708510064</v>
      </c>
      <c r="O165" s="72" t="n">
        <f aca="false">SUM(C165:L165)</f>
        <v>4</v>
      </c>
    </row>
    <row r="166" customFormat="false" ht="15" hidden="false" customHeight="false" outlineLevel="0" collapsed="false">
      <c r="B166" s="69" t="n">
        <v>133</v>
      </c>
      <c r="C166" s="70" t="n">
        <f aca="true">IF((($E$4)*$M166+((1-$E$4^2))^0.5*NORMSINV(RAND()))&lt;OFFSET($F$6,C$32,0),1,0)</f>
        <v>0</v>
      </c>
      <c r="D166" s="70" t="n">
        <f aca="true">IF((($E$4)*$M166+((1-$E$4^2))^0.5*NORMSINV(RAND()))&lt;OFFSET($F$6,D$32,0),1,0)</f>
        <v>1</v>
      </c>
      <c r="E166" s="70" t="n">
        <f aca="true">IF((($E$4)*$M166+((1-$E$4^2))^0.5*NORMSINV(RAND()))&lt;OFFSET($F$6,E$32,0),1,0)</f>
        <v>0</v>
      </c>
      <c r="F166" s="70" t="n">
        <f aca="true">IF((($E$4)*$M166+((1-$E$4^2))^0.5*NORMSINV(RAND()))&lt;OFFSET($F$6,F$32,0),1,0)</f>
        <v>1</v>
      </c>
      <c r="G166" s="70" t="n">
        <f aca="true">IF((($E$4)*$M166+((1-$E$4^2))^0.5*NORMSINV(RAND()))&lt;OFFSET($F$6,G$32,0),1,0)</f>
        <v>0</v>
      </c>
      <c r="H166" s="70" t="n">
        <f aca="true">IF((($E$4)*$M166+((1-$E$4^2))^0.5*NORMSINV(RAND()))&lt;OFFSET($F$6,H$32,0),1,0)</f>
        <v>1</v>
      </c>
      <c r="I166" s="70" t="n">
        <f aca="true">IF((($E$4)*$M166+((1-$E$4^2))^0.5*NORMSINV(RAND()))&lt;OFFSET($F$6,I$32,0),1,0)</f>
        <v>0</v>
      </c>
      <c r="J166" s="70" t="n">
        <f aca="true">IF((($E$4)*$M166+((1-$E$4^2))^0.5*NORMSINV(RAND()))&lt;OFFSET($F$6,J$32,0),1,0)</f>
        <v>0</v>
      </c>
      <c r="K166" s="70" t="n">
        <f aca="true">IF((($E$4)*$M166+((1-$E$4^2))^0.5*NORMSINV(RAND()))&lt;OFFSET($F$6,K$32,0),1,0)</f>
        <v>0</v>
      </c>
      <c r="L166" s="70" t="n">
        <f aca="true">IF((($E$4)*$M166+((1-$E$4^2))^0.5*NORMSINV(RAND()))&lt;OFFSET($F$6,L$32,0),1,0)</f>
        <v>0</v>
      </c>
      <c r="M166" s="71" t="n">
        <f aca="true">NORMSINV(RAND())</f>
        <v>1.2195819253622</v>
      </c>
      <c r="O166" s="72" t="n">
        <f aca="false">SUM(C166:L166)</f>
        <v>3</v>
      </c>
    </row>
    <row r="167" customFormat="false" ht="15" hidden="false" customHeight="false" outlineLevel="0" collapsed="false">
      <c r="B167" s="69" t="n">
        <v>134</v>
      </c>
      <c r="C167" s="70" t="n">
        <f aca="true">IF((($E$4)*$M167+((1-$E$4^2))^0.5*NORMSINV(RAND()))&lt;OFFSET($F$6,C$32,0),1,0)</f>
        <v>0</v>
      </c>
      <c r="D167" s="70" t="n">
        <f aca="true">IF((($E$4)*$M167+((1-$E$4^2))^0.5*NORMSINV(RAND()))&lt;OFFSET($F$6,D$32,0),1,0)</f>
        <v>0</v>
      </c>
      <c r="E167" s="70" t="n">
        <f aca="true">IF((($E$4)*$M167+((1-$E$4^2))^0.5*NORMSINV(RAND()))&lt;OFFSET($F$6,E$32,0),1,0)</f>
        <v>1</v>
      </c>
      <c r="F167" s="70" t="n">
        <f aca="true">IF((($E$4)*$M167+((1-$E$4^2))^0.5*NORMSINV(RAND()))&lt;OFFSET($F$6,F$32,0),1,0)</f>
        <v>0</v>
      </c>
      <c r="G167" s="70" t="n">
        <f aca="true">IF((($E$4)*$M167+((1-$E$4^2))^0.5*NORMSINV(RAND()))&lt;OFFSET($F$6,G$32,0),1,0)</f>
        <v>1</v>
      </c>
      <c r="H167" s="70" t="n">
        <f aca="true">IF((($E$4)*$M167+((1-$E$4^2))^0.5*NORMSINV(RAND()))&lt;OFFSET($F$6,H$32,0),1,0)</f>
        <v>0</v>
      </c>
      <c r="I167" s="70" t="n">
        <f aca="true">IF((($E$4)*$M167+((1-$E$4^2))^0.5*NORMSINV(RAND()))&lt;OFFSET($F$6,I$32,0),1,0)</f>
        <v>1</v>
      </c>
      <c r="J167" s="70" t="n">
        <f aca="true">IF((($E$4)*$M167+((1-$E$4^2))^0.5*NORMSINV(RAND()))&lt;OFFSET($F$6,J$32,0),1,0)</f>
        <v>1</v>
      </c>
      <c r="K167" s="70" t="n">
        <f aca="true">IF((($E$4)*$M167+((1-$E$4^2))^0.5*NORMSINV(RAND()))&lt;OFFSET($F$6,K$32,0),1,0)</f>
        <v>0</v>
      </c>
      <c r="L167" s="70" t="n">
        <f aca="true">IF((($E$4)*$M167+((1-$E$4^2))^0.5*NORMSINV(RAND()))&lt;OFFSET($F$6,L$32,0),1,0)</f>
        <v>0</v>
      </c>
      <c r="M167" s="71" t="n">
        <f aca="true">NORMSINV(RAND())</f>
        <v>-0.588463969237048</v>
      </c>
      <c r="O167" s="72" t="n">
        <f aca="false">SUM(C167:L167)</f>
        <v>4</v>
      </c>
    </row>
    <row r="168" customFormat="false" ht="15" hidden="false" customHeight="false" outlineLevel="0" collapsed="false">
      <c r="B168" s="69" t="n">
        <v>135</v>
      </c>
      <c r="C168" s="70" t="n">
        <f aca="true">IF((($E$4)*$M168+((1-$E$4^2))^0.5*NORMSINV(RAND()))&lt;OFFSET($F$6,C$32,0),1,0)</f>
        <v>0</v>
      </c>
      <c r="D168" s="70" t="n">
        <f aca="true">IF((($E$4)*$M168+((1-$E$4^2))^0.5*NORMSINV(RAND()))&lt;OFFSET($F$6,D$32,0),1,0)</f>
        <v>1</v>
      </c>
      <c r="E168" s="70" t="n">
        <f aca="true">IF((($E$4)*$M168+((1-$E$4^2))^0.5*NORMSINV(RAND()))&lt;OFFSET($F$6,E$32,0),1,0)</f>
        <v>0</v>
      </c>
      <c r="F168" s="70" t="n">
        <f aca="true">IF((($E$4)*$M168+((1-$E$4^2))^0.5*NORMSINV(RAND()))&lt;OFFSET($F$6,F$32,0),1,0)</f>
        <v>1</v>
      </c>
      <c r="G168" s="70" t="n">
        <f aca="true">IF((($E$4)*$M168+((1-$E$4^2))^0.5*NORMSINV(RAND()))&lt;OFFSET($F$6,G$32,0),1,0)</f>
        <v>0</v>
      </c>
      <c r="H168" s="70" t="n">
        <f aca="true">IF((($E$4)*$M168+((1-$E$4^2))^0.5*NORMSINV(RAND()))&lt;OFFSET($F$6,H$32,0),1,0)</f>
        <v>1</v>
      </c>
      <c r="I168" s="70" t="n">
        <f aca="true">IF((($E$4)*$M168+((1-$E$4^2))^0.5*NORMSINV(RAND()))&lt;OFFSET($F$6,I$32,0),1,0)</f>
        <v>1</v>
      </c>
      <c r="J168" s="70" t="n">
        <f aca="true">IF((($E$4)*$M168+((1-$E$4^2))^0.5*NORMSINV(RAND()))&lt;OFFSET($F$6,J$32,0),1,0)</f>
        <v>1</v>
      </c>
      <c r="K168" s="70" t="n">
        <f aca="true">IF((($E$4)*$M168+((1-$E$4^2))^0.5*NORMSINV(RAND()))&lt;OFFSET($F$6,K$32,0),1,0)</f>
        <v>0</v>
      </c>
      <c r="L168" s="70" t="n">
        <f aca="true">IF((($E$4)*$M168+((1-$E$4^2))^0.5*NORMSINV(RAND()))&lt;OFFSET($F$6,L$32,0),1,0)</f>
        <v>0</v>
      </c>
      <c r="M168" s="71" t="n">
        <f aca="true">NORMSINV(RAND())</f>
        <v>-0.518603536785305</v>
      </c>
      <c r="O168" s="72" t="n">
        <f aca="false">SUM(C168:L168)</f>
        <v>5</v>
      </c>
    </row>
    <row r="169" customFormat="false" ht="15" hidden="false" customHeight="false" outlineLevel="0" collapsed="false">
      <c r="B169" s="69" t="n">
        <v>136</v>
      </c>
      <c r="C169" s="70" t="n">
        <f aca="true">IF((($E$4)*$M169+((1-$E$4^2))^0.5*NORMSINV(RAND()))&lt;OFFSET($F$6,C$32,0),1,0)</f>
        <v>1</v>
      </c>
      <c r="D169" s="70" t="n">
        <f aca="true">IF((($E$4)*$M169+((1-$E$4^2))^0.5*NORMSINV(RAND()))&lt;OFFSET($F$6,D$32,0),1,0)</f>
        <v>0</v>
      </c>
      <c r="E169" s="70" t="n">
        <f aca="true">IF((($E$4)*$M169+((1-$E$4^2))^0.5*NORMSINV(RAND()))&lt;OFFSET($F$6,E$32,0),1,0)</f>
        <v>0</v>
      </c>
      <c r="F169" s="70" t="n">
        <f aca="true">IF((($E$4)*$M169+((1-$E$4^2))^0.5*NORMSINV(RAND()))&lt;OFFSET($F$6,F$32,0),1,0)</f>
        <v>1</v>
      </c>
      <c r="G169" s="70" t="n">
        <f aca="true">IF((($E$4)*$M169+((1-$E$4^2))^0.5*NORMSINV(RAND()))&lt;OFFSET($F$6,G$32,0),1,0)</f>
        <v>1</v>
      </c>
      <c r="H169" s="70" t="n">
        <f aca="true">IF((($E$4)*$M169+((1-$E$4^2))^0.5*NORMSINV(RAND()))&lt;OFFSET($F$6,H$32,0),1,0)</f>
        <v>1</v>
      </c>
      <c r="I169" s="70" t="n">
        <f aca="true">IF((($E$4)*$M169+((1-$E$4^2))^0.5*NORMSINV(RAND()))&lt;OFFSET($F$6,I$32,0),1,0)</f>
        <v>0</v>
      </c>
      <c r="J169" s="70" t="n">
        <f aca="true">IF((($E$4)*$M169+((1-$E$4^2))^0.5*NORMSINV(RAND()))&lt;OFFSET($F$6,J$32,0),1,0)</f>
        <v>0</v>
      </c>
      <c r="K169" s="70" t="n">
        <f aca="true">IF((($E$4)*$M169+((1-$E$4^2))^0.5*NORMSINV(RAND()))&lt;OFFSET($F$6,K$32,0),1,0)</f>
        <v>0</v>
      </c>
      <c r="L169" s="70" t="n">
        <f aca="true">IF((($E$4)*$M169+((1-$E$4^2))^0.5*NORMSINV(RAND()))&lt;OFFSET($F$6,L$32,0),1,0)</f>
        <v>0</v>
      </c>
      <c r="M169" s="71" t="n">
        <f aca="true">NORMSINV(RAND())</f>
        <v>1.76666971792541</v>
      </c>
      <c r="O169" s="72" t="n">
        <f aca="false">SUM(C169:L169)</f>
        <v>4</v>
      </c>
    </row>
    <row r="170" customFormat="false" ht="15" hidden="false" customHeight="false" outlineLevel="0" collapsed="false">
      <c r="B170" s="69" t="n">
        <v>137</v>
      </c>
      <c r="C170" s="70" t="n">
        <f aca="true">IF((($E$4)*$M170+((1-$E$4^2))^0.5*NORMSINV(RAND()))&lt;OFFSET($F$6,C$32,0),1,0)</f>
        <v>1</v>
      </c>
      <c r="D170" s="70" t="n">
        <f aca="true">IF((($E$4)*$M170+((1-$E$4^2))^0.5*NORMSINV(RAND()))&lt;OFFSET($F$6,D$32,0),1,0)</f>
        <v>0</v>
      </c>
      <c r="E170" s="70" t="n">
        <f aca="true">IF((($E$4)*$M170+((1-$E$4^2))^0.5*NORMSINV(RAND()))&lt;OFFSET($F$6,E$32,0),1,0)</f>
        <v>0</v>
      </c>
      <c r="F170" s="70" t="n">
        <f aca="true">IF((($E$4)*$M170+((1-$E$4^2))^0.5*NORMSINV(RAND()))&lt;OFFSET($F$6,F$32,0),1,0)</f>
        <v>1</v>
      </c>
      <c r="G170" s="70" t="n">
        <f aca="true">IF((($E$4)*$M170+((1-$E$4^2))^0.5*NORMSINV(RAND()))&lt;OFFSET($F$6,G$32,0),1,0)</f>
        <v>0</v>
      </c>
      <c r="H170" s="70" t="n">
        <f aca="true">IF((($E$4)*$M170+((1-$E$4^2))^0.5*NORMSINV(RAND()))&lt;OFFSET($F$6,H$32,0),1,0)</f>
        <v>0</v>
      </c>
      <c r="I170" s="70" t="n">
        <f aca="true">IF((($E$4)*$M170+((1-$E$4^2))^0.5*NORMSINV(RAND()))&lt;OFFSET($F$6,I$32,0),1,0)</f>
        <v>1</v>
      </c>
      <c r="J170" s="70" t="n">
        <f aca="true">IF((($E$4)*$M170+((1-$E$4^2))^0.5*NORMSINV(RAND()))&lt;OFFSET($F$6,J$32,0),1,0)</f>
        <v>0</v>
      </c>
      <c r="K170" s="70" t="n">
        <f aca="true">IF((($E$4)*$M170+((1-$E$4^2))^0.5*NORMSINV(RAND()))&lt;OFFSET($F$6,K$32,0),1,0)</f>
        <v>0</v>
      </c>
      <c r="L170" s="70" t="n">
        <f aca="true">IF((($E$4)*$M170+((1-$E$4^2))^0.5*NORMSINV(RAND()))&lt;OFFSET($F$6,L$32,0),1,0)</f>
        <v>1</v>
      </c>
      <c r="M170" s="71" t="n">
        <f aca="true">NORMSINV(RAND())</f>
        <v>1.33651008814641</v>
      </c>
      <c r="O170" s="72" t="n">
        <f aca="false">SUM(C170:L170)</f>
        <v>4</v>
      </c>
    </row>
    <row r="171" customFormat="false" ht="15" hidden="false" customHeight="false" outlineLevel="0" collapsed="false">
      <c r="B171" s="69" t="n">
        <v>138</v>
      </c>
      <c r="C171" s="70" t="n">
        <f aca="true">IF((($E$4)*$M171+((1-$E$4^2))^0.5*NORMSINV(RAND()))&lt;OFFSET($F$6,C$32,0),1,0)</f>
        <v>0</v>
      </c>
      <c r="D171" s="70" t="n">
        <f aca="true">IF((($E$4)*$M171+((1-$E$4^2))^0.5*NORMSINV(RAND()))&lt;OFFSET($F$6,D$32,0),1,0)</f>
        <v>1</v>
      </c>
      <c r="E171" s="70" t="n">
        <f aca="true">IF((($E$4)*$M171+((1-$E$4^2))^0.5*NORMSINV(RAND()))&lt;OFFSET($F$6,E$32,0),1,0)</f>
        <v>0</v>
      </c>
      <c r="F171" s="70" t="n">
        <f aca="true">IF((($E$4)*$M171+((1-$E$4^2))^0.5*NORMSINV(RAND()))&lt;OFFSET($F$6,F$32,0),1,0)</f>
        <v>0</v>
      </c>
      <c r="G171" s="70" t="n">
        <f aca="true">IF((($E$4)*$M171+((1-$E$4^2))^0.5*NORMSINV(RAND()))&lt;OFFSET($F$6,G$32,0),1,0)</f>
        <v>0</v>
      </c>
      <c r="H171" s="70" t="n">
        <f aca="true">IF((($E$4)*$M171+((1-$E$4^2))^0.5*NORMSINV(RAND()))&lt;OFFSET($F$6,H$32,0),1,0)</f>
        <v>0</v>
      </c>
      <c r="I171" s="70" t="n">
        <f aca="true">IF((($E$4)*$M171+((1-$E$4^2))^0.5*NORMSINV(RAND()))&lt;OFFSET($F$6,I$32,0),1,0)</f>
        <v>1</v>
      </c>
      <c r="J171" s="70" t="n">
        <f aca="true">IF((($E$4)*$M171+((1-$E$4^2))^0.5*NORMSINV(RAND()))&lt;OFFSET($F$6,J$32,0),1,0)</f>
        <v>1</v>
      </c>
      <c r="K171" s="70" t="n">
        <f aca="true">IF((($E$4)*$M171+((1-$E$4^2))^0.5*NORMSINV(RAND()))&lt;OFFSET($F$6,K$32,0),1,0)</f>
        <v>0</v>
      </c>
      <c r="L171" s="70" t="n">
        <f aca="true">IF((($E$4)*$M171+((1-$E$4^2))^0.5*NORMSINV(RAND()))&lt;OFFSET($F$6,L$32,0),1,0)</f>
        <v>1</v>
      </c>
      <c r="M171" s="71" t="n">
        <f aca="true">NORMSINV(RAND())</f>
        <v>2.03887021668645</v>
      </c>
      <c r="O171" s="72" t="n">
        <f aca="false">SUM(C171:L171)</f>
        <v>4</v>
      </c>
    </row>
    <row r="172" customFormat="false" ht="15" hidden="false" customHeight="false" outlineLevel="0" collapsed="false">
      <c r="B172" s="69" t="n">
        <v>139</v>
      </c>
      <c r="C172" s="70" t="n">
        <f aca="true">IF((($E$4)*$M172+((1-$E$4^2))^0.5*NORMSINV(RAND()))&lt;OFFSET($F$6,C$32,0),1,0)</f>
        <v>1</v>
      </c>
      <c r="D172" s="70" t="n">
        <f aca="true">IF((($E$4)*$M172+((1-$E$4^2))^0.5*NORMSINV(RAND()))&lt;OFFSET($F$6,D$32,0),1,0)</f>
        <v>0</v>
      </c>
      <c r="E172" s="70" t="n">
        <f aca="true">IF((($E$4)*$M172+((1-$E$4^2))^0.5*NORMSINV(RAND()))&lt;OFFSET($F$6,E$32,0),1,0)</f>
        <v>1</v>
      </c>
      <c r="F172" s="70" t="n">
        <f aca="true">IF((($E$4)*$M172+((1-$E$4^2))^0.5*NORMSINV(RAND()))&lt;OFFSET($F$6,F$32,0),1,0)</f>
        <v>1</v>
      </c>
      <c r="G172" s="70" t="n">
        <f aca="true">IF((($E$4)*$M172+((1-$E$4^2))^0.5*NORMSINV(RAND()))&lt;OFFSET($F$6,G$32,0),1,0)</f>
        <v>1</v>
      </c>
      <c r="H172" s="70" t="n">
        <f aca="true">IF((($E$4)*$M172+((1-$E$4^2))^0.5*NORMSINV(RAND()))&lt;OFFSET($F$6,H$32,0),1,0)</f>
        <v>1</v>
      </c>
      <c r="I172" s="70" t="n">
        <f aca="true">IF((($E$4)*$M172+((1-$E$4^2))^0.5*NORMSINV(RAND()))&lt;OFFSET($F$6,I$32,0),1,0)</f>
        <v>1</v>
      </c>
      <c r="J172" s="70" t="n">
        <f aca="true">IF((($E$4)*$M172+((1-$E$4^2))^0.5*NORMSINV(RAND()))&lt;OFFSET($F$6,J$32,0),1,0)</f>
        <v>0</v>
      </c>
      <c r="K172" s="70" t="n">
        <f aca="true">IF((($E$4)*$M172+((1-$E$4^2))^0.5*NORMSINV(RAND()))&lt;OFFSET($F$6,K$32,0),1,0)</f>
        <v>1</v>
      </c>
      <c r="L172" s="70" t="n">
        <f aca="true">IF((($E$4)*$M172+((1-$E$4^2))^0.5*NORMSINV(RAND()))&lt;OFFSET($F$6,L$32,0),1,0)</f>
        <v>1</v>
      </c>
      <c r="M172" s="71" t="n">
        <f aca="true">NORMSINV(RAND())</f>
        <v>-0.525245401210205</v>
      </c>
      <c r="O172" s="72" t="n">
        <f aca="false">SUM(C172:L172)</f>
        <v>8</v>
      </c>
    </row>
    <row r="173" customFormat="false" ht="15" hidden="false" customHeight="false" outlineLevel="0" collapsed="false">
      <c r="B173" s="69" t="n">
        <v>140</v>
      </c>
      <c r="C173" s="70" t="n">
        <f aca="true">IF((($E$4)*$M173+((1-$E$4^2))^0.5*NORMSINV(RAND()))&lt;OFFSET($F$6,C$32,0),1,0)</f>
        <v>1</v>
      </c>
      <c r="D173" s="70" t="n">
        <f aca="true">IF((($E$4)*$M173+((1-$E$4^2))^0.5*NORMSINV(RAND()))&lt;OFFSET($F$6,D$32,0),1,0)</f>
        <v>1</v>
      </c>
      <c r="E173" s="70" t="n">
        <f aca="true">IF((($E$4)*$M173+((1-$E$4^2))^0.5*NORMSINV(RAND()))&lt;OFFSET($F$6,E$32,0),1,0)</f>
        <v>1</v>
      </c>
      <c r="F173" s="70" t="n">
        <f aca="true">IF((($E$4)*$M173+((1-$E$4^2))^0.5*NORMSINV(RAND()))&lt;OFFSET($F$6,F$32,0),1,0)</f>
        <v>1</v>
      </c>
      <c r="G173" s="70" t="n">
        <f aca="true">IF((($E$4)*$M173+((1-$E$4^2))^0.5*NORMSINV(RAND()))&lt;OFFSET($F$6,G$32,0),1,0)</f>
        <v>1</v>
      </c>
      <c r="H173" s="70" t="n">
        <f aca="true">IF((($E$4)*$M173+((1-$E$4^2))^0.5*NORMSINV(RAND()))&lt;OFFSET($F$6,H$32,0),1,0)</f>
        <v>0</v>
      </c>
      <c r="I173" s="70" t="n">
        <f aca="true">IF((($E$4)*$M173+((1-$E$4^2))^0.5*NORMSINV(RAND()))&lt;OFFSET($F$6,I$32,0),1,0)</f>
        <v>0</v>
      </c>
      <c r="J173" s="70" t="n">
        <f aca="true">IF((($E$4)*$M173+((1-$E$4^2))^0.5*NORMSINV(RAND()))&lt;OFFSET($F$6,J$32,0),1,0)</f>
        <v>1</v>
      </c>
      <c r="K173" s="70" t="n">
        <f aca="true">IF((($E$4)*$M173+((1-$E$4^2))^0.5*NORMSINV(RAND()))&lt;OFFSET($F$6,K$32,0),1,0)</f>
        <v>0</v>
      </c>
      <c r="L173" s="70" t="n">
        <f aca="true">IF((($E$4)*$M173+((1-$E$4^2))^0.5*NORMSINV(RAND()))&lt;OFFSET($F$6,L$32,0),1,0)</f>
        <v>1</v>
      </c>
      <c r="M173" s="71" t="n">
        <f aca="true">NORMSINV(RAND())</f>
        <v>-0.764567811105592</v>
      </c>
      <c r="O173" s="72" t="n">
        <f aca="false">SUM(C173:L173)</f>
        <v>7</v>
      </c>
    </row>
    <row r="174" customFormat="false" ht="15" hidden="false" customHeight="false" outlineLevel="0" collapsed="false">
      <c r="B174" s="69" t="n">
        <v>141</v>
      </c>
      <c r="C174" s="70" t="n">
        <f aca="true">IF((($E$4)*$M174+((1-$E$4^2))^0.5*NORMSINV(RAND()))&lt;OFFSET($F$6,C$32,0),1,0)</f>
        <v>1</v>
      </c>
      <c r="D174" s="70" t="n">
        <f aca="true">IF((($E$4)*$M174+((1-$E$4^2))^0.5*NORMSINV(RAND()))&lt;OFFSET($F$6,D$32,0),1,0)</f>
        <v>0</v>
      </c>
      <c r="E174" s="70" t="n">
        <f aca="true">IF((($E$4)*$M174+((1-$E$4^2))^0.5*NORMSINV(RAND()))&lt;OFFSET($F$6,E$32,0),1,0)</f>
        <v>0</v>
      </c>
      <c r="F174" s="70" t="n">
        <f aca="true">IF((($E$4)*$M174+((1-$E$4^2))^0.5*NORMSINV(RAND()))&lt;OFFSET($F$6,F$32,0),1,0)</f>
        <v>1</v>
      </c>
      <c r="G174" s="70" t="n">
        <f aca="true">IF((($E$4)*$M174+((1-$E$4^2))^0.5*NORMSINV(RAND()))&lt;OFFSET($F$6,G$32,0),1,0)</f>
        <v>0</v>
      </c>
      <c r="H174" s="70" t="n">
        <f aca="true">IF((($E$4)*$M174+((1-$E$4^2))^0.5*NORMSINV(RAND()))&lt;OFFSET($F$6,H$32,0),1,0)</f>
        <v>0</v>
      </c>
      <c r="I174" s="70" t="n">
        <f aca="true">IF((($E$4)*$M174+((1-$E$4^2))^0.5*NORMSINV(RAND()))&lt;OFFSET($F$6,I$32,0),1,0)</f>
        <v>1</v>
      </c>
      <c r="J174" s="70" t="n">
        <f aca="true">IF((($E$4)*$M174+((1-$E$4^2))^0.5*NORMSINV(RAND()))&lt;OFFSET($F$6,J$32,0),1,0)</f>
        <v>0</v>
      </c>
      <c r="K174" s="70" t="n">
        <f aca="true">IF((($E$4)*$M174+((1-$E$4^2))^0.5*NORMSINV(RAND()))&lt;OFFSET($F$6,K$32,0),1,0)</f>
        <v>1</v>
      </c>
      <c r="L174" s="70" t="n">
        <f aca="true">IF((($E$4)*$M174+((1-$E$4^2))^0.5*NORMSINV(RAND()))&lt;OFFSET($F$6,L$32,0),1,0)</f>
        <v>0</v>
      </c>
      <c r="M174" s="71" t="n">
        <f aca="true">NORMSINV(RAND())</f>
        <v>0.571231017828475</v>
      </c>
      <c r="O174" s="72" t="n">
        <f aca="false">SUM(C174:L174)</f>
        <v>4</v>
      </c>
    </row>
    <row r="175" customFormat="false" ht="15" hidden="false" customHeight="false" outlineLevel="0" collapsed="false">
      <c r="B175" s="69" t="n">
        <v>142</v>
      </c>
      <c r="C175" s="70" t="n">
        <f aca="true">IF((($E$4)*$M175+((1-$E$4^2))^0.5*NORMSINV(RAND()))&lt;OFFSET($F$6,C$32,0),1,0)</f>
        <v>1</v>
      </c>
      <c r="D175" s="70" t="n">
        <f aca="true">IF((($E$4)*$M175+((1-$E$4^2))^0.5*NORMSINV(RAND()))&lt;OFFSET($F$6,D$32,0),1,0)</f>
        <v>1</v>
      </c>
      <c r="E175" s="70" t="n">
        <f aca="true">IF((($E$4)*$M175+((1-$E$4^2))^0.5*NORMSINV(RAND()))&lt;OFFSET($F$6,E$32,0),1,0)</f>
        <v>1</v>
      </c>
      <c r="F175" s="70" t="n">
        <f aca="true">IF((($E$4)*$M175+((1-$E$4^2))^0.5*NORMSINV(RAND()))&lt;OFFSET($F$6,F$32,0),1,0)</f>
        <v>1</v>
      </c>
      <c r="G175" s="70" t="n">
        <f aca="true">IF((($E$4)*$M175+((1-$E$4^2))^0.5*NORMSINV(RAND()))&lt;OFFSET($F$6,G$32,0),1,0)</f>
        <v>1</v>
      </c>
      <c r="H175" s="70" t="n">
        <f aca="true">IF((($E$4)*$M175+((1-$E$4^2))^0.5*NORMSINV(RAND()))&lt;OFFSET($F$6,H$32,0),1,0)</f>
        <v>1</v>
      </c>
      <c r="I175" s="70" t="n">
        <f aca="true">IF((($E$4)*$M175+((1-$E$4^2))^0.5*NORMSINV(RAND()))&lt;OFFSET($F$6,I$32,0),1,0)</f>
        <v>0</v>
      </c>
      <c r="J175" s="70" t="n">
        <f aca="true">IF((($E$4)*$M175+((1-$E$4^2))^0.5*NORMSINV(RAND()))&lt;OFFSET($F$6,J$32,0),1,0)</f>
        <v>1</v>
      </c>
      <c r="K175" s="70" t="n">
        <f aca="true">IF((($E$4)*$M175+((1-$E$4^2))^0.5*NORMSINV(RAND()))&lt;OFFSET($F$6,K$32,0),1,0)</f>
        <v>1</v>
      </c>
      <c r="L175" s="70" t="n">
        <f aca="true">IF((($E$4)*$M175+((1-$E$4^2))^0.5*NORMSINV(RAND()))&lt;OFFSET($F$6,L$32,0),1,0)</f>
        <v>0</v>
      </c>
      <c r="M175" s="71" t="n">
        <f aca="true">NORMSINV(RAND())</f>
        <v>-0.518454364757838</v>
      </c>
      <c r="O175" s="72" t="n">
        <f aca="false">SUM(C175:L175)</f>
        <v>8</v>
      </c>
    </row>
    <row r="176" customFormat="false" ht="15" hidden="false" customHeight="false" outlineLevel="0" collapsed="false">
      <c r="B176" s="69" t="n">
        <v>143</v>
      </c>
      <c r="C176" s="70" t="n">
        <f aca="true">IF((($E$4)*$M176+((1-$E$4^2))^0.5*NORMSINV(RAND()))&lt;OFFSET($F$6,C$32,0),1,0)</f>
        <v>0</v>
      </c>
      <c r="D176" s="70" t="n">
        <f aca="true">IF((($E$4)*$M176+((1-$E$4^2))^0.5*NORMSINV(RAND()))&lt;OFFSET($F$6,D$32,0),1,0)</f>
        <v>0</v>
      </c>
      <c r="E176" s="70" t="n">
        <f aca="true">IF((($E$4)*$M176+((1-$E$4^2))^0.5*NORMSINV(RAND()))&lt;OFFSET($F$6,E$32,0),1,0)</f>
        <v>1</v>
      </c>
      <c r="F176" s="70" t="n">
        <f aca="true">IF((($E$4)*$M176+((1-$E$4^2))^0.5*NORMSINV(RAND()))&lt;OFFSET($F$6,F$32,0),1,0)</f>
        <v>1</v>
      </c>
      <c r="G176" s="70" t="n">
        <f aca="true">IF((($E$4)*$M176+((1-$E$4^2))^0.5*NORMSINV(RAND()))&lt;OFFSET($F$6,G$32,0),1,0)</f>
        <v>0</v>
      </c>
      <c r="H176" s="70" t="n">
        <f aca="true">IF((($E$4)*$M176+((1-$E$4^2))^0.5*NORMSINV(RAND()))&lt;OFFSET($F$6,H$32,0),1,0)</f>
        <v>0</v>
      </c>
      <c r="I176" s="70" t="n">
        <f aca="true">IF((($E$4)*$M176+((1-$E$4^2))^0.5*NORMSINV(RAND()))&lt;OFFSET($F$6,I$32,0),1,0)</f>
        <v>0</v>
      </c>
      <c r="J176" s="70" t="n">
        <f aca="true">IF((($E$4)*$M176+((1-$E$4^2))^0.5*NORMSINV(RAND()))&lt;OFFSET($F$6,J$32,0),1,0)</f>
        <v>1</v>
      </c>
      <c r="K176" s="70" t="n">
        <f aca="true">IF((($E$4)*$M176+((1-$E$4^2))^0.5*NORMSINV(RAND()))&lt;OFFSET($F$6,K$32,0),1,0)</f>
        <v>0</v>
      </c>
      <c r="L176" s="70" t="n">
        <f aca="true">IF((($E$4)*$M176+((1-$E$4^2))^0.5*NORMSINV(RAND()))&lt;OFFSET($F$6,L$32,0),1,0)</f>
        <v>0</v>
      </c>
      <c r="M176" s="71" t="n">
        <f aca="true">NORMSINV(RAND())</f>
        <v>1.12425871340685</v>
      </c>
      <c r="O176" s="72" t="n">
        <f aca="false">SUM(C176:L176)</f>
        <v>3</v>
      </c>
    </row>
    <row r="177" customFormat="false" ht="15" hidden="false" customHeight="false" outlineLevel="0" collapsed="false">
      <c r="B177" s="69" t="n">
        <v>144</v>
      </c>
      <c r="C177" s="70" t="n">
        <f aca="true">IF((($E$4)*$M177+((1-$E$4^2))^0.5*NORMSINV(RAND()))&lt;OFFSET($F$6,C$32,0),1,0)</f>
        <v>0</v>
      </c>
      <c r="D177" s="70" t="n">
        <f aca="true">IF((($E$4)*$M177+((1-$E$4^2))^0.5*NORMSINV(RAND()))&lt;OFFSET($F$6,D$32,0),1,0)</f>
        <v>0</v>
      </c>
      <c r="E177" s="70" t="n">
        <f aca="true">IF((($E$4)*$M177+((1-$E$4^2))^0.5*NORMSINV(RAND()))&lt;OFFSET($F$6,E$32,0),1,0)</f>
        <v>0</v>
      </c>
      <c r="F177" s="70" t="n">
        <f aca="true">IF((($E$4)*$M177+((1-$E$4^2))^0.5*NORMSINV(RAND()))&lt;OFFSET($F$6,F$32,0),1,0)</f>
        <v>1</v>
      </c>
      <c r="G177" s="70" t="n">
        <f aca="true">IF((($E$4)*$M177+((1-$E$4^2))^0.5*NORMSINV(RAND()))&lt;OFFSET($F$6,G$32,0),1,0)</f>
        <v>1</v>
      </c>
      <c r="H177" s="70" t="n">
        <f aca="true">IF((($E$4)*$M177+((1-$E$4^2))^0.5*NORMSINV(RAND()))&lt;OFFSET($F$6,H$32,0),1,0)</f>
        <v>0</v>
      </c>
      <c r="I177" s="70" t="n">
        <f aca="true">IF((($E$4)*$M177+((1-$E$4^2))^0.5*NORMSINV(RAND()))&lt;OFFSET($F$6,I$32,0),1,0)</f>
        <v>0</v>
      </c>
      <c r="J177" s="70" t="n">
        <f aca="true">IF((($E$4)*$M177+((1-$E$4^2))^0.5*NORMSINV(RAND()))&lt;OFFSET($F$6,J$32,0),1,0)</f>
        <v>1</v>
      </c>
      <c r="K177" s="70" t="n">
        <f aca="true">IF((($E$4)*$M177+((1-$E$4^2))^0.5*NORMSINV(RAND()))&lt;OFFSET($F$6,K$32,0),1,0)</f>
        <v>1</v>
      </c>
      <c r="L177" s="70" t="n">
        <f aca="true">IF((($E$4)*$M177+((1-$E$4^2))^0.5*NORMSINV(RAND()))&lt;OFFSET($F$6,L$32,0),1,0)</f>
        <v>0</v>
      </c>
      <c r="M177" s="71" t="n">
        <f aca="true">NORMSINV(RAND())</f>
        <v>-1.14921424326979</v>
      </c>
      <c r="O177" s="72" t="n">
        <f aca="false">SUM(C177:L177)</f>
        <v>4</v>
      </c>
    </row>
    <row r="178" customFormat="false" ht="15" hidden="false" customHeight="false" outlineLevel="0" collapsed="false">
      <c r="B178" s="69" t="n">
        <v>145</v>
      </c>
      <c r="C178" s="70" t="n">
        <f aca="true">IF((($E$4)*$M178+((1-$E$4^2))^0.5*NORMSINV(RAND()))&lt;OFFSET($F$6,C$32,0),1,0)</f>
        <v>1</v>
      </c>
      <c r="D178" s="70" t="n">
        <f aca="true">IF((($E$4)*$M178+((1-$E$4^2))^0.5*NORMSINV(RAND()))&lt;OFFSET($F$6,D$32,0),1,0)</f>
        <v>0</v>
      </c>
      <c r="E178" s="70" t="n">
        <f aca="true">IF((($E$4)*$M178+((1-$E$4^2))^0.5*NORMSINV(RAND()))&lt;OFFSET($F$6,E$32,0),1,0)</f>
        <v>0</v>
      </c>
      <c r="F178" s="70" t="n">
        <f aca="true">IF((($E$4)*$M178+((1-$E$4^2))^0.5*NORMSINV(RAND()))&lt;OFFSET($F$6,F$32,0),1,0)</f>
        <v>1</v>
      </c>
      <c r="G178" s="70" t="n">
        <f aca="true">IF((($E$4)*$M178+((1-$E$4^2))^0.5*NORMSINV(RAND()))&lt;OFFSET($F$6,G$32,0),1,0)</f>
        <v>0</v>
      </c>
      <c r="H178" s="70" t="n">
        <f aca="true">IF((($E$4)*$M178+((1-$E$4^2))^0.5*NORMSINV(RAND()))&lt;OFFSET($F$6,H$32,0),1,0)</f>
        <v>0</v>
      </c>
      <c r="I178" s="70" t="n">
        <f aca="true">IF((($E$4)*$M178+((1-$E$4^2))^0.5*NORMSINV(RAND()))&lt;OFFSET($F$6,I$32,0),1,0)</f>
        <v>1</v>
      </c>
      <c r="J178" s="70" t="n">
        <f aca="true">IF((($E$4)*$M178+((1-$E$4^2))^0.5*NORMSINV(RAND()))&lt;OFFSET($F$6,J$32,0),1,0)</f>
        <v>0</v>
      </c>
      <c r="K178" s="70" t="n">
        <f aca="true">IF((($E$4)*$M178+((1-$E$4^2))^0.5*NORMSINV(RAND()))&lt;OFFSET($F$6,K$32,0),1,0)</f>
        <v>0</v>
      </c>
      <c r="L178" s="70" t="n">
        <f aca="true">IF((($E$4)*$M178+((1-$E$4^2))^0.5*NORMSINV(RAND()))&lt;OFFSET($F$6,L$32,0),1,0)</f>
        <v>1</v>
      </c>
      <c r="M178" s="71" t="n">
        <f aca="true">NORMSINV(RAND())</f>
        <v>-0.632121333266301</v>
      </c>
      <c r="O178" s="72" t="n">
        <f aca="false">SUM(C178:L178)</f>
        <v>4</v>
      </c>
    </row>
    <row r="179" customFormat="false" ht="15" hidden="false" customHeight="false" outlineLevel="0" collapsed="false">
      <c r="B179" s="69" t="n">
        <v>146</v>
      </c>
      <c r="C179" s="70" t="n">
        <f aca="true">IF((($E$4)*$M179+((1-$E$4^2))^0.5*NORMSINV(RAND()))&lt;OFFSET($F$6,C$32,0),1,0)</f>
        <v>1</v>
      </c>
      <c r="D179" s="70" t="n">
        <f aca="true">IF((($E$4)*$M179+((1-$E$4^2))^0.5*NORMSINV(RAND()))&lt;OFFSET($F$6,D$32,0),1,0)</f>
        <v>1</v>
      </c>
      <c r="E179" s="70" t="n">
        <f aca="true">IF((($E$4)*$M179+((1-$E$4^2))^0.5*NORMSINV(RAND()))&lt;OFFSET($F$6,E$32,0),1,0)</f>
        <v>0</v>
      </c>
      <c r="F179" s="70" t="n">
        <f aca="true">IF((($E$4)*$M179+((1-$E$4^2))^0.5*NORMSINV(RAND()))&lt;OFFSET($F$6,F$32,0),1,0)</f>
        <v>1</v>
      </c>
      <c r="G179" s="70" t="n">
        <f aca="true">IF((($E$4)*$M179+((1-$E$4^2))^0.5*NORMSINV(RAND()))&lt;OFFSET($F$6,G$32,0),1,0)</f>
        <v>1</v>
      </c>
      <c r="H179" s="70" t="n">
        <f aca="true">IF((($E$4)*$M179+((1-$E$4^2))^0.5*NORMSINV(RAND()))&lt;OFFSET($F$6,H$32,0),1,0)</f>
        <v>0</v>
      </c>
      <c r="I179" s="70" t="n">
        <f aca="true">IF((($E$4)*$M179+((1-$E$4^2))^0.5*NORMSINV(RAND()))&lt;OFFSET($F$6,I$32,0),1,0)</f>
        <v>0</v>
      </c>
      <c r="J179" s="70" t="n">
        <f aca="true">IF((($E$4)*$M179+((1-$E$4^2))^0.5*NORMSINV(RAND()))&lt;OFFSET($F$6,J$32,0),1,0)</f>
        <v>0</v>
      </c>
      <c r="K179" s="70" t="n">
        <f aca="true">IF((($E$4)*$M179+((1-$E$4^2))^0.5*NORMSINV(RAND()))&lt;OFFSET($F$6,K$32,0),1,0)</f>
        <v>1</v>
      </c>
      <c r="L179" s="70" t="n">
        <f aca="true">IF((($E$4)*$M179+((1-$E$4^2))^0.5*NORMSINV(RAND()))&lt;OFFSET($F$6,L$32,0),1,0)</f>
        <v>0</v>
      </c>
      <c r="M179" s="71" t="n">
        <f aca="true">NORMSINV(RAND())</f>
        <v>0.85911737722993</v>
      </c>
      <c r="O179" s="72" t="n">
        <f aca="false">SUM(C179:L179)</f>
        <v>5</v>
      </c>
    </row>
    <row r="180" customFormat="false" ht="15" hidden="false" customHeight="false" outlineLevel="0" collapsed="false">
      <c r="B180" s="69" t="n">
        <v>147</v>
      </c>
      <c r="C180" s="70" t="n">
        <f aca="true">IF((($E$4)*$M180+((1-$E$4^2))^0.5*NORMSINV(RAND()))&lt;OFFSET($F$6,C$32,0),1,0)</f>
        <v>0</v>
      </c>
      <c r="D180" s="70" t="n">
        <f aca="true">IF((($E$4)*$M180+((1-$E$4^2))^0.5*NORMSINV(RAND()))&lt;OFFSET($F$6,D$32,0),1,0)</f>
        <v>1</v>
      </c>
      <c r="E180" s="70" t="n">
        <f aca="true">IF((($E$4)*$M180+((1-$E$4^2))^0.5*NORMSINV(RAND()))&lt;OFFSET($F$6,E$32,0),1,0)</f>
        <v>0</v>
      </c>
      <c r="F180" s="70" t="n">
        <f aca="true">IF((($E$4)*$M180+((1-$E$4^2))^0.5*NORMSINV(RAND()))&lt;OFFSET($F$6,F$32,0),1,0)</f>
        <v>1</v>
      </c>
      <c r="G180" s="70" t="n">
        <f aca="true">IF((($E$4)*$M180+((1-$E$4^2))^0.5*NORMSINV(RAND()))&lt;OFFSET($F$6,G$32,0),1,0)</f>
        <v>0</v>
      </c>
      <c r="H180" s="70" t="n">
        <f aca="true">IF((($E$4)*$M180+((1-$E$4^2))^0.5*NORMSINV(RAND()))&lt;OFFSET($F$6,H$32,0),1,0)</f>
        <v>0</v>
      </c>
      <c r="I180" s="70" t="n">
        <f aca="true">IF((($E$4)*$M180+((1-$E$4^2))^0.5*NORMSINV(RAND()))&lt;OFFSET($F$6,I$32,0),1,0)</f>
        <v>1</v>
      </c>
      <c r="J180" s="70" t="n">
        <f aca="true">IF((($E$4)*$M180+((1-$E$4^2))^0.5*NORMSINV(RAND()))&lt;OFFSET($F$6,J$32,0),1,0)</f>
        <v>0</v>
      </c>
      <c r="K180" s="70" t="n">
        <f aca="true">IF((($E$4)*$M180+((1-$E$4^2))^0.5*NORMSINV(RAND()))&lt;OFFSET($F$6,K$32,0),1,0)</f>
        <v>0</v>
      </c>
      <c r="L180" s="70" t="n">
        <f aca="true">IF((($E$4)*$M180+((1-$E$4^2))^0.5*NORMSINV(RAND()))&lt;OFFSET($F$6,L$32,0),1,0)</f>
        <v>1</v>
      </c>
      <c r="M180" s="71" t="n">
        <f aca="true">NORMSINV(RAND())</f>
        <v>0.699767102643019</v>
      </c>
      <c r="O180" s="72" t="n">
        <f aca="false">SUM(C180:L180)</f>
        <v>4</v>
      </c>
    </row>
    <row r="181" customFormat="false" ht="15" hidden="false" customHeight="false" outlineLevel="0" collapsed="false">
      <c r="B181" s="69" t="n">
        <v>148</v>
      </c>
      <c r="C181" s="70" t="n">
        <f aca="true">IF((($E$4)*$M181+((1-$E$4^2))^0.5*NORMSINV(RAND()))&lt;OFFSET($F$6,C$32,0),1,0)</f>
        <v>0</v>
      </c>
      <c r="D181" s="70" t="n">
        <f aca="true">IF((($E$4)*$M181+((1-$E$4^2))^0.5*NORMSINV(RAND()))&lt;OFFSET($F$6,D$32,0),1,0)</f>
        <v>0</v>
      </c>
      <c r="E181" s="70" t="n">
        <f aca="true">IF((($E$4)*$M181+((1-$E$4^2))^0.5*NORMSINV(RAND()))&lt;OFFSET($F$6,E$32,0),1,0)</f>
        <v>0</v>
      </c>
      <c r="F181" s="70" t="n">
        <f aca="true">IF((($E$4)*$M181+((1-$E$4^2))^0.5*NORMSINV(RAND()))&lt;OFFSET($F$6,F$32,0),1,0)</f>
        <v>0</v>
      </c>
      <c r="G181" s="70" t="n">
        <f aca="true">IF((($E$4)*$M181+((1-$E$4^2))^0.5*NORMSINV(RAND()))&lt;OFFSET($F$6,G$32,0),1,0)</f>
        <v>1</v>
      </c>
      <c r="H181" s="70" t="n">
        <f aca="true">IF((($E$4)*$M181+((1-$E$4^2))^0.5*NORMSINV(RAND()))&lt;OFFSET($F$6,H$32,0),1,0)</f>
        <v>0</v>
      </c>
      <c r="I181" s="70" t="n">
        <f aca="true">IF((($E$4)*$M181+((1-$E$4^2))^0.5*NORMSINV(RAND()))&lt;OFFSET($F$6,I$32,0),1,0)</f>
        <v>0</v>
      </c>
      <c r="J181" s="70" t="n">
        <f aca="true">IF((($E$4)*$M181+((1-$E$4^2))^0.5*NORMSINV(RAND()))&lt;OFFSET($F$6,J$32,0),1,0)</f>
        <v>1</v>
      </c>
      <c r="K181" s="70" t="n">
        <f aca="true">IF((($E$4)*$M181+((1-$E$4^2))^0.5*NORMSINV(RAND()))&lt;OFFSET($F$6,K$32,0),1,0)</f>
        <v>0</v>
      </c>
      <c r="L181" s="70" t="n">
        <f aca="true">IF((($E$4)*$M181+((1-$E$4^2))^0.5*NORMSINV(RAND()))&lt;OFFSET($F$6,L$32,0),1,0)</f>
        <v>1</v>
      </c>
      <c r="M181" s="71" t="n">
        <f aca="true">NORMSINV(RAND())</f>
        <v>1.78310785232691</v>
      </c>
      <c r="O181" s="72" t="n">
        <f aca="false">SUM(C181:L181)</f>
        <v>3</v>
      </c>
    </row>
    <row r="182" customFormat="false" ht="15" hidden="false" customHeight="false" outlineLevel="0" collapsed="false">
      <c r="B182" s="69" t="n">
        <v>149</v>
      </c>
      <c r="C182" s="70" t="n">
        <f aca="true">IF((($E$4)*$M182+((1-$E$4^2))^0.5*NORMSINV(RAND()))&lt;OFFSET($F$6,C$32,0),1,0)</f>
        <v>1</v>
      </c>
      <c r="D182" s="70" t="n">
        <f aca="true">IF((($E$4)*$M182+((1-$E$4^2))^0.5*NORMSINV(RAND()))&lt;OFFSET($F$6,D$32,0),1,0)</f>
        <v>0</v>
      </c>
      <c r="E182" s="70" t="n">
        <f aca="true">IF((($E$4)*$M182+((1-$E$4^2))^0.5*NORMSINV(RAND()))&lt;OFFSET($F$6,E$32,0),1,0)</f>
        <v>0</v>
      </c>
      <c r="F182" s="70" t="n">
        <f aca="true">IF((($E$4)*$M182+((1-$E$4^2))^0.5*NORMSINV(RAND()))&lt;OFFSET($F$6,F$32,0),1,0)</f>
        <v>0</v>
      </c>
      <c r="G182" s="70" t="n">
        <f aca="true">IF((($E$4)*$M182+((1-$E$4^2))^0.5*NORMSINV(RAND()))&lt;OFFSET($F$6,G$32,0),1,0)</f>
        <v>0</v>
      </c>
      <c r="H182" s="70" t="n">
        <f aca="true">IF((($E$4)*$M182+((1-$E$4^2))^0.5*NORMSINV(RAND()))&lt;OFFSET($F$6,H$32,0),1,0)</f>
        <v>1</v>
      </c>
      <c r="I182" s="70" t="n">
        <f aca="true">IF((($E$4)*$M182+((1-$E$4^2))^0.5*NORMSINV(RAND()))&lt;OFFSET($F$6,I$32,0),1,0)</f>
        <v>0</v>
      </c>
      <c r="J182" s="70" t="n">
        <f aca="true">IF((($E$4)*$M182+((1-$E$4^2))^0.5*NORMSINV(RAND()))&lt;OFFSET($F$6,J$32,0),1,0)</f>
        <v>0</v>
      </c>
      <c r="K182" s="70" t="n">
        <f aca="true">IF((($E$4)*$M182+((1-$E$4^2))^0.5*NORMSINV(RAND()))&lt;OFFSET($F$6,K$32,0),1,0)</f>
        <v>0</v>
      </c>
      <c r="L182" s="70" t="n">
        <f aca="true">IF((($E$4)*$M182+((1-$E$4^2))^0.5*NORMSINV(RAND()))&lt;OFFSET($F$6,L$32,0),1,0)</f>
        <v>1</v>
      </c>
      <c r="M182" s="71" t="n">
        <f aca="true">NORMSINV(RAND())</f>
        <v>0.227714341912459</v>
      </c>
      <c r="O182" s="72" t="n">
        <f aca="false">SUM(C182:L182)</f>
        <v>3</v>
      </c>
    </row>
    <row r="183" customFormat="false" ht="15" hidden="false" customHeight="false" outlineLevel="0" collapsed="false">
      <c r="B183" s="69" t="n">
        <v>150</v>
      </c>
      <c r="C183" s="70" t="n">
        <f aca="true">IF((($E$4)*$M183+((1-$E$4^2))^0.5*NORMSINV(RAND()))&lt;OFFSET($F$6,C$32,0),1,0)</f>
        <v>0</v>
      </c>
      <c r="D183" s="70" t="n">
        <f aca="true">IF((($E$4)*$M183+((1-$E$4^2))^0.5*NORMSINV(RAND()))&lt;OFFSET($F$6,D$32,0),1,0)</f>
        <v>1</v>
      </c>
      <c r="E183" s="70" t="n">
        <f aca="true">IF((($E$4)*$M183+((1-$E$4^2))^0.5*NORMSINV(RAND()))&lt;OFFSET($F$6,E$32,0),1,0)</f>
        <v>1</v>
      </c>
      <c r="F183" s="70" t="n">
        <f aca="true">IF((($E$4)*$M183+((1-$E$4^2))^0.5*NORMSINV(RAND()))&lt;OFFSET($F$6,F$32,0),1,0)</f>
        <v>0</v>
      </c>
      <c r="G183" s="70" t="n">
        <f aca="true">IF((($E$4)*$M183+((1-$E$4^2))^0.5*NORMSINV(RAND()))&lt;OFFSET($F$6,G$32,0),1,0)</f>
        <v>0</v>
      </c>
      <c r="H183" s="70" t="n">
        <f aca="true">IF((($E$4)*$M183+((1-$E$4^2))^0.5*NORMSINV(RAND()))&lt;OFFSET($F$6,H$32,0),1,0)</f>
        <v>1</v>
      </c>
      <c r="I183" s="70" t="n">
        <f aca="true">IF((($E$4)*$M183+((1-$E$4^2))^0.5*NORMSINV(RAND()))&lt;OFFSET($F$6,I$32,0),1,0)</f>
        <v>1</v>
      </c>
      <c r="J183" s="70" t="n">
        <f aca="true">IF((($E$4)*$M183+((1-$E$4^2))^0.5*NORMSINV(RAND()))&lt;OFFSET($F$6,J$32,0),1,0)</f>
        <v>0</v>
      </c>
      <c r="K183" s="70" t="n">
        <f aca="true">IF((($E$4)*$M183+((1-$E$4^2))^0.5*NORMSINV(RAND()))&lt;OFFSET($F$6,K$32,0),1,0)</f>
        <v>1</v>
      </c>
      <c r="L183" s="70" t="n">
        <f aca="true">IF((($E$4)*$M183+((1-$E$4^2))^0.5*NORMSINV(RAND()))&lt;OFFSET($F$6,L$32,0),1,0)</f>
        <v>0</v>
      </c>
      <c r="M183" s="71" t="n">
        <f aca="true">NORMSINV(RAND())</f>
        <v>1.26418572696841</v>
      </c>
      <c r="O183" s="72" t="n">
        <f aca="false">SUM(C183:L183)</f>
        <v>5</v>
      </c>
    </row>
    <row r="184" customFormat="false" ht="15" hidden="false" customHeight="false" outlineLevel="0" collapsed="false">
      <c r="B184" s="69" t="n">
        <v>151</v>
      </c>
      <c r="C184" s="70" t="n">
        <f aca="true">IF((($E$4)*$M184+((1-$E$4^2))^0.5*NORMSINV(RAND()))&lt;OFFSET($F$6,C$32,0),1,0)</f>
        <v>0</v>
      </c>
      <c r="D184" s="70" t="n">
        <f aca="true">IF((($E$4)*$M184+((1-$E$4^2))^0.5*NORMSINV(RAND()))&lt;OFFSET($F$6,D$32,0),1,0)</f>
        <v>1</v>
      </c>
      <c r="E184" s="70" t="n">
        <f aca="true">IF((($E$4)*$M184+((1-$E$4^2))^0.5*NORMSINV(RAND()))&lt;OFFSET($F$6,E$32,0),1,0)</f>
        <v>1</v>
      </c>
      <c r="F184" s="70" t="n">
        <f aca="true">IF((($E$4)*$M184+((1-$E$4^2))^0.5*NORMSINV(RAND()))&lt;OFFSET($F$6,F$32,0),1,0)</f>
        <v>0</v>
      </c>
      <c r="G184" s="70" t="n">
        <f aca="true">IF((($E$4)*$M184+((1-$E$4^2))^0.5*NORMSINV(RAND()))&lt;OFFSET($F$6,G$32,0),1,0)</f>
        <v>0</v>
      </c>
      <c r="H184" s="70" t="n">
        <f aca="true">IF((($E$4)*$M184+((1-$E$4^2))^0.5*NORMSINV(RAND()))&lt;OFFSET($F$6,H$32,0),1,0)</f>
        <v>0</v>
      </c>
      <c r="I184" s="70" t="n">
        <f aca="true">IF((($E$4)*$M184+((1-$E$4^2))^0.5*NORMSINV(RAND()))&lt;OFFSET($F$6,I$32,0),1,0)</f>
        <v>0</v>
      </c>
      <c r="J184" s="70" t="n">
        <f aca="true">IF((($E$4)*$M184+((1-$E$4^2))^0.5*NORMSINV(RAND()))&lt;OFFSET($F$6,J$32,0),1,0)</f>
        <v>0</v>
      </c>
      <c r="K184" s="70" t="n">
        <f aca="true">IF((($E$4)*$M184+((1-$E$4^2))^0.5*NORMSINV(RAND()))&lt;OFFSET($F$6,K$32,0),1,0)</f>
        <v>0</v>
      </c>
      <c r="L184" s="70" t="n">
        <f aca="true">IF((($E$4)*$M184+((1-$E$4^2))^0.5*NORMSINV(RAND()))&lt;OFFSET($F$6,L$32,0),1,0)</f>
        <v>0</v>
      </c>
      <c r="M184" s="71" t="n">
        <f aca="true">NORMSINV(RAND())</f>
        <v>0.912074827227838</v>
      </c>
      <c r="O184" s="72" t="n">
        <f aca="false">SUM(C184:L184)</f>
        <v>2</v>
      </c>
    </row>
    <row r="185" customFormat="false" ht="15" hidden="false" customHeight="false" outlineLevel="0" collapsed="false">
      <c r="B185" s="69" t="n">
        <v>152</v>
      </c>
      <c r="C185" s="70" t="n">
        <f aca="true">IF((($E$4)*$M185+((1-$E$4^2))^0.5*NORMSINV(RAND()))&lt;OFFSET($F$6,C$32,0),1,0)</f>
        <v>0</v>
      </c>
      <c r="D185" s="70" t="n">
        <f aca="true">IF((($E$4)*$M185+((1-$E$4^2))^0.5*NORMSINV(RAND()))&lt;OFFSET($F$6,D$32,0),1,0)</f>
        <v>0</v>
      </c>
      <c r="E185" s="70" t="n">
        <f aca="true">IF((($E$4)*$M185+((1-$E$4^2))^0.5*NORMSINV(RAND()))&lt;OFFSET($F$6,E$32,0),1,0)</f>
        <v>0</v>
      </c>
      <c r="F185" s="70" t="n">
        <f aca="true">IF((($E$4)*$M185+((1-$E$4^2))^0.5*NORMSINV(RAND()))&lt;OFFSET($F$6,F$32,0),1,0)</f>
        <v>0</v>
      </c>
      <c r="G185" s="70" t="n">
        <f aca="true">IF((($E$4)*$M185+((1-$E$4^2))^0.5*NORMSINV(RAND()))&lt;OFFSET($F$6,G$32,0),1,0)</f>
        <v>1</v>
      </c>
      <c r="H185" s="70" t="n">
        <f aca="true">IF((($E$4)*$M185+((1-$E$4^2))^0.5*NORMSINV(RAND()))&lt;OFFSET($F$6,H$32,0),1,0)</f>
        <v>1</v>
      </c>
      <c r="I185" s="70" t="n">
        <f aca="true">IF((($E$4)*$M185+((1-$E$4^2))^0.5*NORMSINV(RAND()))&lt;OFFSET($F$6,I$32,0),1,0)</f>
        <v>0</v>
      </c>
      <c r="J185" s="70" t="n">
        <f aca="true">IF((($E$4)*$M185+((1-$E$4^2))^0.5*NORMSINV(RAND()))&lt;OFFSET($F$6,J$32,0),1,0)</f>
        <v>0</v>
      </c>
      <c r="K185" s="70" t="n">
        <f aca="true">IF((($E$4)*$M185+((1-$E$4^2))^0.5*NORMSINV(RAND()))&lt;OFFSET($F$6,K$32,0),1,0)</f>
        <v>0</v>
      </c>
      <c r="L185" s="70" t="n">
        <f aca="true">IF((($E$4)*$M185+((1-$E$4^2))^0.5*NORMSINV(RAND()))&lt;OFFSET($F$6,L$32,0),1,0)</f>
        <v>0</v>
      </c>
      <c r="M185" s="71" t="n">
        <f aca="true">NORMSINV(RAND())</f>
        <v>-0.0468721461024972</v>
      </c>
      <c r="O185" s="72" t="n">
        <f aca="false">SUM(C185:L185)</f>
        <v>2</v>
      </c>
    </row>
    <row r="186" customFormat="false" ht="15" hidden="false" customHeight="false" outlineLevel="0" collapsed="false">
      <c r="B186" s="69" t="n">
        <v>153</v>
      </c>
      <c r="C186" s="70" t="n">
        <f aca="true">IF((($E$4)*$M186+((1-$E$4^2))^0.5*NORMSINV(RAND()))&lt;OFFSET($F$6,C$32,0),1,0)</f>
        <v>0</v>
      </c>
      <c r="D186" s="70" t="n">
        <f aca="true">IF((($E$4)*$M186+((1-$E$4^2))^0.5*NORMSINV(RAND()))&lt;OFFSET($F$6,D$32,0),1,0)</f>
        <v>0</v>
      </c>
      <c r="E186" s="70" t="n">
        <f aca="true">IF((($E$4)*$M186+((1-$E$4^2))^0.5*NORMSINV(RAND()))&lt;OFFSET($F$6,E$32,0),1,0)</f>
        <v>0</v>
      </c>
      <c r="F186" s="70" t="n">
        <f aca="true">IF((($E$4)*$M186+((1-$E$4^2))^0.5*NORMSINV(RAND()))&lt;OFFSET($F$6,F$32,0),1,0)</f>
        <v>0</v>
      </c>
      <c r="G186" s="70" t="n">
        <f aca="true">IF((($E$4)*$M186+((1-$E$4^2))^0.5*NORMSINV(RAND()))&lt;OFFSET($F$6,G$32,0),1,0)</f>
        <v>0</v>
      </c>
      <c r="H186" s="70" t="n">
        <f aca="true">IF((($E$4)*$M186+((1-$E$4^2))^0.5*NORMSINV(RAND()))&lt;OFFSET($F$6,H$32,0),1,0)</f>
        <v>1</v>
      </c>
      <c r="I186" s="70" t="n">
        <f aca="true">IF((($E$4)*$M186+((1-$E$4^2))^0.5*NORMSINV(RAND()))&lt;OFFSET($F$6,I$32,0),1,0)</f>
        <v>1</v>
      </c>
      <c r="J186" s="70" t="n">
        <f aca="true">IF((($E$4)*$M186+((1-$E$4^2))^0.5*NORMSINV(RAND()))&lt;OFFSET($F$6,J$32,0),1,0)</f>
        <v>0</v>
      </c>
      <c r="K186" s="70" t="n">
        <f aca="true">IF((($E$4)*$M186+((1-$E$4^2))^0.5*NORMSINV(RAND()))&lt;OFFSET($F$6,K$32,0),1,0)</f>
        <v>1</v>
      </c>
      <c r="L186" s="70" t="n">
        <f aca="true">IF((($E$4)*$M186+((1-$E$4^2))^0.5*NORMSINV(RAND()))&lt;OFFSET($F$6,L$32,0),1,0)</f>
        <v>0</v>
      </c>
      <c r="M186" s="71" t="n">
        <f aca="true">NORMSINV(RAND())</f>
        <v>0.549120539409526</v>
      </c>
      <c r="O186" s="72" t="n">
        <f aca="false">SUM(C186:L186)</f>
        <v>3</v>
      </c>
    </row>
    <row r="187" customFormat="false" ht="15" hidden="false" customHeight="false" outlineLevel="0" collapsed="false">
      <c r="B187" s="69" t="n">
        <v>154</v>
      </c>
      <c r="C187" s="70" t="n">
        <f aca="true">IF((($E$4)*$M187+((1-$E$4^2))^0.5*NORMSINV(RAND()))&lt;OFFSET($F$6,C$32,0),1,0)</f>
        <v>1</v>
      </c>
      <c r="D187" s="70" t="n">
        <f aca="true">IF((($E$4)*$M187+((1-$E$4^2))^0.5*NORMSINV(RAND()))&lt;OFFSET($F$6,D$32,0),1,0)</f>
        <v>1</v>
      </c>
      <c r="E187" s="70" t="n">
        <f aca="true">IF((($E$4)*$M187+((1-$E$4^2))^0.5*NORMSINV(RAND()))&lt;OFFSET($F$6,E$32,0),1,0)</f>
        <v>1</v>
      </c>
      <c r="F187" s="70" t="n">
        <f aca="true">IF((($E$4)*$M187+((1-$E$4^2))^0.5*NORMSINV(RAND()))&lt;OFFSET($F$6,F$32,0),1,0)</f>
        <v>1</v>
      </c>
      <c r="G187" s="70" t="n">
        <f aca="true">IF((($E$4)*$M187+((1-$E$4^2))^0.5*NORMSINV(RAND()))&lt;OFFSET($F$6,G$32,0),1,0)</f>
        <v>1</v>
      </c>
      <c r="H187" s="70" t="n">
        <f aca="true">IF((($E$4)*$M187+((1-$E$4^2))^0.5*NORMSINV(RAND()))&lt;OFFSET($F$6,H$32,0),1,0)</f>
        <v>0</v>
      </c>
      <c r="I187" s="70" t="n">
        <f aca="true">IF((($E$4)*$M187+((1-$E$4^2))^0.5*NORMSINV(RAND()))&lt;OFFSET($F$6,I$32,0),1,0)</f>
        <v>1</v>
      </c>
      <c r="J187" s="70" t="n">
        <f aca="true">IF((($E$4)*$M187+((1-$E$4^2))^0.5*NORMSINV(RAND()))&lt;OFFSET($F$6,J$32,0),1,0)</f>
        <v>0</v>
      </c>
      <c r="K187" s="70" t="n">
        <f aca="true">IF((($E$4)*$M187+((1-$E$4^2))^0.5*NORMSINV(RAND()))&lt;OFFSET($F$6,K$32,0),1,0)</f>
        <v>0</v>
      </c>
      <c r="L187" s="70" t="n">
        <f aca="true">IF((($E$4)*$M187+((1-$E$4^2))^0.5*NORMSINV(RAND()))&lt;OFFSET($F$6,L$32,0),1,0)</f>
        <v>0</v>
      </c>
      <c r="M187" s="71" t="n">
        <f aca="true">NORMSINV(RAND())</f>
        <v>0.154056174824046</v>
      </c>
      <c r="O187" s="72" t="n">
        <f aca="false">SUM(C187:L187)</f>
        <v>6</v>
      </c>
    </row>
    <row r="188" customFormat="false" ht="15" hidden="false" customHeight="false" outlineLevel="0" collapsed="false">
      <c r="B188" s="69" t="n">
        <v>155</v>
      </c>
      <c r="C188" s="70" t="n">
        <f aca="true">IF((($E$4)*$M188+((1-$E$4^2))^0.5*NORMSINV(RAND()))&lt;OFFSET($F$6,C$32,0),1,0)</f>
        <v>1</v>
      </c>
      <c r="D188" s="70" t="n">
        <f aca="true">IF((($E$4)*$M188+((1-$E$4^2))^0.5*NORMSINV(RAND()))&lt;OFFSET($F$6,D$32,0),1,0)</f>
        <v>1</v>
      </c>
      <c r="E188" s="70" t="n">
        <f aca="true">IF((($E$4)*$M188+((1-$E$4^2))^0.5*NORMSINV(RAND()))&lt;OFFSET($F$6,E$32,0),1,0)</f>
        <v>0</v>
      </c>
      <c r="F188" s="70" t="n">
        <f aca="true">IF((($E$4)*$M188+((1-$E$4^2))^0.5*NORMSINV(RAND()))&lt;OFFSET($F$6,F$32,0),1,0)</f>
        <v>0</v>
      </c>
      <c r="G188" s="70" t="n">
        <f aca="true">IF((($E$4)*$M188+((1-$E$4^2))^0.5*NORMSINV(RAND()))&lt;OFFSET($F$6,G$32,0),1,0)</f>
        <v>1</v>
      </c>
      <c r="H188" s="70" t="n">
        <f aca="true">IF((($E$4)*$M188+((1-$E$4^2))^0.5*NORMSINV(RAND()))&lt;OFFSET($F$6,H$32,0),1,0)</f>
        <v>1</v>
      </c>
      <c r="I188" s="70" t="n">
        <f aca="true">IF((($E$4)*$M188+((1-$E$4^2))^0.5*NORMSINV(RAND()))&lt;OFFSET($F$6,I$32,0),1,0)</f>
        <v>1</v>
      </c>
      <c r="J188" s="70" t="n">
        <f aca="true">IF((($E$4)*$M188+((1-$E$4^2))^0.5*NORMSINV(RAND()))&lt;OFFSET($F$6,J$32,0),1,0)</f>
        <v>0</v>
      </c>
      <c r="K188" s="70" t="n">
        <f aca="true">IF((($E$4)*$M188+((1-$E$4^2))^0.5*NORMSINV(RAND()))&lt;OFFSET($F$6,K$32,0),1,0)</f>
        <v>0</v>
      </c>
      <c r="L188" s="70" t="n">
        <f aca="true">IF((($E$4)*$M188+((1-$E$4^2))^0.5*NORMSINV(RAND()))&lt;OFFSET($F$6,L$32,0),1,0)</f>
        <v>1</v>
      </c>
      <c r="M188" s="71" t="n">
        <f aca="true">NORMSINV(RAND())</f>
        <v>-1.00084266753412</v>
      </c>
      <c r="O188" s="72" t="n">
        <f aca="false">SUM(C188:L188)</f>
        <v>6</v>
      </c>
    </row>
    <row r="189" customFormat="false" ht="15" hidden="false" customHeight="false" outlineLevel="0" collapsed="false">
      <c r="B189" s="69" t="n">
        <v>156</v>
      </c>
      <c r="C189" s="70" t="n">
        <f aca="true">IF((($E$4)*$M189+((1-$E$4^2))^0.5*NORMSINV(RAND()))&lt;OFFSET($F$6,C$32,0),1,0)</f>
        <v>0</v>
      </c>
      <c r="D189" s="70" t="n">
        <f aca="true">IF((($E$4)*$M189+((1-$E$4^2))^0.5*NORMSINV(RAND()))&lt;OFFSET($F$6,D$32,0),1,0)</f>
        <v>0</v>
      </c>
      <c r="E189" s="70" t="n">
        <f aca="true">IF((($E$4)*$M189+((1-$E$4^2))^0.5*NORMSINV(RAND()))&lt;OFFSET($F$6,E$32,0),1,0)</f>
        <v>0</v>
      </c>
      <c r="F189" s="70" t="n">
        <f aca="true">IF((($E$4)*$M189+((1-$E$4^2))^0.5*NORMSINV(RAND()))&lt;OFFSET($F$6,F$32,0),1,0)</f>
        <v>1</v>
      </c>
      <c r="G189" s="70" t="n">
        <f aca="true">IF((($E$4)*$M189+((1-$E$4^2))^0.5*NORMSINV(RAND()))&lt;OFFSET($F$6,G$32,0),1,0)</f>
        <v>0</v>
      </c>
      <c r="H189" s="70" t="n">
        <f aca="true">IF((($E$4)*$M189+((1-$E$4^2))^0.5*NORMSINV(RAND()))&lt;OFFSET($F$6,H$32,0),1,0)</f>
        <v>1</v>
      </c>
      <c r="I189" s="70" t="n">
        <f aca="true">IF((($E$4)*$M189+((1-$E$4^2))^0.5*NORMSINV(RAND()))&lt;OFFSET($F$6,I$32,0),1,0)</f>
        <v>1</v>
      </c>
      <c r="J189" s="70" t="n">
        <f aca="true">IF((($E$4)*$M189+((1-$E$4^2))^0.5*NORMSINV(RAND()))&lt;OFFSET($F$6,J$32,0),1,0)</f>
        <v>1</v>
      </c>
      <c r="K189" s="70" t="n">
        <f aca="true">IF((($E$4)*$M189+((1-$E$4^2))^0.5*NORMSINV(RAND()))&lt;OFFSET($F$6,K$32,0),1,0)</f>
        <v>1</v>
      </c>
      <c r="L189" s="70" t="n">
        <f aca="true">IF((($E$4)*$M189+((1-$E$4^2))^0.5*NORMSINV(RAND()))&lt;OFFSET($F$6,L$32,0),1,0)</f>
        <v>1</v>
      </c>
      <c r="M189" s="71" t="n">
        <f aca="true">NORMSINV(RAND())</f>
        <v>0.0357064539658793</v>
      </c>
      <c r="O189" s="72" t="n">
        <f aca="false">SUM(C189:L189)</f>
        <v>6</v>
      </c>
    </row>
    <row r="190" customFormat="false" ht="15" hidden="false" customHeight="false" outlineLevel="0" collapsed="false">
      <c r="B190" s="69" t="n">
        <v>157</v>
      </c>
      <c r="C190" s="70" t="n">
        <f aca="true">IF((($E$4)*$M190+((1-$E$4^2))^0.5*NORMSINV(RAND()))&lt;OFFSET($F$6,C$32,0),1,0)</f>
        <v>1</v>
      </c>
      <c r="D190" s="70" t="n">
        <f aca="true">IF((($E$4)*$M190+((1-$E$4^2))^0.5*NORMSINV(RAND()))&lt;OFFSET($F$6,D$32,0),1,0)</f>
        <v>0</v>
      </c>
      <c r="E190" s="70" t="n">
        <f aca="true">IF((($E$4)*$M190+((1-$E$4^2))^0.5*NORMSINV(RAND()))&lt;OFFSET($F$6,E$32,0),1,0)</f>
        <v>1</v>
      </c>
      <c r="F190" s="70" t="n">
        <f aca="true">IF((($E$4)*$M190+((1-$E$4^2))^0.5*NORMSINV(RAND()))&lt;OFFSET($F$6,F$32,0),1,0)</f>
        <v>1</v>
      </c>
      <c r="G190" s="70" t="n">
        <f aca="true">IF((($E$4)*$M190+((1-$E$4^2))^0.5*NORMSINV(RAND()))&lt;OFFSET($F$6,G$32,0),1,0)</f>
        <v>0</v>
      </c>
      <c r="H190" s="70" t="n">
        <f aca="true">IF((($E$4)*$M190+((1-$E$4^2))^0.5*NORMSINV(RAND()))&lt;OFFSET($F$6,H$32,0),1,0)</f>
        <v>1</v>
      </c>
      <c r="I190" s="70" t="n">
        <f aca="true">IF((($E$4)*$M190+((1-$E$4^2))^0.5*NORMSINV(RAND()))&lt;OFFSET($F$6,I$32,0),1,0)</f>
        <v>1</v>
      </c>
      <c r="J190" s="70" t="n">
        <f aca="true">IF((($E$4)*$M190+((1-$E$4^2))^0.5*NORMSINV(RAND()))&lt;OFFSET($F$6,J$32,0),1,0)</f>
        <v>0</v>
      </c>
      <c r="K190" s="70" t="n">
        <f aca="true">IF((($E$4)*$M190+((1-$E$4^2))^0.5*NORMSINV(RAND()))&lt;OFFSET($F$6,K$32,0),1,0)</f>
        <v>1</v>
      </c>
      <c r="L190" s="70" t="n">
        <f aca="true">IF((($E$4)*$M190+((1-$E$4^2))^0.5*NORMSINV(RAND()))&lt;OFFSET($F$6,L$32,0),1,0)</f>
        <v>1</v>
      </c>
      <c r="M190" s="71" t="n">
        <f aca="true">NORMSINV(RAND())</f>
        <v>-0.366701716396409</v>
      </c>
      <c r="O190" s="72" t="n">
        <f aca="false">SUM(C190:L190)</f>
        <v>7</v>
      </c>
    </row>
    <row r="191" customFormat="false" ht="15" hidden="false" customHeight="false" outlineLevel="0" collapsed="false">
      <c r="B191" s="69" t="n">
        <v>158</v>
      </c>
      <c r="C191" s="70" t="n">
        <f aca="true">IF((($E$4)*$M191+((1-$E$4^2))^0.5*NORMSINV(RAND()))&lt;OFFSET($F$6,C$32,0),1,0)</f>
        <v>1</v>
      </c>
      <c r="D191" s="70" t="n">
        <f aca="true">IF((($E$4)*$M191+((1-$E$4^2))^0.5*NORMSINV(RAND()))&lt;OFFSET($F$6,D$32,0),1,0)</f>
        <v>1</v>
      </c>
      <c r="E191" s="70" t="n">
        <f aca="true">IF((($E$4)*$M191+((1-$E$4^2))^0.5*NORMSINV(RAND()))&lt;OFFSET($F$6,E$32,0),1,0)</f>
        <v>0</v>
      </c>
      <c r="F191" s="70" t="n">
        <f aca="true">IF((($E$4)*$M191+((1-$E$4^2))^0.5*NORMSINV(RAND()))&lt;OFFSET($F$6,F$32,0),1,0)</f>
        <v>1</v>
      </c>
      <c r="G191" s="70" t="n">
        <f aca="true">IF((($E$4)*$M191+((1-$E$4^2))^0.5*NORMSINV(RAND()))&lt;OFFSET($F$6,G$32,0),1,0)</f>
        <v>1</v>
      </c>
      <c r="H191" s="70" t="n">
        <f aca="true">IF((($E$4)*$M191+((1-$E$4^2))^0.5*NORMSINV(RAND()))&lt;OFFSET($F$6,H$32,0),1,0)</f>
        <v>0</v>
      </c>
      <c r="I191" s="70" t="n">
        <f aca="true">IF((($E$4)*$M191+((1-$E$4^2))^0.5*NORMSINV(RAND()))&lt;OFFSET($F$6,I$32,0),1,0)</f>
        <v>1</v>
      </c>
      <c r="J191" s="70" t="n">
        <f aca="true">IF((($E$4)*$M191+((1-$E$4^2))^0.5*NORMSINV(RAND()))&lt;OFFSET($F$6,J$32,0),1,0)</f>
        <v>0</v>
      </c>
      <c r="K191" s="70" t="n">
        <f aca="true">IF((($E$4)*$M191+((1-$E$4^2))^0.5*NORMSINV(RAND()))&lt;OFFSET($F$6,K$32,0),1,0)</f>
        <v>0</v>
      </c>
      <c r="L191" s="70" t="n">
        <f aca="true">IF((($E$4)*$M191+((1-$E$4^2))^0.5*NORMSINV(RAND()))&lt;OFFSET($F$6,L$32,0),1,0)</f>
        <v>0</v>
      </c>
      <c r="M191" s="71" t="n">
        <f aca="true">NORMSINV(RAND())</f>
        <v>0.956593880140637</v>
      </c>
      <c r="O191" s="72" t="n">
        <f aca="false">SUM(C191:L191)</f>
        <v>5</v>
      </c>
    </row>
    <row r="192" customFormat="false" ht="15" hidden="false" customHeight="false" outlineLevel="0" collapsed="false">
      <c r="B192" s="69" t="n">
        <v>159</v>
      </c>
      <c r="C192" s="70" t="n">
        <f aca="true">IF((($E$4)*$M192+((1-$E$4^2))^0.5*NORMSINV(RAND()))&lt;OFFSET($F$6,C$32,0),1,0)</f>
        <v>0</v>
      </c>
      <c r="D192" s="70" t="n">
        <f aca="true">IF((($E$4)*$M192+((1-$E$4^2))^0.5*NORMSINV(RAND()))&lt;OFFSET($F$6,D$32,0),1,0)</f>
        <v>1</v>
      </c>
      <c r="E192" s="70" t="n">
        <f aca="true">IF((($E$4)*$M192+((1-$E$4^2))^0.5*NORMSINV(RAND()))&lt;OFFSET($F$6,E$32,0),1,0)</f>
        <v>1</v>
      </c>
      <c r="F192" s="70" t="n">
        <f aca="true">IF((($E$4)*$M192+((1-$E$4^2))^0.5*NORMSINV(RAND()))&lt;OFFSET($F$6,F$32,0),1,0)</f>
        <v>0</v>
      </c>
      <c r="G192" s="70" t="n">
        <f aca="true">IF((($E$4)*$M192+((1-$E$4^2))^0.5*NORMSINV(RAND()))&lt;OFFSET($F$6,G$32,0),1,0)</f>
        <v>1</v>
      </c>
      <c r="H192" s="70" t="n">
        <f aca="true">IF((($E$4)*$M192+((1-$E$4^2))^0.5*NORMSINV(RAND()))&lt;OFFSET($F$6,H$32,0),1,0)</f>
        <v>1</v>
      </c>
      <c r="I192" s="70" t="n">
        <f aca="true">IF((($E$4)*$M192+((1-$E$4^2))^0.5*NORMSINV(RAND()))&lt;OFFSET($F$6,I$32,0),1,0)</f>
        <v>1</v>
      </c>
      <c r="J192" s="70" t="n">
        <f aca="true">IF((($E$4)*$M192+((1-$E$4^2))^0.5*NORMSINV(RAND()))&lt;OFFSET($F$6,J$32,0),1,0)</f>
        <v>0</v>
      </c>
      <c r="K192" s="70" t="n">
        <f aca="true">IF((($E$4)*$M192+((1-$E$4^2))^0.5*NORMSINV(RAND()))&lt;OFFSET($F$6,K$32,0),1,0)</f>
        <v>0</v>
      </c>
      <c r="L192" s="70" t="n">
        <f aca="true">IF((($E$4)*$M192+((1-$E$4^2))^0.5*NORMSINV(RAND()))&lt;OFFSET($F$6,L$32,0),1,0)</f>
        <v>0</v>
      </c>
      <c r="M192" s="71" t="n">
        <f aca="true">NORMSINV(RAND())</f>
        <v>-0.161656150939321</v>
      </c>
      <c r="O192" s="72" t="n">
        <f aca="false">SUM(C192:L192)</f>
        <v>5</v>
      </c>
    </row>
    <row r="193" customFormat="false" ht="15" hidden="false" customHeight="false" outlineLevel="0" collapsed="false">
      <c r="B193" s="69" t="n">
        <v>160</v>
      </c>
      <c r="C193" s="70" t="n">
        <f aca="true">IF((($E$4)*$M193+((1-$E$4^2))^0.5*NORMSINV(RAND()))&lt;OFFSET($F$6,C$32,0),1,0)</f>
        <v>0</v>
      </c>
      <c r="D193" s="70" t="n">
        <f aca="true">IF((($E$4)*$M193+((1-$E$4^2))^0.5*NORMSINV(RAND()))&lt;OFFSET($F$6,D$32,0),1,0)</f>
        <v>1</v>
      </c>
      <c r="E193" s="70" t="n">
        <f aca="true">IF((($E$4)*$M193+((1-$E$4^2))^0.5*NORMSINV(RAND()))&lt;OFFSET($F$6,E$32,0),1,0)</f>
        <v>1</v>
      </c>
      <c r="F193" s="70" t="n">
        <f aca="true">IF((($E$4)*$M193+((1-$E$4^2))^0.5*NORMSINV(RAND()))&lt;OFFSET($F$6,F$32,0),1,0)</f>
        <v>1</v>
      </c>
      <c r="G193" s="70" t="n">
        <f aca="true">IF((($E$4)*$M193+((1-$E$4^2))^0.5*NORMSINV(RAND()))&lt;OFFSET($F$6,G$32,0),1,0)</f>
        <v>1</v>
      </c>
      <c r="H193" s="70" t="n">
        <f aca="true">IF((($E$4)*$M193+((1-$E$4^2))^0.5*NORMSINV(RAND()))&lt;OFFSET($F$6,H$32,0),1,0)</f>
        <v>1</v>
      </c>
      <c r="I193" s="70" t="n">
        <f aca="true">IF((($E$4)*$M193+((1-$E$4^2))^0.5*NORMSINV(RAND()))&lt;OFFSET($F$6,I$32,0),1,0)</f>
        <v>1</v>
      </c>
      <c r="J193" s="70" t="n">
        <f aca="true">IF((($E$4)*$M193+((1-$E$4^2))^0.5*NORMSINV(RAND()))&lt;OFFSET($F$6,J$32,0),1,0)</f>
        <v>1</v>
      </c>
      <c r="K193" s="70" t="n">
        <f aca="true">IF((($E$4)*$M193+((1-$E$4^2))^0.5*NORMSINV(RAND()))&lt;OFFSET($F$6,K$32,0),1,0)</f>
        <v>0</v>
      </c>
      <c r="L193" s="70" t="n">
        <f aca="true">IF((($E$4)*$M193+((1-$E$4^2))^0.5*NORMSINV(RAND()))&lt;OFFSET($F$6,L$32,0),1,0)</f>
        <v>0</v>
      </c>
      <c r="M193" s="71" t="n">
        <f aca="true">NORMSINV(RAND())</f>
        <v>-1.5011112197955</v>
      </c>
      <c r="O193" s="72" t="n">
        <f aca="false">SUM(C193:L193)</f>
        <v>7</v>
      </c>
    </row>
    <row r="194" customFormat="false" ht="15" hidden="false" customHeight="false" outlineLevel="0" collapsed="false">
      <c r="B194" s="69" t="n">
        <v>161</v>
      </c>
      <c r="C194" s="70" t="n">
        <f aca="true">IF((($E$4)*$M194+((1-$E$4^2))^0.5*NORMSINV(RAND()))&lt;OFFSET($F$6,C$32,0),1,0)</f>
        <v>1</v>
      </c>
      <c r="D194" s="70" t="n">
        <f aca="true">IF((($E$4)*$M194+((1-$E$4^2))^0.5*NORMSINV(RAND()))&lt;OFFSET($F$6,D$32,0),1,0)</f>
        <v>0</v>
      </c>
      <c r="E194" s="70" t="n">
        <f aca="true">IF((($E$4)*$M194+((1-$E$4^2))^0.5*NORMSINV(RAND()))&lt;OFFSET($F$6,E$32,0),1,0)</f>
        <v>0</v>
      </c>
      <c r="F194" s="70" t="n">
        <f aca="true">IF((($E$4)*$M194+((1-$E$4^2))^0.5*NORMSINV(RAND()))&lt;OFFSET($F$6,F$32,0),1,0)</f>
        <v>0</v>
      </c>
      <c r="G194" s="70" t="n">
        <f aca="true">IF((($E$4)*$M194+((1-$E$4^2))^0.5*NORMSINV(RAND()))&lt;OFFSET($F$6,G$32,0),1,0)</f>
        <v>1</v>
      </c>
      <c r="H194" s="70" t="n">
        <f aca="true">IF((($E$4)*$M194+((1-$E$4^2))^0.5*NORMSINV(RAND()))&lt;OFFSET($F$6,H$32,0),1,0)</f>
        <v>0</v>
      </c>
      <c r="I194" s="70" t="n">
        <f aca="true">IF((($E$4)*$M194+((1-$E$4^2))^0.5*NORMSINV(RAND()))&lt;OFFSET($F$6,I$32,0),1,0)</f>
        <v>1</v>
      </c>
      <c r="J194" s="70" t="n">
        <f aca="true">IF((($E$4)*$M194+((1-$E$4^2))^0.5*NORMSINV(RAND()))&lt;OFFSET($F$6,J$32,0),1,0)</f>
        <v>0</v>
      </c>
      <c r="K194" s="70" t="n">
        <f aca="true">IF((($E$4)*$M194+((1-$E$4^2))^0.5*NORMSINV(RAND()))&lt;OFFSET($F$6,K$32,0),1,0)</f>
        <v>1</v>
      </c>
      <c r="L194" s="70" t="n">
        <f aca="true">IF((($E$4)*$M194+((1-$E$4^2))^0.5*NORMSINV(RAND()))&lt;OFFSET($F$6,L$32,0),1,0)</f>
        <v>0</v>
      </c>
      <c r="M194" s="71" t="n">
        <f aca="true">NORMSINV(RAND())</f>
        <v>-0.797246733340191</v>
      </c>
      <c r="O194" s="72" t="n">
        <f aca="false">SUM(C194:L194)</f>
        <v>4</v>
      </c>
    </row>
    <row r="195" customFormat="false" ht="15" hidden="false" customHeight="false" outlineLevel="0" collapsed="false">
      <c r="B195" s="69" t="n">
        <v>162</v>
      </c>
      <c r="C195" s="70" t="n">
        <f aca="true">IF((($E$4)*$M195+((1-$E$4^2))^0.5*NORMSINV(RAND()))&lt;OFFSET($F$6,C$32,0),1,0)</f>
        <v>0</v>
      </c>
      <c r="D195" s="70" t="n">
        <f aca="true">IF((($E$4)*$M195+((1-$E$4^2))^0.5*NORMSINV(RAND()))&lt;OFFSET($F$6,D$32,0),1,0)</f>
        <v>0</v>
      </c>
      <c r="E195" s="70" t="n">
        <f aca="true">IF((($E$4)*$M195+((1-$E$4^2))^0.5*NORMSINV(RAND()))&lt;OFFSET($F$6,E$32,0),1,0)</f>
        <v>0</v>
      </c>
      <c r="F195" s="70" t="n">
        <f aca="true">IF((($E$4)*$M195+((1-$E$4^2))^0.5*NORMSINV(RAND()))&lt;OFFSET($F$6,F$32,0),1,0)</f>
        <v>1</v>
      </c>
      <c r="G195" s="70" t="n">
        <f aca="true">IF((($E$4)*$M195+((1-$E$4^2))^0.5*NORMSINV(RAND()))&lt;OFFSET($F$6,G$32,0),1,0)</f>
        <v>1</v>
      </c>
      <c r="H195" s="70" t="n">
        <f aca="true">IF((($E$4)*$M195+((1-$E$4^2))^0.5*NORMSINV(RAND()))&lt;OFFSET($F$6,H$32,0),1,0)</f>
        <v>1</v>
      </c>
      <c r="I195" s="70" t="n">
        <f aca="true">IF((($E$4)*$M195+((1-$E$4^2))^0.5*NORMSINV(RAND()))&lt;OFFSET($F$6,I$32,0),1,0)</f>
        <v>0</v>
      </c>
      <c r="J195" s="70" t="n">
        <f aca="true">IF((($E$4)*$M195+((1-$E$4^2))^0.5*NORMSINV(RAND()))&lt;OFFSET($F$6,J$32,0),1,0)</f>
        <v>0</v>
      </c>
      <c r="K195" s="70" t="n">
        <f aca="true">IF((($E$4)*$M195+((1-$E$4^2))^0.5*NORMSINV(RAND()))&lt;OFFSET($F$6,K$32,0),1,0)</f>
        <v>1</v>
      </c>
      <c r="L195" s="70" t="n">
        <f aca="true">IF((($E$4)*$M195+((1-$E$4^2))^0.5*NORMSINV(RAND()))&lt;OFFSET($F$6,L$32,0),1,0)</f>
        <v>1</v>
      </c>
      <c r="M195" s="71" t="n">
        <f aca="true">NORMSINV(RAND())</f>
        <v>-1.10707570736919</v>
      </c>
      <c r="O195" s="72" t="n">
        <f aca="false">SUM(C195:L195)</f>
        <v>5</v>
      </c>
    </row>
    <row r="196" customFormat="false" ht="15" hidden="false" customHeight="false" outlineLevel="0" collapsed="false">
      <c r="B196" s="69" t="n">
        <v>163</v>
      </c>
      <c r="C196" s="70" t="n">
        <f aca="true">IF((($E$4)*$M196+((1-$E$4^2))^0.5*NORMSINV(RAND()))&lt;OFFSET($F$6,C$32,0),1,0)</f>
        <v>0</v>
      </c>
      <c r="D196" s="70" t="n">
        <f aca="true">IF((($E$4)*$M196+((1-$E$4^2))^0.5*NORMSINV(RAND()))&lt;OFFSET($F$6,D$32,0),1,0)</f>
        <v>1</v>
      </c>
      <c r="E196" s="70" t="n">
        <f aca="true">IF((($E$4)*$M196+((1-$E$4^2))^0.5*NORMSINV(RAND()))&lt;OFFSET($F$6,E$32,0),1,0)</f>
        <v>0</v>
      </c>
      <c r="F196" s="70" t="n">
        <f aca="true">IF((($E$4)*$M196+((1-$E$4^2))^0.5*NORMSINV(RAND()))&lt;OFFSET($F$6,F$32,0),1,0)</f>
        <v>0</v>
      </c>
      <c r="G196" s="70" t="n">
        <f aca="true">IF((($E$4)*$M196+((1-$E$4^2))^0.5*NORMSINV(RAND()))&lt;OFFSET($F$6,G$32,0),1,0)</f>
        <v>1</v>
      </c>
      <c r="H196" s="70" t="n">
        <f aca="true">IF((($E$4)*$M196+((1-$E$4^2))^0.5*NORMSINV(RAND()))&lt;OFFSET($F$6,H$32,0),1,0)</f>
        <v>1</v>
      </c>
      <c r="I196" s="70" t="n">
        <f aca="true">IF((($E$4)*$M196+((1-$E$4^2))^0.5*NORMSINV(RAND()))&lt;OFFSET($F$6,I$32,0),1,0)</f>
        <v>1</v>
      </c>
      <c r="J196" s="70" t="n">
        <f aca="true">IF((($E$4)*$M196+((1-$E$4^2))^0.5*NORMSINV(RAND()))&lt;OFFSET($F$6,J$32,0),1,0)</f>
        <v>0</v>
      </c>
      <c r="K196" s="70" t="n">
        <f aca="true">IF((($E$4)*$M196+((1-$E$4^2))^0.5*NORMSINV(RAND()))&lt;OFFSET($F$6,K$32,0),1,0)</f>
        <v>1</v>
      </c>
      <c r="L196" s="70" t="n">
        <f aca="true">IF((($E$4)*$M196+((1-$E$4^2))^0.5*NORMSINV(RAND()))&lt;OFFSET($F$6,L$32,0),1,0)</f>
        <v>0</v>
      </c>
      <c r="M196" s="71" t="n">
        <f aca="true">NORMSINV(RAND())</f>
        <v>-1.00860294834037</v>
      </c>
      <c r="O196" s="72" t="n">
        <f aca="false">SUM(C196:L196)</f>
        <v>5</v>
      </c>
    </row>
    <row r="197" customFormat="false" ht="15" hidden="false" customHeight="false" outlineLevel="0" collapsed="false">
      <c r="B197" s="69" t="n">
        <v>164</v>
      </c>
      <c r="C197" s="70" t="n">
        <f aca="true">IF((($E$4)*$M197+((1-$E$4^2))^0.5*NORMSINV(RAND()))&lt;OFFSET($F$6,C$32,0),1,0)</f>
        <v>1</v>
      </c>
      <c r="D197" s="70" t="n">
        <f aca="true">IF((($E$4)*$M197+((1-$E$4^2))^0.5*NORMSINV(RAND()))&lt;OFFSET($F$6,D$32,0),1,0)</f>
        <v>0</v>
      </c>
      <c r="E197" s="70" t="n">
        <f aca="true">IF((($E$4)*$M197+((1-$E$4^2))^0.5*NORMSINV(RAND()))&lt;OFFSET($F$6,E$32,0),1,0)</f>
        <v>0</v>
      </c>
      <c r="F197" s="70" t="n">
        <f aca="true">IF((($E$4)*$M197+((1-$E$4^2))^0.5*NORMSINV(RAND()))&lt;OFFSET($F$6,F$32,0),1,0)</f>
        <v>0</v>
      </c>
      <c r="G197" s="70" t="n">
        <f aca="true">IF((($E$4)*$M197+((1-$E$4^2))^0.5*NORMSINV(RAND()))&lt;OFFSET($F$6,G$32,0),1,0)</f>
        <v>0</v>
      </c>
      <c r="H197" s="70" t="n">
        <f aca="true">IF((($E$4)*$M197+((1-$E$4^2))^0.5*NORMSINV(RAND()))&lt;OFFSET($F$6,H$32,0),1,0)</f>
        <v>1</v>
      </c>
      <c r="I197" s="70" t="n">
        <f aca="true">IF((($E$4)*$M197+((1-$E$4^2))^0.5*NORMSINV(RAND()))&lt;OFFSET($F$6,I$32,0),1,0)</f>
        <v>1</v>
      </c>
      <c r="J197" s="70" t="n">
        <f aca="true">IF((($E$4)*$M197+((1-$E$4^2))^0.5*NORMSINV(RAND()))&lt;OFFSET($F$6,J$32,0),1,0)</f>
        <v>1</v>
      </c>
      <c r="K197" s="70" t="n">
        <f aca="true">IF((($E$4)*$M197+((1-$E$4^2))^0.5*NORMSINV(RAND()))&lt;OFFSET($F$6,K$32,0),1,0)</f>
        <v>1</v>
      </c>
      <c r="L197" s="70" t="n">
        <f aca="true">IF((($E$4)*$M197+((1-$E$4^2))^0.5*NORMSINV(RAND()))&lt;OFFSET($F$6,L$32,0),1,0)</f>
        <v>1</v>
      </c>
      <c r="M197" s="71" t="n">
        <f aca="true">NORMSINV(RAND())</f>
        <v>-0.183586048450758</v>
      </c>
      <c r="O197" s="72" t="n">
        <f aca="false">SUM(C197:L197)</f>
        <v>6</v>
      </c>
    </row>
    <row r="198" customFormat="false" ht="15" hidden="false" customHeight="false" outlineLevel="0" collapsed="false">
      <c r="B198" s="69" t="n">
        <v>165</v>
      </c>
      <c r="C198" s="70" t="n">
        <f aca="true">IF((($E$4)*$M198+((1-$E$4^2))^0.5*NORMSINV(RAND()))&lt;OFFSET($F$6,C$32,0),1,0)</f>
        <v>0</v>
      </c>
      <c r="D198" s="70" t="n">
        <f aca="true">IF((($E$4)*$M198+((1-$E$4^2))^0.5*NORMSINV(RAND()))&lt;OFFSET($F$6,D$32,0),1,0)</f>
        <v>0</v>
      </c>
      <c r="E198" s="70" t="n">
        <f aca="true">IF((($E$4)*$M198+((1-$E$4^2))^0.5*NORMSINV(RAND()))&lt;OFFSET($F$6,E$32,0),1,0)</f>
        <v>1</v>
      </c>
      <c r="F198" s="70" t="n">
        <f aca="true">IF((($E$4)*$M198+((1-$E$4^2))^0.5*NORMSINV(RAND()))&lt;OFFSET($F$6,F$32,0),1,0)</f>
        <v>0</v>
      </c>
      <c r="G198" s="70" t="n">
        <f aca="true">IF((($E$4)*$M198+((1-$E$4^2))^0.5*NORMSINV(RAND()))&lt;OFFSET($F$6,G$32,0),1,0)</f>
        <v>0</v>
      </c>
      <c r="H198" s="70" t="n">
        <f aca="true">IF((($E$4)*$M198+((1-$E$4^2))^0.5*NORMSINV(RAND()))&lt;OFFSET($F$6,H$32,0),1,0)</f>
        <v>0</v>
      </c>
      <c r="I198" s="70" t="n">
        <f aca="true">IF((($E$4)*$M198+((1-$E$4^2))^0.5*NORMSINV(RAND()))&lt;OFFSET($F$6,I$32,0),1,0)</f>
        <v>0</v>
      </c>
      <c r="J198" s="70" t="n">
        <f aca="true">IF((($E$4)*$M198+((1-$E$4^2))^0.5*NORMSINV(RAND()))&lt;OFFSET($F$6,J$32,0),1,0)</f>
        <v>0</v>
      </c>
      <c r="K198" s="70" t="n">
        <f aca="true">IF((($E$4)*$M198+((1-$E$4^2))^0.5*NORMSINV(RAND()))&lt;OFFSET($F$6,K$32,0),1,0)</f>
        <v>0</v>
      </c>
      <c r="L198" s="70" t="n">
        <f aca="true">IF((($E$4)*$M198+((1-$E$4^2))^0.5*NORMSINV(RAND()))&lt;OFFSET($F$6,L$32,0),1,0)</f>
        <v>0</v>
      </c>
      <c r="M198" s="71" t="n">
        <f aca="true">NORMSINV(RAND())</f>
        <v>-0.551945956769343</v>
      </c>
      <c r="O198" s="72" t="n">
        <f aca="false">SUM(C198:L198)</f>
        <v>1</v>
      </c>
    </row>
    <row r="199" customFormat="false" ht="15" hidden="false" customHeight="false" outlineLevel="0" collapsed="false">
      <c r="B199" s="69" t="n">
        <v>166</v>
      </c>
      <c r="C199" s="70" t="n">
        <f aca="true">IF((($E$4)*$M199+((1-$E$4^2))^0.5*NORMSINV(RAND()))&lt;OFFSET($F$6,C$32,0),1,0)</f>
        <v>0</v>
      </c>
      <c r="D199" s="70" t="n">
        <f aca="true">IF((($E$4)*$M199+((1-$E$4^2))^0.5*NORMSINV(RAND()))&lt;OFFSET($F$6,D$32,0),1,0)</f>
        <v>1</v>
      </c>
      <c r="E199" s="70" t="n">
        <f aca="true">IF((($E$4)*$M199+((1-$E$4^2))^0.5*NORMSINV(RAND()))&lt;OFFSET($F$6,E$32,0),1,0)</f>
        <v>0</v>
      </c>
      <c r="F199" s="70" t="n">
        <f aca="true">IF((($E$4)*$M199+((1-$E$4^2))^0.5*NORMSINV(RAND()))&lt;OFFSET($F$6,F$32,0),1,0)</f>
        <v>0</v>
      </c>
      <c r="G199" s="70" t="n">
        <f aca="true">IF((($E$4)*$M199+((1-$E$4^2))^0.5*NORMSINV(RAND()))&lt;OFFSET($F$6,G$32,0),1,0)</f>
        <v>0</v>
      </c>
      <c r="H199" s="70" t="n">
        <f aca="true">IF((($E$4)*$M199+((1-$E$4^2))^0.5*NORMSINV(RAND()))&lt;OFFSET($F$6,H$32,0),1,0)</f>
        <v>0</v>
      </c>
      <c r="I199" s="70" t="n">
        <f aca="true">IF((($E$4)*$M199+((1-$E$4^2))^0.5*NORMSINV(RAND()))&lt;OFFSET($F$6,I$32,0),1,0)</f>
        <v>1</v>
      </c>
      <c r="J199" s="70" t="n">
        <f aca="true">IF((($E$4)*$M199+((1-$E$4^2))^0.5*NORMSINV(RAND()))&lt;OFFSET($F$6,J$32,0),1,0)</f>
        <v>1</v>
      </c>
      <c r="K199" s="70" t="n">
        <f aca="true">IF((($E$4)*$M199+((1-$E$4^2))^0.5*NORMSINV(RAND()))&lt;OFFSET($F$6,K$32,0),1,0)</f>
        <v>1</v>
      </c>
      <c r="L199" s="70" t="n">
        <f aca="true">IF((($E$4)*$M199+((1-$E$4^2))^0.5*NORMSINV(RAND()))&lt;OFFSET($F$6,L$32,0),1,0)</f>
        <v>1</v>
      </c>
      <c r="M199" s="71" t="n">
        <f aca="true">NORMSINV(RAND())</f>
        <v>-0.470259771876134</v>
      </c>
      <c r="O199" s="72" t="n">
        <f aca="false">SUM(C199:L199)</f>
        <v>5</v>
      </c>
    </row>
    <row r="200" customFormat="false" ht="15" hidden="false" customHeight="false" outlineLevel="0" collapsed="false">
      <c r="B200" s="69" t="n">
        <v>167</v>
      </c>
      <c r="C200" s="70" t="n">
        <f aca="true">IF((($E$4)*$M200+((1-$E$4^2))^0.5*NORMSINV(RAND()))&lt;OFFSET($F$6,C$32,0),1,0)</f>
        <v>1</v>
      </c>
      <c r="D200" s="70" t="n">
        <f aca="true">IF((($E$4)*$M200+((1-$E$4^2))^0.5*NORMSINV(RAND()))&lt;OFFSET($F$6,D$32,0),1,0)</f>
        <v>1</v>
      </c>
      <c r="E200" s="70" t="n">
        <f aca="true">IF((($E$4)*$M200+((1-$E$4^2))^0.5*NORMSINV(RAND()))&lt;OFFSET($F$6,E$32,0),1,0)</f>
        <v>0</v>
      </c>
      <c r="F200" s="70" t="n">
        <f aca="true">IF((($E$4)*$M200+((1-$E$4^2))^0.5*NORMSINV(RAND()))&lt;OFFSET($F$6,F$32,0),1,0)</f>
        <v>1</v>
      </c>
      <c r="G200" s="70" t="n">
        <f aca="true">IF((($E$4)*$M200+((1-$E$4^2))^0.5*NORMSINV(RAND()))&lt;OFFSET($F$6,G$32,0),1,0)</f>
        <v>0</v>
      </c>
      <c r="H200" s="70" t="n">
        <f aca="true">IF((($E$4)*$M200+((1-$E$4^2))^0.5*NORMSINV(RAND()))&lt;OFFSET($F$6,H$32,0),1,0)</f>
        <v>0</v>
      </c>
      <c r="I200" s="70" t="n">
        <f aca="true">IF((($E$4)*$M200+((1-$E$4^2))^0.5*NORMSINV(RAND()))&lt;OFFSET($F$6,I$32,0),1,0)</f>
        <v>1</v>
      </c>
      <c r="J200" s="70" t="n">
        <f aca="true">IF((($E$4)*$M200+((1-$E$4^2))^0.5*NORMSINV(RAND()))&lt;OFFSET($F$6,J$32,0),1,0)</f>
        <v>0</v>
      </c>
      <c r="K200" s="70" t="n">
        <f aca="true">IF((($E$4)*$M200+((1-$E$4^2))^0.5*NORMSINV(RAND()))&lt;OFFSET($F$6,K$32,0),1,0)</f>
        <v>1</v>
      </c>
      <c r="L200" s="70" t="n">
        <f aca="true">IF((($E$4)*$M200+((1-$E$4^2))^0.5*NORMSINV(RAND()))&lt;OFFSET($F$6,L$32,0),1,0)</f>
        <v>0</v>
      </c>
      <c r="M200" s="71" t="n">
        <f aca="true">NORMSINV(RAND())</f>
        <v>-1.07415173683177</v>
      </c>
      <c r="O200" s="72" t="n">
        <f aca="false">SUM(C200:L200)</f>
        <v>5</v>
      </c>
    </row>
    <row r="201" customFormat="false" ht="15" hidden="false" customHeight="false" outlineLevel="0" collapsed="false">
      <c r="B201" s="69" t="n">
        <v>168</v>
      </c>
      <c r="C201" s="70" t="n">
        <f aca="true">IF((($E$4)*$M201+((1-$E$4^2))^0.5*NORMSINV(RAND()))&lt;OFFSET($F$6,C$32,0),1,0)</f>
        <v>0</v>
      </c>
      <c r="D201" s="70" t="n">
        <f aca="true">IF((($E$4)*$M201+((1-$E$4^2))^0.5*NORMSINV(RAND()))&lt;OFFSET($F$6,D$32,0),1,0)</f>
        <v>1</v>
      </c>
      <c r="E201" s="70" t="n">
        <f aca="true">IF((($E$4)*$M201+((1-$E$4^2))^0.5*NORMSINV(RAND()))&lt;OFFSET($F$6,E$32,0),1,0)</f>
        <v>0</v>
      </c>
      <c r="F201" s="70" t="n">
        <f aca="true">IF((($E$4)*$M201+((1-$E$4^2))^0.5*NORMSINV(RAND()))&lt;OFFSET($F$6,F$32,0),1,0)</f>
        <v>1</v>
      </c>
      <c r="G201" s="70" t="n">
        <f aca="true">IF((($E$4)*$M201+((1-$E$4^2))^0.5*NORMSINV(RAND()))&lt;OFFSET($F$6,G$32,0),1,0)</f>
        <v>0</v>
      </c>
      <c r="H201" s="70" t="n">
        <f aca="true">IF((($E$4)*$M201+((1-$E$4^2))^0.5*NORMSINV(RAND()))&lt;OFFSET($F$6,H$32,0),1,0)</f>
        <v>0</v>
      </c>
      <c r="I201" s="70" t="n">
        <f aca="true">IF((($E$4)*$M201+((1-$E$4^2))^0.5*NORMSINV(RAND()))&lt;OFFSET($F$6,I$32,0),1,0)</f>
        <v>1</v>
      </c>
      <c r="J201" s="70" t="n">
        <f aca="true">IF((($E$4)*$M201+((1-$E$4^2))^0.5*NORMSINV(RAND()))&lt;OFFSET($F$6,J$32,0),1,0)</f>
        <v>1</v>
      </c>
      <c r="K201" s="70" t="n">
        <f aca="true">IF((($E$4)*$M201+((1-$E$4^2))^0.5*NORMSINV(RAND()))&lt;OFFSET($F$6,K$32,0),1,0)</f>
        <v>1</v>
      </c>
      <c r="L201" s="70" t="n">
        <f aca="true">IF((($E$4)*$M201+((1-$E$4^2))^0.5*NORMSINV(RAND()))&lt;OFFSET($F$6,L$32,0),1,0)</f>
        <v>0</v>
      </c>
      <c r="M201" s="71" t="n">
        <f aca="true">NORMSINV(RAND())</f>
        <v>-1.11897851393281</v>
      </c>
      <c r="O201" s="72" t="n">
        <f aca="false">SUM(C201:L201)</f>
        <v>5</v>
      </c>
    </row>
    <row r="202" customFormat="false" ht="15" hidden="false" customHeight="false" outlineLevel="0" collapsed="false">
      <c r="B202" s="69" t="n">
        <v>169</v>
      </c>
      <c r="C202" s="70" t="n">
        <f aca="true">IF((($E$4)*$M202+((1-$E$4^2))^0.5*NORMSINV(RAND()))&lt;OFFSET($F$6,C$32,0),1,0)</f>
        <v>0</v>
      </c>
      <c r="D202" s="70" t="n">
        <f aca="true">IF((($E$4)*$M202+((1-$E$4^2))^0.5*NORMSINV(RAND()))&lt;OFFSET($F$6,D$32,0),1,0)</f>
        <v>0</v>
      </c>
      <c r="E202" s="70" t="n">
        <f aca="true">IF((($E$4)*$M202+((1-$E$4^2))^0.5*NORMSINV(RAND()))&lt;OFFSET($F$6,E$32,0),1,0)</f>
        <v>0</v>
      </c>
      <c r="F202" s="70" t="n">
        <f aca="true">IF((($E$4)*$M202+((1-$E$4^2))^0.5*NORMSINV(RAND()))&lt;OFFSET($F$6,F$32,0),1,0)</f>
        <v>0</v>
      </c>
      <c r="G202" s="70" t="n">
        <f aca="true">IF((($E$4)*$M202+((1-$E$4^2))^0.5*NORMSINV(RAND()))&lt;OFFSET($F$6,G$32,0),1,0)</f>
        <v>0</v>
      </c>
      <c r="H202" s="70" t="n">
        <f aca="true">IF((($E$4)*$M202+((1-$E$4^2))^0.5*NORMSINV(RAND()))&lt;OFFSET($F$6,H$32,0),1,0)</f>
        <v>1</v>
      </c>
      <c r="I202" s="70" t="n">
        <f aca="true">IF((($E$4)*$M202+((1-$E$4^2))^0.5*NORMSINV(RAND()))&lt;OFFSET($F$6,I$32,0),1,0)</f>
        <v>1</v>
      </c>
      <c r="J202" s="70" t="n">
        <f aca="true">IF((($E$4)*$M202+((1-$E$4^2))^0.5*NORMSINV(RAND()))&lt;OFFSET($F$6,J$32,0),1,0)</f>
        <v>0</v>
      </c>
      <c r="K202" s="70" t="n">
        <f aca="true">IF((($E$4)*$M202+((1-$E$4^2))^0.5*NORMSINV(RAND()))&lt;OFFSET($F$6,K$32,0),1,0)</f>
        <v>0</v>
      </c>
      <c r="L202" s="70" t="n">
        <f aca="true">IF((($E$4)*$M202+((1-$E$4^2))^0.5*NORMSINV(RAND()))&lt;OFFSET($F$6,L$32,0),1,0)</f>
        <v>0</v>
      </c>
      <c r="M202" s="71" t="n">
        <f aca="true">NORMSINV(RAND())</f>
        <v>1.93294240004535</v>
      </c>
      <c r="O202" s="72" t="n">
        <f aca="false">SUM(C202:L202)</f>
        <v>2</v>
      </c>
    </row>
    <row r="203" customFormat="false" ht="15" hidden="false" customHeight="false" outlineLevel="0" collapsed="false">
      <c r="B203" s="69" t="n">
        <v>170</v>
      </c>
      <c r="C203" s="70" t="n">
        <f aca="true">IF((($E$4)*$M203+((1-$E$4^2))^0.5*NORMSINV(RAND()))&lt;OFFSET($F$6,C$32,0),1,0)</f>
        <v>0</v>
      </c>
      <c r="D203" s="70" t="n">
        <f aca="true">IF((($E$4)*$M203+((1-$E$4^2))^0.5*NORMSINV(RAND()))&lt;OFFSET($F$6,D$32,0),1,0)</f>
        <v>0</v>
      </c>
      <c r="E203" s="70" t="n">
        <f aca="true">IF((($E$4)*$M203+((1-$E$4^2))^0.5*NORMSINV(RAND()))&lt;OFFSET($F$6,E$32,0),1,0)</f>
        <v>1</v>
      </c>
      <c r="F203" s="70" t="n">
        <f aca="true">IF((($E$4)*$M203+((1-$E$4^2))^0.5*NORMSINV(RAND()))&lt;OFFSET($F$6,F$32,0),1,0)</f>
        <v>0</v>
      </c>
      <c r="G203" s="70" t="n">
        <f aca="true">IF((($E$4)*$M203+((1-$E$4^2))^0.5*NORMSINV(RAND()))&lt;OFFSET($F$6,G$32,0),1,0)</f>
        <v>0</v>
      </c>
      <c r="H203" s="70" t="n">
        <f aca="true">IF((($E$4)*$M203+((1-$E$4^2))^0.5*NORMSINV(RAND()))&lt;OFFSET($F$6,H$32,0),1,0)</f>
        <v>0</v>
      </c>
      <c r="I203" s="70" t="n">
        <f aca="true">IF((($E$4)*$M203+((1-$E$4^2))^0.5*NORMSINV(RAND()))&lt;OFFSET($F$6,I$32,0),1,0)</f>
        <v>1</v>
      </c>
      <c r="J203" s="70" t="n">
        <f aca="true">IF((($E$4)*$M203+((1-$E$4^2))^0.5*NORMSINV(RAND()))&lt;OFFSET($F$6,J$32,0),1,0)</f>
        <v>0</v>
      </c>
      <c r="K203" s="70" t="n">
        <f aca="true">IF((($E$4)*$M203+((1-$E$4^2))^0.5*NORMSINV(RAND()))&lt;OFFSET($F$6,K$32,0),1,0)</f>
        <v>0</v>
      </c>
      <c r="L203" s="70" t="n">
        <f aca="true">IF((($E$4)*$M203+((1-$E$4^2))^0.5*NORMSINV(RAND()))&lt;OFFSET($F$6,L$32,0),1,0)</f>
        <v>0</v>
      </c>
      <c r="M203" s="71" t="n">
        <f aca="true">NORMSINV(RAND())</f>
        <v>1.17547582695219</v>
      </c>
      <c r="O203" s="72" t="n">
        <f aca="false">SUM(C203:L203)</f>
        <v>2</v>
      </c>
    </row>
    <row r="204" customFormat="false" ht="15" hidden="false" customHeight="false" outlineLevel="0" collapsed="false">
      <c r="B204" s="69" t="n">
        <v>171</v>
      </c>
      <c r="C204" s="70" t="n">
        <f aca="true">IF((($E$4)*$M204+((1-$E$4^2))^0.5*NORMSINV(RAND()))&lt;OFFSET($F$6,C$32,0),1,0)</f>
        <v>1</v>
      </c>
      <c r="D204" s="70" t="n">
        <f aca="true">IF((($E$4)*$M204+((1-$E$4^2))^0.5*NORMSINV(RAND()))&lt;OFFSET($F$6,D$32,0),1,0)</f>
        <v>1</v>
      </c>
      <c r="E204" s="70" t="n">
        <f aca="true">IF((($E$4)*$M204+((1-$E$4^2))^0.5*NORMSINV(RAND()))&lt;OFFSET($F$6,E$32,0),1,0)</f>
        <v>1</v>
      </c>
      <c r="F204" s="70" t="n">
        <f aca="true">IF((($E$4)*$M204+((1-$E$4^2))^0.5*NORMSINV(RAND()))&lt;OFFSET($F$6,F$32,0),1,0)</f>
        <v>1</v>
      </c>
      <c r="G204" s="70" t="n">
        <f aca="true">IF((($E$4)*$M204+((1-$E$4^2))^0.5*NORMSINV(RAND()))&lt;OFFSET($F$6,G$32,0),1,0)</f>
        <v>0</v>
      </c>
      <c r="H204" s="70" t="n">
        <f aca="true">IF((($E$4)*$M204+((1-$E$4^2))^0.5*NORMSINV(RAND()))&lt;OFFSET($F$6,H$32,0),1,0)</f>
        <v>0</v>
      </c>
      <c r="I204" s="70" t="n">
        <f aca="true">IF((($E$4)*$M204+((1-$E$4^2))^0.5*NORMSINV(RAND()))&lt;OFFSET($F$6,I$32,0),1,0)</f>
        <v>0</v>
      </c>
      <c r="J204" s="70" t="n">
        <f aca="true">IF((($E$4)*$M204+((1-$E$4^2))^0.5*NORMSINV(RAND()))&lt;OFFSET($F$6,J$32,0),1,0)</f>
        <v>1</v>
      </c>
      <c r="K204" s="70" t="n">
        <f aca="true">IF((($E$4)*$M204+((1-$E$4^2))^0.5*NORMSINV(RAND()))&lt;OFFSET($F$6,K$32,0),1,0)</f>
        <v>0</v>
      </c>
      <c r="L204" s="70" t="n">
        <f aca="true">IF((($E$4)*$M204+((1-$E$4^2))^0.5*NORMSINV(RAND()))&lt;OFFSET($F$6,L$32,0),1,0)</f>
        <v>1</v>
      </c>
      <c r="M204" s="71" t="n">
        <f aca="true">NORMSINV(RAND())</f>
        <v>-1.7579805352061</v>
      </c>
      <c r="O204" s="72" t="n">
        <f aca="false">SUM(C204:L204)</f>
        <v>6</v>
      </c>
    </row>
    <row r="205" customFormat="false" ht="15" hidden="false" customHeight="false" outlineLevel="0" collapsed="false">
      <c r="B205" s="69" t="n">
        <v>172</v>
      </c>
      <c r="C205" s="70" t="n">
        <f aca="true">IF((($E$4)*$M205+((1-$E$4^2))^0.5*NORMSINV(RAND()))&lt;OFFSET($F$6,C$32,0),1,0)</f>
        <v>0</v>
      </c>
      <c r="D205" s="70" t="n">
        <f aca="true">IF((($E$4)*$M205+((1-$E$4^2))^0.5*NORMSINV(RAND()))&lt;OFFSET($F$6,D$32,0),1,0)</f>
        <v>0</v>
      </c>
      <c r="E205" s="70" t="n">
        <f aca="true">IF((($E$4)*$M205+((1-$E$4^2))^0.5*NORMSINV(RAND()))&lt;OFFSET($F$6,E$32,0),1,0)</f>
        <v>0</v>
      </c>
      <c r="F205" s="70" t="n">
        <f aca="true">IF((($E$4)*$M205+((1-$E$4^2))^0.5*NORMSINV(RAND()))&lt;OFFSET($F$6,F$32,0),1,0)</f>
        <v>0</v>
      </c>
      <c r="G205" s="70" t="n">
        <f aca="true">IF((($E$4)*$M205+((1-$E$4^2))^0.5*NORMSINV(RAND()))&lt;OFFSET($F$6,G$32,0),1,0)</f>
        <v>1</v>
      </c>
      <c r="H205" s="70" t="n">
        <f aca="true">IF((($E$4)*$M205+((1-$E$4^2))^0.5*NORMSINV(RAND()))&lt;OFFSET($F$6,H$32,0),1,0)</f>
        <v>1</v>
      </c>
      <c r="I205" s="70" t="n">
        <f aca="true">IF((($E$4)*$M205+((1-$E$4^2))^0.5*NORMSINV(RAND()))&lt;OFFSET($F$6,I$32,0),1,0)</f>
        <v>1</v>
      </c>
      <c r="J205" s="70" t="n">
        <f aca="true">IF((($E$4)*$M205+((1-$E$4^2))^0.5*NORMSINV(RAND()))&lt;OFFSET($F$6,J$32,0),1,0)</f>
        <v>1</v>
      </c>
      <c r="K205" s="70" t="n">
        <f aca="true">IF((($E$4)*$M205+((1-$E$4^2))^0.5*NORMSINV(RAND()))&lt;OFFSET($F$6,K$32,0),1,0)</f>
        <v>1</v>
      </c>
      <c r="L205" s="70" t="n">
        <f aca="true">IF((($E$4)*$M205+((1-$E$4^2))^0.5*NORMSINV(RAND()))&lt;OFFSET($F$6,L$32,0),1,0)</f>
        <v>1</v>
      </c>
      <c r="M205" s="71" t="n">
        <f aca="true">NORMSINV(RAND())</f>
        <v>-1.91813004307682</v>
      </c>
      <c r="O205" s="72" t="n">
        <f aca="false">SUM(C205:L205)</f>
        <v>6</v>
      </c>
    </row>
    <row r="206" customFormat="false" ht="15" hidden="false" customHeight="false" outlineLevel="0" collapsed="false">
      <c r="B206" s="69" t="n">
        <v>173</v>
      </c>
      <c r="C206" s="70" t="n">
        <f aca="true">IF((($E$4)*$M206+((1-$E$4^2))^0.5*NORMSINV(RAND()))&lt;OFFSET($F$6,C$32,0),1,0)</f>
        <v>0</v>
      </c>
      <c r="D206" s="70" t="n">
        <f aca="true">IF((($E$4)*$M206+((1-$E$4^2))^0.5*NORMSINV(RAND()))&lt;OFFSET($F$6,D$32,0),1,0)</f>
        <v>1</v>
      </c>
      <c r="E206" s="70" t="n">
        <f aca="true">IF((($E$4)*$M206+((1-$E$4^2))^0.5*NORMSINV(RAND()))&lt;OFFSET($F$6,E$32,0),1,0)</f>
        <v>0</v>
      </c>
      <c r="F206" s="70" t="n">
        <f aca="true">IF((($E$4)*$M206+((1-$E$4^2))^0.5*NORMSINV(RAND()))&lt;OFFSET($F$6,F$32,0),1,0)</f>
        <v>0</v>
      </c>
      <c r="G206" s="70" t="n">
        <f aca="true">IF((($E$4)*$M206+((1-$E$4^2))^0.5*NORMSINV(RAND()))&lt;OFFSET($F$6,G$32,0),1,0)</f>
        <v>0</v>
      </c>
      <c r="H206" s="70" t="n">
        <f aca="true">IF((($E$4)*$M206+((1-$E$4^2))^0.5*NORMSINV(RAND()))&lt;OFFSET($F$6,H$32,0),1,0)</f>
        <v>1</v>
      </c>
      <c r="I206" s="70" t="n">
        <f aca="true">IF((($E$4)*$M206+((1-$E$4^2))^0.5*NORMSINV(RAND()))&lt;OFFSET($F$6,I$32,0),1,0)</f>
        <v>1</v>
      </c>
      <c r="J206" s="70" t="n">
        <f aca="true">IF((($E$4)*$M206+((1-$E$4^2))^0.5*NORMSINV(RAND()))&lt;OFFSET($F$6,J$32,0),1,0)</f>
        <v>1</v>
      </c>
      <c r="K206" s="70" t="n">
        <f aca="true">IF((($E$4)*$M206+((1-$E$4^2))^0.5*NORMSINV(RAND()))&lt;OFFSET($F$6,K$32,0),1,0)</f>
        <v>0</v>
      </c>
      <c r="L206" s="70" t="n">
        <f aca="true">IF((($E$4)*$M206+((1-$E$4^2))^0.5*NORMSINV(RAND()))&lt;OFFSET($F$6,L$32,0),1,0)</f>
        <v>1</v>
      </c>
      <c r="M206" s="71" t="n">
        <f aca="true">NORMSINV(RAND())</f>
        <v>-2.44748335047123</v>
      </c>
      <c r="O206" s="72" t="n">
        <f aca="false">SUM(C206:L206)</f>
        <v>5</v>
      </c>
    </row>
    <row r="207" customFormat="false" ht="15" hidden="false" customHeight="false" outlineLevel="0" collapsed="false">
      <c r="B207" s="69" t="n">
        <v>174</v>
      </c>
      <c r="C207" s="70" t="n">
        <f aca="true">IF((($E$4)*$M207+((1-$E$4^2))^0.5*NORMSINV(RAND()))&lt;OFFSET($F$6,C$32,0),1,0)</f>
        <v>0</v>
      </c>
      <c r="D207" s="70" t="n">
        <f aca="true">IF((($E$4)*$M207+((1-$E$4^2))^0.5*NORMSINV(RAND()))&lt;OFFSET($F$6,D$32,0),1,0)</f>
        <v>1</v>
      </c>
      <c r="E207" s="70" t="n">
        <f aca="true">IF((($E$4)*$M207+((1-$E$4^2))^0.5*NORMSINV(RAND()))&lt;OFFSET($F$6,E$32,0),1,0)</f>
        <v>0</v>
      </c>
      <c r="F207" s="70" t="n">
        <f aca="true">IF((($E$4)*$M207+((1-$E$4^2))^0.5*NORMSINV(RAND()))&lt;OFFSET($F$6,F$32,0),1,0)</f>
        <v>0</v>
      </c>
      <c r="G207" s="70" t="n">
        <f aca="true">IF((($E$4)*$M207+((1-$E$4^2))^0.5*NORMSINV(RAND()))&lt;OFFSET($F$6,G$32,0),1,0)</f>
        <v>1</v>
      </c>
      <c r="H207" s="70" t="n">
        <f aca="true">IF((($E$4)*$M207+((1-$E$4^2))^0.5*NORMSINV(RAND()))&lt;OFFSET($F$6,H$32,0),1,0)</f>
        <v>0</v>
      </c>
      <c r="I207" s="70" t="n">
        <f aca="true">IF((($E$4)*$M207+((1-$E$4^2))^0.5*NORMSINV(RAND()))&lt;OFFSET($F$6,I$32,0),1,0)</f>
        <v>1</v>
      </c>
      <c r="J207" s="70" t="n">
        <f aca="true">IF((($E$4)*$M207+((1-$E$4^2))^0.5*NORMSINV(RAND()))&lt;OFFSET($F$6,J$32,0),1,0)</f>
        <v>0</v>
      </c>
      <c r="K207" s="70" t="n">
        <f aca="true">IF((($E$4)*$M207+((1-$E$4^2))^0.5*NORMSINV(RAND()))&lt;OFFSET($F$6,K$32,0),1,0)</f>
        <v>1</v>
      </c>
      <c r="L207" s="70" t="n">
        <f aca="true">IF((($E$4)*$M207+((1-$E$4^2))^0.5*NORMSINV(RAND()))&lt;OFFSET($F$6,L$32,0),1,0)</f>
        <v>0</v>
      </c>
      <c r="M207" s="71" t="n">
        <f aca="true">NORMSINV(RAND())</f>
        <v>-1.36961478928453</v>
      </c>
      <c r="O207" s="72" t="n">
        <f aca="false">SUM(C207:L207)</f>
        <v>4</v>
      </c>
    </row>
    <row r="208" customFormat="false" ht="15" hidden="false" customHeight="false" outlineLevel="0" collapsed="false">
      <c r="B208" s="69" t="n">
        <v>175</v>
      </c>
      <c r="C208" s="70" t="n">
        <f aca="true">IF((($E$4)*$M208+((1-$E$4^2))^0.5*NORMSINV(RAND()))&lt;OFFSET($F$6,C$32,0),1,0)</f>
        <v>0</v>
      </c>
      <c r="D208" s="70" t="n">
        <f aca="true">IF((($E$4)*$M208+((1-$E$4^2))^0.5*NORMSINV(RAND()))&lt;OFFSET($F$6,D$32,0),1,0)</f>
        <v>0</v>
      </c>
      <c r="E208" s="70" t="n">
        <f aca="true">IF((($E$4)*$M208+((1-$E$4^2))^0.5*NORMSINV(RAND()))&lt;OFFSET($F$6,E$32,0),1,0)</f>
        <v>0</v>
      </c>
      <c r="F208" s="70" t="n">
        <f aca="true">IF((($E$4)*$M208+((1-$E$4^2))^0.5*NORMSINV(RAND()))&lt;OFFSET($F$6,F$32,0),1,0)</f>
        <v>0</v>
      </c>
      <c r="G208" s="70" t="n">
        <f aca="true">IF((($E$4)*$M208+((1-$E$4^2))^0.5*NORMSINV(RAND()))&lt;OFFSET($F$6,G$32,0),1,0)</f>
        <v>0</v>
      </c>
      <c r="H208" s="70" t="n">
        <f aca="true">IF((($E$4)*$M208+((1-$E$4^2))^0.5*NORMSINV(RAND()))&lt;OFFSET($F$6,H$32,0),1,0)</f>
        <v>0</v>
      </c>
      <c r="I208" s="70" t="n">
        <f aca="true">IF((($E$4)*$M208+((1-$E$4^2))^0.5*NORMSINV(RAND()))&lt;OFFSET($F$6,I$32,0),1,0)</f>
        <v>0</v>
      </c>
      <c r="J208" s="70" t="n">
        <f aca="true">IF((($E$4)*$M208+((1-$E$4^2))^0.5*NORMSINV(RAND()))&lt;OFFSET($F$6,J$32,0),1,0)</f>
        <v>1</v>
      </c>
      <c r="K208" s="70" t="n">
        <f aca="true">IF((($E$4)*$M208+((1-$E$4^2))^0.5*NORMSINV(RAND()))&lt;OFFSET($F$6,K$32,0),1,0)</f>
        <v>0</v>
      </c>
      <c r="L208" s="70" t="n">
        <f aca="true">IF((($E$4)*$M208+((1-$E$4^2))^0.5*NORMSINV(RAND()))&lt;OFFSET($F$6,L$32,0),1,0)</f>
        <v>1</v>
      </c>
      <c r="M208" s="71" t="n">
        <f aca="true">NORMSINV(RAND())</f>
        <v>1.21940506083336</v>
      </c>
      <c r="O208" s="72" t="n">
        <f aca="false">SUM(C208:L208)</f>
        <v>2</v>
      </c>
    </row>
    <row r="209" customFormat="false" ht="15" hidden="false" customHeight="false" outlineLevel="0" collapsed="false">
      <c r="B209" s="69" t="n">
        <v>176</v>
      </c>
      <c r="C209" s="70" t="n">
        <f aca="true">IF((($E$4)*$M209+((1-$E$4^2))^0.5*NORMSINV(RAND()))&lt;OFFSET($F$6,C$32,0),1,0)</f>
        <v>1</v>
      </c>
      <c r="D209" s="70" t="n">
        <f aca="true">IF((($E$4)*$M209+((1-$E$4^2))^0.5*NORMSINV(RAND()))&lt;OFFSET($F$6,D$32,0),1,0)</f>
        <v>0</v>
      </c>
      <c r="E209" s="70" t="n">
        <f aca="true">IF((($E$4)*$M209+((1-$E$4^2))^0.5*NORMSINV(RAND()))&lt;OFFSET($F$6,E$32,0),1,0)</f>
        <v>0</v>
      </c>
      <c r="F209" s="70" t="n">
        <f aca="true">IF((($E$4)*$M209+((1-$E$4^2))^0.5*NORMSINV(RAND()))&lt;OFFSET($F$6,F$32,0),1,0)</f>
        <v>1</v>
      </c>
      <c r="G209" s="70" t="n">
        <f aca="true">IF((($E$4)*$M209+((1-$E$4^2))^0.5*NORMSINV(RAND()))&lt;OFFSET($F$6,G$32,0),1,0)</f>
        <v>1</v>
      </c>
      <c r="H209" s="70" t="n">
        <f aca="true">IF((($E$4)*$M209+((1-$E$4^2))^0.5*NORMSINV(RAND()))&lt;OFFSET($F$6,H$32,0),1,0)</f>
        <v>0</v>
      </c>
      <c r="I209" s="70" t="n">
        <f aca="true">IF((($E$4)*$M209+((1-$E$4^2))^0.5*NORMSINV(RAND()))&lt;OFFSET($F$6,I$32,0),1,0)</f>
        <v>0</v>
      </c>
      <c r="J209" s="70" t="n">
        <f aca="true">IF((($E$4)*$M209+((1-$E$4^2))^0.5*NORMSINV(RAND()))&lt;OFFSET($F$6,J$32,0),1,0)</f>
        <v>1</v>
      </c>
      <c r="K209" s="70" t="n">
        <f aca="true">IF((($E$4)*$M209+((1-$E$4^2))^0.5*NORMSINV(RAND()))&lt;OFFSET($F$6,K$32,0),1,0)</f>
        <v>1</v>
      </c>
      <c r="L209" s="70" t="n">
        <f aca="true">IF((($E$4)*$M209+((1-$E$4^2))^0.5*NORMSINV(RAND()))&lt;OFFSET($F$6,L$32,0),1,0)</f>
        <v>0</v>
      </c>
      <c r="M209" s="71" t="n">
        <f aca="true">NORMSINV(RAND())</f>
        <v>0.434499633112182</v>
      </c>
      <c r="O209" s="72" t="n">
        <f aca="false">SUM(C209:L209)</f>
        <v>5</v>
      </c>
    </row>
    <row r="210" customFormat="false" ht="15" hidden="false" customHeight="false" outlineLevel="0" collapsed="false">
      <c r="B210" s="69" t="n">
        <v>177</v>
      </c>
      <c r="C210" s="70" t="n">
        <f aca="true">IF((($E$4)*$M210+((1-$E$4^2))^0.5*NORMSINV(RAND()))&lt;OFFSET($F$6,C$32,0),1,0)</f>
        <v>0</v>
      </c>
      <c r="D210" s="70" t="n">
        <f aca="true">IF((($E$4)*$M210+((1-$E$4^2))^0.5*NORMSINV(RAND()))&lt;OFFSET($F$6,D$32,0),1,0)</f>
        <v>1</v>
      </c>
      <c r="E210" s="70" t="n">
        <f aca="true">IF((($E$4)*$M210+((1-$E$4^2))^0.5*NORMSINV(RAND()))&lt;OFFSET($F$6,E$32,0),1,0)</f>
        <v>1</v>
      </c>
      <c r="F210" s="70" t="n">
        <f aca="true">IF((($E$4)*$M210+((1-$E$4^2))^0.5*NORMSINV(RAND()))&lt;OFFSET($F$6,F$32,0),1,0)</f>
        <v>0</v>
      </c>
      <c r="G210" s="70" t="n">
        <f aca="true">IF((($E$4)*$M210+((1-$E$4^2))^0.5*NORMSINV(RAND()))&lt;OFFSET($F$6,G$32,0),1,0)</f>
        <v>0</v>
      </c>
      <c r="H210" s="70" t="n">
        <f aca="true">IF((($E$4)*$M210+((1-$E$4^2))^0.5*NORMSINV(RAND()))&lt;OFFSET($F$6,H$32,0),1,0)</f>
        <v>1</v>
      </c>
      <c r="I210" s="70" t="n">
        <f aca="true">IF((($E$4)*$M210+((1-$E$4^2))^0.5*NORMSINV(RAND()))&lt;OFFSET($F$6,I$32,0),1,0)</f>
        <v>0</v>
      </c>
      <c r="J210" s="70" t="n">
        <f aca="true">IF((($E$4)*$M210+((1-$E$4^2))^0.5*NORMSINV(RAND()))&lt;OFFSET($F$6,J$32,0),1,0)</f>
        <v>0</v>
      </c>
      <c r="K210" s="70" t="n">
        <f aca="true">IF((($E$4)*$M210+((1-$E$4^2))^0.5*NORMSINV(RAND()))&lt;OFFSET($F$6,K$32,0),1,0)</f>
        <v>1</v>
      </c>
      <c r="L210" s="70" t="n">
        <f aca="true">IF((($E$4)*$M210+((1-$E$4^2))^0.5*NORMSINV(RAND()))&lt;OFFSET($F$6,L$32,0),1,0)</f>
        <v>0</v>
      </c>
      <c r="M210" s="71" t="n">
        <f aca="true">NORMSINV(RAND())</f>
        <v>0.670990072894019</v>
      </c>
      <c r="O210" s="72" t="n">
        <f aca="false">SUM(C210:L210)</f>
        <v>4</v>
      </c>
    </row>
    <row r="211" customFormat="false" ht="15" hidden="false" customHeight="false" outlineLevel="0" collapsed="false">
      <c r="B211" s="69" t="n">
        <v>178</v>
      </c>
      <c r="C211" s="70" t="n">
        <f aca="true">IF((($E$4)*$M211+((1-$E$4^2))^0.5*NORMSINV(RAND()))&lt;OFFSET($F$6,C$32,0),1,0)</f>
        <v>1</v>
      </c>
      <c r="D211" s="70" t="n">
        <f aca="true">IF((($E$4)*$M211+((1-$E$4^2))^0.5*NORMSINV(RAND()))&lt;OFFSET($F$6,D$32,0),1,0)</f>
        <v>1</v>
      </c>
      <c r="E211" s="70" t="n">
        <f aca="true">IF((($E$4)*$M211+((1-$E$4^2))^0.5*NORMSINV(RAND()))&lt;OFFSET($F$6,E$32,0),1,0)</f>
        <v>1</v>
      </c>
      <c r="F211" s="70" t="n">
        <f aca="true">IF((($E$4)*$M211+((1-$E$4^2))^0.5*NORMSINV(RAND()))&lt;OFFSET($F$6,F$32,0),1,0)</f>
        <v>1</v>
      </c>
      <c r="G211" s="70" t="n">
        <f aca="true">IF((($E$4)*$M211+((1-$E$4^2))^0.5*NORMSINV(RAND()))&lt;OFFSET($F$6,G$32,0),1,0)</f>
        <v>1</v>
      </c>
      <c r="H211" s="70" t="n">
        <f aca="true">IF((($E$4)*$M211+((1-$E$4^2))^0.5*NORMSINV(RAND()))&lt;OFFSET($F$6,H$32,0),1,0)</f>
        <v>1</v>
      </c>
      <c r="I211" s="70" t="n">
        <f aca="true">IF((($E$4)*$M211+((1-$E$4^2))^0.5*NORMSINV(RAND()))&lt;OFFSET($F$6,I$32,0),1,0)</f>
        <v>1</v>
      </c>
      <c r="J211" s="70" t="n">
        <f aca="true">IF((($E$4)*$M211+((1-$E$4^2))^0.5*NORMSINV(RAND()))&lt;OFFSET($F$6,J$32,0),1,0)</f>
        <v>0</v>
      </c>
      <c r="K211" s="70" t="n">
        <f aca="true">IF((($E$4)*$M211+((1-$E$4^2))^0.5*NORMSINV(RAND()))&lt;OFFSET($F$6,K$32,0),1,0)</f>
        <v>1</v>
      </c>
      <c r="L211" s="70" t="n">
        <f aca="true">IF((($E$4)*$M211+((1-$E$4^2))^0.5*NORMSINV(RAND()))&lt;OFFSET($F$6,L$32,0),1,0)</f>
        <v>0</v>
      </c>
      <c r="M211" s="71" t="n">
        <f aca="true">NORMSINV(RAND())</f>
        <v>-2.52044689002623</v>
      </c>
      <c r="O211" s="72" t="n">
        <f aca="false">SUM(C211:L211)</f>
        <v>8</v>
      </c>
    </row>
    <row r="212" customFormat="false" ht="15" hidden="false" customHeight="false" outlineLevel="0" collapsed="false">
      <c r="B212" s="69" t="n">
        <v>179</v>
      </c>
      <c r="C212" s="70" t="n">
        <f aca="true">IF((($E$4)*$M212+((1-$E$4^2))^0.5*NORMSINV(RAND()))&lt;OFFSET($F$6,C$32,0),1,0)</f>
        <v>1</v>
      </c>
      <c r="D212" s="70" t="n">
        <f aca="true">IF((($E$4)*$M212+((1-$E$4^2))^0.5*NORMSINV(RAND()))&lt;OFFSET($F$6,D$32,0),1,0)</f>
        <v>1</v>
      </c>
      <c r="E212" s="70" t="n">
        <f aca="true">IF((($E$4)*$M212+((1-$E$4^2))^0.5*NORMSINV(RAND()))&lt;OFFSET($F$6,E$32,0),1,0)</f>
        <v>1</v>
      </c>
      <c r="F212" s="70" t="n">
        <f aca="true">IF((($E$4)*$M212+((1-$E$4^2))^0.5*NORMSINV(RAND()))&lt;OFFSET($F$6,F$32,0),1,0)</f>
        <v>0</v>
      </c>
      <c r="G212" s="70" t="n">
        <f aca="true">IF((($E$4)*$M212+((1-$E$4^2))^0.5*NORMSINV(RAND()))&lt;OFFSET($F$6,G$32,0),1,0)</f>
        <v>1</v>
      </c>
      <c r="H212" s="70" t="n">
        <f aca="true">IF((($E$4)*$M212+((1-$E$4^2))^0.5*NORMSINV(RAND()))&lt;OFFSET($F$6,H$32,0),1,0)</f>
        <v>0</v>
      </c>
      <c r="I212" s="70" t="n">
        <f aca="true">IF((($E$4)*$M212+((1-$E$4^2))^0.5*NORMSINV(RAND()))&lt;OFFSET($F$6,I$32,0),1,0)</f>
        <v>1</v>
      </c>
      <c r="J212" s="70" t="n">
        <f aca="true">IF((($E$4)*$M212+((1-$E$4^2))^0.5*NORMSINV(RAND()))&lt;OFFSET($F$6,J$32,0),1,0)</f>
        <v>1</v>
      </c>
      <c r="K212" s="70" t="n">
        <f aca="true">IF((($E$4)*$M212+((1-$E$4^2))^0.5*NORMSINV(RAND()))&lt;OFFSET($F$6,K$32,0),1,0)</f>
        <v>1</v>
      </c>
      <c r="L212" s="70" t="n">
        <f aca="true">IF((($E$4)*$M212+((1-$E$4^2))^0.5*NORMSINV(RAND()))&lt;OFFSET($F$6,L$32,0),1,0)</f>
        <v>1</v>
      </c>
      <c r="M212" s="71" t="n">
        <f aca="true">NORMSINV(RAND())</f>
        <v>-0.0437736922874662</v>
      </c>
      <c r="O212" s="72" t="n">
        <f aca="false">SUM(C212:L212)</f>
        <v>8</v>
      </c>
    </row>
    <row r="213" customFormat="false" ht="15" hidden="false" customHeight="false" outlineLevel="0" collapsed="false">
      <c r="B213" s="69" t="n">
        <v>180</v>
      </c>
      <c r="C213" s="70" t="n">
        <f aca="true">IF((($E$4)*$M213+((1-$E$4^2))^0.5*NORMSINV(RAND()))&lt;OFFSET($F$6,C$32,0),1,0)</f>
        <v>0</v>
      </c>
      <c r="D213" s="70" t="n">
        <f aca="true">IF((($E$4)*$M213+((1-$E$4^2))^0.5*NORMSINV(RAND()))&lt;OFFSET($F$6,D$32,0),1,0)</f>
        <v>0</v>
      </c>
      <c r="E213" s="70" t="n">
        <f aca="true">IF((($E$4)*$M213+((1-$E$4^2))^0.5*NORMSINV(RAND()))&lt;OFFSET($F$6,E$32,0),1,0)</f>
        <v>1</v>
      </c>
      <c r="F213" s="70" t="n">
        <f aca="true">IF((($E$4)*$M213+((1-$E$4^2))^0.5*NORMSINV(RAND()))&lt;OFFSET($F$6,F$32,0),1,0)</f>
        <v>0</v>
      </c>
      <c r="G213" s="70" t="n">
        <f aca="true">IF((($E$4)*$M213+((1-$E$4^2))^0.5*NORMSINV(RAND()))&lt;OFFSET($F$6,G$32,0),1,0)</f>
        <v>1</v>
      </c>
      <c r="H213" s="70" t="n">
        <f aca="true">IF((($E$4)*$M213+((1-$E$4^2))^0.5*NORMSINV(RAND()))&lt;OFFSET($F$6,H$32,0),1,0)</f>
        <v>1</v>
      </c>
      <c r="I213" s="70" t="n">
        <f aca="true">IF((($E$4)*$M213+((1-$E$4^2))^0.5*NORMSINV(RAND()))&lt;OFFSET($F$6,I$32,0),1,0)</f>
        <v>1</v>
      </c>
      <c r="J213" s="70" t="n">
        <f aca="true">IF((($E$4)*$M213+((1-$E$4^2))^0.5*NORMSINV(RAND()))&lt;OFFSET($F$6,J$32,0),1,0)</f>
        <v>1</v>
      </c>
      <c r="K213" s="70" t="n">
        <f aca="true">IF((($E$4)*$M213+((1-$E$4^2))^0.5*NORMSINV(RAND()))&lt;OFFSET($F$6,K$32,0),1,0)</f>
        <v>0</v>
      </c>
      <c r="L213" s="70" t="n">
        <f aca="true">IF((($E$4)*$M213+((1-$E$4^2))^0.5*NORMSINV(RAND()))&lt;OFFSET($F$6,L$32,0),1,0)</f>
        <v>1</v>
      </c>
      <c r="M213" s="71" t="n">
        <f aca="true">NORMSINV(RAND())</f>
        <v>-0.690888817447608</v>
      </c>
      <c r="O213" s="72" t="n">
        <f aca="false">SUM(C213:L213)</f>
        <v>6</v>
      </c>
    </row>
    <row r="214" customFormat="false" ht="15" hidden="false" customHeight="false" outlineLevel="0" collapsed="false">
      <c r="B214" s="69" t="n">
        <v>181</v>
      </c>
      <c r="C214" s="70" t="n">
        <f aca="true">IF((($E$4)*$M214+((1-$E$4^2))^0.5*NORMSINV(RAND()))&lt;OFFSET($F$6,C$32,0),1,0)</f>
        <v>1</v>
      </c>
      <c r="D214" s="70" t="n">
        <f aca="true">IF((($E$4)*$M214+((1-$E$4^2))^0.5*NORMSINV(RAND()))&lt;OFFSET($F$6,D$32,0),1,0)</f>
        <v>1</v>
      </c>
      <c r="E214" s="70" t="n">
        <f aca="true">IF((($E$4)*$M214+((1-$E$4^2))^0.5*NORMSINV(RAND()))&lt;OFFSET($F$6,E$32,0),1,0)</f>
        <v>1</v>
      </c>
      <c r="F214" s="70" t="n">
        <f aca="true">IF((($E$4)*$M214+((1-$E$4^2))^0.5*NORMSINV(RAND()))&lt;OFFSET($F$6,F$32,0),1,0)</f>
        <v>1</v>
      </c>
      <c r="G214" s="70" t="n">
        <f aca="true">IF((($E$4)*$M214+((1-$E$4^2))^0.5*NORMSINV(RAND()))&lt;OFFSET($F$6,G$32,0),1,0)</f>
        <v>1</v>
      </c>
      <c r="H214" s="70" t="n">
        <f aca="true">IF((($E$4)*$M214+((1-$E$4^2))^0.5*NORMSINV(RAND()))&lt;OFFSET($F$6,H$32,0),1,0)</f>
        <v>1</v>
      </c>
      <c r="I214" s="70" t="n">
        <f aca="true">IF((($E$4)*$M214+((1-$E$4^2))^0.5*NORMSINV(RAND()))&lt;OFFSET($F$6,I$32,0),1,0)</f>
        <v>1</v>
      </c>
      <c r="J214" s="70" t="n">
        <f aca="true">IF((($E$4)*$M214+((1-$E$4^2))^0.5*NORMSINV(RAND()))&lt;OFFSET($F$6,J$32,0),1,0)</f>
        <v>1</v>
      </c>
      <c r="K214" s="70" t="n">
        <f aca="true">IF((($E$4)*$M214+((1-$E$4^2))^0.5*NORMSINV(RAND()))&lt;OFFSET($F$6,K$32,0),1,0)</f>
        <v>1</v>
      </c>
      <c r="L214" s="70" t="n">
        <f aca="true">IF((($E$4)*$M214+((1-$E$4^2))^0.5*NORMSINV(RAND()))&lt;OFFSET($F$6,L$32,0),1,0)</f>
        <v>0</v>
      </c>
      <c r="M214" s="71" t="n">
        <f aca="true">NORMSINV(RAND())</f>
        <v>-0.24521302544066</v>
      </c>
      <c r="O214" s="72" t="n">
        <f aca="false">SUM(C214:L214)</f>
        <v>9</v>
      </c>
    </row>
    <row r="215" customFormat="false" ht="15" hidden="false" customHeight="false" outlineLevel="0" collapsed="false">
      <c r="B215" s="69" t="n">
        <v>182</v>
      </c>
      <c r="C215" s="70" t="n">
        <f aca="true">IF((($E$4)*$M215+((1-$E$4^2))^0.5*NORMSINV(RAND()))&lt;OFFSET($F$6,C$32,0),1,0)</f>
        <v>0</v>
      </c>
      <c r="D215" s="70" t="n">
        <f aca="true">IF((($E$4)*$M215+((1-$E$4^2))^0.5*NORMSINV(RAND()))&lt;OFFSET($F$6,D$32,0),1,0)</f>
        <v>1</v>
      </c>
      <c r="E215" s="70" t="n">
        <f aca="true">IF((($E$4)*$M215+((1-$E$4^2))^0.5*NORMSINV(RAND()))&lt;OFFSET($F$6,E$32,0),1,0)</f>
        <v>1</v>
      </c>
      <c r="F215" s="70" t="n">
        <f aca="true">IF((($E$4)*$M215+((1-$E$4^2))^0.5*NORMSINV(RAND()))&lt;OFFSET($F$6,F$32,0),1,0)</f>
        <v>1</v>
      </c>
      <c r="G215" s="70" t="n">
        <f aca="true">IF((($E$4)*$M215+((1-$E$4^2))^0.5*NORMSINV(RAND()))&lt;OFFSET($F$6,G$32,0),1,0)</f>
        <v>1</v>
      </c>
      <c r="H215" s="70" t="n">
        <f aca="true">IF((($E$4)*$M215+((1-$E$4^2))^0.5*NORMSINV(RAND()))&lt;OFFSET($F$6,H$32,0),1,0)</f>
        <v>1</v>
      </c>
      <c r="I215" s="70" t="n">
        <f aca="true">IF((($E$4)*$M215+((1-$E$4^2))^0.5*NORMSINV(RAND()))&lt;OFFSET($F$6,I$32,0),1,0)</f>
        <v>0</v>
      </c>
      <c r="J215" s="70" t="n">
        <f aca="true">IF((($E$4)*$M215+((1-$E$4^2))^0.5*NORMSINV(RAND()))&lt;OFFSET($F$6,J$32,0),1,0)</f>
        <v>0</v>
      </c>
      <c r="K215" s="70" t="n">
        <f aca="true">IF((($E$4)*$M215+((1-$E$4^2))^0.5*NORMSINV(RAND()))&lt;OFFSET($F$6,K$32,0),1,0)</f>
        <v>0</v>
      </c>
      <c r="L215" s="70" t="n">
        <f aca="true">IF((($E$4)*$M215+((1-$E$4^2))^0.5*NORMSINV(RAND()))&lt;OFFSET($F$6,L$32,0),1,0)</f>
        <v>0</v>
      </c>
      <c r="M215" s="71" t="n">
        <f aca="true">NORMSINV(RAND())</f>
        <v>-0.261119530950601</v>
      </c>
      <c r="O215" s="72" t="n">
        <f aca="false">SUM(C215:L215)</f>
        <v>5</v>
      </c>
    </row>
    <row r="216" customFormat="false" ht="15" hidden="false" customHeight="false" outlineLevel="0" collapsed="false">
      <c r="B216" s="69" t="n">
        <v>183</v>
      </c>
      <c r="C216" s="70" t="n">
        <f aca="true">IF((($E$4)*$M216+((1-$E$4^2))^0.5*NORMSINV(RAND()))&lt;OFFSET($F$6,C$32,0),1,0)</f>
        <v>0</v>
      </c>
      <c r="D216" s="70" t="n">
        <f aca="true">IF((($E$4)*$M216+((1-$E$4^2))^0.5*NORMSINV(RAND()))&lt;OFFSET($F$6,D$32,0),1,0)</f>
        <v>1</v>
      </c>
      <c r="E216" s="70" t="n">
        <f aca="true">IF((($E$4)*$M216+((1-$E$4^2))^0.5*NORMSINV(RAND()))&lt;OFFSET($F$6,E$32,0),1,0)</f>
        <v>0</v>
      </c>
      <c r="F216" s="70" t="n">
        <f aca="true">IF((($E$4)*$M216+((1-$E$4^2))^0.5*NORMSINV(RAND()))&lt;OFFSET($F$6,F$32,0),1,0)</f>
        <v>0</v>
      </c>
      <c r="G216" s="70" t="n">
        <f aca="true">IF((($E$4)*$M216+((1-$E$4^2))^0.5*NORMSINV(RAND()))&lt;OFFSET($F$6,G$32,0),1,0)</f>
        <v>0</v>
      </c>
      <c r="H216" s="70" t="n">
        <f aca="true">IF((($E$4)*$M216+((1-$E$4^2))^0.5*NORMSINV(RAND()))&lt;OFFSET($F$6,H$32,0),1,0)</f>
        <v>0</v>
      </c>
      <c r="I216" s="70" t="n">
        <f aca="true">IF((($E$4)*$M216+((1-$E$4^2))^0.5*NORMSINV(RAND()))&lt;OFFSET($F$6,I$32,0),1,0)</f>
        <v>0</v>
      </c>
      <c r="J216" s="70" t="n">
        <f aca="true">IF((($E$4)*$M216+((1-$E$4^2))^0.5*NORMSINV(RAND()))&lt;OFFSET($F$6,J$32,0),1,0)</f>
        <v>0</v>
      </c>
      <c r="K216" s="70" t="n">
        <f aca="true">IF((($E$4)*$M216+((1-$E$4^2))^0.5*NORMSINV(RAND()))&lt;OFFSET($F$6,K$32,0),1,0)</f>
        <v>0</v>
      </c>
      <c r="L216" s="70" t="n">
        <f aca="true">IF((($E$4)*$M216+((1-$E$4^2))^0.5*NORMSINV(RAND()))&lt;OFFSET($F$6,L$32,0),1,0)</f>
        <v>0</v>
      </c>
      <c r="M216" s="71" t="n">
        <f aca="true">NORMSINV(RAND())</f>
        <v>0.841388453658411</v>
      </c>
      <c r="O216" s="72" t="n">
        <f aca="false">SUM(C216:L216)</f>
        <v>1</v>
      </c>
    </row>
    <row r="217" customFormat="false" ht="15" hidden="false" customHeight="false" outlineLevel="0" collapsed="false">
      <c r="B217" s="69" t="n">
        <v>184</v>
      </c>
      <c r="C217" s="70" t="n">
        <f aca="true">IF((($E$4)*$M217+((1-$E$4^2))^0.5*NORMSINV(RAND()))&lt;OFFSET($F$6,C$32,0),1,0)</f>
        <v>0</v>
      </c>
      <c r="D217" s="70" t="n">
        <f aca="true">IF((($E$4)*$M217+((1-$E$4^2))^0.5*NORMSINV(RAND()))&lt;OFFSET($F$6,D$32,0),1,0)</f>
        <v>1</v>
      </c>
      <c r="E217" s="70" t="n">
        <f aca="true">IF((($E$4)*$M217+((1-$E$4^2))^0.5*NORMSINV(RAND()))&lt;OFFSET($F$6,E$32,0),1,0)</f>
        <v>0</v>
      </c>
      <c r="F217" s="70" t="n">
        <f aca="true">IF((($E$4)*$M217+((1-$E$4^2))^0.5*NORMSINV(RAND()))&lt;OFFSET($F$6,F$32,0),1,0)</f>
        <v>0</v>
      </c>
      <c r="G217" s="70" t="n">
        <f aca="true">IF((($E$4)*$M217+((1-$E$4^2))^0.5*NORMSINV(RAND()))&lt;OFFSET($F$6,G$32,0),1,0)</f>
        <v>0</v>
      </c>
      <c r="H217" s="70" t="n">
        <f aca="true">IF((($E$4)*$M217+((1-$E$4^2))^0.5*NORMSINV(RAND()))&lt;OFFSET($F$6,H$32,0),1,0)</f>
        <v>0</v>
      </c>
      <c r="I217" s="70" t="n">
        <f aca="true">IF((($E$4)*$M217+((1-$E$4^2))^0.5*NORMSINV(RAND()))&lt;OFFSET($F$6,I$32,0),1,0)</f>
        <v>0</v>
      </c>
      <c r="J217" s="70" t="n">
        <f aca="true">IF((($E$4)*$M217+((1-$E$4^2))^0.5*NORMSINV(RAND()))&lt;OFFSET($F$6,J$32,0),1,0)</f>
        <v>0</v>
      </c>
      <c r="K217" s="70" t="n">
        <f aca="true">IF((($E$4)*$M217+((1-$E$4^2))^0.5*NORMSINV(RAND()))&lt;OFFSET($F$6,K$32,0),1,0)</f>
        <v>1</v>
      </c>
      <c r="L217" s="70" t="n">
        <f aca="true">IF((($E$4)*$M217+((1-$E$4^2))^0.5*NORMSINV(RAND()))&lt;OFFSET($F$6,L$32,0),1,0)</f>
        <v>1</v>
      </c>
      <c r="M217" s="71" t="n">
        <f aca="true">NORMSINV(RAND())</f>
        <v>0.121981559992567</v>
      </c>
      <c r="O217" s="72" t="n">
        <f aca="false">SUM(C217:L217)</f>
        <v>3</v>
      </c>
    </row>
    <row r="218" customFormat="false" ht="15" hidden="false" customHeight="false" outlineLevel="0" collapsed="false">
      <c r="B218" s="69" t="n">
        <v>185</v>
      </c>
      <c r="C218" s="70" t="n">
        <f aca="true">IF((($E$4)*$M218+((1-$E$4^2))^0.5*NORMSINV(RAND()))&lt;OFFSET($F$6,C$32,0),1,0)</f>
        <v>1</v>
      </c>
      <c r="D218" s="70" t="n">
        <f aca="true">IF((($E$4)*$M218+((1-$E$4^2))^0.5*NORMSINV(RAND()))&lt;OFFSET($F$6,D$32,0),1,0)</f>
        <v>0</v>
      </c>
      <c r="E218" s="70" t="n">
        <f aca="true">IF((($E$4)*$M218+((1-$E$4^2))^0.5*NORMSINV(RAND()))&lt;OFFSET($F$6,E$32,0),1,0)</f>
        <v>0</v>
      </c>
      <c r="F218" s="70" t="n">
        <f aca="true">IF((($E$4)*$M218+((1-$E$4^2))^0.5*NORMSINV(RAND()))&lt;OFFSET($F$6,F$32,0),1,0)</f>
        <v>0</v>
      </c>
      <c r="G218" s="70" t="n">
        <f aca="true">IF((($E$4)*$M218+((1-$E$4^2))^0.5*NORMSINV(RAND()))&lt;OFFSET($F$6,G$32,0),1,0)</f>
        <v>1</v>
      </c>
      <c r="H218" s="70" t="n">
        <f aca="true">IF((($E$4)*$M218+((1-$E$4^2))^0.5*NORMSINV(RAND()))&lt;OFFSET($F$6,H$32,0),1,0)</f>
        <v>0</v>
      </c>
      <c r="I218" s="70" t="n">
        <f aca="true">IF((($E$4)*$M218+((1-$E$4^2))^0.5*NORMSINV(RAND()))&lt;OFFSET($F$6,I$32,0),1,0)</f>
        <v>0</v>
      </c>
      <c r="J218" s="70" t="n">
        <f aca="true">IF((($E$4)*$M218+((1-$E$4^2))^0.5*NORMSINV(RAND()))&lt;OFFSET($F$6,J$32,0),1,0)</f>
        <v>0</v>
      </c>
      <c r="K218" s="70" t="n">
        <f aca="true">IF((($E$4)*$M218+((1-$E$4^2))^0.5*NORMSINV(RAND()))&lt;OFFSET($F$6,K$32,0),1,0)</f>
        <v>0</v>
      </c>
      <c r="L218" s="70" t="n">
        <f aca="true">IF((($E$4)*$M218+((1-$E$4^2))^0.5*NORMSINV(RAND()))&lt;OFFSET($F$6,L$32,0),1,0)</f>
        <v>1</v>
      </c>
      <c r="M218" s="71" t="n">
        <f aca="true">NORMSINV(RAND())</f>
        <v>-0.243497741811825</v>
      </c>
      <c r="O218" s="72" t="n">
        <f aca="false">SUM(C218:L218)</f>
        <v>3</v>
      </c>
    </row>
    <row r="219" customFormat="false" ht="15" hidden="false" customHeight="false" outlineLevel="0" collapsed="false">
      <c r="B219" s="69" t="n">
        <v>186</v>
      </c>
      <c r="C219" s="70" t="n">
        <f aca="true">IF((($E$4)*$M219+((1-$E$4^2))^0.5*NORMSINV(RAND()))&lt;OFFSET($F$6,C$32,0),1,0)</f>
        <v>0</v>
      </c>
      <c r="D219" s="70" t="n">
        <f aca="true">IF((($E$4)*$M219+((1-$E$4^2))^0.5*NORMSINV(RAND()))&lt;OFFSET($F$6,D$32,0),1,0)</f>
        <v>0</v>
      </c>
      <c r="E219" s="70" t="n">
        <f aca="true">IF((($E$4)*$M219+((1-$E$4^2))^0.5*NORMSINV(RAND()))&lt;OFFSET($F$6,E$32,0),1,0)</f>
        <v>0</v>
      </c>
      <c r="F219" s="70" t="n">
        <f aca="true">IF((($E$4)*$M219+((1-$E$4^2))^0.5*NORMSINV(RAND()))&lt;OFFSET($F$6,F$32,0),1,0)</f>
        <v>1</v>
      </c>
      <c r="G219" s="70" t="n">
        <f aca="true">IF((($E$4)*$M219+((1-$E$4^2))^0.5*NORMSINV(RAND()))&lt;OFFSET($F$6,G$32,0),1,0)</f>
        <v>0</v>
      </c>
      <c r="H219" s="70" t="n">
        <f aca="true">IF((($E$4)*$M219+((1-$E$4^2))^0.5*NORMSINV(RAND()))&lt;OFFSET($F$6,H$32,0),1,0)</f>
        <v>0</v>
      </c>
      <c r="I219" s="70" t="n">
        <f aca="true">IF((($E$4)*$M219+((1-$E$4^2))^0.5*NORMSINV(RAND()))&lt;OFFSET($F$6,I$32,0),1,0)</f>
        <v>0</v>
      </c>
      <c r="J219" s="70" t="n">
        <f aca="true">IF((($E$4)*$M219+((1-$E$4^2))^0.5*NORMSINV(RAND()))&lt;OFFSET($F$6,J$32,0),1,0)</f>
        <v>1</v>
      </c>
      <c r="K219" s="70" t="n">
        <f aca="true">IF((($E$4)*$M219+((1-$E$4^2))^0.5*NORMSINV(RAND()))&lt;OFFSET($F$6,K$32,0),1,0)</f>
        <v>1</v>
      </c>
      <c r="L219" s="70" t="n">
        <f aca="true">IF((($E$4)*$M219+((1-$E$4^2))^0.5*NORMSINV(RAND()))&lt;OFFSET($F$6,L$32,0),1,0)</f>
        <v>1</v>
      </c>
      <c r="M219" s="71" t="n">
        <f aca="true">NORMSINV(RAND())</f>
        <v>0.080733853869564</v>
      </c>
      <c r="O219" s="72" t="n">
        <f aca="false">SUM(C219:L219)</f>
        <v>4</v>
      </c>
    </row>
    <row r="220" customFormat="false" ht="15" hidden="false" customHeight="false" outlineLevel="0" collapsed="false">
      <c r="B220" s="69" t="n">
        <v>187</v>
      </c>
      <c r="C220" s="70" t="n">
        <f aca="true">IF((($E$4)*$M220+((1-$E$4^2))^0.5*NORMSINV(RAND()))&lt;OFFSET($F$6,C$32,0),1,0)</f>
        <v>0</v>
      </c>
      <c r="D220" s="70" t="n">
        <f aca="true">IF((($E$4)*$M220+((1-$E$4^2))^0.5*NORMSINV(RAND()))&lt;OFFSET($F$6,D$32,0),1,0)</f>
        <v>0</v>
      </c>
      <c r="E220" s="70" t="n">
        <f aca="true">IF((($E$4)*$M220+((1-$E$4^2))^0.5*NORMSINV(RAND()))&lt;OFFSET($F$6,E$32,0),1,0)</f>
        <v>1</v>
      </c>
      <c r="F220" s="70" t="n">
        <f aca="true">IF((($E$4)*$M220+((1-$E$4^2))^0.5*NORMSINV(RAND()))&lt;OFFSET($F$6,F$32,0),1,0)</f>
        <v>0</v>
      </c>
      <c r="G220" s="70" t="n">
        <f aca="true">IF((($E$4)*$M220+((1-$E$4^2))^0.5*NORMSINV(RAND()))&lt;OFFSET($F$6,G$32,0),1,0)</f>
        <v>0</v>
      </c>
      <c r="H220" s="70" t="n">
        <f aca="true">IF((($E$4)*$M220+((1-$E$4^2))^0.5*NORMSINV(RAND()))&lt;OFFSET($F$6,H$32,0),1,0)</f>
        <v>1</v>
      </c>
      <c r="I220" s="70" t="n">
        <f aca="true">IF((($E$4)*$M220+((1-$E$4^2))^0.5*NORMSINV(RAND()))&lt;OFFSET($F$6,I$32,0),1,0)</f>
        <v>1</v>
      </c>
      <c r="J220" s="70" t="n">
        <f aca="true">IF((($E$4)*$M220+((1-$E$4^2))^0.5*NORMSINV(RAND()))&lt;OFFSET($F$6,J$32,0),1,0)</f>
        <v>0</v>
      </c>
      <c r="K220" s="70" t="n">
        <f aca="true">IF((($E$4)*$M220+((1-$E$4^2))^0.5*NORMSINV(RAND()))&lt;OFFSET($F$6,K$32,0),1,0)</f>
        <v>1</v>
      </c>
      <c r="L220" s="70" t="n">
        <f aca="true">IF((($E$4)*$M220+((1-$E$4^2))^0.5*NORMSINV(RAND()))&lt;OFFSET($F$6,L$32,0),1,0)</f>
        <v>1</v>
      </c>
      <c r="M220" s="71" t="n">
        <f aca="true">NORMSINV(RAND())</f>
        <v>-0.647087672005726</v>
      </c>
      <c r="O220" s="72" t="n">
        <f aca="false">SUM(C220:L220)</f>
        <v>5</v>
      </c>
    </row>
    <row r="221" customFormat="false" ht="15" hidden="false" customHeight="false" outlineLevel="0" collapsed="false">
      <c r="B221" s="69" t="n">
        <v>188</v>
      </c>
      <c r="C221" s="70" t="n">
        <f aca="true">IF((($E$4)*$M221+((1-$E$4^2))^0.5*NORMSINV(RAND()))&lt;OFFSET($F$6,C$32,0),1,0)</f>
        <v>1</v>
      </c>
      <c r="D221" s="70" t="n">
        <f aca="true">IF((($E$4)*$M221+((1-$E$4^2))^0.5*NORMSINV(RAND()))&lt;OFFSET($F$6,D$32,0),1,0)</f>
        <v>1</v>
      </c>
      <c r="E221" s="70" t="n">
        <f aca="true">IF((($E$4)*$M221+((1-$E$4^2))^0.5*NORMSINV(RAND()))&lt;OFFSET($F$6,E$32,0),1,0)</f>
        <v>1</v>
      </c>
      <c r="F221" s="70" t="n">
        <f aca="true">IF((($E$4)*$M221+((1-$E$4^2))^0.5*NORMSINV(RAND()))&lt;OFFSET($F$6,F$32,0),1,0)</f>
        <v>0</v>
      </c>
      <c r="G221" s="70" t="n">
        <f aca="true">IF((($E$4)*$M221+((1-$E$4^2))^0.5*NORMSINV(RAND()))&lt;OFFSET($F$6,G$32,0),1,0)</f>
        <v>1</v>
      </c>
      <c r="H221" s="70" t="n">
        <f aca="true">IF((($E$4)*$M221+((1-$E$4^2))^0.5*NORMSINV(RAND()))&lt;OFFSET($F$6,H$32,0),1,0)</f>
        <v>0</v>
      </c>
      <c r="I221" s="70" t="n">
        <f aca="true">IF((($E$4)*$M221+((1-$E$4^2))^0.5*NORMSINV(RAND()))&lt;OFFSET($F$6,I$32,0),1,0)</f>
        <v>1</v>
      </c>
      <c r="J221" s="70" t="n">
        <f aca="true">IF((($E$4)*$M221+((1-$E$4^2))^0.5*NORMSINV(RAND()))&lt;OFFSET($F$6,J$32,0),1,0)</f>
        <v>0</v>
      </c>
      <c r="K221" s="70" t="n">
        <f aca="true">IF((($E$4)*$M221+((1-$E$4^2))^0.5*NORMSINV(RAND()))&lt;OFFSET($F$6,K$32,0),1,0)</f>
        <v>1</v>
      </c>
      <c r="L221" s="70" t="n">
        <f aca="true">IF((($E$4)*$M221+((1-$E$4^2))^0.5*NORMSINV(RAND()))&lt;OFFSET($F$6,L$32,0),1,0)</f>
        <v>0</v>
      </c>
      <c r="M221" s="71" t="n">
        <f aca="true">NORMSINV(RAND())</f>
        <v>-0.921173287401226</v>
      </c>
      <c r="O221" s="72" t="n">
        <f aca="false">SUM(C221:L221)</f>
        <v>6</v>
      </c>
    </row>
    <row r="222" customFormat="false" ht="15" hidden="false" customHeight="false" outlineLevel="0" collapsed="false">
      <c r="B222" s="69" t="n">
        <v>189</v>
      </c>
      <c r="C222" s="70" t="n">
        <f aca="true">IF((($E$4)*$M222+((1-$E$4^2))^0.5*NORMSINV(RAND()))&lt;OFFSET($F$6,C$32,0),1,0)</f>
        <v>1</v>
      </c>
      <c r="D222" s="70" t="n">
        <f aca="true">IF((($E$4)*$M222+((1-$E$4^2))^0.5*NORMSINV(RAND()))&lt;OFFSET($F$6,D$32,0),1,0)</f>
        <v>1</v>
      </c>
      <c r="E222" s="70" t="n">
        <f aca="true">IF((($E$4)*$M222+((1-$E$4^2))^0.5*NORMSINV(RAND()))&lt;OFFSET($F$6,E$32,0),1,0)</f>
        <v>0</v>
      </c>
      <c r="F222" s="70" t="n">
        <f aca="true">IF((($E$4)*$M222+((1-$E$4^2))^0.5*NORMSINV(RAND()))&lt;OFFSET($F$6,F$32,0),1,0)</f>
        <v>0</v>
      </c>
      <c r="G222" s="70" t="n">
        <f aca="true">IF((($E$4)*$M222+((1-$E$4^2))^0.5*NORMSINV(RAND()))&lt;OFFSET($F$6,G$32,0),1,0)</f>
        <v>1</v>
      </c>
      <c r="H222" s="70" t="n">
        <f aca="true">IF((($E$4)*$M222+((1-$E$4^2))^0.5*NORMSINV(RAND()))&lt;OFFSET($F$6,H$32,0),1,0)</f>
        <v>1</v>
      </c>
      <c r="I222" s="70" t="n">
        <f aca="true">IF((($E$4)*$M222+((1-$E$4^2))^0.5*NORMSINV(RAND()))&lt;OFFSET($F$6,I$32,0),1,0)</f>
        <v>0</v>
      </c>
      <c r="J222" s="70" t="n">
        <f aca="true">IF((($E$4)*$M222+((1-$E$4^2))^0.5*NORMSINV(RAND()))&lt;OFFSET($F$6,J$32,0),1,0)</f>
        <v>0</v>
      </c>
      <c r="K222" s="70" t="n">
        <f aca="true">IF((($E$4)*$M222+((1-$E$4^2))^0.5*NORMSINV(RAND()))&lt;OFFSET($F$6,K$32,0),1,0)</f>
        <v>1</v>
      </c>
      <c r="L222" s="70" t="n">
        <f aca="true">IF((($E$4)*$M222+((1-$E$4^2))^0.5*NORMSINV(RAND()))&lt;OFFSET($F$6,L$32,0),1,0)</f>
        <v>0</v>
      </c>
      <c r="M222" s="71" t="n">
        <f aca="true">NORMSINV(RAND())</f>
        <v>0.904209866033424</v>
      </c>
      <c r="O222" s="72" t="n">
        <f aca="false">SUM(C222:L222)</f>
        <v>5</v>
      </c>
    </row>
    <row r="223" customFormat="false" ht="15" hidden="false" customHeight="false" outlineLevel="0" collapsed="false">
      <c r="B223" s="69" t="n">
        <v>190</v>
      </c>
      <c r="C223" s="70" t="n">
        <f aca="true">IF((($E$4)*$M223+((1-$E$4^2))^0.5*NORMSINV(RAND()))&lt;OFFSET($F$6,C$32,0),1,0)</f>
        <v>0</v>
      </c>
      <c r="D223" s="70" t="n">
        <f aca="true">IF((($E$4)*$M223+((1-$E$4^2))^0.5*NORMSINV(RAND()))&lt;OFFSET($F$6,D$32,0),1,0)</f>
        <v>1</v>
      </c>
      <c r="E223" s="70" t="n">
        <f aca="true">IF((($E$4)*$M223+((1-$E$4^2))^0.5*NORMSINV(RAND()))&lt;OFFSET($F$6,E$32,0),1,0)</f>
        <v>0</v>
      </c>
      <c r="F223" s="70" t="n">
        <f aca="true">IF((($E$4)*$M223+((1-$E$4^2))^0.5*NORMSINV(RAND()))&lt;OFFSET($F$6,F$32,0),1,0)</f>
        <v>0</v>
      </c>
      <c r="G223" s="70" t="n">
        <f aca="true">IF((($E$4)*$M223+((1-$E$4^2))^0.5*NORMSINV(RAND()))&lt;OFFSET($F$6,G$32,0),1,0)</f>
        <v>1</v>
      </c>
      <c r="H223" s="70" t="n">
        <f aca="true">IF((($E$4)*$M223+((1-$E$4^2))^0.5*NORMSINV(RAND()))&lt;OFFSET($F$6,H$32,0),1,0)</f>
        <v>1</v>
      </c>
      <c r="I223" s="70" t="n">
        <f aca="true">IF((($E$4)*$M223+((1-$E$4^2))^0.5*NORMSINV(RAND()))&lt;OFFSET($F$6,I$32,0),1,0)</f>
        <v>0</v>
      </c>
      <c r="J223" s="70" t="n">
        <f aca="true">IF((($E$4)*$M223+((1-$E$4^2))^0.5*NORMSINV(RAND()))&lt;OFFSET($F$6,J$32,0),1,0)</f>
        <v>1</v>
      </c>
      <c r="K223" s="70" t="n">
        <f aca="true">IF((($E$4)*$M223+((1-$E$4^2))^0.5*NORMSINV(RAND()))&lt;OFFSET($F$6,K$32,0),1,0)</f>
        <v>1</v>
      </c>
      <c r="L223" s="70" t="n">
        <f aca="true">IF((($E$4)*$M223+((1-$E$4^2))^0.5*NORMSINV(RAND()))&lt;OFFSET($F$6,L$32,0),1,0)</f>
        <v>0</v>
      </c>
      <c r="M223" s="71" t="n">
        <f aca="true">NORMSINV(RAND())</f>
        <v>1.53355261961606</v>
      </c>
      <c r="O223" s="72" t="n">
        <f aca="false">SUM(C223:L223)</f>
        <v>5</v>
      </c>
    </row>
    <row r="224" customFormat="false" ht="15" hidden="false" customHeight="false" outlineLevel="0" collapsed="false">
      <c r="B224" s="69" t="n">
        <v>191</v>
      </c>
      <c r="C224" s="70" t="n">
        <f aca="true">IF((($E$4)*$M224+((1-$E$4^2))^0.5*NORMSINV(RAND()))&lt;OFFSET($F$6,C$32,0),1,0)</f>
        <v>1</v>
      </c>
      <c r="D224" s="70" t="n">
        <f aca="true">IF((($E$4)*$M224+((1-$E$4^2))^0.5*NORMSINV(RAND()))&lt;OFFSET($F$6,D$32,0),1,0)</f>
        <v>1</v>
      </c>
      <c r="E224" s="70" t="n">
        <f aca="true">IF((($E$4)*$M224+((1-$E$4^2))^0.5*NORMSINV(RAND()))&lt;OFFSET($F$6,E$32,0),1,0)</f>
        <v>0</v>
      </c>
      <c r="F224" s="70" t="n">
        <f aca="true">IF((($E$4)*$M224+((1-$E$4^2))^0.5*NORMSINV(RAND()))&lt;OFFSET($F$6,F$32,0),1,0)</f>
        <v>0</v>
      </c>
      <c r="G224" s="70" t="n">
        <f aca="true">IF((($E$4)*$M224+((1-$E$4^2))^0.5*NORMSINV(RAND()))&lt;OFFSET($F$6,G$32,0),1,0)</f>
        <v>1</v>
      </c>
      <c r="H224" s="70" t="n">
        <f aca="true">IF((($E$4)*$M224+((1-$E$4^2))^0.5*NORMSINV(RAND()))&lt;OFFSET($F$6,H$32,0),1,0)</f>
        <v>1</v>
      </c>
      <c r="I224" s="70" t="n">
        <f aca="true">IF((($E$4)*$M224+((1-$E$4^2))^0.5*NORMSINV(RAND()))&lt;OFFSET($F$6,I$32,0),1,0)</f>
        <v>0</v>
      </c>
      <c r="J224" s="70" t="n">
        <f aca="true">IF((($E$4)*$M224+((1-$E$4^2))^0.5*NORMSINV(RAND()))&lt;OFFSET($F$6,J$32,0),1,0)</f>
        <v>1</v>
      </c>
      <c r="K224" s="70" t="n">
        <f aca="true">IF((($E$4)*$M224+((1-$E$4^2))^0.5*NORMSINV(RAND()))&lt;OFFSET($F$6,K$32,0),1,0)</f>
        <v>1</v>
      </c>
      <c r="L224" s="70" t="n">
        <f aca="true">IF((($E$4)*$M224+((1-$E$4^2))^0.5*NORMSINV(RAND()))&lt;OFFSET($F$6,L$32,0),1,0)</f>
        <v>1</v>
      </c>
      <c r="M224" s="71" t="n">
        <f aca="true">NORMSINV(RAND())</f>
        <v>-1.110974215603</v>
      </c>
      <c r="O224" s="72" t="n">
        <f aca="false">SUM(C224:L224)</f>
        <v>7</v>
      </c>
    </row>
    <row r="225" customFormat="false" ht="15" hidden="false" customHeight="false" outlineLevel="0" collapsed="false">
      <c r="B225" s="69" t="n">
        <v>192</v>
      </c>
      <c r="C225" s="70" t="n">
        <f aca="true">IF((($E$4)*$M225+((1-$E$4^2))^0.5*NORMSINV(RAND()))&lt;OFFSET($F$6,C$32,0),1,0)</f>
        <v>0</v>
      </c>
      <c r="D225" s="70" t="n">
        <f aca="true">IF((($E$4)*$M225+((1-$E$4^2))^0.5*NORMSINV(RAND()))&lt;OFFSET($F$6,D$32,0),1,0)</f>
        <v>0</v>
      </c>
      <c r="E225" s="70" t="n">
        <f aca="true">IF((($E$4)*$M225+((1-$E$4^2))^0.5*NORMSINV(RAND()))&lt;OFFSET($F$6,E$32,0),1,0)</f>
        <v>0</v>
      </c>
      <c r="F225" s="70" t="n">
        <f aca="true">IF((($E$4)*$M225+((1-$E$4^2))^0.5*NORMSINV(RAND()))&lt;OFFSET($F$6,F$32,0),1,0)</f>
        <v>0</v>
      </c>
      <c r="G225" s="70" t="n">
        <f aca="true">IF((($E$4)*$M225+((1-$E$4^2))^0.5*NORMSINV(RAND()))&lt;OFFSET($F$6,G$32,0),1,0)</f>
        <v>0</v>
      </c>
      <c r="H225" s="70" t="n">
        <f aca="true">IF((($E$4)*$M225+((1-$E$4^2))^0.5*NORMSINV(RAND()))&lt;OFFSET($F$6,H$32,0),1,0)</f>
        <v>0</v>
      </c>
      <c r="I225" s="70" t="n">
        <f aca="true">IF((($E$4)*$M225+((1-$E$4^2))^0.5*NORMSINV(RAND()))&lt;OFFSET($F$6,I$32,0),1,0)</f>
        <v>1</v>
      </c>
      <c r="J225" s="70" t="n">
        <f aca="true">IF((($E$4)*$M225+((1-$E$4^2))^0.5*NORMSINV(RAND()))&lt;OFFSET($F$6,J$32,0),1,0)</f>
        <v>0</v>
      </c>
      <c r="K225" s="70" t="n">
        <f aca="true">IF((($E$4)*$M225+((1-$E$4^2))^0.5*NORMSINV(RAND()))&lt;OFFSET($F$6,K$32,0),1,0)</f>
        <v>0</v>
      </c>
      <c r="L225" s="70" t="n">
        <f aca="true">IF((($E$4)*$M225+((1-$E$4^2))^0.5*NORMSINV(RAND()))&lt;OFFSET($F$6,L$32,0),1,0)</f>
        <v>1</v>
      </c>
      <c r="M225" s="71" t="n">
        <f aca="true">NORMSINV(RAND())</f>
        <v>0.232962757649709</v>
      </c>
      <c r="O225" s="72" t="n">
        <f aca="false">SUM(C225:L225)</f>
        <v>2</v>
      </c>
    </row>
    <row r="226" customFormat="false" ht="15" hidden="false" customHeight="false" outlineLevel="0" collapsed="false">
      <c r="B226" s="69" t="n">
        <v>193</v>
      </c>
      <c r="C226" s="70" t="n">
        <f aca="true">IF((($E$4)*$M226+((1-$E$4^2))^0.5*NORMSINV(RAND()))&lt;OFFSET($F$6,C$32,0),1,0)</f>
        <v>0</v>
      </c>
      <c r="D226" s="70" t="n">
        <f aca="true">IF((($E$4)*$M226+((1-$E$4^2))^0.5*NORMSINV(RAND()))&lt;OFFSET($F$6,D$32,0),1,0)</f>
        <v>0</v>
      </c>
      <c r="E226" s="70" t="n">
        <f aca="true">IF((($E$4)*$M226+((1-$E$4^2))^0.5*NORMSINV(RAND()))&lt;OFFSET($F$6,E$32,0),1,0)</f>
        <v>1</v>
      </c>
      <c r="F226" s="70" t="n">
        <f aca="true">IF((($E$4)*$M226+((1-$E$4^2))^0.5*NORMSINV(RAND()))&lt;OFFSET($F$6,F$32,0),1,0)</f>
        <v>0</v>
      </c>
      <c r="G226" s="70" t="n">
        <f aca="true">IF((($E$4)*$M226+((1-$E$4^2))^0.5*NORMSINV(RAND()))&lt;OFFSET($F$6,G$32,0),1,0)</f>
        <v>0</v>
      </c>
      <c r="H226" s="70" t="n">
        <f aca="true">IF((($E$4)*$M226+((1-$E$4^2))^0.5*NORMSINV(RAND()))&lt;OFFSET($F$6,H$32,0),1,0)</f>
        <v>0</v>
      </c>
      <c r="I226" s="70" t="n">
        <f aca="true">IF((($E$4)*$M226+((1-$E$4^2))^0.5*NORMSINV(RAND()))&lt;OFFSET($F$6,I$32,0),1,0)</f>
        <v>0</v>
      </c>
      <c r="J226" s="70" t="n">
        <f aca="true">IF((($E$4)*$M226+((1-$E$4^2))^0.5*NORMSINV(RAND()))&lt;OFFSET($F$6,J$32,0),1,0)</f>
        <v>1</v>
      </c>
      <c r="K226" s="70" t="n">
        <f aca="true">IF((($E$4)*$M226+((1-$E$4^2))^0.5*NORMSINV(RAND()))&lt;OFFSET($F$6,K$32,0),1,0)</f>
        <v>1</v>
      </c>
      <c r="L226" s="70" t="n">
        <f aca="true">IF((($E$4)*$M226+((1-$E$4^2))^0.5*NORMSINV(RAND()))&lt;OFFSET($F$6,L$32,0),1,0)</f>
        <v>1</v>
      </c>
      <c r="M226" s="71" t="n">
        <f aca="true">NORMSINV(RAND())</f>
        <v>-0.258272108857848</v>
      </c>
      <c r="O226" s="72" t="n">
        <f aca="false">SUM(C226:L226)</f>
        <v>4</v>
      </c>
    </row>
    <row r="227" customFormat="false" ht="15" hidden="false" customHeight="false" outlineLevel="0" collapsed="false">
      <c r="B227" s="69" t="n">
        <v>194</v>
      </c>
      <c r="C227" s="70" t="n">
        <f aca="true">IF((($E$4)*$M227+((1-$E$4^2))^0.5*NORMSINV(RAND()))&lt;OFFSET($F$6,C$32,0),1,0)</f>
        <v>0</v>
      </c>
      <c r="D227" s="70" t="n">
        <f aca="true">IF((($E$4)*$M227+((1-$E$4^2))^0.5*NORMSINV(RAND()))&lt;OFFSET($F$6,D$32,0),1,0)</f>
        <v>0</v>
      </c>
      <c r="E227" s="70" t="n">
        <f aca="true">IF((($E$4)*$M227+((1-$E$4^2))^0.5*NORMSINV(RAND()))&lt;OFFSET($F$6,E$32,0),1,0)</f>
        <v>1</v>
      </c>
      <c r="F227" s="70" t="n">
        <f aca="true">IF((($E$4)*$M227+((1-$E$4^2))^0.5*NORMSINV(RAND()))&lt;OFFSET($F$6,F$32,0),1,0)</f>
        <v>1</v>
      </c>
      <c r="G227" s="70" t="n">
        <f aca="true">IF((($E$4)*$M227+((1-$E$4^2))^0.5*NORMSINV(RAND()))&lt;OFFSET($F$6,G$32,0),1,0)</f>
        <v>0</v>
      </c>
      <c r="H227" s="70" t="n">
        <f aca="true">IF((($E$4)*$M227+((1-$E$4^2))^0.5*NORMSINV(RAND()))&lt;OFFSET($F$6,H$32,0),1,0)</f>
        <v>0</v>
      </c>
      <c r="I227" s="70" t="n">
        <f aca="true">IF((($E$4)*$M227+((1-$E$4^2))^0.5*NORMSINV(RAND()))&lt;OFFSET($F$6,I$32,0),1,0)</f>
        <v>0</v>
      </c>
      <c r="J227" s="70" t="n">
        <f aca="true">IF((($E$4)*$M227+((1-$E$4^2))^0.5*NORMSINV(RAND()))&lt;OFFSET($F$6,J$32,0),1,0)</f>
        <v>1</v>
      </c>
      <c r="K227" s="70" t="n">
        <f aca="true">IF((($E$4)*$M227+((1-$E$4^2))^0.5*NORMSINV(RAND()))&lt;OFFSET($F$6,K$32,0),1,0)</f>
        <v>1</v>
      </c>
      <c r="L227" s="70" t="n">
        <f aca="true">IF((($E$4)*$M227+((1-$E$4^2))^0.5*NORMSINV(RAND()))&lt;OFFSET($F$6,L$32,0),1,0)</f>
        <v>0</v>
      </c>
      <c r="M227" s="71" t="n">
        <f aca="true">NORMSINV(RAND())</f>
        <v>-0.749430120991245</v>
      </c>
      <c r="O227" s="72" t="n">
        <f aca="false">SUM(C227:L227)</f>
        <v>4</v>
      </c>
    </row>
    <row r="228" customFormat="false" ht="15" hidden="false" customHeight="false" outlineLevel="0" collapsed="false">
      <c r="B228" s="69" t="n">
        <v>195</v>
      </c>
      <c r="C228" s="70" t="n">
        <f aca="true">IF((($E$4)*$M228+((1-$E$4^2))^0.5*NORMSINV(RAND()))&lt;OFFSET($F$6,C$32,0),1,0)</f>
        <v>1</v>
      </c>
      <c r="D228" s="70" t="n">
        <f aca="true">IF((($E$4)*$M228+((1-$E$4^2))^0.5*NORMSINV(RAND()))&lt;OFFSET($F$6,D$32,0),1,0)</f>
        <v>1</v>
      </c>
      <c r="E228" s="70" t="n">
        <f aca="true">IF((($E$4)*$M228+((1-$E$4^2))^0.5*NORMSINV(RAND()))&lt;OFFSET($F$6,E$32,0),1,0)</f>
        <v>0</v>
      </c>
      <c r="F228" s="70" t="n">
        <f aca="true">IF((($E$4)*$M228+((1-$E$4^2))^0.5*NORMSINV(RAND()))&lt;OFFSET($F$6,F$32,0),1,0)</f>
        <v>0</v>
      </c>
      <c r="G228" s="70" t="n">
        <f aca="true">IF((($E$4)*$M228+((1-$E$4^2))^0.5*NORMSINV(RAND()))&lt;OFFSET($F$6,G$32,0),1,0)</f>
        <v>1</v>
      </c>
      <c r="H228" s="70" t="n">
        <f aca="true">IF((($E$4)*$M228+((1-$E$4^2))^0.5*NORMSINV(RAND()))&lt;OFFSET($F$6,H$32,0),1,0)</f>
        <v>1</v>
      </c>
      <c r="I228" s="70" t="n">
        <f aca="true">IF((($E$4)*$M228+((1-$E$4^2))^0.5*NORMSINV(RAND()))&lt;OFFSET($F$6,I$32,0),1,0)</f>
        <v>0</v>
      </c>
      <c r="J228" s="70" t="n">
        <f aca="true">IF((($E$4)*$M228+((1-$E$4^2))^0.5*NORMSINV(RAND()))&lt;OFFSET($F$6,J$32,0),1,0)</f>
        <v>0</v>
      </c>
      <c r="K228" s="70" t="n">
        <f aca="true">IF((($E$4)*$M228+((1-$E$4^2))^0.5*NORMSINV(RAND()))&lt;OFFSET($F$6,K$32,0),1,0)</f>
        <v>0</v>
      </c>
      <c r="L228" s="70" t="n">
        <f aca="true">IF((($E$4)*$M228+((1-$E$4^2))^0.5*NORMSINV(RAND()))&lt;OFFSET($F$6,L$32,0),1,0)</f>
        <v>0</v>
      </c>
      <c r="M228" s="71" t="n">
        <f aca="true">NORMSINV(RAND())</f>
        <v>0.272133989910224</v>
      </c>
      <c r="O228" s="72" t="n">
        <f aca="false">SUM(C228:L228)</f>
        <v>4</v>
      </c>
    </row>
    <row r="229" customFormat="false" ht="15" hidden="false" customHeight="false" outlineLevel="0" collapsed="false">
      <c r="B229" s="69" t="n">
        <v>196</v>
      </c>
      <c r="C229" s="70" t="n">
        <f aca="true">IF((($E$4)*$M229+((1-$E$4^2))^0.5*NORMSINV(RAND()))&lt;OFFSET($F$6,C$32,0),1,0)</f>
        <v>1</v>
      </c>
      <c r="D229" s="70" t="n">
        <f aca="true">IF((($E$4)*$M229+((1-$E$4^2))^0.5*NORMSINV(RAND()))&lt;OFFSET($F$6,D$32,0),1,0)</f>
        <v>0</v>
      </c>
      <c r="E229" s="70" t="n">
        <f aca="true">IF((($E$4)*$M229+((1-$E$4^2))^0.5*NORMSINV(RAND()))&lt;OFFSET($F$6,E$32,0),1,0)</f>
        <v>0</v>
      </c>
      <c r="F229" s="70" t="n">
        <f aca="true">IF((($E$4)*$M229+((1-$E$4^2))^0.5*NORMSINV(RAND()))&lt;OFFSET($F$6,F$32,0),1,0)</f>
        <v>0</v>
      </c>
      <c r="G229" s="70" t="n">
        <f aca="true">IF((($E$4)*$M229+((1-$E$4^2))^0.5*NORMSINV(RAND()))&lt;OFFSET($F$6,G$32,0),1,0)</f>
        <v>1</v>
      </c>
      <c r="H229" s="70" t="n">
        <f aca="true">IF((($E$4)*$M229+((1-$E$4^2))^0.5*NORMSINV(RAND()))&lt;OFFSET($F$6,H$32,0),1,0)</f>
        <v>0</v>
      </c>
      <c r="I229" s="70" t="n">
        <f aca="true">IF((($E$4)*$M229+((1-$E$4^2))^0.5*NORMSINV(RAND()))&lt;OFFSET($F$6,I$32,0),1,0)</f>
        <v>0</v>
      </c>
      <c r="J229" s="70" t="n">
        <f aca="true">IF((($E$4)*$M229+((1-$E$4^2))^0.5*NORMSINV(RAND()))&lt;OFFSET($F$6,J$32,0),1,0)</f>
        <v>0</v>
      </c>
      <c r="K229" s="70" t="n">
        <f aca="true">IF((($E$4)*$M229+((1-$E$4^2))^0.5*NORMSINV(RAND()))&lt;OFFSET($F$6,K$32,0),1,0)</f>
        <v>1</v>
      </c>
      <c r="L229" s="70" t="n">
        <f aca="true">IF((($E$4)*$M229+((1-$E$4^2))^0.5*NORMSINV(RAND()))&lt;OFFSET($F$6,L$32,0),1,0)</f>
        <v>0</v>
      </c>
      <c r="M229" s="71" t="n">
        <f aca="true">NORMSINV(RAND())</f>
        <v>1.45920869716194</v>
      </c>
      <c r="O229" s="72" t="n">
        <f aca="false">SUM(C229:L229)</f>
        <v>3</v>
      </c>
    </row>
    <row r="230" customFormat="false" ht="15" hidden="false" customHeight="false" outlineLevel="0" collapsed="false">
      <c r="B230" s="69" t="n">
        <v>197</v>
      </c>
      <c r="C230" s="70" t="n">
        <f aca="true">IF((($E$4)*$M230+((1-$E$4^2))^0.5*NORMSINV(RAND()))&lt;OFFSET($F$6,C$32,0),1,0)</f>
        <v>1</v>
      </c>
      <c r="D230" s="70" t="n">
        <f aca="true">IF((($E$4)*$M230+((1-$E$4^2))^0.5*NORMSINV(RAND()))&lt;OFFSET($F$6,D$32,0),1,0)</f>
        <v>0</v>
      </c>
      <c r="E230" s="70" t="n">
        <f aca="true">IF((($E$4)*$M230+((1-$E$4^2))^0.5*NORMSINV(RAND()))&lt;OFFSET($F$6,E$32,0),1,0)</f>
        <v>1</v>
      </c>
      <c r="F230" s="70" t="n">
        <f aca="true">IF((($E$4)*$M230+((1-$E$4^2))^0.5*NORMSINV(RAND()))&lt;OFFSET($F$6,F$32,0),1,0)</f>
        <v>1</v>
      </c>
      <c r="G230" s="70" t="n">
        <f aca="true">IF((($E$4)*$M230+((1-$E$4^2))^0.5*NORMSINV(RAND()))&lt;OFFSET($F$6,G$32,0),1,0)</f>
        <v>1</v>
      </c>
      <c r="H230" s="70" t="n">
        <f aca="true">IF((($E$4)*$M230+((1-$E$4^2))^0.5*NORMSINV(RAND()))&lt;OFFSET($F$6,H$32,0),1,0)</f>
        <v>1</v>
      </c>
      <c r="I230" s="70" t="n">
        <f aca="true">IF((($E$4)*$M230+((1-$E$4^2))^0.5*NORMSINV(RAND()))&lt;OFFSET($F$6,I$32,0),1,0)</f>
        <v>0</v>
      </c>
      <c r="J230" s="70" t="n">
        <f aca="true">IF((($E$4)*$M230+((1-$E$4^2))^0.5*NORMSINV(RAND()))&lt;OFFSET($F$6,J$32,0),1,0)</f>
        <v>1</v>
      </c>
      <c r="K230" s="70" t="n">
        <f aca="true">IF((($E$4)*$M230+((1-$E$4^2))^0.5*NORMSINV(RAND()))&lt;OFFSET($F$6,K$32,0),1,0)</f>
        <v>0</v>
      </c>
      <c r="L230" s="70" t="n">
        <f aca="true">IF((($E$4)*$M230+((1-$E$4^2))^0.5*NORMSINV(RAND()))&lt;OFFSET($F$6,L$32,0),1,0)</f>
        <v>1</v>
      </c>
      <c r="M230" s="71" t="n">
        <f aca="true">NORMSINV(RAND())</f>
        <v>-0.847893377939827</v>
      </c>
      <c r="O230" s="72" t="n">
        <f aca="false">SUM(C230:L230)</f>
        <v>7</v>
      </c>
    </row>
    <row r="231" customFormat="false" ht="15" hidden="false" customHeight="false" outlineLevel="0" collapsed="false">
      <c r="B231" s="69" t="n">
        <v>198</v>
      </c>
      <c r="C231" s="70" t="n">
        <f aca="true">IF((($E$4)*$M231+((1-$E$4^2))^0.5*NORMSINV(RAND()))&lt;OFFSET($F$6,C$32,0),1,0)</f>
        <v>0</v>
      </c>
      <c r="D231" s="70" t="n">
        <f aca="true">IF((($E$4)*$M231+((1-$E$4^2))^0.5*NORMSINV(RAND()))&lt;OFFSET($F$6,D$32,0),1,0)</f>
        <v>0</v>
      </c>
      <c r="E231" s="70" t="n">
        <f aca="true">IF((($E$4)*$M231+((1-$E$4^2))^0.5*NORMSINV(RAND()))&lt;OFFSET($F$6,E$32,0),1,0)</f>
        <v>0</v>
      </c>
      <c r="F231" s="70" t="n">
        <f aca="true">IF((($E$4)*$M231+((1-$E$4^2))^0.5*NORMSINV(RAND()))&lt;OFFSET($F$6,F$32,0),1,0)</f>
        <v>0</v>
      </c>
      <c r="G231" s="70" t="n">
        <f aca="true">IF((($E$4)*$M231+((1-$E$4^2))^0.5*NORMSINV(RAND()))&lt;OFFSET($F$6,G$32,0),1,0)</f>
        <v>1</v>
      </c>
      <c r="H231" s="70" t="n">
        <f aca="true">IF((($E$4)*$M231+((1-$E$4^2))^0.5*NORMSINV(RAND()))&lt;OFFSET($F$6,H$32,0),1,0)</f>
        <v>0</v>
      </c>
      <c r="I231" s="70" t="n">
        <f aca="true">IF((($E$4)*$M231+((1-$E$4^2))^0.5*NORMSINV(RAND()))&lt;OFFSET($F$6,I$32,0),1,0)</f>
        <v>0</v>
      </c>
      <c r="J231" s="70" t="n">
        <f aca="true">IF((($E$4)*$M231+((1-$E$4^2))^0.5*NORMSINV(RAND()))&lt;OFFSET($F$6,J$32,0),1,0)</f>
        <v>1</v>
      </c>
      <c r="K231" s="70" t="n">
        <f aca="true">IF((($E$4)*$M231+((1-$E$4^2))^0.5*NORMSINV(RAND()))&lt;OFFSET($F$6,K$32,0),1,0)</f>
        <v>1</v>
      </c>
      <c r="L231" s="70" t="n">
        <f aca="true">IF((($E$4)*$M231+((1-$E$4^2))^0.5*NORMSINV(RAND()))&lt;OFFSET($F$6,L$32,0),1,0)</f>
        <v>1</v>
      </c>
      <c r="M231" s="71" t="n">
        <f aca="true">NORMSINV(RAND())</f>
        <v>0.785078511395227</v>
      </c>
      <c r="O231" s="72" t="n">
        <f aca="false">SUM(C231:L231)</f>
        <v>4</v>
      </c>
    </row>
    <row r="232" customFormat="false" ht="15" hidden="false" customHeight="false" outlineLevel="0" collapsed="false">
      <c r="B232" s="69" t="n">
        <v>199</v>
      </c>
      <c r="C232" s="70" t="n">
        <f aca="true">IF((($E$4)*$M232+((1-$E$4^2))^0.5*NORMSINV(RAND()))&lt;OFFSET($F$6,C$32,0),1,0)</f>
        <v>0</v>
      </c>
      <c r="D232" s="70" t="n">
        <f aca="true">IF((($E$4)*$M232+((1-$E$4^2))^0.5*NORMSINV(RAND()))&lt;OFFSET($F$6,D$32,0),1,0)</f>
        <v>0</v>
      </c>
      <c r="E232" s="70" t="n">
        <f aca="true">IF((($E$4)*$M232+((1-$E$4^2))^0.5*NORMSINV(RAND()))&lt;OFFSET($F$6,E$32,0),1,0)</f>
        <v>0</v>
      </c>
      <c r="F232" s="70" t="n">
        <f aca="true">IF((($E$4)*$M232+((1-$E$4^2))^0.5*NORMSINV(RAND()))&lt;OFFSET($F$6,F$32,0),1,0)</f>
        <v>1</v>
      </c>
      <c r="G232" s="70" t="n">
        <f aca="true">IF((($E$4)*$M232+((1-$E$4^2))^0.5*NORMSINV(RAND()))&lt;OFFSET($F$6,G$32,0),1,0)</f>
        <v>0</v>
      </c>
      <c r="H232" s="70" t="n">
        <f aca="true">IF((($E$4)*$M232+((1-$E$4^2))^0.5*NORMSINV(RAND()))&lt;OFFSET($F$6,H$32,0),1,0)</f>
        <v>0</v>
      </c>
      <c r="I232" s="70" t="n">
        <f aca="true">IF((($E$4)*$M232+((1-$E$4^2))^0.5*NORMSINV(RAND()))&lt;OFFSET($F$6,I$32,0),1,0)</f>
        <v>0</v>
      </c>
      <c r="J232" s="70" t="n">
        <f aca="true">IF((($E$4)*$M232+((1-$E$4^2))^0.5*NORMSINV(RAND()))&lt;OFFSET($F$6,J$32,0),1,0)</f>
        <v>1</v>
      </c>
      <c r="K232" s="70" t="n">
        <f aca="true">IF((($E$4)*$M232+((1-$E$4^2))^0.5*NORMSINV(RAND()))&lt;OFFSET($F$6,K$32,0),1,0)</f>
        <v>0</v>
      </c>
      <c r="L232" s="70" t="n">
        <f aca="true">IF((($E$4)*$M232+((1-$E$4^2))^0.5*NORMSINV(RAND()))&lt;OFFSET($F$6,L$32,0),1,0)</f>
        <v>1</v>
      </c>
      <c r="M232" s="71" t="n">
        <f aca="true">NORMSINV(RAND())</f>
        <v>0.688208315722098</v>
      </c>
      <c r="O232" s="72" t="n">
        <f aca="false">SUM(C232:L232)</f>
        <v>3</v>
      </c>
    </row>
    <row r="233" customFormat="false" ht="15" hidden="false" customHeight="false" outlineLevel="0" collapsed="false">
      <c r="B233" s="69" t="n">
        <v>200</v>
      </c>
      <c r="C233" s="70" t="n">
        <f aca="true">IF((($E$4)*$M233+((1-$E$4^2))^0.5*NORMSINV(RAND()))&lt;OFFSET($F$6,C$32,0),1,0)</f>
        <v>1</v>
      </c>
      <c r="D233" s="70" t="n">
        <f aca="true">IF((($E$4)*$M233+((1-$E$4^2))^0.5*NORMSINV(RAND()))&lt;OFFSET($F$6,D$32,0),1,0)</f>
        <v>0</v>
      </c>
      <c r="E233" s="70" t="n">
        <f aca="true">IF((($E$4)*$M233+((1-$E$4^2))^0.5*NORMSINV(RAND()))&lt;OFFSET($F$6,E$32,0),1,0)</f>
        <v>1</v>
      </c>
      <c r="F233" s="70" t="n">
        <f aca="true">IF((($E$4)*$M233+((1-$E$4^2))^0.5*NORMSINV(RAND()))&lt;OFFSET($F$6,F$32,0),1,0)</f>
        <v>0</v>
      </c>
      <c r="G233" s="70" t="n">
        <f aca="true">IF((($E$4)*$M233+((1-$E$4^2))^0.5*NORMSINV(RAND()))&lt;OFFSET($F$6,G$32,0),1,0)</f>
        <v>1</v>
      </c>
      <c r="H233" s="70" t="n">
        <f aca="true">IF((($E$4)*$M233+((1-$E$4^2))^0.5*NORMSINV(RAND()))&lt;OFFSET($F$6,H$32,0),1,0)</f>
        <v>1</v>
      </c>
      <c r="I233" s="70" t="n">
        <f aca="true">IF((($E$4)*$M233+((1-$E$4^2))^0.5*NORMSINV(RAND()))&lt;OFFSET($F$6,I$32,0),1,0)</f>
        <v>0</v>
      </c>
      <c r="J233" s="70" t="n">
        <f aca="true">IF((($E$4)*$M233+((1-$E$4^2))^0.5*NORMSINV(RAND()))&lt;OFFSET($F$6,J$32,0),1,0)</f>
        <v>1</v>
      </c>
      <c r="K233" s="70" t="n">
        <f aca="true">IF((($E$4)*$M233+((1-$E$4^2))^0.5*NORMSINV(RAND()))&lt;OFFSET($F$6,K$32,0),1,0)</f>
        <v>1</v>
      </c>
      <c r="L233" s="70" t="n">
        <f aca="true">IF((($E$4)*$M233+((1-$E$4^2))^0.5*NORMSINV(RAND()))&lt;OFFSET($F$6,L$32,0),1,0)</f>
        <v>1</v>
      </c>
      <c r="M233" s="71" t="n">
        <f aca="true">NORMSINV(RAND())</f>
        <v>-1.3652991091004</v>
      </c>
      <c r="O233" s="72" t="n">
        <f aca="false">SUM(C233:L233)</f>
        <v>7</v>
      </c>
    </row>
    <row r="234" customFormat="false" ht="15" hidden="false" customHeight="false" outlineLevel="0" collapsed="false">
      <c r="B234" s="69" t="n">
        <v>201</v>
      </c>
      <c r="C234" s="70" t="n">
        <f aca="true">IF((($E$4)*$M234+((1-$E$4^2))^0.5*NORMSINV(RAND()))&lt;OFFSET($F$6,C$32,0),1,0)</f>
        <v>0</v>
      </c>
      <c r="D234" s="70" t="n">
        <f aca="true">IF((($E$4)*$M234+((1-$E$4^2))^0.5*NORMSINV(RAND()))&lt;OFFSET($F$6,D$32,0),1,0)</f>
        <v>0</v>
      </c>
      <c r="E234" s="70" t="n">
        <f aca="true">IF((($E$4)*$M234+((1-$E$4^2))^0.5*NORMSINV(RAND()))&lt;OFFSET($F$6,E$32,0),1,0)</f>
        <v>0</v>
      </c>
      <c r="F234" s="70" t="n">
        <f aca="true">IF((($E$4)*$M234+((1-$E$4^2))^0.5*NORMSINV(RAND()))&lt;OFFSET($F$6,F$32,0),1,0)</f>
        <v>0</v>
      </c>
      <c r="G234" s="70" t="n">
        <f aca="true">IF((($E$4)*$M234+((1-$E$4^2))^0.5*NORMSINV(RAND()))&lt;OFFSET($F$6,G$32,0),1,0)</f>
        <v>0</v>
      </c>
      <c r="H234" s="70" t="n">
        <f aca="true">IF((($E$4)*$M234+((1-$E$4^2))^0.5*NORMSINV(RAND()))&lt;OFFSET($F$6,H$32,0),1,0)</f>
        <v>1</v>
      </c>
      <c r="I234" s="70" t="n">
        <f aca="true">IF((($E$4)*$M234+((1-$E$4^2))^0.5*NORMSINV(RAND()))&lt;OFFSET($F$6,I$32,0),1,0)</f>
        <v>1</v>
      </c>
      <c r="J234" s="70" t="n">
        <f aca="true">IF((($E$4)*$M234+((1-$E$4^2))^0.5*NORMSINV(RAND()))&lt;OFFSET($F$6,J$32,0),1,0)</f>
        <v>0</v>
      </c>
      <c r="K234" s="70" t="n">
        <f aca="true">IF((($E$4)*$M234+((1-$E$4^2))^0.5*NORMSINV(RAND()))&lt;OFFSET($F$6,K$32,0),1,0)</f>
        <v>1</v>
      </c>
      <c r="L234" s="70" t="n">
        <f aca="true">IF((($E$4)*$M234+((1-$E$4^2))^0.5*NORMSINV(RAND()))&lt;OFFSET($F$6,L$32,0),1,0)</f>
        <v>0</v>
      </c>
      <c r="M234" s="71" t="n">
        <f aca="true">NORMSINV(RAND())</f>
        <v>0.0404246433869324</v>
      </c>
      <c r="O234" s="72" t="n">
        <f aca="false">SUM(C234:L234)</f>
        <v>3</v>
      </c>
    </row>
    <row r="235" customFormat="false" ht="15" hidden="false" customHeight="false" outlineLevel="0" collapsed="false">
      <c r="B235" s="69" t="n">
        <v>202</v>
      </c>
      <c r="C235" s="70" t="n">
        <f aca="true">IF((($E$4)*$M235+((1-$E$4^2))^0.5*NORMSINV(RAND()))&lt;OFFSET($F$6,C$32,0),1,0)</f>
        <v>0</v>
      </c>
      <c r="D235" s="70" t="n">
        <f aca="true">IF((($E$4)*$M235+((1-$E$4^2))^0.5*NORMSINV(RAND()))&lt;OFFSET($F$6,D$32,0),1,0)</f>
        <v>0</v>
      </c>
      <c r="E235" s="70" t="n">
        <f aca="true">IF((($E$4)*$M235+((1-$E$4^2))^0.5*NORMSINV(RAND()))&lt;OFFSET($F$6,E$32,0),1,0)</f>
        <v>0</v>
      </c>
      <c r="F235" s="70" t="n">
        <f aca="true">IF((($E$4)*$M235+((1-$E$4^2))^0.5*NORMSINV(RAND()))&lt;OFFSET($F$6,F$32,0),1,0)</f>
        <v>0</v>
      </c>
      <c r="G235" s="70" t="n">
        <f aca="true">IF((($E$4)*$M235+((1-$E$4^2))^0.5*NORMSINV(RAND()))&lt;OFFSET($F$6,G$32,0),1,0)</f>
        <v>1</v>
      </c>
      <c r="H235" s="70" t="n">
        <f aca="true">IF((($E$4)*$M235+((1-$E$4^2))^0.5*NORMSINV(RAND()))&lt;OFFSET($F$6,H$32,0),1,0)</f>
        <v>0</v>
      </c>
      <c r="I235" s="70" t="n">
        <f aca="true">IF((($E$4)*$M235+((1-$E$4^2))^0.5*NORMSINV(RAND()))&lt;OFFSET($F$6,I$32,0),1,0)</f>
        <v>0</v>
      </c>
      <c r="J235" s="70" t="n">
        <f aca="true">IF((($E$4)*$M235+((1-$E$4^2))^0.5*NORMSINV(RAND()))&lt;OFFSET($F$6,J$32,0),1,0)</f>
        <v>1</v>
      </c>
      <c r="K235" s="70" t="n">
        <f aca="true">IF((($E$4)*$M235+((1-$E$4^2))^0.5*NORMSINV(RAND()))&lt;OFFSET($F$6,K$32,0),1,0)</f>
        <v>1</v>
      </c>
      <c r="L235" s="70" t="n">
        <f aca="true">IF((($E$4)*$M235+((1-$E$4^2))^0.5*NORMSINV(RAND()))&lt;OFFSET($F$6,L$32,0),1,0)</f>
        <v>1</v>
      </c>
      <c r="M235" s="71" t="n">
        <f aca="true">NORMSINV(RAND())</f>
        <v>-0.0110291894636105</v>
      </c>
      <c r="O235" s="72" t="n">
        <f aca="false">SUM(C235:L235)</f>
        <v>4</v>
      </c>
    </row>
    <row r="236" customFormat="false" ht="15" hidden="false" customHeight="false" outlineLevel="0" collapsed="false">
      <c r="B236" s="69" t="n">
        <v>203</v>
      </c>
      <c r="C236" s="70" t="n">
        <f aca="true">IF((($E$4)*$M236+((1-$E$4^2))^0.5*NORMSINV(RAND()))&lt;OFFSET($F$6,C$32,0),1,0)</f>
        <v>1</v>
      </c>
      <c r="D236" s="70" t="n">
        <f aca="true">IF((($E$4)*$M236+((1-$E$4^2))^0.5*NORMSINV(RAND()))&lt;OFFSET($F$6,D$32,0),1,0)</f>
        <v>0</v>
      </c>
      <c r="E236" s="70" t="n">
        <f aca="true">IF((($E$4)*$M236+((1-$E$4^2))^0.5*NORMSINV(RAND()))&lt;OFFSET($F$6,E$32,0),1,0)</f>
        <v>1</v>
      </c>
      <c r="F236" s="70" t="n">
        <f aca="true">IF((($E$4)*$M236+((1-$E$4^2))^0.5*NORMSINV(RAND()))&lt;OFFSET($F$6,F$32,0),1,0)</f>
        <v>1</v>
      </c>
      <c r="G236" s="70" t="n">
        <f aca="true">IF((($E$4)*$M236+((1-$E$4^2))^0.5*NORMSINV(RAND()))&lt;OFFSET($F$6,G$32,0),1,0)</f>
        <v>0</v>
      </c>
      <c r="H236" s="70" t="n">
        <f aca="true">IF((($E$4)*$M236+((1-$E$4^2))^0.5*NORMSINV(RAND()))&lt;OFFSET($F$6,H$32,0),1,0)</f>
        <v>0</v>
      </c>
      <c r="I236" s="70" t="n">
        <f aca="true">IF((($E$4)*$M236+((1-$E$4^2))^0.5*NORMSINV(RAND()))&lt;OFFSET($F$6,I$32,0),1,0)</f>
        <v>0</v>
      </c>
      <c r="J236" s="70" t="n">
        <f aca="true">IF((($E$4)*$M236+((1-$E$4^2))^0.5*NORMSINV(RAND()))&lt;OFFSET($F$6,J$32,0),1,0)</f>
        <v>1</v>
      </c>
      <c r="K236" s="70" t="n">
        <f aca="true">IF((($E$4)*$M236+((1-$E$4^2))^0.5*NORMSINV(RAND()))&lt;OFFSET($F$6,K$32,0),1,0)</f>
        <v>1</v>
      </c>
      <c r="L236" s="70" t="n">
        <f aca="true">IF((($E$4)*$M236+((1-$E$4^2))^0.5*NORMSINV(RAND()))&lt;OFFSET($F$6,L$32,0),1,0)</f>
        <v>1</v>
      </c>
      <c r="M236" s="71" t="n">
        <f aca="true">NORMSINV(RAND())</f>
        <v>0.0271135766148399</v>
      </c>
      <c r="O236" s="72" t="n">
        <f aca="false">SUM(C236:L236)</f>
        <v>6</v>
      </c>
    </row>
    <row r="237" customFormat="false" ht="15" hidden="false" customHeight="false" outlineLevel="0" collapsed="false">
      <c r="B237" s="69" t="n">
        <v>204</v>
      </c>
      <c r="C237" s="70" t="n">
        <f aca="true">IF((($E$4)*$M237+((1-$E$4^2))^0.5*NORMSINV(RAND()))&lt;OFFSET($F$6,C$32,0),1,0)</f>
        <v>1</v>
      </c>
      <c r="D237" s="70" t="n">
        <f aca="true">IF((($E$4)*$M237+((1-$E$4^2))^0.5*NORMSINV(RAND()))&lt;OFFSET($F$6,D$32,0),1,0)</f>
        <v>0</v>
      </c>
      <c r="E237" s="70" t="n">
        <f aca="true">IF((($E$4)*$M237+((1-$E$4^2))^0.5*NORMSINV(RAND()))&lt;OFFSET($F$6,E$32,0),1,0)</f>
        <v>0</v>
      </c>
      <c r="F237" s="70" t="n">
        <f aca="true">IF((($E$4)*$M237+((1-$E$4^2))^0.5*NORMSINV(RAND()))&lt;OFFSET($F$6,F$32,0),1,0)</f>
        <v>1</v>
      </c>
      <c r="G237" s="70" t="n">
        <f aca="true">IF((($E$4)*$M237+((1-$E$4^2))^0.5*NORMSINV(RAND()))&lt;OFFSET($F$6,G$32,0),1,0)</f>
        <v>1</v>
      </c>
      <c r="H237" s="70" t="n">
        <f aca="true">IF((($E$4)*$M237+((1-$E$4^2))^0.5*NORMSINV(RAND()))&lt;OFFSET($F$6,H$32,0),1,0)</f>
        <v>0</v>
      </c>
      <c r="I237" s="70" t="n">
        <f aca="true">IF((($E$4)*$M237+((1-$E$4^2))^0.5*NORMSINV(RAND()))&lt;OFFSET($F$6,I$32,0),1,0)</f>
        <v>0</v>
      </c>
      <c r="J237" s="70" t="n">
        <f aca="true">IF((($E$4)*$M237+((1-$E$4^2))^0.5*NORMSINV(RAND()))&lt;OFFSET($F$6,J$32,0),1,0)</f>
        <v>1</v>
      </c>
      <c r="K237" s="70" t="n">
        <f aca="true">IF((($E$4)*$M237+((1-$E$4^2))^0.5*NORMSINV(RAND()))&lt;OFFSET($F$6,K$32,0),1,0)</f>
        <v>1</v>
      </c>
      <c r="L237" s="70" t="n">
        <f aca="true">IF((($E$4)*$M237+((1-$E$4^2))^0.5*NORMSINV(RAND()))&lt;OFFSET($F$6,L$32,0),1,0)</f>
        <v>0</v>
      </c>
      <c r="M237" s="71" t="n">
        <f aca="true">NORMSINV(RAND())</f>
        <v>0.538080610323352</v>
      </c>
      <c r="O237" s="72" t="n">
        <f aca="false">SUM(C237:L237)</f>
        <v>5</v>
      </c>
    </row>
    <row r="238" customFormat="false" ht="15" hidden="false" customHeight="false" outlineLevel="0" collapsed="false">
      <c r="B238" s="69" t="n">
        <v>205</v>
      </c>
      <c r="C238" s="70" t="n">
        <f aca="true">IF((($E$4)*$M238+((1-$E$4^2))^0.5*NORMSINV(RAND()))&lt;OFFSET($F$6,C$32,0),1,0)</f>
        <v>0</v>
      </c>
      <c r="D238" s="70" t="n">
        <f aca="true">IF((($E$4)*$M238+((1-$E$4^2))^0.5*NORMSINV(RAND()))&lt;OFFSET($F$6,D$32,0),1,0)</f>
        <v>0</v>
      </c>
      <c r="E238" s="70" t="n">
        <f aca="true">IF((($E$4)*$M238+((1-$E$4^2))^0.5*NORMSINV(RAND()))&lt;OFFSET($F$6,E$32,0),1,0)</f>
        <v>1</v>
      </c>
      <c r="F238" s="70" t="n">
        <f aca="true">IF((($E$4)*$M238+((1-$E$4^2))^0.5*NORMSINV(RAND()))&lt;OFFSET($F$6,F$32,0),1,0)</f>
        <v>0</v>
      </c>
      <c r="G238" s="70" t="n">
        <f aca="true">IF((($E$4)*$M238+((1-$E$4^2))^0.5*NORMSINV(RAND()))&lt;OFFSET($F$6,G$32,0),1,0)</f>
        <v>1</v>
      </c>
      <c r="H238" s="70" t="n">
        <f aca="true">IF((($E$4)*$M238+((1-$E$4^2))^0.5*NORMSINV(RAND()))&lt;OFFSET($F$6,H$32,0),1,0)</f>
        <v>1</v>
      </c>
      <c r="I238" s="70" t="n">
        <f aca="true">IF((($E$4)*$M238+((1-$E$4^2))^0.5*NORMSINV(RAND()))&lt;OFFSET($F$6,I$32,0),1,0)</f>
        <v>0</v>
      </c>
      <c r="J238" s="70" t="n">
        <f aca="true">IF((($E$4)*$M238+((1-$E$4^2))^0.5*NORMSINV(RAND()))&lt;OFFSET($F$6,J$32,0),1,0)</f>
        <v>1</v>
      </c>
      <c r="K238" s="70" t="n">
        <f aca="true">IF((($E$4)*$M238+((1-$E$4^2))^0.5*NORMSINV(RAND()))&lt;OFFSET($F$6,K$32,0),1,0)</f>
        <v>0</v>
      </c>
      <c r="L238" s="70" t="n">
        <f aca="true">IF((($E$4)*$M238+((1-$E$4^2))^0.5*NORMSINV(RAND()))&lt;OFFSET($F$6,L$32,0),1,0)</f>
        <v>0</v>
      </c>
      <c r="M238" s="71" t="n">
        <f aca="true">NORMSINV(RAND())</f>
        <v>0.849298192730646</v>
      </c>
      <c r="O238" s="72" t="n">
        <f aca="false">SUM(C238:L238)</f>
        <v>4</v>
      </c>
    </row>
    <row r="239" customFormat="false" ht="15" hidden="false" customHeight="false" outlineLevel="0" collapsed="false">
      <c r="B239" s="69" t="n">
        <v>206</v>
      </c>
      <c r="C239" s="70" t="n">
        <f aca="true">IF((($E$4)*$M239+((1-$E$4^2))^0.5*NORMSINV(RAND()))&lt;OFFSET($F$6,C$32,0),1,0)</f>
        <v>0</v>
      </c>
      <c r="D239" s="70" t="n">
        <f aca="true">IF((($E$4)*$M239+((1-$E$4^2))^0.5*NORMSINV(RAND()))&lt;OFFSET($F$6,D$32,0),1,0)</f>
        <v>1</v>
      </c>
      <c r="E239" s="70" t="n">
        <f aca="true">IF((($E$4)*$M239+((1-$E$4^2))^0.5*NORMSINV(RAND()))&lt;OFFSET($F$6,E$32,0),1,0)</f>
        <v>0</v>
      </c>
      <c r="F239" s="70" t="n">
        <f aca="true">IF((($E$4)*$M239+((1-$E$4^2))^0.5*NORMSINV(RAND()))&lt;OFFSET($F$6,F$32,0),1,0)</f>
        <v>1</v>
      </c>
      <c r="G239" s="70" t="n">
        <f aca="true">IF((($E$4)*$M239+((1-$E$4^2))^0.5*NORMSINV(RAND()))&lt;OFFSET($F$6,G$32,0),1,0)</f>
        <v>0</v>
      </c>
      <c r="H239" s="70" t="n">
        <f aca="true">IF((($E$4)*$M239+((1-$E$4^2))^0.5*NORMSINV(RAND()))&lt;OFFSET($F$6,H$32,0),1,0)</f>
        <v>1</v>
      </c>
      <c r="I239" s="70" t="n">
        <f aca="true">IF((($E$4)*$M239+((1-$E$4^2))^0.5*NORMSINV(RAND()))&lt;OFFSET($F$6,I$32,0),1,0)</f>
        <v>0</v>
      </c>
      <c r="J239" s="70" t="n">
        <f aca="true">IF((($E$4)*$M239+((1-$E$4^2))^0.5*NORMSINV(RAND()))&lt;OFFSET($F$6,J$32,0),1,0)</f>
        <v>0</v>
      </c>
      <c r="K239" s="70" t="n">
        <f aca="true">IF((($E$4)*$M239+((1-$E$4^2))^0.5*NORMSINV(RAND()))&lt;OFFSET($F$6,K$32,0),1,0)</f>
        <v>0</v>
      </c>
      <c r="L239" s="70" t="n">
        <f aca="true">IF((($E$4)*$M239+((1-$E$4^2))^0.5*NORMSINV(RAND()))&lt;OFFSET($F$6,L$32,0),1,0)</f>
        <v>1</v>
      </c>
      <c r="M239" s="71" t="n">
        <f aca="true">NORMSINV(RAND())</f>
        <v>-1.17419306260649</v>
      </c>
      <c r="O239" s="72" t="n">
        <f aca="false">SUM(C239:L239)</f>
        <v>4</v>
      </c>
    </row>
    <row r="240" customFormat="false" ht="15" hidden="false" customHeight="false" outlineLevel="0" collapsed="false">
      <c r="B240" s="69" t="n">
        <v>207</v>
      </c>
      <c r="C240" s="70" t="n">
        <f aca="true">IF((($E$4)*$M240+((1-$E$4^2))^0.5*NORMSINV(RAND()))&lt;OFFSET($F$6,C$32,0),1,0)</f>
        <v>1</v>
      </c>
      <c r="D240" s="70" t="n">
        <f aca="true">IF((($E$4)*$M240+((1-$E$4^2))^0.5*NORMSINV(RAND()))&lt;OFFSET($F$6,D$32,0),1,0)</f>
        <v>1</v>
      </c>
      <c r="E240" s="70" t="n">
        <f aca="true">IF((($E$4)*$M240+((1-$E$4^2))^0.5*NORMSINV(RAND()))&lt;OFFSET($F$6,E$32,0),1,0)</f>
        <v>0</v>
      </c>
      <c r="F240" s="70" t="n">
        <f aca="true">IF((($E$4)*$M240+((1-$E$4^2))^0.5*NORMSINV(RAND()))&lt;OFFSET($F$6,F$32,0),1,0)</f>
        <v>1</v>
      </c>
      <c r="G240" s="70" t="n">
        <f aca="true">IF((($E$4)*$M240+((1-$E$4^2))^0.5*NORMSINV(RAND()))&lt;OFFSET($F$6,G$32,0),1,0)</f>
        <v>0</v>
      </c>
      <c r="H240" s="70" t="n">
        <f aca="true">IF((($E$4)*$M240+((1-$E$4^2))^0.5*NORMSINV(RAND()))&lt;OFFSET($F$6,H$32,0),1,0)</f>
        <v>1</v>
      </c>
      <c r="I240" s="70" t="n">
        <f aca="true">IF((($E$4)*$M240+((1-$E$4^2))^0.5*NORMSINV(RAND()))&lt;OFFSET($F$6,I$32,0),1,0)</f>
        <v>1</v>
      </c>
      <c r="J240" s="70" t="n">
        <f aca="true">IF((($E$4)*$M240+((1-$E$4^2))^0.5*NORMSINV(RAND()))&lt;OFFSET($F$6,J$32,0),1,0)</f>
        <v>1</v>
      </c>
      <c r="K240" s="70" t="n">
        <f aca="true">IF((($E$4)*$M240+((1-$E$4^2))^0.5*NORMSINV(RAND()))&lt;OFFSET($F$6,K$32,0),1,0)</f>
        <v>0</v>
      </c>
      <c r="L240" s="70" t="n">
        <f aca="true">IF((($E$4)*$M240+((1-$E$4^2))^0.5*NORMSINV(RAND()))&lt;OFFSET($F$6,L$32,0),1,0)</f>
        <v>1</v>
      </c>
      <c r="M240" s="71" t="n">
        <f aca="true">NORMSINV(RAND())</f>
        <v>-0.98969824052933</v>
      </c>
      <c r="O240" s="72" t="n">
        <f aca="false">SUM(C240:L240)</f>
        <v>7</v>
      </c>
    </row>
    <row r="241" customFormat="false" ht="15" hidden="false" customHeight="false" outlineLevel="0" collapsed="false">
      <c r="B241" s="69" t="n">
        <v>208</v>
      </c>
      <c r="C241" s="70" t="n">
        <f aca="true">IF((($E$4)*$M241+((1-$E$4^2))^0.5*NORMSINV(RAND()))&lt;OFFSET($F$6,C$32,0),1,0)</f>
        <v>0</v>
      </c>
      <c r="D241" s="70" t="n">
        <f aca="true">IF((($E$4)*$M241+((1-$E$4^2))^0.5*NORMSINV(RAND()))&lt;OFFSET($F$6,D$32,0),1,0)</f>
        <v>0</v>
      </c>
      <c r="E241" s="70" t="n">
        <f aca="true">IF((($E$4)*$M241+((1-$E$4^2))^0.5*NORMSINV(RAND()))&lt;OFFSET($F$6,E$32,0),1,0)</f>
        <v>0</v>
      </c>
      <c r="F241" s="70" t="n">
        <f aca="true">IF((($E$4)*$M241+((1-$E$4^2))^0.5*NORMSINV(RAND()))&lt;OFFSET($F$6,F$32,0),1,0)</f>
        <v>1</v>
      </c>
      <c r="G241" s="70" t="n">
        <f aca="true">IF((($E$4)*$M241+((1-$E$4^2))^0.5*NORMSINV(RAND()))&lt;OFFSET($F$6,G$32,0),1,0)</f>
        <v>0</v>
      </c>
      <c r="H241" s="70" t="n">
        <f aca="true">IF((($E$4)*$M241+((1-$E$4^2))^0.5*NORMSINV(RAND()))&lt;OFFSET($F$6,H$32,0),1,0)</f>
        <v>0</v>
      </c>
      <c r="I241" s="70" t="n">
        <f aca="true">IF((($E$4)*$M241+((1-$E$4^2))^0.5*NORMSINV(RAND()))&lt;OFFSET($F$6,I$32,0),1,0)</f>
        <v>1</v>
      </c>
      <c r="J241" s="70" t="n">
        <f aca="true">IF((($E$4)*$M241+((1-$E$4^2))^0.5*NORMSINV(RAND()))&lt;OFFSET($F$6,J$32,0),1,0)</f>
        <v>0</v>
      </c>
      <c r="K241" s="70" t="n">
        <f aca="true">IF((($E$4)*$M241+((1-$E$4^2))^0.5*NORMSINV(RAND()))&lt;OFFSET($F$6,K$32,0),1,0)</f>
        <v>1</v>
      </c>
      <c r="L241" s="70" t="n">
        <f aca="true">IF((($E$4)*$M241+((1-$E$4^2))^0.5*NORMSINV(RAND()))&lt;OFFSET($F$6,L$32,0),1,0)</f>
        <v>0</v>
      </c>
      <c r="M241" s="71" t="n">
        <f aca="true">NORMSINV(RAND())</f>
        <v>-0.37814536270049</v>
      </c>
      <c r="O241" s="72" t="n">
        <f aca="false">SUM(C241:L241)</f>
        <v>3</v>
      </c>
    </row>
    <row r="242" customFormat="false" ht="15" hidden="false" customHeight="false" outlineLevel="0" collapsed="false">
      <c r="B242" s="69" t="n">
        <v>209</v>
      </c>
      <c r="C242" s="70" t="n">
        <f aca="true">IF((($E$4)*$M242+((1-$E$4^2))^0.5*NORMSINV(RAND()))&lt;OFFSET($F$6,C$32,0),1,0)</f>
        <v>0</v>
      </c>
      <c r="D242" s="70" t="n">
        <f aca="true">IF((($E$4)*$M242+((1-$E$4^2))^0.5*NORMSINV(RAND()))&lt;OFFSET($F$6,D$32,0),1,0)</f>
        <v>1</v>
      </c>
      <c r="E242" s="70" t="n">
        <f aca="true">IF((($E$4)*$M242+((1-$E$4^2))^0.5*NORMSINV(RAND()))&lt;OFFSET($F$6,E$32,0),1,0)</f>
        <v>1</v>
      </c>
      <c r="F242" s="70" t="n">
        <f aca="true">IF((($E$4)*$M242+((1-$E$4^2))^0.5*NORMSINV(RAND()))&lt;OFFSET($F$6,F$32,0),1,0)</f>
        <v>1</v>
      </c>
      <c r="G242" s="70" t="n">
        <f aca="true">IF((($E$4)*$M242+((1-$E$4^2))^0.5*NORMSINV(RAND()))&lt;OFFSET($F$6,G$32,0),1,0)</f>
        <v>0</v>
      </c>
      <c r="H242" s="70" t="n">
        <f aca="true">IF((($E$4)*$M242+((1-$E$4^2))^0.5*NORMSINV(RAND()))&lt;OFFSET($F$6,H$32,0),1,0)</f>
        <v>0</v>
      </c>
      <c r="I242" s="70" t="n">
        <f aca="true">IF((($E$4)*$M242+((1-$E$4^2))^0.5*NORMSINV(RAND()))&lt;OFFSET($F$6,I$32,0),1,0)</f>
        <v>1</v>
      </c>
      <c r="J242" s="70" t="n">
        <f aca="true">IF((($E$4)*$M242+((1-$E$4^2))^0.5*NORMSINV(RAND()))&lt;OFFSET($F$6,J$32,0),1,0)</f>
        <v>1</v>
      </c>
      <c r="K242" s="70" t="n">
        <f aca="true">IF((($E$4)*$M242+((1-$E$4^2))^0.5*NORMSINV(RAND()))&lt;OFFSET($F$6,K$32,0),1,0)</f>
        <v>1</v>
      </c>
      <c r="L242" s="70" t="n">
        <f aca="true">IF((($E$4)*$M242+((1-$E$4^2))^0.5*NORMSINV(RAND()))&lt;OFFSET($F$6,L$32,0),1,0)</f>
        <v>0</v>
      </c>
      <c r="M242" s="71" t="n">
        <f aca="true">NORMSINV(RAND())</f>
        <v>-1.01453934607888</v>
      </c>
      <c r="O242" s="72" t="n">
        <f aca="false">SUM(C242:L242)</f>
        <v>6</v>
      </c>
    </row>
    <row r="243" customFormat="false" ht="15" hidden="false" customHeight="false" outlineLevel="0" collapsed="false">
      <c r="B243" s="69" t="n">
        <v>210</v>
      </c>
      <c r="C243" s="70" t="n">
        <f aca="true">IF((($E$4)*$M243+((1-$E$4^2))^0.5*NORMSINV(RAND()))&lt;OFFSET($F$6,C$32,0),1,0)</f>
        <v>0</v>
      </c>
      <c r="D243" s="70" t="n">
        <f aca="true">IF((($E$4)*$M243+((1-$E$4^2))^0.5*NORMSINV(RAND()))&lt;OFFSET($F$6,D$32,0),1,0)</f>
        <v>0</v>
      </c>
      <c r="E243" s="70" t="n">
        <f aca="true">IF((($E$4)*$M243+((1-$E$4^2))^0.5*NORMSINV(RAND()))&lt;OFFSET($F$6,E$32,0),1,0)</f>
        <v>1</v>
      </c>
      <c r="F243" s="70" t="n">
        <f aca="true">IF((($E$4)*$M243+((1-$E$4^2))^0.5*NORMSINV(RAND()))&lt;OFFSET($F$6,F$32,0),1,0)</f>
        <v>1</v>
      </c>
      <c r="G243" s="70" t="n">
        <f aca="true">IF((($E$4)*$M243+((1-$E$4^2))^0.5*NORMSINV(RAND()))&lt;OFFSET($F$6,G$32,0),1,0)</f>
        <v>1</v>
      </c>
      <c r="H243" s="70" t="n">
        <f aca="true">IF((($E$4)*$M243+((1-$E$4^2))^0.5*NORMSINV(RAND()))&lt;OFFSET($F$6,H$32,0),1,0)</f>
        <v>1</v>
      </c>
      <c r="I243" s="70" t="n">
        <f aca="true">IF((($E$4)*$M243+((1-$E$4^2))^0.5*NORMSINV(RAND()))&lt;OFFSET($F$6,I$32,0),1,0)</f>
        <v>0</v>
      </c>
      <c r="J243" s="70" t="n">
        <f aca="true">IF((($E$4)*$M243+((1-$E$4^2))^0.5*NORMSINV(RAND()))&lt;OFFSET($F$6,J$32,0),1,0)</f>
        <v>0</v>
      </c>
      <c r="K243" s="70" t="n">
        <f aca="true">IF((($E$4)*$M243+((1-$E$4^2))^0.5*NORMSINV(RAND()))&lt;OFFSET($F$6,K$32,0),1,0)</f>
        <v>0</v>
      </c>
      <c r="L243" s="70" t="n">
        <f aca="true">IF((($E$4)*$M243+((1-$E$4^2))^0.5*NORMSINV(RAND()))&lt;OFFSET($F$6,L$32,0),1,0)</f>
        <v>0</v>
      </c>
      <c r="M243" s="71" t="n">
        <f aca="true">NORMSINV(RAND())</f>
        <v>-0.858070414200961</v>
      </c>
      <c r="O243" s="72" t="n">
        <f aca="false">SUM(C243:L243)</f>
        <v>4</v>
      </c>
    </row>
    <row r="244" customFormat="false" ht="15" hidden="false" customHeight="false" outlineLevel="0" collapsed="false">
      <c r="B244" s="69" t="n">
        <v>211</v>
      </c>
      <c r="C244" s="70" t="n">
        <f aca="true">IF((($E$4)*$M244+((1-$E$4^2))^0.5*NORMSINV(RAND()))&lt;OFFSET($F$6,C$32,0),1,0)</f>
        <v>0</v>
      </c>
      <c r="D244" s="70" t="n">
        <f aca="true">IF((($E$4)*$M244+((1-$E$4^2))^0.5*NORMSINV(RAND()))&lt;OFFSET($F$6,D$32,0),1,0)</f>
        <v>0</v>
      </c>
      <c r="E244" s="70" t="n">
        <f aca="true">IF((($E$4)*$M244+((1-$E$4^2))^0.5*NORMSINV(RAND()))&lt;OFFSET($F$6,E$32,0),1,0)</f>
        <v>1</v>
      </c>
      <c r="F244" s="70" t="n">
        <f aca="true">IF((($E$4)*$M244+((1-$E$4^2))^0.5*NORMSINV(RAND()))&lt;OFFSET($F$6,F$32,0),1,0)</f>
        <v>1</v>
      </c>
      <c r="G244" s="70" t="n">
        <f aca="true">IF((($E$4)*$M244+((1-$E$4^2))^0.5*NORMSINV(RAND()))&lt;OFFSET($F$6,G$32,0),1,0)</f>
        <v>1</v>
      </c>
      <c r="H244" s="70" t="n">
        <f aca="true">IF((($E$4)*$M244+((1-$E$4^2))^0.5*NORMSINV(RAND()))&lt;OFFSET($F$6,H$32,0),1,0)</f>
        <v>0</v>
      </c>
      <c r="I244" s="70" t="n">
        <f aca="true">IF((($E$4)*$M244+((1-$E$4^2))^0.5*NORMSINV(RAND()))&lt;OFFSET($F$6,I$32,0),1,0)</f>
        <v>1</v>
      </c>
      <c r="J244" s="70" t="n">
        <f aca="true">IF((($E$4)*$M244+((1-$E$4^2))^0.5*NORMSINV(RAND()))&lt;OFFSET($F$6,J$32,0),1,0)</f>
        <v>1</v>
      </c>
      <c r="K244" s="70" t="n">
        <f aca="true">IF((($E$4)*$M244+((1-$E$4^2))^0.5*NORMSINV(RAND()))&lt;OFFSET($F$6,K$32,0),1,0)</f>
        <v>0</v>
      </c>
      <c r="L244" s="70" t="n">
        <f aca="true">IF((($E$4)*$M244+((1-$E$4^2))^0.5*NORMSINV(RAND()))&lt;OFFSET($F$6,L$32,0),1,0)</f>
        <v>0</v>
      </c>
      <c r="M244" s="71" t="n">
        <f aca="true">NORMSINV(RAND())</f>
        <v>1.54981932553576</v>
      </c>
      <c r="O244" s="72" t="n">
        <f aca="false">SUM(C244:L244)</f>
        <v>5</v>
      </c>
    </row>
    <row r="245" customFormat="false" ht="15" hidden="false" customHeight="false" outlineLevel="0" collapsed="false">
      <c r="B245" s="69" t="n">
        <v>212</v>
      </c>
      <c r="C245" s="70" t="n">
        <f aca="true">IF((($E$4)*$M245+((1-$E$4^2))^0.5*NORMSINV(RAND()))&lt;OFFSET($F$6,C$32,0),1,0)</f>
        <v>1</v>
      </c>
      <c r="D245" s="70" t="n">
        <f aca="true">IF((($E$4)*$M245+((1-$E$4^2))^0.5*NORMSINV(RAND()))&lt;OFFSET($F$6,D$32,0),1,0)</f>
        <v>0</v>
      </c>
      <c r="E245" s="70" t="n">
        <f aca="true">IF((($E$4)*$M245+((1-$E$4^2))^0.5*NORMSINV(RAND()))&lt;OFFSET($F$6,E$32,0),1,0)</f>
        <v>1</v>
      </c>
      <c r="F245" s="70" t="n">
        <f aca="true">IF((($E$4)*$M245+((1-$E$4^2))^0.5*NORMSINV(RAND()))&lt;OFFSET($F$6,F$32,0),1,0)</f>
        <v>0</v>
      </c>
      <c r="G245" s="70" t="n">
        <f aca="true">IF((($E$4)*$M245+((1-$E$4^2))^0.5*NORMSINV(RAND()))&lt;OFFSET($F$6,G$32,0),1,0)</f>
        <v>1</v>
      </c>
      <c r="H245" s="70" t="n">
        <f aca="true">IF((($E$4)*$M245+((1-$E$4^2))^0.5*NORMSINV(RAND()))&lt;OFFSET($F$6,H$32,0),1,0)</f>
        <v>0</v>
      </c>
      <c r="I245" s="70" t="n">
        <f aca="true">IF((($E$4)*$M245+((1-$E$4^2))^0.5*NORMSINV(RAND()))&lt;OFFSET($F$6,I$32,0),1,0)</f>
        <v>0</v>
      </c>
      <c r="J245" s="70" t="n">
        <f aca="true">IF((($E$4)*$M245+((1-$E$4^2))^0.5*NORMSINV(RAND()))&lt;OFFSET($F$6,J$32,0),1,0)</f>
        <v>1</v>
      </c>
      <c r="K245" s="70" t="n">
        <f aca="true">IF((($E$4)*$M245+((1-$E$4^2))^0.5*NORMSINV(RAND()))&lt;OFFSET($F$6,K$32,0),1,0)</f>
        <v>0</v>
      </c>
      <c r="L245" s="70" t="n">
        <f aca="true">IF((($E$4)*$M245+((1-$E$4^2))^0.5*NORMSINV(RAND()))&lt;OFFSET($F$6,L$32,0),1,0)</f>
        <v>0</v>
      </c>
      <c r="M245" s="71" t="n">
        <f aca="true">NORMSINV(RAND())</f>
        <v>1.20386667703819</v>
      </c>
      <c r="O245" s="72" t="n">
        <f aca="false">SUM(C245:L245)</f>
        <v>4</v>
      </c>
    </row>
    <row r="246" customFormat="false" ht="15" hidden="false" customHeight="false" outlineLevel="0" collapsed="false">
      <c r="B246" s="69" t="n">
        <v>213</v>
      </c>
      <c r="C246" s="70" t="n">
        <f aca="true">IF((($E$4)*$M246+((1-$E$4^2))^0.5*NORMSINV(RAND()))&lt;OFFSET($F$6,C$32,0),1,0)</f>
        <v>1</v>
      </c>
      <c r="D246" s="70" t="n">
        <f aca="true">IF((($E$4)*$M246+((1-$E$4^2))^0.5*NORMSINV(RAND()))&lt;OFFSET($F$6,D$32,0),1,0)</f>
        <v>0</v>
      </c>
      <c r="E246" s="70" t="n">
        <f aca="true">IF((($E$4)*$M246+((1-$E$4^2))^0.5*NORMSINV(RAND()))&lt;OFFSET($F$6,E$32,0),1,0)</f>
        <v>0</v>
      </c>
      <c r="F246" s="70" t="n">
        <f aca="true">IF((($E$4)*$M246+((1-$E$4^2))^0.5*NORMSINV(RAND()))&lt;OFFSET($F$6,F$32,0),1,0)</f>
        <v>0</v>
      </c>
      <c r="G246" s="70" t="n">
        <f aca="true">IF((($E$4)*$M246+((1-$E$4^2))^0.5*NORMSINV(RAND()))&lt;OFFSET($F$6,G$32,0),1,0)</f>
        <v>1</v>
      </c>
      <c r="H246" s="70" t="n">
        <f aca="true">IF((($E$4)*$M246+((1-$E$4^2))^0.5*NORMSINV(RAND()))&lt;OFFSET($F$6,H$32,0),1,0)</f>
        <v>1</v>
      </c>
      <c r="I246" s="70" t="n">
        <f aca="true">IF((($E$4)*$M246+((1-$E$4^2))^0.5*NORMSINV(RAND()))&lt;OFFSET($F$6,I$32,0),1,0)</f>
        <v>1</v>
      </c>
      <c r="J246" s="70" t="n">
        <f aca="true">IF((($E$4)*$M246+((1-$E$4^2))^0.5*NORMSINV(RAND()))&lt;OFFSET($F$6,J$32,0),1,0)</f>
        <v>1</v>
      </c>
      <c r="K246" s="70" t="n">
        <f aca="true">IF((($E$4)*$M246+((1-$E$4^2))^0.5*NORMSINV(RAND()))&lt;OFFSET($F$6,K$32,0),1,0)</f>
        <v>0</v>
      </c>
      <c r="L246" s="70" t="n">
        <f aca="true">IF((($E$4)*$M246+((1-$E$4^2))^0.5*NORMSINV(RAND()))&lt;OFFSET($F$6,L$32,0),1,0)</f>
        <v>0</v>
      </c>
      <c r="M246" s="71" t="n">
        <f aca="true">NORMSINV(RAND())</f>
        <v>-0.741730039882255</v>
      </c>
      <c r="O246" s="72" t="n">
        <f aca="false">SUM(C246:L246)</f>
        <v>5</v>
      </c>
    </row>
    <row r="247" customFormat="false" ht="15" hidden="false" customHeight="false" outlineLevel="0" collapsed="false">
      <c r="B247" s="69" t="n">
        <v>214</v>
      </c>
      <c r="C247" s="70" t="n">
        <f aca="true">IF((($E$4)*$M247+((1-$E$4^2))^0.5*NORMSINV(RAND()))&lt;OFFSET($F$6,C$32,0),1,0)</f>
        <v>0</v>
      </c>
      <c r="D247" s="70" t="n">
        <f aca="true">IF((($E$4)*$M247+((1-$E$4^2))^0.5*NORMSINV(RAND()))&lt;OFFSET($F$6,D$32,0),1,0)</f>
        <v>0</v>
      </c>
      <c r="E247" s="70" t="n">
        <f aca="true">IF((($E$4)*$M247+((1-$E$4^2))^0.5*NORMSINV(RAND()))&lt;OFFSET($F$6,E$32,0),1,0)</f>
        <v>1</v>
      </c>
      <c r="F247" s="70" t="n">
        <f aca="true">IF((($E$4)*$M247+((1-$E$4^2))^0.5*NORMSINV(RAND()))&lt;OFFSET($F$6,F$32,0),1,0)</f>
        <v>1</v>
      </c>
      <c r="G247" s="70" t="n">
        <f aca="true">IF((($E$4)*$M247+((1-$E$4^2))^0.5*NORMSINV(RAND()))&lt;OFFSET($F$6,G$32,0),1,0)</f>
        <v>1</v>
      </c>
      <c r="H247" s="70" t="n">
        <f aca="true">IF((($E$4)*$M247+((1-$E$4^2))^0.5*NORMSINV(RAND()))&lt;OFFSET($F$6,H$32,0),1,0)</f>
        <v>0</v>
      </c>
      <c r="I247" s="70" t="n">
        <f aca="true">IF((($E$4)*$M247+((1-$E$4^2))^0.5*NORMSINV(RAND()))&lt;OFFSET($F$6,I$32,0),1,0)</f>
        <v>0</v>
      </c>
      <c r="J247" s="70" t="n">
        <f aca="true">IF((($E$4)*$M247+((1-$E$4^2))^0.5*NORMSINV(RAND()))&lt;OFFSET($F$6,J$32,0),1,0)</f>
        <v>0</v>
      </c>
      <c r="K247" s="70" t="n">
        <f aca="true">IF((($E$4)*$M247+((1-$E$4^2))^0.5*NORMSINV(RAND()))&lt;OFFSET($F$6,K$32,0),1,0)</f>
        <v>1</v>
      </c>
      <c r="L247" s="70" t="n">
        <f aca="true">IF((($E$4)*$M247+((1-$E$4^2))^0.5*NORMSINV(RAND()))&lt;OFFSET($F$6,L$32,0),1,0)</f>
        <v>1</v>
      </c>
      <c r="M247" s="71" t="n">
        <f aca="true">NORMSINV(RAND())</f>
        <v>2.5443487374505</v>
      </c>
      <c r="O247" s="72" t="n">
        <f aca="false">SUM(C247:L247)</f>
        <v>5</v>
      </c>
    </row>
    <row r="248" customFormat="false" ht="15" hidden="false" customHeight="false" outlineLevel="0" collapsed="false">
      <c r="B248" s="69" t="n">
        <v>215</v>
      </c>
      <c r="C248" s="70" t="n">
        <f aca="true">IF((($E$4)*$M248+((1-$E$4^2))^0.5*NORMSINV(RAND()))&lt;OFFSET($F$6,C$32,0),1,0)</f>
        <v>1</v>
      </c>
      <c r="D248" s="70" t="n">
        <f aca="true">IF((($E$4)*$M248+((1-$E$4^2))^0.5*NORMSINV(RAND()))&lt;OFFSET($F$6,D$32,0),1,0)</f>
        <v>0</v>
      </c>
      <c r="E248" s="70" t="n">
        <f aca="true">IF((($E$4)*$M248+((1-$E$4^2))^0.5*NORMSINV(RAND()))&lt;OFFSET($F$6,E$32,0),1,0)</f>
        <v>0</v>
      </c>
      <c r="F248" s="70" t="n">
        <f aca="true">IF((($E$4)*$M248+((1-$E$4^2))^0.5*NORMSINV(RAND()))&lt;OFFSET($F$6,F$32,0),1,0)</f>
        <v>0</v>
      </c>
      <c r="G248" s="70" t="n">
        <f aca="true">IF((($E$4)*$M248+((1-$E$4^2))^0.5*NORMSINV(RAND()))&lt;OFFSET($F$6,G$32,0),1,0)</f>
        <v>1</v>
      </c>
      <c r="H248" s="70" t="n">
        <f aca="true">IF((($E$4)*$M248+((1-$E$4^2))^0.5*NORMSINV(RAND()))&lt;OFFSET($F$6,H$32,0),1,0)</f>
        <v>0</v>
      </c>
      <c r="I248" s="70" t="n">
        <f aca="true">IF((($E$4)*$M248+((1-$E$4^2))^0.5*NORMSINV(RAND()))&lt;OFFSET($F$6,I$32,0),1,0)</f>
        <v>0</v>
      </c>
      <c r="J248" s="70" t="n">
        <f aca="true">IF((($E$4)*$M248+((1-$E$4^2))^0.5*NORMSINV(RAND()))&lt;OFFSET($F$6,J$32,0),1,0)</f>
        <v>0</v>
      </c>
      <c r="K248" s="70" t="n">
        <f aca="true">IF((($E$4)*$M248+((1-$E$4^2))^0.5*NORMSINV(RAND()))&lt;OFFSET($F$6,K$32,0),1,0)</f>
        <v>0</v>
      </c>
      <c r="L248" s="70" t="n">
        <f aca="true">IF((($E$4)*$M248+((1-$E$4^2))^0.5*NORMSINV(RAND()))&lt;OFFSET($F$6,L$32,0),1,0)</f>
        <v>1</v>
      </c>
      <c r="M248" s="71" t="n">
        <f aca="true">NORMSINV(RAND())</f>
        <v>0.553657424346028</v>
      </c>
      <c r="O248" s="72" t="n">
        <f aca="false">SUM(C248:L248)</f>
        <v>3</v>
      </c>
    </row>
    <row r="249" customFormat="false" ht="15" hidden="false" customHeight="false" outlineLevel="0" collapsed="false">
      <c r="B249" s="69" t="n">
        <v>216</v>
      </c>
      <c r="C249" s="70" t="n">
        <f aca="true">IF((($E$4)*$M249+((1-$E$4^2))^0.5*NORMSINV(RAND()))&lt;OFFSET($F$6,C$32,0),1,0)</f>
        <v>0</v>
      </c>
      <c r="D249" s="70" t="n">
        <f aca="true">IF((($E$4)*$M249+((1-$E$4^2))^0.5*NORMSINV(RAND()))&lt;OFFSET($F$6,D$32,0),1,0)</f>
        <v>1</v>
      </c>
      <c r="E249" s="70" t="n">
        <f aca="true">IF((($E$4)*$M249+((1-$E$4^2))^0.5*NORMSINV(RAND()))&lt;OFFSET($F$6,E$32,0),1,0)</f>
        <v>0</v>
      </c>
      <c r="F249" s="70" t="n">
        <f aca="true">IF((($E$4)*$M249+((1-$E$4^2))^0.5*NORMSINV(RAND()))&lt;OFFSET($F$6,F$32,0),1,0)</f>
        <v>0</v>
      </c>
      <c r="G249" s="70" t="n">
        <f aca="true">IF((($E$4)*$M249+((1-$E$4^2))^0.5*NORMSINV(RAND()))&lt;OFFSET($F$6,G$32,0),1,0)</f>
        <v>1</v>
      </c>
      <c r="H249" s="70" t="n">
        <f aca="true">IF((($E$4)*$M249+((1-$E$4^2))^0.5*NORMSINV(RAND()))&lt;OFFSET($F$6,H$32,0),1,0)</f>
        <v>0</v>
      </c>
      <c r="I249" s="70" t="n">
        <f aca="true">IF((($E$4)*$M249+((1-$E$4^2))^0.5*NORMSINV(RAND()))&lt;OFFSET($F$6,I$32,0),1,0)</f>
        <v>0</v>
      </c>
      <c r="J249" s="70" t="n">
        <f aca="true">IF((($E$4)*$M249+((1-$E$4^2))^0.5*NORMSINV(RAND()))&lt;OFFSET($F$6,J$32,0),1,0)</f>
        <v>0</v>
      </c>
      <c r="K249" s="70" t="n">
        <f aca="true">IF((($E$4)*$M249+((1-$E$4^2))^0.5*NORMSINV(RAND()))&lt;OFFSET($F$6,K$32,0),1,0)</f>
        <v>0</v>
      </c>
      <c r="L249" s="70" t="n">
        <f aca="true">IF((($E$4)*$M249+((1-$E$4^2))^0.5*NORMSINV(RAND()))&lt;OFFSET($F$6,L$32,0),1,0)</f>
        <v>1</v>
      </c>
      <c r="M249" s="71" t="n">
        <f aca="true">NORMSINV(RAND())</f>
        <v>-0.238349469853318</v>
      </c>
      <c r="O249" s="72" t="n">
        <f aca="false">SUM(C249:L249)</f>
        <v>3</v>
      </c>
    </row>
    <row r="250" customFormat="false" ht="15" hidden="false" customHeight="false" outlineLevel="0" collapsed="false">
      <c r="B250" s="69" t="n">
        <v>217</v>
      </c>
      <c r="C250" s="70" t="n">
        <f aca="true">IF((($E$4)*$M250+((1-$E$4^2))^0.5*NORMSINV(RAND()))&lt;OFFSET($F$6,C$32,0),1,0)</f>
        <v>1</v>
      </c>
      <c r="D250" s="70" t="n">
        <f aca="true">IF((($E$4)*$M250+((1-$E$4^2))^0.5*NORMSINV(RAND()))&lt;OFFSET($F$6,D$32,0),1,0)</f>
        <v>0</v>
      </c>
      <c r="E250" s="70" t="n">
        <f aca="true">IF((($E$4)*$M250+((1-$E$4^2))^0.5*NORMSINV(RAND()))&lt;OFFSET($F$6,E$32,0),1,0)</f>
        <v>1</v>
      </c>
      <c r="F250" s="70" t="n">
        <f aca="true">IF((($E$4)*$M250+((1-$E$4^2))^0.5*NORMSINV(RAND()))&lt;OFFSET($F$6,F$32,0),1,0)</f>
        <v>0</v>
      </c>
      <c r="G250" s="70" t="n">
        <f aca="true">IF((($E$4)*$M250+((1-$E$4^2))^0.5*NORMSINV(RAND()))&lt;OFFSET($F$6,G$32,0),1,0)</f>
        <v>0</v>
      </c>
      <c r="H250" s="70" t="n">
        <f aca="true">IF((($E$4)*$M250+((1-$E$4^2))^0.5*NORMSINV(RAND()))&lt;OFFSET($F$6,H$32,0),1,0)</f>
        <v>0</v>
      </c>
      <c r="I250" s="70" t="n">
        <f aca="true">IF((($E$4)*$M250+((1-$E$4^2))^0.5*NORMSINV(RAND()))&lt;OFFSET($F$6,I$32,0),1,0)</f>
        <v>1</v>
      </c>
      <c r="J250" s="70" t="n">
        <f aca="true">IF((($E$4)*$M250+((1-$E$4^2))^0.5*NORMSINV(RAND()))&lt;OFFSET($F$6,J$32,0),1,0)</f>
        <v>1</v>
      </c>
      <c r="K250" s="70" t="n">
        <f aca="true">IF((($E$4)*$M250+((1-$E$4^2))^0.5*NORMSINV(RAND()))&lt;OFFSET($F$6,K$32,0),1,0)</f>
        <v>0</v>
      </c>
      <c r="L250" s="70" t="n">
        <f aca="true">IF((($E$4)*$M250+((1-$E$4^2))^0.5*NORMSINV(RAND()))&lt;OFFSET($F$6,L$32,0),1,0)</f>
        <v>0</v>
      </c>
      <c r="M250" s="71" t="n">
        <f aca="true">NORMSINV(RAND())</f>
        <v>-1.94549788983072</v>
      </c>
      <c r="O250" s="72" t="n">
        <f aca="false">SUM(C250:L250)</f>
        <v>4</v>
      </c>
    </row>
    <row r="251" customFormat="false" ht="15" hidden="false" customHeight="false" outlineLevel="0" collapsed="false">
      <c r="B251" s="69" t="n">
        <v>218</v>
      </c>
      <c r="C251" s="70" t="n">
        <f aca="true">IF((($E$4)*$M251+((1-$E$4^2))^0.5*NORMSINV(RAND()))&lt;OFFSET($F$6,C$32,0),1,0)</f>
        <v>1</v>
      </c>
      <c r="D251" s="70" t="n">
        <f aca="true">IF((($E$4)*$M251+((1-$E$4^2))^0.5*NORMSINV(RAND()))&lt;OFFSET($F$6,D$32,0),1,0)</f>
        <v>1</v>
      </c>
      <c r="E251" s="70" t="n">
        <f aca="true">IF((($E$4)*$M251+((1-$E$4^2))^0.5*NORMSINV(RAND()))&lt;OFFSET($F$6,E$32,0),1,0)</f>
        <v>0</v>
      </c>
      <c r="F251" s="70" t="n">
        <f aca="true">IF((($E$4)*$M251+((1-$E$4^2))^0.5*NORMSINV(RAND()))&lt;OFFSET($F$6,F$32,0),1,0)</f>
        <v>0</v>
      </c>
      <c r="G251" s="70" t="n">
        <f aca="true">IF((($E$4)*$M251+((1-$E$4^2))^0.5*NORMSINV(RAND()))&lt;OFFSET($F$6,G$32,0),1,0)</f>
        <v>0</v>
      </c>
      <c r="H251" s="70" t="n">
        <f aca="true">IF((($E$4)*$M251+((1-$E$4^2))^0.5*NORMSINV(RAND()))&lt;OFFSET($F$6,H$32,0),1,0)</f>
        <v>1</v>
      </c>
      <c r="I251" s="70" t="n">
        <f aca="true">IF((($E$4)*$M251+((1-$E$4^2))^0.5*NORMSINV(RAND()))&lt;OFFSET($F$6,I$32,0),1,0)</f>
        <v>0</v>
      </c>
      <c r="J251" s="70" t="n">
        <f aca="true">IF((($E$4)*$M251+((1-$E$4^2))^0.5*NORMSINV(RAND()))&lt;OFFSET($F$6,J$32,0),1,0)</f>
        <v>0</v>
      </c>
      <c r="K251" s="70" t="n">
        <f aca="true">IF((($E$4)*$M251+((1-$E$4^2))^0.5*NORMSINV(RAND()))&lt;OFFSET($F$6,K$32,0),1,0)</f>
        <v>1</v>
      </c>
      <c r="L251" s="70" t="n">
        <f aca="true">IF((($E$4)*$M251+((1-$E$4^2))^0.5*NORMSINV(RAND()))&lt;OFFSET($F$6,L$32,0),1,0)</f>
        <v>0</v>
      </c>
      <c r="M251" s="71" t="n">
        <f aca="true">NORMSINV(RAND())</f>
        <v>-0.516682291775429</v>
      </c>
      <c r="O251" s="72" t="n">
        <f aca="false">SUM(C251:L251)</f>
        <v>4</v>
      </c>
    </row>
    <row r="252" customFormat="false" ht="15" hidden="false" customHeight="false" outlineLevel="0" collapsed="false">
      <c r="B252" s="69" t="n">
        <v>219</v>
      </c>
      <c r="C252" s="70" t="n">
        <f aca="true">IF((($E$4)*$M252+((1-$E$4^2))^0.5*NORMSINV(RAND()))&lt;OFFSET($F$6,C$32,0),1,0)</f>
        <v>1</v>
      </c>
      <c r="D252" s="70" t="n">
        <f aca="true">IF((($E$4)*$M252+((1-$E$4^2))^0.5*NORMSINV(RAND()))&lt;OFFSET($F$6,D$32,0),1,0)</f>
        <v>1</v>
      </c>
      <c r="E252" s="70" t="n">
        <f aca="true">IF((($E$4)*$M252+((1-$E$4^2))^0.5*NORMSINV(RAND()))&lt;OFFSET($F$6,E$32,0),1,0)</f>
        <v>0</v>
      </c>
      <c r="F252" s="70" t="n">
        <f aca="true">IF((($E$4)*$M252+((1-$E$4^2))^0.5*NORMSINV(RAND()))&lt;OFFSET($F$6,F$32,0),1,0)</f>
        <v>0</v>
      </c>
      <c r="G252" s="70" t="n">
        <f aca="true">IF((($E$4)*$M252+((1-$E$4^2))^0.5*NORMSINV(RAND()))&lt;OFFSET($F$6,G$32,0),1,0)</f>
        <v>1</v>
      </c>
      <c r="H252" s="70" t="n">
        <f aca="true">IF((($E$4)*$M252+((1-$E$4^2))^0.5*NORMSINV(RAND()))&lt;OFFSET($F$6,H$32,0),1,0)</f>
        <v>1</v>
      </c>
      <c r="I252" s="70" t="n">
        <f aca="true">IF((($E$4)*$M252+((1-$E$4^2))^0.5*NORMSINV(RAND()))&lt;OFFSET($F$6,I$32,0),1,0)</f>
        <v>0</v>
      </c>
      <c r="J252" s="70" t="n">
        <f aca="true">IF((($E$4)*$M252+((1-$E$4^2))^0.5*NORMSINV(RAND()))&lt;OFFSET($F$6,J$32,0),1,0)</f>
        <v>0</v>
      </c>
      <c r="K252" s="70" t="n">
        <f aca="true">IF((($E$4)*$M252+((1-$E$4^2))^0.5*NORMSINV(RAND()))&lt;OFFSET($F$6,K$32,0),1,0)</f>
        <v>1</v>
      </c>
      <c r="L252" s="70" t="n">
        <f aca="true">IF((($E$4)*$M252+((1-$E$4^2))^0.5*NORMSINV(RAND()))&lt;OFFSET($F$6,L$32,0),1,0)</f>
        <v>0</v>
      </c>
      <c r="M252" s="71" t="n">
        <f aca="true">NORMSINV(RAND())</f>
        <v>-1.65907809347348</v>
      </c>
      <c r="O252" s="72" t="n">
        <f aca="false">SUM(C252:L252)</f>
        <v>5</v>
      </c>
    </row>
    <row r="253" customFormat="false" ht="15" hidden="false" customHeight="false" outlineLevel="0" collapsed="false">
      <c r="B253" s="69" t="n">
        <v>220</v>
      </c>
      <c r="C253" s="70" t="n">
        <f aca="true">IF((($E$4)*$M253+((1-$E$4^2))^0.5*NORMSINV(RAND()))&lt;OFFSET($F$6,C$32,0),1,0)</f>
        <v>1</v>
      </c>
      <c r="D253" s="70" t="n">
        <f aca="true">IF((($E$4)*$M253+((1-$E$4^2))^0.5*NORMSINV(RAND()))&lt;OFFSET($F$6,D$32,0),1,0)</f>
        <v>1</v>
      </c>
      <c r="E253" s="70" t="n">
        <f aca="true">IF((($E$4)*$M253+((1-$E$4^2))^0.5*NORMSINV(RAND()))&lt;OFFSET($F$6,E$32,0),1,0)</f>
        <v>0</v>
      </c>
      <c r="F253" s="70" t="n">
        <f aca="true">IF((($E$4)*$M253+((1-$E$4^2))^0.5*NORMSINV(RAND()))&lt;OFFSET($F$6,F$32,0),1,0)</f>
        <v>0</v>
      </c>
      <c r="G253" s="70" t="n">
        <f aca="true">IF((($E$4)*$M253+((1-$E$4^2))^0.5*NORMSINV(RAND()))&lt;OFFSET($F$6,G$32,0),1,0)</f>
        <v>1</v>
      </c>
      <c r="H253" s="70" t="n">
        <f aca="true">IF((($E$4)*$M253+((1-$E$4^2))^0.5*NORMSINV(RAND()))&lt;OFFSET($F$6,H$32,0),1,0)</f>
        <v>0</v>
      </c>
      <c r="I253" s="70" t="n">
        <f aca="true">IF((($E$4)*$M253+((1-$E$4^2))^0.5*NORMSINV(RAND()))&lt;OFFSET($F$6,I$32,0),1,0)</f>
        <v>0</v>
      </c>
      <c r="J253" s="70" t="n">
        <f aca="true">IF((($E$4)*$M253+((1-$E$4^2))^0.5*NORMSINV(RAND()))&lt;OFFSET($F$6,J$32,0),1,0)</f>
        <v>0</v>
      </c>
      <c r="K253" s="70" t="n">
        <f aca="true">IF((($E$4)*$M253+((1-$E$4^2))^0.5*NORMSINV(RAND()))&lt;OFFSET($F$6,K$32,0),1,0)</f>
        <v>1</v>
      </c>
      <c r="L253" s="70" t="n">
        <f aca="true">IF((($E$4)*$M253+((1-$E$4^2))^0.5*NORMSINV(RAND()))&lt;OFFSET($F$6,L$32,0),1,0)</f>
        <v>0</v>
      </c>
      <c r="M253" s="71" t="n">
        <f aca="true">NORMSINV(RAND())</f>
        <v>0.0920490293260697</v>
      </c>
      <c r="O253" s="72" t="n">
        <f aca="false">SUM(C253:L253)</f>
        <v>4</v>
      </c>
    </row>
    <row r="254" customFormat="false" ht="15" hidden="false" customHeight="false" outlineLevel="0" collapsed="false">
      <c r="B254" s="69" t="n">
        <v>221</v>
      </c>
      <c r="C254" s="70" t="n">
        <f aca="true">IF((($E$4)*$M254+((1-$E$4^2))^0.5*NORMSINV(RAND()))&lt;OFFSET($F$6,C$32,0),1,0)</f>
        <v>0</v>
      </c>
      <c r="D254" s="70" t="n">
        <f aca="true">IF((($E$4)*$M254+((1-$E$4^2))^0.5*NORMSINV(RAND()))&lt;OFFSET($F$6,D$32,0),1,0)</f>
        <v>1</v>
      </c>
      <c r="E254" s="70" t="n">
        <f aca="true">IF((($E$4)*$M254+((1-$E$4^2))^0.5*NORMSINV(RAND()))&lt;OFFSET($F$6,E$32,0),1,0)</f>
        <v>0</v>
      </c>
      <c r="F254" s="70" t="n">
        <f aca="true">IF((($E$4)*$M254+((1-$E$4^2))^0.5*NORMSINV(RAND()))&lt;OFFSET($F$6,F$32,0),1,0)</f>
        <v>0</v>
      </c>
      <c r="G254" s="70" t="n">
        <f aca="true">IF((($E$4)*$M254+((1-$E$4^2))^0.5*NORMSINV(RAND()))&lt;OFFSET($F$6,G$32,0),1,0)</f>
        <v>1</v>
      </c>
      <c r="H254" s="70" t="n">
        <f aca="true">IF((($E$4)*$M254+((1-$E$4^2))^0.5*NORMSINV(RAND()))&lt;OFFSET($F$6,H$32,0),1,0)</f>
        <v>0</v>
      </c>
      <c r="I254" s="70" t="n">
        <f aca="true">IF((($E$4)*$M254+((1-$E$4^2))^0.5*NORMSINV(RAND()))&lt;OFFSET($F$6,I$32,0),1,0)</f>
        <v>0</v>
      </c>
      <c r="J254" s="70" t="n">
        <f aca="true">IF((($E$4)*$M254+((1-$E$4^2))^0.5*NORMSINV(RAND()))&lt;OFFSET($F$6,J$32,0),1,0)</f>
        <v>1</v>
      </c>
      <c r="K254" s="70" t="n">
        <f aca="true">IF((($E$4)*$M254+((1-$E$4^2))^0.5*NORMSINV(RAND()))&lt;OFFSET($F$6,K$32,0),1,0)</f>
        <v>1</v>
      </c>
      <c r="L254" s="70" t="n">
        <f aca="true">IF((($E$4)*$M254+((1-$E$4^2))^0.5*NORMSINV(RAND()))&lt;OFFSET($F$6,L$32,0),1,0)</f>
        <v>0</v>
      </c>
      <c r="M254" s="71" t="n">
        <f aca="true">NORMSINV(RAND())</f>
        <v>0.505140011096906</v>
      </c>
      <c r="O254" s="72" t="n">
        <f aca="false">SUM(C254:L254)</f>
        <v>4</v>
      </c>
    </row>
    <row r="255" customFormat="false" ht="15" hidden="false" customHeight="false" outlineLevel="0" collapsed="false">
      <c r="B255" s="69" t="n">
        <v>222</v>
      </c>
      <c r="C255" s="70" t="n">
        <f aca="true">IF((($E$4)*$M255+((1-$E$4^2))^0.5*NORMSINV(RAND()))&lt;OFFSET($F$6,C$32,0),1,0)</f>
        <v>0</v>
      </c>
      <c r="D255" s="70" t="n">
        <f aca="true">IF((($E$4)*$M255+((1-$E$4^2))^0.5*NORMSINV(RAND()))&lt;OFFSET($F$6,D$32,0),1,0)</f>
        <v>0</v>
      </c>
      <c r="E255" s="70" t="n">
        <f aca="true">IF((($E$4)*$M255+((1-$E$4^2))^0.5*NORMSINV(RAND()))&lt;OFFSET($F$6,E$32,0),1,0)</f>
        <v>0</v>
      </c>
      <c r="F255" s="70" t="n">
        <f aca="true">IF((($E$4)*$M255+((1-$E$4^2))^0.5*NORMSINV(RAND()))&lt;OFFSET($F$6,F$32,0),1,0)</f>
        <v>0</v>
      </c>
      <c r="G255" s="70" t="n">
        <f aca="true">IF((($E$4)*$M255+((1-$E$4^2))^0.5*NORMSINV(RAND()))&lt;OFFSET($F$6,G$32,0),1,0)</f>
        <v>0</v>
      </c>
      <c r="H255" s="70" t="n">
        <f aca="true">IF((($E$4)*$M255+((1-$E$4^2))^0.5*NORMSINV(RAND()))&lt;OFFSET($F$6,H$32,0),1,0)</f>
        <v>0</v>
      </c>
      <c r="I255" s="70" t="n">
        <f aca="true">IF((($E$4)*$M255+((1-$E$4^2))^0.5*NORMSINV(RAND()))&lt;OFFSET($F$6,I$32,0),1,0)</f>
        <v>1</v>
      </c>
      <c r="J255" s="70" t="n">
        <f aca="true">IF((($E$4)*$M255+((1-$E$4^2))^0.5*NORMSINV(RAND()))&lt;OFFSET($F$6,J$32,0),1,0)</f>
        <v>0</v>
      </c>
      <c r="K255" s="70" t="n">
        <f aca="true">IF((($E$4)*$M255+((1-$E$4^2))^0.5*NORMSINV(RAND()))&lt;OFFSET($F$6,K$32,0),1,0)</f>
        <v>0</v>
      </c>
      <c r="L255" s="70" t="n">
        <f aca="true">IF((($E$4)*$M255+((1-$E$4^2))^0.5*NORMSINV(RAND()))&lt;OFFSET($F$6,L$32,0),1,0)</f>
        <v>1</v>
      </c>
      <c r="M255" s="71" t="n">
        <f aca="true">NORMSINV(RAND())</f>
        <v>0.63393192217194</v>
      </c>
      <c r="O255" s="72" t="n">
        <f aca="false">SUM(C255:L255)</f>
        <v>2</v>
      </c>
    </row>
    <row r="256" customFormat="false" ht="15" hidden="false" customHeight="false" outlineLevel="0" collapsed="false">
      <c r="B256" s="69" t="n">
        <v>223</v>
      </c>
      <c r="C256" s="70" t="n">
        <f aca="true">IF((($E$4)*$M256+((1-$E$4^2))^0.5*NORMSINV(RAND()))&lt;OFFSET($F$6,C$32,0),1,0)</f>
        <v>0</v>
      </c>
      <c r="D256" s="70" t="n">
        <f aca="true">IF((($E$4)*$M256+((1-$E$4^2))^0.5*NORMSINV(RAND()))&lt;OFFSET($F$6,D$32,0),1,0)</f>
        <v>1</v>
      </c>
      <c r="E256" s="70" t="n">
        <f aca="true">IF((($E$4)*$M256+((1-$E$4^2))^0.5*NORMSINV(RAND()))&lt;OFFSET($F$6,E$32,0),1,0)</f>
        <v>0</v>
      </c>
      <c r="F256" s="70" t="n">
        <f aca="true">IF((($E$4)*$M256+((1-$E$4^2))^0.5*NORMSINV(RAND()))&lt;OFFSET($F$6,F$32,0),1,0)</f>
        <v>1</v>
      </c>
      <c r="G256" s="70" t="n">
        <f aca="true">IF((($E$4)*$M256+((1-$E$4^2))^0.5*NORMSINV(RAND()))&lt;OFFSET($F$6,G$32,0),1,0)</f>
        <v>0</v>
      </c>
      <c r="H256" s="70" t="n">
        <f aca="true">IF((($E$4)*$M256+((1-$E$4^2))^0.5*NORMSINV(RAND()))&lt;OFFSET($F$6,H$32,0),1,0)</f>
        <v>1</v>
      </c>
      <c r="I256" s="70" t="n">
        <f aca="true">IF((($E$4)*$M256+((1-$E$4^2))^0.5*NORMSINV(RAND()))&lt;OFFSET($F$6,I$32,0),1,0)</f>
        <v>0</v>
      </c>
      <c r="J256" s="70" t="n">
        <f aca="true">IF((($E$4)*$M256+((1-$E$4^2))^0.5*NORMSINV(RAND()))&lt;OFFSET($F$6,J$32,0),1,0)</f>
        <v>0</v>
      </c>
      <c r="K256" s="70" t="n">
        <f aca="true">IF((($E$4)*$M256+((1-$E$4^2))^0.5*NORMSINV(RAND()))&lt;OFFSET($F$6,K$32,0),1,0)</f>
        <v>0</v>
      </c>
      <c r="L256" s="70" t="n">
        <f aca="true">IF((($E$4)*$M256+((1-$E$4^2))^0.5*NORMSINV(RAND()))&lt;OFFSET($F$6,L$32,0),1,0)</f>
        <v>1</v>
      </c>
      <c r="M256" s="71" t="n">
        <f aca="true">NORMSINV(RAND())</f>
        <v>0.586274708822512</v>
      </c>
      <c r="O256" s="72" t="n">
        <f aca="false">SUM(C256:L256)</f>
        <v>4</v>
      </c>
    </row>
    <row r="257" customFormat="false" ht="15" hidden="false" customHeight="false" outlineLevel="0" collapsed="false">
      <c r="B257" s="69" t="n">
        <v>224</v>
      </c>
      <c r="C257" s="70" t="n">
        <f aca="true">IF((($E$4)*$M257+((1-$E$4^2))^0.5*NORMSINV(RAND()))&lt;OFFSET($F$6,C$32,0),1,0)</f>
        <v>1</v>
      </c>
      <c r="D257" s="70" t="n">
        <f aca="true">IF((($E$4)*$M257+((1-$E$4^2))^0.5*NORMSINV(RAND()))&lt;OFFSET($F$6,D$32,0),1,0)</f>
        <v>1</v>
      </c>
      <c r="E257" s="70" t="n">
        <f aca="true">IF((($E$4)*$M257+((1-$E$4^2))^0.5*NORMSINV(RAND()))&lt;OFFSET($F$6,E$32,0),1,0)</f>
        <v>1</v>
      </c>
      <c r="F257" s="70" t="n">
        <f aca="true">IF((($E$4)*$M257+((1-$E$4^2))^0.5*NORMSINV(RAND()))&lt;OFFSET($F$6,F$32,0),1,0)</f>
        <v>1</v>
      </c>
      <c r="G257" s="70" t="n">
        <f aca="true">IF((($E$4)*$M257+((1-$E$4^2))^0.5*NORMSINV(RAND()))&lt;OFFSET($F$6,G$32,0),1,0)</f>
        <v>1</v>
      </c>
      <c r="H257" s="70" t="n">
        <f aca="true">IF((($E$4)*$M257+((1-$E$4^2))^0.5*NORMSINV(RAND()))&lt;OFFSET($F$6,H$32,0),1,0)</f>
        <v>1</v>
      </c>
      <c r="I257" s="70" t="n">
        <f aca="true">IF((($E$4)*$M257+((1-$E$4^2))^0.5*NORMSINV(RAND()))&lt;OFFSET($F$6,I$32,0),1,0)</f>
        <v>1</v>
      </c>
      <c r="J257" s="70" t="n">
        <f aca="true">IF((($E$4)*$M257+((1-$E$4^2))^0.5*NORMSINV(RAND()))&lt;OFFSET($F$6,J$32,0),1,0)</f>
        <v>1</v>
      </c>
      <c r="K257" s="70" t="n">
        <f aca="true">IF((($E$4)*$M257+((1-$E$4^2))^0.5*NORMSINV(RAND()))&lt;OFFSET($F$6,K$32,0),1,0)</f>
        <v>0</v>
      </c>
      <c r="L257" s="70" t="n">
        <f aca="true">IF((($E$4)*$M257+((1-$E$4^2))^0.5*NORMSINV(RAND()))&lt;OFFSET($F$6,L$32,0),1,0)</f>
        <v>1</v>
      </c>
      <c r="M257" s="71" t="n">
        <f aca="true">NORMSINV(RAND())</f>
        <v>-1.45793975442554</v>
      </c>
      <c r="O257" s="72" t="n">
        <f aca="false">SUM(C257:L257)</f>
        <v>9</v>
      </c>
    </row>
    <row r="258" customFormat="false" ht="15" hidden="false" customHeight="false" outlineLevel="0" collapsed="false">
      <c r="B258" s="69" t="n">
        <v>225</v>
      </c>
      <c r="C258" s="70" t="n">
        <f aca="true">IF((($E$4)*$M258+((1-$E$4^2))^0.5*NORMSINV(RAND()))&lt;OFFSET($F$6,C$32,0),1,0)</f>
        <v>1</v>
      </c>
      <c r="D258" s="70" t="n">
        <f aca="true">IF((($E$4)*$M258+((1-$E$4^2))^0.5*NORMSINV(RAND()))&lt;OFFSET($F$6,D$32,0),1,0)</f>
        <v>0</v>
      </c>
      <c r="E258" s="70" t="n">
        <f aca="true">IF((($E$4)*$M258+((1-$E$4^2))^0.5*NORMSINV(RAND()))&lt;OFFSET($F$6,E$32,0),1,0)</f>
        <v>1</v>
      </c>
      <c r="F258" s="70" t="n">
        <f aca="true">IF((($E$4)*$M258+((1-$E$4^2))^0.5*NORMSINV(RAND()))&lt;OFFSET($F$6,F$32,0),1,0)</f>
        <v>1</v>
      </c>
      <c r="G258" s="70" t="n">
        <f aca="true">IF((($E$4)*$M258+((1-$E$4^2))^0.5*NORMSINV(RAND()))&lt;OFFSET($F$6,G$32,0),1,0)</f>
        <v>0</v>
      </c>
      <c r="H258" s="70" t="n">
        <f aca="true">IF((($E$4)*$M258+((1-$E$4^2))^0.5*NORMSINV(RAND()))&lt;OFFSET($F$6,H$32,0),1,0)</f>
        <v>1</v>
      </c>
      <c r="I258" s="70" t="n">
        <f aca="true">IF((($E$4)*$M258+((1-$E$4^2))^0.5*NORMSINV(RAND()))&lt;OFFSET($F$6,I$32,0),1,0)</f>
        <v>1</v>
      </c>
      <c r="J258" s="70" t="n">
        <f aca="true">IF((($E$4)*$M258+((1-$E$4^2))^0.5*NORMSINV(RAND()))&lt;OFFSET($F$6,J$32,0),1,0)</f>
        <v>1</v>
      </c>
      <c r="K258" s="70" t="n">
        <f aca="true">IF((($E$4)*$M258+((1-$E$4^2))^0.5*NORMSINV(RAND()))&lt;OFFSET($F$6,K$32,0),1,0)</f>
        <v>1</v>
      </c>
      <c r="L258" s="70" t="n">
        <f aca="true">IF((($E$4)*$M258+((1-$E$4^2))^0.5*NORMSINV(RAND()))&lt;OFFSET($F$6,L$32,0),1,0)</f>
        <v>1</v>
      </c>
      <c r="M258" s="71" t="n">
        <f aca="true">NORMSINV(RAND())</f>
        <v>-0.850448842084133</v>
      </c>
      <c r="O258" s="72" t="n">
        <f aca="false">SUM(C258:L258)</f>
        <v>8</v>
      </c>
    </row>
    <row r="259" customFormat="false" ht="15" hidden="false" customHeight="false" outlineLevel="0" collapsed="false">
      <c r="B259" s="69" t="n">
        <v>226</v>
      </c>
      <c r="C259" s="70" t="n">
        <f aca="true">IF((($E$4)*$M259+((1-$E$4^2))^0.5*NORMSINV(RAND()))&lt;OFFSET($F$6,C$32,0),1,0)</f>
        <v>0</v>
      </c>
      <c r="D259" s="70" t="n">
        <f aca="true">IF((($E$4)*$M259+((1-$E$4^2))^0.5*NORMSINV(RAND()))&lt;OFFSET($F$6,D$32,0),1,0)</f>
        <v>1</v>
      </c>
      <c r="E259" s="70" t="n">
        <f aca="true">IF((($E$4)*$M259+((1-$E$4^2))^0.5*NORMSINV(RAND()))&lt;OFFSET($F$6,E$32,0),1,0)</f>
        <v>0</v>
      </c>
      <c r="F259" s="70" t="n">
        <f aca="true">IF((($E$4)*$M259+((1-$E$4^2))^0.5*NORMSINV(RAND()))&lt;OFFSET($F$6,F$32,0),1,0)</f>
        <v>0</v>
      </c>
      <c r="G259" s="70" t="n">
        <f aca="true">IF((($E$4)*$M259+((1-$E$4^2))^0.5*NORMSINV(RAND()))&lt;OFFSET($F$6,G$32,0),1,0)</f>
        <v>0</v>
      </c>
      <c r="H259" s="70" t="n">
        <f aca="true">IF((($E$4)*$M259+((1-$E$4^2))^0.5*NORMSINV(RAND()))&lt;OFFSET($F$6,H$32,0),1,0)</f>
        <v>1</v>
      </c>
      <c r="I259" s="70" t="n">
        <f aca="true">IF((($E$4)*$M259+((1-$E$4^2))^0.5*NORMSINV(RAND()))&lt;OFFSET($F$6,I$32,0),1,0)</f>
        <v>0</v>
      </c>
      <c r="J259" s="70" t="n">
        <f aca="true">IF((($E$4)*$M259+((1-$E$4^2))^0.5*NORMSINV(RAND()))&lt;OFFSET($F$6,J$32,0),1,0)</f>
        <v>0</v>
      </c>
      <c r="K259" s="70" t="n">
        <f aca="true">IF((($E$4)*$M259+((1-$E$4^2))^0.5*NORMSINV(RAND()))&lt;OFFSET($F$6,K$32,0),1,0)</f>
        <v>0</v>
      </c>
      <c r="L259" s="70" t="n">
        <f aca="true">IF((($E$4)*$M259+((1-$E$4^2))^0.5*NORMSINV(RAND()))&lt;OFFSET($F$6,L$32,0),1,0)</f>
        <v>0</v>
      </c>
      <c r="M259" s="71" t="n">
        <f aca="true">NORMSINV(RAND())</f>
        <v>1.13597357627231</v>
      </c>
      <c r="O259" s="72" t="n">
        <f aca="false">SUM(C259:L259)</f>
        <v>2</v>
      </c>
    </row>
    <row r="260" customFormat="false" ht="15" hidden="false" customHeight="false" outlineLevel="0" collapsed="false">
      <c r="B260" s="69" t="n">
        <v>227</v>
      </c>
      <c r="C260" s="70" t="n">
        <f aca="true">IF((($E$4)*$M260+((1-$E$4^2))^0.5*NORMSINV(RAND()))&lt;OFFSET($F$6,C$32,0),1,0)</f>
        <v>0</v>
      </c>
      <c r="D260" s="70" t="n">
        <f aca="true">IF((($E$4)*$M260+((1-$E$4^2))^0.5*NORMSINV(RAND()))&lt;OFFSET($F$6,D$32,0),1,0)</f>
        <v>1</v>
      </c>
      <c r="E260" s="70" t="n">
        <f aca="true">IF((($E$4)*$M260+((1-$E$4^2))^0.5*NORMSINV(RAND()))&lt;OFFSET($F$6,E$32,0),1,0)</f>
        <v>1</v>
      </c>
      <c r="F260" s="70" t="n">
        <f aca="true">IF((($E$4)*$M260+((1-$E$4^2))^0.5*NORMSINV(RAND()))&lt;OFFSET($F$6,F$32,0),1,0)</f>
        <v>1</v>
      </c>
      <c r="G260" s="70" t="n">
        <f aca="true">IF((($E$4)*$M260+((1-$E$4^2))^0.5*NORMSINV(RAND()))&lt;OFFSET($F$6,G$32,0),1,0)</f>
        <v>0</v>
      </c>
      <c r="H260" s="70" t="n">
        <f aca="true">IF((($E$4)*$M260+((1-$E$4^2))^0.5*NORMSINV(RAND()))&lt;OFFSET($F$6,H$32,0),1,0)</f>
        <v>0</v>
      </c>
      <c r="I260" s="70" t="n">
        <f aca="true">IF((($E$4)*$M260+((1-$E$4^2))^0.5*NORMSINV(RAND()))&lt;OFFSET($F$6,I$32,0),1,0)</f>
        <v>0</v>
      </c>
      <c r="J260" s="70" t="n">
        <f aca="true">IF((($E$4)*$M260+((1-$E$4^2))^0.5*NORMSINV(RAND()))&lt;OFFSET($F$6,J$32,0),1,0)</f>
        <v>0</v>
      </c>
      <c r="K260" s="70" t="n">
        <f aca="true">IF((($E$4)*$M260+((1-$E$4^2))^0.5*NORMSINV(RAND()))&lt;OFFSET($F$6,K$32,0),1,0)</f>
        <v>1</v>
      </c>
      <c r="L260" s="70" t="n">
        <f aca="true">IF((($E$4)*$M260+((1-$E$4^2))^0.5*NORMSINV(RAND()))&lt;OFFSET($F$6,L$32,0),1,0)</f>
        <v>1</v>
      </c>
      <c r="M260" s="71" t="n">
        <f aca="true">NORMSINV(RAND())</f>
        <v>0.262538929928179</v>
      </c>
      <c r="O260" s="72" t="n">
        <f aca="false">SUM(C260:L260)</f>
        <v>5</v>
      </c>
    </row>
    <row r="261" customFormat="false" ht="15" hidden="false" customHeight="false" outlineLevel="0" collapsed="false">
      <c r="B261" s="69" t="n">
        <v>228</v>
      </c>
      <c r="C261" s="70" t="n">
        <f aca="true">IF((($E$4)*$M261+((1-$E$4^2))^0.5*NORMSINV(RAND()))&lt;OFFSET($F$6,C$32,0),1,0)</f>
        <v>0</v>
      </c>
      <c r="D261" s="70" t="n">
        <f aca="true">IF((($E$4)*$M261+((1-$E$4^2))^0.5*NORMSINV(RAND()))&lt;OFFSET($F$6,D$32,0),1,0)</f>
        <v>0</v>
      </c>
      <c r="E261" s="70" t="n">
        <f aca="true">IF((($E$4)*$M261+((1-$E$4^2))^0.5*NORMSINV(RAND()))&lt;OFFSET($F$6,E$32,0),1,0)</f>
        <v>1</v>
      </c>
      <c r="F261" s="70" t="n">
        <f aca="true">IF((($E$4)*$M261+((1-$E$4^2))^0.5*NORMSINV(RAND()))&lt;OFFSET($F$6,F$32,0),1,0)</f>
        <v>1</v>
      </c>
      <c r="G261" s="70" t="n">
        <f aca="true">IF((($E$4)*$M261+((1-$E$4^2))^0.5*NORMSINV(RAND()))&lt;OFFSET($F$6,G$32,0),1,0)</f>
        <v>1</v>
      </c>
      <c r="H261" s="70" t="n">
        <f aca="true">IF((($E$4)*$M261+((1-$E$4^2))^0.5*NORMSINV(RAND()))&lt;OFFSET($F$6,H$32,0),1,0)</f>
        <v>0</v>
      </c>
      <c r="I261" s="70" t="n">
        <f aca="true">IF((($E$4)*$M261+((1-$E$4^2))^0.5*NORMSINV(RAND()))&lt;OFFSET($F$6,I$32,0),1,0)</f>
        <v>0</v>
      </c>
      <c r="J261" s="70" t="n">
        <f aca="true">IF((($E$4)*$M261+((1-$E$4^2))^0.5*NORMSINV(RAND()))&lt;OFFSET($F$6,J$32,0),1,0)</f>
        <v>0</v>
      </c>
      <c r="K261" s="70" t="n">
        <f aca="true">IF((($E$4)*$M261+((1-$E$4^2))^0.5*NORMSINV(RAND()))&lt;OFFSET($F$6,K$32,0),1,0)</f>
        <v>1</v>
      </c>
      <c r="L261" s="70" t="n">
        <f aca="true">IF((($E$4)*$M261+((1-$E$4^2))^0.5*NORMSINV(RAND()))&lt;OFFSET($F$6,L$32,0),1,0)</f>
        <v>1</v>
      </c>
      <c r="M261" s="71" t="n">
        <f aca="true">NORMSINV(RAND())</f>
        <v>0.104312648756395</v>
      </c>
      <c r="O261" s="72" t="n">
        <f aca="false">SUM(C261:L261)</f>
        <v>5</v>
      </c>
    </row>
    <row r="262" customFormat="false" ht="15" hidden="false" customHeight="false" outlineLevel="0" collapsed="false">
      <c r="B262" s="69" t="n">
        <v>229</v>
      </c>
      <c r="C262" s="70" t="n">
        <f aca="true">IF((($E$4)*$M262+((1-$E$4^2))^0.5*NORMSINV(RAND()))&lt;OFFSET($F$6,C$32,0),1,0)</f>
        <v>1</v>
      </c>
      <c r="D262" s="70" t="n">
        <f aca="true">IF((($E$4)*$M262+((1-$E$4^2))^0.5*NORMSINV(RAND()))&lt;OFFSET($F$6,D$32,0),1,0)</f>
        <v>1</v>
      </c>
      <c r="E262" s="70" t="n">
        <f aca="true">IF((($E$4)*$M262+((1-$E$4^2))^0.5*NORMSINV(RAND()))&lt;OFFSET($F$6,E$32,0),1,0)</f>
        <v>1</v>
      </c>
      <c r="F262" s="70" t="n">
        <f aca="true">IF((($E$4)*$M262+((1-$E$4^2))^0.5*NORMSINV(RAND()))&lt;OFFSET($F$6,F$32,0),1,0)</f>
        <v>0</v>
      </c>
      <c r="G262" s="70" t="n">
        <f aca="true">IF((($E$4)*$M262+((1-$E$4^2))^0.5*NORMSINV(RAND()))&lt;OFFSET($F$6,G$32,0),1,0)</f>
        <v>1</v>
      </c>
      <c r="H262" s="70" t="n">
        <f aca="true">IF((($E$4)*$M262+((1-$E$4^2))^0.5*NORMSINV(RAND()))&lt;OFFSET($F$6,H$32,0),1,0)</f>
        <v>1</v>
      </c>
      <c r="I262" s="70" t="n">
        <f aca="true">IF((($E$4)*$M262+((1-$E$4^2))^0.5*NORMSINV(RAND()))&lt;OFFSET($F$6,I$32,0),1,0)</f>
        <v>1</v>
      </c>
      <c r="J262" s="70" t="n">
        <f aca="true">IF((($E$4)*$M262+((1-$E$4^2))^0.5*NORMSINV(RAND()))&lt;OFFSET($F$6,J$32,0),1,0)</f>
        <v>0</v>
      </c>
      <c r="K262" s="70" t="n">
        <f aca="true">IF((($E$4)*$M262+((1-$E$4^2))^0.5*NORMSINV(RAND()))&lt;OFFSET($F$6,K$32,0),1,0)</f>
        <v>1</v>
      </c>
      <c r="L262" s="70" t="n">
        <f aca="true">IF((($E$4)*$M262+((1-$E$4^2))^0.5*NORMSINV(RAND()))&lt;OFFSET($F$6,L$32,0),1,0)</f>
        <v>0</v>
      </c>
      <c r="M262" s="71" t="n">
        <f aca="true">NORMSINV(RAND())</f>
        <v>-1.01320043480643</v>
      </c>
      <c r="O262" s="72" t="n">
        <f aca="false">SUM(C262:L262)</f>
        <v>7</v>
      </c>
    </row>
    <row r="263" customFormat="false" ht="15" hidden="false" customHeight="false" outlineLevel="0" collapsed="false">
      <c r="B263" s="69" t="n">
        <v>230</v>
      </c>
      <c r="C263" s="70" t="n">
        <f aca="true">IF((($E$4)*$M263+((1-$E$4^2))^0.5*NORMSINV(RAND()))&lt;OFFSET($F$6,C$32,0),1,0)</f>
        <v>1</v>
      </c>
      <c r="D263" s="70" t="n">
        <f aca="true">IF((($E$4)*$M263+((1-$E$4^2))^0.5*NORMSINV(RAND()))&lt;OFFSET($F$6,D$32,0),1,0)</f>
        <v>1</v>
      </c>
      <c r="E263" s="70" t="n">
        <f aca="true">IF((($E$4)*$M263+((1-$E$4^2))^0.5*NORMSINV(RAND()))&lt;OFFSET($F$6,E$32,0),1,0)</f>
        <v>0</v>
      </c>
      <c r="F263" s="70" t="n">
        <f aca="true">IF((($E$4)*$M263+((1-$E$4^2))^0.5*NORMSINV(RAND()))&lt;OFFSET($F$6,F$32,0),1,0)</f>
        <v>0</v>
      </c>
      <c r="G263" s="70" t="n">
        <f aca="true">IF((($E$4)*$M263+((1-$E$4^2))^0.5*NORMSINV(RAND()))&lt;OFFSET($F$6,G$32,0),1,0)</f>
        <v>1</v>
      </c>
      <c r="H263" s="70" t="n">
        <f aca="true">IF((($E$4)*$M263+((1-$E$4^2))^0.5*NORMSINV(RAND()))&lt;OFFSET($F$6,H$32,0),1,0)</f>
        <v>0</v>
      </c>
      <c r="I263" s="70" t="n">
        <f aca="true">IF((($E$4)*$M263+((1-$E$4^2))^0.5*NORMSINV(RAND()))&lt;OFFSET($F$6,I$32,0),1,0)</f>
        <v>1</v>
      </c>
      <c r="J263" s="70" t="n">
        <f aca="true">IF((($E$4)*$M263+((1-$E$4^2))^0.5*NORMSINV(RAND()))&lt;OFFSET($F$6,J$32,0),1,0)</f>
        <v>0</v>
      </c>
      <c r="K263" s="70" t="n">
        <f aca="true">IF((($E$4)*$M263+((1-$E$4^2))^0.5*NORMSINV(RAND()))&lt;OFFSET($F$6,K$32,0),1,0)</f>
        <v>0</v>
      </c>
      <c r="L263" s="70" t="n">
        <f aca="true">IF((($E$4)*$M263+((1-$E$4^2))^0.5*NORMSINV(RAND()))&lt;OFFSET($F$6,L$32,0),1,0)</f>
        <v>0</v>
      </c>
      <c r="M263" s="71" t="n">
        <f aca="true">NORMSINV(RAND())</f>
        <v>1.15005152894504</v>
      </c>
      <c r="O263" s="72" t="n">
        <f aca="false">SUM(C263:L263)</f>
        <v>4</v>
      </c>
    </row>
    <row r="264" customFormat="false" ht="15" hidden="false" customHeight="false" outlineLevel="0" collapsed="false">
      <c r="B264" s="69" t="n">
        <v>231</v>
      </c>
      <c r="C264" s="70" t="n">
        <f aca="true">IF((($E$4)*$M264+((1-$E$4^2))^0.5*NORMSINV(RAND()))&lt;OFFSET($F$6,C$32,0),1,0)</f>
        <v>1</v>
      </c>
      <c r="D264" s="70" t="n">
        <f aca="true">IF((($E$4)*$M264+((1-$E$4^2))^0.5*NORMSINV(RAND()))&lt;OFFSET($F$6,D$32,0),1,0)</f>
        <v>0</v>
      </c>
      <c r="E264" s="70" t="n">
        <f aca="true">IF((($E$4)*$M264+((1-$E$4^2))^0.5*NORMSINV(RAND()))&lt;OFFSET($F$6,E$32,0),1,0)</f>
        <v>0</v>
      </c>
      <c r="F264" s="70" t="n">
        <f aca="true">IF((($E$4)*$M264+((1-$E$4^2))^0.5*NORMSINV(RAND()))&lt;OFFSET($F$6,F$32,0),1,0)</f>
        <v>1</v>
      </c>
      <c r="G264" s="70" t="n">
        <f aca="true">IF((($E$4)*$M264+((1-$E$4^2))^0.5*NORMSINV(RAND()))&lt;OFFSET($F$6,G$32,0),1,0)</f>
        <v>0</v>
      </c>
      <c r="H264" s="70" t="n">
        <f aca="true">IF((($E$4)*$M264+((1-$E$4^2))^0.5*NORMSINV(RAND()))&lt;OFFSET($F$6,H$32,0),1,0)</f>
        <v>1</v>
      </c>
      <c r="I264" s="70" t="n">
        <f aca="true">IF((($E$4)*$M264+((1-$E$4^2))^0.5*NORMSINV(RAND()))&lt;OFFSET($F$6,I$32,0),1,0)</f>
        <v>1</v>
      </c>
      <c r="J264" s="70" t="n">
        <f aca="true">IF((($E$4)*$M264+((1-$E$4^2))^0.5*NORMSINV(RAND()))&lt;OFFSET($F$6,J$32,0),1,0)</f>
        <v>0</v>
      </c>
      <c r="K264" s="70" t="n">
        <f aca="true">IF((($E$4)*$M264+((1-$E$4^2))^0.5*NORMSINV(RAND()))&lt;OFFSET($F$6,K$32,0),1,0)</f>
        <v>0</v>
      </c>
      <c r="L264" s="70" t="n">
        <f aca="true">IF((($E$4)*$M264+((1-$E$4^2))^0.5*NORMSINV(RAND()))&lt;OFFSET($F$6,L$32,0),1,0)</f>
        <v>0</v>
      </c>
      <c r="M264" s="71" t="n">
        <f aca="true">NORMSINV(RAND())</f>
        <v>-1.21363708144093</v>
      </c>
      <c r="O264" s="72" t="n">
        <f aca="false">SUM(C264:L264)</f>
        <v>4</v>
      </c>
    </row>
    <row r="265" customFormat="false" ht="15" hidden="false" customHeight="false" outlineLevel="0" collapsed="false">
      <c r="B265" s="69" t="n">
        <v>232</v>
      </c>
      <c r="C265" s="70" t="n">
        <f aca="true">IF((($E$4)*$M265+((1-$E$4^2))^0.5*NORMSINV(RAND()))&lt;OFFSET($F$6,C$32,0),1,0)</f>
        <v>1</v>
      </c>
      <c r="D265" s="70" t="n">
        <f aca="true">IF((($E$4)*$M265+((1-$E$4^2))^0.5*NORMSINV(RAND()))&lt;OFFSET($F$6,D$32,0),1,0)</f>
        <v>1</v>
      </c>
      <c r="E265" s="70" t="n">
        <f aca="true">IF((($E$4)*$M265+((1-$E$4^2))^0.5*NORMSINV(RAND()))&lt;OFFSET($F$6,E$32,0),1,0)</f>
        <v>1</v>
      </c>
      <c r="F265" s="70" t="n">
        <f aca="true">IF((($E$4)*$M265+((1-$E$4^2))^0.5*NORMSINV(RAND()))&lt;OFFSET($F$6,F$32,0),1,0)</f>
        <v>1</v>
      </c>
      <c r="G265" s="70" t="n">
        <f aca="true">IF((($E$4)*$M265+((1-$E$4^2))^0.5*NORMSINV(RAND()))&lt;OFFSET($F$6,G$32,0),1,0)</f>
        <v>1</v>
      </c>
      <c r="H265" s="70" t="n">
        <f aca="true">IF((($E$4)*$M265+((1-$E$4^2))^0.5*NORMSINV(RAND()))&lt;OFFSET($F$6,H$32,0),1,0)</f>
        <v>0</v>
      </c>
      <c r="I265" s="70" t="n">
        <f aca="true">IF((($E$4)*$M265+((1-$E$4^2))^0.5*NORMSINV(RAND()))&lt;OFFSET($F$6,I$32,0),1,0)</f>
        <v>0</v>
      </c>
      <c r="J265" s="70" t="n">
        <f aca="true">IF((($E$4)*$M265+((1-$E$4^2))^0.5*NORMSINV(RAND()))&lt;OFFSET($F$6,J$32,0),1,0)</f>
        <v>1</v>
      </c>
      <c r="K265" s="70" t="n">
        <f aca="true">IF((($E$4)*$M265+((1-$E$4^2))^0.5*NORMSINV(RAND()))&lt;OFFSET($F$6,K$32,0),1,0)</f>
        <v>0</v>
      </c>
      <c r="L265" s="70" t="n">
        <f aca="true">IF((($E$4)*$M265+((1-$E$4^2))^0.5*NORMSINV(RAND()))&lt;OFFSET($F$6,L$32,0),1,0)</f>
        <v>0</v>
      </c>
      <c r="M265" s="71" t="n">
        <f aca="true">NORMSINV(RAND())</f>
        <v>-0.558377856671531</v>
      </c>
      <c r="O265" s="72" t="n">
        <f aca="false">SUM(C265:L265)</f>
        <v>6</v>
      </c>
    </row>
    <row r="266" customFormat="false" ht="15" hidden="false" customHeight="false" outlineLevel="0" collapsed="false">
      <c r="B266" s="69" t="n">
        <v>233</v>
      </c>
      <c r="C266" s="70" t="n">
        <f aca="true">IF((($E$4)*$M266+((1-$E$4^2))^0.5*NORMSINV(RAND()))&lt;OFFSET($F$6,C$32,0),1,0)</f>
        <v>1</v>
      </c>
      <c r="D266" s="70" t="n">
        <f aca="true">IF((($E$4)*$M266+((1-$E$4^2))^0.5*NORMSINV(RAND()))&lt;OFFSET($F$6,D$32,0),1,0)</f>
        <v>1</v>
      </c>
      <c r="E266" s="70" t="n">
        <f aca="true">IF((($E$4)*$M266+((1-$E$4^2))^0.5*NORMSINV(RAND()))&lt;OFFSET($F$6,E$32,0),1,0)</f>
        <v>1</v>
      </c>
      <c r="F266" s="70" t="n">
        <f aca="true">IF((($E$4)*$M266+((1-$E$4^2))^0.5*NORMSINV(RAND()))&lt;OFFSET($F$6,F$32,0),1,0)</f>
        <v>1</v>
      </c>
      <c r="G266" s="70" t="n">
        <f aca="true">IF((($E$4)*$M266+((1-$E$4^2))^0.5*NORMSINV(RAND()))&lt;OFFSET($F$6,G$32,0),1,0)</f>
        <v>0</v>
      </c>
      <c r="H266" s="70" t="n">
        <f aca="true">IF((($E$4)*$M266+((1-$E$4^2))^0.5*NORMSINV(RAND()))&lt;OFFSET($F$6,H$32,0),1,0)</f>
        <v>0</v>
      </c>
      <c r="I266" s="70" t="n">
        <f aca="true">IF((($E$4)*$M266+((1-$E$4^2))^0.5*NORMSINV(RAND()))&lt;OFFSET($F$6,I$32,0),1,0)</f>
        <v>0</v>
      </c>
      <c r="J266" s="70" t="n">
        <f aca="true">IF((($E$4)*$M266+((1-$E$4^2))^0.5*NORMSINV(RAND()))&lt;OFFSET($F$6,J$32,0),1,0)</f>
        <v>1</v>
      </c>
      <c r="K266" s="70" t="n">
        <f aca="true">IF((($E$4)*$M266+((1-$E$4^2))^0.5*NORMSINV(RAND()))&lt;OFFSET($F$6,K$32,0),1,0)</f>
        <v>0</v>
      </c>
      <c r="L266" s="70" t="n">
        <f aca="true">IF((($E$4)*$M266+((1-$E$4^2))^0.5*NORMSINV(RAND()))&lt;OFFSET($F$6,L$32,0),1,0)</f>
        <v>1</v>
      </c>
      <c r="M266" s="71" t="n">
        <f aca="true">NORMSINV(RAND())</f>
        <v>0.384451237299192</v>
      </c>
      <c r="O266" s="72" t="n">
        <f aca="false">SUM(C266:L266)</f>
        <v>6</v>
      </c>
    </row>
    <row r="267" customFormat="false" ht="15" hidden="false" customHeight="false" outlineLevel="0" collapsed="false">
      <c r="B267" s="69" t="n">
        <v>234</v>
      </c>
      <c r="C267" s="70" t="n">
        <f aca="true">IF((($E$4)*$M267+((1-$E$4^2))^0.5*NORMSINV(RAND()))&lt;OFFSET($F$6,C$32,0),1,0)</f>
        <v>0</v>
      </c>
      <c r="D267" s="70" t="n">
        <f aca="true">IF((($E$4)*$M267+((1-$E$4^2))^0.5*NORMSINV(RAND()))&lt;OFFSET($F$6,D$32,0),1,0)</f>
        <v>1</v>
      </c>
      <c r="E267" s="70" t="n">
        <f aca="true">IF((($E$4)*$M267+((1-$E$4^2))^0.5*NORMSINV(RAND()))&lt;OFFSET($F$6,E$32,0),1,0)</f>
        <v>0</v>
      </c>
      <c r="F267" s="70" t="n">
        <f aca="true">IF((($E$4)*$M267+((1-$E$4^2))^0.5*NORMSINV(RAND()))&lt;OFFSET($F$6,F$32,0),1,0)</f>
        <v>0</v>
      </c>
      <c r="G267" s="70" t="n">
        <f aca="true">IF((($E$4)*$M267+((1-$E$4^2))^0.5*NORMSINV(RAND()))&lt;OFFSET($F$6,G$32,0),1,0)</f>
        <v>1</v>
      </c>
      <c r="H267" s="70" t="n">
        <f aca="true">IF((($E$4)*$M267+((1-$E$4^2))^0.5*NORMSINV(RAND()))&lt;OFFSET($F$6,H$32,0),1,0)</f>
        <v>0</v>
      </c>
      <c r="I267" s="70" t="n">
        <f aca="true">IF((($E$4)*$M267+((1-$E$4^2))^0.5*NORMSINV(RAND()))&lt;OFFSET($F$6,I$32,0),1,0)</f>
        <v>0</v>
      </c>
      <c r="J267" s="70" t="n">
        <f aca="true">IF((($E$4)*$M267+((1-$E$4^2))^0.5*NORMSINV(RAND()))&lt;OFFSET($F$6,J$32,0),1,0)</f>
        <v>0</v>
      </c>
      <c r="K267" s="70" t="n">
        <f aca="true">IF((($E$4)*$M267+((1-$E$4^2))^0.5*NORMSINV(RAND()))&lt;OFFSET($F$6,K$32,0),1,0)</f>
        <v>0</v>
      </c>
      <c r="L267" s="70" t="n">
        <f aca="true">IF((($E$4)*$M267+((1-$E$4^2))^0.5*NORMSINV(RAND()))&lt;OFFSET($F$6,L$32,0),1,0)</f>
        <v>1</v>
      </c>
      <c r="M267" s="71" t="n">
        <f aca="true">NORMSINV(RAND())</f>
        <v>1.10818083372079</v>
      </c>
      <c r="O267" s="72" t="n">
        <f aca="false">SUM(C267:L267)</f>
        <v>3</v>
      </c>
    </row>
    <row r="268" customFormat="false" ht="15" hidden="false" customHeight="false" outlineLevel="0" collapsed="false">
      <c r="B268" s="69" t="n">
        <v>235</v>
      </c>
      <c r="C268" s="70" t="n">
        <f aca="true">IF((($E$4)*$M268+((1-$E$4^2))^0.5*NORMSINV(RAND()))&lt;OFFSET($F$6,C$32,0),1,0)</f>
        <v>1</v>
      </c>
      <c r="D268" s="70" t="n">
        <f aca="true">IF((($E$4)*$M268+((1-$E$4^2))^0.5*NORMSINV(RAND()))&lt;OFFSET($F$6,D$32,0),1,0)</f>
        <v>1</v>
      </c>
      <c r="E268" s="70" t="n">
        <f aca="true">IF((($E$4)*$M268+((1-$E$4^2))^0.5*NORMSINV(RAND()))&lt;OFFSET($F$6,E$32,0),1,0)</f>
        <v>0</v>
      </c>
      <c r="F268" s="70" t="n">
        <f aca="true">IF((($E$4)*$M268+((1-$E$4^2))^0.5*NORMSINV(RAND()))&lt;OFFSET($F$6,F$32,0),1,0)</f>
        <v>1</v>
      </c>
      <c r="G268" s="70" t="n">
        <f aca="true">IF((($E$4)*$M268+((1-$E$4^2))^0.5*NORMSINV(RAND()))&lt;OFFSET($F$6,G$32,0),1,0)</f>
        <v>1</v>
      </c>
      <c r="H268" s="70" t="n">
        <f aca="true">IF((($E$4)*$M268+((1-$E$4^2))^0.5*NORMSINV(RAND()))&lt;OFFSET($F$6,H$32,0),1,0)</f>
        <v>0</v>
      </c>
      <c r="I268" s="70" t="n">
        <f aca="true">IF((($E$4)*$M268+((1-$E$4^2))^0.5*NORMSINV(RAND()))&lt;OFFSET($F$6,I$32,0),1,0)</f>
        <v>0</v>
      </c>
      <c r="J268" s="70" t="n">
        <f aca="true">IF((($E$4)*$M268+((1-$E$4^2))^0.5*NORMSINV(RAND()))&lt;OFFSET($F$6,J$32,0),1,0)</f>
        <v>1</v>
      </c>
      <c r="K268" s="70" t="n">
        <f aca="true">IF((($E$4)*$M268+((1-$E$4^2))^0.5*NORMSINV(RAND()))&lt;OFFSET($F$6,K$32,0),1,0)</f>
        <v>0</v>
      </c>
      <c r="L268" s="70" t="n">
        <f aca="true">IF((($E$4)*$M268+((1-$E$4^2))^0.5*NORMSINV(RAND()))&lt;OFFSET($F$6,L$32,0),1,0)</f>
        <v>0</v>
      </c>
      <c r="M268" s="71" t="n">
        <f aca="true">NORMSINV(RAND())</f>
        <v>0.155678266989579</v>
      </c>
      <c r="O268" s="72" t="n">
        <f aca="false">SUM(C268:L268)</f>
        <v>5</v>
      </c>
    </row>
    <row r="269" customFormat="false" ht="15" hidden="false" customHeight="false" outlineLevel="0" collapsed="false">
      <c r="B269" s="69" t="n">
        <v>236</v>
      </c>
      <c r="C269" s="70" t="n">
        <f aca="true">IF((($E$4)*$M269+((1-$E$4^2))^0.5*NORMSINV(RAND()))&lt;OFFSET($F$6,C$32,0),1,0)</f>
        <v>0</v>
      </c>
      <c r="D269" s="70" t="n">
        <f aca="true">IF((($E$4)*$M269+((1-$E$4^2))^0.5*NORMSINV(RAND()))&lt;OFFSET($F$6,D$32,0),1,0)</f>
        <v>1</v>
      </c>
      <c r="E269" s="70" t="n">
        <f aca="true">IF((($E$4)*$M269+((1-$E$4^2))^0.5*NORMSINV(RAND()))&lt;OFFSET($F$6,E$32,0),1,0)</f>
        <v>0</v>
      </c>
      <c r="F269" s="70" t="n">
        <f aca="true">IF((($E$4)*$M269+((1-$E$4^2))^0.5*NORMSINV(RAND()))&lt;OFFSET($F$6,F$32,0),1,0)</f>
        <v>0</v>
      </c>
      <c r="G269" s="70" t="n">
        <f aca="true">IF((($E$4)*$M269+((1-$E$4^2))^0.5*NORMSINV(RAND()))&lt;OFFSET($F$6,G$32,0),1,0)</f>
        <v>0</v>
      </c>
      <c r="H269" s="70" t="n">
        <f aca="true">IF((($E$4)*$M269+((1-$E$4^2))^0.5*NORMSINV(RAND()))&lt;OFFSET($F$6,H$32,0),1,0)</f>
        <v>0</v>
      </c>
      <c r="I269" s="70" t="n">
        <f aca="true">IF((($E$4)*$M269+((1-$E$4^2))^0.5*NORMSINV(RAND()))&lt;OFFSET($F$6,I$32,0),1,0)</f>
        <v>0</v>
      </c>
      <c r="J269" s="70" t="n">
        <f aca="true">IF((($E$4)*$M269+((1-$E$4^2))^0.5*NORMSINV(RAND()))&lt;OFFSET($F$6,J$32,0),1,0)</f>
        <v>0</v>
      </c>
      <c r="K269" s="70" t="n">
        <f aca="true">IF((($E$4)*$M269+((1-$E$4^2))^0.5*NORMSINV(RAND()))&lt;OFFSET($F$6,K$32,0),1,0)</f>
        <v>1</v>
      </c>
      <c r="L269" s="70" t="n">
        <f aca="true">IF((($E$4)*$M269+((1-$E$4^2))^0.5*NORMSINV(RAND()))&lt;OFFSET($F$6,L$32,0),1,0)</f>
        <v>0</v>
      </c>
      <c r="M269" s="71" t="n">
        <f aca="true">NORMSINV(RAND())</f>
        <v>2.21904991378906</v>
      </c>
      <c r="O269" s="72" t="n">
        <f aca="false">SUM(C269:L269)</f>
        <v>2</v>
      </c>
    </row>
    <row r="270" customFormat="false" ht="15" hidden="false" customHeight="false" outlineLevel="0" collapsed="false">
      <c r="B270" s="69" t="n">
        <v>237</v>
      </c>
      <c r="C270" s="70" t="n">
        <f aca="true">IF((($E$4)*$M270+((1-$E$4^2))^0.5*NORMSINV(RAND()))&lt;OFFSET($F$6,C$32,0),1,0)</f>
        <v>0</v>
      </c>
      <c r="D270" s="70" t="n">
        <f aca="true">IF((($E$4)*$M270+((1-$E$4^2))^0.5*NORMSINV(RAND()))&lt;OFFSET($F$6,D$32,0),1,0)</f>
        <v>0</v>
      </c>
      <c r="E270" s="70" t="n">
        <f aca="true">IF((($E$4)*$M270+((1-$E$4^2))^0.5*NORMSINV(RAND()))&lt;OFFSET($F$6,E$32,0),1,0)</f>
        <v>0</v>
      </c>
      <c r="F270" s="70" t="n">
        <f aca="true">IF((($E$4)*$M270+((1-$E$4^2))^0.5*NORMSINV(RAND()))&lt;OFFSET($F$6,F$32,0),1,0)</f>
        <v>0</v>
      </c>
      <c r="G270" s="70" t="n">
        <f aca="true">IF((($E$4)*$M270+((1-$E$4^2))^0.5*NORMSINV(RAND()))&lt;OFFSET($F$6,G$32,0),1,0)</f>
        <v>0</v>
      </c>
      <c r="H270" s="70" t="n">
        <f aca="true">IF((($E$4)*$M270+((1-$E$4^2))^0.5*NORMSINV(RAND()))&lt;OFFSET($F$6,H$32,0),1,0)</f>
        <v>1</v>
      </c>
      <c r="I270" s="70" t="n">
        <f aca="true">IF((($E$4)*$M270+((1-$E$4^2))^0.5*NORMSINV(RAND()))&lt;OFFSET($F$6,I$32,0),1,0)</f>
        <v>1</v>
      </c>
      <c r="J270" s="70" t="n">
        <f aca="true">IF((($E$4)*$M270+((1-$E$4^2))^0.5*NORMSINV(RAND()))&lt;OFFSET($F$6,J$32,0),1,0)</f>
        <v>1</v>
      </c>
      <c r="K270" s="70" t="n">
        <f aca="true">IF((($E$4)*$M270+((1-$E$4^2))^0.5*NORMSINV(RAND()))&lt;OFFSET($F$6,K$32,0),1,0)</f>
        <v>0</v>
      </c>
      <c r="L270" s="70" t="n">
        <f aca="true">IF((($E$4)*$M270+((1-$E$4^2))^0.5*NORMSINV(RAND()))&lt;OFFSET($F$6,L$32,0),1,0)</f>
        <v>0</v>
      </c>
      <c r="M270" s="71" t="n">
        <f aca="true">NORMSINV(RAND())</f>
        <v>0.138480061443149</v>
      </c>
      <c r="O270" s="72" t="n">
        <f aca="false">SUM(C270:L270)</f>
        <v>3</v>
      </c>
    </row>
    <row r="271" customFormat="false" ht="15" hidden="false" customHeight="false" outlineLevel="0" collapsed="false">
      <c r="B271" s="69" t="n">
        <v>238</v>
      </c>
      <c r="C271" s="70" t="n">
        <f aca="true">IF((($E$4)*$M271+((1-$E$4^2))^0.5*NORMSINV(RAND()))&lt;OFFSET($F$6,C$32,0),1,0)</f>
        <v>1</v>
      </c>
      <c r="D271" s="70" t="n">
        <f aca="true">IF((($E$4)*$M271+((1-$E$4^2))^0.5*NORMSINV(RAND()))&lt;OFFSET($F$6,D$32,0),1,0)</f>
        <v>1</v>
      </c>
      <c r="E271" s="70" t="n">
        <f aca="true">IF((($E$4)*$M271+((1-$E$4^2))^0.5*NORMSINV(RAND()))&lt;OFFSET($F$6,E$32,0),1,0)</f>
        <v>0</v>
      </c>
      <c r="F271" s="70" t="n">
        <f aca="true">IF((($E$4)*$M271+((1-$E$4^2))^0.5*NORMSINV(RAND()))&lt;OFFSET($F$6,F$32,0),1,0)</f>
        <v>1</v>
      </c>
      <c r="G271" s="70" t="n">
        <f aca="true">IF((($E$4)*$M271+((1-$E$4^2))^0.5*NORMSINV(RAND()))&lt;OFFSET($F$6,G$32,0),1,0)</f>
        <v>0</v>
      </c>
      <c r="H271" s="70" t="n">
        <f aca="true">IF((($E$4)*$M271+((1-$E$4^2))^0.5*NORMSINV(RAND()))&lt;OFFSET($F$6,H$32,0),1,0)</f>
        <v>0</v>
      </c>
      <c r="I271" s="70" t="n">
        <f aca="true">IF((($E$4)*$M271+((1-$E$4^2))^0.5*NORMSINV(RAND()))&lt;OFFSET($F$6,I$32,0),1,0)</f>
        <v>1</v>
      </c>
      <c r="J271" s="70" t="n">
        <f aca="true">IF((($E$4)*$M271+((1-$E$4^2))^0.5*NORMSINV(RAND()))&lt;OFFSET($F$6,J$32,0),1,0)</f>
        <v>1</v>
      </c>
      <c r="K271" s="70" t="n">
        <f aca="true">IF((($E$4)*$M271+((1-$E$4^2))^0.5*NORMSINV(RAND()))&lt;OFFSET($F$6,K$32,0),1,0)</f>
        <v>0</v>
      </c>
      <c r="L271" s="70" t="n">
        <f aca="true">IF((($E$4)*$M271+((1-$E$4^2))^0.5*NORMSINV(RAND()))&lt;OFFSET($F$6,L$32,0),1,0)</f>
        <v>0</v>
      </c>
      <c r="M271" s="71" t="n">
        <f aca="true">NORMSINV(RAND())</f>
        <v>-1.27425150321195</v>
      </c>
      <c r="O271" s="72" t="n">
        <f aca="false">SUM(C271:L271)</f>
        <v>5</v>
      </c>
    </row>
    <row r="272" customFormat="false" ht="15" hidden="false" customHeight="false" outlineLevel="0" collapsed="false">
      <c r="B272" s="69" t="n">
        <v>239</v>
      </c>
      <c r="C272" s="70" t="n">
        <f aca="true">IF((($E$4)*$M272+((1-$E$4^2))^0.5*NORMSINV(RAND()))&lt;OFFSET($F$6,C$32,0),1,0)</f>
        <v>1</v>
      </c>
      <c r="D272" s="70" t="n">
        <f aca="true">IF((($E$4)*$M272+((1-$E$4^2))^0.5*NORMSINV(RAND()))&lt;OFFSET($F$6,D$32,0),1,0)</f>
        <v>1</v>
      </c>
      <c r="E272" s="70" t="n">
        <f aca="true">IF((($E$4)*$M272+((1-$E$4^2))^0.5*NORMSINV(RAND()))&lt;OFFSET($F$6,E$32,0),1,0)</f>
        <v>0</v>
      </c>
      <c r="F272" s="70" t="n">
        <f aca="true">IF((($E$4)*$M272+((1-$E$4^2))^0.5*NORMSINV(RAND()))&lt;OFFSET($F$6,F$32,0),1,0)</f>
        <v>0</v>
      </c>
      <c r="G272" s="70" t="n">
        <f aca="true">IF((($E$4)*$M272+((1-$E$4^2))^0.5*NORMSINV(RAND()))&lt;OFFSET($F$6,G$32,0),1,0)</f>
        <v>1</v>
      </c>
      <c r="H272" s="70" t="n">
        <f aca="true">IF((($E$4)*$M272+((1-$E$4^2))^0.5*NORMSINV(RAND()))&lt;OFFSET($F$6,H$32,0),1,0)</f>
        <v>0</v>
      </c>
      <c r="I272" s="70" t="n">
        <f aca="true">IF((($E$4)*$M272+((1-$E$4^2))^0.5*NORMSINV(RAND()))&lt;OFFSET($F$6,I$32,0),1,0)</f>
        <v>0</v>
      </c>
      <c r="J272" s="70" t="n">
        <f aca="true">IF((($E$4)*$M272+((1-$E$4^2))^0.5*NORMSINV(RAND()))&lt;OFFSET($F$6,J$32,0),1,0)</f>
        <v>0</v>
      </c>
      <c r="K272" s="70" t="n">
        <f aca="true">IF((($E$4)*$M272+((1-$E$4^2))^0.5*NORMSINV(RAND()))&lt;OFFSET($F$6,K$32,0),1,0)</f>
        <v>1</v>
      </c>
      <c r="L272" s="70" t="n">
        <f aca="true">IF((($E$4)*$M272+((1-$E$4^2))^0.5*NORMSINV(RAND()))&lt;OFFSET($F$6,L$32,0),1,0)</f>
        <v>0</v>
      </c>
      <c r="M272" s="71" t="n">
        <f aca="true">NORMSINV(RAND())</f>
        <v>-0.403079486549543</v>
      </c>
      <c r="O272" s="72" t="n">
        <f aca="false">SUM(C272:L272)</f>
        <v>4</v>
      </c>
    </row>
    <row r="273" customFormat="false" ht="15" hidden="false" customHeight="false" outlineLevel="0" collapsed="false">
      <c r="B273" s="69" t="n">
        <v>240</v>
      </c>
      <c r="C273" s="70" t="n">
        <f aca="true">IF((($E$4)*$M273+((1-$E$4^2))^0.5*NORMSINV(RAND()))&lt;OFFSET($F$6,C$32,0),1,0)</f>
        <v>1</v>
      </c>
      <c r="D273" s="70" t="n">
        <f aca="true">IF((($E$4)*$M273+((1-$E$4^2))^0.5*NORMSINV(RAND()))&lt;OFFSET($F$6,D$32,0),1,0)</f>
        <v>0</v>
      </c>
      <c r="E273" s="70" t="n">
        <f aca="true">IF((($E$4)*$M273+((1-$E$4^2))^0.5*NORMSINV(RAND()))&lt;OFFSET($F$6,E$32,0),1,0)</f>
        <v>1</v>
      </c>
      <c r="F273" s="70" t="n">
        <f aca="true">IF((($E$4)*$M273+((1-$E$4^2))^0.5*NORMSINV(RAND()))&lt;OFFSET($F$6,F$32,0),1,0)</f>
        <v>1</v>
      </c>
      <c r="G273" s="70" t="n">
        <f aca="true">IF((($E$4)*$M273+((1-$E$4^2))^0.5*NORMSINV(RAND()))&lt;OFFSET($F$6,G$32,0),1,0)</f>
        <v>1</v>
      </c>
      <c r="H273" s="70" t="n">
        <f aca="true">IF((($E$4)*$M273+((1-$E$4^2))^0.5*NORMSINV(RAND()))&lt;OFFSET($F$6,H$32,0),1,0)</f>
        <v>0</v>
      </c>
      <c r="I273" s="70" t="n">
        <f aca="true">IF((($E$4)*$M273+((1-$E$4^2))^0.5*NORMSINV(RAND()))&lt;OFFSET($F$6,I$32,0),1,0)</f>
        <v>0</v>
      </c>
      <c r="J273" s="70" t="n">
        <f aca="true">IF((($E$4)*$M273+((1-$E$4^2))^0.5*NORMSINV(RAND()))&lt;OFFSET($F$6,J$32,0),1,0)</f>
        <v>1</v>
      </c>
      <c r="K273" s="70" t="n">
        <f aca="true">IF((($E$4)*$M273+((1-$E$4^2))^0.5*NORMSINV(RAND()))&lt;OFFSET($F$6,K$32,0),1,0)</f>
        <v>0</v>
      </c>
      <c r="L273" s="70" t="n">
        <f aca="true">IF((($E$4)*$M273+((1-$E$4^2))^0.5*NORMSINV(RAND()))&lt;OFFSET($F$6,L$32,0),1,0)</f>
        <v>1</v>
      </c>
      <c r="M273" s="71" t="n">
        <f aca="true">NORMSINV(RAND())</f>
        <v>-0.0435042150752424</v>
      </c>
      <c r="O273" s="72" t="n">
        <f aca="false">SUM(C273:L273)</f>
        <v>6</v>
      </c>
    </row>
    <row r="274" customFormat="false" ht="15" hidden="false" customHeight="false" outlineLevel="0" collapsed="false">
      <c r="B274" s="69" t="n">
        <v>241</v>
      </c>
      <c r="C274" s="70" t="n">
        <f aca="true">IF((($E$4)*$M274+((1-$E$4^2))^0.5*NORMSINV(RAND()))&lt;OFFSET($F$6,C$32,0),1,0)</f>
        <v>0</v>
      </c>
      <c r="D274" s="70" t="n">
        <f aca="true">IF((($E$4)*$M274+((1-$E$4^2))^0.5*NORMSINV(RAND()))&lt;OFFSET($F$6,D$32,0),1,0)</f>
        <v>0</v>
      </c>
      <c r="E274" s="70" t="n">
        <f aca="true">IF((($E$4)*$M274+((1-$E$4^2))^0.5*NORMSINV(RAND()))&lt;OFFSET($F$6,E$32,0),1,0)</f>
        <v>1</v>
      </c>
      <c r="F274" s="70" t="n">
        <f aca="true">IF((($E$4)*$M274+((1-$E$4^2))^0.5*NORMSINV(RAND()))&lt;OFFSET($F$6,F$32,0),1,0)</f>
        <v>0</v>
      </c>
      <c r="G274" s="70" t="n">
        <f aca="true">IF((($E$4)*$M274+((1-$E$4^2))^0.5*NORMSINV(RAND()))&lt;OFFSET($F$6,G$32,0),1,0)</f>
        <v>1</v>
      </c>
      <c r="H274" s="70" t="n">
        <f aca="true">IF((($E$4)*$M274+((1-$E$4^2))^0.5*NORMSINV(RAND()))&lt;OFFSET($F$6,H$32,0),1,0)</f>
        <v>0</v>
      </c>
      <c r="I274" s="70" t="n">
        <f aca="true">IF((($E$4)*$M274+((1-$E$4^2))^0.5*NORMSINV(RAND()))&lt;OFFSET($F$6,I$32,0),1,0)</f>
        <v>1</v>
      </c>
      <c r="J274" s="70" t="n">
        <f aca="true">IF((($E$4)*$M274+((1-$E$4^2))^0.5*NORMSINV(RAND()))&lt;OFFSET($F$6,J$32,0),1,0)</f>
        <v>0</v>
      </c>
      <c r="K274" s="70" t="n">
        <f aca="true">IF((($E$4)*$M274+((1-$E$4^2))^0.5*NORMSINV(RAND()))&lt;OFFSET($F$6,K$32,0),1,0)</f>
        <v>1</v>
      </c>
      <c r="L274" s="70" t="n">
        <f aca="true">IF((($E$4)*$M274+((1-$E$4^2))^0.5*NORMSINV(RAND()))&lt;OFFSET($F$6,L$32,0),1,0)</f>
        <v>0</v>
      </c>
      <c r="M274" s="71" t="n">
        <f aca="true">NORMSINV(RAND())</f>
        <v>0.0221942724157706</v>
      </c>
      <c r="O274" s="72" t="n">
        <f aca="false">SUM(C274:L274)</f>
        <v>4</v>
      </c>
    </row>
    <row r="275" customFormat="false" ht="15" hidden="false" customHeight="false" outlineLevel="0" collapsed="false">
      <c r="B275" s="69" t="n">
        <v>242</v>
      </c>
      <c r="C275" s="70" t="n">
        <f aca="true">IF((($E$4)*$M275+((1-$E$4^2))^0.5*NORMSINV(RAND()))&lt;OFFSET($F$6,C$32,0),1,0)</f>
        <v>0</v>
      </c>
      <c r="D275" s="70" t="n">
        <f aca="true">IF((($E$4)*$M275+((1-$E$4^2))^0.5*NORMSINV(RAND()))&lt;OFFSET($F$6,D$32,0),1,0)</f>
        <v>0</v>
      </c>
      <c r="E275" s="70" t="n">
        <f aca="true">IF((($E$4)*$M275+((1-$E$4^2))^0.5*NORMSINV(RAND()))&lt;OFFSET($F$6,E$32,0),1,0)</f>
        <v>1</v>
      </c>
      <c r="F275" s="70" t="n">
        <f aca="true">IF((($E$4)*$M275+((1-$E$4^2))^0.5*NORMSINV(RAND()))&lt;OFFSET($F$6,F$32,0),1,0)</f>
        <v>0</v>
      </c>
      <c r="G275" s="70" t="n">
        <f aca="true">IF((($E$4)*$M275+((1-$E$4^2))^0.5*NORMSINV(RAND()))&lt;OFFSET($F$6,G$32,0),1,0)</f>
        <v>1</v>
      </c>
      <c r="H275" s="70" t="n">
        <f aca="true">IF((($E$4)*$M275+((1-$E$4^2))^0.5*NORMSINV(RAND()))&lt;OFFSET($F$6,H$32,0),1,0)</f>
        <v>0</v>
      </c>
      <c r="I275" s="70" t="n">
        <f aca="true">IF((($E$4)*$M275+((1-$E$4^2))^0.5*NORMSINV(RAND()))&lt;OFFSET($F$6,I$32,0),1,0)</f>
        <v>0</v>
      </c>
      <c r="J275" s="70" t="n">
        <f aca="true">IF((($E$4)*$M275+((1-$E$4^2))^0.5*NORMSINV(RAND()))&lt;OFFSET($F$6,J$32,0),1,0)</f>
        <v>1</v>
      </c>
      <c r="K275" s="70" t="n">
        <f aca="true">IF((($E$4)*$M275+((1-$E$4^2))^0.5*NORMSINV(RAND()))&lt;OFFSET($F$6,K$32,0),1,0)</f>
        <v>0</v>
      </c>
      <c r="L275" s="70" t="n">
        <f aca="true">IF((($E$4)*$M275+((1-$E$4^2))^0.5*NORMSINV(RAND()))&lt;OFFSET($F$6,L$32,0),1,0)</f>
        <v>0</v>
      </c>
      <c r="M275" s="71" t="n">
        <f aca="true">NORMSINV(RAND())</f>
        <v>-1.93227429622791</v>
      </c>
      <c r="O275" s="72" t="n">
        <f aca="false">SUM(C275:L275)</f>
        <v>3</v>
      </c>
    </row>
    <row r="276" customFormat="false" ht="15" hidden="false" customHeight="false" outlineLevel="0" collapsed="false">
      <c r="B276" s="69" t="n">
        <v>243</v>
      </c>
      <c r="C276" s="70" t="n">
        <f aca="true">IF((($E$4)*$M276+((1-$E$4^2))^0.5*NORMSINV(RAND()))&lt;OFFSET($F$6,C$32,0),1,0)</f>
        <v>1</v>
      </c>
      <c r="D276" s="70" t="n">
        <f aca="true">IF((($E$4)*$M276+((1-$E$4^2))^0.5*NORMSINV(RAND()))&lt;OFFSET($F$6,D$32,0),1,0)</f>
        <v>0</v>
      </c>
      <c r="E276" s="70" t="n">
        <f aca="true">IF((($E$4)*$M276+((1-$E$4^2))^0.5*NORMSINV(RAND()))&lt;OFFSET($F$6,E$32,0),1,0)</f>
        <v>0</v>
      </c>
      <c r="F276" s="70" t="n">
        <f aca="true">IF((($E$4)*$M276+((1-$E$4^2))^0.5*NORMSINV(RAND()))&lt;OFFSET($F$6,F$32,0),1,0)</f>
        <v>1</v>
      </c>
      <c r="G276" s="70" t="n">
        <f aca="true">IF((($E$4)*$M276+((1-$E$4^2))^0.5*NORMSINV(RAND()))&lt;OFFSET($F$6,G$32,0),1,0)</f>
        <v>0</v>
      </c>
      <c r="H276" s="70" t="n">
        <f aca="true">IF((($E$4)*$M276+((1-$E$4^2))^0.5*NORMSINV(RAND()))&lt;OFFSET($F$6,H$32,0),1,0)</f>
        <v>1</v>
      </c>
      <c r="I276" s="70" t="n">
        <f aca="true">IF((($E$4)*$M276+((1-$E$4^2))^0.5*NORMSINV(RAND()))&lt;OFFSET($F$6,I$32,0),1,0)</f>
        <v>1</v>
      </c>
      <c r="J276" s="70" t="n">
        <f aca="true">IF((($E$4)*$M276+((1-$E$4^2))^0.5*NORMSINV(RAND()))&lt;OFFSET($F$6,J$32,0),1,0)</f>
        <v>0</v>
      </c>
      <c r="K276" s="70" t="n">
        <f aca="true">IF((($E$4)*$M276+((1-$E$4^2))^0.5*NORMSINV(RAND()))&lt;OFFSET($F$6,K$32,0),1,0)</f>
        <v>1</v>
      </c>
      <c r="L276" s="70" t="n">
        <f aca="true">IF((($E$4)*$M276+((1-$E$4^2))^0.5*NORMSINV(RAND()))&lt;OFFSET($F$6,L$32,0),1,0)</f>
        <v>1</v>
      </c>
      <c r="M276" s="71" t="n">
        <f aca="true">NORMSINV(RAND())</f>
        <v>-0.66112093425347</v>
      </c>
      <c r="O276" s="72" t="n">
        <f aca="false">SUM(C276:L276)</f>
        <v>6</v>
      </c>
    </row>
    <row r="277" customFormat="false" ht="15" hidden="false" customHeight="false" outlineLevel="0" collapsed="false">
      <c r="B277" s="69" t="n">
        <v>244</v>
      </c>
      <c r="C277" s="70" t="n">
        <f aca="true">IF((($E$4)*$M277+((1-$E$4^2))^0.5*NORMSINV(RAND()))&lt;OFFSET($F$6,C$32,0),1,0)</f>
        <v>1</v>
      </c>
      <c r="D277" s="70" t="n">
        <f aca="true">IF((($E$4)*$M277+((1-$E$4^2))^0.5*NORMSINV(RAND()))&lt;OFFSET($F$6,D$32,0),1,0)</f>
        <v>1</v>
      </c>
      <c r="E277" s="70" t="n">
        <f aca="true">IF((($E$4)*$M277+((1-$E$4^2))^0.5*NORMSINV(RAND()))&lt;OFFSET($F$6,E$32,0),1,0)</f>
        <v>1</v>
      </c>
      <c r="F277" s="70" t="n">
        <f aca="true">IF((($E$4)*$M277+((1-$E$4^2))^0.5*NORMSINV(RAND()))&lt;OFFSET($F$6,F$32,0),1,0)</f>
        <v>0</v>
      </c>
      <c r="G277" s="70" t="n">
        <f aca="true">IF((($E$4)*$M277+((1-$E$4^2))^0.5*NORMSINV(RAND()))&lt;OFFSET($F$6,G$32,0),1,0)</f>
        <v>1</v>
      </c>
      <c r="H277" s="70" t="n">
        <f aca="true">IF((($E$4)*$M277+((1-$E$4^2))^0.5*NORMSINV(RAND()))&lt;OFFSET($F$6,H$32,0),1,0)</f>
        <v>1</v>
      </c>
      <c r="I277" s="70" t="n">
        <f aca="true">IF((($E$4)*$M277+((1-$E$4^2))^0.5*NORMSINV(RAND()))&lt;OFFSET($F$6,I$32,0),1,0)</f>
        <v>0</v>
      </c>
      <c r="J277" s="70" t="n">
        <f aca="true">IF((($E$4)*$M277+((1-$E$4^2))^0.5*NORMSINV(RAND()))&lt;OFFSET($F$6,J$32,0),1,0)</f>
        <v>0</v>
      </c>
      <c r="K277" s="70" t="n">
        <f aca="true">IF((($E$4)*$M277+((1-$E$4^2))^0.5*NORMSINV(RAND()))&lt;OFFSET($F$6,K$32,0),1,0)</f>
        <v>0</v>
      </c>
      <c r="L277" s="70" t="n">
        <f aca="true">IF((($E$4)*$M277+((1-$E$4^2))^0.5*NORMSINV(RAND()))&lt;OFFSET($F$6,L$32,0),1,0)</f>
        <v>1</v>
      </c>
      <c r="M277" s="71" t="n">
        <f aca="true">NORMSINV(RAND())</f>
        <v>-1.18270082730711</v>
      </c>
      <c r="O277" s="72" t="n">
        <f aca="false">SUM(C277:L277)</f>
        <v>6</v>
      </c>
    </row>
    <row r="278" customFormat="false" ht="15" hidden="false" customHeight="false" outlineLevel="0" collapsed="false">
      <c r="B278" s="69" t="n">
        <v>245</v>
      </c>
      <c r="C278" s="70" t="n">
        <f aca="true">IF((($E$4)*$M278+((1-$E$4^2))^0.5*NORMSINV(RAND()))&lt;OFFSET($F$6,C$32,0),1,0)</f>
        <v>0</v>
      </c>
      <c r="D278" s="70" t="n">
        <f aca="true">IF((($E$4)*$M278+((1-$E$4^2))^0.5*NORMSINV(RAND()))&lt;OFFSET($F$6,D$32,0),1,0)</f>
        <v>1</v>
      </c>
      <c r="E278" s="70" t="n">
        <f aca="true">IF((($E$4)*$M278+((1-$E$4^2))^0.5*NORMSINV(RAND()))&lt;OFFSET($F$6,E$32,0),1,0)</f>
        <v>0</v>
      </c>
      <c r="F278" s="70" t="n">
        <f aca="true">IF((($E$4)*$M278+((1-$E$4^2))^0.5*NORMSINV(RAND()))&lt;OFFSET($F$6,F$32,0),1,0)</f>
        <v>0</v>
      </c>
      <c r="G278" s="70" t="n">
        <f aca="true">IF((($E$4)*$M278+((1-$E$4^2))^0.5*NORMSINV(RAND()))&lt;OFFSET($F$6,G$32,0),1,0)</f>
        <v>0</v>
      </c>
      <c r="H278" s="70" t="n">
        <f aca="true">IF((($E$4)*$M278+((1-$E$4^2))^0.5*NORMSINV(RAND()))&lt;OFFSET($F$6,H$32,0),1,0)</f>
        <v>0</v>
      </c>
      <c r="I278" s="70" t="n">
        <f aca="true">IF((($E$4)*$M278+((1-$E$4^2))^0.5*NORMSINV(RAND()))&lt;OFFSET($F$6,I$32,0),1,0)</f>
        <v>1</v>
      </c>
      <c r="J278" s="70" t="n">
        <f aca="true">IF((($E$4)*$M278+((1-$E$4^2))^0.5*NORMSINV(RAND()))&lt;OFFSET($F$6,J$32,0),1,0)</f>
        <v>1</v>
      </c>
      <c r="K278" s="70" t="n">
        <f aca="true">IF((($E$4)*$M278+((1-$E$4^2))^0.5*NORMSINV(RAND()))&lt;OFFSET($F$6,K$32,0),1,0)</f>
        <v>0</v>
      </c>
      <c r="L278" s="70" t="n">
        <f aca="true">IF((($E$4)*$M278+((1-$E$4^2))^0.5*NORMSINV(RAND()))&lt;OFFSET($F$6,L$32,0),1,0)</f>
        <v>0</v>
      </c>
      <c r="M278" s="71" t="n">
        <f aca="true">NORMSINV(RAND())</f>
        <v>2.07393386392215</v>
      </c>
      <c r="O278" s="72" t="n">
        <f aca="false">SUM(C278:L278)</f>
        <v>3</v>
      </c>
    </row>
    <row r="279" customFormat="false" ht="15" hidden="false" customHeight="false" outlineLevel="0" collapsed="false">
      <c r="B279" s="69" t="n">
        <v>246</v>
      </c>
      <c r="C279" s="70" t="n">
        <f aca="true">IF((($E$4)*$M279+((1-$E$4^2))^0.5*NORMSINV(RAND()))&lt;OFFSET($F$6,C$32,0),1,0)</f>
        <v>1</v>
      </c>
      <c r="D279" s="70" t="n">
        <f aca="true">IF((($E$4)*$M279+((1-$E$4^2))^0.5*NORMSINV(RAND()))&lt;OFFSET($F$6,D$32,0),1,0)</f>
        <v>0</v>
      </c>
      <c r="E279" s="70" t="n">
        <f aca="true">IF((($E$4)*$M279+((1-$E$4^2))^0.5*NORMSINV(RAND()))&lt;OFFSET($F$6,E$32,0),1,0)</f>
        <v>1</v>
      </c>
      <c r="F279" s="70" t="n">
        <f aca="true">IF((($E$4)*$M279+((1-$E$4^2))^0.5*NORMSINV(RAND()))&lt;OFFSET($F$6,F$32,0),1,0)</f>
        <v>1</v>
      </c>
      <c r="G279" s="70" t="n">
        <f aca="true">IF((($E$4)*$M279+((1-$E$4^2))^0.5*NORMSINV(RAND()))&lt;OFFSET($F$6,G$32,0),1,0)</f>
        <v>1</v>
      </c>
      <c r="H279" s="70" t="n">
        <f aca="true">IF((($E$4)*$M279+((1-$E$4^2))^0.5*NORMSINV(RAND()))&lt;OFFSET($F$6,H$32,0),1,0)</f>
        <v>0</v>
      </c>
      <c r="I279" s="70" t="n">
        <f aca="true">IF((($E$4)*$M279+((1-$E$4^2))^0.5*NORMSINV(RAND()))&lt;OFFSET($F$6,I$32,0),1,0)</f>
        <v>1</v>
      </c>
      <c r="J279" s="70" t="n">
        <f aca="true">IF((($E$4)*$M279+((1-$E$4^2))^0.5*NORMSINV(RAND()))&lt;OFFSET($F$6,J$32,0),1,0)</f>
        <v>1</v>
      </c>
      <c r="K279" s="70" t="n">
        <f aca="true">IF((($E$4)*$M279+((1-$E$4^2))^0.5*NORMSINV(RAND()))&lt;OFFSET($F$6,K$32,0),1,0)</f>
        <v>0</v>
      </c>
      <c r="L279" s="70" t="n">
        <f aca="true">IF((($E$4)*$M279+((1-$E$4^2))^0.5*NORMSINV(RAND()))&lt;OFFSET($F$6,L$32,0),1,0)</f>
        <v>1</v>
      </c>
      <c r="M279" s="71" t="n">
        <f aca="true">NORMSINV(RAND())</f>
        <v>-3.46241076646167</v>
      </c>
      <c r="O279" s="72" t="n">
        <f aca="false">SUM(C279:L279)</f>
        <v>7</v>
      </c>
    </row>
    <row r="280" customFormat="false" ht="15" hidden="false" customHeight="false" outlineLevel="0" collapsed="false">
      <c r="B280" s="69" t="n">
        <v>247</v>
      </c>
      <c r="C280" s="70" t="n">
        <f aca="true">IF((($E$4)*$M280+((1-$E$4^2))^0.5*NORMSINV(RAND()))&lt;OFFSET($F$6,C$32,0),1,0)</f>
        <v>0</v>
      </c>
      <c r="D280" s="70" t="n">
        <f aca="true">IF((($E$4)*$M280+((1-$E$4^2))^0.5*NORMSINV(RAND()))&lt;OFFSET($F$6,D$32,0),1,0)</f>
        <v>0</v>
      </c>
      <c r="E280" s="70" t="n">
        <f aca="true">IF((($E$4)*$M280+((1-$E$4^2))^0.5*NORMSINV(RAND()))&lt;OFFSET($F$6,E$32,0),1,0)</f>
        <v>0</v>
      </c>
      <c r="F280" s="70" t="n">
        <f aca="true">IF((($E$4)*$M280+((1-$E$4^2))^0.5*NORMSINV(RAND()))&lt;OFFSET($F$6,F$32,0),1,0)</f>
        <v>1</v>
      </c>
      <c r="G280" s="70" t="n">
        <f aca="true">IF((($E$4)*$M280+((1-$E$4^2))^0.5*NORMSINV(RAND()))&lt;OFFSET($F$6,G$32,0),1,0)</f>
        <v>0</v>
      </c>
      <c r="H280" s="70" t="n">
        <f aca="true">IF((($E$4)*$M280+((1-$E$4^2))^0.5*NORMSINV(RAND()))&lt;OFFSET($F$6,H$32,0),1,0)</f>
        <v>0</v>
      </c>
      <c r="I280" s="70" t="n">
        <f aca="true">IF((($E$4)*$M280+((1-$E$4^2))^0.5*NORMSINV(RAND()))&lt;OFFSET($F$6,I$32,0),1,0)</f>
        <v>0</v>
      </c>
      <c r="J280" s="70" t="n">
        <f aca="true">IF((($E$4)*$M280+((1-$E$4^2))^0.5*NORMSINV(RAND()))&lt;OFFSET($F$6,J$32,0),1,0)</f>
        <v>0</v>
      </c>
      <c r="K280" s="70" t="n">
        <f aca="true">IF((($E$4)*$M280+((1-$E$4^2))^0.5*NORMSINV(RAND()))&lt;OFFSET($F$6,K$32,0),1,0)</f>
        <v>0</v>
      </c>
      <c r="L280" s="70" t="n">
        <f aca="true">IF((($E$4)*$M280+((1-$E$4^2))^0.5*NORMSINV(RAND()))&lt;OFFSET($F$6,L$32,0),1,0)</f>
        <v>0</v>
      </c>
      <c r="M280" s="71" t="n">
        <f aca="true">NORMSINV(RAND())</f>
        <v>-0.95078812468387</v>
      </c>
      <c r="O280" s="72" t="n">
        <f aca="false">SUM(C280:L280)</f>
        <v>1</v>
      </c>
    </row>
    <row r="281" customFormat="false" ht="15" hidden="false" customHeight="false" outlineLevel="0" collapsed="false">
      <c r="B281" s="69" t="n">
        <v>248</v>
      </c>
      <c r="C281" s="70" t="n">
        <f aca="true">IF((($E$4)*$M281+((1-$E$4^2))^0.5*NORMSINV(RAND()))&lt;OFFSET($F$6,C$32,0),1,0)</f>
        <v>0</v>
      </c>
      <c r="D281" s="70" t="n">
        <f aca="true">IF((($E$4)*$M281+((1-$E$4^2))^0.5*NORMSINV(RAND()))&lt;OFFSET($F$6,D$32,0),1,0)</f>
        <v>0</v>
      </c>
      <c r="E281" s="70" t="n">
        <f aca="true">IF((($E$4)*$M281+((1-$E$4^2))^0.5*NORMSINV(RAND()))&lt;OFFSET($F$6,E$32,0),1,0)</f>
        <v>1</v>
      </c>
      <c r="F281" s="70" t="n">
        <f aca="true">IF((($E$4)*$M281+((1-$E$4^2))^0.5*NORMSINV(RAND()))&lt;OFFSET($F$6,F$32,0),1,0)</f>
        <v>0</v>
      </c>
      <c r="G281" s="70" t="n">
        <f aca="true">IF((($E$4)*$M281+((1-$E$4^2))^0.5*NORMSINV(RAND()))&lt;OFFSET($F$6,G$32,0),1,0)</f>
        <v>0</v>
      </c>
      <c r="H281" s="70" t="n">
        <f aca="true">IF((($E$4)*$M281+((1-$E$4^2))^0.5*NORMSINV(RAND()))&lt;OFFSET($F$6,H$32,0),1,0)</f>
        <v>0</v>
      </c>
      <c r="I281" s="70" t="n">
        <f aca="true">IF((($E$4)*$M281+((1-$E$4^2))^0.5*NORMSINV(RAND()))&lt;OFFSET($F$6,I$32,0),1,0)</f>
        <v>1</v>
      </c>
      <c r="J281" s="70" t="n">
        <f aca="true">IF((($E$4)*$M281+((1-$E$4^2))^0.5*NORMSINV(RAND()))&lt;OFFSET($F$6,J$32,0),1,0)</f>
        <v>0</v>
      </c>
      <c r="K281" s="70" t="n">
        <f aca="true">IF((($E$4)*$M281+((1-$E$4^2))^0.5*NORMSINV(RAND()))&lt;OFFSET($F$6,K$32,0),1,0)</f>
        <v>1</v>
      </c>
      <c r="L281" s="70" t="n">
        <f aca="true">IF((($E$4)*$M281+((1-$E$4^2))^0.5*NORMSINV(RAND()))&lt;OFFSET($F$6,L$32,0),1,0)</f>
        <v>0</v>
      </c>
      <c r="M281" s="71" t="n">
        <f aca="true">NORMSINV(RAND())</f>
        <v>0.0573989685687203</v>
      </c>
      <c r="O281" s="72" t="n">
        <f aca="false">SUM(C281:L281)</f>
        <v>3</v>
      </c>
    </row>
    <row r="282" customFormat="false" ht="15" hidden="false" customHeight="false" outlineLevel="0" collapsed="false">
      <c r="B282" s="69" t="n">
        <v>249</v>
      </c>
      <c r="C282" s="70" t="n">
        <f aca="true">IF((($E$4)*$M282+((1-$E$4^2))^0.5*NORMSINV(RAND()))&lt;OFFSET($F$6,C$32,0),1,0)</f>
        <v>1</v>
      </c>
      <c r="D282" s="70" t="n">
        <f aca="true">IF((($E$4)*$M282+((1-$E$4^2))^0.5*NORMSINV(RAND()))&lt;OFFSET($F$6,D$32,0),1,0)</f>
        <v>0</v>
      </c>
      <c r="E282" s="70" t="n">
        <f aca="true">IF((($E$4)*$M282+((1-$E$4^2))^0.5*NORMSINV(RAND()))&lt;OFFSET($F$6,E$32,0),1,0)</f>
        <v>1</v>
      </c>
      <c r="F282" s="70" t="n">
        <f aca="true">IF((($E$4)*$M282+((1-$E$4^2))^0.5*NORMSINV(RAND()))&lt;OFFSET($F$6,F$32,0),1,0)</f>
        <v>1</v>
      </c>
      <c r="G282" s="70" t="n">
        <f aca="true">IF((($E$4)*$M282+((1-$E$4^2))^0.5*NORMSINV(RAND()))&lt;OFFSET($F$6,G$32,0),1,0)</f>
        <v>0</v>
      </c>
      <c r="H282" s="70" t="n">
        <f aca="true">IF((($E$4)*$M282+((1-$E$4^2))^0.5*NORMSINV(RAND()))&lt;OFFSET($F$6,H$32,0),1,0)</f>
        <v>0</v>
      </c>
      <c r="I282" s="70" t="n">
        <f aca="true">IF((($E$4)*$M282+((1-$E$4^2))^0.5*NORMSINV(RAND()))&lt;OFFSET($F$6,I$32,0),1,0)</f>
        <v>1</v>
      </c>
      <c r="J282" s="70" t="n">
        <f aca="true">IF((($E$4)*$M282+((1-$E$4^2))^0.5*NORMSINV(RAND()))&lt;OFFSET($F$6,J$32,0),1,0)</f>
        <v>1</v>
      </c>
      <c r="K282" s="70" t="n">
        <f aca="true">IF((($E$4)*$M282+((1-$E$4^2))^0.5*NORMSINV(RAND()))&lt;OFFSET($F$6,K$32,0),1,0)</f>
        <v>1</v>
      </c>
      <c r="L282" s="70" t="n">
        <f aca="true">IF((($E$4)*$M282+((1-$E$4^2))^0.5*NORMSINV(RAND()))&lt;OFFSET($F$6,L$32,0),1,0)</f>
        <v>1</v>
      </c>
      <c r="M282" s="71" t="n">
        <f aca="true">NORMSINV(RAND())</f>
        <v>-1.71308583319734</v>
      </c>
      <c r="O282" s="72" t="n">
        <f aca="false">SUM(C282:L282)</f>
        <v>7</v>
      </c>
    </row>
    <row r="283" customFormat="false" ht="15" hidden="false" customHeight="false" outlineLevel="0" collapsed="false">
      <c r="B283" s="69" t="n">
        <v>250</v>
      </c>
      <c r="C283" s="70" t="n">
        <f aca="true">IF((($E$4)*$M283+((1-$E$4^2))^0.5*NORMSINV(RAND()))&lt;OFFSET($F$6,C$32,0),1,0)</f>
        <v>0</v>
      </c>
      <c r="D283" s="70" t="n">
        <f aca="true">IF((($E$4)*$M283+((1-$E$4^2))^0.5*NORMSINV(RAND()))&lt;OFFSET($F$6,D$32,0),1,0)</f>
        <v>0</v>
      </c>
      <c r="E283" s="70" t="n">
        <f aca="true">IF((($E$4)*$M283+((1-$E$4^2))^0.5*NORMSINV(RAND()))&lt;OFFSET($F$6,E$32,0),1,0)</f>
        <v>1</v>
      </c>
      <c r="F283" s="70" t="n">
        <f aca="true">IF((($E$4)*$M283+((1-$E$4^2))^0.5*NORMSINV(RAND()))&lt;OFFSET($F$6,F$32,0),1,0)</f>
        <v>0</v>
      </c>
      <c r="G283" s="70" t="n">
        <f aca="true">IF((($E$4)*$M283+((1-$E$4^2))^0.5*NORMSINV(RAND()))&lt;OFFSET($F$6,G$32,0),1,0)</f>
        <v>1</v>
      </c>
      <c r="H283" s="70" t="n">
        <f aca="true">IF((($E$4)*$M283+((1-$E$4^2))^0.5*NORMSINV(RAND()))&lt;OFFSET($F$6,H$32,0),1,0)</f>
        <v>1</v>
      </c>
      <c r="I283" s="70" t="n">
        <f aca="true">IF((($E$4)*$M283+((1-$E$4^2))^0.5*NORMSINV(RAND()))&lt;OFFSET($F$6,I$32,0),1,0)</f>
        <v>0</v>
      </c>
      <c r="J283" s="70" t="n">
        <f aca="true">IF((($E$4)*$M283+((1-$E$4^2))^0.5*NORMSINV(RAND()))&lt;OFFSET($F$6,J$32,0),1,0)</f>
        <v>0</v>
      </c>
      <c r="K283" s="70" t="n">
        <f aca="true">IF((($E$4)*$M283+((1-$E$4^2))^0.5*NORMSINV(RAND()))&lt;OFFSET($F$6,K$32,0),1,0)</f>
        <v>0</v>
      </c>
      <c r="L283" s="70" t="n">
        <f aca="true">IF((($E$4)*$M283+((1-$E$4^2))^0.5*NORMSINV(RAND()))&lt;OFFSET($F$6,L$32,0),1,0)</f>
        <v>0</v>
      </c>
      <c r="M283" s="71" t="n">
        <f aca="true">NORMSINV(RAND())</f>
        <v>-0.404968646220361</v>
      </c>
      <c r="O283" s="72" t="n">
        <f aca="false">SUM(C283:L283)</f>
        <v>3</v>
      </c>
    </row>
    <row r="284" customFormat="false" ht="15" hidden="false" customHeight="false" outlineLevel="0" collapsed="false">
      <c r="B284" s="69" t="n">
        <v>251</v>
      </c>
      <c r="C284" s="70" t="n">
        <f aca="true">IF((($E$4)*$M284+((1-$E$4^2))^0.5*NORMSINV(RAND()))&lt;OFFSET($F$6,C$32,0),1,0)</f>
        <v>0</v>
      </c>
      <c r="D284" s="70" t="n">
        <f aca="true">IF((($E$4)*$M284+((1-$E$4^2))^0.5*NORMSINV(RAND()))&lt;OFFSET($F$6,D$32,0),1,0)</f>
        <v>1</v>
      </c>
      <c r="E284" s="70" t="n">
        <f aca="true">IF((($E$4)*$M284+((1-$E$4^2))^0.5*NORMSINV(RAND()))&lt;OFFSET($F$6,E$32,0),1,0)</f>
        <v>0</v>
      </c>
      <c r="F284" s="70" t="n">
        <f aca="true">IF((($E$4)*$M284+((1-$E$4^2))^0.5*NORMSINV(RAND()))&lt;OFFSET($F$6,F$32,0),1,0)</f>
        <v>0</v>
      </c>
      <c r="G284" s="70" t="n">
        <f aca="true">IF((($E$4)*$M284+((1-$E$4^2))^0.5*NORMSINV(RAND()))&lt;OFFSET($F$6,G$32,0),1,0)</f>
        <v>0</v>
      </c>
      <c r="H284" s="70" t="n">
        <f aca="true">IF((($E$4)*$M284+((1-$E$4^2))^0.5*NORMSINV(RAND()))&lt;OFFSET($F$6,H$32,0),1,0)</f>
        <v>1</v>
      </c>
      <c r="I284" s="70" t="n">
        <f aca="true">IF((($E$4)*$M284+((1-$E$4^2))^0.5*NORMSINV(RAND()))&lt;OFFSET($F$6,I$32,0),1,0)</f>
        <v>1</v>
      </c>
      <c r="J284" s="70" t="n">
        <f aca="true">IF((($E$4)*$M284+((1-$E$4^2))^0.5*NORMSINV(RAND()))&lt;OFFSET($F$6,J$32,0),1,0)</f>
        <v>0</v>
      </c>
      <c r="K284" s="70" t="n">
        <f aca="true">IF((($E$4)*$M284+((1-$E$4^2))^0.5*NORMSINV(RAND()))&lt;OFFSET($F$6,K$32,0),1,0)</f>
        <v>0</v>
      </c>
      <c r="L284" s="70" t="n">
        <f aca="true">IF((($E$4)*$M284+((1-$E$4^2))^0.5*NORMSINV(RAND()))&lt;OFFSET($F$6,L$32,0),1,0)</f>
        <v>0</v>
      </c>
      <c r="M284" s="71" t="n">
        <f aca="true">NORMSINV(RAND())</f>
        <v>2.15092131492123</v>
      </c>
      <c r="O284" s="72" t="n">
        <f aca="false">SUM(C284:L284)</f>
        <v>3</v>
      </c>
    </row>
    <row r="285" customFormat="false" ht="15" hidden="false" customHeight="false" outlineLevel="0" collapsed="false">
      <c r="B285" s="69" t="n">
        <v>252</v>
      </c>
      <c r="C285" s="70" t="n">
        <f aca="true">IF((($E$4)*$M285+((1-$E$4^2))^0.5*NORMSINV(RAND()))&lt;OFFSET($F$6,C$32,0),1,0)</f>
        <v>1</v>
      </c>
      <c r="D285" s="70" t="n">
        <f aca="true">IF((($E$4)*$M285+((1-$E$4^2))^0.5*NORMSINV(RAND()))&lt;OFFSET($F$6,D$32,0),1,0)</f>
        <v>1</v>
      </c>
      <c r="E285" s="70" t="n">
        <f aca="true">IF((($E$4)*$M285+((1-$E$4^2))^0.5*NORMSINV(RAND()))&lt;OFFSET($F$6,E$32,0),1,0)</f>
        <v>0</v>
      </c>
      <c r="F285" s="70" t="n">
        <f aca="true">IF((($E$4)*$M285+((1-$E$4^2))^0.5*NORMSINV(RAND()))&lt;OFFSET($F$6,F$32,0),1,0)</f>
        <v>0</v>
      </c>
      <c r="G285" s="70" t="n">
        <f aca="true">IF((($E$4)*$M285+((1-$E$4^2))^0.5*NORMSINV(RAND()))&lt;OFFSET($F$6,G$32,0),1,0)</f>
        <v>1</v>
      </c>
      <c r="H285" s="70" t="n">
        <f aca="true">IF((($E$4)*$M285+((1-$E$4^2))^0.5*NORMSINV(RAND()))&lt;OFFSET($F$6,H$32,0),1,0)</f>
        <v>0</v>
      </c>
      <c r="I285" s="70" t="n">
        <f aca="true">IF((($E$4)*$M285+((1-$E$4^2))^0.5*NORMSINV(RAND()))&lt;OFFSET($F$6,I$32,0),1,0)</f>
        <v>0</v>
      </c>
      <c r="J285" s="70" t="n">
        <f aca="true">IF((($E$4)*$M285+((1-$E$4^2))^0.5*NORMSINV(RAND()))&lt;OFFSET($F$6,J$32,0),1,0)</f>
        <v>0</v>
      </c>
      <c r="K285" s="70" t="n">
        <f aca="true">IF((($E$4)*$M285+((1-$E$4^2))^0.5*NORMSINV(RAND()))&lt;OFFSET($F$6,K$32,0),1,0)</f>
        <v>1</v>
      </c>
      <c r="L285" s="70" t="n">
        <f aca="true">IF((($E$4)*$M285+((1-$E$4^2))^0.5*NORMSINV(RAND()))&lt;OFFSET($F$6,L$32,0),1,0)</f>
        <v>0</v>
      </c>
      <c r="M285" s="71" t="n">
        <f aca="true">NORMSINV(RAND())</f>
        <v>-0.181510702434017</v>
      </c>
      <c r="O285" s="72" t="n">
        <f aca="false">SUM(C285:L285)</f>
        <v>4</v>
      </c>
    </row>
    <row r="286" customFormat="false" ht="15" hidden="false" customHeight="false" outlineLevel="0" collapsed="false">
      <c r="B286" s="69" t="n">
        <v>253</v>
      </c>
      <c r="C286" s="70" t="n">
        <f aca="true">IF((($E$4)*$M286+((1-$E$4^2))^0.5*NORMSINV(RAND()))&lt;OFFSET($F$6,C$32,0),1,0)</f>
        <v>0</v>
      </c>
      <c r="D286" s="70" t="n">
        <f aca="true">IF((($E$4)*$M286+((1-$E$4^2))^0.5*NORMSINV(RAND()))&lt;OFFSET($F$6,D$32,0),1,0)</f>
        <v>0</v>
      </c>
      <c r="E286" s="70" t="n">
        <f aca="true">IF((($E$4)*$M286+((1-$E$4^2))^0.5*NORMSINV(RAND()))&lt;OFFSET($F$6,E$32,0),1,0)</f>
        <v>1</v>
      </c>
      <c r="F286" s="70" t="n">
        <f aca="true">IF((($E$4)*$M286+((1-$E$4^2))^0.5*NORMSINV(RAND()))&lt;OFFSET($F$6,F$32,0),1,0)</f>
        <v>1</v>
      </c>
      <c r="G286" s="70" t="n">
        <f aca="true">IF((($E$4)*$M286+((1-$E$4^2))^0.5*NORMSINV(RAND()))&lt;OFFSET($F$6,G$32,0),1,0)</f>
        <v>0</v>
      </c>
      <c r="H286" s="70" t="n">
        <f aca="true">IF((($E$4)*$M286+((1-$E$4^2))^0.5*NORMSINV(RAND()))&lt;OFFSET($F$6,H$32,0),1,0)</f>
        <v>1</v>
      </c>
      <c r="I286" s="70" t="n">
        <f aca="true">IF((($E$4)*$M286+((1-$E$4^2))^0.5*NORMSINV(RAND()))&lt;OFFSET($F$6,I$32,0),1,0)</f>
        <v>1</v>
      </c>
      <c r="J286" s="70" t="n">
        <f aca="true">IF((($E$4)*$M286+((1-$E$4^2))^0.5*NORMSINV(RAND()))&lt;OFFSET($F$6,J$32,0),1,0)</f>
        <v>0</v>
      </c>
      <c r="K286" s="70" t="n">
        <f aca="true">IF((($E$4)*$M286+((1-$E$4^2))^0.5*NORMSINV(RAND()))&lt;OFFSET($F$6,K$32,0),1,0)</f>
        <v>1</v>
      </c>
      <c r="L286" s="70" t="n">
        <f aca="true">IF((($E$4)*$M286+((1-$E$4^2))^0.5*NORMSINV(RAND()))&lt;OFFSET($F$6,L$32,0),1,0)</f>
        <v>1</v>
      </c>
      <c r="M286" s="71" t="n">
        <f aca="true">NORMSINV(RAND())</f>
        <v>0.658580271344468</v>
      </c>
      <c r="O286" s="72" t="n">
        <f aca="false">SUM(C286:L286)</f>
        <v>6</v>
      </c>
    </row>
    <row r="287" customFormat="false" ht="15" hidden="false" customHeight="false" outlineLevel="0" collapsed="false">
      <c r="B287" s="69" t="n">
        <v>254</v>
      </c>
      <c r="C287" s="70" t="n">
        <f aca="true">IF((($E$4)*$M287+((1-$E$4^2))^0.5*NORMSINV(RAND()))&lt;OFFSET($F$6,C$32,0),1,0)</f>
        <v>0</v>
      </c>
      <c r="D287" s="70" t="n">
        <f aca="true">IF((($E$4)*$M287+((1-$E$4^2))^0.5*NORMSINV(RAND()))&lt;OFFSET($F$6,D$32,0),1,0)</f>
        <v>1</v>
      </c>
      <c r="E287" s="70" t="n">
        <f aca="true">IF((($E$4)*$M287+((1-$E$4^2))^0.5*NORMSINV(RAND()))&lt;OFFSET($F$6,E$32,0),1,0)</f>
        <v>0</v>
      </c>
      <c r="F287" s="70" t="n">
        <f aca="true">IF((($E$4)*$M287+((1-$E$4^2))^0.5*NORMSINV(RAND()))&lt;OFFSET($F$6,F$32,0),1,0)</f>
        <v>0</v>
      </c>
      <c r="G287" s="70" t="n">
        <f aca="true">IF((($E$4)*$M287+((1-$E$4^2))^0.5*NORMSINV(RAND()))&lt;OFFSET($F$6,G$32,0),1,0)</f>
        <v>1</v>
      </c>
      <c r="H287" s="70" t="n">
        <f aca="true">IF((($E$4)*$M287+((1-$E$4^2))^0.5*NORMSINV(RAND()))&lt;OFFSET($F$6,H$32,0),1,0)</f>
        <v>1</v>
      </c>
      <c r="I287" s="70" t="n">
        <f aca="true">IF((($E$4)*$M287+((1-$E$4^2))^0.5*NORMSINV(RAND()))&lt;OFFSET($F$6,I$32,0),1,0)</f>
        <v>0</v>
      </c>
      <c r="J287" s="70" t="n">
        <f aca="true">IF((($E$4)*$M287+((1-$E$4^2))^0.5*NORMSINV(RAND()))&lt;OFFSET($F$6,J$32,0),1,0)</f>
        <v>1</v>
      </c>
      <c r="K287" s="70" t="n">
        <f aca="true">IF((($E$4)*$M287+((1-$E$4^2))^0.5*NORMSINV(RAND()))&lt;OFFSET($F$6,K$32,0),1,0)</f>
        <v>1</v>
      </c>
      <c r="L287" s="70" t="n">
        <f aca="true">IF((($E$4)*$M287+((1-$E$4^2))^0.5*NORMSINV(RAND()))&lt;OFFSET($F$6,L$32,0),1,0)</f>
        <v>0</v>
      </c>
      <c r="M287" s="71" t="n">
        <f aca="true">NORMSINV(RAND())</f>
        <v>-0.10316901585605</v>
      </c>
      <c r="O287" s="72" t="n">
        <f aca="false">SUM(C287:L287)</f>
        <v>5</v>
      </c>
    </row>
    <row r="288" customFormat="false" ht="15" hidden="false" customHeight="false" outlineLevel="0" collapsed="false">
      <c r="B288" s="69" t="n">
        <v>255</v>
      </c>
      <c r="C288" s="70" t="n">
        <f aca="true">IF((($E$4)*$M288+((1-$E$4^2))^0.5*NORMSINV(RAND()))&lt;OFFSET($F$6,C$32,0),1,0)</f>
        <v>1</v>
      </c>
      <c r="D288" s="70" t="n">
        <f aca="true">IF((($E$4)*$M288+((1-$E$4^2))^0.5*NORMSINV(RAND()))&lt;OFFSET($F$6,D$32,0),1,0)</f>
        <v>0</v>
      </c>
      <c r="E288" s="70" t="n">
        <f aca="true">IF((($E$4)*$M288+((1-$E$4^2))^0.5*NORMSINV(RAND()))&lt;OFFSET($F$6,E$32,0),1,0)</f>
        <v>0</v>
      </c>
      <c r="F288" s="70" t="n">
        <f aca="true">IF((($E$4)*$M288+((1-$E$4^2))^0.5*NORMSINV(RAND()))&lt;OFFSET($F$6,F$32,0),1,0)</f>
        <v>0</v>
      </c>
      <c r="G288" s="70" t="n">
        <f aca="true">IF((($E$4)*$M288+((1-$E$4^2))^0.5*NORMSINV(RAND()))&lt;OFFSET($F$6,G$32,0),1,0)</f>
        <v>0</v>
      </c>
      <c r="H288" s="70" t="n">
        <f aca="true">IF((($E$4)*$M288+((1-$E$4^2))^0.5*NORMSINV(RAND()))&lt;OFFSET($F$6,H$32,0),1,0)</f>
        <v>1</v>
      </c>
      <c r="I288" s="70" t="n">
        <f aca="true">IF((($E$4)*$M288+((1-$E$4^2))^0.5*NORMSINV(RAND()))&lt;OFFSET($F$6,I$32,0),1,0)</f>
        <v>1</v>
      </c>
      <c r="J288" s="70" t="n">
        <f aca="true">IF((($E$4)*$M288+((1-$E$4^2))^0.5*NORMSINV(RAND()))&lt;OFFSET($F$6,J$32,0),1,0)</f>
        <v>1</v>
      </c>
      <c r="K288" s="70" t="n">
        <f aca="true">IF((($E$4)*$M288+((1-$E$4^2))^0.5*NORMSINV(RAND()))&lt;OFFSET($F$6,K$32,0),1,0)</f>
        <v>1</v>
      </c>
      <c r="L288" s="70" t="n">
        <f aca="true">IF((($E$4)*$M288+((1-$E$4^2))^0.5*NORMSINV(RAND()))&lt;OFFSET($F$6,L$32,0),1,0)</f>
        <v>0</v>
      </c>
      <c r="M288" s="71" t="n">
        <f aca="true">NORMSINV(RAND())</f>
        <v>0.0355655313901849</v>
      </c>
      <c r="O288" s="72" t="n">
        <f aca="false">SUM(C288:L288)</f>
        <v>5</v>
      </c>
    </row>
    <row r="289" customFormat="false" ht="15" hidden="false" customHeight="false" outlineLevel="0" collapsed="false">
      <c r="B289" s="69" t="n">
        <v>256</v>
      </c>
      <c r="C289" s="70" t="n">
        <f aca="true">IF((($E$4)*$M289+((1-$E$4^2))^0.5*NORMSINV(RAND()))&lt;OFFSET($F$6,C$32,0),1,0)</f>
        <v>1</v>
      </c>
      <c r="D289" s="70" t="n">
        <f aca="true">IF((($E$4)*$M289+((1-$E$4^2))^0.5*NORMSINV(RAND()))&lt;OFFSET($F$6,D$32,0),1,0)</f>
        <v>1</v>
      </c>
      <c r="E289" s="70" t="n">
        <f aca="true">IF((($E$4)*$M289+((1-$E$4^2))^0.5*NORMSINV(RAND()))&lt;OFFSET($F$6,E$32,0),1,0)</f>
        <v>0</v>
      </c>
      <c r="F289" s="70" t="n">
        <f aca="true">IF((($E$4)*$M289+((1-$E$4^2))^0.5*NORMSINV(RAND()))&lt;OFFSET($F$6,F$32,0),1,0)</f>
        <v>1</v>
      </c>
      <c r="G289" s="70" t="n">
        <f aca="true">IF((($E$4)*$M289+((1-$E$4^2))^0.5*NORMSINV(RAND()))&lt;OFFSET($F$6,G$32,0),1,0)</f>
        <v>0</v>
      </c>
      <c r="H289" s="70" t="n">
        <f aca="true">IF((($E$4)*$M289+((1-$E$4^2))^0.5*NORMSINV(RAND()))&lt;OFFSET($F$6,H$32,0),1,0)</f>
        <v>1</v>
      </c>
      <c r="I289" s="70" t="n">
        <f aca="true">IF((($E$4)*$M289+((1-$E$4^2))^0.5*NORMSINV(RAND()))&lt;OFFSET($F$6,I$32,0),1,0)</f>
        <v>1</v>
      </c>
      <c r="J289" s="70" t="n">
        <f aca="true">IF((($E$4)*$M289+((1-$E$4^2))^0.5*NORMSINV(RAND()))&lt;OFFSET($F$6,J$32,0),1,0)</f>
        <v>0</v>
      </c>
      <c r="K289" s="70" t="n">
        <f aca="true">IF((($E$4)*$M289+((1-$E$4^2))^0.5*NORMSINV(RAND()))&lt;OFFSET($F$6,K$32,0),1,0)</f>
        <v>0</v>
      </c>
      <c r="L289" s="70" t="n">
        <f aca="true">IF((($E$4)*$M289+((1-$E$4^2))^0.5*NORMSINV(RAND()))&lt;OFFSET($F$6,L$32,0),1,0)</f>
        <v>0</v>
      </c>
      <c r="M289" s="71" t="n">
        <f aca="true">NORMSINV(RAND())</f>
        <v>0.430571153253347</v>
      </c>
      <c r="O289" s="72" t="n">
        <f aca="false">SUM(C289:L289)</f>
        <v>5</v>
      </c>
    </row>
    <row r="290" customFormat="false" ht="15" hidden="false" customHeight="false" outlineLevel="0" collapsed="false">
      <c r="B290" s="69" t="n">
        <v>257</v>
      </c>
      <c r="C290" s="70" t="n">
        <f aca="true">IF((($E$4)*$M290+((1-$E$4^2))^0.5*NORMSINV(RAND()))&lt;OFFSET($F$6,C$32,0),1,0)</f>
        <v>1</v>
      </c>
      <c r="D290" s="70" t="n">
        <f aca="true">IF((($E$4)*$M290+((1-$E$4^2))^0.5*NORMSINV(RAND()))&lt;OFFSET($F$6,D$32,0),1,0)</f>
        <v>0</v>
      </c>
      <c r="E290" s="70" t="n">
        <f aca="true">IF((($E$4)*$M290+((1-$E$4^2))^0.5*NORMSINV(RAND()))&lt;OFFSET($F$6,E$32,0),1,0)</f>
        <v>1</v>
      </c>
      <c r="F290" s="70" t="n">
        <f aca="true">IF((($E$4)*$M290+((1-$E$4^2))^0.5*NORMSINV(RAND()))&lt;OFFSET($F$6,F$32,0),1,0)</f>
        <v>1</v>
      </c>
      <c r="G290" s="70" t="n">
        <f aca="true">IF((($E$4)*$M290+((1-$E$4^2))^0.5*NORMSINV(RAND()))&lt;OFFSET($F$6,G$32,0),1,0)</f>
        <v>0</v>
      </c>
      <c r="H290" s="70" t="n">
        <f aca="true">IF((($E$4)*$M290+((1-$E$4^2))^0.5*NORMSINV(RAND()))&lt;OFFSET($F$6,H$32,0),1,0)</f>
        <v>0</v>
      </c>
      <c r="I290" s="70" t="n">
        <f aca="true">IF((($E$4)*$M290+((1-$E$4^2))^0.5*NORMSINV(RAND()))&lt;OFFSET($F$6,I$32,0),1,0)</f>
        <v>1</v>
      </c>
      <c r="J290" s="70" t="n">
        <f aca="true">IF((($E$4)*$M290+((1-$E$4^2))^0.5*NORMSINV(RAND()))&lt;OFFSET($F$6,J$32,0),1,0)</f>
        <v>1</v>
      </c>
      <c r="K290" s="70" t="n">
        <f aca="true">IF((($E$4)*$M290+((1-$E$4^2))^0.5*NORMSINV(RAND()))&lt;OFFSET($F$6,K$32,0),1,0)</f>
        <v>1</v>
      </c>
      <c r="L290" s="70" t="n">
        <f aca="true">IF((($E$4)*$M290+((1-$E$4^2))^0.5*NORMSINV(RAND()))&lt;OFFSET($F$6,L$32,0),1,0)</f>
        <v>1</v>
      </c>
      <c r="M290" s="71" t="n">
        <f aca="true">NORMSINV(RAND())</f>
        <v>-1.94895686938946</v>
      </c>
      <c r="O290" s="72" t="n">
        <f aca="false">SUM(C290:L290)</f>
        <v>7</v>
      </c>
    </row>
    <row r="291" customFormat="false" ht="15" hidden="false" customHeight="false" outlineLevel="0" collapsed="false">
      <c r="B291" s="69" t="n">
        <v>258</v>
      </c>
      <c r="C291" s="70" t="n">
        <f aca="true">IF((($E$4)*$M291+((1-$E$4^2))^0.5*NORMSINV(RAND()))&lt;OFFSET($F$6,C$32,0),1,0)</f>
        <v>0</v>
      </c>
      <c r="D291" s="70" t="n">
        <f aca="true">IF((($E$4)*$M291+((1-$E$4^2))^0.5*NORMSINV(RAND()))&lt;OFFSET($F$6,D$32,0),1,0)</f>
        <v>0</v>
      </c>
      <c r="E291" s="70" t="n">
        <f aca="true">IF((($E$4)*$M291+((1-$E$4^2))^0.5*NORMSINV(RAND()))&lt;OFFSET($F$6,E$32,0),1,0)</f>
        <v>0</v>
      </c>
      <c r="F291" s="70" t="n">
        <f aca="true">IF((($E$4)*$M291+((1-$E$4^2))^0.5*NORMSINV(RAND()))&lt;OFFSET($F$6,F$32,0),1,0)</f>
        <v>1</v>
      </c>
      <c r="G291" s="70" t="n">
        <f aca="true">IF((($E$4)*$M291+((1-$E$4^2))^0.5*NORMSINV(RAND()))&lt;OFFSET($F$6,G$32,0),1,0)</f>
        <v>1</v>
      </c>
      <c r="H291" s="70" t="n">
        <f aca="true">IF((($E$4)*$M291+((1-$E$4^2))^0.5*NORMSINV(RAND()))&lt;OFFSET($F$6,H$32,0),1,0)</f>
        <v>0</v>
      </c>
      <c r="I291" s="70" t="n">
        <f aca="true">IF((($E$4)*$M291+((1-$E$4^2))^0.5*NORMSINV(RAND()))&lt;OFFSET($F$6,I$32,0),1,0)</f>
        <v>0</v>
      </c>
      <c r="J291" s="70" t="n">
        <f aca="true">IF((($E$4)*$M291+((1-$E$4^2))^0.5*NORMSINV(RAND()))&lt;OFFSET($F$6,J$32,0),1,0)</f>
        <v>1</v>
      </c>
      <c r="K291" s="70" t="n">
        <f aca="true">IF((($E$4)*$M291+((1-$E$4^2))^0.5*NORMSINV(RAND()))&lt;OFFSET($F$6,K$32,0),1,0)</f>
        <v>0</v>
      </c>
      <c r="L291" s="70" t="n">
        <f aca="true">IF((($E$4)*$M291+((1-$E$4^2))^0.5*NORMSINV(RAND()))&lt;OFFSET($F$6,L$32,0),1,0)</f>
        <v>0</v>
      </c>
      <c r="M291" s="71" t="n">
        <f aca="true">NORMSINV(RAND())</f>
        <v>-0.730856078340013</v>
      </c>
      <c r="O291" s="72" t="n">
        <f aca="false">SUM(C291:L291)</f>
        <v>3</v>
      </c>
    </row>
    <row r="292" customFormat="false" ht="15" hidden="false" customHeight="false" outlineLevel="0" collapsed="false">
      <c r="B292" s="69" t="n">
        <v>259</v>
      </c>
      <c r="C292" s="70" t="n">
        <f aca="true">IF((($E$4)*$M292+((1-$E$4^2))^0.5*NORMSINV(RAND()))&lt;OFFSET($F$6,C$32,0),1,0)</f>
        <v>1</v>
      </c>
      <c r="D292" s="70" t="n">
        <f aca="true">IF((($E$4)*$M292+((1-$E$4^2))^0.5*NORMSINV(RAND()))&lt;OFFSET($F$6,D$32,0),1,0)</f>
        <v>0</v>
      </c>
      <c r="E292" s="70" t="n">
        <f aca="true">IF((($E$4)*$M292+((1-$E$4^2))^0.5*NORMSINV(RAND()))&lt;OFFSET($F$6,E$32,0),1,0)</f>
        <v>1</v>
      </c>
      <c r="F292" s="70" t="n">
        <f aca="true">IF((($E$4)*$M292+((1-$E$4^2))^0.5*NORMSINV(RAND()))&lt;OFFSET($F$6,F$32,0),1,0)</f>
        <v>1</v>
      </c>
      <c r="G292" s="70" t="n">
        <f aca="true">IF((($E$4)*$M292+((1-$E$4^2))^0.5*NORMSINV(RAND()))&lt;OFFSET($F$6,G$32,0),1,0)</f>
        <v>0</v>
      </c>
      <c r="H292" s="70" t="n">
        <f aca="true">IF((($E$4)*$M292+((1-$E$4^2))^0.5*NORMSINV(RAND()))&lt;OFFSET($F$6,H$32,0),1,0)</f>
        <v>0</v>
      </c>
      <c r="I292" s="70" t="n">
        <f aca="true">IF((($E$4)*$M292+((1-$E$4^2))^0.5*NORMSINV(RAND()))&lt;OFFSET($F$6,I$32,0),1,0)</f>
        <v>1</v>
      </c>
      <c r="J292" s="70" t="n">
        <f aca="true">IF((($E$4)*$M292+((1-$E$4^2))^0.5*NORMSINV(RAND()))&lt;OFFSET($F$6,J$32,0),1,0)</f>
        <v>0</v>
      </c>
      <c r="K292" s="70" t="n">
        <f aca="true">IF((($E$4)*$M292+((1-$E$4^2))^0.5*NORMSINV(RAND()))&lt;OFFSET($F$6,K$32,0),1,0)</f>
        <v>0</v>
      </c>
      <c r="L292" s="70" t="n">
        <f aca="true">IF((($E$4)*$M292+((1-$E$4^2))^0.5*NORMSINV(RAND()))&lt;OFFSET($F$6,L$32,0),1,0)</f>
        <v>0</v>
      </c>
      <c r="M292" s="71" t="n">
        <f aca="true">NORMSINV(RAND())</f>
        <v>-1.77023148082821</v>
      </c>
      <c r="O292" s="72" t="n">
        <f aca="false">SUM(C292:L292)</f>
        <v>4</v>
      </c>
    </row>
    <row r="293" customFormat="false" ht="15" hidden="false" customHeight="false" outlineLevel="0" collapsed="false">
      <c r="B293" s="69" t="n">
        <v>260</v>
      </c>
      <c r="C293" s="70" t="n">
        <f aca="true">IF((($E$4)*$M293+((1-$E$4^2))^0.5*NORMSINV(RAND()))&lt;OFFSET($F$6,C$32,0),1,0)</f>
        <v>0</v>
      </c>
      <c r="D293" s="70" t="n">
        <f aca="true">IF((($E$4)*$M293+((1-$E$4^2))^0.5*NORMSINV(RAND()))&lt;OFFSET($F$6,D$32,0),1,0)</f>
        <v>0</v>
      </c>
      <c r="E293" s="70" t="n">
        <f aca="true">IF((($E$4)*$M293+((1-$E$4^2))^0.5*NORMSINV(RAND()))&lt;OFFSET($F$6,E$32,0),1,0)</f>
        <v>1</v>
      </c>
      <c r="F293" s="70" t="n">
        <f aca="true">IF((($E$4)*$M293+((1-$E$4^2))^0.5*NORMSINV(RAND()))&lt;OFFSET($F$6,F$32,0),1,0)</f>
        <v>1</v>
      </c>
      <c r="G293" s="70" t="n">
        <f aca="true">IF((($E$4)*$M293+((1-$E$4^2))^0.5*NORMSINV(RAND()))&lt;OFFSET($F$6,G$32,0),1,0)</f>
        <v>0</v>
      </c>
      <c r="H293" s="70" t="n">
        <f aca="true">IF((($E$4)*$M293+((1-$E$4^2))^0.5*NORMSINV(RAND()))&lt;OFFSET($F$6,H$32,0),1,0)</f>
        <v>0</v>
      </c>
      <c r="I293" s="70" t="n">
        <f aca="true">IF((($E$4)*$M293+((1-$E$4^2))^0.5*NORMSINV(RAND()))&lt;OFFSET($F$6,I$32,0),1,0)</f>
        <v>0</v>
      </c>
      <c r="J293" s="70" t="n">
        <f aca="true">IF((($E$4)*$M293+((1-$E$4^2))^0.5*NORMSINV(RAND()))&lt;OFFSET($F$6,J$32,0),1,0)</f>
        <v>1</v>
      </c>
      <c r="K293" s="70" t="n">
        <f aca="true">IF((($E$4)*$M293+((1-$E$4^2))^0.5*NORMSINV(RAND()))&lt;OFFSET($F$6,K$32,0),1,0)</f>
        <v>0</v>
      </c>
      <c r="L293" s="70" t="n">
        <f aca="true">IF((($E$4)*$M293+((1-$E$4^2))^0.5*NORMSINV(RAND()))&lt;OFFSET($F$6,L$32,0),1,0)</f>
        <v>0</v>
      </c>
      <c r="M293" s="71" t="n">
        <f aca="true">NORMSINV(RAND())</f>
        <v>0.138981459436915</v>
      </c>
      <c r="O293" s="72" t="n">
        <f aca="false">SUM(C293:L293)</f>
        <v>3</v>
      </c>
    </row>
    <row r="294" customFormat="false" ht="15" hidden="false" customHeight="false" outlineLevel="0" collapsed="false">
      <c r="B294" s="69" t="n">
        <v>261</v>
      </c>
      <c r="C294" s="70" t="n">
        <f aca="true">IF((($E$4)*$M294+((1-$E$4^2))^0.5*NORMSINV(RAND()))&lt;OFFSET($F$6,C$32,0),1,0)</f>
        <v>1</v>
      </c>
      <c r="D294" s="70" t="n">
        <f aca="true">IF((($E$4)*$M294+((1-$E$4^2))^0.5*NORMSINV(RAND()))&lt;OFFSET($F$6,D$32,0),1,0)</f>
        <v>1</v>
      </c>
      <c r="E294" s="70" t="n">
        <f aca="true">IF((($E$4)*$M294+((1-$E$4^2))^0.5*NORMSINV(RAND()))&lt;OFFSET($F$6,E$32,0),1,0)</f>
        <v>1</v>
      </c>
      <c r="F294" s="70" t="n">
        <f aca="true">IF((($E$4)*$M294+((1-$E$4^2))^0.5*NORMSINV(RAND()))&lt;OFFSET($F$6,F$32,0),1,0)</f>
        <v>0</v>
      </c>
      <c r="G294" s="70" t="n">
        <f aca="true">IF((($E$4)*$M294+((1-$E$4^2))^0.5*NORMSINV(RAND()))&lt;OFFSET($F$6,G$32,0),1,0)</f>
        <v>1</v>
      </c>
      <c r="H294" s="70" t="n">
        <f aca="true">IF((($E$4)*$M294+((1-$E$4^2))^0.5*NORMSINV(RAND()))&lt;OFFSET($F$6,H$32,0),1,0)</f>
        <v>0</v>
      </c>
      <c r="I294" s="70" t="n">
        <f aca="true">IF((($E$4)*$M294+((1-$E$4^2))^0.5*NORMSINV(RAND()))&lt;OFFSET($F$6,I$32,0),1,0)</f>
        <v>0</v>
      </c>
      <c r="J294" s="70" t="n">
        <f aca="true">IF((($E$4)*$M294+((1-$E$4^2))^0.5*NORMSINV(RAND()))&lt;OFFSET($F$6,J$32,0),1,0)</f>
        <v>1</v>
      </c>
      <c r="K294" s="70" t="n">
        <f aca="true">IF((($E$4)*$M294+((1-$E$4^2))^0.5*NORMSINV(RAND()))&lt;OFFSET($F$6,K$32,0),1,0)</f>
        <v>1</v>
      </c>
      <c r="L294" s="70" t="n">
        <f aca="true">IF((($E$4)*$M294+((1-$E$4^2))^0.5*NORMSINV(RAND()))&lt;OFFSET($F$6,L$32,0),1,0)</f>
        <v>0</v>
      </c>
      <c r="M294" s="71" t="n">
        <f aca="true">NORMSINV(RAND())</f>
        <v>-1.7067067352889</v>
      </c>
      <c r="O294" s="72" t="n">
        <f aca="false">SUM(C294:L294)</f>
        <v>6</v>
      </c>
    </row>
    <row r="295" customFormat="false" ht="15" hidden="false" customHeight="false" outlineLevel="0" collapsed="false">
      <c r="B295" s="69" t="n">
        <v>262</v>
      </c>
      <c r="C295" s="70" t="n">
        <f aca="true">IF((($E$4)*$M295+((1-$E$4^2))^0.5*NORMSINV(RAND()))&lt;OFFSET($F$6,C$32,0),1,0)</f>
        <v>0</v>
      </c>
      <c r="D295" s="70" t="n">
        <f aca="true">IF((($E$4)*$M295+((1-$E$4^2))^0.5*NORMSINV(RAND()))&lt;OFFSET($F$6,D$32,0),1,0)</f>
        <v>0</v>
      </c>
      <c r="E295" s="70" t="n">
        <f aca="true">IF((($E$4)*$M295+((1-$E$4^2))^0.5*NORMSINV(RAND()))&lt;OFFSET($F$6,E$32,0),1,0)</f>
        <v>1</v>
      </c>
      <c r="F295" s="70" t="n">
        <f aca="true">IF((($E$4)*$M295+((1-$E$4^2))^0.5*NORMSINV(RAND()))&lt;OFFSET($F$6,F$32,0),1,0)</f>
        <v>0</v>
      </c>
      <c r="G295" s="70" t="n">
        <f aca="true">IF((($E$4)*$M295+((1-$E$4^2))^0.5*NORMSINV(RAND()))&lt;OFFSET($F$6,G$32,0),1,0)</f>
        <v>0</v>
      </c>
      <c r="H295" s="70" t="n">
        <f aca="true">IF((($E$4)*$M295+((1-$E$4^2))^0.5*NORMSINV(RAND()))&lt;OFFSET($F$6,H$32,0),1,0)</f>
        <v>0</v>
      </c>
      <c r="I295" s="70" t="n">
        <f aca="true">IF((($E$4)*$M295+((1-$E$4^2))^0.5*NORMSINV(RAND()))&lt;OFFSET($F$6,I$32,0),1,0)</f>
        <v>1</v>
      </c>
      <c r="J295" s="70" t="n">
        <f aca="true">IF((($E$4)*$M295+((1-$E$4^2))^0.5*NORMSINV(RAND()))&lt;OFFSET($F$6,J$32,0),1,0)</f>
        <v>0</v>
      </c>
      <c r="K295" s="70" t="n">
        <f aca="true">IF((($E$4)*$M295+((1-$E$4^2))^0.5*NORMSINV(RAND()))&lt;OFFSET($F$6,K$32,0),1,0)</f>
        <v>1</v>
      </c>
      <c r="L295" s="70" t="n">
        <f aca="true">IF((($E$4)*$M295+((1-$E$4^2))^0.5*NORMSINV(RAND()))&lt;OFFSET($F$6,L$32,0),1,0)</f>
        <v>0</v>
      </c>
      <c r="M295" s="71" t="n">
        <f aca="true">NORMSINV(RAND())</f>
        <v>-1.10550018577808</v>
      </c>
      <c r="O295" s="72" t="n">
        <f aca="false">SUM(C295:L295)</f>
        <v>3</v>
      </c>
    </row>
    <row r="296" customFormat="false" ht="15" hidden="false" customHeight="false" outlineLevel="0" collapsed="false">
      <c r="B296" s="69" t="n">
        <v>263</v>
      </c>
      <c r="C296" s="70" t="n">
        <f aca="true">IF((($E$4)*$M296+((1-$E$4^2))^0.5*NORMSINV(RAND()))&lt;OFFSET($F$6,C$32,0),1,0)</f>
        <v>1</v>
      </c>
      <c r="D296" s="70" t="n">
        <f aca="true">IF((($E$4)*$M296+((1-$E$4^2))^0.5*NORMSINV(RAND()))&lt;OFFSET($F$6,D$32,0),1,0)</f>
        <v>1</v>
      </c>
      <c r="E296" s="70" t="n">
        <f aca="true">IF((($E$4)*$M296+((1-$E$4^2))^0.5*NORMSINV(RAND()))&lt;OFFSET($F$6,E$32,0),1,0)</f>
        <v>1</v>
      </c>
      <c r="F296" s="70" t="n">
        <f aca="true">IF((($E$4)*$M296+((1-$E$4^2))^0.5*NORMSINV(RAND()))&lt;OFFSET($F$6,F$32,0),1,0)</f>
        <v>1</v>
      </c>
      <c r="G296" s="70" t="n">
        <f aca="true">IF((($E$4)*$M296+((1-$E$4^2))^0.5*NORMSINV(RAND()))&lt;OFFSET($F$6,G$32,0),1,0)</f>
        <v>1</v>
      </c>
      <c r="H296" s="70" t="n">
        <f aca="true">IF((($E$4)*$M296+((1-$E$4^2))^0.5*NORMSINV(RAND()))&lt;OFFSET($F$6,H$32,0),1,0)</f>
        <v>1</v>
      </c>
      <c r="I296" s="70" t="n">
        <f aca="true">IF((($E$4)*$M296+((1-$E$4^2))^0.5*NORMSINV(RAND()))&lt;OFFSET($F$6,I$32,0),1,0)</f>
        <v>0</v>
      </c>
      <c r="J296" s="70" t="n">
        <f aca="true">IF((($E$4)*$M296+((1-$E$4^2))^0.5*NORMSINV(RAND()))&lt;OFFSET($F$6,J$32,0),1,0)</f>
        <v>1</v>
      </c>
      <c r="K296" s="70" t="n">
        <f aca="true">IF((($E$4)*$M296+((1-$E$4^2))^0.5*NORMSINV(RAND()))&lt;OFFSET($F$6,K$32,0),1,0)</f>
        <v>1</v>
      </c>
      <c r="L296" s="70" t="n">
        <f aca="true">IF((($E$4)*$M296+((1-$E$4^2))^0.5*NORMSINV(RAND()))&lt;OFFSET($F$6,L$32,0),1,0)</f>
        <v>1</v>
      </c>
      <c r="M296" s="71" t="n">
        <f aca="true">NORMSINV(RAND())</f>
        <v>-0.530308192001406</v>
      </c>
      <c r="O296" s="72" t="n">
        <f aca="false">SUM(C296:L296)</f>
        <v>9</v>
      </c>
    </row>
    <row r="297" customFormat="false" ht="15" hidden="false" customHeight="false" outlineLevel="0" collapsed="false">
      <c r="B297" s="69" t="n">
        <v>264</v>
      </c>
      <c r="C297" s="70" t="n">
        <f aca="true">IF((($E$4)*$M297+((1-$E$4^2))^0.5*NORMSINV(RAND()))&lt;OFFSET($F$6,C$32,0),1,0)</f>
        <v>1</v>
      </c>
      <c r="D297" s="70" t="n">
        <f aca="true">IF((($E$4)*$M297+((1-$E$4^2))^0.5*NORMSINV(RAND()))&lt;OFFSET($F$6,D$32,0),1,0)</f>
        <v>1</v>
      </c>
      <c r="E297" s="70" t="n">
        <f aca="true">IF((($E$4)*$M297+((1-$E$4^2))^0.5*NORMSINV(RAND()))&lt;OFFSET($F$6,E$32,0),1,0)</f>
        <v>0</v>
      </c>
      <c r="F297" s="70" t="n">
        <f aca="true">IF((($E$4)*$M297+((1-$E$4^2))^0.5*NORMSINV(RAND()))&lt;OFFSET($F$6,F$32,0),1,0)</f>
        <v>1</v>
      </c>
      <c r="G297" s="70" t="n">
        <f aca="true">IF((($E$4)*$M297+((1-$E$4^2))^0.5*NORMSINV(RAND()))&lt;OFFSET($F$6,G$32,0),1,0)</f>
        <v>0</v>
      </c>
      <c r="H297" s="70" t="n">
        <f aca="true">IF((($E$4)*$M297+((1-$E$4^2))^0.5*NORMSINV(RAND()))&lt;OFFSET($F$6,H$32,0),1,0)</f>
        <v>1</v>
      </c>
      <c r="I297" s="70" t="n">
        <f aca="true">IF((($E$4)*$M297+((1-$E$4^2))^0.5*NORMSINV(RAND()))&lt;OFFSET($F$6,I$32,0),1,0)</f>
        <v>1</v>
      </c>
      <c r="J297" s="70" t="n">
        <f aca="true">IF((($E$4)*$M297+((1-$E$4^2))^0.5*NORMSINV(RAND()))&lt;OFFSET($F$6,J$32,0),1,0)</f>
        <v>0</v>
      </c>
      <c r="K297" s="70" t="n">
        <f aca="true">IF((($E$4)*$M297+((1-$E$4^2))^0.5*NORMSINV(RAND()))&lt;OFFSET($F$6,K$32,0),1,0)</f>
        <v>0</v>
      </c>
      <c r="L297" s="70" t="n">
        <f aca="true">IF((($E$4)*$M297+((1-$E$4^2))^0.5*NORMSINV(RAND()))&lt;OFFSET($F$6,L$32,0),1,0)</f>
        <v>1</v>
      </c>
      <c r="M297" s="71" t="n">
        <f aca="true">NORMSINV(RAND())</f>
        <v>-0.254159839379331</v>
      </c>
      <c r="O297" s="72" t="n">
        <f aca="false">SUM(C297:L297)</f>
        <v>6</v>
      </c>
    </row>
    <row r="298" customFormat="false" ht="15" hidden="false" customHeight="false" outlineLevel="0" collapsed="false">
      <c r="B298" s="69" t="n">
        <v>265</v>
      </c>
      <c r="C298" s="70" t="n">
        <f aca="true">IF((($E$4)*$M298+((1-$E$4^2))^0.5*NORMSINV(RAND()))&lt;OFFSET($F$6,C$32,0),1,0)</f>
        <v>0</v>
      </c>
      <c r="D298" s="70" t="n">
        <f aca="true">IF((($E$4)*$M298+((1-$E$4^2))^0.5*NORMSINV(RAND()))&lt;OFFSET($F$6,D$32,0),1,0)</f>
        <v>1</v>
      </c>
      <c r="E298" s="70" t="n">
        <f aca="true">IF((($E$4)*$M298+((1-$E$4^2))^0.5*NORMSINV(RAND()))&lt;OFFSET($F$6,E$32,0),1,0)</f>
        <v>1</v>
      </c>
      <c r="F298" s="70" t="n">
        <f aca="true">IF((($E$4)*$M298+((1-$E$4^2))^0.5*NORMSINV(RAND()))&lt;OFFSET($F$6,F$32,0),1,0)</f>
        <v>0</v>
      </c>
      <c r="G298" s="70" t="n">
        <f aca="true">IF((($E$4)*$M298+((1-$E$4^2))^0.5*NORMSINV(RAND()))&lt;OFFSET($F$6,G$32,0),1,0)</f>
        <v>1</v>
      </c>
      <c r="H298" s="70" t="n">
        <f aca="true">IF((($E$4)*$M298+((1-$E$4^2))^0.5*NORMSINV(RAND()))&lt;OFFSET($F$6,H$32,0),1,0)</f>
        <v>0</v>
      </c>
      <c r="I298" s="70" t="n">
        <f aca="true">IF((($E$4)*$M298+((1-$E$4^2))^0.5*NORMSINV(RAND()))&lt;OFFSET($F$6,I$32,0),1,0)</f>
        <v>0</v>
      </c>
      <c r="J298" s="70" t="n">
        <f aca="true">IF((($E$4)*$M298+((1-$E$4^2))^0.5*NORMSINV(RAND()))&lt;OFFSET($F$6,J$32,0),1,0)</f>
        <v>0</v>
      </c>
      <c r="K298" s="70" t="n">
        <f aca="true">IF((($E$4)*$M298+((1-$E$4^2))^0.5*NORMSINV(RAND()))&lt;OFFSET($F$6,K$32,0),1,0)</f>
        <v>0</v>
      </c>
      <c r="L298" s="70" t="n">
        <f aca="true">IF((($E$4)*$M298+((1-$E$4^2))^0.5*NORMSINV(RAND()))&lt;OFFSET($F$6,L$32,0),1,0)</f>
        <v>0</v>
      </c>
      <c r="M298" s="71" t="n">
        <f aca="true">NORMSINV(RAND())</f>
        <v>-1.00805973675086</v>
      </c>
      <c r="O298" s="72" t="n">
        <f aca="false">SUM(C298:L298)</f>
        <v>3</v>
      </c>
    </row>
    <row r="299" customFormat="false" ht="15" hidden="false" customHeight="false" outlineLevel="0" collapsed="false">
      <c r="B299" s="69" t="n">
        <v>266</v>
      </c>
      <c r="C299" s="70" t="n">
        <f aca="true">IF((($E$4)*$M299+((1-$E$4^2))^0.5*NORMSINV(RAND()))&lt;OFFSET($F$6,C$32,0),1,0)</f>
        <v>1</v>
      </c>
      <c r="D299" s="70" t="n">
        <f aca="true">IF((($E$4)*$M299+((1-$E$4^2))^0.5*NORMSINV(RAND()))&lt;OFFSET($F$6,D$32,0),1,0)</f>
        <v>1</v>
      </c>
      <c r="E299" s="70" t="n">
        <f aca="true">IF((($E$4)*$M299+((1-$E$4^2))^0.5*NORMSINV(RAND()))&lt;OFFSET($F$6,E$32,0),1,0)</f>
        <v>0</v>
      </c>
      <c r="F299" s="70" t="n">
        <f aca="true">IF((($E$4)*$M299+((1-$E$4^2))^0.5*NORMSINV(RAND()))&lt;OFFSET($F$6,F$32,0),1,0)</f>
        <v>0</v>
      </c>
      <c r="G299" s="70" t="n">
        <f aca="true">IF((($E$4)*$M299+((1-$E$4^2))^0.5*NORMSINV(RAND()))&lt;OFFSET($F$6,G$32,0),1,0)</f>
        <v>0</v>
      </c>
      <c r="H299" s="70" t="n">
        <f aca="true">IF((($E$4)*$M299+((1-$E$4^2))^0.5*NORMSINV(RAND()))&lt;OFFSET($F$6,H$32,0),1,0)</f>
        <v>1</v>
      </c>
      <c r="I299" s="70" t="n">
        <f aca="true">IF((($E$4)*$M299+((1-$E$4^2))^0.5*NORMSINV(RAND()))&lt;OFFSET($F$6,I$32,0),1,0)</f>
        <v>1</v>
      </c>
      <c r="J299" s="70" t="n">
        <f aca="true">IF((($E$4)*$M299+((1-$E$4^2))^0.5*NORMSINV(RAND()))&lt;OFFSET($F$6,J$32,0),1,0)</f>
        <v>0</v>
      </c>
      <c r="K299" s="70" t="n">
        <f aca="true">IF((($E$4)*$M299+((1-$E$4^2))^0.5*NORMSINV(RAND()))&lt;OFFSET($F$6,K$32,0),1,0)</f>
        <v>0</v>
      </c>
      <c r="L299" s="70" t="n">
        <f aca="true">IF((($E$4)*$M299+((1-$E$4^2))^0.5*NORMSINV(RAND()))&lt;OFFSET($F$6,L$32,0),1,0)</f>
        <v>1</v>
      </c>
      <c r="M299" s="71" t="n">
        <f aca="true">NORMSINV(RAND())</f>
        <v>0.293046386243151</v>
      </c>
      <c r="O299" s="72" t="n">
        <f aca="false">SUM(C299:L299)</f>
        <v>5</v>
      </c>
    </row>
    <row r="300" customFormat="false" ht="15" hidden="false" customHeight="false" outlineLevel="0" collapsed="false">
      <c r="B300" s="69" t="n">
        <v>267</v>
      </c>
      <c r="C300" s="70" t="n">
        <f aca="true">IF((($E$4)*$M300+((1-$E$4^2))^0.5*NORMSINV(RAND()))&lt;OFFSET($F$6,C$32,0),1,0)</f>
        <v>1</v>
      </c>
      <c r="D300" s="70" t="n">
        <f aca="true">IF((($E$4)*$M300+((1-$E$4^2))^0.5*NORMSINV(RAND()))&lt;OFFSET($F$6,D$32,0),1,0)</f>
        <v>0</v>
      </c>
      <c r="E300" s="70" t="n">
        <f aca="true">IF((($E$4)*$M300+((1-$E$4^2))^0.5*NORMSINV(RAND()))&lt;OFFSET($F$6,E$32,0),1,0)</f>
        <v>0</v>
      </c>
      <c r="F300" s="70" t="n">
        <f aca="true">IF((($E$4)*$M300+((1-$E$4^2))^0.5*NORMSINV(RAND()))&lt;OFFSET($F$6,F$32,0),1,0)</f>
        <v>1</v>
      </c>
      <c r="G300" s="70" t="n">
        <f aca="true">IF((($E$4)*$M300+((1-$E$4^2))^0.5*NORMSINV(RAND()))&lt;OFFSET($F$6,G$32,0),1,0)</f>
        <v>0</v>
      </c>
      <c r="H300" s="70" t="n">
        <f aca="true">IF((($E$4)*$M300+((1-$E$4^2))^0.5*NORMSINV(RAND()))&lt;OFFSET($F$6,H$32,0),1,0)</f>
        <v>0</v>
      </c>
      <c r="I300" s="70" t="n">
        <f aca="true">IF((($E$4)*$M300+((1-$E$4^2))^0.5*NORMSINV(RAND()))&lt;OFFSET($F$6,I$32,0),1,0)</f>
        <v>0</v>
      </c>
      <c r="J300" s="70" t="n">
        <f aca="true">IF((($E$4)*$M300+((1-$E$4^2))^0.5*NORMSINV(RAND()))&lt;OFFSET($F$6,J$32,0),1,0)</f>
        <v>1</v>
      </c>
      <c r="K300" s="70" t="n">
        <f aca="true">IF((($E$4)*$M300+((1-$E$4^2))^0.5*NORMSINV(RAND()))&lt;OFFSET($F$6,K$32,0),1,0)</f>
        <v>1</v>
      </c>
      <c r="L300" s="70" t="n">
        <f aca="true">IF((($E$4)*$M300+((1-$E$4^2))^0.5*NORMSINV(RAND()))&lt;OFFSET($F$6,L$32,0),1,0)</f>
        <v>0</v>
      </c>
      <c r="M300" s="71" t="n">
        <f aca="true">NORMSINV(RAND())</f>
        <v>-0.39262708858538</v>
      </c>
      <c r="O300" s="72" t="n">
        <f aca="false">SUM(C300:L300)</f>
        <v>4</v>
      </c>
    </row>
    <row r="301" customFormat="false" ht="15" hidden="false" customHeight="false" outlineLevel="0" collapsed="false">
      <c r="B301" s="69" t="n">
        <v>268</v>
      </c>
      <c r="C301" s="70" t="n">
        <f aca="true">IF((($E$4)*$M301+((1-$E$4^2))^0.5*NORMSINV(RAND()))&lt;OFFSET($F$6,C$32,0),1,0)</f>
        <v>0</v>
      </c>
      <c r="D301" s="70" t="n">
        <f aca="true">IF((($E$4)*$M301+((1-$E$4^2))^0.5*NORMSINV(RAND()))&lt;OFFSET($F$6,D$32,0),1,0)</f>
        <v>0</v>
      </c>
      <c r="E301" s="70" t="n">
        <f aca="true">IF((($E$4)*$M301+((1-$E$4^2))^0.5*NORMSINV(RAND()))&lt;OFFSET($F$6,E$32,0),1,0)</f>
        <v>1</v>
      </c>
      <c r="F301" s="70" t="n">
        <f aca="true">IF((($E$4)*$M301+((1-$E$4^2))^0.5*NORMSINV(RAND()))&lt;OFFSET($F$6,F$32,0),1,0)</f>
        <v>1</v>
      </c>
      <c r="G301" s="70" t="n">
        <f aca="true">IF((($E$4)*$M301+((1-$E$4^2))^0.5*NORMSINV(RAND()))&lt;OFFSET($F$6,G$32,0),1,0)</f>
        <v>0</v>
      </c>
      <c r="H301" s="70" t="n">
        <f aca="true">IF((($E$4)*$M301+((1-$E$4^2))^0.5*NORMSINV(RAND()))&lt;OFFSET($F$6,H$32,0),1,0)</f>
        <v>1</v>
      </c>
      <c r="I301" s="70" t="n">
        <f aca="true">IF((($E$4)*$M301+((1-$E$4^2))^0.5*NORMSINV(RAND()))&lt;OFFSET($F$6,I$32,0),1,0)</f>
        <v>1</v>
      </c>
      <c r="J301" s="70" t="n">
        <f aca="true">IF((($E$4)*$M301+((1-$E$4^2))^0.5*NORMSINV(RAND()))&lt;OFFSET($F$6,J$32,0),1,0)</f>
        <v>0</v>
      </c>
      <c r="K301" s="70" t="n">
        <f aca="true">IF((($E$4)*$M301+((1-$E$4^2))^0.5*NORMSINV(RAND()))&lt;OFFSET($F$6,K$32,0),1,0)</f>
        <v>0</v>
      </c>
      <c r="L301" s="70" t="n">
        <f aca="true">IF((($E$4)*$M301+((1-$E$4^2))^0.5*NORMSINV(RAND()))&lt;OFFSET($F$6,L$32,0),1,0)</f>
        <v>1</v>
      </c>
      <c r="M301" s="71" t="n">
        <f aca="true">NORMSINV(RAND())</f>
        <v>-0.444852196775545</v>
      </c>
      <c r="O301" s="72" t="n">
        <f aca="false">SUM(C301:L301)</f>
        <v>5</v>
      </c>
    </row>
    <row r="302" customFormat="false" ht="15" hidden="false" customHeight="false" outlineLevel="0" collapsed="false">
      <c r="B302" s="69" t="n">
        <v>269</v>
      </c>
      <c r="C302" s="70" t="n">
        <f aca="true">IF((($E$4)*$M302+((1-$E$4^2))^0.5*NORMSINV(RAND()))&lt;OFFSET($F$6,C$32,0),1,0)</f>
        <v>1</v>
      </c>
      <c r="D302" s="70" t="n">
        <f aca="true">IF((($E$4)*$M302+((1-$E$4^2))^0.5*NORMSINV(RAND()))&lt;OFFSET($F$6,D$32,0),1,0)</f>
        <v>0</v>
      </c>
      <c r="E302" s="70" t="n">
        <f aca="true">IF((($E$4)*$M302+((1-$E$4^2))^0.5*NORMSINV(RAND()))&lt;OFFSET($F$6,E$32,0),1,0)</f>
        <v>0</v>
      </c>
      <c r="F302" s="70" t="n">
        <f aca="true">IF((($E$4)*$M302+((1-$E$4^2))^0.5*NORMSINV(RAND()))&lt;OFFSET($F$6,F$32,0),1,0)</f>
        <v>0</v>
      </c>
      <c r="G302" s="70" t="n">
        <f aca="true">IF((($E$4)*$M302+((1-$E$4^2))^0.5*NORMSINV(RAND()))&lt;OFFSET($F$6,G$32,0),1,0)</f>
        <v>1</v>
      </c>
      <c r="H302" s="70" t="n">
        <f aca="true">IF((($E$4)*$M302+((1-$E$4^2))^0.5*NORMSINV(RAND()))&lt;OFFSET($F$6,H$32,0),1,0)</f>
        <v>0</v>
      </c>
      <c r="I302" s="70" t="n">
        <f aca="true">IF((($E$4)*$M302+((1-$E$4^2))^0.5*NORMSINV(RAND()))&lt;OFFSET($F$6,I$32,0),1,0)</f>
        <v>0</v>
      </c>
      <c r="J302" s="70" t="n">
        <f aca="true">IF((($E$4)*$M302+((1-$E$4^2))^0.5*NORMSINV(RAND()))&lt;OFFSET($F$6,J$32,0),1,0)</f>
        <v>1</v>
      </c>
      <c r="K302" s="70" t="n">
        <f aca="true">IF((($E$4)*$M302+((1-$E$4^2))^0.5*NORMSINV(RAND()))&lt;OFFSET($F$6,K$32,0),1,0)</f>
        <v>0</v>
      </c>
      <c r="L302" s="70" t="n">
        <f aca="true">IF((($E$4)*$M302+((1-$E$4^2))^0.5*NORMSINV(RAND()))&lt;OFFSET($F$6,L$32,0),1,0)</f>
        <v>1</v>
      </c>
      <c r="M302" s="71" t="n">
        <f aca="true">NORMSINV(RAND())</f>
        <v>1.09287986946234</v>
      </c>
      <c r="O302" s="72" t="n">
        <f aca="false">SUM(C302:L302)</f>
        <v>4</v>
      </c>
    </row>
    <row r="303" customFormat="false" ht="15" hidden="false" customHeight="false" outlineLevel="0" collapsed="false">
      <c r="B303" s="69" t="n">
        <v>270</v>
      </c>
      <c r="C303" s="70" t="n">
        <f aca="true">IF((($E$4)*$M303+((1-$E$4^2))^0.5*NORMSINV(RAND()))&lt;OFFSET($F$6,C$32,0),1,0)</f>
        <v>0</v>
      </c>
      <c r="D303" s="70" t="n">
        <f aca="true">IF((($E$4)*$M303+((1-$E$4^2))^0.5*NORMSINV(RAND()))&lt;OFFSET($F$6,D$32,0),1,0)</f>
        <v>0</v>
      </c>
      <c r="E303" s="70" t="n">
        <f aca="true">IF((($E$4)*$M303+((1-$E$4^2))^0.5*NORMSINV(RAND()))&lt;OFFSET($F$6,E$32,0),1,0)</f>
        <v>0</v>
      </c>
      <c r="F303" s="70" t="n">
        <f aca="true">IF((($E$4)*$M303+((1-$E$4^2))^0.5*NORMSINV(RAND()))&lt;OFFSET($F$6,F$32,0),1,0)</f>
        <v>0</v>
      </c>
      <c r="G303" s="70" t="n">
        <f aca="true">IF((($E$4)*$M303+((1-$E$4^2))^0.5*NORMSINV(RAND()))&lt;OFFSET($F$6,G$32,0),1,0)</f>
        <v>1</v>
      </c>
      <c r="H303" s="70" t="n">
        <f aca="true">IF((($E$4)*$M303+((1-$E$4^2))^0.5*NORMSINV(RAND()))&lt;OFFSET($F$6,H$32,0),1,0)</f>
        <v>0</v>
      </c>
      <c r="I303" s="70" t="n">
        <f aca="true">IF((($E$4)*$M303+((1-$E$4^2))^0.5*NORMSINV(RAND()))&lt;OFFSET($F$6,I$32,0),1,0)</f>
        <v>0</v>
      </c>
      <c r="J303" s="70" t="n">
        <f aca="true">IF((($E$4)*$M303+((1-$E$4^2))^0.5*NORMSINV(RAND()))&lt;OFFSET($F$6,J$32,0),1,0)</f>
        <v>0</v>
      </c>
      <c r="K303" s="70" t="n">
        <f aca="true">IF((($E$4)*$M303+((1-$E$4^2))^0.5*NORMSINV(RAND()))&lt;OFFSET($F$6,K$32,0),1,0)</f>
        <v>1</v>
      </c>
      <c r="L303" s="70" t="n">
        <f aca="true">IF((($E$4)*$M303+((1-$E$4^2))^0.5*NORMSINV(RAND()))&lt;OFFSET($F$6,L$32,0),1,0)</f>
        <v>0</v>
      </c>
      <c r="M303" s="71" t="n">
        <f aca="true">NORMSINV(RAND())</f>
        <v>2.1253631891594</v>
      </c>
      <c r="O303" s="72" t="n">
        <f aca="false">SUM(C303:L303)</f>
        <v>2</v>
      </c>
    </row>
    <row r="304" customFormat="false" ht="15" hidden="false" customHeight="false" outlineLevel="0" collapsed="false">
      <c r="B304" s="69" t="n">
        <v>271</v>
      </c>
      <c r="C304" s="70" t="n">
        <f aca="true">IF((($E$4)*$M304+((1-$E$4^2))^0.5*NORMSINV(RAND()))&lt;OFFSET($F$6,C$32,0),1,0)</f>
        <v>0</v>
      </c>
      <c r="D304" s="70" t="n">
        <f aca="true">IF((($E$4)*$M304+((1-$E$4^2))^0.5*NORMSINV(RAND()))&lt;OFFSET($F$6,D$32,0),1,0)</f>
        <v>0</v>
      </c>
      <c r="E304" s="70" t="n">
        <f aca="true">IF((($E$4)*$M304+((1-$E$4^2))^0.5*NORMSINV(RAND()))&lt;OFFSET($F$6,E$32,0),1,0)</f>
        <v>0</v>
      </c>
      <c r="F304" s="70" t="n">
        <f aca="true">IF((($E$4)*$M304+((1-$E$4^2))^0.5*NORMSINV(RAND()))&lt;OFFSET($F$6,F$32,0),1,0)</f>
        <v>1</v>
      </c>
      <c r="G304" s="70" t="n">
        <f aca="true">IF((($E$4)*$M304+((1-$E$4^2))^0.5*NORMSINV(RAND()))&lt;OFFSET($F$6,G$32,0),1,0)</f>
        <v>0</v>
      </c>
      <c r="H304" s="70" t="n">
        <f aca="true">IF((($E$4)*$M304+((1-$E$4^2))^0.5*NORMSINV(RAND()))&lt;OFFSET($F$6,H$32,0),1,0)</f>
        <v>0</v>
      </c>
      <c r="I304" s="70" t="n">
        <f aca="true">IF((($E$4)*$M304+((1-$E$4^2))^0.5*NORMSINV(RAND()))&lt;OFFSET($F$6,I$32,0),1,0)</f>
        <v>0</v>
      </c>
      <c r="J304" s="70" t="n">
        <f aca="true">IF((($E$4)*$M304+((1-$E$4^2))^0.5*NORMSINV(RAND()))&lt;OFFSET($F$6,J$32,0),1,0)</f>
        <v>0</v>
      </c>
      <c r="K304" s="70" t="n">
        <f aca="true">IF((($E$4)*$M304+((1-$E$4^2))^0.5*NORMSINV(RAND()))&lt;OFFSET($F$6,K$32,0),1,0)</f>
        <v>1</v>
      </c>
      <c r="L304" s="70" t="n">
        <f aca="true">IF((($E$4)*$M304+((1-$E$4^2))^0.5*NORMSINV(RAND()))&lt;OFFSET($F$6,L$32,0),1,0)</f>
        <v>0</v>
      </c>
      <c r="M304" s="71" t="n">
        <f aca="true">NORMSINV(RAND())</f>
        <v>-0.393438240386807</v>
      </c>
      <c r="O304" s="72" t="n">
        <f aca="false">SUM(C304:L304)</f>
        <v>2</v>
      </c>
    </row>
    <row r="305" customFormat="false" ht="15" hidden="false" customHeight="false" outlineLevel="0" collapsed="false">
      <c r="B305" s="69" t="n">
        <v>272</v>
      </c>
      <c r="C305" s="70" t="n">
        <f aca="true">IF((($E$4)*$M305+((1-$E$4^2))^0.5*NORMSINV(RAND()))&lt;OFFSET($F$6,C$32,0),1,0)</f>
        <v>1</v>
      </c>
      <c r="D305" s="70" t="n">
        <f aca="true">IF((($E$4)*$M305+((1-$E$4^2))^0.5*NORMSINV(RAND()))&lt;OFFSET($F$6,D$32,0),1,0)</f>
        <v>1</v>
      </c>
      <c r="E305" s="70" t="n">
        <f aca="true">IF((($E$4)*$M305+((1-$E$4^2))^0.5*NORMSINV(RAND()))&lt;OFFSET($F$6,E$32,0),1,0)</f>
        <v>0</v>
      </c>
      <c r="F305" s="70" t="n">
        <f aca="true">IF((($E$4)*$M305+((1-$E$4^2))^0.5*NORMSINV(RAND()))&lt;OFFSET($F$6,F$32,0),1,0)</f>
        <v>0</v>
      </c>
      <c r="G305" s="70" t="n">
        <f aca="true">IF((($E$4)*$M305+((1-$E$4^2))^0.5*NORMSINV(RAND()))&lt;OFFSET($F$6,G$32,0),1,0)</f>
        <v>0</v>
      </c>
      <c r="H305" s="70" t="n">
        <f aca="true">IF((($E$4)*$M305+((1-$E$4^2))^0.5*NORMSINV(RAND()))&lt;OFFSET($F$6,H$32,0),1,0)</f>
        <v>0</v>
      </c>
      <c r="I305" s="70" t="n">
        <f aca="true">IF((($E$4)*$M305+((1-$E$4^2))^0.5*NORMSINV(RAND()))&lt;OFFSET($F$6,I$32,0),1,0)</f>
        <v>1</v>
      </c>
      <c r="J305" s="70" t="n">
        <f aca="true">IF((($E$4)*$M305+((1-$E$4^2))^0.5*NORMSINV(RAND()))&lt;OFFSET($F$6,J$32,0),1,0)</f>
        <v>0</v>
      </c>
      <c r="K305" s="70" t="n">
        <f aca="true">IF((($E$4)*$M305+((1-$E$4^2))^0.5*NORMSINV(RAND()))&lt;OFFSET($F$6,K$32,0),1,0)</f>
        <v>0</v>
      </c>
      <c r="L305" s="70" t="n">
        <f aca="true">IF((($E$4)*$M305+((1-$E$4^2))^0.5*NORMSINV(RAND()))&lt;OFFSET($F$6,L$32,0),1,0)</f>
        <v>0</v>
      </c>
      <c r="M305" s="71" t="n">
        <f aca="true">NORMSINV(RAND())</f>
        <v>-0.175593565068112</v>
      </c>
      <c r="O305" s="72" t="n">
        <f aca="false">SUM(C305:L305)</f>
        <v>3</v>
      </c>
    </row>
    <row r="306" customFormat="false" ht="15" hidden="false" customHeight="false" outlineLevel="0" collapsed="false">
      <c r="B306" s="69" t="n">
        <v>273</v>
      </c>
      <c r="C306" s="70" t="n">
        <f aca="true">IF((($E$4)*$M306+((1-$E$4^2))^0.5*NORMSINV(RAND()))&lt;OFFSET($F$6,C$32,0),1,0)</f>
        <v>0</v>
      </c>
      <c r="D306" s="70" t="n">
        <f aca="true">IF((($E$4)*$M306+((1-$E$4^2))^0.5*NORMSINV(RAND()))&lt;OFFSET($F$6,D$32,0),1,0)</f>
        <v>1</v>
      </c>
      <c r="E306" s="70" t="n">
        <f aca="true">IF((($E$4)*$M306+((1-$E$4^2))^0.5*NORMSINV(RAND()))&lt;OFFSET($F$6,E$32,0),1,0)</f>
        <v>0</v>
      </c>
      <c r="F306" s="70" t="n">
        <f aca="true">IF((($E$4)*$M306+((1-$E$4^2))^0.5*NORMSINV(RAND()))&lt;OFFSET($F$6,F$32,0),1,0)</f>
        <v>1</v>
      </c>
      <c r="G306" s="70" t="n">
        <f aca="true">IF((($E$4)*$M306+((1-$E$4^2))^0.5*NORMSINV(RAND()))&lt;OFFSET($F$6,G$32,0),1,0)</f>
        <v>0</v>
      </c>
      <c r="H306" s="70" t="n">
        <f aca="true">IF((($E$4)*$M306+((1-$E$4^2))^0.5*NORMSINV(RAND()))&lt;OFFSET($F$6,H$32,0),1,0)</f>
        <v>1</v>
      </c>
      <c r="I306" s="70" t="n">
        <f aca="true">IF((($E$4)*$M306+((1-$E$4^2))^0.5*NORMSINV(RAND()))&lt;OFFSET($F$6,I$32,0),1,0)</f>
        <v>0</v>
      </c>
      <c r="J306" s="70" t="n">
        <f aca="true">IF((($E$4)*$M306+((1-$E$4^2))^0.5*NORMSINV(RAND()))&lt;OFFSET($F$6,J$32,0),1,0)</f>
        <v>1</v>
      </c>
      <c r="K306" s="70" t="n">
        <f aca="true">IF((($E$4)*$M306+((1-$E$4^2))^0.5*NORMSINV(RAND()))&lt;OFFSET($F$6,K$32,0),1,0)</f>
        <v>0</v>
      </c>
      <c r="L306" s="70" t="n">
        <f aca="true">IF((($E$4)*$M306+((1-$E$4^2))^0.5*NORMSINV(RAND()))&lt;OFFSET($F$6,L$32,0),1,0)</f>
        <v>0</v>
      </c>
      <c r="M306" s="71" t="n">
        <f aca="true">NORMSINV(RAND())</f>
        <v>-0.137370963355601</v>
      </c>
      <c r="O306" s="72" t="n">
        <f aca="false">SUM(C306:L306)</f>
        <v>4</v>
      </c>
    </row>
    <row r="307" customFormat="false" ht="15" hidden="false" customHeight="false" outlineLevel="0" collapsed="false">
      <c r="B307" s="69" t="n">
        <v>274</v>
      </c>
      <c r="C307" s="70" t="n">
        <f aca="true">IF((($E$4)*$M307+((1-$E$4^2))^0.5*NORMSINV(RAND()))&lt;OFFSET($F$6,C$32,0),1,0)</f>
        <v>1</v>
      </c>
      <c r="D307" s="70" t="n">
        <f aca="true">IF((($E$4)*$M307+((1-$E$4^2))^0.5*NORMSINV(RAND()))&lt;OFFSET($F$6,D$32,0),1,0)</f>
        <v>0</v>
      </c>
      <c r="E307" s="70" t="n">
        <f aca="true">IF((($E$4)*$M307+((1-$E$4^2))^0.5*NORMSINV(RAND()))&lt;OFFSET($F$6,E$32,0),1,0)</f>
        <v>1</v>
      </c>
      <c r="F307" s="70" t="n">
        <f aca="true">IF((($E$4)*$M307+((1-$E$4^2))^0.5*NORMSINV(RAND()))&lt;OFFSET($F$6,F$32,0),1,0)</f>
        <v>1</v>
      </c>
      <c r="G307" s="70" t="n">
        <f aca="true">IF((($E$4)*$M307+((1-$E$4^2))^0.5*NORMSINV(RAND()))&lt;OFFSET($F$6,G$32,0),1,0)</f>
        <v>0</v>
      </c>
      <c r="H307" s="70" t="n">
        <f aca="true">IF((($E$4)*$M307+((1-$E$4^2))^0.5*NORMSINV(RAND()))&lt;OFFSET($F$6,H$32,0),1,0)</f>
        <v>0</v>
      </c>
      <c r="I307" s="70" t="n">
        <f aca="true">IF((($E$4)*$M307+((1-$E$4^2))^0.5*NORMSINV(RAND()))&lt;OFFSET($F$6,I$32,0),1,0)</f>
        <v>1</v>
      </c>
      <c r="J307" s="70" t="n">
        <f aca="true">IF((($E$4)*$M307+((1-$E$4^2))^0.5*NORMSINV(RAND()))&lt;OFFSET($F$6,J$32,0),1,0)</f>
        <v>0</v>
      </c>
      <c r="K307" s="70" t="n">
        <f aca="true">IF((($E$4)*$M307+((1-$E$4^2))^0.5*NORMSINV(RAND()))&lt;OFFSET($F$6,K$32,0),1,0)</f>
        <v>0</v>
      </c>
      <c r="L307" s="70" t="n">
        <f aca="true">IF((($E$4)*$M307+((1-$E$4^2))^0.5*NORMSINV(RAND()))&lt;OFFSET($F$6,L$32,0),1,0)</f>
        <v>0</v>
      </c>
      <c r="M307" s="71" t="n">
        <f aca="true">NORMSINV(RAND())</f>
        <v>-0.872101278499906</v>
      </c>
      <c r="O307" s="72" t="n">
        <f aca="false">SUM(C307:L307)</f>
        <v>4</v>
      </c>
    </row>
    <row r="308" customFormat="false" ht="15" hidden="false" customHeight="false" outlineLevel="0" collapsed="false">
      <c r="B308" s="69" t="n">
        <v>275</v>
      </c>
      <c r="C308" s="70" t="n">
        <f aca="true">IF((($E$4)*$M308+((1-$E$4^2))^0.5*NORMSINV(RAND()))&lt;OFFSET($F$6,C$32,0),1,0)</f>
        <v>0</v>
      </c>
      <c r="D308" s="70" t="n">
        <f aca="true">IF((($E$4)*$M308+((1-$E$4^2))^0.5*NORMSINV(RAND()))&lt;OFFSET($F$6,D$32,0),1,0)</f>
        <v>0</v>
      </c>
      <c r="E308" s="70" t="n">
        <f aca="true">IF((($E$4)*$M308+((1-$E$4^2))^0.5*NORMSINV(RAND()))&lt;OFFSET($F$6,E$32,0),1,0)</f>
        <v>1</v>
      </c>
      <c r="F308" s="70" t="n">
        <f aca="true">IF((($E$4)*$M308+((1-$E$4^2))^0.5*NORMSINV(RAND()))&lt;OFFSET($F$6,F$32,0),1,0)</f>
        <v>0</v>
      </c>
      <c r="G308" s="70" t="n">
        <f aca="true">IF((($E$4)*$M308+((1-$E$4^2))^0.5*NORMSINV(RAND()))&lt;OFFSET($F$6,G$32,0),1,0)</f>
        <v>0</v>
      </c>
      <c r="H308" s="70" t="n">
        <f aca="true">IF((($E$4)*$M308+((1-$E$4^2))^0.5*NORMSINV(RAND()))&lt;OFFSET($F$6,H$32,0),1,0)</f>
        <v>0</v>
      </c>
      <c r="I308" s="70" t="n">
        <f aca="true">IF((($E$4)*$M308+((1-$E$4^2))^0.5*NORMSINV(RAND()))&lt;OFFSET($F$6,I$32,0),1,0)</f>
        <v>1</v>
      </c>
      <c r="J308" s="70" t="n">
        <f aca="true">IF((($E$4)*$M308+((1-$E$4^2))^0.5*NORMSINV(RAND()))&lt;OFFSET($F$6,J$32,0),1,0)</f>
        <v>0</v>
      </c>
      <c r="K308" s="70" t="n">
        <f aca="true">IF((($E$4)*$M308+((1-$E$4^2))^0.5*NORMSINV(RAND()))&lt;OFFSET($F$6,K$32,0),1,0)</f>
        <v>1</v>
      </c>
      <c r="L308" s="70" t="n">
        <f aca="true">IF((($E$4)*$M308+((1-$E$4^2))^0.5*NORMSINV(RAND()))&lt;OFFSET($F$6,L$32,0),1,0)</f>
        <v>1</v>
      </c>
      <c r="M308" s="71" t="n">
        <f aca="true">NORMSINV(RAND())</f>
        <v>1.24161031681484</v>
      </c>
      <c r="O308" s="72" t="n">
        <f aca="false">SUM(C308:L308)</f>
        <v>4</v>
      </c>
    </row>
    <row r="309" customFormat="false" ht="15" hidden="false" customHeight="false" outlineLevel="0" collapsed="false">
      <c r="B309" s="69" t="n">
        <v>276</v>
      </c>
      <c r="C309" s="70" t="n">
        <f aca="true">IF((($E$4)*$M309+((1-$E$4^2))^0.5*NORMSINV(RAND()))&lt;OFFSET($F$6,C$32,0),1,0)</f>
        <v>0</v>
      </c>
      <c r="D309" s="70" t="n">
        <f aca="true">IF((($E$4)*$M309+((1-$E$4^2))^0.5*NORMSINV(RAND()))&lt;OFFSET($F$6,D$32,0),1,0)</f>
        <v>0</v>
      </c>
      <c r="E309" s="70" t="n">
        <f aca="true">IF((($E$4)*$M309+((1-$E$4^2))^0.5*NORMSINV(RAND()))&lt;OFFSET($F$6,E$32,0),1,0)</f>
        <v>0</v>
      </c>
      <c r="F309" s="70" t="n">
        <f aca="true">IF((($E$4)*$M309+((1-$E$4^2))^0.5*NORMSINV(RAND()))&lt;OFFSET($F$6,F$32,0),1,0)</f>
        <v>0</v>
      </c>
      <c r="G309" s="70" t="n">
        <f aca="true">IF((($E$4)*$M309+((1-$E$4^2))^0.5*NORMSINV(RAND()))&lt;OFFSET($F$6,G$32,0),1,0)</f>
        <v>0</v>
      </c>
      <c r="H309" s="70" t="n">
        <f aca="true">IF((($E$4)*$M309+((1-$E$4^2))^0.5*NORMSINV(RAND()))&lt;OFFSET($F$6,H$32,0),1,0)</f>
        <v>0</v>
      </c>
      <c r="I309" s="70" t="n">
        <f aca="true">IF((($E$4)*$M309+((1-$E$4^2))^0.5*NORMSINV(RAND()))&lt;OFFSET($F$6,I$32,0),1,0)</f>
        <v>0</v>
      </c>
      <c r="J309" s="70" t="n">
        <f aca="true">IF((($E$4)*$M309+((1-$E$4^2))^0.5*NORMSINV(RAND()))&lt;OFFSET($F$6,J$32,0),1,0)</f>
        <v>1</v>
      </c>
      <c r="K309" s="70" t="n">
        <f aca="true">IF((($E$4)*$M309+((1-$E$4^2))^0.5*NORMSINV(RAND()))&lt;OFFSET($F$6,K$32,0),1,0)</f>
        <v>1</v>
      </c>
      <c r="L309" s="70" t="n">
        <f aca="true">IF((($E$4)*$M309+((1-$E$4^2))^0.5*NORMSINV(RAND()))&lt;OFFSET($F$6,L$32,0),1,0)</f>
        <v>0</v>
      </c>
      <c r="M309" s="71" t="n">
        <f aca="true">NORMSINV(RAND())</f>
        <v>-1.05878978712059</v>
      </c>
      <c r="O309" s="72" t="n">
        <f aca="false">SUM(C309:L309)</f>
        <v>2</v>
      </c>
    </row>
    <row r="310" customFormat="false" ht="15" hidden="false" customHeight="false" outlineLevel="0" collapsed="false">
      <c r="B310" s="69" t="n">
        <v>277</v>
      </c>
      <c r="C310" s="70" t="n">
        <f aca="true">IF((($E$4)*$M310+((1-$E$4^2))^0.5*NORMSINV(RAND()))&lt;OFFSET($F$6,C$32,0),1,0)</f>
        <v>1</v>
      </c>
      <c r="D310" s="70" t="n">
        <f aca="true">IF((($E$4)*$M310+((1-$E$4^2))^0.5*NORMSINV(RAND()))&lt;OFFSET($F$6,D$32,0),1,0)</f>
        <v>0</v>
      </c>
      <c r="E310" s="70" t="n">
        <f aca="true">IF((($E$4)*$M310+((1-$E$4^2))^0.5*NORMSINV(RAND()))&lt;OFFSET($F$6,E$32,0),1,0)</f>
        <v>0</v>
      </c>
      <c r="F310" s="70" t="n">
        <f aca="true">IF((($E$4)*$M310+((1-$E$4^2))^0.5*NORMSINV(RAND()))&lt;OFFSET($F$6,F$32,0),1,0)</f>
        <v>1</v>
      </c>
      <c r="G310" s="70" t="n">
        <f aca="true">IF((($E$4)*$M310+((1-$E$4^2))^0.5*NORMSINV(RAND()))&lt;OFFSET($F$6,G$32,0),1,0)</f>
        <v>1</v>
      </c>
      <c r="H310" s="70" t="n">
        <f aca="true">IF((($E$4)*$M310+((1-$E$4^2))^0.5*NORMSINV(RAND()))&lt;OFFSET($F$6,H$32,0),1,0)</f>
        <v>0</v>
      </c>
      <c r="I310" s="70" t="n">
        <f aca="true">IF((($E$4)*$M310+((1-$E$4^2))^0.5*NORMSINV(RAND()))&lt;OFFSET($F$6,I$32,0),1,0)</f>
        <v>1</v>
      </c>
      <c r="J310" s="70" t="n">
        <f aca="true">IF((($E$4)*$M310+((1-$E$4^2))^0.5*NORMSINV(RAND()))&lt;OFFSET($F$6,J$32,0),1,0)</f>
        <v>0</v>
      </c>
      <c r="K310" s="70" t="n">
        <f aca="true">IF((($E$4)*$M310+((1-$E$4^2))^0.5*NORMSINV(RAND()))&lt;OFFSET($F$6,K$32,0),1,0)</f>
        <v>1</v>
      </c>
      <c r="L310" s="70" t="n">
        <f aca="true">IF((($E$4)*$M310+((1-$E$4^2))^0.5*NORMSINV(RAND()))&lt;OFFSET($F$6,L$32,0),1,0)</f>
        <v>0</v>
      </c>
      <c r="M310" s="71" t="n">
        <f aca="true">NORMSINV(RAND())</f>
        <v>1.5261619842333</v>
      </c>
      <c r="O310" s="72" t="n">
        <f aca="false">SUM(C310:L310)</f>
        <v>5</v>
      </c>
    </row>
    <row r="311" customFormat="false" ht="15" hidden="false" customHeight="false" outlineLevel="0" collapsed="false">
      <c r="B311" s="69" t="n">
        <v>278</v>
      </c>
      <c r="C311" s="70" t="n">
        <f aca="true">IF((($E$4)*$M311+((1-$E$4^2))^0.5*NORMSINV(RAND()))&lt;OFFSET($F$6,C$32,0),1,0)</f>
        <v>0</v>
      </c>
      <c r="D311" s="70" t="n">
        <f aca="true">IF((($E$4)*$M311+((1-$E$4^2))^0.5*NORMSINV(RAND()))&lt;OFFSET($F$6,D$32,0),1,0)</f>
        <v>1</v>
      </c>
      <c r="E311" s="70" t="n">
        <f aca="true">IF((($E$4)*$M311+((1-$E$4^2))^0.5*NORMSINV(RAND()))&lt;OFFSET($F$6,E$32,0),1,0)</f>
        <v>0</v>
      </c>
      <c r="F311" s="70" t="n">
        <f aca="true">IF((($E$4)*$M311+((1-$E$4^2))^0.5*NORMSINV(RAND()))&lt;OFFSET($F$6,F$32,0),1,0)</f>
        <v>0</v>
      </c>
      <c r="G311" s="70" t="n">
        <f aca="true">IF((($E$4)*$M311+((1-$E$4^2))^0.5*NORMSINV(RAND()))&lt;OFFSET($F$6,G$32,0),1,0)</f>
        <v>1</v>
      </c>
      <c r="H311" s="70" t="n">
        <f aca="true">IF((($E$4)*$M311+((1-$E$4^2))^0.5*NORMSINV(RAND()))&lt;OFFSET($F$6,H$32,0),1,0)</f>
        <v>1</v>
      </c>
      <c r="I311" s="70" t="n">
        <f aca="true">IF((($E$4)*$M311+((1-$E$4^2))^0.5*NORMSINV(RAND()))&lt;OFFSET($F$6,I$32,0),1,0)</f>
        <v>0</v>
      </c>
      <c r="J311" s="70" t="n">
        <f aca="true">IF((($E$4)*$M311+((1-$E$4^2))^0.5*NORMSINV(RAND()))&lt;OFFSET($F$6,J$32,0),1,0)</f>
        <v>1</v>
      </c>
      <c r="K311" s="70" t="n">
        <f aca="true">IF((($E$4)*$M311+((1-$E$4^2))^0.5*NORMSINV(RAND()))&lt;OFFSET($F$6,K$32,0),1,0)</f>
        <v>1</v>
      </c>
      <c r="L311" s="70" t="n">
        <f aca="true">IF((($E$4)*$M311+((1-$E$4^2))^0.5*NORMSINV(RAND()))&lt;OFFSET($F$6,L$32,0),1,0)</f>
        <v>0</v>
      </c>
      <c r="M311" s="71" t="n">
        <f aca="true">NORMSINV(RAND())</f>
        <v>-0.901368333460555</v>
      </c>
      <c r="O311" s="72" t="n">
        <f aca="false">SUM(C311:L311)</f>
        <v>5</v>
      </c>
    </row>
    <row r="312" customFormat="false" ht="15" hidden="false" customHeight="false" outlineLevel="0" collapsed="false">
      <c r="B312" s="69" t="n">
        <v>279</v>
      </c>
      <c r="C312" s="70" t="n">
        <f aca="true">IF((($E$4)*$M312+((1-$E$4^2))^0.5*NORMSINV(RAND()))&lt;OFFSET($F$6,C$32,0),1,0)</f>
        <v>1</v>
      </c>
      <c r="D312" s="70" t="n">
        <f aca="true">IF((($E$4)*$M312+((1-$E$4^2))^0.5*NORMSINV(RAND()))&lt;OFFSET($F$6,D$32,0),1,0)</f>
        <v>0</v>
      </c>
      <c r="E312" s="70" t="n">
        <f aca="true">IF((($E$4)*$M312+((1-$E$4^2))^0.5*NORMSINV(RAND()))&lt;OFFSET($F$6,E$32,0),1,0)</f>
        <v>1</v>
      </c>
      <c r="F312" s="70" t="n">
        <f aca="true">IF((($E$4)*$M312+((1-$E$4^2))^0.5*NORMSINV(RAND()))&lt;OFFSET($F$6,F$32,0),1,0)</f>
        <v>0</v>
      </c>
      <c r="G312" s="70" t="n">
        <f aca="true">IF((($E$4)*$M312+((1-$E$4^2))^0.5*NORMSINV(RAND()))&lt;OFFSET($F$6,G$32,0),1,0)</f>
        <v>0</v>
      </c>
      <c r="H312" s="70" t="n">
        <f aca="true">IF((($E$4)*$M312+((1-$E$4^2))^0.5*NORMSINV(RAND()))&lt;OFFSET($F$6,H$32,0),1,0)</f>
        <v>0</v>
      </c>
      <c r="I312" s="70" t="n">
        <f aca="true">IF((($E$4)*$M312+((1-$E$4^2))^0.5*NORMSINV(RAND()))&lt;OFFSET($F$6,I$32,0),1,0)</f>
        <v>0</v>
      </c>
      <c r="J312" s="70" t="n">
        <f aca="true">IF((($E$4)*$M312+((1-$E$4^2))^0.5*NORMSINV(RAND()))&lt;OFFSET($F$6,J$32,0),1,0)</f>
        <v>0</v>
      </c>
      <c r="K312" s="70" t="n">
        <f aca="true">IF((($E$4)*$M312+((1-$E$4^2))^0.5*NORMSINV(RAND()))&lt;OFFSET($F$6,K$32,0),1,0)</f>
        <v>0</v>
      </c>
      <c r="L312" s="70" t="n">
        <f aca="true">IF((($E$4)*$M312+((1-$E$4^2))^0.5*NORMSINV(RAND()))&lt;OFFSET($F$6,L$32,0),1,0)</f>
        <v>1</v>
      </c>
      <c r="M312" s="71" t="n">
        <f aca="true">NORMSINV(RAND())</f>
        <v>2.48525969016487</v>
      </c>
      <c r="O312" s="72" t="n">
        <f aca="false">SUM(C312:L312)</f>
        <v>3</v>
      </c>
    </row>
    <row r="313" customFormat="false" ht="15" hidden="false" customHeight="false" outlineLevel="0" collapsed="false">
      <c r="B313" s="69" t="n">
        <v>280</v>
      </c>
      <c r="C313" s="70" t="n">
        <f aca="true">IF((($E$4)*$M313+((1-$E$4^2))^0.5*NORMSINV(RAND()))&lt;OFFSET($F$6,C$32,0),1,0)</f>
        <v>0</v>
      </c>
      <c r="D313" s="70" t="n">
        <f aca="true">IF((($E$4)*$M313+((1-$E$4^2))^0.5*NORMSINV(RAND()))&lt;OFFSET($F$6,D$32,0),1,0)</f>
        <v>0</v>
      </c>
      <c r="E313" s="70" t="n">
        <f aca="true">IF((($E$4)*$M313+((1-$E$4^2))^0.5*NORMSINV(RAND()))&lt;OFFSET($F$6,E$32,0),1,0)</f>
        <v>0</v>
      </c>
      <c r="F313" s="70" t="n">
        <f aca="true">IF((($E$4)*$M313+((1-$E$4^2))^0.5*NORMSINV(RAND()))&lt;OFFSET($F$6,F$32,0),1,0)</f>
        <v>1</v>
      </c>
      <c r="G313" s="70" t="n">
        <f aca="true">IF((($E$4)*$M313+((1-$E$4^2))^0.5*NORMSINV(RAND()))&lt;OFFSET($F$6,G$32,0),1,0)</f>
        <v>1</v>
      </c>
      <c r="H313" s="70" t="n">
        <f aca="true">IF((($E$4)*$M313+((1-$E$4^2))^0.5*NORMSINV(RAND()))&lt;OFFSET($F$6,H$32,0),1,0)</f>
        <v>0</v>
      </c>
      <c r="I313" s="70" t="n">
        <f aca="true">IF((($E$4)*$M313+((1-$E$4^2))^0.5*NORMSINV(RAND()))&lt;OFFSET($F$6,I$32,0),1,0)</f>
        <v>1</v>
      </c>
      <c r="J313" s="70" t="n">
        <f aca="true">IF((($E$4)*$M313+((1-$E$4^2))^0.5*NORMSINV(RAND()))&lt;OFFSET($F$6,J$32,0),1,0)</f>
        <v>1</v>
      </c>
      <c r="K313" s="70" t="n">
        <f aca="true">IF((($E$4)*$M313+((1-$E$4^2))^0.5*NORMSINV(RAND()))&lt;OFFSET($F$6,K$32,0),1,0)</f>
        <v>0</v>
      </c>
      <c r="L313" s="70" t="n">
        <f aca="true">IF((($E$4)*$M313+((1-$E$4^2))^0.5*NORMSINV(RAND()))&lt;OFFSET($F$6,L$32,0),1,0)</f>
        <v>0</v>
      </c>
      <c r="M313" s="71" t="n">
        <f aca="true">NORMSINV(RAND())</f>
        <v>-0.836353618002873</v>
      </c>
      <c r="O313" s="72" t="n">
        <f aca="false">SUM(C313:L313)</f>
        <v>4</v>
      </c>
    </row>
    <row r="314" customFormat="false" ht="15" hidden="false" customHeight="false" outlineLevel="0" collapsed="false">
      <c r="B314" s="69" t="n">
        <v>281</v>
      </c>
      <c r="C314" s="70" t="n">
        <f aca="true">IF((($E$4)*$M314+((1-$E$4^2))^0.5*NORMSINV(RAND()))&lt;OFFSET($F$6,C$32,0),1,0)</f>
        <v>1</v>
      </c>
      <c r="D314" s="70" t="n">
        <f aca="true">IF((($E$4)*$M314+((1-$E$4^2))^0.5*NORMSINV(RAND()))&lt;OFFSET($F$6,D$32,0),1,0)</f>
        <v>1</v>
      </c>
      <c r="E314" s="70" t="n">
        <f aca="true">IF((($E$4)*$M314+((1-$E$4^2))^0.5*NORMSINV(RAND()))&lt;OFFSET($F$6,E$32,0),1,0)</f>
        <v>0</v>
      </c>
      <c r="F314" s="70" t="n">
        <f aca="true">IF((($E$4)*$M314+((1-$E$4^2))^0.5*NORMSINV(RAND()))&lt;OFFSET($F$6,F$32,0),1,0)</f>
        <v>1</v>
      </c>
      <c r="G314" s="70" t="n">
        <f aca="true">IF((($E$4)*$M314+((1-$E$4^2))^0.5*NORMSINV(RAND()))&lt;OFFSET($F$6,G$32,0),1,0)</f>
        <v>0</v>
      </c>
      <c r="H314" s="70" t="n">
        <f aca="true">IF((($E$4)*$M314+((1-$E$4^2))^0.5*NORMSINV(RAND()))&lt;OFFSET($F$6,H$32,0),1,0)</f>
        <v>0</v>
      </c>
      <c r="I314" s="70" t="n">
        <f aca="true">IF((($E$4)*$M314+((1-$E$4^2))^0.5*NORMSINV(RAND()))&lt;OFFSET($F$6,I$32,0),1,0)</f>
        <v>0</v>
      </c>
      <c r="J314" s="70" t="n">
        <f aca="true">IF((($E$4)*$M314+((1-$E$4^2))^0.5*NORMSINV(RAND()))&lt;OFFSET($F$6,J$32,0),1,0)</f>
        <v>1</v>
      </c>
      <c r="K314" s="70" t="n">
        <f aca="true">IF((($E$4)*$M314+((1-$E$4^2))^0.5*NORMSINV(RAND()))&lt;OFFSET($F$6,K$32,0),1,0)</f>
        <v>1</v>
      </c>
      <c r="L314" s="70" t="n">
        <f aca="true">IF((($E$4)*$M314+((1-$E$4^2))^0.5*NORMSINV(RAND()))&lt;OFFSET($F$6,L$32,0),1,0)</f>
        <v>1</v>
      </c>
      <c r="M314" s="71" t="n">
        <f aca="true">NORMSINV(RAND())</f>
        <v>-1.04814177588497</v>
      </c>
      <c r="O314" s="72" t="n">
        <f aca="false">SUM(C314:L314)</f>
        <v>6</v>
      </c>
    </row>
    <row r="315" customFormat="false" ht="15" hidden="false" customHeight="false" outlineLevel="0" collapsed="false">
      <c r="B315" s="69" t="n">
        <v>282</v>
      </c>
      <c r="C315" s="70" t="n">
        <f aca="true">IF((($E$4)*$M315+((1-$E$4^2))^0.5*NORMSINV(RAND()))&lt;OFFSET($F$6,C$32,0),1,0)</f>
        <v>0</v>
      </c>
      <c r="D315" s="70" t="n">
        <f aca="true">IF((($E$4)*$M315+((1-$E$4^2))^0.5*NORMSINV(RAND()))&lt;OFFSET($F$6,D$32,0),1,0)</f>
        <v>1</v>
      </c>
      <c r="E315" s="70" t="n">
        <f aca="true">IF((($E$4)*$M315+((1-$E$4^2))^0.5*NORMSINV(RAND()))&lt;OFFSET($F$6,E$32,0),1,0)</f>
        <v>1</v>
      </c>
      <c r="F315" s="70" t="n">
        <f aca="true">IF((($E$4)*$M315+((1-$E$4^2))^0.5*NORMSINV(RAND()))&lt;OFFSET($F$6,F$32,0),1,0)</f>
        <v>0</v>
      </c>
      <c r="G315" s="70" t="n">
        <f aca="true">IF((($E$4)*$M315+((1-$E$4^2))^0.5*NORMSINV(RAND()))&lt;OFFSET($F$6,G$32,0),1,0)</f>
        <v>1</v>
      </c>
      <c r="H315" s="70" t="n">
        <f aca="true">IF((($E$4)*$M315+((1-$E$4^2))^0.5*NORMSINV(RAND()))&lt;OFFSET($F$6,H$32,0),1,0)</f>
        <v>1</v>
      </c>
      <c r="I315" s="70" t="n">
        <f aca="true">IF((($E$4)*$M315+((1-$E$4^2))^0.5*NORMSINV(RAND()))&lt;OFFSET($F$6,I$32,0),1,0)</f>
        <v>0</v>
      </c>
      <c r="J315" s="70" t="n">
        <f aca="true">IF((($E$4)*$M315+((1-$E$4^2))^0.5*NORMSINV(RAND()))&lt;OFFSET($F$6,J$32,0),1,0)</f>
        <v>0</v>
      </c>
      <c r="K315" s="70" t="n">
        <f aca="true">IF((($E$4)*$M315+((1-$E$4^2))^0.5*NORMSINV(RAND()))&lt;OFFSET($F$6,K$32,0),1,0)</f>
        <v>1</v>
      </c>
      <c r="L315" s="70" t="n">
        <f aca="true">IF((($E$4)*$M315+((1-$E$4^2))^0.5*NORMSINV(RAND()))&lt;OFFSET($F$6,L$32,0),1,0)</f>
        <v>1</v>
      </c>
      <c r="M315" s="71" t="n">
        <f aca="true">NORMSINV(RAND())</f>
        <v>-0.249655598593286</v>
      </c>
      <c r="O315" s="72" t="n">
        <f aca="false">SUM(C315:L315)</f>
        <v>6</v>
      </c>
    </row>
    <row r="316" customFormat="false" ht="15" hidden="false" customHeight="false" outlineLevel="0" collapsed="false">
      <c r="B316" s="69" t="n">
        <v>283</v>
      </c>
      <c r="C316" s="70" t="n">
        <f aca="true">IF((($E$4)*$M316+((1-$E$4^2))^0.5*NORMSINV(RAND()))&lt;OFFSET($F$6,C$32,0),1,0)</f>
        <v>0</v>
      </c>
      <c r="D316" s="70" t="n">
        <f aca="true">IF((($E$4)*$M316+((1-$E$4^2))^0.5*NORMSINV(RAND()))&lt;OFFSET($F$6,D$32,0),1,0)</f>
        <v>0</v>
      </c>
      <c r="E316" s="70" t="n">
        <f aca="true">IF((($E$4)*$M316+((1-$E$4^2))^0.5*NORMSINV(RAND()))&lt;OFFSET($F$6,E$32,0),1,0)</f>
        <v>0</v>
      </c>
      <c r="F316" s="70" t="n">
        <f aca="true">IF((($E$4)*$M316+((1-$E$4^2))^0.5*NORMSINV(RAND()))&lt;OFFSET($F$6,F$32,0),1,0)</f>
        <v>0</v>
      </c>
      <c r="G316" s="70" t="n">
        <f aca="true">IF((($E$4)*$M316+((1-$E$4^2))^0.5*NORMSINV(RAND()))&lt;OFFSET($F$6,G$32,0),1,0)</f>
        <v>0</v>
      </c>
      <c r="H316" s="70" t="n">
        <f aca="true">IF((($E$4)*$M316+((1-$E$4^2))^0.5*NORMSINV(RAND()))&lt;OFFSET($F$6,H$32,0),1,0)</f>
        <v>0</v>
      </c>
      <c r="I316" s="70" t="n">
        <f aca="true">IF((($E$4)*$M316+((1-$E$4^2))^0.5*NORMSINV(RAND()))&lt;OFFSET($F$6,I$32,0),1,0)</f>
        <v>1</v>
      </c>
      <c r="J316" s="70" t="n">
        <f aca="true">IF((($E$4)*$M316+((1-$E$4^2))^0.5*NORMSINV(RAND()))&lt;OFFSET($F$6,J$32,0),1,0)</f>
        <v>1</v>
      </c>
      <c r="K316" s="70" t="n">
        <f aca="true">IF((($E$4)*$M316+((1-$E$4^2))^0.5*NORMSINV(RAND()))&lt;OFFSET($F$6,K$32,0),1,0)</f>
        <v>0</v>
      </c>
      <c r="L316" s="70" t="n">
        <f aca="true">IF((($E$4)*$M316+((1-$E$4^2))^0.5*NORMSINV(RAND()))&lt;OFFSET($F$6,L$32,0),1,0)</f>
        <v>0</v>
      </c>
      <c r="M316" s="71" t="n">
        <f aca="true">NORMSINV(RAND())</f>
        <v>1.69302790354153</v>
      </c>
      <c r="O316" s="72" t="n">
        <f aca="false">SUM(C316:L316)</f>
        <v>2</v>
      </c>
    </row>
    <row r="317" customFormat="false" ht="15" hidden="false" customHeight="false" outlineLevel="0" collapsed="false">
      <c r="B317" s="69" t="n">
        <v>284</v>
      </c>
      <c r="C317" s="70" t="n">
        <f aca="true">IF((($E$4)*$M317+((1-$E$4^2))^0.5*NORMSINV(RAND()))&lt;OFFSET($F$6,C$32,0),1,0)</f>
        <v>1</v>
      </c>
      <c r="D317" s="70" t="n">
        <f aca="true">IF((($E$4)*$M317+((1-$E$4^2))^0.5*NORMSINV(RAND()))&lt;OFFSET($F$6,D$32,0),1,0)</f>
        <v>0</v>
      </c>
      <c r="E317" s="70" t="n">
        <f aca="true">IF((($E$4)*$M317+((1-$E$4^2))^0.5*NORMSINV(RAND()))&lt;OFFSET($F$6,E$32,0),1,0)</f>
        <v>0</v>
      </c>
      <c r="F317" s="70" t="n">
        <f aca="true">IF((($E$4)*$M317+((1-$E$4^2))^0.5*NORMSINV(RAND()))&lt;OFFSET($F$6,F$32,0),1,0)</f>
        <v>0</v>
      </c>
      <c r="G317" s="70" t="n">
        <f aca="true">IF((($E$4)*$M317+((1-$E$4^2))^0.5*NORMSINV(RAND()))&lt;OFFSET($F$6,G$32,0),1,0)</f>
        <v>0</v>
      </c>
      <c r="H317" s="70" t="n">
        <f aca="true">IF((($E$4)*$M317+((1-$E$4^2))^0.5*NORMSINV(RAND()))&lt;OFFSET($F$6,H$32,0),1,0)</f>
        <v>0</v>
      </c>
      <c r="I317" s="70" t="n">
        <f aca="true">IF((($E$4)*$M317+((1-$E$4^2))^0.5*NORMSINV(RAND()))&lt;OFFSET($F$6,I$32,0),1,0)</f>
        <v>0</v>
      </c>
      <c r="J317" s="70" t="n">
        <f aca="true">IF((($E$4)*$M317+((1-$E$4^2))^0.5*NORMSINV(RAND()))&lt;OFFSET($F$6,J$32,0),1,0)</f>
        <v>0</v>
      </c>
      <c r="K317" s="70" t="n">
        <f aca="true">IF((($E$4)*$M317+((1-$E$4^2))^0.5*NORMSINV(RAND()))&lt;OFFSET($F$6,K$32,0),1,0)</f>
        <v>0</v>
      </c>
      <c r="L317" s="70" t="n">
        <f aca="true">IF((($E$4)*$M317+((1-$E$4^2))^0.5*NORMSINV(RAND()))&lt;OFFSET($F$6,L$32,0),1,0)</f>
        <v>1</v>
      </c>
      <c r="M317" s="71" t="n">
        <f aca="true">NORMSINV(RAND())</f>
        <v>1.86234127081982</v>
      </c>
      <c r="O317" s="72" t="n">
        <f aca="false">SUM(C317:L317)</f>
        <v>2</v>
      </c>
    </row>
    <row r="318" customFormat="false" ht="15" hidden="false" customHeight="false" outlineLevel="0" collapsed="false">
      <c r="B318" s="69" t="n">
        <v>285</v>
      </c>
      <c r="C318" s="70" t="n">
        <f aca="true">IF((($E$4)*$M318+((1-$E$4^2))^0.5*NORMSINV(RAND()))&lt;OFFSET($F$6,C$32,0),1,0)</f>
        <v>0</v>
      </c>
      <c r="D318" s="70" t="n">
        <f aca="true">IF((($E$4)*$M318+((1-$E$4^2))^0.5*NORMSINV(RAND()))&lt;OFFSET($F$6,D$32,0),1,0)</f>
        <v>0</v>
      </c>
      <c r="E318" s="70" t="n">
        <f aca="true">IF((($E$4)*$M318+((1-$E$4^2))^0.5*NORMSINV(RAND()))&lt;OFFSET($F$6,E$32,0),1,0)</f>
        <v>1</v>
      </c>
      <c r="F318" s="70" t="n">
        <f aca="true">IF((($E$4)*$M318+((1-$E$4^2))^0.5*NORMSINV(RAND()))&lt;OFFSET($F$6,F$32,0),1,0)</f>
        <v>0</v>
      </c>
      <c r="G318" s="70" t="n">
        <f aca="true">IF((($E$4)*$M318+((1-$E$4^2))^0.5*NORMSINV(RAND()))&lt;OFFSET($F$6,G$32,0),1,0)</f>
        <v>1</v>
      </c>
      <c r="H318" s="70" t="n">
        <f aca="true">IF((($E$4)*$M318+((1-$E$4^2))^0.5*NORMSINV(RAND()))&lt;OFFSET($F$6,H$32,0),1,0)</f>
        <v>0</v>
      </c>
      <c r="I318" s="70" t="n">
        <f aca="true">IF((($E$4)*$M318+((1-$E$4^2))^0.5*NORMSINV(RAND()))&lt;OFFSET($F$6,I$32,0),1,0)</f>
        <v>1</v>
      </c>
      <c r="J318" s="70" t="n">
        <f aca="true">IF((($E$4)*$M318+((1-$E$4^2))^0.5*NORMSINV(RAND()))&lt;OFFSET($F$6,J$32,0),1,0)</f>
        <v>1</v>
      </c>
      <c r="K318" s="70" t="n">
        <f aca="true">IF((($E$4)*$M318+((1-$E$4^2))^0.5*NORMSINV(RAND()))&lt;OFFSET($F$6,K$32,0),1,0)</f>
        <v>0</v>
      </c>
      <c r="L318" s="70" t="n">
        <f aca="true">IF((($E$4)*$M318+((1-$E$4^2))^0.5*NORMSINV(RAND()))&lt;OFFSET($F$6,L$32,0),1,0)</f>
        <v>0</v>
      </c>
      <c r="M318" s="71" t="n">
        <f aca="true">NORMSINV(RAND())</f>
        <v>-1.17595738503392</v>
      </c>
      <c r="O318" s="72" t="n">
        <f aca="false">SUM(C318:L318)</f>
        <v>4</v>
      </c>
    </row>
    <row r="319" customFormat="false" ht="15" hidden="false" customHeight="false" outlineLevel="0" collapsed="false">
      <c r="B319" s="69" t="n">
        <v>286</v>
      </c>
      <c r="C319" s="70" t="n">
        <f aca="true">IF((($E$4)*$M319+((1-$E$4^2))^0.5*NORMSINV(RAND()))&lt;OFFSET($F$6,C$32,0),1,0)</f>
        <v>1</v>
      </c>
      <c r="D319" s="70" t="n">
        <f aca="true">IF((($E$4)*$M319+((1-$E$4^2))^0.5*NORMSINV(RAND()))&lt;OFFSET($F$6,D$32,0),1,0)</f>
        <v>0</v>
      </c>
      <c r="E319" s="70" t="n">
        <f aca="true">IF((($E$4)*$M319+((1-$E$4^2))^0.5*NORMSINV(RAND()))&lt;OFFSET($F$6,E$32,0),1,0)</f>
        <v>0</v>
      </c>
      <c r="F319" s="70" t="n">
        <f aca="true">IF((($E$4)*$M319+((1-$E$4^2))^0.5*NORMSINV(RAND()))&lt;OFFSET($F$6,F$32,0),1,0)</f>
        <v>0</v>
      </c>
      <c r="G319" s="70" t="n">
        <f aca="true">IF((($E$4)*$M319+((1-$E$4^2))^0.5*NORMSINV(RAND()))&lt;OFFSET($F$6,G$32,0),1,0)</f>
        <v>1</v>
      </c>
      <c r="H319" s="70" t="n">
        <f aca="true">IF((($E$4)*$M319+((1-$E$4^2))^0.5*NORMSINV(RAND()))&lt;OFFSET($F$6,H$32,0),1,0)</f>
        <v>0</v>
      </c>
      <c r="I319" s="70" t="n">
        <f aca="true">IF((($E$4)*$M319+((1-$E$4^2))^0.5*NORMSINV(RAND()))&lt;OFFSET($F$6,I$32,0),1,0)</f>
        <v>0</v>
      </c>
      <c r="J319" s="70" t="n">
        <f aca="true">IF((($E$4)*$M319+((1-$E$4^2))^0.5*NORMSINV(RAND()))&lt;OFFSET($F$6,J$32,0),1,0)</f>
        <v>1</v>
      </c>
      <c r="K319" s="70" t="n">
        <f aca="true">IF((($E$4)*$M319+((1-$E$4^2))^0.5*NORMSINV(RAND()))&lt;OFFSET($F$6,K$32,0),1,0)</f>
        <v>1</v>
      </c>
      <c r="L319" s="70" t="n">
        <f aca="true">IF((($E$4)*$M319+((1-$E$4^2))^0.5*NORMSINV(RAND()))&lt;OFFSET($F$6,L$32,0),1,0)</f>
        <v>0</v>
      </c>
      <c r="M319" s="71" t="n">
        <f aca="true">NORMSINV(RAND())</f>
        <v>1.52374789722336</v>
      </c>
      <c r="O319" s="72" t="n">
        <f aca="false">SUM(C319:L319)</f>
        <v>4</v>
      </c>
    </row>
    <row r="320" customFormat="false" ht="15" hidden="false" customHeight="false" outlineLevel="0" collapsed="false">
      <c r="B320" s="69" t="n">
        <v>287</v>
      </c>
      <c r="C320" s="70" t="n">
        <f aca="true">IF((($E$4)*$M320+((1-$E$4^2))^0.5*NORMSINV(RAND()))&lt;OFFSET($F$6,C$32,0),1,0)</f>
        <v>0</v>
      </c>
      <c r="D320" s="70" t="n">
        <f aca="true">IF((($E$4)*$M320+((1-$E$4^2))^0.5*NORMSINV(RAND()))&lt;OFFSET($F$6,D$32,0),1,0)</f>
        <v>0</v>
      </c>
      <c r="E320" s="70" t="n">
        <f aca="true">IF((($E$4)*$M320+((1-$E$4^2))^0.5*NORMSINV(RAND()))&lt;OFFSET($F$6,E$32,0),1,0)</f>
        <v>1</v>
      </c>
      <c r="F320" s="70" t="n">
        <f aca="true">IF((($E$4)*$M320+((1-$E$4^2))^0.5*NORMSINV(RAND()))&lt;OFFSET($F$6,F$32,0),1,0)</f>
        <v>1</v>
      </c>
      <c r="G320" s="70" t="n">
        <f aca="true">IF((($E$4)*$M320+((1-$E$4^2))^0.5*NORMSINV(RAND()))&lt;OFFSET($F$6,G$32,0),1,0)</f>
        <v>0</v>
      </c>
      <c r="H320" s="70" t="n">
        <f aca="true">IF((($E$4)*$M320+((1-$E$4^2))^0.5*NORMSINV(RAND()))&lt;OFFSET($F$6,H$32,0),1,0)</f>
        <v>1</v>
      </c>
      <c r="I320" s="70" t="n">
        <f aca="true">IF((($E$4)*$M320+((1-$E$4^2))^0.5*NORMSINV(RAND()))&lt;OFFSET($F$6,I$32,0),1,0)</f>
        <v>1</v>
      </c>
      <c r="J320" s="70" t="n">
        <f aca="true">IF((($E$4)*$M320+((1-$E$4^2))^0.5*NORMSINV(RAND()))&lt;OFFSET($F$6,J$32,0),1,0)</f>
        <v>1</v>
      </c>
      <c r="K320" s="70" t="n">
        <f aca="true">IF((($E$4)*$M320+((1-$E$4^2))^0.5*NORMSINV(RAND()))&lt;OFFSET($F$6,K$32,0),1,0)</f>
        <v>1</v>
      </c>
      <c r="L320" s="70" t="n">
        <f aca="true">IF((($E$4)*$M320+((1-$E$4^2))^0.5*NORMSINV(RAND()))&lt;OFFSET($F$6,L$32,0),1,0)</f>
        <v>0</v>
      </c>
      <c r="M320" s="71" t="n">
        <f aca="true">NORMSINV(RAND())</f>
        <v>-1.0697362205704</v>
      </c>
      <c r="O320" s="72" t="n">
        <f aca="false">SUM(C320:L320)</f>
        <v>6</v>
      </c>
    </row>
    <row r="321" customFormat="false" ht="15" hidden="false" customHeight="false" outlineLevel="0" collapsed="false">
      <c r="B321" s="69" t="n">
        <v>288</v>
      </c>
      <c r="C321" s="70" t="n">
        <f aca="true">IF((($E$4)*$M321+((1-$E$4^2))^0.5*NORMSINV(RAND()))&lt;OFFSET($F$6,C$32,0),1,0)</f>
        <v>1</v>
      </c>
      <c r="D321" s="70" t="n">
        <f aca="true">IF((($E$4)*$M321+((1-$E$4^2))^0.5*NORMSINV(RAND()))&lt;OFFSET($F$6,D$32,0),1,0)</f>
        <v>0</v>
      </c>
      <c r="E321" s="70" t="n">
        <f aca="true">IF((($E$4)*$M321+((1-$E$4^2))^0.5*NORMSINV(RAND()))&lt;OFFSET($F$6,E$32,0),1,0)</f>
        <v>0</v>
      </c>
      <c r="F321" s="70" t="n">
        <f aca="true">IF((($E$4)*$M321+((1-$E$4^2))^0.5*NORMSINV(RAND()))&lt;OFFSET($F$6,F$32,0),1,0)</f>
        <v>0</v>
      </c>
      <c r="G321" s="70" t="n">
        <f aca="true">IF((($E$4)*$M321+((1-$E$4^2))^0.5*NORMSINV(RAND()))&lt;OFFSET($F$6,G$32,0),1,0)</f>
        <v>1</v>
      </c>
      <c r="H321" s="70" t="n">
        <f aca="true">IF((($E$4)*$M321+((1-$E$4^2))^0.5*NORMSINV(RAND()))&lt;OFFSET($F$6,H$32,0),1,0)</f>
        <v>0</v>
      </c>
      <c r="I321" s="70" t="n">
        <f aca="true">IF((($E$4)*$M321+((1-$E$4^2))^0.5*NORMSINV(RAND()))&lt;OFFSET($F$6,I$32,0),1,0)</f>
        <v>1</v>
      </c>
      <c r="J321" s="70" t="n">
        <f aca="true">IF((($E$4)*$M321+((1-$E$4^2))^0.5*NORMSINV(RAND()))&lt;OFFSET($F$6,J$32,0),1,0)</f>
        <v>0</v>
      </c>
      <c r="K321" s="70" t="n">
        <f aca="true">IF((($E$4)*$M321+((1-$E$4^2))^0.5*NORMSINV(RAND()))&lt;OFFSET($F$6,K$32,0),1,0)</f>
        <v>1</v>
      </c>
      <c r="L321" s="70" t="n">
        <f aca="true">IF((($E$4)*$M321+((1-$E$4^2))^0.5*NORMSINV(RAND()))&lt;OFFSET($F$6,L$32,0),1,0)</f>
        <v>1</v>
      </c>
      <c r="M321" s="71" t="n">
        <f aca="true">NORMSINV(RAND())</f>
        <v>-1.27178031242562</v>
      </c>
      <c r="O321" s="72" t="n">
        <f aca="false">SUM(C321:L321)</f>
        <v>5</v>
      </c>
    </row>
    <row r="322" customFormat="false" ht="15" hidden="false" customHeight="false" outlineLevel="0" collapsed="false">
      <c r="B322" s="69" t="n">
        <v>289</v>
      </c>
      <c r="C322" s="70" t="n">
        <f aca="true">IF((($E$4)*$M322+((1-$E$4^2))^0.5*NORMSINV(RAND()))&lt;OFFSET($F$6,C$32,0),1,0)</f>
        <v>1</v>
      </c>
      <c r="D322" s="70" t="n">
        <f aca="true">IF((($E$4)*$M322+((1-$E$4^2))^0.5*NORMSINV(RAND()))&lt;OFFSET($F$6,D$32,0),1,0)</f>
        <v>1</v>
      </c>
      <c r="E322" s="70" t="n">
        <f aca="true">IF((($E$4)*$M322+((1-$E$4^2))^0.5*NORMSINV(RAND()))&lt;OFFSET($F$6,E$32,0),1,0)</f>
        <v>1</v>
      </c>
      <c r="F322" s="70" t="n">
        <f aca="true">IF((($E$4)*$M322+((1-$E$4^2))^0.5*NORMSINV(RAND()))&lt;OFFSET($F$6,F$32,0),1,0)</f>
        <v>1</v>
      </c>
      <c r="G322" s="70" t="n">
        <f aca="true">IF((($E$4)*$M322+((1-$E$4^2))^0.5*NORMSINV(RAND()))&lt;OFFSET($F$6,G$32,0),1,0)</f>
        <v>0</v>
      </c>
      <c r="H322" s="70" t="n">
        <f aca="true">IF((($E$4)*$M322+((1-$E$4^2))^0.5*NORMSINV(RAND()))&lt;OFFSET($F$6,H$32,0),1,0)</f>
        <v>0</v>
      </c>
      <c r="I322" s="70" t="n">
        <f aca="true">IF((($E$4)*$M322+((1-$E$4^2))^0.5*NORMSINV(RAND()))&lt;OFFSET($F$6,I$32,0),1,0)</f>
        <v>1</v>
      </c>
      <c r="J322" s="70" t="n">
        <f aca="true">IF((($E$4)*$M322+((1-$E$4^2))^0.5*NORMSINV(RAND()))&lt;OFFSET($F$6,J$32,0),1,0)</f>
        <v>0</v>
      </c>
      <c r="K322" s="70" t="n">
        <f aca="true">IF((($E$4)*$M322+((1-$E$4^2))^0.5*NORMSINV(RAND()))&lt;OFFSET($F$6,K$32,0),1,0)</f>
        <v>1</v>
      </c>
      <c r="L322" s="70" t="n">
        <f aca="true">IF((($E$4)*$M322+((1-$E$4^2))^0.5*NORMSINV(RAND()))&lt;OFFSET($F$6,L$32,0),1,0)</f>
        <v>0</v>
      </c>
      <c r="M322" s="71" t="n">
        <f aca="true">NORMSINV(RAND())</f>
        <v>-1.80898617242268</v>
      </c>
      <c r="O322" s="72" t="n">
        <f aca="false">SUM(C322:L322)</f>
        <v>6</v>
      </c>
    </row>
    <row r="323" customFormat="false" ht="15" hidden="false" customHeight="false" outlineLevel="0" collapsed="false">
      <c r="B323" s="69" t="n">
        <v>290</v>
      </c>
      <c r="C323" s="70" t="n">
        <f aca="true">IF((($E$4)*$M323+((1-$E$4^2))^0.5*NORMSINV(RAND()))&lt;OFFSET($F$6,C$32,0),1,0)</f>
        <v>1</v>
      </c>
      <c r="D323" s="70" t="n">
        <f aca="true">IF((($E$4)*$M323+((1-$E$4^2))^0.5*NORMSINV(RAND()))&lt;OFFSET($F$6,D$32,0),1,0)</f>
        <v>1</v>
      </c>
      <c r="E323" s="70" t="n">
        <f aca="true">IF((($E$4)*$M323+((1-$E$4^2))^0.5*NORMSINV(RAND()))&lt;OFFSET($F$6,E$32,0),1,0)</f>
        <v>0</v>
      </c>
      <c r="F323" s="70" t="n">
        <f aca="true">IF((($E$4)*$M323+((1-$E$4^2))^0.5*NORMSINV(RAND()))&lt;OFFSET($F$6,F$32,0),1,0)</f>
        <v>0</v>
      </c>
      <c r="G323" s="70" t="n">
        <f aca="true">IF((($E$4)*$M323+((1-$E$4^2))^0.5*NORMSINV(RAND()))&lt;OFFSET($F$6,G$32,0),1,0)</f>
        <v>0</v>
      </c>
      <c r="H323" s="70" t="n">
        <f aca="true">IF((($E$4)*$M323+((1-$E$4^2))^0.5*NORMSINV(RAND()))&lt;OFFSET($F$6,H$32,0),1,0)</f>
        <v>1</v>
      </c>
      <c r="I323" s="70" t="n">
        <f aca="true">IF((($E$4)*$M323+((1-$E$4^2))^0.5*NORMSINV(RAND()))&lt;OFFSET($F$6,I$32,0),1,0)</f>
        <v>0</v>
      </c>
      <c r="J323" s="70" t="n">
        <f aca="true">IF((($E$4)*$M323+((1-$E$4^2))^0.5*NORMSINV(RAND()))&lt;OFFSET($F$6,J$32,0),1,0)</f>
        <v>0</v>
      </c>
      <c r="K323" s="70" t="n">
        <f aca="true">IF((($E$4)*$M323+((1-$E$4^2))^0.5*NORMSINV(RAND()))&lt;OFFSET($F$6,K$32,0),1,0)</f>
        <v>0</v>
      </c>
      <c r="L323" s="70" t="n">
        <f aca="true">IF((($E$4)*$M323+((1-$E$4^2))^0.5*NORMSINV(RAND()))&lt;OFFSET($F$6,L$32,0),1,0)</f>
        <v>0</v>
      </c>
      <c r="M323" s="71" t="n">
        <f aca="true">NORMSINV(RAND())</f>
        <v>0.363703634762132</v>
      </c>
      <c r="O323" s="72" t="n">
        <f aca="false">SUM(C323:L323)</f>
        <v>3</v>
      </c>
    </row>
    <row r="324" customFormat="false" ht="15" hidden="false" customHeight="false" outlineLevel="0" collapsed="false">
      <c r="B324" s="69" t="n">
        <v>291</v>
      </c>
      <c r="C324" s="70" t="n">
        <f aca="true">IF((($E$4)*$M324+((1-$E$4^2))^0.5*NORMSINV(RAND()))&lt;OFFSET($F$6,C$32,0),1,0)</f>
        <v>1</v>
      </c>
      <c r="D324" s="70" t="n">
        <f aca="true">IF((($E$4)*$M324+((1-$E$4^2))^0.5*NORMSINV(RAND()))&lt;OFFSET($F$6,D$32,0),1,0)</f>
        <v>0</v>
      </c>
      <c r="E324" s="70" t="n">
        <f aca="true">IF((($E$4)*$M324+((1-$E$4^2))^0.5*NORMSINV(RAND()))&lt;OFFSET($F$6,E$32,0),1,0)</f>
        <v>0</v>
      </c>
      <c r="F324" s="70" t="n">
        <f aca="true">IF((($E$4)*$M324+((1-$E$4^2))^0.5*NORMSINV(RAND()))&lt;OFFSET($F$6,F$32,0),1,0)</f>
        <v>1</v>
      </c>
      <c r="G324" s="70" t="n">
        <f aca="true">IF((($E$4)*$M324+((1-$E$4^2))^0.5*NORMSINV(RAND()))&lt;OFFSET($F$6,G$32,0),1,0)</f>
        <v>0</v>
      </c>
      <c r="H324" s="70" t="n">
        <f aca="true">IF((($E$4)*$M324+((1-$E$4^2))^0.5*NORMSINV(RAND()))&lt;OFFSET($F$6,H$32,0),1,0)</f>
        <v>1</v>
      </c>
      <c r="I324" s="70" t="n">
        <f aca="true">IF((($E$4)*$M324+((1-$E$4^2))^0.5*NORMSINV(RAND()))&lt;OFFSET($F$6,I$32,0),1,0)</f>
        <v>0</v>
      </c>
      <c r="J324" s="70" t="n">
        <f aca="true">IF((($E$4)*$M324+((1-$E$4^2))^0.5*NORMSINV(RAND()))&lt;OFFSET($F$6,J$32,0),1,0)</f>
        <v>0</v>
      </c>
      <c r="K324" s="70" t="n">
        <f aca="true">IF((($E$4)*$M324+((1-$E$4^2))^0.5*NORMSINV(RAND()))&lt;OFFSET($F$6,K$32,0),1,0)</f>
        <v>0</v>
      </c>
      <c r="L324" s="70" t="n">
        <f aca="true">IF((($E$4)*$M324+((1-$E$4^2))^0.5*NORMSINV(RAND()))&lt;OFFSET($F$6,L$32,0),1,0)</f>
        <v>0</v>
      </c>
      <c r="M324" s="71" t="n">
        <f aca="true">NORMSINV(RAND())</f>
        <v>0.88309175679943</v>
      </c>
      <c r="O324" s="72" t="n">
        <f aca="false">SUM(C324:L324)</f>
        <v>3</v>
      </c>
    </row>
    <row r="325" customFormat="false" ht="15" hidden="false" customHeight="false" outlineLevel="0" collapsed="false">
      <c r="B325" s="69" t="n">
        <v>292</v>
      </c>
      <c r="C325" s="70" t="n">
        <f aca="true">IF((($E$4)*$M325+((1-$E$4^2))^0.5*NORMSINV(RAND()))&lt;OFFSET($F$6,C$32,0),1,0)</f>
        <v>0</v>
      </c>
      <c r="D325" s="70" t="n">
        <f aca="true">IF((($E$4)*$M325+((1-$E$4^2))^0.5*NORMSINV(RAND()))&lt;OFFSET($F$6,D$32,0),1,0)</f>
        <v>1</v>
      </c>
      <c r="E325" s="70" t="n">
        <f aca="true">IF((($E$4)*$M325+((1-$E$4^2))^0.5*NORMSINV(RAND()))&lt;OFFSET($F$6,E$32,0),1,0)</f>
        <v>1</v>
      </c>
      <c r="F325" s="70" t="n">
        <f aca="true">IF((($E$4)*$M325+((1-$E$4^2))^0.5*NORMSINV(RAND()))&lt;OFFSET($F$6,F$32,0),1,0)</f>
        <v>0</v>
      </c>
      <c r="G325" s="70" t="n">
        <f aca="true">IF((($E$4)*$M325+((1-$E$4^2))^0.5*NORMSINV(RAND()))&lt;OFFSET($F$6,G$32,0),1,0)</f>
        <v>0</v>
      </c>
      <c r="H325" s="70" t="n">
        <f aca="true">IF((($E$4)*$M325+((1-$E$4^2))^0.5*NORMSINV(RAND()))&lt;OFFSET($F$6,H$32,0),1,0)</f>
        <v>0</v>
      </c>
      <c r="I325" s="70" t="n">
        <f aca="true">IF((($E$4)*$M325+((1-$E$4^2))^0.5*NORMSINV(RAND()))&lt;OFFSET($F$6,I$32,0),1,0)</f>
        <v>0</v>
      </c>
      <c r="J325" s="70" t="n">
        <f aca="true">IF((($E$4)*$M325+((1-$E$4^2))^0.5*NORMSINV(RAND()))&lt;OFFSET($F$6,J$32,0),1,0)</f>
        <v>1</v>
      </c>
      <c r="K325" s="70" t="n">
        <f aca="true">IF((($E$4)*$M325+((1-$E$4^2))^0.5*NORMSINV(RAND()))&lt;OFFSET($F$6,K$32,0),1,0)</f>
        <v>1</v>
      </c>
      <c r="L325" s="70" t="n">
        <f aca="true">IF((($E$4)*$M325+((1-$E$4^2))^0.5*NORMSINV(RAND()))&lt;OFFSET($F$6,L$32,0),1,0)</f>
        <v>1</v>
      </c>
      <c r="M325" s="71" t="n">
        <f aca="true">NORMSINV(RAND())</f>
        <v>-1.09418215077984</v>
      </c>
      <c r="O325" s="72" t="n">
        <f aca="false">SUM(C325:L325)</f>
        <v>5</v>
      </c>
    </row>
    <row r="326" customFormat="false" ht="15" hidden="false" customHeight="false" outlineLevel="0" collapsed="false">
      <c r="B326" s="69" t="n">
        <v>293</v>
      </c>
      <c r="C326" s="70" t="n">
        <f aca="true">IF((($E$4)*$M326+((1-$E$4^2))^0.5*NORMSINV(RAND()))&lt;OFFSET($F$6,C$32,0),1,0)</f>
        <v>0</v>
      </c>
      <c r="D326" s="70" t="n">
        <f aca="true">IF((($E$4)*$M326+((1-$E$4^2))^0.5*NORMSINV(RAND()))&lt;OFFSET($F$6,D$32,0),1,0)</f>
        <v>1</v>
      </c>
      <c r="E326" s="70" t="n">
        <f aca="true">IF((($E$4)*$M326+((1-$E$4^2))^0.5*NORMSINV(RAND()))&lt;OFFSET($F$6,E$32,0),1,0)</f>
        <v>0</v>
      </c>
      <c r="F326" s="70" t="n">
        <f aca="true">IF((($E$4)*$M326+((1-$E$4^2))^0.5*NORMSINV(RAND()))&lt;OFFSET($F$6,F$32,0),1,0)</f>
        <v>1</v>
      </c>
      <c r="G326" s="70" t="n">
        <f aca="true">IF((($E$4)*$M326+((1-$E$4^2))^0.5*NORMSINV(RAND()))&lt;OFFSET($F$6,G$32,0),1,0)</f>
        <v>0</v>
      </c>
      <c r="H326" s="70" t="n">
        <f aca="true">IF((($E$4)*$M326+((1-$E$4^2))^0.5*NORMSINV(RAND()))&lt;OFFSET($F$6,H$32,0),1,0)</f>
        <v>0</v>
      </c>
      <c r="I326" s="70" t="n">
        <f aca="true">IF((($E$4)*$M326+((1-$E$4^2))^0.5*NORMSINV(RAND()))&lt;OFFSET($F$6,I$32,0),1,0)</f>
        <v>0</v>
      </c>
      <c r="J326" s="70" t="n">
        <f aca="true">IF((($E$4)*$M326+((1-$E$4^2))^0.5*NORMSINV(RAND()))&lt;OFFSET($F$6,J$32,0),1,0)</f>
        <v>1</v>
      </c>
      <c r="K326" s="70" t="n">
        <f aca="true">IF((($E$4)*$M326+((1-$E$4^2))^0.5*NORMSINV(RAND()))&lt;OFFSET($F$6,K$32,0),1,0)</f>
        <v>0</v>
      </c>
      <c r="L326" s="70" t="n">
        <f aca="true">IF((($E$4)*$M326+((1-$E$4^2))^0.5*NORMSINV(RAND()))&lt;OFFSET($F$6,L$32,0),1,0)</f>
        <v>0</v>
      </c>
      <c r="M326" s="71" t="n">
        <f aca="true">NORMSINV(RAND())</f>
        <v>1.40931632015504</v>
      </c>
      <c r="O326" s="72" t="n">
        <f aca="false">SUM(C326:L326)</f>
        <v>3</v>
      </c>
    </row>
    <row r="327" customFormat="false" ht="15" hidden="false" customHeight="false" outlineLevel="0" collapsed="false">
      <c r="B327" s="69" t="n">
        <v>294</v>
      </c>
      <c r="C327" s="70" t="n">
        <f aca="true">IF((($E$4)*$M327+((1-$E$4^2))^0.5*NORMSINV(RAND()))&lt;OFFSET($F$6,C$32,0),1,0)</f>
        <v>1</v>
      </c>
      <c r="D327" s="70" t="n">
        <f aca="true">IF((($E$4)*$M327+((1-$E$4^2))^0.5*NORMSINV(RAND()))&lt;OFFSET($F$6,D$32,0),1,0)</f>
        <v>1</v>
      </c>
      <c r="E327" s="70" t="n">
        <f aca="true">IF((($E$4)*$M327+((1-$E$4^2))^0.5*NORMSINV(RAND()))&lt;OFFSET($F$6,E$32,0),1,0)</f>
        <v>1</v>
      </c>
      <c r="F327" s="70" t="n">
        <f aca="true">IF((($E$4)*$M327+((1-$E$4^2))^0.5*NORMSINV(RAND()))&lt;OFFSET($F$6,F$32,0),1,0)</f>
        <v>0</v>
      </c>
      <c r="G327" s="70" t="n">
        <f aca="true">IF((($E$4)*$M327+((1-$E$4^2))^0.5*NORMSINV(RAND()))&lt;OFFSET($F$6,G$32,0),1,0)</f>
        <v>0</v>
      </c>
      <c r="H327" s="70" t="n">
        <f aca="true">IF((($E$4)*$M327+((1-$E$4^2))^0.5*NORMSINV(RAND()))&lt;OFFSET($F$6,H$32,0),1,0)</f>
        <v>1</v>
      </c>
      <c r="I327" s="70" t="n">
        <f aca="true">IF((($E$4)*$M327+((1-$E$4^2))^0.5*NORMSINV(RAND()))&lt;OFFSET($F$6,I$32,0),1,0)</f>
        <v>1</v>
      </c>
      <c r="J327" s="70" t="n">
        <f aca="true">IF((($E$4)*$M327+((1-$E$4^2))^0.5*NORMSINV(RAND()))&lt;OFFSET($F$6,J$32,0),1,0)</f>
        <v>0</v>
      </c>
      <c r="K327" s="70" t="n">
        <f aca="true">IF((($E$4)*$M327+((1-$E$4^2))^0.5*NORMSINV(RAND()))&lt;OFFSET($F$6,K$32,0),1,0)</f>
        <v>0</v>
      </c>
      <c r="L327" s="70" t="n">
        <f aca="true">IF((($E$4)*$M327+((1-$E$4^2))^0.5*NORMSINV(RAND()))&lt;OFFSET($F$6,L$32,0),1,0)</f>
        <v>1</v>
      </c>
      <c r="M327" s="71" t="n">
        <f aca="true">NORMSINV(RAND())</f>
        <v>-1.85463625588055</v>
      </c>
      <c r="O327" s="72" t="n">
        <f aca="false">SUM(C327:L327)</f>
        <v>6</v>
      </c>
    </row>
    <row r="328" customFormat="false" ht="15" hidden="false" customHeight="false" outlineLevel="0" collapsed="false">
      <c r="B328" s="69" t="n">
        <v>295</v>
      </c>
      <c r="C328" s="70" t="n">
        <f aca="true">IF((($E$4)*$M328+((1-$E$4^2))^0.5*NORMSINV(RAND()))&lt;OFFSET($F$6,C$32,0),1,0)</f>
        <v>0</v>
      </c>
      <c r="D328" s="70" t="n">
        <f aca="true">IF((($E$4)*$M328+((1-$E$4^2))^0.5*NORMSINV(RAND()))&lt;OFFSET($F$6,D$32,0),1,0)</f>
        <v>0</v>
      </c>
      <c r="E328" s="70" t="n">
        <f aca="true">IF((($E$4)*$M328+((1-$E$4^2))^0.5*NORMSINV(RAND()))&lt;OFFSET($F$6,E$32,0),1,0)</f>
        <v>1</v>
      </c>
      <c r="F328" s="70" t="n">
        <f aca="true">IF((($E$4)*$M328+((1-$E$4^2))^0.5*NORMSINV(RAND()))&lt;OFFSET($F$6,F$32,0),1,0)</f>
        <v>0</v>
      </c>
      <c r="G328" s="70" t="n">
        <f aca="true">IF((($E$4)*$M328+((1-$E$4^2))^0.5*NORMSINV(RAND()))&lt;OFFSET($F$6,G$32,0),1,0)</f>
        <v>0</v>
      </c>
      <c r="H328" s="70" t="n">
        <f aca="true">IF((($E$4)*$M328+((1-$E$4^2))^0.5*NORMSINV(RAND()))&lt;OFFSET($F$6,H$32,0),1,0)</f>
        <v>1</v>
      </c>
      <c r="I328" s="70" t="n">
        <f aca="true">IF((($E$4)*$M328+((1-$E$4^2))^0.5*NORMSINV(RAND()))&lt;OFFSET($F$6,I$32,0),1,0)</f>
        <v>1</v>
      </c>
      <c r="J328" s="70" t="n">
        <f aca="true">IF((($E$4)*$M328+((1-$E$4^2))^0.5*NORMSINV(RAND()))&lt;OFFSET($F$6,J$32,0),1,0)</f>
        <v>1</v>
      </c>
      <c r="K328" s="70" t="n">
        <f aca="true">IF((($E$4)*$M328+((1-$E$4^2))^0.5*NORMSINV(RAND()))&lt;OFFSET($F$6,K$32,0),1,0)</f>
        <v>1</v>
      </c>
      <c r="L328" s="70" t="n">
        <f aca="true">IF((($E$4)*$M328+((1-$E$4^2))^0.5*NORMSINV(RAND()))&lt;OFFSET($F$6,L$32,0),1,0)</f>
        <v>0</v>
      </c>
      <c r="M328" s="71" t="n">
        <f aca="true">NORMSINV(RAND())</f>
        <v>-0.300056448619986</v>
      </c>
      <c r="O328" s="72" t="n">
        <f aca="false">SUM(C328:L328)</f>
        <v>5</v>
      </c>
    </row>
    <row r="329" customFormat="false" ht="15" hidden="false" customHeight="false" outlineLevel="0" collapsed="false">
      <c r="B329" s="69" t="n">
        <v>296</v>
      </c>
      <c r="C329" s="70" t="n">
        <f aca="true">IF((($E$4)*$M329+((1-$E$4^2))^0.5*NORMSINV(RAND()))&lt;OFFSET($F$6,C$32,0),1,0)</f>
        <v>0</v>
      </c>
      <c r="D329" s="70" t="n">
        <f aca="true">IF((($E$4)*$M329+((1-$E$4^2))^0.5*NORMSINV(RAND()))&lt;OFFSET($F$6,D$32,0),1,0)</f>
        <v>1</v>
      </c>
      <c r="E329" s="70" t="n">
        <f aca="true">IF((($E$4)*$M329+((1-$E$4^2))^0.5*NORMSINV(RAND()))&lt;OFFSET($F$6,E$32,0),1,0)</f>
        <v>1</v>
      </c>
      <c r="F329" s="70" t="n">
        <f aca="true">IF((($E$4)*$M329+((1-$E$4^2))^0.5*NORMSINV(RAND()))&lt;OFFSET($F$6,F$32,0),1,0)</f>
        <v>0</v>
      </c>
      <c r="G329" s="70" t="n">
        <f aca="true">IF((($E$4)*$M329+((1-$E$4^2))^0.5*NORMSINV(RAND()))&lt;OFFSET($F$6,G$32,0),1,0)</f>
        <v>1</v>
      </c>
      <c r="H329" s="70" t="n">
        <f aca="true">IF((($E$4)*$M329+((1-$E$4^2))^0.5*NORMSINV(RAND()))&lt;OFFSET($F$6,H$32,0),1,0)</f>
        <v>1</v>
      </c>
      <c r="I329" s="70" t="n">
        <f aca="true">IF((($E$4)*$M329+((1-$E$4^2))^0.5*NORMSINV(RAND()))&lt;OFFSET($F$6,I$32,0),1,0)</f>
        <v>0</v>
      </c>
      <c r="J329" s="70" t="n">
        <f aca="true">IF((($E$4)*$M329+((1-$E$4^2))^0.5*NORMSINV(RAND()))&lt;OFFSET($F$6,J$32,0),1,0)</f>
        <v>1</v>
      </c>
      <c r="K329" s="70" t="n">
        <f aca="true">IF((($E$4)*$M329+((1-$E$4^2))^0.5*NORMSINV(RAND()))&lt;OFFSET($F$6,K$32,0),1,0)</f>
        <v>0</v>
      </c>
      <c r="L329" s="70" t="n">
        <f aca="true">IF((($E$4)*$M329+((1-$E$4^2))^0.5*NORMSINV(RAND()))&lt;OFFSET($F$6,L$32,0),1,0)</f>
        <v>1</v>
      </c>
      <c r="M329" s="71" t="n">
        <f aca="true">NORMSINV(RAND())</f>
        <v>-0.589779343280105</v>
      </c>
      <c r="O329" s="72" t="n">
        <f aca="false">SUM(C329:L329)</f>
        <v>6</v>
      </c>
    </row>
    <row r="330" customFormat="false" ht="15" hidden="false" customHeight="false" outlineLevel="0" collapsed="false">
      <c r="B330" s="69" t="n">
        <v>297</v>
      </c>
      <c r="C330" s="70" t="n">
        <f aca="true">IF((($E$4)*$M330+((1-$E$4^2))^0.5*NORMSINV(RAND()))&lt;OFFSET($F$6,C$32,0),1,0)</f>
        <v>0</v>
      </c>
      <c r="D330" s="70" t="n">
        <f aca="true">IF((($E$4)*$M330+((1-$E$4^2))^0.5*NORMSINV(RAND()))&lt;OFFSET($F$6,D$32,0),1,0)</f>
        <v>1</v>
      </c>
      <c r="E330" s="70" t="n">
        <f aca="true">IF((($E$4)*$M330+((1-$E$4^2))^0.5*NORMSINV(RAND()))&lt;OFFSET($F$6,E$32,0),1,0)</f>
        <v>1</v>
      </c>
      <c r="F330" s="70" t="n">
        <f aca="true">IF((($E$4)*$M330+((1-$E$4^2))^0.5*NORMSINV(RAND()))&lt;OFFSET($F$6,F$32,0),1,0)</f>
        <v>1</v>
      </c>
      <c r="G330" s="70" t="n">
        <f aca="true">IF((($E$4)*$M330+((1-$E$4^2))^0.5*NORMSINV(RAND()))&lt;OFFSET($F$6,G$32,0),1,0)</f>
        <v>1</v>
      </c>
      <c r="H330" s="70" t="n">
        <f aca="true">IF((($E$4)*$M330+((1-$E$4^2))^0.5*NORMSINV(RAND()))&lt;OFFSET($F$6,H$32,0),1,0)</f>
        <v>1</v>
      </c>
      <c r="I330" s="70" t="n">
        <f aca="true">IF((($E$4)*$M330+((1-$E$4^2))^0.5*NORMSINV(RAND()))&lt;OFFSET($F$6,I$32,0),1,0)</f>
        <v>0</v>
      </c>
      <c r="J330" s="70" t="n">
        <f aca="true">IF((($E$4)*$M330+((1-$E$4^2))^0.5*NORMSINV(RAND()))&lt;OFFSET($F$6,J$32,0),1,0)</f>
        <v>0</v>
      </c>
      <c r="K330" s="70" t="n">
        <f aca="true">IF((($E$4)*$M330+((1-$E$4^2))^0.5*NORMSINV(RAND()))&lt;OFFSET($F$6,K$32,0),1,0)</f>
        <v>1</v>
      </c>
      <c r="L330" s="70" t="n">
        <f aca="true">IF((($E$4)*$M330+((1-$E$4^2))^0.5*NORMSINV(RAND()))&lt;OFFSET($F$6,L$32,0),1,0)</f>
        <v>1</v>
      </c>
      <c r="M330" s="71" t="n">
        <f aca="true">NORMSINV(RAND())</f>
        <v>0.382460192930573</v>
      </c>
      <c r="O330" s="72" t="n">
        <f aca="false">SUM(C330:L330)</f>
        <v>7</v>
      </c>
    </row>
    <row r="331" customFormat="false" ht="15" hidden="false" customHeight="false" outlineLevel="0" collapsed="false">
      <c r="B331" s="69" t="n">
        <v>298</v>
      </c>
      <c r="C331" s="70" t="n">
        <f aca="true">IF((($E$4)*$M331+((1-$E$4^2))^0.5*NORMSINV(RAND()))&lt;OFFSET($F$6,C$32,0),1,0)</f>
        <v>1</v>
      </c>
      <c r="D331" s="70" t="n">
        <f aca="true">IF((($E$4)*$M331+((1-$E$4^2))^0.5*NORMSINV(RAND()))&lt;OFFSET($F$6,D$32,0),1,0)</f>
        <v>0</v>
      </c>
      <c r="E331" s="70" t="n">
        <f aca="true">IF((($E$4)*$M331+((1-$E$4^2))^0.5*NORMSINV(RAND()))&lt;OFFSET($F$6,E$32,0),1,0)</f>
        <v>0</v>
      </c>
      <c r="F331" s="70" t="n">
        <f aca="true">IF((($E$4)*$M331+((1-$E$4^2))^0.5*NORMSINV(RAND()))&lt;OFFSET($F$6,F$32,0),1,0)</f>
        <v>0</v>
      </c>
      <c r="G331" s="70" t="n">
        <f aca="true">IF((($E$4)*$M331+((1-$E$4^2))^0.5*NORMSINV(RAND()))&lt;OFFSET($F$6,G$32,0),1,0)</f>
        <v>0</v>
      </c>
      <c r="H331" s="70" t="n">
        <f aca="true">IF((($E$4)*$M331+((1-$E$4^2))^0.5*NORMSINV(RAND()))&lt;OFFSET($F$6,H$32,0),1,0)</f>
        <v>0</v>
      </c>
      <c r="I331" s="70" t="n">
        <f aca="true">IF((($E$4)*$M331+((1-$E$4^2))^0.5*NORMSINV(RAND()))&lt;OFFSET($F$6,I$32,0),1,0)</f>
        <v>0</v>
      </c>
      <c r="J331" s="70" t="n">
        <f aca="true">IF((($E$4)*$M331+((1-$E$4^2))^0.5*NORMSINV(RAND()))&lt;OFFSET($F$6,J$32,0),1,0)</f>
        <v>1</v>
      </c>
      <c r="K331" s="70" t="n">
        <f aca="true">IF((($E$4)*$M331+((1-$E$4^2))^0.5*NORMSINV(RAND()))&lt;OFFSET($F$6,K$32,0),1,0)</f>
        <v>1</v>
      </c>
      <c r="L331" s="70" t="n">
        <f aca="true">IF((($E$4)*$M331+((1-$E$4^2))^0.5*NORMSINV(RAND()))&lt;OFFSET($F$6,L$32,0),1,0)</f>
        <v>0</v>
      </c>
      <c r="M331" s="71" t="n">
        <f aca="true">NORMSINV(RAND())</f>
        <v>0.353391723295518</v>
      </c>
      <c r="O331" s="72" t="n">
        <f aca="false">SUM(C331:L331)</f>
        <v>3</v>
      </c>
    </row>
    <row r="332" customFormat="false" ht="15" hidden="false" customHeight="false" outlineLevel="0" collapsed="false">
      <c r="B332" s="69" t="n">
        <v>299</v>
      </c>
      <c r="C332" s="70" t="n">
        <f aca="true">IF((($E$4)*$M332+((1-$E$4^2))^0.5*NORMSINV(RAND()))&lt;OFFSET($F$6,C$32,0),1,0)</f>
        <v>1</v>
      </c>
      <c r="D332" s="70" t="n">
        <f aca="true">IF((($E$4)*$M332+((1-$E$4^2))^0.5*NORMSINV(RAND()))&lt;OFFSET($F$6,D$32,0),1,0)</f>
        <v>1</v>
      </c>
      <c r="E332" s="70" t="n">
        <f aca="true">IF((($E$4)*$M332+((1-$E$4^2))^0.5*NORMSINV(RAND()))&lt;OFFSET($F$6,E$32,0),1,0)</f>
        <v>1</v>
      </c>
      <c r="F332" s="70" t="n">
        <f aca="true">IF((($E$4)*$M332+((1-$E$4^2))^0.5*NORMSINV(RAND()))&lt;OFFSET($F$6,F$32,0),1,0)</f>
        <v>1</v>
      </c>
      <c r="G332" s="70" t="n">
        <f aca="true">IF((($E$4)*$M332+((1-$E$4^2))^0.5*NORMSINV(RAND()))&lt;OFFSET($F$6,G$32,0),1,0)</f>
        <v>0</v>
      </c>
      <c r="H332" s="70" t="n">
        <f aca="true">IF((($E$4)*$M332+((1-$E$4^2))^0.5*NORMSINV(RAND()))&lt;OFFSET($F$6,H$32,0),1,0)</f>
        <v>0</v>
      </c>
      <c r="I332" s="70" t="n">
        <f aca="true">IF((($E$4)*$M332+((1-$E$4^2))^0.5*NORMSINV(RAND()))&lt;OFFSET($F$6,I$32,0),1,0)</f>
        <v>1</v>
      </c>
      <c r="J332" s="70" t="n">
        <f aca="true">IF((($E$4)*$M332+((1-$E$4^2))^0.5*NORMSINV(RAND()))&lt;OFFSET($F$6,J$32,0),1,0)</f>
        <v>1</v>
      </c>
      <c r="K332" s="70" t="n">
        <f aca="true">IF((($E$4)*$M332+((1-$E$4^2))^0.5*NORMSINV(RAND()))&lt;OFFSET($F$6,K$32,0),1,0)</f>
        <v>0</v>
      </c>
      <c r="L332" s="70" t="n">
        <f aca="true">IF((($E$4)*$M332+((1-$E$4^2))^0.5*NORMSINV(RAND()))&lt;OFFSET($F$6,L$32,0),1,0)</f>
        <v>0</v>
      </c>
      <c r="M332" s="71" t="n">
        <f aca="true">NORMSINV(RAND())</f>
        <v>-3.18411458338591</v>
      </c>
      <c r="O332" s="72" t="n">
        <f aca="false">SUM(C332:L332)</f>
        <v>6</v>
      </c>
    </row>
    <row r="333" customFormat="false" ht="15" hidden="false" customHeight="false" outlineLevel="0" collapsed="false">
      <c r="B333" s="69" t="n">
        <v>300</v>
      </c>
      <c r="C333" s="70" t="n">
        <f aca="true">IF((($E$4)*$M333+((1-$E$4^2))^0.5*NORMSINV(RAND()))&lt;OFFSET($F$6,C$32,0),1,0)</f>
        <v>1</v>
      </c>
      <c r="D333" s="70" t="n">
        <f aca="true">IF((($E$4)*$M333+((1-$E$4^2))^0.5*NORMSINV(RAND()))&lt;OFFSET($F$6,D$32,0),1,0)</f>
        <v>0</v>
      </c>
      <c r="E333" s="70" t="n">
        <f aca="true">IF((($E$4)*$M333+((1-$E$4^2))^0.5*NORMSINV(RAND()))&lt;OFFSET($F$6,E$32,0),1,0)</f>
        <v>0</v>
      </c>
      <c r="F333" s="70" t="n">
        <f aca="true">IF((($E$4)*$M333+((1-$E$4^2))^0.5*NORMSINV(RAND()))&lt;OFFSET($F$6,F$32,0),1,0)</f>
        <v>1</v>
      </c>
      <c r="G333" s="70" t="n">
        <f aca="true">IF((($E$4)*$M333+((1-$E$4^2))^0.5*NORMSINV(RAND()))&lt;OFFSET($F$6,G$32,0),1,0)</f>
        <v>1</v>
      </c>
      <c r="H333" s="70" t="n">
        <f aca="true">IF((($E$4)*$M333+((1-$E$4^2))^0.5*NORMSINV(RAND()))&lt;OFFSET($F$6,H$32,0),1,0)</f>
        <v>1</v>
      </c>
      <c r="I333" s="70" t="n">
        <f aca="true">IF((($E$4)*$M333+((1-$E$4^2))^0.5*NORMSINV(RAND()))&lt;OFFSET($F$6,I$32,0),1,0)</f>
        <v>1</v>
      </c>
      <c r="J333" s="70" t="n">
        <f aca="true">IF((($E$4)*$M333+((1-$E$4^2))^0.5*NORMSINV(RAND()))&lt;OFFSET($F$6,J$32,0),1,0)</f>
        <v>0</v>
      </c>
      <c r="K333" s="70" t="n">
        <f aca="true">IF((($E$4)*$M333+((1-$E$4^2))^0.5*NORMSINV(RAND()))&lt;OFFSET($F$6,K$32,0),1,0)</f>
        <v>1</v>
      </c>
      <c r="L333" s="70" t="n">
        <f aca="true">IF((($E$4)*$M333+((1-$E$4^2))^0.5*NORMSINV(RAND()))&lt;OFFSET($F$6,L$32,0),1,0)</f>
        <v>1</v>
      </c>
      <c r="M333" s="71" t="n">
        <f aca="true">NORMSINV(RAND())</f>
        <v>-2.30314215026273</v>
      </c>
      <c r="O333" s="72" t="n">
        <f aca="false">SUM(C333:L333)</f>
        <v>7</v>
      </c>
    </row>
    <row r="334" customFormat="false" ht="15" hidden="false" customHeight="false" outlineLevel="0" collapsed="false">
      <c r="B334" s="69" t="n">
        <v>301</v>
      </c>
      <c r="C334" s="70" t="n">
        <f aca="true">IF((($E$4)*$M334+((1-$E$4^2))^0.5*NORMSINV(RAND()))&lt;OFFSET($F$6,C$32,0),1,0)</f>
        <v>0</v>
      </c>
      <c r="D334" s="70" t="n">
        <f aca="true">IF((($E$4)*$M334+((1-$E$4^2))^0.5*NORMSINV(RAND()))&lt;OFFSET($F$6,D$32,0),1,0)</f>
        <v>0</v>
      </c>
      <c r="E334" s="70" t="n">
        <f aca="true">IF((($E$4)*$M334+((1-$E$4^2))^0.5*NORMSINV(RAND()))&lt;OFFSET($F$6,E$32,0),1,0)</f>
        <v>0</v>
      </c>
      <c r="F334" s="70" t="n">
        <f aca="true">IF((($E$4)*$M334+((1-$E$4^2))^0.5*NORMSINV(RAND()))&lt;OFFSET($F$6,F$32,0),1,0)</f>
        <v>1</v>
      </c>
      <c r="G334" s="70" t="n">
        <f aca="true">IF((($E$4)*$M334+((1-$E$4^2))^0.5*NORMSINV(RAND()))&lt;OFFSET($F$6,G$32,0),1,0)</f>
        <v>0</v>
      </c>
      <c r="H334" s="70" t="n">
        <f aca="true">IF((($E$4)*$M334+((1-$E$4^2))^0.5*NORMSINV(RAND()))&lt;OFFSET($F$6,H$32,0),1,0)</f>
        <v>0</v>
      </c>
      <c r="I334" s="70" t="n">
        <f aca="true">IF((($E$4)*$M334+((1-$E$4^2))^0.5*NORMSINV(RAND()))&lt;OFFSET($F$6,I$32,0),1,0)</f>
        <v>1</v>
      </c>
      <c r="J334" s="70" t="n">
        <f aca="true">IF((($E$4)*$M334+((1-$E$4^2))^0.5*NORMSINV(RAND()))&lt;OFFSET($F$6,J$32,0),1,0)</f>
        <v>0</v>
      </c>
      <c r="K334" s="70" t="n">
        <f aca="true">IF((($E$4)*$M334+((1-$E$4^2))^0.5*NORMSINV(RAND()))&lt;OFFSET($F$6,K$32,0),1,0)</f>
        <v>1</v>
      </c>
      <c r="L334" s="70" t="n">
        <f aca="true">IF((($E$4)*$M334+((1-$E$4^2))^0.5*NORMSINV(RAND()))&lt;OFFSET($F$6,L$32,0),1,0)</f>
        <v>0</v>
      </c>
      <c r="M334" s="71" t="n">
        <f aca="true">NORMSINV(RAND())</f>
        <v>1.40275457074856</v>
      </c>
      <c r="O334" s="72" t="n">
        <f aca="false">SUM(C334:L334)</f>
        <v>3</v>
      </c>
    </row>
    <row r="335" customFormat="false" ht="15" hidden="false" customHeight="false" outlineLevel="0" collapsed="false">
      <c r="B335" s="69" t="n">
        <v>302</v>
      </c>
      <c r="C335" s="70" t="n">
        <f aca="true">IF((($E$4)*$M335+((1-$E$4^2))^0.5*NORMSINV(RAND()))&lt;OFFSET($F$6,C$32,0),1,0)</f>
        <v>0</v>
      </c>
      <c r="D335" s="70" t="n">
        <f aca="true">IF((($E$4)*$M335+((1-$E$4^2))^0.5*NORMSINV(RAND()))&lt;OFFSET($F$6,D$32,0),1,0)</f>
        <v>0</v>
      </c>
      <c r="E335" s="70" t="n">
        <f aca="true">IF((($E$4)*$M335+((1-$E$4^2))^0.5*NORMSINV(RAND()))&lt;OFFSET($F$6,E$32,0),1,0)</f>
        <v>0</v>
      </c>
      <c r="F335" s="70" t="n">
        <f aca="true">IF((($E$4)*$M335+((1-$E$4^2))^0.5*NORMSINV(RAND()))&lt;OFFSET($F$6,F$32,0),1,0)</f>
        <v>1</v>
      </c>
      <c r="G335" s="70" t="n">
        <f aca="true">IF((($E$4)*$M335+((1-$E$4^2))^0.5*NORMSINV(RAND()))&lt;OFFSET($F$6,G$32,0),1,0)</f>
        <v>1</v>
      </c>
      <c r="H335" s="70" t="n">
        <f aca="true">IF((($E$4)*$M335+((1-$E$4^2))^0.5*NORMSINV(RAND()))&lt;OFFSET($F$6,H$32,0),1,0)</f>
        <v>0</v>
      </c>
      <c r="I335" s="70" t="n">
        <f aca="true">IF((($E$4)*$M335+((1-$E$4^2))^0.5*NORMSINV(RAND()))&lt;OFFSET($F$6,I$32,0),1,0)</f>
        <v>1</v>
      </c>
      <c r="J335" s="70" t="n">
        <f aca="true">IF((($E$4)*$M335+((1-$E$4^2))^0.5*NORMSINV(RAND()))&lt;OFFSET($F$6,J$32,0),1,0)</f>
        <v>0</v>
      </c>
      <c r="K335" s="70" t="n">
        <f aca="true">IF((($E$4)*$M335+((1-$E$4^2))^0.5*NORMSINV(RAND()))&lt;OFFSET($F$6,K$32,0),1,0)</f>
        <v>0</v>
      </c>
      <c r="L335" s="70" t="n">
        <f aca="true">IF((($E$4)*$M335+((1-$E$4^2))^0.5*NORMSINV(RAND()))&lt;OFFSET($F$6,L$32,0),1,0)</f>
        <v>0</v>
      </c>
      <c r="M335" s="71" t="n">
        <f aca="true">NORMSINV(RAND())</f>
        <v>-1.51639998748615</v>
      </c>
      <c r="O335" s="72" t="n">
        <f aca="false">SUM(C335:L335)</f>
        <v>3</v>
      </c>
    </row>
    <row r="336" customFormat="false" ht="15" hidden="false" customHeight="false" outlineLevel="0" collapsed="false">
      <c r="B336" s="69" t="n">
        <v>303</v>
      </c>
      <c r="C336" s="70" t="n">
        <f aca="true">IF((($E$4)*$M336+((1-$E$4^2))^0.5*NORMSINV(RAND()))&lt;OFFSET($F$6,C$32,0),1,0)</f>
        <v>1</v>
      </c>
      <c r="D336" s="70" t="n">
        <f aca="true">IF((($E$4)*$M336+((1-$E$4^2))^0.5*NORMSINV(RAND()))&lt;OFFSET($F$6,D$32,0),1,0)</f>
        <v>0</v>
      </c>
      <c r="E336" s="70" t="n">
        <f aca="true">IF((($E$4)*$M336+((1-$E$4^2))^0.5*NORMSINV(RAND()))&lt;OFFSET($F$6,E$32,0),1,0)</f>
        <v>0</v>
      </c>
      <c r="F336" s="70" t="n">
        <f aca="true">IF((($E$4)*$M336+((1-$E$4^2))^0.5*NORMSINV(RAND()))&lt;OFFSET($F$6,F$32,0),1,0)</f>
        <v>0</v>
      </c>
      <c r="G336" s="70" t="n">
        <f aca="true">IF((($E$4)*$M336+((1-$E$4^2))^0.5*NORMSINV(RAND()))&lt;OFFSET($F$6,G$32,0),1,0)</f>
        <v>0</v>
      </c>
      <c r="H336" s="70" t="n">
        <f aca="true">IF((($E$4)*$M336+((1-$E$4^2))^0.5*NORMSINV(RAND()))&lt;OFFSET($F$6,H$32,0),1,0)</f>
        <v>1</v>
      </c>
      <c r="I336" s="70" t="n">
        <f aca="true">IF((($E$4)*$M336+((1-$E$4^2))^0.5*NORMSINV(RAND()))&lt;OFFSET($F$6,I$32,0),1,0)</f>
        <v>1</v>
      </c>
      <c r="J336" s="70" t="n">
        <f aca="true">IF((($E$4)*$M336+((1-$E$4^2))^0.5*NORMSINV(RAND()))&lt;OFFSET($F$6,J$32,0),1,0)</f>
        <v>0</v>
      </c>
      <c r="K336" s="70" t="n">
        <f aca="true">IF((($E$4)*$M336+((1-$E$4^2))^0.5*NORMSINV(RAND()))&lt;OFFSET($F$6,K$32,0),1,0)</f>
        <v>1</v>
      </c>
      <c r="L336" s="70" t="n">
        <f aca="true">IF((($E$4)*$M336+((1-$E$4^2))^0.5*NORMSINV(RAND()))&lt;OFFSET($F$6,L$32,0),1,0)</f>
        <v>1</v>
      </c>
      <c r="M336" s="71" t="n">
        <f aca="true">NORMSINV(RAND())</f>
        <v>0.971642330921606</v>
      </c>
      <c r="O336" s="72" t="n">
        <f aca="false">SUM(C336:L336)</f>
        <v>5</v>
      </c>
    </row>
    <row r="337" customFormat="false" ht="15" hidden="false" customHeight="false" outlineLevel="0" collapsed="false">
      <c r="B337" s="69" t="n">
        <v>304</v>
      </c>
      <c r="C337" s="70" t="n">
        <f aca="true">IF((($E$4)*$M337+((1-$E$4^2))^0.5*NORMSINV(RAND()))&lt;OFFSET($F$6,C$32,0),1,0)</f>
        <v>0</v>
      </c>
      <c r="D337" s="70" t="n">
        <f aca="true">IF((($E$4)*$M337+((1-$E$4^2))^0.5*NORMSINV(RAND()))&lt;OFFSET($F$6,D$32,0),1,0)</f>
        <v>0</v>
      </c>
      <c r="E337" s="70" t="n">
        <f aca="true">IF((($E$4)*$M337+((1-$E$4^2))^0.5*NORMSINV(RAND()))&lt;OFFSET($F$6,E$32,0),1,0)</f>
        <v>0</v>
      </c>
      <c r="F337" s="70" t="n">
        <f aca="true">IF((($E$4)*$M337+((1-$E$4^2))^0.5*NORMSINV(RAND()))&lt;OFFSET($F$6,F$32,0),1,0)</f>
        <v>0</v>
      </c>
      <c r="G337" s="70" t="n">
        <f aca="true">IF((($E$4)*$M337+((1-$E$4^2))^0.5*NORMSINV(RAND()))&lt;OFFSET($F$6,G$32,0),1,0)</f>
        <v>0</v>
      </c>
      <c r="H337" s="70" t="n">
        <f aca="true">IF((($E$4)*$M337+((1-$E$4^2))^0.5*NORMSINV(RAND()))&lt;OFFSET($F$6,H$32,0),1,0)</f>
        <v>0</v>
      </c>
      <c r="I337" s="70" t="n">
        <f aca="true">IF((($E$4)*$M337+((1-$E$4^2))^0.5*NORMSINV(RAND()))&lt;OFFSET($F$6,I$32,0),1,0)</f>
        <v>1</v>
      </c>
      <c r="J337" s="70" t="n">
        <f aca="true">IF((($E$4)*$M337+((1-$E$4^2))^0.5*NORMSINV(RAND()))&lt;OFFSET($F$6,J$32,0),1,0)</f>
        <v>0</v>
      </c>
      <c r="K337" s="70" t="n">
        <f aca="true">IF((($E$4)*$M337+((1-$E$4^2))^0.5*NORMSINV(RAND()))&lt;OFFSET($F$6,K$32,0),1,0)</f>
        <v>0</v>
      </c>
      <c r="L337" s="70" t="n">
        <f aca="true">IF((($E$4)*$M337+((1-$E$4^2))^0.5*NORMSINV(RAND()))&lt;OFFSET($F$6,L$32,0),1,0)</f>
        <v>0</v>
      </c>
      <c r="M337" s="71" t="n">
        <f aca="true">NORMSINV(RAND())</f>
        <v>1.26571657000328</v>
      </c>
      <c r="O337" s="72" t="n">
        <f aca="false">SUM(C337:L337)</f>
        <v>1</v>
      </c>
    </row>
    <row r="338" customFormat="false" ht="15" hidden="false" customHeight="false" outlineLevel="0" collapsed="false">
      <c r="B338" s="69" t="n">
        <v>305</v>
      </c>
      <c r="C338" s="70" t="n">
        <f aca="true">IF((($E$4)*$M338+((1-$E$4^2))^0.5*NORMSINV(RAND()))&lt;OFFSET($F$6,C$32,0),1,0)</f>
        <v>0</v>
      </c>
      <c r="D338" s="70" t="n">
        <f aca="true">IF((($E$4)*$M338+((1-$E$4^2))^0.5*NORMSINV(RAND()))&lt;OFFSET($F$6,D$32,0),1,0)</f>
        <v>1</v>
      </c>
      <c r="E338" s="70" t="n">
        <f aca="true">IF((($E$4)*$M338+((1-$E$4^2))^0.5*NORMSINV(RAND()))&lt;OFFSET($F$6,E$32,0),1,0)</f>
        <v>0</v>
      </c>
      <c r="F338" s="70" t="n">
        <f aca="true">IF((($E$4)*$M338+((1-$E$4^2))^0.5*NORMSINV(RAND()))&lt;OFFSET($F$6,F$32,0),1,0)</f>
        <v>0</v>
      </c>
      <c r="G338" s="70" t="n">
        <f aca="true">IF((($E$4)*$M338+((1-$E$4^2))^0.5*NORMSINV(RAND()))&lt;OFFSET($F$6,G$32,0),1,0)</f>
        <v>1</v>
      </c>
      <c r="H338" s="70" t="n">
        <f aca="true">IF((($E$4)*$M338+((1-$E$4^2))^0.5*NORMSINV(RAND()))&lt;OFFSET($F$6,H$32,0),1,0)</f>
        <v>0</v>
      </c>
      <c r="I338" s="70" t="n">
        <f aca="true">IF((($E$4)*$M338+((1-$E$4^2))^0.5*NORMSINV(RAND()))&lt;OFFSET($F$6,I$32,0),1,0)</f>
        <v>1</v>
      </c>
      <c r="J338" s="70" t="n">
        <f aca="true">IF((($E$4)*$M338+((1-$E$4^2))^0.5*NORMSINV(RAND()))&lt;OFFSET($F$6,J$32,0),1,0)</f>
        <v>1</v>
      </c>
      <c r="K338" s="70" t="n">
        <f aca="true">IF((($E$4)*$M338+((1-$E$4^2))^0.5*NORMSINV(RAND()))&lt;OFFSET($F$6,K$32,0),1,0)</f>
        <v>1</v>
      </c>
      <c r="L338" s="70" t="n">
        <f aca="true">IF((($E$4)*$M338+((1-$E$4^2))^0.5*NORMSINV(RAND()))&lt;OFFSET($F$6,L$32,0),1,0)</f>
        <v>0</v>
      </c>
      <c r="M338" s="71" t="n">
        <f aca="true">NORMSINV(RAND())</f>
        <v>-0.347964750969495</v>
      </c>
      <c r="O338" s="72" t="n">
        <f aca="false">SUM(C338:L338)</f>
        <v>5</v>
      </c>
    </row>
    <row r="339" customFormat="false" ht="15" hidden="false" customHeight="false" outlineLevel="0" collapsed="false">
      <c r="B339" s="69" t="n">
        <v>306</v>
      </c>
      <c r="C339" s="70" t="n">
        <f aca="true">IF((($E$4)*$M339+((1-$E$4^2))^0.5*NORMSINV(RAND()))&lt;OFFSET($F$6,C$32,0),1,0)</f>
        <v>0</v>
      </c>
      <c r="D339" s="70" t="n">
        <f aca="true">IF((($E$4)*$M339+((1-$E$4^2))^0.5*NORMSINV(RAND()))&lt;OFFSET($F$6,D$32,0),1,0)</f>
        <v>1</v>
      </c>
      <c r="E339" s="70" t="n">
        <f aca="true">IF((($E$4)*$M339+((1-$E$4^2))^0.5*NORMSINV(RAND()))&lt;OFFSET($F$6,E$32,0),1,0)</f>
        <v>0</v>
      </c>
      <c r="F339" s="70" t="n">
        <f aca="true">IF((($E$4)*$M339+((1-$E$4^2))^0.5*NORMSINV(RAND()))&lt;OFFSET($F$6,F$32,0),1,0)</f>
        <v>1</v>
      </c>
      <c r="G339" s="70" t="n">
        <f aca="true">IF((($E$4)*$M339+((1-$E$4^2))^0.5*NORMSINV(RAND()))&lt;OFFSET($F$6,G$32,0),1,0)</f>
        <v>1</v>
      </c>
      <c r="H339" s="70" t="n">
        <f aca="true">IF((($E$4)*$M339+((1-$E$4^2))^0.5*NORMSINV(RAND()))&lt;OFFSET($F$6,H$32,0),1,0)</f>
        <v>1</v>
      </c>
      <c r="I339" s="70" t="n">
        <f aca="true">IF((($E$4)*$M339+((1-$E$4^2))^0.5*NORMSINV(RAND()))&lt;OFFSET($F$6,I$32,0),1,0)</f>
        <v>1</v>
      </c>
      <c r="J339" s="70" t="n">
        <f aca="true">IF((($E$4)*$M339+((1-$E$4^2))^0.5*NORMSINV(RAND()))&lt;OFFSET($F$6,J$32,0),1,0)</f>
        <v>0</v>
      </c>
      <c r="K339" s="70" t="n">
        <f aca="true">IF((($E$4)*$M339+((1-$E$4^2))^0.5*NORMSINV(RAND()))&lt;OFFSET($F$6,K$32,0),1,0)</f>
        <v>0</v>
      </c>
      <c r="L339" s="70" t="n">
        <f aca="true">IF((($E$4)*$M339+((1-$E$4^2))^0.5*NORMSINV(RAND()))&lt;OFFSET($F$6,L$32,0),1,0)</f>
        <v>1</v>
      </c>
      <c r="M339" s="71" t="n">
        <f aca="true">NORMSINV(RAND())</f>
        <v>-0.361346423847937</v>
      </c>
      <c r="O339" s="72" t="n">
        <f aca="false">SUM(C339:L339)</f>
        <v>6</v>
      </c>
    </row>
    <row r="340" customFormat="false" ht="15" hidden="false" customHeight="false" outlineLevel="0" collapsed="false">
      <c r="B340" s="69" t="n">
        <v>307</v>
      </c>
      <c r="C340" s="70" t="n">
        <f aca="true">IF((($E$4)*$M340+((1-$E$4^2))^0.5*NORMSINV(RAND()))&lt;OFFSET($F$6,C$32,0),1,0)</f>
        <v>1</v>
      </c>
      <c r="D340" s="70" t="n">
        <f aca="true">IF((($E$4)*$M340+((1-$E$4^2))^0.5*NORMSINV(RAND()))&lt;OFFSET($F$6,D$32,0),1,0)</f>
        <v>0</v>
      </c>
      <c r="E340" s="70" t="n">
        <f aca="true">IF((($E$4)*$M340+((1-$E$4^2))^0.5*NORMSINV(RAND()))&lt;OFFSET($F$6,E$32,0),1,0)</f>
        <v>0</v>
      </c>
      <c r="F340" s="70" t="n">
        <f aca="true">IF((($E$4)*$M340+((1-$E$4^2))^0.5*NORMSINV(RAND()))&lt;OFFSET($F$6,F$32,0),1,0)</f>
        <v>0</v>
      </c>
      <c r="G340" s="70" t="n">
        <f aca="true">IF((($E$4)*$M340+((1-$E$4^2))^0.5*NORMSINV(RAND()))&lt;OFFSET($F$6,G$32,0),1,0)</f>
        <v>0</v>
      </c>
      <c r="H340" s="70" t="n">
        <f aca="true">IF((($E$4)*$M340+((1-$E$4^2))^0.5*NORMSINV(RAND()))&lt;OFFSET($F$6,H$32,0),1,0)</f>
        <v>1</v>
      </c>
      <c r="I340" s="70" t="n">
        <f aca="true">IF((($E$4)*$M340+((1-$E$4^2))^0.5*NORMSINV(RAND()))&lt;OFFSET($F$6,I$32,0),1,0)</f>
        <v>1</v>
      </c>
      <c r="J340" s="70" t="n">
        <f aca="true">IF((($E$4)*$M340+((1-$E$4^2))^0.5*NORMSINV(RAND()))&lt;OFFSET($F$6,J$32,0),1,0)</f>
        <v>0</v>
      </c>
      <c r="K340" s="70" t="n">
        <f aca="true">IF((($E$4)*$M340+((1-$E$4^2))^0.5*NORMSINV(RAND()))&lt;OFFSET($F$6,K$32,0),1,0)</f>
        <v>0</v>
      </c>
      <c r="L340" s="70" t="n">
        <f aca="true">IF((($E$4)*$M340+((1-$E$4^2))^0.5*NORMSINV(RAND()))&lt;OFFSET($F$6,L$32,0),1,0)</f>
        <v>0</v>
      </c>
      <c r="M340" s="71" t="n">
        <f aca="true">NORMSINV(RAND())</f>
        <v>1.14215890190569</v>
      </c>
      <c r="O340" s="72" t="n">
        <f aca="false">SUM(C340:L340)</f>
        <v>3</v>
      </c>
    </row>
    <row r="341" customFormat="false" ht="15" hidden="false" customHeight="false" outlineLevel="0" collapsed="false">
      <c r="B341" s="69" t="n">
        <v>308</v>
      </c>
      <c r="C341" s="70" t="n">
        <f aca="true">IF((($E$4)*$M341+((1-$E$4^2))^0.5*NORMSINV(RAND()))&lt;OFFSET($F$6,C$32,0),1,0)</f>
        <v>1</v>
      </c>
      <c r="D341" s="70" t="n">
        <f aca="true">IF((($E$4)*$M341+((1-$E$4^2))^0.5*NORMSINV(RAND()))&lt;OFFSET($F$6,D$32,0),1,0)</f>
        <v>1</v>
      </c>
      <c r="E341" s="70" t="n">
        <f aca="true">IF((($E$4)*$M341+((1-$E$4^2))^0.5*NORMSINV(RAND()))&lt;OFFSET($F$6,E$32,0),1,0)</f>
        <v>0</v>
      </c>
      <c r="F341" s="70" t="n">
        <f aca="true">IF((($E$4)*$M341+((1-$E$4^2))^0.5*NORMSINV(RAND()))&lt;OFFSET($F$6,F$32,0),1,0)</f>
        <v>0</v>
      </c>
      <c r="G341" s="70" t="n">
        <f aca="true">IF((($E$4)*$M341+((1-$E$4^2))^0.5*NORMSINV(RAND()))&lt;OFFSET($F$6,G$32,0),1,0)</f>
        <v>0</v>
      </c>
      <c r="H341" s="70" t="n">
        <f aca="true">IF((($E$4)*$M341+((1-$E$4^2))^0.5*NORMSINV(RAND()))&lt;OFFSET($F$6,H$32,0),1,0)</f>
        <v>0</v>
      </c>
      <c r="I341" s="70" t="n">
        <f aca="true">IF((($E$4)*$M341+((1-$E$4^2))^0.5*NORMSINV(RAND()))&lt;OFFSET($F$6,I$32,0),1,0)</f>
        <v>1</v>
      </c>
      <c r="J341" s="70" t="n">
        <f aca="true">IF((($E$4)*$M341+((1-$E$4^2))^0.5*NORMSINV(RAND()))&lt;OFFSET($F$6,J$32,0),1,0)</f>
        <v>0</v>
      </c>
      <c r="K341" s="70" t="n">
        <f aca="true">IF((($E$4)*$M341+((1-$E$4^2))^0.5*NORMSINV(RAND()))&lt;OFFSET($F$6,K$32,0),1,0)</f>
        <v>0</v>
      </c>
      <c r="L341" s="70" t="n">
        <f aca="true">IF((($E$4)*$M341+((1-$E$4^2))^0.5*NORMSINV(RAND()))&lt;OFFSET($F$6,L$32,0),1,0)</f>
        <v>1</v>
      </c>
      <c r="M341" s="71" t="n">
        <f aca="true">NORMSINV(RAND())</f>
        <v>0.0745705643342865</v>
      </c>
      <c r="O341" s="72" t="n">
        <f aca="false">SUM(C341:L341)</f>
        <v>4</v>
      </c>
    </row>
    <row r="342" customFormat="false" ht="15" hidden="false" customHeight="false" outlineLevel="0" collapsed="false">
      <c r="B342" s="69" t="n">
        <v>309</v>
      </c>
      <c r="C342" s="70" t="n">
        <f aca="true">IF((($E$4)*$M342+((1-$E$4^2))^0.5*NORMSINV(RAND()))&lt;OFFSET($F$6,C$32,0),1,0)</f>
        <v>0</v>
      </c>
      <c r="D342" s="70" t="n">
        <f aca="true">IF((($E$4)*$M342+((1-$E$4^2))^0.5*NORMSINV(RAND()))&lt;OFFSET($F$6,D$32,0),1,0)</f>
        <v>0</v>
      </c>
      <c r="E342" s="70" t="n">
        <f aca="true">IF((($E$4)*$M342+((1-$E$4^2))^0.5*NORMSINV(RAND()))&lt;OFFSET($F$6,E$32,0),1,0)</f>
        <v>0</v>
      </c>
      <c r="F342" s="70" t="n">
        <f aca="true">IF((($E$4)*$M342+((1-$E$4^2))^0.5*NORMSINV(RAND()))&lt;OFFSET($F$6,F$32,0),1,0)</f>
        <v>0</v>
      </c>
      <c r="G342" s="70" t="n">
        <f aca="true">IF((($E$4)*$M342+((1-$E$4^2))^0.5*NORMSINV(RAND()))&lt;OFFSET($F$6,G$32,0),1,0)</f>
        <v>1</v>
      </c>
      <c r="H342" s="70" t="n">
        <f aca="true">IF((($E$4)*$M342+((1-$E$4^2))^0.5*NORMSINV(RAND()))&lt;OFFSET($F$6,H$32,0),1,0)</f>
        <v>1</v>
      </c>
      <c r="I342" s="70" t="n">
        <f aca="true">IF((($E$4)*$M342+((1-$E$4^2))^0.5*NORMSINV(RAND()))&lt;OFFSET($F$6,I$32,0),1,0)</f>
        <v>0</v>
      </c>
      <c r="J342" s="70" t="n">
        <f aca="true">IF((($E$4)*$M342+((1-$E$4^2))^0.5*NORMSINV(RAND()))&lt;OFFSET($F$6,J$32,0),1,0)</f>
        <v>1</v>
      </c>
      <c r="K342" s="70" t="n">
        <f aca="true">IF((($E$4)*$M342+((1-$E$4^2))^0.5*NORMSINV(RAND()))&lt;OFFSET($F$6,K$32,0),1,0)</f>
        <v>1</v>
      </c>
      <c r="L342" s="70" t="n">
        <f aca="true">IF((($E$4)*$M342+((1-$E$4^2))^0.5*NORMSINV(RAND()))&lt;OFFSET($F$6,L$32,0),1,0)</f>
        <v>1</v>
      </c>
      <c r="M342" s="71" t="n">
        <f aca="true">NORMSINV(RAND())</f>
        <v>-0.913679401267616</v>
      </c>
      <c r="O342" s="72" t="n">
        <f aca="false">SUM(C342:L342)</f>
        <v>5</v>
      </c>
    </row>
    <row r="343" customFormat="false" ht="15" hidden="false" customHeight="false" outlineLevel="0" collapsed="false">
      <c r="B343" s="69" t="n">
        <v>310</v>
      </c>
      <c r="C343" s="70" t="n">
        <f aca="true">IF((($E$4)*$M343+((1-$E$4^2))^0.5*NORMSINV(RAND()))&lt;OFFSET($F$6,C$32,0),1,0)</f>
        <v>0</v>
      </c>
      <c r="D343" s="70" t="n">
        <f aca="true">IF((($E$4)*$M343+((1-$E$4^2))^0.5*NORMSINV(RAND()))&lt;OFFSET($F$6,D$32,0),1,0)</f>
        <v>1</v>
      </c>
      <c r="E343" s="70" t="n">
        <f aca="true">IF((($E$4)*$M343+((1-$E$4^2))^0.5*NORMSINV(RAND()))&lt;OFFSET($F$6,E$32,0),1,0)</f>
        <v>0</v>
      </c>
      <c r="F343" s="70" t="n">
        <f aca="true">IF((($E$4)*$M343+((1-$E$4^2))^0.5*NORMSINV(RAND()))&lt;OFFSET($F$6,F$32,0),1,0)</f>
        <v>0</v>
      </c>
      <c r="G343" s="70" t="n">
        <f aca="true">IF((($E$4)*$M343+((1-$E$4^2))^0.5*NORMSINV(RAND()))&lt;OFFSET($F$6,G$32,0),1,0)</f>
        <v>0</v>
      </c>
      <c r="H343" s="70" t="n">
        <f aca="true">IF((($E$4)*$M343+((1-$E$4^2))^0.5*NORMSINV(RAND()))&lt;OFFSET($F$6,H$32,0),1,0)</f>
        <v>1</v>
      </c>
      <c r="I343" s="70" t="n">
        <f aca="true">IF((($E$4)*$M343+((1-$E$4^2))^0.5*NORMSINV(RAND()))&lt;OFFSET($F$6,I$32,0),1,0)</f>
        <v>1</v>
      </c>
      <c r="J343" s="70" t="n">
        <f aca="true">IF((($E$4)*$M343+((1-$E$4^2))^0.5*NORMSINV(RAND()))&lt;OFFSET($F$6,J$32,0),1,0)</f>
        <v>1</v>
      </c>
      <c r="K343" s="70" t="n">
        <f aca="true">IF((($E$4)*$M343+((1-$E$4^2))^0.5*NORMSINV(RAND()))&lt;OFFSET($F$6,K$32,0),1,0)</f>
        <v>1</v>
      </c>
      <c r="L343" s="70" t="n">
        <f aca="true">IF((($E$4)*$M343+((1-$E$4^2))^0.5*NORMSINV(RAND()))&lt;OFFSET($F$6,L$32,0),1,0)</f>
        <v>1</v>
      </c>
      <c r="M343" s="71" t="n">
        <f aca="true">NORMSINV(RAND())</f>
        <v>-1.80868072039447</v>
      </c>
      <c r="O343" s="72" t="n">
        <f aca="false">SUM(C343:L343)</f>
        <v>6</v>
      </c>
    </row>
    <row r="344" customFormat="false" ht="15" hidden="false" customHeight="false" outlineLevel="0" collapsed="false">
      <c r="B344" s="69" t="n">
        <v>311</v>
      </c>
      <c r="C344" s="70" t="n">
        <f aca="true">IF((($E$4)*$M344+((1-$E$4^2))^0.5*NORMSINV(RAND()))&lt;OFFSET($F$6,C$32,0),1,0)</f>
        <v>1</v>
      </c>
      <c r="D344" s="70" t="n">
        <f aca="true">IF((($E$4)*$M344+((1-$E$4^2))^0.5*NORMSINV(RAND()))&lt;OFFSET($F$6,D$32,0),1,0)</f>
        <v>0</v>
      </c>
      <c r="E344" s="70" t="n">
        <f aca="true">IF((($E$4)*$M344+((1-$E$4^2))^0.5*NORMSINV(RAND()))&lt;OFFSET($F$6,E$32,0),1,0)</f>
        <v>1</v>
      </c>
      <c r="F344" s="70" t="n">
        <f aca="true">IF((($E$4)*$M344+((1-$E$4^2))^0.5*NORMSINV(RAND()))&lt;OFFSET($F$6,F$32,0),1,0)</f>
        <v>1</v>
      </c>
      <c r="G344" s="70" t="n">
        <f aca="true">IF((($E$4)*$M344+((1-$E$4^2))^0.5*NORMSINV(RAND()))&lt;OFFSET($F$6,G$32,0),1,0)</f>
        <v>0</v>
      </c>
      <c r="H344" s="70" t="n">
        <f aca="true">IF((($E$4)*$M344+((1-$E$4^2))^0.5*NORMSINV(RAND()))&lt;OFFSET($F$6,H$32,0),1,0)</f>
        <v>1</v>
      </c>
      <c r="I344" s="70" t="n">
        <f aca="true">IF((($E$4)*$M344+((1-$E$4^2))^0.5*NORMSINV(RAND()))&lt;OFFSET($F$6,I$32,0),1,0)</f>
        <v>0</v>
      </c>
      <c r="J344" s="70" t="n">
        <f aca="true">IF((($E$4)*$M344+((1-$E$4^2))^0.5*NORMSINV(RAND()))&lt;OFFSET($F$6,J$32,0),1,0)</f>
        <v>1</v>
      </c>
      <c r="K344" s="70" t="n">
        <f aca="true">IF((($E$4)*$M344+((1-$E$4^2))^0.5*NORMSINV(RAND()))&lt;OFFSET($F$6,K$32,0),1,0)</f>
        <v>0</v>
      </c>
      <c r="L344" s="70" t="n">
        <f aca="true">IF((($E$4)*$M344+((1-$E$4^2))^0.5*NORMSINV(RAND()))&lt;OFFSET($F$6,L$32,0),1,0)</f>
        <v>1</v>
      </c>
      <c r="M344" s="71" t="n">
        <f aca="true">NORMSINV(RAND())</f>
        <v>-0.558677283948951</v>
      </c>
      <c r="O344" s="72" t="n">
        <f aca="false">SUM(C344:L344)</f>
        <v>6</v>
      </c>
    </row>
    <row r="345" customFormat="false" ht="15" hidden="false" customHeight="false" outlineLevel="0" collapsed="false">
      <c r="B345" s="69" t="n">
        <v>312</v>
      </c>
      <c r="C345" s="70" t="n">
        <f aca="true">IF((($E$4)*$M345+((1-$E$4^2))^0.5*NORMSINV(RAND()))&lt;OFFSET($F$6,C$32,0),1,0)</f>
        <v>1</v>
      </c>
      <c r="D345" s="70" t="n">
        <f aca="true">IF((($E$4)*$M345+((1-$E$4^2))^0.5*NORMSINV(RAND()))&lt;OFFSET($F$6,D$32,0),1,0)</f>
        <v>0</v>
      </c>
      <c r="E345" s="70" t="n">
        <f aca="true">IF((($E$4)*$M345+((1-$E$4^2))^0.5*NORMSINV(RAND()))&lt;OFFSET($F$6,E$32,0),1,0)</f>
        <v>1</v>
      </c>
      <c r="F345" s="70" t="n">
        <f aca="true">IF((($E$4)*$M345+((1-$E$4^2))^0.5*NORMSINV(RAND()))&lt;OFFSET($F$6,F$32,0),1,0)</f>
        <v>0</v>
      </c>
      <c r="G345" s="70" t="n">
        <f aca="true">IF((($E$4)*$M345+((1-$E$4^2))^0.5*NORMSINV(RAND()))&lt;OFFSET($F$6,G$32,0),1,0)</f>
        <v>1</v>
      </c>
      <c r="H345" s="70" t="n">
        <f aca="true">IF((($E$4)*$M345+((1-$E$4^2))^0.5*NORMSINV(RAND()))&lt;OFFSET($F$6,H$32,0),1,0)</f>
        <v>0</v>
      </c>
      <c r="I345" s="70" t="n">
        <f aca="true">IF((($E$4)*$M345+((1-$E$4^2))^0.5*NORMSINV(RAND()))&lt;OFFSET($F$6,I$32,0),1,0)</f>
        <v>1</v>
      </c>
      <c r="J345" s="70" t="n">
        <f aca="true">IF((($E$4)*$M345+((1-$E$4^2))^0.5*NORMSINV(RAND()))&lt;OFFSET($F$6,J$32,0),1,0)</f>
        <v>0</v>
      </c>
      <c r="K345" s="70" t="n">
        <f aca="true">IF((($E$4)*$M345+((1-$E$4^2))^0.5*NORMSINV(RAND()))&lt;OFFSET($F$6,K$32,0),1,0)</f>
        <v>0</v>
      </c>
      <c r="L345" s="70" t="n">
        <f aca="true">IF((($E$4)*$M345+((1-$E$4^2))^0.5*NORMSINV(RAND()))&lt;OFFSET($F$6,L$32,0),1,0)</f>
        <v>1</v>
      </c>
      <c r="M345" s="71" t="n">
        <f aca="true">NORMSINV(RAND())</f>
        <v>-1.7099228657429</v>
      </c>
      <c r="O345" s="72" t="n">
        <f aca="false">SUM(C345:L345)</f>
        <v>5</v>
      </c>
    </row>
    <row r="346" customFormat="false" ht="15" hidden="false" customHeight="false" outlineLevel="0" collapsed="false">
      <c r="B346" s="69" t="n">
        <v>313</v>
      </c>
      <c r="C346" s="70" t="n">
        <f aca="true">IF((($E$4)*$M346+((1-$E$4^2))^0.5*NORMSINV(RAND()))&lt;OFFSET($F$6,C$32,0),1,0)</f>
        <v>0</v>
      </c>
      <c r="D346" s="70" t="n">
        <f aca="true">IF((($E$4)*$M346+((1-$E$4^2))^0.5*NORMSINV(RAND()))&lt;OFFSET($F$6,D$32,0),1,0)</f>
        <v>0</v>
      </c>
      <c r="E346" s="70" t="n">
        <f aca="true">IF((($E$4)*$M346+((1-$E$4^2))^0.5*NORMSINV(RAND()))&lt;OFFSET($F$6,E$32,0),1,0)</f>
        <v>0</v>
      </c>
      <c r="F346" s="70" t="n">
        <f aca="true">IF((($E$4)*$M346+((1-$E$4^2))^0.5*NORMSINV(RAND()))&lt;OFFSET($F$6,F$32,0),1,0)</f>
        <v>1</v>
      </c>
      <c r="G346" s="70" t="n">
        <f aca="true">IF((($E$4)*$M346+((1-$E$4^2))^0.5*NORMSINV(RAND()))&lt;OFFSET($F$6,G$32,0),1,0)</f>
        <v>0</v>
      </c>
      <c r="H346" s="70" t="n">
        <f aca="true">IF((($E$4)*$M346+((1-$E$4^2))^0.5*NORMSINV(RAND()))&lt;OFFSET($F$6,H$32,0),1,0)</f>
        <v>0</v>
      </c>
      <c r="I346" s="70" t="n">
        <f aca="true">IF((($E$4)*$M346+((1-$E$4^2))^0.5*NORMSINV(RAND()))&lt;OFFSET($F$6,I$32,0),1,0)</f>
        <v>0</v>
      </c>
      <c r="J346" s="70" t="n">
        <f aca="true">IF((($E$4)*$M346+((1-$E$4^2))^0.5*NORMSINV(RAND()))&lt;OFFSET($F$6,J$32,0),1,0)</f>
        <v>0</v>
      </c>
      <c r="K346" s="70" t="n">
        <f aca="true">IF((($E$4)*$M346+((1-$E$4^2))^0.5*NORMSINV(RAND()))&lt;OFFSET($F$6,K$32,0),1,0)</f>
        <v>1</v>
      </c>
      <c r="L346" s="70" t="n">
        <f aca="true">IF((($E$4)*$M346+((1-$E$4^2))^0.5*NORMSINV(RAND()))&lt;OFFSET($F$6,L$32,0),1,0)</f>
        <v>0</v>
      </c>
      <c r="M346" s="71" t="n">
        <f aca="true">NORMSINV(RAND())</f>
        <v>0.41351804045778</v>
      </c>
      <c r="O346" s="72" t="n">
        <f aca="false">SUM(C346:L346)</f>
        <v>2</v>
      </c>
    </row>
    <row r="347" customFormat="false" ht="15" hidden="false" customHeight="false" outlineLevel="0" collapsed="false">
      <c r="B347" s="69" t="n">
        <v>314</v>
      </c>
      <c r="C347" s="70" t="n">
        <f aca="true">IF((($E$4)*$M347+((1-$E$4^2))^0.5*NORMSINV(RAND()))&lt;OFFSET($F$6,C$32,0),1,0)</f>
        <v>0</v>
      </c>
      <c r="D347" s="70" t="n">
        <f aca="true">IF((($E$4)*$M347+((1-$E$4^2))^0.5*NORMSINV(RAND()))&lt;OFFSET($F$6,D$32,0),1,0)</f>
        <v>0</v>
      </c>
      <c r="E347" s="70" t="n">
        <f aca="true">IF((($E$4)*$M347+((1-$E$4^2))^0.5*NORMSINV(RAND()))&lt;OFFSET($F$6,E$32,0),1,0)</f>
        <v>1</v>
      </c>
      <c r="F347" s="70" t="n">
        <f aca="true">IF((($E$4)*$M347+((1-$E$4^2))^0.5*NORMSINV(RAND()))&lt;OFFSET($F$6,F$32,0),1,0)</f>
        <v>0</v>
      </c>
      <c r="G347" s="70" t="n">
        <f aca="true">IF((($E$4)*$M347+((1-$E$4^2))^0.5*NORMSINV(RAND()))&lt;OFFSET($F$6,G$32,0),1,0)</f>
        <v>0</v>
      </c>
      <c r="H347" s="70" t="n">
        <f aca="true">IF((($E$4)*$M347+((1-$E$4^2))^0.5*NORMSINV(RAND()))&lt;OFFSET($F$6,H$32,0),1,0)</f>
        <v>1</v>
      </c>
      <c r="I347" s="70" t="n">
        <f aca="true">IF((($E$4)*$M347+((1-$E$4^2))^0.5*NORMSINV(RAND()))&lt;OFFSET($F$6,I$32,0),1,0)</f>
        <v>1</v>
      </c>
      <c r="J347" s="70" t="n">
        <f aca="true">IF((($E$4)*$M347+((1-$E$4^2))^0.5*NORMSINV(RAND()))&lt;OFFSET($F$6,J$32,0),1,0)</f>
        <v>1</v>
      </c>
      <c r="K347" s="70" t="n">
        <f aca="true">IF((($E$4)*$M347+((1-$E$4^2))^0.5*NORMSINV(RAND()))&lt;OFFSET($F$6,K$32,0),1,0)</f>
        <v>0</v>
      </c>
      <c r="L347" s="70" t="n">
        <f aca="true">IF((($E$4)*$M347+((1-$E$4^2))^0.5*NORMSINV(RAND()))&lt;OFFSET($F$6,L$32,0),1,0)</f>
        <v>1</v>
      </c>
      <c r="M347" s="71" t="n">
        <f aca="true">NORMSINV(RAND())</f>
        <v>-0.100953429407733</v>
      </c>
      <c r="O347" s="72" t="n">
        <f aca="false">SUM(C347:L347)</f>
        <v>5</v>
      </c>
    </row>
    <row r="348" customFormat="false" ht="15" hidden="false" customHeight="false" outlineLevel="0" collapsed="false">
      <c r="B348" s="69" t="n">
        <v>315</v>
      </c>
      <c r="C348" s="70" t="n">
        <f aca="true">IF((($E$4)*$M348+((1-$E$4^2))^0.5*NORMSINV(RAND()))&lt;OFFSET($F$6,C$32,0),1,0)</f>
        <v>0</v>
      </c>
      <c r="D348" s="70" t="n">
        <f aca="true">IF((($E$4)*$M348+((1-$E$4^2))^0.5*NORMSINV(RAND()))&lt;OFFSET($F$6,D$32,0),1,0)</f>
        <v>0</v>
      </c>
      <c r="E348" s="70" t="n">
        <f aca="true">IF((($E$4)*$M348+((1-$E$4^2))^0.5*NORMSINV(RAND()))&lt;OFFSET($F$6,E$32,0),1,0)</f>
        <v>0</v>
      </c>
      <c r="F348" s="70" t="n">
        <f aca="true">IF((($E$4)*$M348+((1-$E$4^2))^0.5*NORMSINV(RAND()))&lt;OFFSET($F$6,F$32,0),1,0)</f>
        <v>0</v>
      </c>
      <c r="G348" s="70" t="n">
        <f aca="true">IF((($E$4)*$M348+((1-$E$4^2))^0.5*NORMSINV(RAND()))&lt;OFFSET($F$6,G$32,0),1,0)</f>
        <v>1</v>
      </c>
      <c r="H348" s="70" t="n">
        <f aca="true">IF((($E$4)*$M348+((1-$E$4^2))^0.5*NORMSINV(RAND()))&lt;OFFSET($F$6,H$32,0),1,0)</f>
        <v>0</v>
      </c>
      <c r="I348" s="70" t="n">
        <f aca="true">IF((($E$4)*$M348+((1-$E$4^2))^0.5*NORMSINV(RAND()))&lt;OFFSET($F$6,I$32,0),1,0)</f>
        <v>0</v>
      </c>
      <c r="J348" s="70" t="n">
        <f aca="true">IF((($E$4)*$M348+((1-$E$4^2))^0.5*NORMSINV(RAND()))&lt;OFFSET($F$6,J$32,0),1,0)</f>
        <v>0</v>
      </c>
      <c r="K348" s="70" t="n">
        <f aca="true">IF((($E$4)*$M348+((1-$E$4^2))^0.5*NORMSINV(RAND()))&lt;OFFSET($F$6,K$32,0),1,0)</f>
        <v>0</v>
      </c>
      <c r="L348" s="70" t="n">
        <f aca="true">IF((($E$4)*$M348+((1-$E$4^2))^0.5*NORMSINV(RAND()))&lt;OFFSET($F$6,L$32,0),1,0)</f>
        <v>0</v>
      </c>
      <c r="M348" s="71" t="n">
        <f aca="true">NORMSINV(RAND())</f>
        <v>1.89608233664235</v>
      </c>
      <c r="O348" s="72" t="n">
        <f aca="false">SUM(C348:L348)</f>
        <v>1</v>
      </c>
    </row>
    <row r="349" customFormat="false" ht="15" hidden="false" customHeight="false" outlineLevel="0" collapsed="false">
      <c r="B349" s="69" t="n">
        <v>316</v>
      </c>
      <c r="C349" s="70" t="n">
        <f aca="true">IF((($E$4)*$M349+((1-$E$4^2))^0.5*NORMSINV(RAND()))&lt;OFFSET($F$6,C$32,0),1,0)</f>
        <v>0</v>
      </c>
      <c r="D349" s="70" t="n">
        <f aca="true">IF((($E$4)*$M349+((1-$E$4^2))^0.5*NORMSINV(RAND()))&lt;OFFSET($F$6,D$32,0),1,0)</f>
        <v>0</v>
      </c>
      <c r="E349" s="70" t="n">
        <f aca="true">IF((($E$4)*$M349+((1-$E$4^2))^0.5*NORMSINV(RAND()))&lt;OFFSET($F$6,E$32,0),1,0)</f>
        <v>1</v>
      </c>
      <c r="F349" s="70" t="n">
        <f aca="true">IF((($E$4)*$M349+((1-$E$4^2))^0.5*NORMSINV(RAND()))&lt;OFFSET($F$6,F$32,0),1,0)</f>
        <v>0</v>
      </c>
      <c r="G349" s="70" t="n">
        <f aca="true">IF((($E$4)*$M349+((1-$E$4^2))^0.5*NORMSINV(RAND()))&lt;OFFSET($F$6,G$32,0),1,0)</f>
        <v>1</v>
      </c>
      <c r="H349" s="70" t="n">
        <f aca="true">IF((($E$4)*$M349+((1-$E$4^2))^0.5*NORMSINV(RAND()))&lt;OFFSET($F$6,H$32,0),1,0)</f>
        <v>1</v>
      </c>
      <c r="I349" s="70" t="n">
        <f aca="true">IF((($E$4)*$M349+((1-$E$4^2))^0.5*NORMSINV(RAND()))&lt;OFFSET($F$6,I$32,0),1,0)</f>
        <v>0</v>
      </c>
      <c r="J349" s="70" t="n">
        <f aca="true">IF((($E$4)*$M349+((1-$E$4^2))^0.5*NORMSINV(RAND()))&lt;OFFSET($F$6,J$32,0),1,0)</f>
        <v>1</v>
      </c>
      <c r="K349" s="70" t="n">
        <f aca="true">IF((($E$4)*$M349+((1-$E$4^2))^0.5*NORMSINV(RAND()))&lt;OFFSET($F$6,K$32,0),1,0)</f>
        <v>0</v>
      </c>
      <c r="L349" s="70" t="n">
        <f aca="true">IF((($E$4)*$M349+((1-$E$4^2))^0.5*NORMSINV(RAND()))&lt;OFFSET($F$6,L$32,0),1,0)</f>
        <v>0</v>
      </c>
      <c r="M349" s="71" t="n">
        <f aca="true">NORMSINV(RAND())</f>
        <v>0.69061266285012</v>
      </c>
      <c r="O349" s="72" t="n">
        <f aca="false">SUM(C349:L349)</f>
        <v>4</v>
      </c>
    </row>
    <row r="350" customFormat="false" ht="15" hidden="false" customHeight="false" outlineLevel="0" collapsed="false">
      <c r="B350" s="69" t="n">
        <v>317</v>
      </c>
      <c r="C350" s="70" t="n">
        <f aca="true">IF((($E$4)*$M350+((1-$E$4^2))^0.5*NORMSINV(RAND()))&lt;OFFSET($F$6,C$32,0),1,0)</f>
        <v>1</v>
      </c>
      <c r="D350" s="70" t="n">
        <f aca="true">IF((($E$4)*$M350+((1-$E$4^2))^0.5*NORMSINV(RAND()))&lt;OFFSET($F$6,D$32,0),1,0)</f>
        <v>0</v>
      </c>
      <c r="E350" s="70" t="n">
        <f aca="true">IF((($E$4)*$M350+((1-$E$4^2))^0.5*NORMSINV(RAND()))&lt;OFFSET($F$6,E$32,0),1,0)</f>
        <v>1</v>
      </c>
      <c r="F350" s="70" t="n">
        <f aca="true">IF((($E$4)*$M350+((1-$E$4^2))^0.5*NORMSINV(RAND()))&lt;OFFSET($F$6,F$32,0),1,0)</f>
        <v>1</v>
      </c>
      <c r="G350" s="70" t="n">
        <f aca="true">IF((($E$4)*$M350+((1-$E$4^2))^0.5*NORMSINV(RAND()))&lt;OFFSET($F$6,G$32,0),1,0)</f>
        <v>1</v>
      </c>
      <c r="H350" s="70" t="n">
        <f aca="true">IF((($E$4)*$M350+((1-$E$4^2))^0.5*NORMSINV(RAND()))&lt;OFFSET($F$6,H$32,0),1,0)</f>
        <v>0</v>
      </c>
      <c r="I350" s="70" t="n">
        <f aca="true">IF((($E$4)*$M350+((1-$E$4^2))^0.5*NORMSINV(RAND()))&lt;OFFSET($F$6,I$32,0),1,0)</f>
        <v>1</v>
      </c>
      <c r="J350" s="70" t="n">
        <f aca="true">IF((($E$4)*$M350+((1-$E$4^2))^0.5*NORMSINV(RAND()))&lt;OFFSET($F$6,J$32,0),1,0)</f>
        <v>0</v>
      </c>
      <c r="K350" s="70" t="n">
        <f aca="true">IF((($E$4)*$M350+((1-$E$4^2))^0.5*NORMSINV(RAND()))&lt;OFFSET($F$6,K$32,0),1,0)</f>
        <v>1</v>
      </c>
      <c r="L350" s="70" t="n">
        <f aca="true">IF((($E$4)*$M350+((1-$E$4^2))^0.5*NORMSINV(RAND()))&lt;OFFSET($F$6,L$32,0),1,0)</f>
        <v>0</v>
      </c>
      <c r="M350" s="71" t="n">
        <f aca="true">NORMSINV(RAND())</f>
        <v>0.485134739818289</v>
      </c>
      <c r="O350" s="72" t="n">
        <f aca="false">SUM(C350:L350)</f>
        <v>6</v>
      </c>
    </row>
    <row r="351" customFormat="false" ht="15" hidden="false" customHeight="false" outlineLevel="0" collapsed="false">
      <c r="B351" s="69" t="n">
        <v>318</v>
      </c>
      <c r="C351" s="70" t="n">
        <f aca="true">IF((($E$4)*$M351+((1-$E$4^2))^0.5*NORMSINV(RAND()))&lt;OFFSET($F$6,C$32,0),1,0)</f>
        <v>1</v>
      </c>
      <c r="D351" s="70" t="n">
        <f aca="true">IF((($E$4)*$M351+((1-$E$4^2))^0.5*NORMSINV(RAND()))&lt;OFFSET($F$6,D$32,0),1,0)</f>
        <v>0</v>
      </c>
      <c r="E351" s="70" t="n">
        <f aca="true">IF((($E$4)*$M351+((1-$E$4^2))^0.5*NORMSINV(RAND()))&lt;OFFSET($F$6,E$32,0),1,0)</f>
        <v>0</v>
      </c>
      <c r="F351" s="70" t="n">
        <f aca="true">IF((($E$4)*$M351+((1-$E$4^2))^0.5*NORMSINV(RAND()))&lt;OFFSET($F$6,F$32,0),1,0)</f>
        <v>1</v>
      </c>
      <c r="G351" s="70" t="n">
        <f aca="true">IF((($E$4)*$M351+((1-$E$4^2))^0.5*NORMSINV(RAND()))&lt;OFFSET($F$6,G$32,0),1,0)</f>
        <v>1</v>
      </c>
      <c r="H351" s="70" t="n">
        <f aca="true">IF((($E$4)*$M351+((1-$E$4^2))^0.5*NORMSINV(RAND()))&lt;OFFSET($F$6,H$32,0),1,0)</f>
        <v>0</v>
      </c>
      <c r="I351" s="70" t="n">
        <f aca="true">IF((($E$4)*$M351+((1-$E$4^2))^0.5*NORMSINV(RAND()))&lt;OFFSET($F$6,I$32,0),1,0)</f>
        <v>0</v>
      </c>
      <c r="J351" s="70" t="n">
        <f aca="true">IF((($E$4)*$M351+((1-$E$4^2))^0.5*NORMSINV(RAND()))&lt;OFFSET($F$6,J$32,0),1,0)</f>
        <v>1</v>
      </c>
      <c r="K351" s="70" t="n">
        <f aca="true">IF((($E$4)*$M351+((1-$E$4^2))^0.5*NORMSINV(RAND()))&lt;OFFSET($F$6,K$32,0),1,0)</f>
        <v>0</v>
      </c>
      <c r="L351" s="70" t="n">
        <f aca="true">IF((($E$4)*$M351+((1-$E$4^2))^0.5*NORMSINV(RAND()))&lt;OFFSET($F$6,L$32,0),1,0)</f>
        <v>0</v>
      </c>
      <c r="M351" s="71" t="n">
        <f aca="true">NORMSINV(RAND())</f>
        <v>-0.574146315029001</v>
      </c>
      <c r="O351" s="72" t="n">
        <f aca="false">SUM(C351:L351)</f>
        <v>4</v>
      </c>
    </row>
    <row r="352" customFormat="false" ht="15" hidden="false" customHeight="false" outlineLevel="0" collapsed="false">
      <c r="B352" s="69" t="n">
        <v>319</v>
      </c>
      <c r="C352" s="70" t="n">
        <f aca="true">IF((($E$4)*$M352+((1-$E$4^2))^0.5*NORMSINV(RAND()))&lt;OFFSET($F$6,C$32,0),1,0)</f>
        <v>0</v>
      </c>
      <c r="D352" s="70" t="n">
        <f aca="true">IF((($E$4)*$M352+((1-$E$4^2))^0.5*NORMSINV(RAND()))&lt;OFFSET($F$6,D$32,0),1,0)</f>
        <v>1</v>
      </c>
      <c r="E352" s="70" t="n">
        <f aca="true">IF((($E$4)*$M352+((1-$E$4^2))^0.5*NORMSINV(RAND()))&lt;OFFSET($F$6,E$32,0),1,0)</f>
        <v>1</v>
      </c>
      <c r="F352" s="70" t="n">
        <f aca="true">IF((($E$4)*$M352+((1-$E$4^2))^0.5*NORMSINV(RAND()))&lt;OFFSET($F$6,F$32,0),1,0)</f>
        <v>0</v>
      </c>
      <c r="G352" s="70" t="n">
        <f aca="true">IF((($E$4)*$M352+((1-$E$4^2))^0.5*NORMSINV(RAND()))&lt;OFFSET($F$6,G$32,0),1,0)</f>
        <v>0</v>
      </c>
      <c r="H352" s="70" t="n">
        <f aca="true">IF((($E$4)*$M352+((1-$E$4^2))^0.5*NORMSINV(RAND()))&lt;OFFSET($F$6,H$32,0),1,0)</f>
        <v>0</v>
      </c>
      <c r="I352" s="70" t="n">
        <f aca="true">IF((($E$4)*$M352+((1-$E$4^2))^0.5*NORMSINV(RAND()))&lt;OFFSET($F$6,I$32,0),1,0)</f>
        <v>1</v>
      </c>
      <c r="J352" s="70" t="n">
        <f aca="true">IF((($E$4)*$M352+((1-$E$4^2))^0.5*NORMSINV(RAND()))&lt;OFFSET($F$6,J$32,0),1,0)</f>
        <v>1</v>
      </c>
      <c r="K352" s="70" t="n">
        <f aca="true">IF((($E$4)*$M352+((1-$E$4^2))^0.5*NORMSINV(RAND()))&lt;OFFSET($F$6,K$32,0),1,0)</f>
        <v>1</v>
      </c>
      <c r="L352" s="70" t="n">
        <f aca="true">IF((($E$4)*$M352+((1-$E$4^2))^0.5*NORMSINV(RAND()))&lt;OFFSET($F$6,L$32,0),1,0)</f>
        <v>0</v>
      </c>
      <c r="M352" s="71" t="n">
        <f aca="true">NORMSINV(RAND())</f>
        <v>0.71181982680593</v>
      </c>
      <c r="O352" s="72" t="n">
        <f aca="false">SUM(C352:L352)</f>
        <v>5</v>
      </c>
    </row>
    <row r="353" customFormat="false" ht="15" hidden="false" customHeight="false" outlineLevel="0" collapsed="false">
      <c r="B353" s="69" t="n">
        <v>320</v>
      </c>
      <c r="C353" s="70" t="n">
        <f aca="true">IF((($E$4)*$M353+((1-$E$4^2))^0.5*NORMSINV(RAND()))&lt;OFFSET($F$6,C$32,0),1,0)</f>
        <v>0</v>
      </c>
      <c r="D353" s="70" t="n">
        <f aca="true">IF((($E$4)*$M353+((1-$E$4^2))^0.5*NORMSINV(RAND()))&lt;OFFSET($F$6,D$32,0),1,0)</f>
        <v>0</v>
      </c>
      <c r="E353" s="70" t="n">
        <f aca="true">IF((($E$4)*$M353+((1-$E$4^2))^0.5*NORMSINV(RAND()))&lt;OFFSET($F$6,E$32,0),1,0)</f>
        <v>0</v>
      </c>
      <c r="F353" s="70" t="n">
        <f aca="true">IF((($E$4)*$M353+((1-$E$4^2))^0.5*NORMSINV(RAND()))&lt;OFFSET($F$6,F$32,0),1,0)</f>
        <v>0</v>
      </c>
      <c r="G353" s="70" t="n">
        <f aca="true">IF((($E$4)*$M353+((1-$E$4^2))^0.5*NORMSINV(RAND()))&lt;OFFSET($F$6,G$32,0),1,0)</f>
        <v>1</v>
      </c>
      <c r="H353" s="70" t="n">
        <f aca="true">IF((($E$4)*$M353+((1-$E$4^2))^0.5*NORMSINV(RAND()))&lt;OFFSET($F$6,H$32,0),1,0)</f>
        <v>0</v>
      </c>
      <c r="I353" s="70" t="n">
        <f aca="true">IF((($E$4)*$M353+((1-$E$4^2))^0.5*NORMSINV(RAND()))&lt;OFFSET($F$6,I$32,0),1,0)</f>
        <v>0</v>
      </c>
      <c r="J353" s="70" t="n">
        <f aca="true">IF((($E$4)*$M353+((1-$E$4^2))^0.5*NORMSINV(RAND()))&lt;OFFSET($F$6,J$32,0),1,0)</f>
        <v>0</v>
      </c>
      <c r="K353" s="70" t="n">
        <f aca="true">IF((($E$4)*$M353+((1-$E$4^2))^0.5*NORMSINV(RAND()))&lt;OFFSET($F$6,K$32,0),1,0)</f>
        <v>0</v>
      </c>
      <c r="L353" s="70" t="n">
        <f aca="true">IF((($E$4)*$M353+((1-$E$4^2))^0.5*NORMSINV(RAND()))&lt;OFFSET($F$6,L$32,0),1,0)</f>
        <v>1</v>
      </c>
      <c r="M353" s="71" t="n">
        <f aca="true">NORMSINV(RAND())</f>
        <v>0.414523016873979</v>
      </c>
      <c r="O353" s="72" t="n">
        <f aca="false">SUM(C353:L353)</f>
        <v>2</v>
      </c>
    </row>
    <row r="354" customFormat="false" ht="15" hidden="false" customHeight="false" outlineLevel="0" collapsed="false">
      <c r="B354" s="69" t="n">
        <v>321</v>
      </c>
      <c r="C354" s="70" t="n">
        <f aca="true">IF((($E$4)*$M354+((1-$E$4^2))^0.5*NORMSINV(RAND()))&lt;OFFSET($F$6,C$32,0),1,0)</f>
        <v>1</v>
      </c>
      <c r="D354" s="70" t="n">
        <f aca="true">IF((($E$4)*$M354+((1-$E$4^2))^0.5*NORMSINV(RAND()))&lt;OFFSET($F$6,D$32,0),1,0)</f>
        <v>1</v>
      </c>
      <c r="E354" s="70" t="n">
        <f aca="true">IF((($E$4)*$M354+((1-$E$4^2))^0.5*NORMSINV(RAND()))&lt;OFFSET($F$6,E$32,0),1,0)</f>
        <v>1</v>
      </c>
      <c r="F354" s="70" t="n">
        <f aca="true">IF((($E$4)*$M354+((1-$E$4^2))^0.5*NORMSINV(RAND()))&lt;OFFSET($F$6,F$32,0),1,0)</f>
        <v>1</v>
      </c>
      <c r="G354" s="70" t="n">
        <f aca="true">IF((($E$4)*$M354+((1-$E$4^2))^0.5*NORMSINV(RAND()))&lt;OFFSET($F$6,G$32,0),1,0)</f>
        <v>0</v>
      </c>
      <c r="H354" s="70" t="n">
        <f aca="true">IF((($E$4)*$M354+((1-$E$4^2))^0.5*NORMSINV(RAND()))&lt;OFFSET($F$6,H$32,0),1,0)</f>
        <v>0</v>
      </c>
      <c r="I354" s="70" t="n">
        <f aca="true">IF((($E$4)*$M354+((1-$E$4^2))^0.5*NORMSINV(RAND()))&lt;OFFSET($F$6,I$32,0),1,0)</f>
        <v>0</v>
      </c>
      <c r="J354" s="70" t="n">
        <f aca="true">IF((($E$4)*$M354+((1-$E$4^2))^0.5*NORMSINV(RAND()))&lt;OFFSET($F$6,J$32,0),1,0)</f>
        <v>1</v>
      </c>
      <c r="K354" s="70" t="n">
        <f aca="true">IF((($E$4)*$M354+((1-$E$4^2))^0.5*NORMSINV(RAND()))&lt;OFFSET($F$6,K$32,0),1,0)</f>
        <v>0</v>
      </c>
      <c r="L354" s="70" t="n">
        <f aca="true">IF((($E$4)*$M354+((1-$E$4^2))^0.5*NORMSINV(RAND()))&lt;OFFSET($F$6,L$32,0),1,0)</f>
        <v>1</v>
      </c>
      <c r="M354" s="71" t="n">
        <f aca="true">NORMSINV(RAND())</f>
        <v>-0.520544898863995</v>
      </c>
      <c r="O354" s="72" t="n">
        <f aca="false">SUM(C354:L354)</f>
        <v>6</v>
      </c>
    </row>
    <row r="355" customFormat="false" ht="15" hidden="false" customHeight="false" outlineLevel="0" collapsed="false">
      <c r="B355" s="69" t="n">
        <v>322</v>
      </c>
      <c r="C355" s="70" t="n">
        <f aca="true">IF((($E$4)*$M355+((1-$E$4^2))^0.5*NORMSINV(RAND()))&lt;OFFSET($F$6,C$32,0),1,0)</f>
        <v>0</v>
      </c>
      <c r="D355" s="70" t="n">
        <f aca="true">IF((($E$4)*$M355+((1-$E$4^2))^0.5*NORMSINV(RAND()))&lt;OFFSET($F$6,D$32,0),1,0)</f>
        <v>1</v>
      </c>
      <c r="E355" s="70" t="n">
        <f aca="true">IF((($E$4)*$M355+((1-$E$4^2))^0.5*NORMSINV(RAND()))&lt;OFFSET($F$6,E$32,0),1,0)</f>
        <v>0</v>
      </c>
      <c r="F355" s="70" t="n">
        <f aca="true">IF((($E$4)*$M355+((1-$E$4^2))^0.5*NORMSINV(RAND()))&lt;OFFSET($F$6,F$32,0),1,0)</f>
        <v>0</v>
      </c>
      <c r="G355" s="70" t="n">
        <f aca="true">IF((($E$4)*$M355+((1-$E$4^2))^0.5*NORMSINV(RAND()))&lt;OFFSET($F$6,G$32,0),1,0)</f>
        <v>0</v>
      </c>
      <c r="H355" s="70" t="n">
        <f aca="true">IF((($E$4)*$M355+((1-$E$4^2))^0.5*NORMSINV(RAND()))&lt;OFFSET($F$6,H$32,0),1,0)</f>
        <v>1</v>
      </c>
      <c r="I355" s="70" t="n">
        <f aca="true">IF((($E$4)*$M355+((1-$E$4^2))^0.5*NORMSINV(RAND()))&lt;OFFSET($F$6,I$32,0),1,0)</f>
        <v>0</v>
      </c>
      <c r="J355" s="70" t="n">
        <f aca="true">IF((($E$4)*$M355+((1-$E$4^2))^0.5*NORMSINV(RAND()))&lt;OFFSET($F$6,J$32,0),1,0)</f>
        <v>1</v>
      </c>
      <c r="K355" s="70" t="n">
        <f aca="true">IF((($E$4)*$M355+((1-$E$4^2))^0.5*NORMSINV(RAND()))&lt;OFFSET($F$6,K$32,0),1,0)</f>
        <v>0</v>
      </c>
      <c r="L355" s="70" t="n">
        <f aca="true">IF((($E$4)*$M355+((1-$E$4^2))^0.5*NORMSINV(RAND()))&lt;OFFSET($F$6,L$32,0),1,0)</f>
        <v>1</v>
      </c>
      <c r="M355" s="71" t="n">
        <f aca="true">NORMSINV(RAND())</f>
        <v>0.640186262525477</v>
      </c>
      <c r="O355" s="72" t="n">
        <f aca="false">SUM(C355:L355)</f>
        <v>4</v>
      </c>
    </row>
    <row r="356" customFormat="false" ht="15" hidden="false" customHeight="false" outlineLevel="0" collapsed="false">
      <c r="B356" s="69" t="n">
        <v>323</v>
      </c>
      <c r="C356" s="70" t="n">
        <f aca="true">IF((($E$4)*$M356+((1-$E$4^2))^0.5*NORMSINV(RAND()))&lt;OFFSET($F$6,C$32,0),1,0)</f>
        <v>1</v>
      </c>
      <c r="D356" s="70" t="n">
        <f aca="true">IF((($E$4)*$M356+((1-$E$4^2))^0.5*NORMSINV(RAND()))&lt;OFFSET($F$6,D$32,0),1,0)</f>
        <v>0</v>
      </c>
      <c r="E356" s="70" t="n">
        <f aca="true">IF((($E$4)*$M356+((1-$E$4^2))^0.5*NORMSINV(RAND()))&lt;OFFSET($F$6,E$32,0),1,0)</f>
        <v>1</v>
      </c>
      <c r="F356" s="70" t="n">
        <f aca="true">IF((($E$4)*$M356+((1-$E$4^2))^0.5*NORMSINV(RAND()))&lt;OFFSET($F$6,F$32,0),1,0)</f>
        <v>1</v>
      </c>
      <c r="G356" s="70" t="n">
        <f aca="true">IF((($E$4)*$M356+((1-$E$4^2))^0.5*NORMSINV(RAND()))&lt;OFFSET($F$6,G$32,0),1,0)</f>
        <v>0</v>
      </c>
      <c r="H356" s="70" t="n">
        <f aca="true">IF((($E$4)*$M356+((1-$E$4^2))^0.5*NORMSINV(RAND()))&lt;OFFSET($F$6,H$32,0),1,0)</f>
        <v>1</v>
      </c>
      <c r="I356" s="70" t="n">
        <f aca="true">IF((($E$4)*$M356+((1-$E$4^2))^0.5*NORMSINV(RAND()))&lt;OFFSET($F$6,I$32,0),1,0)</f>
        <v>0</v>
      </c>
      <c r="J356" s="70" t="n">
        <f aca="true">IF((($E$4)*$M356+((1-$E$4^2))^0.5*NORMSINV(RAND()))&lt;OFFSET($F$6,J$32,0),1,0)</f>
        <v>0</v>
      </c>
      <c r="K356" s="70" t="n">
        <f aca="true">IF((($E$4)*$M356+((1-$E$4^2))^0.5*NORMSINV(RAND()))&lt;OFFSET($F$6,K$32,0),1,0)</f>
        <v>1</v>
      </c>
      <c r="L356" s="70" t="n">
        <f aca="true">IF((($E$4)*$M356+((1-$E$4^2))^0.5*NORMSINV(RAND()))&lt;OFFSET($F$6,L$32,0),1,0)</f>
        <v>0</v>
      </c>
      <c r="M356" s="71" t="n">
        <f aca="true">NORMSINV(RAND())</f>
        <v>-0.0184186470960941</v>
      </c>
      <c r="O356" s="72" t="n">
        <f aca="false">SUM(C356:L356)</f>
        <v>5</v>
      </c>
    </row>
    <row r="357" customFormat="false" ht="15" hidden="false" customHeight="false" outlineLevel="0" collapsed="false">
      <c r="B357" s="69" t="n">
        <v>324</v>
      </c>
      <c r="C357" s="70" t="n">
        <f aca="true">IF((($E$4)*$M357+((1-$E$4^2))^0.5*NORMSINV(RAND()))&lt;OFFSET($F$6,C$32,0),1,0)</f>
        <v>1</v>
      </c>
      <c r="D357" s="70" t="n">
        <f aca="true">IF((($E$4)*$M357+((1-$E$4^2))^0.5*NORMSINV(RAND()))&lt;OFFSET($F$6,D$32,0),1,0)</f>
        <v>1</v>
      </c>
      <c r="E357" s="70" t="n">
        <f aca="true">IF((($E$4)*$M357+((1-$E$4^2))^0.5*NORMSINV(RAND()))&lt;OFFSET($F$6,E$32,0),1,0)</f>
        <v>0</v>
      </c>
      <c r="F357" s="70" t="n">
        <f aca="true">IF((($E$4)*$M357+((1-$E$4^2))^0.5*NORMSINV(RAND()))&lt;OFFSET($F$6,F$32,0),1,0)</f>
        <v>0</v>
      </c>
      <c r="G357" s="70" t="n">
        <f aca="true">IF((($E$4)*$M357+((1-$E$4^2))^0.5*NORMSINV(RAND()))&lt;OFFSET($F$6,G$32,0),1,0)</f>
        <v>1</v>
      </c>
      <c r="H357" s="70" t="n">
        <f aca="true">IF((($E$4)*$M357+((1-$E$4^2))^0.5*NORMSINV(RAND()))&lt;OFFSET($F$6,H$32,0),1,0)</f>
        <v>0</v>
      </c>
      <c r="I357" s="70" t="n">
        <f aca="true">IF((($E$4)*$M357+((1-$E$4^2))^0.5*NORMSINV(RAND()))&lt;OFFSET($F$6,I$32,0),1,0)</f>
        <v>1</v>
      </c>
      <c r="J357" s="70" t="n">
        <f aca="true">IF((($E$4)*$M357+((1-$E$4^2))^0.5*NORMSINV(RAND()))&lt;OFFSET($F$6,J$32,0),1,0)</f>
        <v>0</v>
      </c>
      <c r="K357" s="70" t="n">
        <f aca="true">IF((($E$4)*$M357+((1-$E$4^2))^0.5*NORMSINV(RAND()))&lt;OFFSET($F$6,K$32,0),1,0)</f>
        <v>0</v>
      </c>
      <c r="L357" s="70" t="n">
        <f aca="true">IF((($E$4)*$M357+((1-$E$4^2))^0.5*NORMSINV(RAND()))&lt;OFFSET($F$6,L$32,0),1,0)</f>
        <v>0</v>
      </c>
      <c r="M357" s="71" t="n">
        <f aca="true">NORMSINV(RAND())</f>
        <v>0.383544720962514</v>
      </c>
      <c r="O357" s="72" t="n">
        <f aca="false">SUM(C357:L357)</f>
        <v>4</v>
      </c>
    </row>
    <row r="358" customFormat="false" ht="15" hidden="false" customHeight="false" outlineLevel="0" collapsed="false">
      <c r="B358" s="69" t="n">
        <v>325</v>
      </c>
      <c r="C358" s="70" t="n">
        <f aca="true">IF((($E$4)*$M358+((1-$E$4^2))^0.5*NORMSINV(RAND()))&lt;OFFSET($F$6,C$32,0),1,0)</f>
        <v>1</v>
      </c>
      <c r="D358" s="70" t="n">
        <f aca="true">IF((($E$4)*$M358+((1-$E$4^2))^0.5*NORMSINV(RAND()))&lt;OFFSET($F$6,D$32,0),1,0)</f>
        <v>0</v>
      </c>
      <c r="E358" s="70" t="n">
        <f aca="true">IF((($E$4)*$M358+((1-$E$4^2))^0.5*NORMSINV(RAND()))&lt;OFFSET($F$6,E$32,0),1,0)</f>
        <v>0</v>
      </c>
      <c r="F358" s="70" t="n">
        <f aca="true">IF((($E$4)*$M358+((1-$E$4^2))^0.5*NORMSINV(RAND()))&lt;OFFSET($F$6,F$32,0),1,0)</f>
        <v>0</v>
      </c>
      <c r="G358" s="70" t="n">
        <f aca="true">IF((($E$4)*$M358+((1-$E$4^2))^0.5*NORMSINV(RAND()))&lt;OFFSET($F$6,G$32,0),1,0)</f>
        <v>1</v>
      </c>
      <c r="H358" s="70" t="n">
        <f aca="true">IF((($E$4)*$M358+((1-$E$4^2))^0.5*NORMSINV(RAND()))&lt;OFFSET($F$6,H$32,0),1,0)</f>
        <v>1</v>
      </c>
      <c r="I358" s="70" t="n">
        <f aca="true">IF((($E$4)*$M358+((1-$E$4^2))^0.5*NORMSINV(RAND()))&lt;OFFSET($F$6,I$32,0),1,0)</f>
        <v>0</v>
      </c>
      <c r="J358" s="70" t="n">
        <f aca="true">IF((($E$4)*$M358+((1-$E$4^2))^0.5*NORMSINV(RAND()))&lt;OFFSET($F$6,J$32,0),1,0)</f>
        <v>1</v>
      </c>
      <c r="K358" s="70" t="n">
        <f aca="true">IF((($E$4)*$M358+((1-$E$4^2))^0.5*NORMSINV(RAND()))&lt;OFFSET($F$6,K$32,0),1,0)</f>
        <v>0</v>
      </c>
      <c r="L358" s="70" t="n">
        <f aca="true">IF((($E$4)*$M358+((1-$E$4^2))^0.5*NORMSINV(RAND()))&lt;OFFSET($F$6,L$32,0),1,0)</f>
        <v>0</v>
      </c>
      <c r="M358" s="71" t="n">
        <f aca="true">NORMSINV(RAND())</f>
        <v>0.801496212642069</v>
      </c>
      <c r="O358" s="72" t="n">
        <f aca="false">SUM(C358:L358)</f>
        <v>4</v>
      </c>
    </row>
    <row r="359" customFormat="false" ht="15" hidden="false" customHeight="false" outlineLevel="0" collapsed="false">
      <c r="B359" s="69" t="n">
        <v>326</v>
      </c>
      <c r="C359" s="70" t="n">
        <f aca="true">IF((($E$4)*$M359+((1-$E$4^2))^0.5*NORMSINV(RAND()))&lt;OFFSET($F$6,C$32,0),1,0)</f>
        <v>1</v>
      </c>
      <c r="D359" s="70" t="n">
        <f aca="true">IF((($E$4)*$M359+((1-$E$4^2))^0.5*NORMSINV(RAND()))&lt;OFFSET($F$6,D$32,0),1,0)</f>
        <v>0</v>
      </c>
      <c r="E359" s="70" t="n">
        <f aca="true">IF((($E$4)*$M359+((1-$E$4^2))^0.5*NORMSINV(RAND()))&lt;OFFSET($F$6,E$32,0),1,0)</f>
        <v>1</v>
      </c>
      <c r="F359" s="70" t="n">
        <f aca="true">IF((($E$4)*$M359+((1-$E$4^2))^0.5*NORMSINV(RAND()))&lt;OFFSET($F$6,F$32,0),1,0)</f>
        <v>0</v>
      </c>
      <c r="G359" s="70" t="n">
        <f aca="true">IF((($E$4)*$M359+((1-$E$4^2))^0.5*NORMSINV(RAND()))&lt;OFFSET($F$6,G$32,0),1,0)</f>
        <v>1</v>
      </c>
      <c r="H359" s="70" t="n">
        <f aca="true">IF((($E$4)*$M359+((1-$E$4^2))^0.5*NORMSINV(RAND()))&lt;OFFSET($F$6,H$32,0),1,0)</f>
        <v>1</v>
      </c>
      <c r="I359" s="70" t="n">
        <f aca="true">IF((($E$4)*$M359+((1-$E$4^2))^0.5*NORMSINV(RAND()))&lt;OFFSET($F$6,I$32,0),1,0)</f>
        <v>1</v>
      </c>
      <c r="J359" s="70" t="n">
        <f aca="true">IF((($E$4)*$M359+((1-$E$4^2))^0.5*NORMSINV(RAND()))&lt;OFFSET($F$6,J$32,0),1,0)</f>
        <v>1</v>
      </c>
      <c r="K359" s="70" t="n">
        <f aca="true">IF((($E$4)*$M359+((1-$E$4^2))^0.5*NORMSINV(RAND()))&lt;OFFSET($F$6,K$32,0),1,0)</f>
        <v>1</v>
      </c>
      <c r="L359" s="70" t="n">
        <f aca="true">IF((($E$4)*$M359+((1-$E$4^2))^0.5*NORMSINV(RAND()))&lt;OFFSET($F$6,L$32,0),1,0)</f>
        <v>0</v>
      </c>
      <c r="M359" s="71" t="n">
        <f aca="true">NORMSINV(RAND())</f>
        <v>-1.0266715872859</v>
      </c>
      <c r="O359" s="72" t="n">
        <f aca="false">SUM(C359:L359)</f>
        <v>7</v>
      </c>
    </row>
    <row r="360" customFormat="false" ht="15" hidden="false" customHeight="false" outlineLevel="0" collapsed="false">
      <c r="B360" s="69" t="n">
        <v>327</v>
      </c>
      <c r="C360" s="70" t="n">
        <f aca="true">IF((($E$4)*$M360+((1-$E$4^2))^0.5*NORMSINV(RAND()))&lt;OFFSET($F$6,C$32,0),1,0)</f>
        <v>1</v>
      </c>
      <c r="D360" s="70" t="n">
        <f aca="true">IF((($E$4)*$M360+((1-$E$4^2))^0.5*NORMSINV(RAND()))&lt;OFFSET($F$6,D$32,0),1,0)</f>
        <v>1</v>
      </c>
      <c r="E360" s="70" t="n">
        <f aca="true">IF((($E$4)*$M360+((1-$E$4^2))^0.5*NORMSINV(RAND()))&lt;OFFSET($F$6,E$32,0),1,0)</f>
        <v>1</v>
      </c>
      <c r="F360" s="70" t="n">
        <f aca="true">IF((($E$4)*$M360+((1-$E$4^2))^0.5*NORMSINV(RAND()))&lt;OFFSET($F$6,F$32,0),1,0)</f>
        <v>1</v>
      </c>
      <c r="G360" s="70" t="n">
        <f aca="true">IF((($E$4)*$M360+((1-$E$4^2))^0.5*NORMSINV(RAND()))&lt;OFFSET($F$6,G$32,0),1,0)</f>
        <v>1</v>
      </c>
      <c r="H360" s="70" t="n">
        <f aca="true">IF((($E$4)*$M360+((1-$E$4^2))^0.5*NORMSINV(RAND()))&lt;OFFSET($F$6,H$32,0),1,0)</f>
        <v>1</v>
      </c>
      <c r="I360" s="70" t="n">
        <f aca="true">IF((($E$4)*$M360+((1-$E$4^2))^0.5*NORMSINV(RAND()))&lt;OFFSET($F$6,I$32,0),1,0)</f>
        <v>1</v>
      </c>
      <c r="J360" s="70" t="n">
        <f aca="true">IF((($E$4)*$M360+((1-$E$4^2))^0.5*NORMSINV(RAND()))&lt;OFFSET($F$6,J$32,0),1,0)</f>
        <v>0</v>
      </c>
      <c r="K360" s="70" t="n">
        <f aca="true">IF((($E$4)*$M360+((1-$E$4^2))^0.5*NORMSINV(RAND()))&lt;OFFSET($F$6,K$32,0),1,0)</f>
        <v>1</v>
      </c>
      <c r="L360" s="70" t="n">
        <f aca="true">IF((($E$4)*$M360+((1-$E$4^2))^0.5*NORMSINV(RAND()))&lt;OFFSET($F$6,L$32,0),1,0)</f>
        <v>0</v>
      </c>
      <c r="M360" s="71" t="n">
        <f aca="true">NORMSINV(RAND())</f>
        <v>-2.35097046447574</v>
      </c>
      <c r="O360" s="72" t="n">
        <f aca="false">SUM(C360:L360)</f>
        <v>8</v>
      </c>
    </row>
    <row r="361" customFormat="false" ht="15" hidden="false" customHeight="false" outlineLevel="0" collapsed="false">
      <c r="B361" s="69" t="n">
        <v>328</v>
      </c>
      <c r="C361" s="70" t="n">
        <f aca="true">IF((($E$4)*$M361+((1-$E$4^2))^0.5*NORMSINV(RAND()))&lt;OFFSET($F$6,C$32,0),1,0)</f>
        <v>0</v>
      </c>
      <c r="D361" s="70" t="n">
        <f aca="true">IF((($E$4)*$M361+((1-$E$4^2))^0.5*NORMSINV(RAND()))&lt;OFFSET($F$6,D$32,0),1,0)</f>
        <v>1</v>
      </c>
      <c r="E361" s="70" t="n">
        <f aca="true">IF((($E$4)*$M361+((1-$E$4^2))^0.5*NORMSINV(RAND()))&lt;OFFSET($F$6,E$32,0),1,0)</f>
        <v>0</v>
      </c>
      <c r="F361" s="70" t="n">
        <f aca="true">IF((($E$4)*$M361+((1-$E$4^2))^0.5*NORMSINV(RAND()))&lt;OFFSET($F$6,F$32,0),1,0)</f>
        <v>0</v>
      </c>
      <c r="G361" s="70" t="n">
        <f aca="true">IF((($E$4)*$M361+((1-$E$4^2))^0.5*NORMSINV(RAND()))&lt;OFFSET($F$6,G$32,0),1,0)</f>
        <v>1</v>
      </c>
      <c r="H361" s="70" t="n">
        <f aca="true">IF((($E$4)*$M361+((1-$E$4^2))^0.5*NORMSINV(RAND()))&lt;OFFSET($F$6,H$32,0),1,0)</f>
        <v>0</v>
      </c>
      <c r="I361" s="70" t="n">
        <f aca="true">IF((($E$4)*$M361+((1-$E$4^2))^0.5*NORMSINV(RAND()))&lt;OFFSET($F$6,I$32,0),1,0)</f>
        <v>1</v>
      </c>
      <c r="J361" s="70" t="n">
        <f aca="true">IF((($E$4)*$M361+((1-$E$4^2))^0.5*NORMSINV(RAND()))&lt;OFFSET($F$6,J$32,0),1,0)</f>
        <v>0</v>
      </c>
      <c r="K361" s="70" t="n">
        <f aca="true">IF((($E$4)*$M361+((1-$E$4^2))^0.5*NORMSINV(RAND()))&lt;OFFSET($F$6,K$32,0),1,0)</f>
        <v>1</v>
      </c>
      <c r="L361" s="70" t="n">
        <f aca="true">IF((($E$4)*$M361+((1-$E$4^2))^0.5*NORMSINV(RAND()))&lt;OFFSET($F$6,L$32,0),1,0)</f>
        <v>1</v>
      </c>
      <c r="M361" s="71" t="n">
        <f aca="true">NORMSINV(RAND())</f>
        <v>-1.21124336229624</v>
      </c>
      <c r="O361" s="72" t="n">
        <f aca="false">SUM(C361:L361)</f>
        <v>5</v>
      </c>
    </row>
    <row r="362" customFormat="false" ht="15" hidden="false" customHeight="false" outlineLevel="0" collapsed="false">
      <c r="B362" s="69" t="n">
        <v>329</v>
      </c>
      <c r="C362" s="70" t="n">
        <f aca="true">IF((($E$4)*$M362+((1-$E$4^2))^0.5*NORMSINV(RAND()))&lt;OFFSET($F$6,C$32,0),1,0)</f>
        <v>1</v>
      </c>
      <c r="D362" s="70" t="n">
        <f aca="true">IF((($E$4)*$M362+((1-$E$4^2))^0.5*NORMSINV(RAND()))&lt;OFFSET($F$6,D$32,0),1,0)</f>
        <v>0</v>
      </c>
      <c r="E362" s="70" t="n">
        <f aca="true">IF((($E$4)*$M362+((1-$E$4^2))^0.5*NORMSINV(RAND()))&lt;OFFSET($F$6,E$32,0),1,0)</f>
        <v>1</v>
      </c>
      <c r="F362" s="70" t="n">
        <f aca="true">IF((($E$4)*$M362+((1-$E$4^2))^0.5*NORMSINV(RAND()))&lt;OFFSET($F$6,F$32,0),1,0)</f>
        <v>0</v>
      </c>
      <c r="G362" s="70" t="n">
        <f aca="true">IF((($E$4)*$M362+((1-$E$4^2))^0.5*NORMSINV(RAND()))&lt;OFFSET($F$6,G$32,0),1,0)</f>
        <v>1</v>
      </c>
      <c r="H362" s="70" t="n">
        <f aca="true">IF((($E$4)*$M362+((1-$E$4^2))^0.5*NORMSINV(RAND()))&lt;OFFSET($F$6,H$32,0),1,0)</f>
        <v>0</v>
      </c>
      <c r="I362" s="70" t="n">
        <f aca="true">IF((($E$4)*$M362+((1-$E$4^2))^0.5*NORMSINV(RAND()))&lt;OFFSET($F$6,I$32,0),1,0)</f>
        <v>1</v>
      </c>
      <c r="J362" s="70" t="n">
        <f aca="true">IF((($E$4)*$M362+((1-$E$4^2))^0.5*NORMSINV(RAND()))&lt;OFFSET($F$6,J$32,0),1,0)</f>
        <v>1</v>
      </c>
      <c r="K362" s="70" t="n">
        <f aca="true">IF((($E$4)*$M362+((1-$E$4^2))^0.5*NORMSINV(RAND()))&lt;OFFSET($F$6,K$32,0),1,0)</f>
        <v>1</v>
      </c>
      <c r="L362" s="70" t="n">
        <f aca="true">IF((($E$4)*$M362+((1-$E$4^2))^0.5*NORMSINV(RAND()))&lt;OFFSET($F$6,L$32,0),1,0)</f>
        <v>1</v>
      </c>
      <c r="M362" s="71" t="n">
        <f aca="true">NORMSINV(RAND())</f>
        <v>0.385713989440618</v>
      </c>
      <c r="O362" s="72" t="n">
        <f aca="false">SUM(C362:L362)</f>
        <v>7</v>
      </c>
    </row>
    <row r="363" customFormat="false" ht="15" hidden="false" customHeight="false" outlineLevel="0" collapsed="false">
      <c r="B363" s="69" t="n">
        <v>330</v>
      </c>
      <c r="C363" s="70" t="n">
        <f aca="true">IF((($E$4)*$M363+((1-$E$4^2))^0.5*NORMSINV(RAND()))&lt;OFFSET($F$6,C$32,0),1,0)</f>
        <v>0</v>
      </c>
      <c r="D363" s="70" t="n">
        <f aca="true">IF((($E$4)*$M363+((1-$E$4^2))^0.5*NORMSINV(RAND()))&lt;OFFSET($F$6,D$32,0),1,0)</f>
        <v>0</v>
      </c>
      <c r="E363" s="70" t="n">
        <f aca="true">IF((($E$4)*$M363+((1-$E$4^2))^0.5*NORMSINV(RAND()))&lt;OFFSET($F$6,E$32,0),1,0)</f>
        <v>0</v>
      </c>
      <c r="F363" s="70" t="n">
        <f aca="true">IF((($E$4)*$M363+((1-$E$4^2))^0.5*NORMSINV(RAND()))&lt;OFFSET($F$6,F$32,0),1,0)</f>
        <v>1</v>
      </c>
      <c r="G363" s="70" t="n">
        <f aca="true">IF((($E$4)*$M363+((1-$E$4^2))^0.5*NORMSINV(RAND()))&lt;OFFSET($F$6,G$32,0),1,0)</f>
        <v>0</v>
      </c>
      <c r="H363" s="70" t="n">
        <f aca="true">IF((($E$4)*$M363+((1-$E$4^2))^0.5*NORMSINV(RAND()))&lt;OFFSET($F$6,H$32,0),1,0)</f>
        <v>1</v>
      </c>
      <c r="I363" s="70" t="n">
        <f aca="true">IF((($E$4)*$M363+((1-$E$4^2))^0.5*NORMSINV(RAND()))&lt;OFFSET($F$6,I$32,0),1,0)</f>
        <v>0</v>
      </c>
      <c r="J363" s="70" t="n">
        <f aca="true">IF((($E$4)*$M363+((1-$E$4^2))^0.5*NORMSINV(RAND()))&lt;OFFSET($F$6,J$32,0),1,0)</f>
        <v>0</v>
      </c>
      <c r="K363" s="70" t="n">
        <f aca="true">IF((($E$4)*$M363+((1-$E$4^2))^0.5*NORMSINV(RAND()))&lt;OFFSET($F$6,K$32,0),1,0)</f>
        <v>1</v>
      </c>
      <c r="L363" s="70" t="n">
        <f aca="true">IF((($E$4)*$M363+((1-$E$4^2))^0.5*NORMSINV(RAND()))&lt;OFFSET($F$6,L$32,0),1,0)</f>
        <v>1</v>
      </c>
      <c r="M363" s="71" t="n">
        <f aca="true">NORMSINV(RAND())</f>
        <v>0.244104586086613</v>
      </c>
      <c r="O363" s="72" t="n">
        <f aca="false">SUM(C363:L363)</f>
        <v>4</v>
      </c>
    </row>
    <row r="364" customFormat="false" ht="15" hidden="false" customHeight="false" outlineLevel="0" collapsed="false">
      <c r="B364" s="69" t="n">
        <v>331</v>
      </c>
      <c r="C364" s="70" t="n">
        <f aca="true">IF((($E$4)*$M364+((1-$E$4^2))^0.5*NORMSINV(RAND()))&lt;OFFSET($F$6,C$32,0),1,0)</f>
        <v>1</v>
      </c>
      <c r="D364" s="70" t="n">
        <f aca="true">IF((($E$4)*$M364+((1-$E$4^2))^0.5*NORMSINV(RAND()))&lt;OFFSET($F$6,D$32,0),1,0)</f>
        <v>0</v>
      </c>
      <c r="E364" s="70" t="n">
        <f aca="true">IF((($E$4)*$M364+((1-$E$4^2))^0.5*NORMSINV(RAND()))&lt;OFFSET($F$6,E$32,0),1,0)</f>
        <v>1</v>
      </c>
      <c r="F364" s="70" t="n">
        <f aca="true">IF((($E$4)*$M364+((1-$E$4^2))^0.5*NORMSINV(RAND()))&lt;OFFSET($F$6,F$32,0),1,0)</f>
        <v>0</v>
      </c>
      <c r="G364" s="70" t="n">
        <f aca="true">IF((($E$4)*$M364+((1-$E$4^2))^0.5*NORMSINV(RAND()))&lt;OFFSET($F$6,G$32,0),1,0)</f>
        <v>1</v>
      </c>
      <c r="H364" s="70" t="n">
        <f aca="true">IF((($E$4)*$M364+((1-$E$4^2))^0.5*NORMSINV(RAND()))&lt;OFFSET($F$6,H$32,0),1,0)</f>
        <v>1</v>
      </c>
      <c r="I364" s="70" t="n">
        <f aca="true">IF((($E$4)*$M364+((1-$E$4^2))^0.5*NORMSINV(RAND()))&lt;OFFSET($F$6,I$32,0),1,0)</f>
        <v>0</v>
      </c>
      <c r="J364" s="70" t="n">
        <f aca="true">IF((($E$4)*$M364+((1-$E$4^2))^0.5*NORMSINV(RAND()))&lt;OFFSET($F$6,J$32,0),1,0)</f>
        <v>0</v>
      </c>
      <c r="K364" s="70" t="n">
        <f aca="true">IF((($E$4)*$M364+((1-$E$4^2))^0.5*NORMSINV(RAND()))&lt;OFFSET($F$6,K$32,0),1,0)</f>
        <v>0</v>
      </c>
      <c r="L364" s="70" t="n">
        <f aca="true">IF((($E$4)*$M364+((1-$E$4^2))^0.5*NORMSINV(RAND()))&lt;OFFSET($F$6,L$32,0),1,0)</f>
        <v>1</v>
      </c>
      <c r="M364" s="71" t="n">
        <f aca="true">NORMSINV(RAND())</f>
        <v>0.106873868400127</v>
      </c>
      <c r="O364" s="72" t="n">
        <f aca="false">SUM(C364:L364)</f>
        <v>5</v>
      </c>
    </row>
    <row r="365" customFormat="false" ht="15" hidden="false" customHeight="false" outlineLevel="0" collapsed="false">
      <c r="B365" s="69" t="n">
        <v>332</v>
      </c>
      <c r="C365" s="70" t="n">
        <f aca="true">IF((($E$4)*$M365+((1-$E$4^2))^0.5*NORMSINV(RAND()))&lt;OFFSET($F$6,C$32,0),1,0)</f>
        <v>1</v>
      </c>
      <c r="D365" s="70" t="n">
        <f aca="true">IF((($E$4)*$M365+((1-$E$4^2))^0.5*NORMSINV(RAND()))&lt;OFFSET($F$6,D$32,0),1,0)</f>
        <v>0</v>
      </c>
      <c r="E365" s="70" t="n">
        <f aca="true">IF((($E$4)*$M365+((1-$E$4^2))^0.5*NORMSINV(RAND()))&lt;OFFSET($F$6,E$32,0),1,0)</f>
        <v>1</v>
      </c>
      <c r="F365" s="70" t="n">
        <f aca="true">IF((($E$4)*$M365+((1-$E$4^2))^0.5*NORMSINV(RAND()))&lt;OFFSET($F$6,F$32,0),1,0)</f>
        <v>0</v>
      </c>
      <c r="G365" s="70" t="n">
        <f aca="true">IF((($E$4)*$M365+((1-$E$4^2))^0.5*NORMSINV(RAND()))&lt;OFFSET($F$6,G$32,0),1,0)</f>
        <v>0</v>
      </c>
      <c r="H365" s="70" t="n">
        <f aca="true">IF((($E$4)*$M365+((1-$E$4^2))^0.5*NORMSINV(RAND()))&lt;OFFSET($F$6,H$32,0),1,0)</f>
        <v>0</v>
      </c>
      <c r="I365" s="70" t="n">
        <f aca="true">IF((($E$4)*$M365+((1-$E$4^2))^0.5*NORMSINV(RAND()))&lt;OFFSET($F$6,I$32,0),1,0)</f>
        <v>1</v>
      </c>
      <c r="J365" s="70" t="n">
        <f aca="true">IF((($E$4)*$M365+((1-$E$4^2))^0.5*NORMSINV(RAND()))&lt;OFFSET($F$6,J$32,0),1,0)</f>
        <v>0</v>
      </c>
      <c r="K365" s="70" t="n">
        <f aca="true">IF((($E$4)*$M365+((1-$E$4^2))^0.5*NORMSINV(RAND()))&lt;OFFSET($F$6,K$32,0),1,0)</f>
        <v>0</v>
      </c>
      <c r="L365" s="70" t="n">
        <f aca="true">IF((($E$4)*$M365+((1-$E$4^2))^0.5*NORMSINV(RAND()))&lt;OFFSET($F$6,L$32,0),1,0)</f>
        <v>1</v>
      </c>
      <c r="M365" s="71" t="n">
        <f aca="true">NORMSINV(RAND())</f>
        <v>0.698453441363056</v>
      </c>
      <c r="O365" s="72" t="n">
        <f aca="false">SUM(C365:L365)</f>
        <v>4</v>
      </c>
    </row>
    <row r="366" customFormat="false" ht="15" hidden="false" customHeight="false" outlineLevel="0" collapsed="false">
      <c r="B366" s="69" t="n">
        <v>333</v>
      </c>
      <c r="C366" s="70" t="n">
        <f aca="true">IF((($E$4)*$M366+((1-$E$4^2))^0.5*NORMSINV(RAND()))&lt;OFFSET($F$6,C$32,0),1,0)</f>
        <v>0</v>
      </c>
      <c r="D366" s="70" t="n">
        <f aca="true">IF((($E$4)*$M366+((1-$E$4^2))^0.5*NORMSINV(RAND()))&lt;OFFSET($F$6,D$32,0),1,0)</f>
        <v>0</v>
      </c>
      <c r="E366" s="70" t="n">
        <f aca="true">IF((($E$4)*$M366+((1-$E$4^2))^0.5*NORMSINV(RAND()))&lt;OFFSET($F$6,E$32,0),1,0)</f>
        <v>0</v>
      </c>
      <c r="F366" s="70" t="n">
        <f aca="true">IF((($E$4)*$M366+((1-$E$4^2))^0.5*NORMSINV(RAND()))&lt;OFFSET($F$6,F$32,0),1,0)</f>
        <v>0</v>
      </c>
      <c r="G366" s="70" t="n">
        <f aca="true">IF((($E$4)*$M366+((1-$E$4^2))^0.5*NORMSINV(RAND()))&lt;OFFSET($F$6,G$32,0),1,0)</f>
        <v>0</v>
      </c>
      <c r="H366" s="70" t="n">
        <f aca="true">IF((($E$4)*$M366+((1-$E$4^2))^0.5*NORMSINV(RAND()))&lt;OFFSET($F$6,H$32,0),1,0)</f>
        <v>1</v>
      </c>
      <c r="I366" s="70" t="n">
        <f aca="true">IF((($E$4)*$M366+((1-$E$4^2))^0.5*NORMSINV(RAND()))&lt;OFFSET($F$6,I$32,0),1,0)</f>
        <v>0</v>
      </c>
      <c r="J366" s="70" t="n">
        <f aca="true">IF((($E$4)*$M366+((1-$E$4^2))^0.5*NORMSINV(RAND()))&lt;OFFSET($F$6,J$32,0),1,0)</f>
        <v>0</v>
      </c>
      <c r="K366" s="70" t="n">
        <f aca="true">IF((($E$4)*$M366+((1-$E$4^2))^0.5*NORMSINV(RAND()))&lt;OFFSET($F$6,K$32,0),1,0)</f>
        <v>0</v>
      </c>
      <c r="L366" s="70" t="n">
        <f aca="true">IF((($E$4)*$M366+((1-$E$4^2))^0.5*NORMSINV(RAND()))&lt;OFFSET($F$6,L$32,0),1,0)</f>
        <v>1</v>
      </c>
      <c r="M366" s="71" t="n">
        <f aca="true">NORMSINV(RAND())</f>
        <v>0.271314461265585</v>
      </c>
      <c r="O366" s="72" t="n">
        <f aca="false">SUM(C366:L366)</f>
        <v>2</v>
      </c>
    </row>
    <row r="367" customFormat="false" ht="15" hidden="false" customHeight="false" outlineLevel="0" collapsed="false">
      <c r="B367" s="69" t="n">
        <v>334</v>
      </c>
      <c r="C367" s="70" t="n">
        <f aca="true">IF((($E$4)*$M367+((1-$E$4^2))^0.5*NORMSINV(RAND()))&lt;OFFSET($F$6,C$32,0),1,0)</f>
        <v>1</v>
      </c>
      <c r="D367" s="70" t="n">
        <f aca="true">IF((($E$4)*$M367+((1-$E$4^2))^0.5*NORMSINV(RAND()))&lt;OFFSET($F$6,D$32,0),1,0)</f>
        <v>0</v>
      </c>
      <c r="E367" s="70" t="n">
        <f aca="true">IF((($E$4)*$M367+((1-$E$4^2))^0.5*NORMSINV(RAND()))&lt;OFFSET($F$6,E$32,0),1,0)</f>
        <v>0</v>
      </c>
      <c r="F367" s="70" t="n">
        <f aca="true">IF((($E$4)*$M367+((1-$E$4^2))^0.5*NORMSINV(RAND()))&lt;OFFSET($F$6,F$32,0),1,0)</f>
        <v>1</v>
      </c>
      <c r="G367" s="70" t="n">
        <f aca="true">IF((($E$4)*$M367+((1-$E$4^2))^0.5*NORMSINV(RAND()))&lt;OFFSET($F$6,G$32,0),1,0)</f>
        <v>0</v>
      </c>
      <c r="H367" s="70" t="n">
        <f aca="true">IF((($E$4)*$M367+((1-$E$4^2))^0.5*NORMSINV(RAND()))&lt;OFFSET($F$6,H$32,0),1,0)</f>
        <v>0</v>
      </c>
      <c r="I367" s="70" t="n">
        <f aca="true">IF((($E$4)*$M367+((1-$E$4^2))^0.5*NORMSINV(RAND()))&lt;OFFSET($F$6,I$32,0),1,0)</f>
        <v>0</v>
      </c>
      <c r="J367" s="70" t="n">
        <f aca="true">IF((($E$4)*$M367+((1-$E$4^2))^0.5*NORMSINV(RAND()))&lt;OFFSET($F$6,J$32,0),1,0)</f>
        <v>1</v>
      </c>
      <c r="K367" s="70" t="n">
        <f aca="true">IF((($E$4)*$M367+((1-$E$4^2))^0.5*NORMSINV(RAND()))&lt;OFFSET($F$6,K$32,0),1,0)</f>
        <v>0</v>
      </c>
      <c r="L367" s="70" t="n">
        <f aca="true">IF((($E$4)*$M367+((1-$E$4^2))^0.5*NORMSINV(RAND()))&lt;OFFSET($F$6,L$32,0),1,0)</f>
        <v>0</v>
      </c>
      <c r="M367" s="71" t="n">
        <f aca="true">NORMSINV(RAND())</f>
        <v>0.916021043139172</v>
      </c>
      <c r="O367" s="72" t="n">
        <f aca="false">SUM(C367:L367)</f>
        <v>3</v>
      </c>
    </row>
    <row r="368" customFormat="false" ht="15" hidden="false" customHeight="false" outlineLevel="0" collapsed="false">
      <c r="B368" s="69" t="n">
        <v>335</v>
      </c>
      <c r="C368" s="70" t="n">
        <f aca="true">IF((($E$4)*$M368+((1-$E$4^2))^0.5*NORMSINV(RAND()))&lt;OFFSET($F$6,C$32,0),1,0)</f>
        <v>0</v>
      </c>
      <c r="D368" s="70" t="n">
        <f aca="true">IF((($E$4)*$M368+((1-$E$4^2))^0.5*NORMSINV(RAND()))&lt;OFFSET($F$6,D$32,0),1,0)</f>
        <v>0</v>
      </c>
      <c r="E368" s="70" t="n">
        <f aca="true">IF((($E$4)*$M368+((1-$E$4^2))^0.5*NORMSINV(RAND()))&lt;OFFSET($F$6,E$32,0),1,0)</f>
        <v>0</v>
      </c>
      <c r="F368" s="70" t="n">
        <f aca="true">IF((($E$4)*$M368+((1-$E$4^2))^0.5*NORMSINV(RAND()))&lt;OFFSET($F$6,F$32,0),1,0)</f>
        <v>0</v>
      </c>
      <c r="G368" s="70" t="n">
        <f aca="true">IF((($E$4)*$M368+((1-$E$4^2))^0.5*NORMSINV(RAND()))&lt;OFFSET($F$6,G$32,0),1,0)</f>
        <v>0</v>
      </c>
      <c r="H368" s="70" t="n">
        <f aca="true">IF((($E$4)*$M368+((1-$E$4^2))^0.5*NORMSINV(RAND()))&lt;OFFSET($F$6,H$32,0),1,0)</f>
        <v>0</v>
      </c>
      <c r="I368" s="70" t="n">
        <f aca="true">IF((($E$4)*$M368+((1-$E$4^2))^0.5*NORMSINV(RAND()))&lt;OFFSET($F$6,I$32,0),1,0)</f>
        <v>0</v>
      </c>
      <c r="J368" s="70" t="n">
        <f aca="true">IF((($E$4)*$M368+((1-$E$4^2))^0.5*NORMSINV(RAND()))&lt;OFFSET($F$6,J$32,0),1,0)</f>
        <v>1</v>
      </c>
      <c r="K368" s="70" t="n">
        <f aca="true">IF((($E$4)*$M368+((1-$E$4^2))^0.5*NORMSINV(RAND()))&lt;OFFSET($F$6,K$32,0),1,0)</f>
        <v>1</v>
      </c>
      <c r="L368" s="70" t="n">
        <f aca="true">IF((($E$4)*$M368+((1-$E$4^2))^0.5*NORMSINV(RAND()))&lt;OFFSET($F$6,L$32,0),1,0)</f>
        <v>0</v>
      </c>
      <c r="M368" s="71" t="n">
        <f aca="true">NORMSINV(RAND())</f>
        <v>2.10485758521968</v>
      </c>
      <c r="O368" s="72" t="n">
        <f aca="false">SUM(C368:L368)</f>
        <v>2</v>
      </c>
    </row>
    <row r="369" customFormat="false" ht="15" hidden="false" customHeight="false" outlineLevel="0" collapsed="false">
      <c r="B369" s="69" t="n">
        <v>336</v>
      </c>
      <c r="C369" s="70" t="n">
        <f aca="true">IF((($E$4)*$M369+((1-$E$4^2))^0.5*NORMSINV(RAND()))&lt;OFFSET($F$6,C$32,0),1,0)</f>
        <v>0</v>
      </c>
      <c r="D369" s="70" t="n">
        <f aca="true">IF((($E$4)*$M369+((1-$E$4^2))^0.5*NORMSINV(RAND()))&lt;OFFSET($F$6,D$32,0),1,0)</f>
        <v>1</v>
      </c>
      <c r="E369" s="70" t="n">
        <f aca="true">IF((($E$4)*$M369+((1-$E$4^2))^0.5*NORMSINV(RAND()))&lt;OFFSET($F$6,E$32,0),1,0)</f>
        <v>0</v>
      </c>
      <c r="F369" s="70" t="n">
        <f aca="true">IF((($E$4)*$M369+((1-$E$4^2))^0.5*NORMSINV(RAND()))&lt;OFFSET($F$6,F$32,0),1,0)</f>
        <v>0</v>
      </c>
      <c r="G369" s="70" t="n">
        <f aca="true">IF((($E$4)*$M369+((1-$E$4^2))^0.5*NORMSINV(RAND()))&lt;OFFSET($F$6,G$32,0),1,0)</f>
        <v>0</v>
      </c>
      <c r="H369" s="70" t="n">
        <f aca="true">IF((($E$4)*$M369+((1-$E$4^2))^0.5*NORMSINV(RAND()))&lt;OFFSET($F$6,H$32,0),1,0)</f>
        <v>1</v>
      </c>
      <c r="I369" s="70" t="n">
        <f aca="true">IF((($E$4)*$M369+((1-$E$4^2))^0.5*NORMSINV(RAND()))&lt;OFFSET($F$6,I$32,0),1,0)</f>
        <v>0</v>
      </c>
      <c r="J369" s="70" t="n">
        <f aca="true">IF((($E$4)*$M369+((1-$E$4^2))^0.5*NORMSINV(RAND()))&lt;OFFSET($F$6,J$32,0),1,0)</f>
        <v>0</v>
      </c>
      <c r="K369" s="70" t="n">
        <f aca="true">IF((($E$4)*$M369+((1-$E$4^2))^0.5*NORMSINV(RAND()))&lt;OFFSET($F$6,K$32,0),1,0)</f>
        <v>1</v>
      </c>
      <c r="L369" s="70" t="n">
        <f aca="true">IF((($E$4)*$M369+((1-$E$4^2))^0.5*NORMSINV(RAND()))&lt;OFFSET($F$6,L$32,0),1,0)</f>
        <v>0</v>
      </c>
      <c r="M369" s="71" t="n">
        <f aca="true">NORMSINV(RAND())</f>
        <v>0.362398741432697</v>
      </c>
      <c r="O369" s="72" t="n">
        <f aca="false">SUM(C369:L369)</f>
        <v>3</v>
      </c>
    </row>
    <row r="370" customFormat="false" ht="15" hidden="false" customHeight="false" outlineLevel="0" collapsed="false">
      <c r="B370" s="69" t="n">
        <v>337</v>
      </c>
      <c r="C370" s="70" t="n">
        <f aca="true">IF((($E$4)*$M370+((1-$E$4^2))^0.5*NORMSINV(RAND()))&lt;OFFSET($F$6,C$32,0),1,0)</f>
        <v>0</v>
      </c>
      <c r="D370" s="70" t="n">
        <f aca="true">IF((($E$4)*$M370+((1-$E$4^2))^0.5*NORMSINV(RAND()))&lt;OFFSET($F$6,D$32,0),1,0)</f>
        <v>1</v>
      </c>
      <c r="E370" s="70" t="n">
        <f aca="true">IF((($E$4)*$M370+((1-$E$4^2))^0.5*NORMSINV(RAND()))&lt;OFFSET($F$6,E$32,0),1,0)</f>
        <v>1</v>
      </c>
      <c r="F370" s="70" t="n">
        <f aca="true">IF((($E$4)*$M370+((1-$E$4^2))^0.5*NORMSINV(RAND()))&lt;OFFSET($F$6,F$32,0),1,0)</f>
        <v>0</v>
      </c>
      <c r="G370" s="70" t="n">
        <f aca="true">IF((($E$4)*$M370+((1-$E$4^2))^0.5*NORMSINV(RAND()))&lt;OFFSET($F$6,G$32,0),1,0)</f>
        <v>0</v>
      </c>
      <c r="H370" s="70" t="n">
        <f aca="true">IF((($E$4)*$M370+((1-$E$4^2))^0.5*NORMSINV(RAND()))&lt;OFFSET($F$6,H$32,0),1,0)</f>
        <v>0</v>
      </c>
      <c r="I370" s="70" t="n">
        <f aca="true">IF((($E$4)*$M370+((1-$E$4^2))^0.5*NORMSINV(RAND()))&lt;OFFSET($F$6,I$32,0),1,0)</f>
        <v>0</v>
      </c>
      <c r="J370" s="70" t="n">
        <f aca="true">IF((($E$4)*$M370+((1-$E$4^2))^0.5*NORMSINV(RAND()))&lt;OFFSET($F$6,J$32,0),1,0)</f>
        <v>0</v>
      </c>
      <c r="K370" s="70" t="n">
        <f aca="true">IF((($E$4)*$M370+((1-$E$4^2))^0.5*NORMSINV(RAND()))&lt;OFFSET($F$6,K$32,0),1,0)</f>
        <v>1</v>
      </c>
      <c r="L370" s="70" t="n">
        <f aca="true">IF((($E$4)*$M370+((1-$E$4^2))^0.5*NORMSINV(RAND()))&lt;OFFSET($F$6,L$32,0),1,0)</f>
        <v>0</v>
      </c>
      <c r="M370" s="71" t="n">
        <f aca="true">NORMSINV(RAND())</f>
        <v>1.97568127001971</v>
      </c>
      <c r="O370" s="72" t="n">
        <f aca="false">SUM(C370:L370)</f>
        <v>3</v>
      </c>
    </row>
    <row r="371" customFormat="false" ht="15" hidden="false" customHeight="false" outlineLevel="0" collapsed="false">
      <c r="B371" s="69" t="n">
        <v>338</v>
      </c>
      <c r="C371" s="70" t="n">
        <f aca="true">IF((($E$4)*$M371+((1-$E$4^2))^0.5*NORMSINV(RAND()))&lt;OFFSET($F$6,C$32,0),1,0)</f>
        <v>0</v>
      </c>
      <c r="D371" s="70" t="n">
        <f aca="true">IF((($E$4)*$M371+((1-$E$4^2))^0.5*NORMSINV(RAND()))&lt;OFFSET($F$6,D$32,0),1,0)</f>
        <v>0</v>
      </c>
      <c r="E371" s="70" t="n">
        <f aca="true">IF((($E$4)*$M371+((1-$E$4^2))^0.5*NORMSINV(RAND()))&lt;OFFSET($F$6,E$32,0),1,0)</f>
        <v>0</v>
      </c>
      <c r="F371" s="70" t="n">
        <f aca="true">IF((($E$4)*$M371+((1-$E$4^2))^0.5*NORMSINV(RAND()))&lt;OFFSET($F$6,F$32,0),1,0)</f>
        <v>1</v>
      </c>
      <c r="G371" s="70" t="n">
        <f aca="true">IF((($E$4)*$M371+((1-$E$4^2))^0.5*NORMSINV(RAND()))&lt;OFFSET($F$6,G$32,0),1,0)</f>
        <v>1</v>
      </c>
      <c r="H371" s="70" t="n">
        <f aca="true">IF((($E$4)*$M371+((1-$E$4^2))^0.5*NORMSINV(RAND()))&lt;OFFSET($F$6,H$32,0),1,0)</f>
        <v>0</v>
      </c>
      <c r="I371" s="70" t="n">
        <f aca="true">IF((($E$4)*$M371+((1-$E$4^2))^0.5*NORMSINV(RAND()))&lt;OFFSET($F$6,I$32,0),1,0)</f>
        <v>0</v>
      </c>
      <c r="J371" s="70" t="n">
        <f aca="true">IF((($E$4)*$M371+((1-$E$4^2))^0.5*NORMSINV(RAND()))&lt;OFFSET($F$6,J$32,0),1,0)</f>
        <v>0</v>
      </c>
      <c r="K371" s="70" t="n">
        <f aca="true">IF((($E$4)*$M371+((1-$E$4^2))^0.5*NORMSINV(RAND()))&lt;OFFSET($F$6,K$32,0),1,0)</f>
        <v>0</v>
      </c>
      <c r="L371" s="70" t="n">
        <f aca="true">IF((($E$4)*$M371+((1-$E$4^2))^0.5*NORMSINV(RAND()))&lt;OFFSET($F$6,L$32,0),1,0)</f>
        <v>0</v>
      </c>
      <c r="M371" s="71" t="n">
        <f aca="true">NORMSINV(RAND())</f>
        <v>0.0786655232199993</v>
      </c>
      <c r="O371" s="72" t="n">
        <f aca="false">SUM(C371:L371)</f>
        <v>2</v>
      </c>
    </row>
    <row r="372" customFormat="false" ht="15" hidden="false" customHeight="false" outlineLevel="0" collapsed="false">
      <c r="B372" s="69" t="n">
        <v>339</v>
      </c>
      <c r="C372" s="70" t="n">
        <f aca="true">IF((($E$4)*$M372+((1-$E$4^2))^0.5*NORMSINV(RAND()))&lt;OFFSET($F$6,C$32,0),1,0)</f>
        <v>1</v>
      </c>
      <c r="D372" s="70" t="n">
        <f aca="true">IF((($E$4)*$M372+((1-$E$4^2))^0.5*NORMSINV(RAND()))&lt;OFFSET($F$6,D$32,0),1,0)</f>
        <v>1</v>
      </c>
      <c r="E372" s="70" t="n">
        <f aca="true">IF((($E$4)*$M372+((1-$E$4^2))^0.5*NORMSINV(RAND()))&lt;OFFSET($F$6,E$32,0),1,0)</f>
        <v>0</v>
      </c>
      <c r="F372" s="70" t="n">
        <f aca="true">IF((($E$4)*$M372+((1-$E$4^2))^0.5*NORMSINV(RAND()))&lt;OFFSET($F$6,F$32,0),1,0)</f>
        <v>0</v>
      </c>
      <c r="G372" s="70" t="n">
        <f aca="true">IF((($E$4)*$M372+((1-$E$4^2))^0.5*NORMSINV(RAND()))&lt;OFFSET($F$6,G$32,0),1,0)</f>
        <v>0</v>
      </c>
      <c r="H372" s="70" t="n">
        <f aca="true">IF((($E$4)*$M372+((1-$E$4^2))^0.5*NORMSINV(RAND()))&lt;OFFSET($F$6,H$32,0),1,0)</f>
        <v>0</v>
      </c>
      <c r="I372" s="70" t="n">
        <f aca="true">IF((($E$4)*$M372+((1-$E$4^2))^0.5*NORMSINV(RAND()))&lt;OFFSET($F$6,I$32,0),1,0)</f>
        <v>1</v>
      </c>
      <c r="J372" s="70" t="n">
        <f aca="true">IF((($E$4)*$M372+((1-$E$4^2))^0.5*NORMSINV(RAND()))&lt;OFFSET($F$6,J$32,0),1,0)</f>
        <v>0</v>
      </c>
      <c r="K372" s="70" t="n">
        <f aca="true">IF((($E$4)*$M372+((1-$E$4^2))^0.5*NORMSINV(RAND()))&lt;OFFSET($F$6,K$32,0),1,0)</f>
        <v>1</v>
      </c>
      <c r="L372" s="70" t="n">
        <f aca="true">IF((($E$4)*$M372+((1-$E$4^2))^0.5*NORMSINV(RAND()))&lt;OFFSET($F$6,L$32,0),1,0)</f>
        <v>0</v>
      </c>
      <c r="M372" s="71" t="n">
        <f aca="true">NORMSINV(RAND())</f>
        <v>-0.626287197158899</v>
      </c>
      <c r="O372" s="72" t="n">
        <f aca="false">SUM(C372:L372)</f>
        <v>4</v>
      </c>
    </row>
    <row r="373" customFormat="false" ht="15" hidden="false" customHeight="false" outlineLevel="0" collapsed="false">
      <c r="B373" s="69" t="n">
        <v>340</v>
      </c>
      <c r="C373" s="70" t="n">
        <f aca="true">IF((($E$4)*$M373+((1-$E$4^2))^0.5*NORMSINV(RAND()))&lt;OFFSET($F$6,C$32,0),1,0)</f>
        <v>1</v>
      </c>
      <c r="D373" s="70" t="n">
        <f aca="true">IF((($E$4)*$M373+((1-$E$4^2))^0.5*NORMSINV(RAND()))&lt;OFFSET($F$6,D$32,0),1,0)</f>
        <v>0</v>
      </c>
      <c r="E373" s="70" t="n">
        <f aca="true">IF((($E$4)*$M373+((1-$E$4^2))^0.5*NORMSINV(RAND()))&lt;OFFSET($F$6,E$32,0),1,0)</f>
        <v>0</v>
      </c>
      <c r="F373" s="70" t="n">
        <f aca="true">IF((($E$4)*$M373+((1-$E$4^2))^0.5*NORMSINV(RAND()))&lt;OFFSET($F$6,F$32,0),1,0)</f>
        <v>1</v>
      </c>
      <c r="G373" s="70" t="n">
        <f aca="true">IF((($E$4)*$M373+((1-$E$4^2))^0.5*NORMSINV(RAND()))&lt;OFFSET($F$6,G$32,0),1,0)</f>
        <v>1</v>
      </c>
      <c r="H373" s="70" t="n">
        <f aca="true">IF((($E$4)*$M373+((1-$E$4^2))^0.5*NORMSINV(RAND()))&lt;OFFSET($F$6,H$32,0),1,0)</f>
        <v>0</v>
      </c>
      <c r="I373" s="70" t="n">
        <f aca="true">IF((($E$4)*$M373+((1-$E$4^2))^0.5*NORMSINV(RAND()))&lt;OFFSET($F$6,I$32,0),1,0)</f>
        <v>1</v>
      </c>
      <c r="J373" s="70" t="n">
        <f aca="true">IF((($E$4)*$M373+((1-$E$4^2))^0.5*NORMSINV(RAND()))&lt;OFFSET($F$6,J$32,0),1,0)</f>
        <v>0</v>
      </c>
      <c r="K373" s="70" t="n">
        <f aca="true">IF((($E$4)*$M373+((1-$E$4^2))^0.5*NORMSINV(RAND()))&lt;OFFSET($F$6,K$32,0),1,0)</f>
        <v>0</v>
      </c>
      <c r="L373" s="70" t="n">
        <f aca="true">IF((($E$4)*$M373+((1-$E$4^2))^0.5*NORMSINV(RAND()))&lt;OFFSET($F$6,L$32,0),1,0)</f>
        <v>0</v>
      </c>
      <c r="M373" s="71" t="n">
        <f aca="true">NORMSINV(RAND())</f>
        <v>-1.02745421990794</v>
      </c>
      <c r="O373" s="72" t="n">
        <f aca="false">SUM(C373:L373)</f>
        <v>4</v>
      </c>
    </row>
    <row r="374" customFormat="false" ht="15" hidden="false" customHeight="false" outlineLevel="0" collapsed="false">
      <c r="B374" s="69" t="n">
        <v>341</v>
      </c>
      <c r="C374" s="70" t="n">
        <f aca="true">IF((($E$4)*$M374+((1-$E$4^2))^0.5*NORMSINV(RAND()))&lt;OFFSET($F$6,C$32,0),1,0)</f>
        <v>1</v>
      </c>
      <c r="D374" s="70" t="n">
        <f aca="true">IF((($E$4)*$M374+((1-$E$4^2))^0.5*NORMSINV(RAND()))&lt;OFFSET($F$6,D$32,0),1,0)</f>
        <v>0</v>
      </c>
      <c r="E374" s="70" t="n">
        <f aca="true">IF((($E$4)*$M374+((1-$E$4^2))^0.5*NORMSINV(RAND()))&lt;OFFSET($F$6,E$32,0),1,0)</f>
        <v>1</v>
      </c>
      <c r="F374" s="70" t="n">
        <f aca="true">IF((($E$4)*$M374+((1-$E$4^2))^0.5*NORMSINV(RAND()))&lt;OFFSET($F$6,F$32,0),1,0)</f>
        <v>0</v>
      </c>
      <c r="G374" s="70" t="n">
        <f aca="true">IF((($E$4)*$M374+((1-$E$4^2))^0.5*NORMSINV(RAND()))&lt;OFFSET($F$6,G$32,0),1,0)</f>
        <v>0</v>
      </c>
      <c r="H374" s="70" t="n">
        <f aca="true">IF((($E$4)*$M374+((1-$E$4^2))^0.5*NORMSINV(RAND()))&lt;OFFSET($F$6,H$32,0),1,0)</f>
        <v>1</v>
      </c>
      <c r="I374" s="70" t="n">
        <f aca="true">IF((($E$4)*$M374+((1-$E$4^2))^0.5*NORMSINV(RAND()))&lt;OFFSET($F$6,I$32,0),1,0)</f>
        <v>1</v>
      </c>
      <c r="J374" s="70" t="n">
        <f aca="true">IF((($E$4)*$M374+((1-$E$4^2))^0.5*NORMSINV(RAND()))&lt;OFFSET($F$6,J$32,0),1,0)</f>
        <v>1</v>
      </c>
      <c r="K374" s="70" t="n">
        <f aca="true">IF((($E$4)*$M374+((1-$E$4^2))^0.5*NORMSINV(RAND()))&lt;OFFSET($F$6,K$32,0),1,0)</f>
        <v>1</v>
      </c>
      <c r="L374" s="70" t="n">
        <f aca="true">IF((($E$4)*$M374+((1-$E$4^2))^0.5*NORMSINV(RAND()))&lt;OFFSET($F$6,L$32,0),1,0)</f>
        <v>0</v>
      </c>
      <c r="M374" s="71" t="n">
        <f aca="true">NORMSINV(RAND())</f>
        <v>0.413139850448247</v>
      </c>
      <c r="O374" s="72" t="n">
        <f aca="false">SUM(C374:L374)</f>
        <v>6</v>
      </c>
    </row>
    <row r="375" customFormat="false" ht="15" hidden="false" customHeight="false" outlineLevel="0" collapsed="false">
      <c r="B375" s="69" t="n">
        <v>342</v>
      </c>
      <c r="C375" s="70" t="n">
        <f aca="true">IF((($E$4)*$M375+((1-$E$4^2))^0.5*NORMSINV(RAND()))&lt;OFFSET($F$6,C$32,0),1,0)</f>
        <v>0</v>
      </c>
      <c r="D375" s="70" t="n">
        <f aca="true">IF((($E$4)*$M375+((1-$E$4^2))^0.5*NORMSINV(RAND()))&lt;OFFSET($F$6,D$32,0),1,0)</f>
        <v>0</v>
      </c>
      <c r="E375" s="70" t="n">
        <f aca="true">IF((($E$4)*$M375+((1-$E$4^2))^0.5*NORMSINV(RAND()))&lt;OFFSET($F$6,E$32,0),1,0)</f>
        <v>0</v>
      </c>
      <c r="F375" s="70" t="n">
        <f aca="true">IF((($E$4)*$M375+((1-$E$4^2))^0.5*NORMSINV(RAND()))&lt;OFFSET($F$6,F$32,0),1,0)</f>
        <v>1</v>
      </c>
      <c r="G375" s="70" t="n">
        <f aca="true">IF((($E$4)*$M375+((1-$E$4^2))^0.5*NORMSINV(RAND()))&lt;OFFSET($F$6,G$32,0),1,0)</f>
        <v>0</v>
      </c>
      <c r="H375" s="70" t="n">
        <f aca="true">IF((($E$4)*$M375+((1-$E$4^2))^0.5*NORMSINV(RAND()))&lt;OFFSET($F$6,H$32,0),1,0)</f>
        <v>1</v>
      </c>
      <c r="I375" s="70" t="n">
        <f aca="true">IF((($E$4)*$M375+((1-$E$4^2))^0.5*NORMSINV(RAND()))&lt;OFFSET($F$6,I$32,0),1,0)</f>
        <v>0</v>
      </c>
      <c r="J375" s="70" t="n">
        <f aca="true">IF((($E$4)*$M375+((1-$E$4^2))^0.5*NORMSINV(RAND()))&lt;OFFSET($F$6,J$32,0),1,0)</f>
        <v>1</v>
      </c>
      <c r="K375" s="70" t="n">
        <f aca="true">IF((($E$4)*$M375+((1-$E$4^2))^0.5*NORMSINV(RAND()))&lt;OFFSET($F$6,K$32,0),1,0)</f>
        <v>0</v>
      </c>
      <c r="L375" s="70" t="n">
        <f aca="true">IF((($E$4)*$M375+((1-$E$4^2))^0.5*NORMSINV(RAND()))&lt;OFFSET($F$6,L$32,0),1,0)</f>
        <v>0</v>
      </c>
      <c r="M375" s="71" t="n">
        <f aca="true">NORMSINV(RAND())</f>
        <v>-0.247949096894753</v>
      </c>
      <c r="O375" s="72" t="n">
        <f aca="false">SUM(C375:L375)</f>
        <v>3</v>
      </c>
    </row>
    <row r="376" customFormat="false" ht="15" hidden="false" customHeight="false" outlineLevel="0" collapsed="false">
      <c r="B376" s="69" t="n">
        <v>343</v>
      </c>
      <c r="C376" s="70" t="n">
        <f aca="true">IF((($E$4)*$M376+((1-$E$4^2))^0.5*NORMSINV(RAND()))&lt;OFFSET($F$6,C$32,0),1,0)</f>
        <v>0</v>
      </c>
      <c r="D376" s="70" t="n">
        <f aca="true">IF((($E$4)*$M376+((1-$E$4^2))^0.5*NORMSINV(RAND()))&lt;OFFSET($F$6,D$32,0),1,0)</f>
        <v>0</v>
      </c>
      <c r="E376" s="70" t="n">
        <f aca="true">IF((($E$4)*$M376+((1-$E$4^2))^0.5*NORMSINV(RAND()))&lt;OFFSET($F$6,E$32,0),1,0)</f>
        <v>0</v>
      </c>
      <c r="F376" s="70" t="n">
        <f aca="true">IF((($E$4)*$M376+((1-$E$4^2))^0.5*NORMSINV(RAND()))&lt;OFFSET($F$6,F$32,0),1,0)</f>
        <v>1</v>
      </c>
      <c r="G376" s="70" t="n">
        <f aca="true">IF((($E$4)*$M376+((1-$E$4^2))^0.5*NORMSINV(RAND()))&lt;OFFSET($F$6,G$32,0),1,0)</f>
        <v>1</v>
      </c>
      <c r="H376" s="70" t="n">
        <f aca="true">IF((($E$4)*$M376+((1-$E$4^2))^0.5*NORMSINV(RAND()))&lt;OFFSET($F$6,H$32,0),1,0)</f>
        <v>0</v>
      </c>
      <c r="I376" s="70" t="n">
        <f aca="true">IF((($E$4)*$M376+((1-$E$4^2))^0.5*NORMSINV(RAND()))&lt;OFFSET($F$6,I$32,0),1,0)</f>
        <v>1</v>
      </c>
      <c r="J376" s="70" t="n">
        <f aca="true">IF((($E$4)*$M376+((1-$E$4^2))^0.5*NORMSINV(RAND()))&lt;OFFSET($F$6,J$32,0),1,0)</f>
        <v>0</v>
      </c>
      <c r="K376" s="70" t="n">
        <f aca="true">IF((($E$4)*$M376+((1-$E$4^2))^0.5*NORMSINV(RAND()))&lt;OFFSET($F$6,K$32,0),1,0)</f>
        <v>1</v>
      </c>
      <c r="L376" s="70" t="n">
        <f aca="true">IF((($E$4)*$M376+((1-$E$4^2))^0.5*NORMSINV(RAND()))&lt;OFFSET($F$6,L$32,0),1,0)</f>
        <v>0</v>
      </c>
      <c r="M376" s="71" t="n">
        <f aca="true">NORMSINV(RAND())</f>
        <v>-0.429484631825201</v>
      </c>
      <c r="O376" s="72" t="n">
        <f aca="false">SUM(C376:L376)</f>
        <v>4</v>
      </c>
    </row>
    <row r="377" customFormat="false" ht="15" hidden="false" customHeight="false" outlineLevel="0" collapsed="false">
      <c r="B377" s="69" t="n">
        <v>344</v>
      </c>
      <c r="C377" s="70" t="n">
        <f aca="true">IF((($E$4)*$M377+((1-$E$4^2))^0.5*NORMSINV(RAND()))&lt;OFFSET($F$6,C$32,0),1,0)</f>
        <v>1</v>
      </c>
      <c r="D377" s="70" t="n">
        <f aca="true">IF((($E$4)*$M377+((1-$E$4^2))^0.5*NORMSINV(RAND()))&lt;OFFSET($F$6,D$32,0),1,0)</f>
        <v>0</v>
      </c>
      <c r="E377" s="70" t="n">
        <f aca="true">IF((($E$4)*$M377+((1-$E$4^2))^0.5*NORMSINV(RAND()))&lt;OFFSET($F$6,E$32,0),1,0)</f>
        <v>1</v>
      </c>
      <c r="F377" s="70" t="n">
        <f aca="true">IF((($E$4)*$M377+((1-$E$4^2))^0.5*NORMSINV(RAND()))&lt;OFFSET($F$6,F$32,0),1,0)</f>
        <v>0</v>
      </c>
      <c r="G377" s="70" t="n">
        <f aca="true">IF((($E$4)*$M377+((1-$E$4^2))^0.5*NORMSINV(RAND()))&lt;OFFSET($F$6,G$32,0),1,0)</f>
        <v>1</v>
      </c>
      <c r="H377" s="70" t="n">
        <f aca="true">IF((($E$4)*$M377+((1-$E$4^2))^0.5*NORMSINV(RAND()))&lt;OFFSET($F$6,H$32,0),1,0)</f>
        <v>0</v>
      </c>
      <c r="I377" s="70" t="n">
        <f aca="true">IF((($E$4)*$M377+((1-$E$4^2))^0.5*NORMSINV(RAND()))&lt;OFFSET($F$6,I$32,0),1,0)</f>
        <v>1</v>
      </c>
      <c r="J377" s="70" t="n">
        <f aca="true">IF((($E$4)*$M377+((1-$E$4^2))^0.5*NORMSINV(RAND()))&lt;OFFSET($F$6,J$32,0),1,0)</f>
        <v>1</v>
      </c>
      <c r="K377" s="70" t="n">
        <f aca="true">IF((($E$4)*$M377+((1-$E$4^2))^0.5*NORMSINV(RAND()))&lt;OFFSET($F$6,K$32,0),1,0)</f>
        <v>0</v>
      </c>
      <c r="L377" s="70" t="n">
        <f aca="true">IF((($E$4)*$M377+((1-$E$4^2))^0.5*NORMSINV(RAND()))&lt;OFFSET($F$6,L$32,0),1,0)</f>
        <v>1</v>
      </c>
      <c r="M377" s="71" t="n">
        <f aca="true">NORMSINV(RAND())</f>
        <v>1.19085369219118</v>
      </c>
      <c r="O377" s="72" t="n">
        <f aca="false">SUM(C377:L377)</f>
        <v>6</v>
      </c>
    </row>
    <row r="378" customFormat="false" ht="15" hidden="false" customHeight="false" outlineLevel="0" collapsed="false">
      <c r="B378" s="69" t="n">
        <v>345</v>
      </c>
      <c r="C378" s="70" t="n">
        <f aca="true">IF((($E$4)*$M378+((1-$E$4^2))^0.5*NORMSINV(RAND()))&lt;OFFSET($F$6,C$32,0),1,0)</f>
        <v>1</v>
      </c>
      <c r="D378" s="70" t="n">
        <f aca="true">IF((($E$4)*$M378+((1-$E$4^2))^0.5*NORMSINV(RAND()))&lt;OFFSET($F$6,D$32,0),1,0)</f>
        <v>0</v>
      </c>
      <c r="E378" s="70" t="n">
        <f aca="true">IF((($E$4)*$M378+((1-$E$4^2))^0.5*NORMSINV(RAND()))&lt;OFFSET($F$6,E$32,0),1,0)</f>
        <v>1</v>
      </c>
      <c r="F378" s="70" t="n">
        <f aca="true">IF((($E$4)*$M378+((1-$E$4^2))^0.5*NORMSINV(RAND()))&lt;OFFSET($F$6,F$32,0),1,0)</f>
        <v>0</v>
      </c>
      <c r="G378" s="70" t="n">
        <f aca="true">IF((($E$4)*$M378+((1-$E$4^2))^0.5*NORMSINV(RAND()))&lt;OFFSET($F$6,G$32,0),1,0)</f>
        <v>1</v>
      </c>
      <c r="H378" s="70" t="n">
        <f aca="true">IF((($E$4)*$M378+((1-$E$4^2))^0.5*NORMSINV(RAND()))&lt;OFFSET($F$6,H$32,0),1,0)</f>
        <v>0</v>
      </c>
      <c r="I378" s="70" t="n">
        <f aca="true">IF((($E$4)*$M378+((1-$E$4^2))^0.5*NORMSINV(RAND()))&lt;OFFSET($F$6,I$32,0),1,0)</f>
        <v>1</v>
      </c>
      <c r="J378" s="70" t="n">
        <f aca="true">IF((($E$4)*$M378+((1-$E$4^2))^0.5*NORMSINV(RAND()))&lt;OFFSET($F$6,J$32,0),1,0)</f>
        <v>0</v>
      </c>
      <c r="K378" s="70" t="n">
        <f aca="true">IF((($E$4)*$M378+((1-$E$4^2))^0.5*NORMSINV(RAND()))&lt;OFFSET($F$6,K$32,0),1,0)</f>
        <v>0</v>
      </c>
      <c r="L378" s="70" t="n">
        <f aca="true">IF((($E$4)*$M378+((1-$E$4^2))^0.5*NORMSINV(RAND()))&lt;OFFSET($F$6,L$32,0),1,0)</f>
        <v>0</v>
      </c>
      <c r="M378" s="71" t="n">
        <f aca="true">NORMSINV(RAND())</f>
        <v>2.06298189956137</v>
      </c>
      <c r="O378" s="72" t="n">
        <f aca="false">SUM(C378:L378)</f>
        <v>4</v>
      </c>
    </row>
    <row r="379" customFormat="false" ht="15" hidden="false" customHeight="false" outlineLevel="0" collapsed="false">
      <c r="B379" s="69" t="n">
        <v>346</v>
      </c>
      <c r="C379" s="70" t="n">
        <f aca="true">IF((($E$4)*$M379+((1-$E$4^2))^0.5*NORMSINV(RAND()))&lt;OFFSET($F$6,C$32,0),1,0)</f>
        <v>1</v>
      </c>
      <c r="D379" s="70" t="n">
        <f aca="true">IF((($E$4)*$M379+((1-$E$4^2))^0.5*NORMSINV(RAND()))&lt;OFFSET($F$6,D$32,0),1,0)</f>
        <v>0</v>
      </c>
      <c r="E379" s="70" t="n">
        <f aca="true">IF((($E$4)*$M379+((1-$E$4^2))^0.5*NORMSINV(RAND()))&lt;OFFSET($F$6,E$32,0),1,0)</f>
        <v>1</v>
      </c>
      <c r="F379" s="70" t="n">
        <f aca="true">IF((($E$4)*$M379+((1-$E$4^2))^0.5*NORMSINV(RAND()))&lt;OFFSET($F$6,F$32,0),1,0)</f>
        <v>1</v>
      </c>
      <c r="G379" s="70" t="n">
        <f aca="true">IF((($E$4)*$M379+((1-$E$4^2))^0.5*NORMSINV(RAND()))&lt;OFFSET($F$6,G$32,0),1,0)</f>
        <v>0</v>
      </c>
      <c r="H379" s="70" t="n">
        <f aca="true">IF((($E$4)*$M379+((1-$E$4^2))^0.5*NORMSINV(RAND()))&lt;OFFSET($F$6,H$32,0),1,0)</f>
        <v>1</v>
      </c>
      <c r="I379" s="70" t="n">
        <f aca="true">IF((($E$4)*$M379+((1-$E$4^2))^0.5*NORMSINV(RAND()))&lt;OFFSET($F$6,I$32,0),1,0)</f>
        <v>0</v>
      </c>
      <c r="J379" s="70" t="n">
        <f aca="true">IF((($E$4)*$M379+((1-$E$4^2))^0.5*NORMSINV(RAND()))&lt;OFFSET($F$6,J$32,0),1,0)</f>
        <v>1</v>
      </c>
      <c r="K379" s="70" t="n">
        <f aca="true">IF((($E$4)*$M379+((1-$E$4^2))^0.5*NORMSINV(RAND()))&lt;OFFSET($F$6,K$32,0),1,0)</f>
        <v>0</v>
      </c>
      <c r="L379" s="70" t="n">
        <f aca="true">IF((($E$4)*$M379+((1-$E$4^2))^0.5*NORMSINV(RAND()))&lt;OFFSET($F$6,L$32,0),1,0)</f>
        <v>1</v>
      </c>
      <c r="M379" s="71" t="n">
        <f aca="true">NORMSINV(RAND())</f>
        <v>0.180324611391813</v>
      </c>
      <c r="O379" s="72" t="n">
        <f aca="false">SUM(C379:L379)</f>
        <v>6</v>
      </c>
    </row>
    <row r="380" customFormat="false" ht="15" hidden="false" customHeight="false" outlineLevel="0" collapsed="false">
      <c r="B380" s="69" t="n">
        <v>347</v>
      </c>
      <c r="C380" s="70" t="n">
        <f aca="true">IF((($E$4)*$M380+((1-$E$4^2))^0.5*NORMSINV(RAND()))&lt;OFFSET($F$6,C$32,0),1,0)</f>
        <v>0</v>
      </c>
      <c r="D380" s="70" t="n">
        <f aca="true">IF((($E$4)*$M380+((1-$E$4^2))^0.5*NORMSINV(RAND()))&lt;OFFSET($F$6,D$32,0),1,0)</f>
        <v>0</v>
      </c>
      <c r="E380" s="70" t="n">
        <f aca="true">IF((($E$4)*$M380+((1-$E$4^2))^0.5*NORMSINV(RAND()))&lt;OFFSET($F$6,E$32,0),1,0)</f>
        <v>0</v>
      </c>
      <c r="F380" s="70" t="n">
        <f aca="true">IF((($E$4)*$M380+((1-$E$4^2))^0.5*NORMSINV(RAND()))&lt;OFFSET($F$6,F$32,0),1,0)</f>
        <v>0</v>
      </c>
      <c r="G380" s="70" t="n">
        <f aca="true">IF((($E$4)*$M380+((1-$E$4^2))^0.5*NORMSINV(RAND()))&lt;OFFSET($F$6,G$32,0),1,0)</f>
        <v>0</v>
      </c>
      <c r="H380" s="70" t="n">
        <f aca="true">IF((($E$4)*$M380+((1-$E$4^2))^0.5*NORMSINV(RAND()))&lt;OFFSET($F$6,H$32,0),1,0)</f>
        <v>0</v>
      </c>
      <c r="I380" s="70" t="n">
        <f aca="true">IF((($E$4)*$M380+((1-$E$4^2))^0.5*NORMSINV(RAND()))&lt;OFFSET($F$6,I$32,0),1,0)</f>
        <v>0</v>
      </c>
      <c r="J380" s="70" t="n">
        <f aca="true">IF((($E$4)*$M380+((1-$E$4^2))^0.5*NORMSINV(RAND()))&lt;OFFSET($F$6,J$32,0),1,0)</f>
        <v>1</v>
      </c>
      <c r="K380" s="70" t="n">
        <f aca="true">IF((($E$4)*$M380+((1-$E$4^2))^0.5*NORMSINV(RAND()))&lt;OFFSET($F$6,K$32,0),1,0)</f>
        <v>0</v>
      </c>
      <c r="L380" s="70" t="n">
        <f aca="true">IF((($E$4)*$M380+((1-$E$4^2))^0.5*NORMSINV(RAND()))&lt;OFFSET($F$6,L$32,0),1,0)</f>
        <v>0</v>
      </c>
      <c r="M380" s="71" t="n">
        <f aca="true">NORMSINV(RAND())</f>
        <v>0.797794662077483</v>
      </c>
      <c r="O380" s="72" t="n">
        <f aca="false">SUM(C380:L380)</f>
        <v>1</v>
      </c>
    </row>
    <row r="381" customFormat="false" ht="15" hidden="false" customHeight="false" outlineLevel="0" collapsed="false">
      <c r="B381" s="69" t="n">
        <v>348</v>
      </c>
      <c r="C381" s="70" t="n">
        <f aca="true">IF((($E$4)*$M381+((1-$E$4^2))^0.5*NORMSINV(RAND()))&lt;OFFSET($F$6,C$32,0),1,0)</f>
        <v>1</v>
      </c>
      <c r="D381" s="70" t="n">
        <f aca="true">IF((($E$4)*$M381+((1-$E$4^2))^0.5*NORMSINV(RAND()))&lt;OFFSET($F$6,D$32,0),1,0)</f>
        <v>1</v>
      </c>
      <c r="E381" s="70" t="n">
        <f aca="true">IF((($E$4)*$M381+((1-$E$4^2))^0.5*NORMSINV(RAND()))&lt;OFFSET($F$6,E$32,0),1,0)</f>
        <v>0</v>
      </c>
      <c r="F381" s="70" t="n">
        <f aca="true">IF((($E$4)*$M381+((1-$E$4^2))^0.5*NORMSINV(RAND()))&lt;OFFSET($F$6,F$32,0),1,0)</f>
        <v>1</v>
      </c>
      <c r="G381" s="70" t="n">
        <f aca="true">IF((($E$4)*$M381+((1-$E$4^2))^0.5*NORMSINV(RAND()))&lt;OFFSET($F$6,G$32,0),1,0)</f>
        <v>1</v>
      </c>
      <c r="H381" s="70" t="n">
        <f aca="true">IF((($E$4)*$M381+((1-$E$4^2))^0.5*NORMSINV(RAND()))&lt;OFFSET($F$6,H$32,0),1,0)</f>
        <v>1</v>
      </c>
      <c r="I381" s="70" t="n">
        <f aca="true">IF((($E$4)*$M381+((1-$E$4^2))^0.5*NORMSINV(RAND()))&lt;OFFSET($F$6,I$32,0),1,0)</f>
        <v>1</v>
      </c>
      <c r="J381" s="70" t="n">
        <f aca="true">IF((($E$4)*$M381+((1-$E$4^2))^0.5*NORMSINV(RAND()))&lt;OFFSET($F$6,J$32,0),1,0)</f>
        <v>1</v>
      </c>
      <c r="K381" s="70" t="n">
        <f aca="true">IF((($E$4)*$M381+((1-$E$4^2))^0.5*NORMSINV(RAND()))&lt;OFFSET($F$6,K$32,0),1,0)</f>
        <v>0</v>
      </c>
      <c r="L381" s="70" t="n">
        <f aca="true">IF((($E$4)*$M381+((1-$E$4^2))^0.5*NORMSINV(RAND()))&lt;OFFSET($F$6,L$32,0),1,0)</f>
        <v>1</v>
      </c>
      <c r="M381" s="71" t="n">
        <f aca="true">NORMSINV(RAND())</f>
        <v>-0.0283628207151851</v>
      </c>
      <c r="O381" s="72" t="n">
        <f aca="false">SUM(C381:L381)</f>
        <v>8</v>
      </c>
    </row>
    <row r="382" customFormat="false" ht="15" hidden="false" customHeight="false" outlineLevel="0" collapsed="false">
      <c r="B382" s="69" t="n">
        <v>349</v>
      </c>
      <c r="C382" s="70" t="n">
        <f aca="true">IF((($E$4)*$M382+((1-$E$4^2))^0.5*NORMSINV(RAND()))&lt;OFFSET($F$6,C$32,0),1,0)</f>
        <v>0</v>
      </c>
      <c r="D382" s="70" t="n">
        <f aca="true">IF((($E$4)*$M382+((1-$E$4^2))^0.5*NORMSINV(RAND()))&lt;OFFSET($F$6,D$32,0),1,0)</f>
        <v>0</v>
      </c>
      <c r="E382" s="70" t="n">
        <f aca="true">IF((($E$4)*$M382+((1-$E$4^2))^0.5*NORMSINV(RAND()))&lt;OFFSET($F$6,E$32,0),1,0)</f>
        <v>1</v>
      </c>
      <c r="F382" s="70" t="n">
        <f aca="true">IF((($E$4)*$M382+((1-$E$4^2))^0.5*NORMSINV(RAND()))&lt;OFFSET($F$6,F$32,0),1,0)</f>
        <v>1</v>
      </c>
      <c r="G382" s="70" t="n">
        <f aca="true">IF((($E$4)*$M382+((1-$E$4^2))^0.5*NORMSINV(RAND()))&lt;OFFSET($F$6,G$32,0),1,0)</f>
        <v>1</v>
      </c>
      <c r="H382" s="70" t="n">
        <f aca="true">IF((($E$4)*$M382+((1-$E$4^2))^0.5*NORMSINV(RAND()))&lt;OFFSET($F$6,H$32,0),1,0)</f>
        <v>1</v>
      </c>
      <c r="I382" s="70" t="n">
        <f aca="true">IF((($E$4)*$M382+((1-$E$4^2))^0.5*NORMSINV(RAND()))&lt;OFFSET($F$6,I$32,0),1,0)</f>
        <v>0</v>
      </c>
      <c r="J382" s="70" t="n">
        <f aca="true">IF((($E$4)*$M382+((1-$E$4^2))^0.5*NORMSINV(RAND()))&lt;OFFSET($F$6,J$32,0),1,0)</f>
        <v>0</v>
      </c>
      <c r="K382" s="70" t="n">
        <f aca="true">IF((($E$4)*$M382+((1-$E$4^2))^0.5*NORMSINV(RAND()))&lt;OFFSET($F$6,K$32,0),1,0)</f>
        <v>0</v>
      </c>
      <c r="L382" s="70" t="n">
        <f aca="true">IF((($E$4)*$M382+((1-$E$4^2))^0.5*NORMSINV(RAND()))&lt;OFFSET($F$6,L$32,0),1,0)</f>
        <v>0</v>
      </c>
      <c r="M382" s="71" t="n">
        <f aca="true">NORMSINV(RAND())</f>
        <v>-1.19484424170283</v>
      </c>
      <c r="O382" s="72" t="n">
        <f aca="false">SUM(C382:L382)</f>
        <v>4</v>
      </c>
    </row>
    <row r="383" customFormat="false" ht="15" hidden="false" customHeight="false" outlineLevel="0" collapsed="false">
      <c r="B383" s="69" t="n">
        <v>350</v>
      </c>
      <c r="C383" s="70" t="n">
        <f aca="true">IF((($E$4)*$M383+((1-$E$4^2))^0.5*NORMSINV(RAND()))&lt;OFFSET($F$6,C$32,0),1,0)</f>
        <v>1</v>
      </c>
      <c r="D383" s="70" t="n">
        <f aca="true">IF((($E$4)*$M383+((1-$E$4^2))^0.5*NORMSINV(RAND()))&lt;OFFSET($F$6,D$32,0),1,0)</f>
        <v>1</v>
      </c>
      <c r="E383" s="70" t="n">
        <f aca="true">IF((($E$4)*$M383+((1-$E$4^2))^0.5*NORMSINV(RAND()))&lt;OFFSET($F$6,E$32,0),1,0)</f>
        <v>0</v>
      </c>
      <c r="F383" s="70" t="n">
        <f aca="true">IF((($E$4)*$M383+((1-$E$4^2))^0.5*NORMSINV(RAND()))&lt;OFFSET($F$6,F$32,0),1,0)</f>
        <v>0</v>
      </c>
      <c r="G383" s="70" t="n">
        <f aca="true">IF((($E$4)*$M383+((1-$E$4^2))^0.5*NORMSINV(RAND()))&lt;OFFSET($F$6,G$32,0),1,0)</f>
        <v>0</v>
      </c>
      <c r="H383" s="70" t="n">
        <f aca="true">IF((($E$4)*$M383+((1-$E$4^2))^0.5*NORMSINV(RAND()))&lt;OFFSET($F$6,H$32,0),1,0)</f>
        <v>0</v>
      </c>
      <c r="I383" s="70" t="n">
        <f aca="true">IF((($E$4)*$M383+((1-$E$4^2))^0.5*NORMSINV(RAND()))&lt;OFFSET($F$6,I$32,0),1,0)</f>
        <v>1</v>
      </c>
      <c r="J383" s="70" t="n">
        <f aca="true">IF((($E$4)*$M383+((1-$E$4^2))^0.5*NORMSINV(RAND()))&lt;OFFSET($F$6,J$32,0),1,0)</f>
        <v>0</v>
      </c>
      <c r="K383" s="70" t="n">
        <f aca="true">IF((($E$4)*$M383+((1-$E$4^2))^0.5*NORMSINV(RAND()))&lt;OFFSET($F$6,K$32,0),1,0)</f>
        <v>0</v>
      </c>
      <c r="L383" s="70" t="n">
        <f aca="true">IF((($E$4)*$M383+((1-$E$4^2))^0.5*NORMSINV(RAND()))&lt;OFFSET($F$6,L$32,0),1,0)</f>
        <v>0</v>
      </c>
      <c r="M383" s="71" t="n">
        <f aca="true">NORMSINV(RAND())</f>
        <v>0.175314869229987</v>
      </c>
      <c r="O383" s="72" t="n">
        <f aca="false">SUM(C383:L383)</f>
        <v>3</v>
      </c>
    </row>
    <row r="384" customFormat="false" ht="15" hidden="false" customHeight="false" outlineLevel="0" collapsed="false">
      <c r="B384" s="69" t="n">
        <v>351</v>
      </c>
      <c r="C384" s="70" t="n">
        <f aca="true">IF((($E$4)*$M384+((1-$E$4^2))^0.5*NORMSINV(RAND()))&lt;OFFSET($F$6,C$32,0),1,0)</f>
        <v>1</v>
      </c>
      <c r="D384" s="70" t="n">
        <f aca="true">IF((($E$4)*$M384+((1-$E$4^2))^0.5*NORMSINV(RAND()))&lt;OFFSET($F$6,D$32,0),1,0)</f>
        <v>1</v>
      </c>
      <c r="E384" s="70" t="n">
        <f aca="true">IF((($E$4)*$M384+((1-$E$4^2))^0.5*NORMSINV(RAND()))&lt;OFFSET($F$6,E$32,0),1,0)</f>
        <v>0</v>
      </c>
      <c r="F384" s="70" t="n">
        <f aca="true">IF((($E$4)*$M384+((1-$E$4^2))^0.5*NORMSINV(RAND()))&lt;OFFSET($F$6,F$32,0),1,0)</f>
        <v>1</v>
      </c>
      <c r="G384" s="70" t="n">
        <f aca="true">IF((($E$4)*$M384+((1-$E$4^2))^0.5*NORMSINV(RAND()))&lt;OFFSET($F$6,G$32,0),1,0)</f>
        <v>1</v>
      </c>
      <c r="H384" s="70" t="n">
        <f aca="true">IF((($E$4)*$M384+((1-$E$4^2))^0.5*NORMSINV(RAND()))&lt;OFFSET($F$6,H$32,0),1,0)</f>
        <v>0</v>
      </c>
      <c r="I384" s="70" t="n">
        <f aca="true">IF((($E$4)*$M384+((1-$E$4^2))^0.5*NORMSINV(RAND()))&lt;OFFSET($F$6,I$32,0),1,0)</f>
        <v>0</v>
      </c>
      <c r="J384" s="70" t="n">
        <f aca="true">IF((($E$4)*$M384+((1-$E$4^2))^0.5*NORMSINV(RAND()))&lt;OFFSET($F$6,J$32,0),1,0)</f>
        <v>0</v>
      </c>
      <c r="K384" s="70" t="n">
        <f aca="true">IF((($E$4)*$M384+((1-$E$4^2))^0.5*NORMSINV(RAND()))&lt;OFFSET($F$6,K$32,0),1,0)</f>
        <v>0</v>
      </c>
      <c r="L384" s="70" t="n">
        <f aca="true">IF((($E$4)*$M384+((1-$E$4^2))^0.5*NORMSINV(RAND()))&lt;OFFSET($F$6,L$32,0),1,0)</f>
        <v>0</v>
      </c>
      <c r="M384" s="71" t="n">
        <f aca="true">NORMSINV(RAND())</f>
        <v>-0.17106004530467</v>
      </c>
      <c r="O384" s="72" t="n">
        <f aca="false">SUM(C384:L384)</f>
        <v>4</v>
      </c>
    </row>
    <row r="385" customFormat="false" ht="15" hidden="false" customHeight="false" outlineLevel="0" collapsed="false">
      <c r="B385" s="69" t="n">
        <v>352</v>
      </c>
      <c r="C385" s="70" t="n">
        <f aca="true">IF((($E$4)*$M385+((1-$E$4^2))^0.5*NORMSINV(RAND()))&lt;OFFSET($F$6,C$32,0),1,0)</f>
        <v>1</v>
      </c>
      <c r="D385" s="70" t="n">
        <f aca="true">IF((($E$4)*$M385+((1-$E$4^2))^0.5*NORMSINV(RAND()))&lt;OFFSET($F$6,D$32,0),1,0)</f>
        <v>0</v>
      </c>
      <c r="E385" s="70" t="n">
        <f aca="true">IF((($E$4)*$M385+((1-$E$4^2))^0.5*NORMSINV(RAND()))&lt;OFFSET($F$6,E$32,0),1,0)</f>
        <v>0</v>
      </c>
      <c r="F385" s="70" t="n">
        <f aca="true">IF((($E$4)*$M385+((1-$E$4^2))^0.5*NORMSINV(RAND()))&lt;OFFSET($F$6,F$32,0),1,0)</f>
        <v>1</v>
      </c>
      <c r="G385" s="70" t="n">
        <f aca="true">IF((($E$4)*$M385+((1-$E$4^2))^0.5*NORMSINV(RAND()))&lt;OFFSET($F$6,G$32,0),1,0)</f>
        <v>1</v>
      </c>
      <c r="H385" s="70" t="n">
        <f aca="true">IF((($E$4)*$M385+((1-$E$4^2))^0.5*NORMSINV(RAND()))&lt;OFFSET($F$6,H$32,0),1,0)</f>
        <v>0</v>
      </c>
      <c r="I385" s="70" t="n">
        <f aca="true">IF((($E$4)*$M385+((1-$E$4^2))^0.5*NORMSINV(RAND()))&lt;OFFSET($F$6,I$32,0),1,0)</f>
        <v>0</v>
      </c>
      <c r="J385" s="70" t="n">
        <f aca="true">IF((($E$4)*$M385+((1-$E$4^2))^0.5*NORMSINV(RAND()))&lt;OFFSET($F$6,J$32,0),1,0)</f>
        <v>1</v>
      </c>
      <c r="K385" s="70" t="n">
        <f aca="true">IF((($E$4)*$M385+((1-$E$4^2))^0.5*NORMSINV(RAND()))&lt;OFFSET($F$6,K$32,0),1,0)</f>
        <v>0</v>
      </c>
      <c r="L385" s="70" t="n">
        <f aca="true">IF((($E$4)*$M385+((1-$E$4^2))^0.5*NORMSINV(RAND()))&lt;OFFSET($F$6,L$32,0),1,0)</f>
        <v>0</v>
      </c>
      <c r="M385" s="71" t="n">
        <f aca="true">NORMSINV(RAND())</f>
        <v>-0.43597331885397</v>
      </c>
      <c r="O385" s="72" t="n">
        <f aca="false">SUM(C385:L385)</f>
        <v>4</v>
      </c>
    </row>
    <row r="386" customFormat="false" ht="15" hidden="false" customHeight="false" outlineLevel="0" collapsed="false">
      <c r="B386" s="69" t="n">
        <v>353</v>
      </c>
      <c r="C386" s="70" t="n">
        <f aca="true">IF((($E$4)*$M386+((1-$E$4^2))^0.5*NORMSINV(RAND()))&lt;OFFSET($F$6,C$32,0),1,0)</f>
        <v>0</v>
      </c>
      <c r="D386" s="70" t="n">
        <f aca="true">IF((($E$4)*$M386+((1-$E$4^2))^0.5*NORMSINV(RAND()))&lt;OFFSET($F$6,D$32,0),1,0)</f>
        <v>1</v>
      </c>
      <c r="E386" s="70" t="n">
        <f aca="true">IF((($E$4)*$M386+((1-$E$4^2))^0.5*NORMSINV(RAND()))&lt;OFFSET($F$6,E$32,0),1,0)</f>
        <v>1</v>
      </c>
      <c r="F386" s="70" t="n">
        <f aca="true">IF((($E$4)*$M386+((1-$E$4^2))^0.5*NORMSINV(RAND()))&lt;OFFSET($F$6,F$32,0),1,0)</f>
        <v>1</v>
      </c>
      <c r="G386" s="70" t="n">
        <f aca="true">IF((($E$4)*$M386+((1-$E$4^2))^0.5*NORMSINV(RAND()))&lt;OFFSET($F$6,G$32,0),1,0)</f>
        <v>0</v>
      </c>
      <c r="H386" s="70" t="n">
        <f aca="true">IF((($E$4)*$M386+((1-$E$4^2))^0.5*NORMSINV(RAND()))&lt;OFFSET($F$6,H$32,0),1,0)</f>
        <v>1</v>
      </c>
      <c r="I386" s="70" t="n">
        <f aca="true">IF((($E$4)*$M386+((1-$E$4^2))^0.5*NORMSINV(RAND()))&lt;OFFSET($F$6,I$32,0),1,0)</f>
        <v>0</v>
      </c>
      <c r="J386" s="70" t="n">
        <f aca="true">IF((($E$4)*$M386+((1-$E$4^2))^0.5*NORMSINV(RAND()))&lt;OFFSET($F$6,J$32,0),1,0)</f>
        <v>1</v>
      </c>
      <c r="K386" s="70" t="n">
        <f aca="true">IF((($E$4)*$M386+((1-$E$4^2))^0.5*NORMSINV(RAND()))&lt;OFFSET($F$6,K$32,0),1,0)</f>
        <v>0</v>
      </c>
      <c r="L386" s="70" t="n">
        <f aca="true">IF((($E$4)*$M386+((1-$E$4^2))^0.5*NORMSINV(RAND()))&lt;OFFSET($F$6,L$32,0),1,0)</f>
        <v>1</v>
      </c>
      <c r="M386" s="71" t="n">
        <f aca="true">NORMSINV(RAND())</f>
        <v>-2.46793164960337</v>
      </c>
      <c r="O386" s="72" t="n">
        <f aca="false">SUM(C386:L386)</f>
        <v>6</v>
      </c>
    </row>
    <row r="387" customFormat="false" ht="15" hidden="false" customHeight="false" outlineLevel="0" collapsed="false">
      <c r="B387" s="69" t="n">
        <v>354</v>
      </c>
      <c r="C387" s="70" t="n">
        <f aca="true">IF((($E$4)*$M387+((1-$E$4^2))^0.5*NORMSINV(RAND()))&lt;OFFSET($F$6,C$32,0),1,0)</f>
        <v>0</v>
      </c>
      <c r="D387" s="70" t="n">
        <f aca="true">IF((($E$4)*$M387+((1-$E$4^2))^0.5*NORMSINV(RAND()))&lt;OFFSET($F$6,D$32,0),1,0)</f>
        <v>0</v>
      </c>
      <c r="E387" s="70" t="n">
        <f aca="true">IF((($E$4)*$M387+((1-$E$4^2))^0.5*NORMSINV(RAND()))&lt;OFFSET($F$6,E$32,0),1,0)</f>
        <v>1</v>
      </c>
      <c r="F387" s="70" t="n">
        <f aca="true">IF((($E$4)*$M387+((1-$E$4^2))^0.5*NORMSINV(RAND()))&lt;OFFSET($F$6,F$32,0),1,0)</f>
        <v>1</v>
      </c>
      <c r="G387" s="70" t="n">
        <f aca="true">IF((($E$4)*$M387+((1-$E$4^2))^0.5*NORMSINV(RAND()))&lt;OFFSET($F$6,G$32,0),1,0)</f>
        <v>1</v>
      </c>
      <c r="H387" s="70" t="n">
        <f aca="true">IF((($E$4)*$M387+((1-$E$4^2))^0.5*NORMSINV(RAND()))&lt;OFFSET($F$6,H$32,0),1,0)</f>
        <v>1</v>
      </c>
      <c r="I387" s="70" t="n">
        <f aca="true">IF((($E$4)*$M387+((1-$E$4^2))^0.5*NORMSINV(RAND()))&lt;OFFSET($F$6,I$32,0),1,0)</f>
        <v>1</v>
      </c>
      <c r="J387" s="70" t="n">
        <f aca="true">IF((($E$4)*$M387+((1-$E$4^2))^0.5*NORMSINV(RAND()))&lt;OFFSET($F$6,J$32,0),1,0)</f>
        <v>1</v>
      </c>
      <c r="K387" s="70" t="n">
        <f aca="true">IF((($E$4)*$M387+((1-$E$4^2))^0.5*NORMSINV(RAND()))&lt;OFFSET($F$6,K$32,0),1,0)</f>
        <v>0</v>
      </c>
      <c r="L387" s="70" t="n">
        <f aca="true">IF((($E$4)*$M387+((1-$E$4^2))^0.5*NORMSINV(RAND()))&lt;OFFSET($F$6,L$32,0),1,0)</f>
        <v>0</v>
      </c>
      <c r="M387" s="71" t="n">
        <f aca="true">NORMSINV(RAND())</f>
        <v>-0.407413659757371</v>
      </c>
      <c r="O387" s="72" t="n">
        <f aca="false">SUM(C387:L387)</f>
        <v>6</v>
      </c>
    </row>
    <row r="388" customFormat="false" ht="15" hidden="false" customHeight="false" outlineLevel="0" collapsed="false">
      <c r="B388" s="69" t="n">
        <v>355</v>
      </c>
      <c r="C388" s="70" t="n">
        <f aca="true">IF((($E$4)*$M388+((1-$E$4^2))^0.5*NORMSINV(RAND()))&lt;OFFSET($F$6,C$32,0),1,0)</f>
        <v>1</v>
      </c>
      <c r="D388" s="70" t="n">
        <f aca="true">IF((($E$4)*$M388+((1-$E$4^2))^0.5*NORMSINV(RAND()))&lt;OFFSET($F$6,D$32,0),1,0)</f>
        <v>0</v>
      </c>
      <c r="E388" s="70" t="n">
        <f aca="true">IF((($E$4)*$M388+((1-$E$4^2))^0.5*NORMSINV(RAND()))&lt;OFFSET($F$6,E$32,0),1,0)</f>
        <v>0</v>
      </c>
      <c r="F388" s="70" t="n">
        <f aca="true">IF((($E$4)*$M388+((1-$E$4^2))^0.5*NORMSINV(RAND()))&lt;OFFSET($F$6,F$32,0),1,0)</f>
        <v>0</v>
      </c>
      <c r="G388" s="70" t="n">
        <f aca="true">IF((($E$4)*$M388+((1-$E$4^2))^0.5*NORMSINV(RAND()))&lt;OFFSET($F$6,G$32,0),1,0)</f>
        <v>1</v>
      </c>
      <c r="H388" s="70" t="n">
        <f aca="true">IF((($E$4)*$M388+((1-$E$4^2))^0.5*NORMSINV(RAND()))&lt;OFFSET($F$6,H$32,0),1,0)</f>
        <v>0</v>
      </c>
      <c r="I388" s="70" t="n">
        <f aca="true">IF((($E$4)*$M388+((1-$E$4^2))^0.5*NORMSINV(RAND()))&lt;OFFSET($F$6,I$32,0),1,0)</f>
        <v>1</v>
      </c>
      <c r="J388" s="70" t="n">
        <f aca="true">IF((($E$4)*$M388+((1-$E$4^2))^0.5*NORMSINV(RAND()))&lt;OFFSET($F$6,J$32,0),1,0)</f>
        <v>0</v>
      </c>
      <c r="K388" s="70" t="n">
        <f aca="true">IF((($E$4)*$M388+((1-$E$4^2))^0.5*NORMSINV(RAND()))&lt;OFFSET($F$6,K$32,0),1,0)</f>
        <v>0</v>
      </c>
      <c r="L388" s="70" t="n">
        <f aca="true">IF((($E$4)*$M388+((1-$E$4^2))^0.5*NORMSINV(RAND()))&lt;OFFSET($F$6,L$32,0),1,0)</f>
        <v>1</v>
      </c>
      <c r="M388" s="71" t="n">
        <f aca="true">NORMSINV(RAND())</f>
        <v>0.78763698428299</v>
      </c>
      <c r="O388" s="72" t="n">
        <f aca="false">SUM(C388:L388)</f>
        <v>4</v>
      </c>
    </row>
    <row r="389" customFormat="false" ht="15" hidden="false" customHeight="false" outlineLevel="0" collapsed="false">
      <c r="B389" s="69" t="n">
        <v>356</v>
      </c>
      <c r="C389" s="70" t="n">
        <f aca="true">IF((($E$4)*$M389+((1-$E$4^2))^0.5*NORMSINV(RAND()))&lt;OFFSET($F$6,C$32,0),1,0)</f>
        <v>1</v>
      </c>
      <c r="D389" s="70" t="n">
        <f aca="true">IF((($E$4)*$M389+((1-$E$4^2))^0.5*NORMSINV(RAND()))&lt;OFFSET($F$6,D$32,0),1,0)</f>
        <v>1</v>
      </c>
      <c r="E389" s="70" t="n">
        <f aca="true">IF((($E$4)*$M389+((1-$E$4^2))^0.5*NORMSINV(RAND()))&lt;OFFSET($F$6,E$32,0),1,0)</f>
        <v>0</v>
      </c>
      <c r="F389" s="70" t="n">
        <f aca="true">IF((($E$4)*$M389+((1-$E$4^2))^0.5*NORMSINV(RAND()))&lt;OFFSET($F$6,F$32,0),1,0)</f>
        <v>0</v>
      </c>
      <c r="G389" s="70" t="n">
        <f aca="true">IF((($E$4)*$M389+((1-$E$4^2))^0.5*NORMSINV(RAND()))&lt;OFFSET($F$6,G$32,0),1,0)</f>
        <v>0</v>
      </c>
      <c r="H389" s="70" t="n">
        <f aca="true">IF((($E$4)*$M389+((1-$E$4^2))^0.5*NORMSINV(RAND()))&lt;OFFSET($F$6,H$32,0),1,0)</f>
        <v>0</v>
      </c>
      <c r="I389" s="70" t="n">
        <f aca="true">IF((($E$4)*$M389+((1-$E$4^2))^0.5*NORMSINV(RAND()))&lt;OFFSET($F$6,I$32,0),1,0)</f>
        <v>0</v>
      </c>
      <c r="J389" s="70" t="n">
        <f aca="true">IF((($E$4)*$M389+((1-$E$4^2))^0.5*NORMSINV(RAND()))&lt;OFFSET($F$6,J$32,0),1,0)</f>
        <v>0</v>
      </c>
      <c r="K389" s="70" t="n">
        <f aca="true">IF((($E$4)*$M389+((1-$E$4^2))^0.5*NORMSINV(RAND()))&lt;OFFSET($F$6,K$32,0),1,0)</f>
        <v>0</v>
      </c>
      <c r="L389" s="70" t="n">
        <f aca="true">IF((($E$4)*$M389+((1-$E$4^2))^0.5*NORMSINV(RAND()))&lt;OFFSET($F$6,L$32,0),1,0)</f>
        <v>0</v>
      </c>
      <c r="M389" s="71" t="n">
        <f aca="true">NORMSINV(RAND())</f>
        <v>1.16908121877181</v>
      </c>
      <c r="O389" s="72" t="n">
        <f aca="false">SUM(C389:L389)</f>
        <v>2</v>
      </c>
    </row>
    <row r="390" customFormat="false" ht="15" hidden="false" customHeight="false" outlineLevel="0" collapsed="false">
      <c r="B390" s="69" t="n">
        <v>357</v>
      </c>
      <c r="C390" s="70" t="n">
        <f aca="true">IF((($E$4)*$M390+((1-$E$4^2))^0.5*NORMSINV(RAND()))&lt;OFFSET($F$6,C$32,0),1,0)</f>
        <v>0</v>
      </c>
      <c r="D390" s="70" t="n">
        <f aca="true">IF((($E$4)*$M390+((1-$E$4^2))^0.5*NORMSINV(RAND()))&lt;OFFSET($F$6,D$32,0),1,0)</f>
        <v>1</v>
      </c>
      <c r="E390" s="70" t="n">
        <f aca="true">IF((($E$4)*$M390+((1-$E$4^2))^0.5*NORMSINV(RAND()))&lt;OFFSET($F$6,E$32,0),1,0)</f>
        <v>0</v>
      </c>
      <c r="F390" s="70" t="n">
        <f aca="true">IF((($E$4)*$M390+((1-$E$4^2))^0.5*NORMSINV(RAND()))&lt;OFFSET($F$6,F$32,0),1,0)</f>
        <v>0</v>
      </c>
      <c r="G390" s="70" t="n">
        <f aca="true">IF((($E$4)*$M390+((1-$E$4^2))^0.5*NORMSINV(RAND()))&lt;OFFSET($F$6,G$32,0),1,0)</f>
        <v>1</v>
      </c>
      <c r="H390" s="70" t="n">
        <f aca="true">IF((($E$4)*$M390+((1-$E$4^2))^0.5*NORMSINV(RAND()))&lt;OFFSET($F$6,H$32,0),1,0)</f>
        <v>0</v>
      </c>
      <c r="I390" s="70" t="n">
        <f aca="true">IF((($E$4)*$M390+((1-$E$4^2))^0.5*NORMSINV(RAND()))&lt;OFFSET($F$6,I$32,0),1,0)</f>
        <v>0</v>
      </c>
      <c r="J390" s="70" t="n">
        <f aca="true">IF((($E$4)*$M390+((1-$E$4^2))^0.5*NORMSINV(RAND()))&lt;OFFSET($F$6,J$32,0),1,0)</f>
        <v>0</v>
      </c>
      <c r="K390" s="70" t="n">
        <f aca="true">IF((($E$4)*$M390+((1-$E$4^2))^0.5*NORMSINV(RAND()))&lt;OFFSET($F$6,K$32,0),1,0)</f>
        <v>1</v>
      </c>
      <c r="L390" s="70" t="n">
        <f aca="true">IF((($E$4)*$M390+((1-$E$4^2))^0.5*NORMSINV(RAND()))&lt;OFFSET($F$6,L$32,0),1,0)</f>
        <v>0</v>
      </c>
      <c r="M390" s="71" t="n">
        <f aca="true">NORMSINV(RAND())</f>
        <v>1.87745939322609</v>
      </c>
      <c r="O390" s="72" t="n">
        <f aca="false">SUM(C390:L390)</f>
        <v>3</v>
      </c>
    </row>
    <row r="391" customFormat="false" ht="15" hidden="false" customHeight="false" outlineLevel="0" collapsed="false">
      <c r="B391" s="69" t="n">
        <v>358</v>
      </c>
      <c r="C391" s="70" t="n">
        <f aca="true">IF((($E$4)*$M391+((1-$E$4^2))^0.5*NORMSINV(RAND()))&lt;OFFSET($F$6,C$32,0),1,0)</f>
        <v>0</v>
      </c>
      <c r="D391" s="70" t="n">
        <f aca="true">IF((($E$4)*$M391+((1-$E$4^2))^0.5*NORMSINV(RAND()))&lt;OFFSET($F$6,D$32,0),1,0)</f>
        <v>0</v>
      </c>
      <c r="E391" s="70" t="n">
        <f aca="true">IF((($E$4)*$M391+((1-$E$4^2))^0.5*NORMSINV(RAND()))&lt;OFFSET($F$6,E$32,0),1,0)</f>
        <v>1</v>
      </c>
      <c r="F391" s="70" t="n">
        <f aca="true">IF((($E$4)*$M391+((1-$E$4^2))^0.5*NORMSINV(RAND()))&lt;OFFSET($F$6,F$32,0),1,0)</f>
        <v>0</v>
      </c>
      <c r="G391" s="70" t="n">
        <f aca="true">IF((($E$4)*$M391+((1-$E$4^2))^0.5*NORMSINV(RAND()))&lt;OFFSET($F$6,G$32,0),1,0)</f>
        <v>1</v>
      </c>
      <c r="H391" s="70" t="n">
        <f aca="true">IF((($E$4)*$M391+((1-$E$4^2))^0.5*NORMSINV(RAND()))&lt;OFFSET($F$6,H$32,0),1,0)</f>
        <v>1</v>
      </c>
      <c r="I391" s="70" t="n">
        <f aca="true">IF((($E$4)*$M391+((1-$E$4^2))^0.5*NORMSINV(RAND()))&lt;OFFSET($F$6,I$32,0),1,0)</f>
        <v>1</v>
      </c>
      <c r="J391" s="70" t="n">
        <f aca="true">IF((($E$4)*$M391+((1-$E$4^2))^0.5*NORMSINV(RAND()))&lt;OFFSET($F$6,J$32,0),1,0)</f>
        <v>1</v>
      </c>
      <c r="K391" s="70" t="n">
        <f aca="true">IF((($E$4)*$M391+((1-$E$4^2))^0.5*NORMSINV(RAND()))&lt;OFFSET($F$6,K$32,0),1,0)</f>
        <v>0</v>
      </c>
      <c r="L391" s="70" t="n">
        <f aca="true">IF((($E$4)*$M391+((1-$E$4^2))^0.5*NORMSINV(RAND()))&lt;OFFSET($F$6,L$32,0),1,0)</f>
        <v>0</v>
      </c>
      <c r="M391" s="71" t="n">
        <f aca="true">NORMSINV(RAND())</f>
        <v>0.0365898753873692</v>
      </c>
      <c r="O391" s="72" t="n">
        <f aca="false">SUM(C391:L391)</f>
        <v>5</v>
      </c>
    </row>
    <row r="392" customFormat="false" ht="15" hidden="false" customHeight="false" outlineLevel="0" collapsed="false">
      <c r="B392" s="69" t="n">
        <v>359</v>
      </c>
      <c r="C392" s="70" t="n">
        <f aca="true">IF((($E$4)*$M392+((1-$E$4^2))^0.5*NORMSINV(RAND()))&lt;OFFSET($F$6,C$32,0),1,0)</f>
        <v>0</v>
      </c>
      <c r="D392" s="70" t="n">
        <f aca="true">IF((($E$4)*$M392+((1-$E$4^2))^0.5*NORMSINV(RAND()))&lt;OFFSET($F$6,D$32,0),1,0)</f>
        <v>0</v>
      </c>
      <c r="E392" s="70" t="n">
        <f aca="true">IF((($E$4)*$M392+((1-$E$4^2))^0.5*NORMSINV(RAND()))&lt;OFFSET($F$6,E$32,0),1,0)</f>
        <v>0</v>
      </c>
      <c r="F392" s="70" t="n">
        <f aca="true">IF((($E$4)*$M392+((1-$E$4^2))^0.5*NORMSINV(RAND()))&lt;OFFSET($F$6,F$32,0),1,0)</f>
        <v>0</v>
      </c>
      <c r="G392" s="70" t="n">
        <f aca="true">IF((($E$4)*$M392+((1-$E$4^2))^0.5*NORMSINV(RAND()))&lt;OFFSET($F$6,G$32,0),1,0)</f>
        <v>0</v>
      </c>
      <c r="H392" s="70" t="n">
        <f aca="true">IF((($E$4)*$M392+((1-$E$4^2))^0.5*NORMSINV(RAND()))&lt;OFFSET($F$6,H$32,0),1,0)</f>
        <v>0</v>
      </c>
      <c r="I392" s="70" t="n">
        <f aca="true">IF((($E$4)*$M392+((1-$E$4^2))^0.5*NORMSINV(RAND()))&lt;OFFSET($F$6,I$32,0),1,0)</f>
        <v>0</v>
      </c>
      <c r="J392" s="70" t="n">
        <f aca="true">IF((($E$4)*$M392+((1-$E$4^2))^0.5*NORMSINV(RAND()))&lt;OFFSET($F$6,J$32,0),1,0)</f>
        <v>0</v>
      </c>
      <c r="K392" s="70" t="n">
        <f aca="true">IF((($E$4)*$M392+((1-$E$4^2))^0.5*NORMSINV(RAND()))&lt;OFFSET($F$6,K$32,0),1,0)</f>
        <v>0</v>
      </c>
      <c r="L392" s="70" t="n">
        <f aca="true">IF((($E$4)*$M392+((1-$E$4^2))^0.5*NORMSINV(RAND()))&lt;OFFSET($F$6,L$32,0),1,0)</f>
        <v>0</v>
      </c>
      <c r="M392" s="71" t="n">
        <f aca="true">NORMSINV(RAND())</f>
        <v>1.49155953498234</v>
      </c>
      <c r="O392" s="72" t="n">
        <f aca="false">SUM(C392:L392)</f>
        <v>0</v>
      </c>
    </row>
    <row r="393" customFormat="false" ht="15" hidden="false" customHeight="false" outlineLevel="0" collapsed="false">
      <c r="B393" s="69" t="n">
        <v>360</v>
      </c>
      <c r="C393" s="70" t="n">
        <f aca="true">IF((($E$4)*$M393+((1-$E$4^2))^0.5*NORMSINV(RAND()))&lt;OFFSET($F$6,C$32,0),1,0)</f>
        <v>0</v>
      </c>
      <c r="D393" s="70" t="n">
        <f aca="true">IF((($E$4)*$M393+((1-$E$4^2))^0.5*NORMSINV(RAND()))&lt;OFFSET($F$6,D$32,0),1,0)</f>
        <v>1</v>
      </c>
      <c r="E393" s="70" t="n">
        <f aca="true">IF((($E$4)*$M393+((1-$E$4^2))^0.5*NORMSINV(RAND()))&lt;OFFSET($F$6,E$32,0),1,0)</f>
        <v>1</v>
      </c>
      <c r="F393" s="70" t="n">
        <f aca="true">IF((($E$4)*$M393+((1-$E$4^2))^0.5*NORMSINV(RAND()))&lt;OFFSET($F$6,F$32,0),1,0)</f>
        <v>0</v>
      </c>
      <c r="G393" s="70" t="n">
        <f aca="true">IF((($E$4)*$M393+((1-$E$4^2))^0.5*NORMSINV(RAND()))&lt;OFFSET($F$6,G$32,0),1,0)</f>
        <v>0</v>
      </c>
      <c r="H393" s="70" t="n">
        <f aca="true">IF((($E$4)*$M393+((1-$E$4^2))^0.5*NORMSINV(RAND()))&lt;OFFSET($F$6,H$32,0),1,0)</f>
        <v>0</v>
      </c>
      <c r="I393" s="70" t="n">
        <f aca="true">IF((($E$4)*$M393+((1-$E$4^2))^0.5*NORMSINV(RAND()))&lt;OFFSET($F$6,I$32,0),1,0)</f>
        <v>0</v>
      </c>
      <c r="J393" s="70" t="n">
        <f aca="true">IF((($E$4)*$M393+((1-$E$4^2))^0.5*NORMSINV(RAND()))&lt;OFFSET($F$6,J$32,0),1,0)</f>
        <v>1</v>
      </c>
      <c r="K393" s="70" t="n">
        <f aca="true">IF((($E$4)*$M393+((1-$E$4^2))^0.5*NORMSINV(RAND()))&lt;OFFSET($F$6,K$32,0),1,0)</f>
        <v>0</v>
      </c>
      <c r="L393" s="70" t="n">
        <f aca="true">IF((($E$4)*$M393+((1-$E$4^2))^0.5*NORMSINV(RAND()))&lt;OFFSET($F$6,L$32,0),1,0)</f>
        <v>0</v>
      </c>
      <c r="M393" s="71" t="n">
        <f aca="true">NORMSINV(RAND())</f>
        <v>0.243648898482734</v>
      </c>
      <c r="O393" s="72" t="n">
        <f aca="false">SUM(C393:L393)</f>
        <v>3</v>
      </c>
    </row>
    <row r="394" customFormat="false" ht="15" hidden="false" customHeight="false" outlineLevel="0" collapsed="false">
      <c r="B394" s="69" t="n">
        <v>361</v>
      </c>
      <c r="C394" s="70" t="n">
        <f aca="true">IF((($E$4)*$M394+((1-$E$4^2))^0.5*NORMSINV(RAND()))&lt;OFFSET($F$6,C$32,0),1,0)</f>
        <v>0</v>
      </c>
      <c r="D394" s="70" t="n">
        <f aca="true">IF((($E$4)*$M394+((1-$E$4^2))^0.5*NORMSINV(RAND()))&lt;OFFSET($F$6,D$32,0),1,0)</f>
        <v>0</v>
      </c>
      <c r="E394" s="70" t="n">
        <f aca="true">IF((($E$4)*$M394+((1-$E$4^2))^0.5*NORMSINV(RAND()))&lt;OFFSET($F$6,E$32,0),1,0)</f>
        <v>0</v>
      </c>
      <c r="F394" s="70" t="n">
        <f aca="true">IF((($E$4)*$M394+((1-$E$4^2))^0.5*NORMSINV(RAND()))&lt;OFFSET($F$6,F$32,0),1,0)</f>
        <v>0</v>
      </c>
      <c r="G394" s="70" t="n">
        <f aca="true">IF((($E$4)*$M394+((1-$E$4^2))^0.5*NORMSINV(RAND()))&lt;OFFSET($F$6,G$32,0),1,0)</f>
        <v>1</v>
      </c>
      <c r="H394" s="70" t="n">
        <f aca="true">IF((($E$4)*$M394+((1-$E$4^2))^0.5*NORMSINV(RAND()))&lt;OFFSET($F$6,H$32,0),1,0)</f>
        <v>0</v>
      </c>
      <c r="I394" s="70" t="n">
        <f aca="true">IF((($E$4)*$M394+((1-$E$4^2))^0.5*NORMSINV(RAND()))&lt;OFFSET($F$6,I$32,0),1,0)</f>
        <v>0</v>
      </c>
      <c r="J394" s="70" t="n">
        <f aca="true">IF((($E$4)*$M394+((1-$E$4^2))^0.5*NORMSINV(RAND()))&lt;OFFSET($F$6,J$32,0),1,0)</f>
        <v>0</v>
      </c>
      <c r="K394" s="70" t="n">
        <f aca="true">IF((($E$4)*$M394+((1-$E$4^2))^0.5*NORMSINV(RAND()))&lt;OFFSET($F$6,K$32,0),1,0)</f>
        <v>0</v>
      </c>
      <c r="L394" s="70" t="n">
        <f aca="true">IF((($E$4)*$M394+((1-$E$4^2))^0.5*NORMSINV(RAND()))&lt;OFFSET($F$6,L$32,0),1,0)</f>
        <v>1</v>
      </c>
      <c r="M394" s="71" t="n">
        <f aca="true">NORMSINV(RAND())</f>
        <v>-0.230620813334957</v>
      </c>
      <c r="O394" s="72" t="n">
        <f aca="false">SUM(C394:L394)</f>
        <v>2</v>
      </c>
    </row>
    <row r="395" customFormat="false" ht="15" hidden="false" customHeight="false" outlineLevel="0" collapsed="false">
      <c r="B395" s="69" t="n">
        <v>362</v>
      </c>
      <c r="C395" s="70" t="n">
        <f aca="true">IF((($E$4)*$M395+((1-$E$4^2))^0.5*NORMSINV(RAND()))&lt;OFFSET($F$6,C$32,0),1,0)</f>
        <v>1</v>
      </c>
      <c r="D395" s="70" t="n">
        <f aca="true">IF((($E$4)*$M395+((1-$E$4^2))^0.5*NORMSINV(RAND()))&lt;OFFSET($F$6,D$32,0),1,0)</f>
        <v>0</v>
      </c>
      <c r="E395" s="70" t="n">
        <f aca="true">IF((($E$4)*$M395+((1-$E$4^2))^0.5*NORMSINV(RAND()))&lt;OFFSET($F$6,E$32,0),1,0)</f>
        <v>1</v>
      </c>
      <c r="F395" s="70" t="n">
        <f aca="true">IF((($E$4)*$M395+((1-$E$4^2))^0.5*NORMSINV(RAND()))&lt;OFFSET($F$6,F$32,0),1,0)</f>
        <v>1</v>
      </c>
      <c r="G395" s="70" t="n">
        <f aca="true">IF((($E$4)*$M395+((1-$E$4^2))^0.5*NORMSINV(RAND()))&lt;OFFSET($F$6,G$32,0),1,0)</f>
        <v>0</v>
      </c>
      <c r="H395" s="70" t="n">
        <f aca="true">IF((($E$4)*$M395+((1-$E$4^2))^0.5*NORMSINV(RAND()))&lt;OFFSET($F$6,H$32,0),1,0)</f>
        <v>0</v>
      </c>
      <c r="I395" s="70" t="n">
        <f aca="true">IF((($E$4)*$M395+((1-$E$4^2))^0.5*NORMSINV(RAND()))&lt;OFFSET($F$6,I$32,0),1,0)</f>
        <v>1</v>
      </c>
      <c r="J395" s="70" t="n">
        <f aca="true">IF((($E$4)*$M395+((1-$E$4^2))^0.5*NORMSINV(RAND()))&lt;OFFSET($F$6,J$32,0),1,0)</f>
        <v>0</v>
      </c>
      <c r="K395" s="70" t="n">
        <f aca="true">IF((($E$4)*$M395+((1-$E$4^2))^0.5*NORMSINV(RAND()))&lt;OFFSET($F$6,K$32,0),1,0)</f>
        <v>0</v>
      </c>
      <c r="L395" s="70" t="n">
        <f aca="true">IF((($E$4)*$M395+((1-$E$4^2))^0.5*NORMSINV(RAND()))&lt;OFFSET($F$6,L$32,0),1,0)</f>
        <v>0</v>
      </c>
      <c r="M395" s="71" t="n">
        <f aca="true">NORMSINV(RAND())</f>
        <v>-0.220091721269402</v>
      </c>
      <c r="O395" s="72" t="n">
        <f aca="false">SUM(C395:L395)</f>
        <v>4</v>
      </c>
    </row>
    <row r="396" customFormat="false" ht="15" hidden="false" customHeight="false" outlineLevel="0" collapsed="false">
      <c r="B396" s="69" t="n">
        <v>363</v>
      </c>
      <c r="C396" s="70" t="n">
        <f aca="true">IF((($E$4)*$M396+((1-$E$4^2))^0.5*NORMSINV(RAND()))&lt;OFFSET($F$6,C$32,0),1,0)</f>
        <v>0</v>
      </c>
      <c r="D396" s="70" t="n">
        <f aca="true">IF((($E$4)*$M396+((1-$E$4^2))^0.5*NORMSINV(RAND()))&lt;OFFSET($F$6,D$32,0),1,0)</f>
        <v>1</v>
      </c>
      <c r="E396" s="70" t="n">
        <f aca="true">IF((($E$4)*$M396+((1-$E$4^2))^0.5*NORMSINV(RAND()))&lt;OFFSET($F$6,E$32,0),1,0)</f>
        <v>1</v>
      </c>
      <c r="F396" s="70" t="n">
        <f aca="true">IF((($E$4)*$M396+((1-$E$4^2))^0.5*NORMSINV(RAND()))&lt;OFFSET($F$6,F$32,0),1,0)</f>
        <v>0</v>
      </c>
      <c r="G396" s="70" t="n">
        <f aca="true">IF((($E$4)*$M396+((1-$E$4^2))^0.5*NORMSINV(RAND()))&lt;OFFSET($F$6,G$32,0),1,0)</f>
        <v>0</v>
      </c>
      <c r="H396" s="70" t="n">
        <f aca="true">IF((($E$4)*$M396+((1-$E$4^2))^0.5*NORMSINV(RAND()))&lt;OFFSET($F$6,H$32,0),1,0)</f>
        <v>1</v>
      </c>
      <c r="I396" s="70" t="n">
        <f aca="true">IF((($E$4)*$M396+((1-$E$4^2))^0.5*NORMSINV(RAND()))&lt;OFFSET($F$6,I$32,0),1,0)</f>
        <v>0</v>
      </c>
      <c r="J396" s="70" t="n">
        <f aca="true">IF((($E$4)*$M396+((1-$E$4^2))^0.5*NORMSINV(RAND()))&lt;OFFSET($F$6,J$32,0),1,0)</f>
        <v>1</v>
      </c>
      <c r="K396" s="70" t="n">
        <f aca="true">IF((($E$4)*$M396+((1-$E$4^2))^0.5*NORMSINV(RAND()))&lt;OFFSET($F$6,K$32,0),1,0)</f>
        <v>0</v>
      </c>
      <c r="L396" s="70" t="n">
        <f aca="true">IF((($E$4)*$M396+((1-$E$4^2))^0.5*NORMSINV(RAND()))&lt;OFFSET($F$6,L$32,0),1,0)</f>
        <v>0</v>
      </c>
      <c r="M396" s="71" t="n">
        <f aca="true">NORMSINV(RAND())</f>
        <v>1.90975709161528</v>
      </c>
      <c r="O396" s="72" t="n">
        <f aca="false">SUM(C396:L396)</f>
        <v>4</v>
      </c>
    </row>
    <row r="397" customFormat="false" ht="15" hidden="false" customHeight="false" outlineLevel="0" collapsed="false">
      <c r="B397" s="69" t="n">
        <v>364</v>
      </c>
      <c r="C397" s="70" t="n">
        <f aca="true">IF((($E$4)*$M397+((1-$E$4^2))^0.5*NORMSINV(RAND()))&lt;OFFSET($F$6,C$32,0),1,0)</f>
        <v>0</v>
      </c>
      <c r="D397" s="70" t="n">
        <f aca="true">IF((($E$4)*$M397+((1-$E$4^2))^0.5*NORMSINV(RAND()))&lt;OFFSET($F$6,D$32,0),1,0)</f>
        <v>1</v>
      </c>
      <c r="E397" s="70" t="n">
        <f aca="true">IF((($E$4)*$M397+((1-$E$4^2))^0.5*NORMSINV(RAND()))&lt;OFFSET($F$6,E$32,0),1,0)</f>
        <v>0</v>
      </c>
      <c r="F397" s="70" t="n">
        <f aca="true">IF((($E$4)*$M397+((1-$E$4^2))^0.5*NORMSINV(RAND()))&lt;OFFSET($F$6,F$32,0),1,0)</f>
        <v>1</v>
      </c>
      <c r="G397" s="70" t="n">
        <f aca="true">IF((($E$4)*$M397+((1-$E$4^2))^0.5*NORMSINV(RAND()))&lt;OFFSET($F$6,G$32,0),1,0)</f>
        <v>0</v>
      </c>
      <c r="H397" s="70" t="n">
        <f aca="true">IF((($E$4)*$M397+((1-$E$4^2))^0.5*NORMSINV(RAND()))&lt;OFFSET($F$6,H$32,0),1,0)</f>
        <v>1</v>
      </c>
      <c r="I397" s="70" t="n">
        <f aca="true">IF((($E$4)*$M397+((1-$E$4^2))^0.5*NORMSINV(RAND()))&lt;OFFSET($F$6,I$32,0),1,0)</f>
        <v>0</v>
      </c>
      <c r="J397" s="70" t="n">
        <f aca="true">IF((($E$4)*$M397+((1-$E$4^2))^0.5*NORMSINV(RAND()))&lt;OFFSET($F$6,J$32,0),1,0)</f>
        <v>1</v>
      </c>
      <c r="K397" s="70" t="n">
        <f aca="true">IF((($E$4)*$M397+((1-$E$4^2))^0.5*NORMSINV(RAND()))&lt;OFFSET($F$6,K$32,0),1,0)</f>
        <v>1</v>
      </c>
      <c r="L397" s="70" t="n">
        <f aca="true">IF((($E$4)*$M397+((1-$E$4^2))^0.5*NORMSINV(RAND()))&lt;OFFSET($F$6,L$32,0),1,0)</f>
        <v>1</v>
      </c>
      <c r="M397" s="71" t="n">
        <f aca="true">NORMSINV(RAND())</f>
        <v>-1.6233825547823</v>
      </c>
      <c r="O397" s="72" t="n">
        <f aca="false">SUM(C397:L397)</f>
        <v>6</v>
      </c>
    </row>
    <row r="398" customFormat="false" ht="15" hidden="false" customHeight="false" outlineLevel="0" collapsed="false">
      <c r="B398" s="69" t="n">
        <v>365</v>
      </c>
      <c r="C398" s="70" t="n">
        <f aca="true">IF((($E$4)*$M398+((1-$E$4^2))^0.5*NORMSINV(RAND()))&lt;OFFSET($F$6,C$32,0),1,0)</f>
        <v>0</v>
      </c>
      <c r="D398" s="70" t="n">
        <f aca="true">IF((($E$4)*$M398+((1-$E$4^2))^0.5*NORMSINV(RAND()))&lt;OFFSET($F$6,D$32,0),1,0)</f>
        <v>1</v>
      </c>
      <c r="E398" s="70" t="n">
        <f aca="true">IF((($E$4)*$M398+((1-$E$4^2))^0.5*NORMSINV(RAND()))&lt;OFFSET($F$6,E$32,0),1,0)</f>
        <v>0</v>
      </c>
      <c r="F398" s="70" t="n">
        <f aca="true">IF((($E$4)*$M398+((1-$E$4^2))^0.5*NORMSINV(RAND()))&lt;OFFSET($F$6,F$32,0),1,0)</f>
        <v>0</v>
      </c>
      <c r="G398" s="70" t="n">
        <f aca="true">IF((($E$4)*$M398+((1-$E$4^2))^0.5*NORMSINV(RAND()))&lt;OFFSET($F$6,G$32,0),1,0)</f>
        <v>0</v>
      </c>
      <c r="H398" s="70" t="n">
        <f aca="true">IF((($E$4)*$M398+((1-$E$4^2))^0.5*NORMSINV(RAND()))&lt;OFFSET($F$6,H$32,0),1,0)</f>
        <v>0</v>
      </c>
      <c r="I398" s="70" t="n">
        <f aca="true">IF((($E$4)*$M398+((1-$E$4^2))^0.5*NORMSINV(RAND()))&lt;OFFSET($F$6,I$32,0),1,0)</f>
        <v>1</v>
      </c>
      <c r="J398" s="70" t="n">
        <f aca="true">IF((($E$4)*$M398+((1-$E$4^2))^0.5*NORMSINV(RAND()))&lt;OFFSET($F$6,J$32,0),1,0)</f>
        <v>1</v>
      </c>
      <c r="K398" s="70" t="n">
        <f aca="true">IF((($E$4)*$M398+((1-$E$4^2))^0.5*NORMSINV(RAND()))&lt;OFFSET($F$6,K$32,0),1,0)</f>
        <v>0</v>
      </c>
      <c r="L398" s="70" t="n">
        <f aca="true">IF((($E$4)*$M398+((1-$E$4^2))^0.5*NORMSINV(RAND()))&lt;OFFSET($F$6,L$32,0),1,0)</f>
        <v>0</v>
      </c>
      <c r="M398" s="71" t="n">
        <f aca="true">NORMSINV(RAND())</f>
        <v>1.5076567063419</v>
      </c>
      <c r="O398" s="72" t="n">
        <f aca="false">SUM(C398:L398)</f>
        <v>3</v>
      </c>
    </row>
    <row r="399" customFormat="false" ht="15" hidden="false" customHeight="false" outlineLevel="0" collapsed="false">
      <c r="B399" s="69" t="n">
        <v>366</v>
      </c>
      <c r="C399" s="70" t="n">
        <f aca="true">IF((($E$4)*$M399+((1-$E$4^2))^0.5*NORMSINV(RAND()))&lt;OFFSET($F$6,C$32,0),1,0)</f>
        <v>1</v>
      </c>
      <c r="D399" s="70" t="n">
        <f aca="true">IF((($E$4)*$M399+((1-$E$4^2))^0.5*NORMSINV(RAND()))&lt;OFFSET($F$6,D$32,0),1,0)</f>
        <v>0</v>
      </c>
      <c r="E399" s="70" t="n">
        <f aca="true">IF((($E$4)*$M399+((1-$E$4^2))^0.5*NORMSINV(RAND()))&lt;OFFSET($F$6,E$32,0),1,0)</f>
        <v>0</v>
      </c>
      <c r="F399" s="70" t="n">
        <f aca="true">IF((($E$4)*$M399+((1-$E$4^2))^0.5*NORMSINV(RAND()))&lt;OFFSET($F$6,F$32,0),1,0)</f>
        <v>0</v>
      </c>
      <c r="G399" s="70" t="n">
        <f aca="true">IF((($E$4)*$M399+((1-$E$4^2))^0.5*NORMSINV(RAND()))&lt;OFFSET($F$6,G$32,0),1,0)</f>
        <v>1</v>
      </c>
      <c r="H399" s="70" t="n">
        <f aca="true">IF((($E$4)*$M399+((1-$E$4^2))^0.5*NORMSINV(RAND()))&lt;OFFSET($F$6,H$32,0),1,0)</f>
        <v>1</v>
      </c>
      <c r="I399" s="70" t="n">
        <f aca="true">IF((($E$4)*$M399+((1-$E$4^2))^0.5*NORMSINV(RAND()))&lt;OFFSET($F$6,I$32,0),1,0)</f>
        <v>0</v>
      </c>
      <c r="J399" s="70" t="n">
        <f aca="true">IF((($E$4)*$M399+((1-$E$4^2))^0.5*NORMSINV(RAND()))&lt;OFFSET($F$6,J$32,0),1,0)</f>
        <v>1</v>
      </c>
      <c r="K399" s="70" t="n">
        <f aca="true">IF((($E$4)*$M399+((1-$E$4^2))^0.5*NORMSINV(RAND()))&lt;OFFSET($F$6,K$32,0),1,0)</f>
        <v>0</v>
      </c>
      <c r="L399" s="70" t="n">
        <f aca="true">IF((($E$4)*$M399+((1-$E$4^2))^0.5*NORMSINV(RAND()))&lt;OFFSET($F$6,L$32,0),1,0)</f>
        <v>1</v>
      </c>
      <c r="M399" s="71" t="n">
        <f aca="true">NORMSINV(RAND())</f>
        <v>-0.624389780270044</v>
      </c>
      <c r="O399" s="72" t="n">
        <f aca="false">SUM(C399:L399)</f>
        <v>5</v>
      </c>
    </row>
    <row r="400" customFormat="false" ht="15" hidden="false" customHeight="false" outlineLevel="0" collapsed="false">
      <c r="B400" s="69" t="n">
        <v>367</v>
      </c>
      <c r="C400" s="70" t="n">
        <f aca="true">IF((($E$4)*$M400+((1-$E$4^2))^0.5*NORMSINV(RAND()))&lt;OFFSET($F$6,C$32,0),1,0)</f>
        <v>1</v>
      </c>
      <c r="D400" s="70" t="n">
        <f aca="true">IF((($E$4)*$M400+((1-$E$4^2))^0.5*NORMSINV(RAND()))&lt;OFFSET($F$6,D$32,0),1,0)</f>
        <v>1</v>
      </c>
      <c r="E400" s="70" t="n">
        <f aca="true">IF((($E$4)*$M400+((1-$E$4^2))^0.5*NORMSINV(RAND()))&lt;OFFSET($F$6,E$32,0),1,0)</f>
        <v>0</v>
      </c>
      <c r="F400" s="70" t="n">
        <f aca="true">IF((($E$4)*$M400+((1-$E$4^2))^0.5*NORMSINV(RAND()))&lt;OFFSET($F$6,F$32,0),1,0)</f>
        <v>1</v>
      </c>
      <c r="G400" s="70" t="n">
        <f aca="true">IF((($E$4)*$M400+((1-$E$4^2))^0.5*NORMSINV(RAND()))&lt;OFFSET($F$6,G$32,0),1,0)</f>
        <v>1</v>
      </c>
      <c r="H400" s="70" t="n">
        <f aca="true">IF((($E$4)*$M400+((1-$E$4^2))^0.5*NORMSINV(RAND()))&lt;OFFSET($F$6,H$32,0),1,0)</f>
        <v>1</v>
      </c>
      <c r="I400" s="70" t="n">
        <f aca="true">IF((($E$4)*$M400+((1-$E$4^2))^0.5*NORMSINV(RAND()))&lt;OFFSET($F$6,I$32,0),1,0)</f>
        <v>1</v>
      </c>
      <c r="J400" s="70" t="n">
        <f aca="true">IF((($E$4)*$M400+((1-$E$4^2))^0.5*NORMSINV(RAND()))&lt;OFFSET($F$6,J$32,0),1,0)</f>
        <v>0</v>
      </c>
      <c r="K400" s="70" t="n">
        <f aca="true">IF((($E$4)*$M400+((1-$E$4^2))^0.5*NORMSINV(RAND()))&lt;OFFSET($F$6,K$32,0),1,0)</f>
        <v>0</v>
      </c>
      <c r="L400" s="70" t="n">
        <f aca="true">IF((($E$4)*$M400+((1-$E$4^2))^0.5*NORMSINV(RAND()))&lt;OFFSET($F$6,L$32,0),1,0)</f>
        <v>0</v>
      </c>
      <c r="M400" s="71" t="n">
        <f aca="true">NORMSINV(RAND())</f>
        <v>0.0300403937996811</v>
      </c>
      <c r="O400" s="72" t="n">
        <f aca="false">SUM(C400:L400)</f>
        <v>6</v>
      </c>
    </row>
    <row r="401" customFormat="false" ht="15" hidden="false" customHeight="false" outlineLevel="0" collapsed="false">
      <c r="B401" s="69" t="n">
        <v>368</v>
      </c>
      <c r="C401" s="70" t="n">
        <f aca="true">IF((($E$4)*$M401+((1-$E$4^2))^0.5*NORMSINV(RAND()))&lt;OFFSET($F$6,C$32,0),1,0)</f>
        <v>0</v>
      </c>
      <c r="D401" s="70" t="n">
        <f aca="true">IF((($E$4)*$M401+((1-$E$4^2))^0.5*NORMSINV(RAND()))&lt;OFFSET($F$6,D$32,0),1,0)</f>
        <v>0</v>
      </c>
      <c r="E401" s="70" t="n">
        <f aca="true">IF((($E$4)*$M401+((1-$E$4^2))^0.5*NORMSINV(RAND()))&lt;OFFSET($F$6,E$32,0),1,0)</f>
        <v>1</v>
      </c>
      <c r="F401" s="70" t="n">
        <f aca="true">IF((($E$4)*$M401+((1-$E$4^2))^0.5*NORMSINV(RAND()))&lt;OFFSET($F$6,F$32,0),1,0)</f>
        <v>0</v>
      </c>
      <c r="G401" s="70" t="n">
        <f aca="true">IF((($E$4)*$M401+((1-$E$4^2))^0.5*NORMSINV(RAND()))&lt;OFFSET($F$6,G$32,0),1,0)</f>
        <v>0</v>
      </c>
      <c r="H401" s="70" t="n">
        <f aca="true">IF((($E$4)*$M401+((1-$E$4^2))^0.5*NORMSINV(RAND()))&lt;OFFSET($F$6,H$32,0),1,0)</f>
        <v>0</v>
      </c>
      <c r="I401" s="70" t="n">
        <f aca="true">IF((($E$4)*$M401+((1-$E$4^2))^0.5*NORMSINV(RAND()))&lt;OFFSET($F$6,I$32,0),1,0)</f>
        <v>0</v>
      </c>
      <c r="J401" s="70" t="n">
        <f aca="true">IF((($E$4)*$M401+((1-$E$4^2))^0.5*NORMSINV(RAND()))&lt;OFFSET($F$6,J$32,0),1,0)</f>
        <v>0</v>
      </c>
      <c r="K401" s="70" t="n">
        <f aca="true">IF((($E$4)*$M401+((1-$E$4^2))^0.5*NORMSINV(RAND()))&lt;OFFSET($F$6,K$32,0),1,0)</f>
        <v>0</v>
      </c>
      <c r="L401" s="70" t="n">
        <f aca="true">IF((($E$4)*$M401+((1-$E$4^2))^0.5*NORMSINV(RAND()))&lt;OFFSET($F$6,L$32,0),1,0)</f>
        <v>1</v>
      </c>
      <c r="M401" s="71" t="n">
        <f aca="true">NORMSINV(RAND())</f>
        <v>0.578641059856216</v>
      </c>
      <c r="O401" s="72" t="n">
        <f aca="false">SUM(C401:L401)</f>
        <v>2</v>
      </c>
    </row>
    <row r="402" customFormat="false" ht="15" hidden="false" customHeight="false" outlineLevel="0" collapsed="false">
      <c r="B402" s="69" t="n">
        <v>369</v>
      </c>
      <c r="C402" s="70" t="n">
        <f aca="true">IF((($E$4)*$M402+((1-$E$4^2))^0.5*NORMSINV(RAND()))&lt;OFFSET($F$6,C$32,0),1,0)</f>
        <v>1</v>
      </c>
      <c r="D402" s="70" t="n">
        <f aca="true">IF((($E$4)*$M402+((1-$E$4^2))^0.5*NORMSINV(RAND()))&lt;OFFSET($F$6,D$32,0),1,0)</f>
        <v>0</v>
      </c>
      <c r="E402" s="70" t="n">
        <f aca="true">IF((($E$4)*$M402+((1-$E$4^2))^0.5*NORMSINV(RAND()))&lt;OFFSET($F$6,E$32,0),1,0)</f>
        <v>1</v>
      </c>
      <c r="F402" s="70" t="n">
        <f aca="true">IF((($E$4)*$M402+((1-$E$4^2))^0.5*NORMSINV(RAND()))&lt;OFFSET($F$6,F$32,0),1,0)</f>
        <v>0</v>
      </c>
      <c r="G402" s="70" t="n">
        <f aca="true">IF((($E$4)*$M402+((1-$E$4^2))^0.5*NORMSINV(RAND()))&lt;OFFSET($F$6,G$32,0),1,0)</f>
        <v>1</v>
      </c>
      <c r="H402" s="70" t="n">
        <f aca="true">IF((($E$4)*$M402+((1-$E$4^2))^0.5*NORMSINV(RAND()))&lt;OFFSET($F$6,H$32,0),1,0)</f>
        <v>1</v>
      </c>
      <c r="I402" s="70" t="n">
        <f aca="true">IF((($E$4)*$M402+((1-$E$4^2))^0.5*NORMSINV(RAND()))&lt;OFFSET($F$6,I$32,0),1,0)</f>
        <v>0</v>
      </c>
      <c r="J402" s="70" t="n">
        <f aca="true">IF((($E$4)*$M402+((1-$E$4^2))^0.5*NORMSINV(RAND()))&lt;OFFSET($F$6,J$32,0),1,0)</f>
        <v>0</v>
      </c>
      <c r="K402" s="70" t="n">
        <f aca="true">IF((($E$4)*$M402+((1-$E$4^2))^0.5*NORMSINV(RAND()))&lt;OFFSET($F$6,K$32,0),1,0)</f>
        <v>1</v>
      </c>
      <c r="L402" s="70" t="n">
        <f aca="true">IF((($E$4)*$M402+((1-$E$4^2))^0.5*NORMSINV(RAND()))&lt;OFFSET($F$6,L$32,0),1,0)</f>
        <v>0</v>
      </c>
      <c r="M402" s="71" t="n">
        <f aca="true">NORMSINV(RAND())</f>
        <v>0.0728509799460956</v>
      </c>
      <c r="O402" s="72" t="n">
        <f aca="false">SUM(C402:L402)</f>
        <v>5</v>
      </c>
    </row>
    <row r="403" customFormat="false" ht="15" hidden="false" customHeight="false" outlineLevel="0" collapsed="false">
      <c r="B403" s="69" t="n">
        <v>370</v>
      </c>
      <c r="C403" s="70" t="n">
        <f aca="true">IF((($E$4)*$M403+((1-$E$4^2))^0.5*NORMSINV(RAND()))&lt;OFFSET($F$6,C$32,0),1,0)</f>
        <v>1</v>
      </c>
      <c r="D403" s="70" t="n">
        <f aca="true">IF((($E$4)*$M403+((1-$E$4^2))^0.5*NORMSINV(RAND()))&lt;OFFSET($F$6,D$32,0),1,0)</f>
        <v>0</v>
      </c>
      <c r="E403" s="70" t="n">
        <f aca="true">IF((($E$4)*$M403+((1-$E$4^2))^0.5*NORMSINV(RAND()))&lt;OFFSET($F$6,E$32,0),1,0)</f>
        <v>0</v>
      </c>
      <c r="F403" s="70" t="n">
        <f aca="true">IF((($E$4)*$M403+((1-$E$4^2))^0.5*NORMSINV(RAND()))&lt;OFFSET($F$6,F$32,0),1,0)</f>
        <v>0</v>
      </c>
      <c r="G403" s="70" t="n">
        <f aca="true">IF((($E$4)*$M403+((1-$E$4^2))^0.5*NORMSINV(RAND()))&lt;OFFSET($F$6,G$32,0),1,0)</f>
        <v>1</v>
      </c>
      <c r="H403" s="70" t="n">
        <f aca="true">IF((($E$4)*$M403+((1-$E$4^2))^0.5*NORMSINV(RAND()))&lt;OFFSET($F$6,H$32,0),1,0)</f>
        <v>1</v>
      </c>
      <c r="I403" s="70" t="n">
        <f aca="true">IF((($E$4)*$M403+((1-$E$4^2))^0.5*NORMSINV(RAND()))&lt;OFFSET($F$6,I$32,0),1,0)</f>
        <v>0</v>
      </c>
      <c r="J403" s="70" t="n">
        <f aca="true">IF((($E$4)*$M403+((1-$E$4^2))^0.5*NORMSINV(RAND()))&lt;OFFSET($F$6,J$32,0),1,0)</f>
        <v>0</v>
      </c>
      <c r="K403" s="70" t="n">
        <f aca="true">IF((($E$4)*$M403+((1-$E$4^2))^0.5*NORMSINV(RAND()))&lt;OFFSET($F$6,K$32,0),1,0)</f>
        <v>0</v>
      </c>
      <c r="L403" s="70" t="n">
        <f aca="true">IF((($E$4)*$M403+((1-$E$4^2))^0.5*NORMSINV(RAND()))&lt;OFFSET($F$6,L$32,0),1,0)</f>
        <v>0</v>
      </c>
      <c r="M403" s="71" t="n">
        <f aca="true">NORMSINV(RAND())</f>
        <v>0.909929587043828</v>
      </c>
      <c r="O403" s="72" t="n">
        <f aca="false">SUM(C403:L403)</f>
        <v>3</v>
      </c>
    </row>
    <row r="404" customFormat="false" ht="15" hidden="false" customHeight="false" outlineLevel="0" collapsed="false">
      <c r="B404" s="69" t="n">
        <v>371</v>
      </c>
      <c r="C404" s="70" t="n">
        <f aca="true">IF((($E$4)*$M404+((1-$E$4^2))^0.5*NORMSINV(RAND()))&lt;OFFSET($F$6,C$32,0),1,0)</f>
        <v>0</v>
      </c>
      <c r="D404" s="70" t="n">
        <f aca="true">IF((($E$4)*$M404+((1-$E$4^2))^0.5*NORMSINV(RAND()))&lt;OFFSET($F$6,D$32,0),1,0)</f>
        <v>1</v>
      </c>
      <c r="E404" s="70" t="n">
        <f aca="true">IF((($E$4)*$M404+((1-$E$4^2))^0.5*NORMSINV(RAND()))&lt;OFFSET($F$6,E$32,0),1,0)</f>
        <v>0</v>
      </c>
      <c r="F404" s="70" t="n">
        <f aca="true">IF((($E$4)*$M404+((1-$E$4^2))^0.5*NORMSINV(RAND()))&lt;OFFSET($F$6,F$32,0),1,0)</f>
        <v>0</v>
      </c>
      <c r="G404" s="70" t="n">
        <f aca="true">IF((($E$4)*$M404+((1-$E$4^2))^0.5*NORMSINV(RAND()))&lt;OFFSET($F$6,G$32,0),1,0)</f>
        <v>0</v>
      </c>
      <c r="H404" s="70" t="n">
        <f aca="true">IF((($E$4)*$M404+((1-$E$4^2))^0.5*NORMSINV(RAND()))&lt;OFFSET($F$6,H$32,0),1,0)</f>
        <v>1</v>
      </c>
      <c r="I404" s="70" t="n">
        <f aca="true">IF((($E$4)*$M404+((1-$E$4^2))^0.5*NORMSINV(RAND()))&lt;OFFSET($F$6,I$32,0),1,0)</f>
        <v>0</v>
      </c>
      <c r="J404" s="70" t="n">
        <f aca="true">IF((($E$4)*$M404+((1-$E$4^2))^0.5*NORMSINV(RAND()))&lt;OFFSET($F$6,J$32,0),1,0)</f>
        <v>0</v>
      </c>
      <c r="K404" s="70" t="n">
        <f aca="true">IF((($E$4)*$M404+((1-$E$4^2))^0.5*NORMSINV(RAND()))&lt;OFFSET($F$6,K$32,0),1,0)</f>
        <v>0</v>
      </c>
      <c r="L404" s="70" t="n">
        <f aca="true">IF((($E$4)*$M404+((1-$E$4^2))^0.5*NORMSINV(RAND()))&lt;OFFSET($F$6,L$32,0),1,0)</f>
        <v>0</v>
      </c>
      <c r="M404" s="71" t="n">
        <f aca="true">NORMSINV(RAND())</f>
        <v>0.725414944033424</v>
      </c>
      <c r="O404" s="72" t="n">
        <f aca="false">SUM(C404:L404)</f>
        <v>2</v>
      </c>
    </row>
    <row r="405" customFormat="false" ht="15" hidden="false" customHeight="false" outlineLevel="0" collapsed="false">
      <c r="B405" s="69" t="n">
        <v>372</v>
      </c>
      <c r="C405" s="70" t="n">
        <f aca="true">IF((($E$4)*$M405+((1-$E$4^2))^0.5*NORMSINV(RAND()))&lt;OFFSET($F$6,C$32,0),1,0)</f>
        <v>0</v>
      </c>
      <c r="D405" s="70" t="n">
        <f aca="true">IF((($E$4)*$M405+((1-$E$4^2))^0.5*NORMSINV(RAND()))&lt;OFFSET($F$6,D$32,0),1,0)</f>
        <v>1</v>
      </c>
      <c r="E405" s="70" t="n">
        <f aca="true">IF((($E$4)*$M405+((1-$E$4^2))^0.5*NORMSINV(RAND()))&lt;OFFSET($F$6,E$32,0),1,0)</f>
        <v>0</v>
      </c>
      <c r="F405" s="70" t="n">
        <f aca="true">IF((($E$4)*$M405+((1-$E$4^2))^0.5*NORMSINV(RAND()))&lt;OFFSET($F$6,F$32,0),1,0)</f>
        <v>0</v>
      </c>
      <c r="G405" s="70" t="n">
        <f aca="true">IF((($E$4)*$M405+((1-$E$4^2))^0.5*NORMSINV(RAND()))&lt;OFFSET($F$6,G$32,0),1,0)</f>
        <v>1</v>
      </c>
      <c r="H405" s="70" t="n">
        <f aca="true">IF((($E$4)*$M405+((1-$E$4^2))^0.5*NORMSINV(RAND()))&lt;OFFSET($F$6,H$32,0),1,0)</f>
        <v>1</v>
      </c>
      <c r="I405" s="70" t="n">
        <f aca="true">IF((($E$4)*$M405+((1-$E$4^2))^0.5*NORMSINV(RAND()))&lt;OFFSET($F$6,I$32,0),1,0)</f>
        <v>0</v>
      </c>
      <c r="J405" s="70" t="n">
        <f aca="true">IF((($E$4)*$M405+((1-$E$4^2))^0.5*NORMSINV(RAND()))&lt;OFFSET($F$6,J$32,0),1,0)</f>
        <v>0</v>
      </c>
      <c r="K405" s="70" t="n">
        <f aca="true">IF((($E$4)*$M405+((1-$E$4^2))^0.5*NORMSINV(RAND()))&lt;OFFSET($F$6,K$32,0),1,0)</f>
        <v>1</v>
      </c>
      <c r="L405" s="70" t="n">
        <f aca="true">IF((($E$4)*$M405+((1-$E$4^2))^0.5*NORMSINV(RAND()))&lt;OFFSET($F$6,L$32,0),1,0)</f>
        <v>0</v>
      </c>
      <c r="M405" s="71" t="n">
        <f aca="true">NORMSINV(RAND())</f>
        <v>-0.54457106924076</v>
      </c>
      <c r="O405" s="72" t="n">
        <f aca="false">SUM(C405:L405)</f>
        <v>4</v>
      </c>
    </row>
    <row r="406" customFormat="false" ht="15" hidden="false" customHeight="false" outlineLevel="0" collapsed="false">
      <c r="B406" s="69" t="n">
        <v>373</v>
      </c>
      <c r="C406" s="70" t="n">
        <f aca="true">IF((($E$4)*$M406+((1-$E$4^2))^0.5*NORMSINV(RAND()))&lt;OFFSET($F$6,C$32,0),1,0)</f>
        <v>1</v>
      </c>
      <c r="D406" s="70" t="n">
        <f aca="true">IF((($E$4)*$M406+((1-$E$4^2))^0.5*NORMSINV(RAND()))&lt;OFFSET($F$6,D$32,0),1,0)</f>
        <v>1</v>
      </c>
      <c r="E406" s="70" t="n">
        <f aca="true">IF((($E$4)*$M406+((1-$E$4^2))^0.5*NORMSINV(RAND()))&lt;OFFSET($F$6,E$32,0),1,0)</f>
        <v>0</v>
      </c>
      <c r="F406" s="70" t="n">
        <f aca="true">IF((($E$4)*$M406+((1-$E$4^2))^0.5*NORMSINV(RAND()))&lt;OFFSET($F$6,F$32,0),1,0)</f>
        <v>1</v>
      </c>
      <c r="G406" s="70" t="n">
        <f aca="true">IF((($E$4)*$M406+((1-$E$4^2))^0.5*NORMSINV(RAND()))&lt;OFFSET($F$6,G$32,0),1,0)</f>
        <v>1</v>
      </c>
      <c r="H406" s="70" t="n">
        <f aca="true">IF((($E$4)*$M406+((1-$E$4^2))^0.5*NORMSINV(RAND()))&lt;OFFSET($F$6,H$32,0),1,0)</f>
        <v>0</v>
      </c>
      <c r="I406" s="70" t="n">
        <f aca="true">IF((($E$4)*$M406+((1-$E$4^2))^0.5*NORMSINV(RAND()))&lt;OFFSET($F$6,I$32,0),1,0)</f>
        <v>0</v>
      </c>
      <c r="J406" s="70" t="n">
        <f aca="true">IF((($E$4)*$M406+((1-$E$4^2))^0.5*NORMSINV(RAND()))&lt;OFFSET($F$6,J$32,0),1,0)</f>
        <v>1</v>
      </c>
      <c r="K406" s="70" t="n">
        <f aca="true">IF((($E$4)*$M406+((1-$E$4^2))^0.5*NORMSINV(RAND()))&lt;OFFSET($F$6,K$32,0),1,0)</f>
        <v>1</v>
      </c>
      <c r="L406" s="70" t="n">
        <f aca="true">IF((($E$4)*$M406+((1-$E$4^2))^0.5*NORMSINV(RAND()))&lt;OFFSET($F$6,L$32,0),1,0)</f>
        <v>0</v>
      </c>
      <c r="M406" s="71" t="n">
        <f aca="true">NORMSINV(RAND())</f>
        <v>0.425433112194658</v>
      </c>
      <c r="O406" s="72" t="n">
        <f aca="false">SUM(C406:L406)</f>
        <v>6</v>
      </c>
    </row>
    <row r="407" customFormat="false" ht="15" hidden="false" customHeight="false" outlineLevel="0" collapsed="false">
      <c r="B407" s="69" t="n">
        <v>374</v>
      </c>
      <c r="C407" s="70" t="n">
        <f aca="true">IF((($E$4)*$M407+((1-$E$4^2))^0.5*NORMSINV(RAND()))&lt;OFFSET($F$6,C$32,0),1,0)</f>
        <v>1</v>
      </c>
      <c r="D407" s="70" t="n">
        <f aca="true">IF((($E$4)*$M407+((1-$E$4^2))^0.5*NORMSINV(RAND()))&lt;OFFSET($F$6,D$32,0),1,0)</f>
        <v>1</v>
      </c>
      <c r="E407" s="70" t="n">
        <f aca="true">IF((($E$4)*$M407+((1-$E$4^2))^0.5*NORMSINV(RAND()))&lt;OFFSET($F$6,E$32,0),1,0)</f>
        <v>1</v>
      </c>
      <c r="F407" s="70" t="n">
        <f aca="true">IF((($E$4)*$M407+((1-$E$4^2))^0.5*NORMSINV(RAND()))&lt;OFFSET($F$6,F$32,0),1,0)</f>
        <v>1</v>
      </c>
      <c r="G407" s="70" t="n">
        <f aca="true">IF((($E$4)*$M407+((1-$E$4^2))^0.5*NORMSINV(RAND()))&lt;OFFSET($F$6,G$32,0),1,0)</f>
        <v>0</v>
      </c>
      <c r="H407" s="70" t="n">
        <f aca="true">IF((($E$4)*$M407+((1-$E$4^2))^0.5*NORMSINV(RAND()))&lt;OFFSET($F$6,H$32,0),1,0)</f>
        <v>0</v>
      </c>
      <c r="I407" s="70" t="n">
        <f aca="true">IF((($E$4)*$M407+((1-$E$4^2))^0.5*NORMSINV(RAND()))&lt;OFFSET($F$6,I$32,0),1,0)</f>
        <v>1</v>
      </c>
      <c r="J407" s="70" t="n">
        <f aca="true">IF((($E$4)*$M407+((1-$E$4^2))^0.5*NORMSINV(RAND()))&lt;OFFSET($F$6,J$32,0),1,0)</f>
        <v>1</v>
      </c>
      <c r="K407" s="70" t="n">
        <f aca="true">IF((($E$4)*$M407+((1-$E$4^2))^0.5*NORMSINV(RAND()))&lt;OFFSET($F$6,K$32,0),1,0)</f>
        <v>0</v>
      </c>
      <c r="L407" s="70" t="n">
        <f aca="true">IF((($E$4)*$M407+((1-$E$4^2))^0.5*NORMSINV(RAND()))&lt;OFFSET($F$6,L$32,0),1,0)</f>
        <v>1</v>
      </c>
      <c r="M407" s="71" t="n">
        <f aca="true">NORMSINV(RAND())</f>
        <v>-1.20328331001079</v>
      </c>
      <c r="O407" s="72" t="n">
        <f aca="false">SUM(C407:L407)</f>
        <v>7</v>
      </c>
    </row>
    <row r="408" customFormat="false" ht="15" hidden="false" customHeight="false" outlineLevel="0" collapsed="false">
      <c r="B408" s="69" t="n">
        <v>375</v>
      </c>
      <c r="C408" s="70" t="n">
        <f aca="true">IF((($E$4)*$M408+((1-$E$4^2))^0.5*NORMSINV(RAND()))&lt;OFFSET($F$6,C$32,0),1,0)</f>
        <v>0</v>
      </c>
      <c r="D408" s="70" t="n">
        <f aca="true">IF((($E$4)*$M408+((1-$E$4^2))^0.5*NORMSINV(RAND()))&lt;OFFSET($F$6,D$32,0),1,0)</f>
        <v>0</v>
      </c>
      <c r="E408" s="70" t="n">
        <f aca="true">IF((($E$4)*$M408+((1-$E$4^2))^0.5*NORMSINV(RAND()))&lt;OFFSET($F$6,E$32,0),1,0)</f>
        <v>0</v>
      </c>
      <c r="F408" s="70" t="n">
        <f aca="true">IF((($E$4)*$M408+((1-$E$4^2))^0.5*NORMSINV(RAND()))&lt;OFFSET($F$6,F$32,0),1,0)</f>
        <v>0</v>
      </c>
      <c r="G408" s="70" t="n">
        <f aca="true">IF((($E$4)*$M408+((1-$E$4^2))^0.5*NORMSINV(RAND()))&lt;OFFSET($F$6,G$32,0),1,0)</f>
        <v>1</v>
      </c>
      <c r="H408" s="70" t="n">
        <f aca="true">IF((($E$4)*$M408+((1-$E$4^2))^0.5*NORMSINV(RAND()))&lt;OFFSET($F$6,H$32,0),1,0)</f>
        <v>0</v>
      </c>
      <c r="I408" s="70" t="n">
        <f aca="true">IF((($E$4)*$M408+((1-$E$4^2))^0.5*NORMSINV(RAND()))&lt;OFFSET($F$6,I$32,0),1,0)</f>
        <v>0</v>
      </c>
      <c r="J408" s="70" t="n">
        <f aca="true">IF((($E$4)*$M408+((1-$E$4^2))^0.5*NORMSINV(RAND()))&lt;OFFSET($F$6,J$32,0),1,0)</f>
        <v>1</v>
      </c>
      <c r="K408" s="70" t="n">
        <f aca="true">IF((($E$4)*$M408+((1-$E$4^2))^0.5*NORMSINV(RAND()))&lt;OFFSET($F$6,K$32,0),1,0)</f>
        <v>1</v>
      </c>
      <c r="L408" s="70" t="n">
        <f aca="true">IF((($E$4)*$M408+((1-$E$4^2))^0.5*NORMSINV(RAND()))&lt;OFFSET($F$6,L$32,0),1,0)</f>
        <v>0</v>
      </c>
      <c r="M408" s="71" t="n">
        <f aca="true">NORMSINV(RAND())</f>
        <v>1.51798071177724</v>
      </c>
      <c r="O408" s="72" t="n">
        <f aca="false">SUM(C408:L408)</f>
        <v>3</v>
      </c>
    </row>
    <row r="409" customFormat="false" ht="15" hidden="false" customHeight="false" outlineLevel="0" collapsed="false">
      <c r="B409" s="69" t="n">
        <v>376</v>
      </c>
      <c r="C409" s="70" t="n">
        <f aca="true">IF((($E$4)*$M409+((1-$E$4^2))^0.5*NORMSINV(RAND()))&lt;OFFSET($F$6,C$32,0),1,0)</f>
        <v>1</v>
      </c>
      <c r="D409" s="70" t="n">
        <f aca="true">IF((($E$4)*$M409+((1-$E$4^2))^0.5*NORMSINV(RAND()))&lt;OFFSET($F$6,D$32,0),1,0)</f>
        <v>0</v>
      </c>
      <c r="E409" s="70" t="n">
        <f aca="true">IF((($E$4)*$M409+((1-$E$4^2))^0.5*NORMSINV(RAND()))&lt;OFFSET($F$6,E$32,0),1,0)</f>
        <v>0</v>
      </c>
      <c r="F409" s="70" t="n">
        <f aca="true">IF((($E$4)*$M409+((1-$E$4^2))^0.5*NORMSINV(RAND()))&lt;OFFSET($F$6,F$32,0),1,0)</f>
        <v>0</v>
      </c>
      <c r="G409" s="70" t="n">
        <f aca="true">IF((($E$4)*$M409+((1-$E$4^2))^0.5*NORMSINV(RAND()))&lt;OFFSET($F$6,G$32,0),1,0)</f>
        <v>0</v>
      </c>
      <c r="H409" s="70" t="n">
        <f aca="true">IF((($E$4)*$M409+((1-$E$4^2))^0.5*NORMSINV(RAND()))&lt;OFFSET($F$6,H$32,0),1,0)</f>
        <v>1</v>
      </c>
      <c r="I409" s="70" t="n">
        <f aca="true">IF((($E$4)*$M409+((1-$E$4^2))^0.5*NORMSINV(RAND()))&lt;OFFSET($F$6,I$32,0),1,0)</f>
        <v>0</v>
      </c>
      <c r="J409" s="70" t="n">
        <f aca="true">IF((($E$4)*$M409+((1-$E$4^2))^0.5*NORMSINV(RAND()))&lt;OFFSET($F$6,J$32,0),1,0)</f>
        <v>0</v>
      </c>
      <c r="K409" s="70" t="n">
        <f aca="true">IF((($E$4)*$M409+((1-$E$4^2))^0.5*NORMSINV(RAND()))&lt;OFFSET($F$6,K$32,0),1,0)</f>
        <v>0</v>
      </c>
      <c r="L409" s="70" t="n">
        <f aca="true">IF((($E$4)*$M409+((1-$E$4^2))^0.5*NORMSINV(RAND()))&lt;OFFSET($F$6,L$32,0),1,0)</f>
        <v>0</v>
      </c>
      <c r="M409" s="71" t="n">
        <f aca="true">NORMSINV(RAND())</f>
        <v>1.57411795118044</v>
      </c>
      <c r="O409" s="72" t="n">
        <f aca="false">SUM(C409:L409)</f>
        <v>2</v>
      </c>
    </row>
    <row r="410" customFormat="false" ht="15" hidden="false" customHeight="false" outlineLevel="0" collapsed="false">
      <c r="B410" s="69" t="n">
        <v>377</v>
      </c>
      <c r="C410" s="70" t="n">
        <f aca="true">IF((($E$4)*$M410+((1-$E$4^2))^0.5*NORMSINV(RAND()))&lt;OFFSET($F$6,C$32,0),1,0)</f>
        <v>0</v>
      </c>
      <c r="D410" s="70" t="n">
        <f aca="true">IF((($E$4)*$M410+((1-$E$4^2))^0.5*NORMSINV(RAND()))&lt;OFFSET($F$6,D$32,0),1,0)</f>
        <v>0</v>
      </c>
      <c r="E410" s="70" t="n">
        <f aca="true">IF((($E$4)*$M410+((1-$E$4^2))^0.5*NORMSINV(RAND()))&lt;OFFSET($F$6,E$32,0),1,0)</f>
        <v>0</v>
      </c>
      <c r="F410" s="70" t="n">
        <f aca="true">IF((($E$4)*$M410+((1-$E$4^2))^0.5*NORMSINV(RAND()))&lt;OFFSET($F$6,F$32,0),1,0)</f>
        <v>1</v>
      </c>
      <c r="G410" s="70" t="n">
        <f aca="true">IF((($E$4)*$M410+((1-$E$4^2))^0.5*NORMSINV(RAND()))&lt;OFFSET($F$6,G$32,0),1,0)</f>
        <v>0</v>
      </c>
      <c r="H410" s="70" t="n">
        <f aca="true">IF((($E$4)*$M410+((1-$E$4^2))^0.5*NORMSINV(RAND()))&lt;OFFSET($F$6,H$32,0),1,0)</f>
        <v>1</v>
      </c>
      <c r="I410" s="70" t="n">
        <f aca="true">IF((($E$4)*$M410+((1-$E$4^2))^0.5*NORMSINV(RAND()))&lt;OFFSET($F$6,I$32,0),1,0)</f>
        <v>0</v>
      </c>
      <c r="J410" s="70" t="n">
        <f aca="true">IF((($E$4)*$M410+((1-$E$4^2))^0.5*NORMSINV(RAND()))&lt;OFFSET($F$6,J$32,0),1,0)</f>
        <v>1</v>
      </c>
      <c r="K410" s="70" t="n">
        <f aca="true">IF((($E$4)*$M410+((1-$E$4^2))^0.5*NORMSINV(RAND()))&lt;OFFSET($F$6,K$32,0),1,0)</f>
        <v>1</v>
      </c>
      <c r="L410" s="70" t="n">
        <f aca="true">IF((($E$4)*$M410+((1-$E$4^2))^0.5*NORMSINV(RAND()))&lt;OFFSET($F$6,L$32,0),1,0)</f>
        <v>1</v>
      </c>
      <c r="M410" s="71" t="n">
        <f aca="true">NORMSINV(RAND())</f>
        <v>1.36407078305709</v>
      </c>
      <c r="O410" s="72" t="n">
        <f aca="false">SUM(C410:L410)</f>
        <v>5</v>
      </c>
    </row>
    <row r="411" customFormat="false" ht="15" hidden="false" customHeight="false" outlineLevel="0" collapsed="false">
      <c r="B411" s="69" t="n">
        <v>378</v>
      </c>
      <c r="C411" s="70" t="n">
        <f aca="true">IF((($E$4)*$M411+((1-$E$4^2))^0.5*NORMSINV(RAND()))&lt;OFFSET($F$6,C$32,0),1,0)</f>
        <v>1</v>
      </c>
      <c r="D411" s="70" t="n">
        <f aca="true">IF((($E$4)*$M411+((1-$E$4^2))^0.5*NORMSINV(RAND()))&lt;OFFSET($F$6,D$32,0),1,0)</f>
        <v>1</v>
      </c>
      <c r="E411" s="70" t="n">
        <f aca="true">IF((($E$4)*$M411+((1-$E$4^2))^0.5*NORMSINV(RAND()))&lt;OFFSET($F$6,E$32,0),1,0)</f>
        <v>0</v>
      </c>
      <c r="F411" s="70" t="n">
        <f aca="true">IF((($E$4)*$M411+((1-$E$4^2))^0.5*NORMSINV(RAND()))&lt;OFFSET($F$6,F$32,0),1,0)</f>
        <v>1</v>
      </c>
      <c r="G411" s="70" t="n">
        <f aca="true">IF((($E$4)*$M411+((1-$E$4^2))^0.5*NORMSINV(RAND()))&lt;OFFSET($F$6,G$32,0),1,0)</f>
        <v>0</v>
      </c>
      <c r="H411" s="70" t="n">
        <f aca="true">IF((($E$4)*$M411+((1-$E$4^2))^0.5*NORMSINV(RAND()))&lt;OFFSET($F$6,H$32,0),1,0)</f>
        <v>1</v>
      </c>
      <c r="I411" s="70" t="n">
        <f aca="true">IF((($E$4)*$M411+((1-$E$4^2))^0.5*NORMSINV(RAND()))&lt;OFFSET($F$6,I$32,0),1,0)</f>
        <v>0</v>
      </c>
      <c r="J411" s="70" t="n">
        <f aca="true">IF((($E$4)*$M411+((1-$E$4^2))^0.5*NORMSINV(RAND()))&lt;OFFSET($F$6,J$32,0),1,0)</f>
        <v>0</v>
      </c>
      <c r="K411" s="70" t="n">
        <f aca="true">IF((($E$4)*$M411+((1-$E$4^2))^0.5*NORMSINV(RAND()))&lt;OFFSET($F$6,K$32,0),1,0)</f>
        <v>0</v>
      </c>
      <c r="L411" s="70" t="n">
        <f aca="true">IF((($E$4)*$M411+((1-$E$4^2))^0.5*NORMSINV(RAND()))&lt;OFFSET($F$6,L$32,0),1,0)</f>
        <v>0</v>
      </c>
      <c r="M411" s="71" t="n">
        <f aca="true">NORMSINV(RAND())</f>
        <v>0.376811424867072</v>
      </c>
      <c r="O411" s="72" t="n">
        <f aca="false">SUM(C411:L411)</f>
        <v>4</v>
      </c>
    </row>
    <row r="412" customFormat="false" ht="15" hidden="false" customHeight="false" outlineLevel="0" collapsed="false">
      <c r="B412" s="69" t="n">
        <v>379</v>
      </c>
      <c r="C412" s="70" t="n">
        <f aca="true">IF((($E$4)*$M412+((1-$E$4^2))^0.5*NORMSINV(RAND()))&lt;OFFSET($F$6,C$32,0),1,0)</f>
        <v>1</v>
      </c>
      <c r="D412" s="70" t="n">
        <f aca="true">IF((($E$4)*$M412+((1-$E$4^2))^0.5*NORMSINV(RAND()))&lt;OFFSET($F$6,D$32,0),1,0)</f>
        <v>0</v>
      </c>
      <c r="E412" s="70" t="n">
        <f aca="true">IF((($E$4)*$M412+((1-$E$4^2))^0.5*NORMSINV(RAND()))&lt;OFFSET($F$6,E$32,0),1,0)</f>
        <v>1</v>
      </c>
      <c r="F412" s="70" t="n">
        <f aca="true">IF((($E$4)*$M412+((1-$E$4^2))^0.5*NORMSINV(RAND()))&lt;OFFSET($F$6,F$32,0),1,0)</f>
        <v>1</v>
      </c>
      <c r="G412" s="70" t="n">
        <f aca="true">IF((($E$4)*$M412+((1-$E$4^2))^0.5*NORMSINV(RAND()))&lt;OFFSET($F$6,G$32,0),1,0)</f>
        <v>0</v>
      </c>
      <c r="H412" s="70" t="n">
        <f aca="true">IF((($E$4)*$M412+((1-$E$4^2))^0.5*NORMSINV(RAND()))&lt;OFFSET($F$6,H$32,0),1,0)</f>
        <v>0</v>
      </c>
      <c r="I412" s="70" t="n">
        <f aca="true">IF((($E$4)*$M412+((1-$E$4^2))^0.5*NORMSINV(RAND()))&lt;OFFSET($F$6,I$32,0),1,0)</f>
        <v>0</v>
      </c>
      <c r="J412" s="70" t="n">
        <f aca="true">IF((($E$4)*$M412+((1-$E$4^2))^0.5*NORMSINV(RAND()))&lt;OFFSET($F$6,J$32,0),1,0)</f>
        <v>1</v>
      </c>
      <c r="K412" s="70" t="n">
        <f aca="true">IF((($E$4)*$M412+((1-$E$4^2))^0.5*NORMSINV(RAND()))&lt;OFFSET($F$6,K$32,0),1,0)</f>
        <v>1</v>
      </c>
      <c r="L412" s="70" t="n">
        <f aca="true">IF((($E$4)*$M412+((1-$E$4^2))^0.5*NORMSINV(RAND()))&lt;OFFSET($F$6,L$32,0),1,0)</f>
        <v>0</v>
      </c>
      <c r="M412" s="71" t="n">
        <f aca="true">NORMSINV(RAND())</f>
        <v>-1.40694611349126</v>
      </c>
      <c r="O412" s="72" t="n">
        <f aca="false">SUM(C412:L412)</f>
        <v>5</v>
      </c>
    </row>
    <row r="413" customFormat="false" ht="15" hidden="false" customHeight="false" outlineLevel="0" collapsed="false">
      <c r="B413" s="69" t="n">
        <v>380</v>
      </c>
      <c r="C413" s="70" t="n">
        <f aca="true">IF((($E$4)*$M413+((1-$E$4^2))^0.5*NORMSINV(RAND()))&lt;OFFSET($F$6,C$32,0),1,0)</f>
        <v>0</v>
      </c>
      <c r="D413" s="70" t="n">
        <f aca="true">IF((($E$4)*$M413+((1-$E$4^2))^0.5*NORMSINV(RAND()))&lt;OFFSET($F$6,D$32,0),1,0)</f>
        <v>1</v>
      </c>
      <c r="E413" s="70" t="n">
        <f aca="true">IF((($E$4)*$M413+((1-$E$4^2))^0.5*NORMSINV(RAND()))&lt;OFFSET($F$6,E$32,0),1,0)</f>
        <v>1</v>
      </c>
      <c r="F413" s="70" t="n">
        <f aca="true">IF((($E$4)*$M413+((1-$E$4^2))^0.5*NORMSINV(RAND()))&lt;OFFSET($F$6,F$32,0),1,0)</f>
        <v>1</v>
      </c>
      <c r="G413" s="70" t="n">
        <f aca="true">IF((($E$4)*$M413+((1-$E$4^2))^0.5*NORMSINV(RAND()))&lt;OFFSET($F$6,G$32,0),1,0)</f>
        <v>1</v>
      </c>
      <c r="H413" s="70" t="n">
        <f aca="true">IF((($E$4)*$M413+((1-$E$4^2))^0.5*NORMSINV(RAND()))&lt;OFFSET($F$6,H$32,0),1,0)</f>
        <v>1</v>
      </c>
      <c r="I413" s="70" t="n">
        <f aca="true">IF((($E$4)*$M413+((1-$E$4^2))^0.5*NORMSINV(RAND()))&lt;OFFSET($F$6,I$32,0),1,0)</f>
        <v>1</v>
      </c>
      <c r="J413" s="70" t="n">
        <f aca="true">IF((($E$4)*$M413+((1-$E$4^2))^0.5*NORMSINV(RAND()))&lt;OFFSET($F$6,J$32,0),1,0)</f>
        <v>1</v>
      </c>
      <c r="K413" s="70" t="n">
        <f aca="true">IF((($E$4)*$M413+((1-$E$4^2))^0.5*NORMSINV(RAND()))&lt;OFFSET($F$6,K$32,0),1,0)</f>
        <v>0</v>
      </c>
      <c r="L413" s="70" t="n">
        <f aca="true">IF((($E$4)*$M413+((1-$E$4^2))^0.5*NORMSINV(RAND()))&lt;OFFSET($F$6,L$32,0),1,0)</f>
        <v>1</v>
      </c>
      <c r="M413" s="71" t="n">
        <f aca="true">NORMSINV(RAND())</f>
        <v>-1.19032293760216</v>
      </c>
      <c r="O413" s="72" t="n">
        <f aca="false">SUM(C413:L413)</f>
        <v>8</v>
      </c>
    </row>
    <row r="414" customFormat="false" ht="15" hidden="false" customHeight="false" outlineLevel="0" collapsed="false">
      <c r="B414" s="69" t="n">
        <v>381</v>
      </c>
      <c r="C414" s="70" t="n">
        <f aca="true">IF((($E$4)*$M414+((1-$E$4^2))^0.5*NORMSINV(RAND()))&lt;OFFSET($F$6,C$32,0),1,0)</f>
        <v>0</v>
      </c>
      <c r="D414" s="70" t="n">
        <f aca="true">IF((($E$4)*$M414+((1-$E$4^2))^0.5*NORMSINV(RAND()))&lt;OFFSET($F$6,D$32,0),1,0)</f>
        <v>1</v>
      </c>
      <c r="E414" s="70" t="n">
        <f aca="true">IF((($E$4)*$M414+((1-$E$4^2))^0.5*NORMSINV(RAND()))&lt;OFFSET($F$6,E$32,0),1,0)</f>
        <v>1</v>
      </c>
      <c r="F414" s="70" t="n">
        <f aca="true">IF((($E$4)*$M414+((1-$E$4^2))^0.5*NORMSINV(RAND()))&lt;OFFSET($F$6,F$32,0),1,0)</f>
        <v>0</v>
      </c>
      <c r="G414" s="70" t="n">
        <f aca="true">IF((($E$4)*$M414+((1-$E$4^2))^0.5*NORMSINV(RAND()))&lt;OFFSET($F$6,G$32,0),1,0)</f>
        <v>0</v>
      </c>
      <c r="H414" s="70" t="n">
        <f aca="true">IF((($E$4)*$M414+((1-$E$4^2))^0.5*NORMSINV(RAND()))&lt;OFFSET($F$6,H$32,0),1,0)</f>
        <v>0</v>
      </c>
      <c r="I414" s="70" t="n">
        <f aca="true">IF((($E$4)*$M414+((1-$E$4^2))^0.5*NORMSINV(RAND()))&lt;OFFSET($F$6,I$32,0),1,0)</f>
        <v>0</v>
      </c>
      <c r="J414" s="70" t="n">
        <f aca="true">IF((($E$4)*$M414+((1-$E$4^2))^0.5*NORMSINV(RAND()))&lt;OFFSET($F$6,J$32,0),1,0)</f>
        <v>1</v>
      </c>
      <c r="K414" s="70" t="n">
        <f aca="true">IF((($E$4)*$M414+((1-$E$4^2))^0.5*NORMSINV(RAND()))&lt;OFFSET($F$6,K$32,0),1,0)</f>
        <v>0</v>
      </c>
      <c r="L414" s="70" t="n">
        <f aca="true">IF((($E$4)*$M414+((1-$E$4^2))^0.5*NORMSINV(RAND()))&lt;OFFSET($F$6,L$32,0),1,0)</f>
        <v>0</v>
      </c>
      <c r="M414" s="71" t="n">
        <f aca="true">NORMSINV(RAND())</f>
        <v>-0.388211312068226</v>
      </c>
      <c r="O414" s="72" t="n">
        <f aca="false">SUM(C414:L414)</f>
        <v>3</v>
      </c>
    </row>
    <row r="415" customFormat="false" ht="15" hidden="false" customHeight="false" outlineLevel="0" collapsed="false">
      <c r="B415" s="69" t="n">
        <v>382</v>
      </c>
      <c r="C415" s="70" t="n">
        <f aca="true">IF((($E$4)*$M415+((1-$E$4^2))^0.5*NORMSINV(RAND()))&lt;OFFSET($F$6,C$32,0),1,0)</f>
        <v>0</v>
      </c>
      <c r="D415" s="70" t="n">
        <f aca="true">IF((($E$4)*$M415+((1-$E$4^2))^0.5*NORMSINV(RAND()))&lt;OFFSET($F$6,D$32,0),1,0)</f>
        <v>0</v>
      </c>
      <c r="E415" s="70" t="n">
        <f aca="true">IF((($E$4)*$M415+((1-$E$4^2))^0.5*NORMSINV(RAND()))&lt;OFFSET($F$6,E$32,0),1,0)</f>
        <v>0</v>
      </c>
      <c r="F415" s="70" t="n">
        <f aca="true">IF((($E$4)*$M415+((1-$E$4^2))^0.5*NORMSINV(RAND()))&lt;OFFSET($F$6,F$32,0),1,0)</f>
        <v>0</v>
      </c>
      <c r="G415" s="70" t="n">
        <f aca="true">IF((($E$4)*$M415+((1-$E$4^2))^0.5*NORMSINV(RAND()))&lt;OFFSET($F$6,G$32,0),1,0)</f>
        <v>1</v>
      </c>
      <c r="H415" s="70" t="n">
        <f aca="true">IF((($E$4)*$M415+((1-$E$4^2))^0.5*NORMSINV(RAND()))&lt;OFFSET($F$6,H$32,0),1,0)</f>
        <v>0</v>
      </c>
      <c r="I415" s="70" t="n">
        <f aca="true">IF((($E$4)*$M415+((1-$E$4^2))^0.5*NORMSINV(RAND()))&lt;OFFSET($F$6,I$32,0),1,0)</f>
        <v>1</v>
      </c>
      <c r="J415" s="70" t="n">
        <f aca="true">IF((($E$4)*$M415+((1-$E$4^2))^0.5*NORMSINV(RAND()))&lt;OFFSET($F$6,J$32,0),1,0)</f>
        <v>0</v>
      </c>
      <c r="K415" s="70" t="n">
        <f aca="true">IF((($E$4)*$M415+((1-$E$4^2))^0.5*NORMSINV(RAND()))&lt;OFFSET($F$6,K$32,0),1,0)</f>
        <v>1</v>
      </c>
      <c r="L415" s="70" t="n">
        <f aca="true">IF((($E$4)*$M415+((1-$E$4^2))^0.5*NORMSINV(RAND()))&lt;OFFSET($F$6,L$32,0),1,0)</f>
        <v>0</v>
      </c>
      <c r="M415" s="71" t="n">
        <f aca="true">NORMSINV(RAND())</f>
        <v>0.675790454043823</v>
      </c>
      <c r="O415" s="72" t="n">
        <f aca="false">SUM(C415:L415)</f>
        <v>3</v>
      </c>
    </row>
    <row r="416" customFormat="false" ht="15" hidden="false" customHeight="false" outlineLevel="0" collapsed="false">
      <c r="B416" s="69" t="n">
        <v>383</v>
      </c>
      <c r="C416" s="70" t="n">
        <f aca="true">IF((($E$4)*$M416+((1-$E$4^2))^0.5*NORMSINV(RAND()))&lt;OFFSET($F$6,C$32,0),1,0)</f>
        <v>1</v>
      </c>
      <c r="D416" s="70" t="n">
        <f aca="true">IF((($E$4)*$M416+((1-$E$4^2))^0.5*NORMSINV(RAND()))&lt;OFFSET($F$6,D$32,0),1,0)</f>
        <v>0</v>
      </c>
      <c r="E416" s="70" t="n">
        <f aca="true">IF((($E$4)*$M416+((1-$E$4^2))^0.5*NORMSINV(RAND()))&lt;OFFSET($F$6,E$32,0),1,0)</f>
        <v>1</v>
      </c>
      <c r="F416" s="70" t="n">
        <f aca="true">IF((($E$4)*$M416+((1-$E$4^2))^0.5*NORMSINV(RAND()))&lt;OFFSET($F$6,F$32,0),1,0)</f>
        <v>0</v>
      </c>
      <c r="G416" s="70" t="n">
        <f aca="true">IF((($E$4)*$M416+((1-$E$4^2))^0.5*NORMSINV(RAND()))&lt;OFFSET($F$6,G$32,0),1,0)</f>
        <v>1</v>
      </c>
      <c r="H416" s="70" t="n">
        <f aca="true">IF((($E$4)*$M416+((1-$E$4^2))^0.5*NORMSINV(RAND()))&lt;OFFSET($F$6,H$32,0),1,0)</f>
        <v>0</v>
      </c>
      <c r="I416" s="70" t="n">
        <f aca="true">IF((($E$4)*$M416+((1-$E$4^2))^0.5*NORMSINV(RAND()))&lt;OFFSET($F$6,I$32,0),1,0)</f>
        <v>1</v>
      </c>
      <c r="J416" s="70" t="n">
        <f aca="true">IF((($E$4)*$M416+((1-$E$4^2))^0.5*NORMSINV(RAND()))&lt;OFFSET($F$6,J$32,0),1,0)</f>
        <v>0</v>
      </c>
      <c r="K416" s="70" t="n">
        <f aca="true">IF((($E$4)*$M416+((1-$E$4^2))^0.5*NORMSINV(RAND()))&lt;OFFSET($F$6,K$32,0),1,0)</f>
        <v>0</v>
      </c>
      <c r="L416" s="70" t="n">
        <f aca="true">IF((($E$4)*$M416+((1-$E$4^2))^0.5*NORMSINV(RAND()))&lt;OFFSET($F$6,L$32,0),1,0)</f>
        <v>0</v>
      </c>
      <c r="M416" s="71" t="n">
        <f aca="true">NORMSINV(RAND())</f>
        <v>-0.548545255821367</v>
      </c>
      <c r="O416" s="72" t="n">
        <f aca="false">SUM(C416:L416)</f>
        <v>4</v>
      </c>
    </row>
    <row r="417" customFormat="false" ht="15" hidden="false" customHeight="false" outlineLevel="0" collapsed="false">
      <c r="B417" s="69" t="n">
        <v>384</v>
      </c>
      <c r="C417" s="70" t="n">
        <f aca="true">IF((($E$4)*$M417+((1-$E$4^2))^0.5*NORMSINV(RAND()))&lt;OFFSET($F$6,C$32,0),1,0)</f>
        <v>0</v>
      </c>
      <c r="D417" s="70" t="n">
        <f aca="true">IF((($E$4)*$M417+((1-$E$4^2))^0.5*NORMSINV(RAND()))&lt;OFFSET($F$6,D$32,0),1,0)</f>
        <v>0</v>
      </c>
      <c r="E417" s="70" t="n">
        <f aca="true">IF((($E$4)*$M417+((1-$E$4^2))^0.5*NORMSINV(RAND()))&lt;OFFSET($F$6,E$32,0),1,0)</f>
        <v>0</v>
      </c>
      <c r="F417" s="70" t="n">
        <f aca="true">IF((($E$4)*$M417+((1-$E$4^2))^0.5*NORMSINV(RAND()))&lt;OFFSET($F$6,F$32,0),1,0)</f>
        <v>0</v>
      </c>
      <c r="G417" s="70" t="n">
        <f aca="true">IF((($E$4)*$M417+((1-$E$4^2))^0.5*NORMSINV(RAND()))&lt;OFFSET($F$6,G$32,0),1,0)</f>
        <v>1</v>
      </c>
      <c r="H417" s="70" t="n">
        <f aca="true">IF((($E$4)*$M417+((1-$E$4^2))^0.5*NORMSINV(RAND()))&lt;OFFSET($F$6,H$32,0),1,0)</f>
        <v>0</v>
      </c>
      <c r="I417" s="70" t="n">
        <f aca="true">IF((($E$4)*$M417+((1-$E$4^2))^0.5*NORMSINV(RAND()))&lt;OFFSET($F$6,I$32,0),1,0)</f>
        <v>0</v>
      </c>
      <c r="J417" s="70" t="n">
        <f aca="true">IF((($E$4)*$M417+((1-$E$4^2))^0.5*NORMSINV(RAND()))&lt;OFFSET($F$6,J$32,0),1,0)</f>
        <v>0</v>
      </c>
      <c r="K417" s="70" t="n">
        <f aca="true">IF((($E$4)*$M417+((1-$E$4^2))^0.5*NORMSINV(RAND()))&lt;OFFSET($F$6,K$32,0),1,0)</f>
        <v>1</v>
      </c>
      <c r="L417" s="70" t="n">
        <f aca="true">IF((($E$4)*$M417+((1-$E$4^2))^0.5*NORMSINV(RAND()))&lt;OFFSET($F$6,L$32,0),1,0)</f>
        <v>0</v>
      </c>
      <c r="M417" s="71" t="n">
        <f aca="true">NORMSINV(RAND())</f>
        <v>0.92961285816304</v>
      </c>
      <c r="O417" s="72" t="n">
        <f aca="false">SUM(C417:L417)</f>
        <v>2</v>
      </c>
    </row>
    <row r="418" customFormat="false" ht="15" hidden="false" customHeight="false" outlineLevel="0" collapsed="false">
      <c r="B418" s="69" t="n">
        <v>385</v>
      </c>
      <c r="C418" s="70" t="n">
        <f aca="true">IF((($E$4)*$M418+((1-$E$4^2))^0.5*NORMSINV(RAND()))&lt;OFFSET($F$6,C$32,0),1,0)</f>
        <v>1</v>
      </c>
      <c r="D418" s="70" t="n">
        <f aca="true">IF((($E$4)*$M418+((1-$E$4^2))^0.5*NORMSINV(RAND()))&lt;OFFSET($F$6,D$32,0),1,0)</f>
        <v>1</v>
      </c>
      <c r="E418" s="70" t="n">
        <f aca="true">IF((($E$4)*$M418+((1-$E$4^2))^0.5*NORMSINV(RAND()))&lt;OFFSET($F$6,E$32,0),1,0)</f>
        <v>1</v>
      </c>
      <c r="F418" s="70" t="n">
        <f aca="true">IF((($E$4)*$M418+((1-$E$4^2))^0.5*NORMSINV(RAND()))&lt;OFFSET($F$6,F$32,0),1,0)</f>
        <v>1</v>
      </c>
      <c r="G418" s="70" t="n">
        <f aca="true">IF((($E$4)*$M418+((1-$E$4^2))^0.5*NORMSINV(RAND()))&lt;OFFSET($F$6,G$32,0),1,0)</f>
        <v>0</v>
      </c>
      <c r="H418" s="70" t="n">
        <f aca="true">IF((($E$4)*$M418+((1-$E$4^2))^0.5*NORMSINV(RAND()))&lt;OFFSET($F$6,H$32,0),1,0)</f>
        <v>0</v>
      </c>
      <c r="I418" s="70" t="n">
        <f aca="true">IF((($E$4)*$M418+((1-$E$4^2))^0.5*NORMSINV(RAND()))&lt;OFFSET($F$6,I$32,0),1,0)</f>
        <v>1</v>
      </c>
      <c r="J418" s="70" t="n">
        <f aca="true">IF((($E$4)*$M418+((1-$E$4^2))^0.5*NORMSINV(RAND()))&lt;OFFSET($F$6,J$32,0),1,0)</f>
        <v>1</v>
      </c>
      <c r="K418" s="70" t="n">
        <f aca="true">IF((($E$4)*$M418+((1-$E$4^2))^0.5*NORMSINV(RAND()))&lt;OFFSET($F$6,K$32,0),1,0)</f>
        <v>0</v>
      </c>
      <c r="L418" s="70" t="n">
        <f aca="true">IF((($E$4)*$M418+((1-$E$4^2))^0.5*NORMSINV(RAND()))&lt;OFFSET($F$6,L$32,0),1,0)</f>
        <v>0</v>
      </c>
      <c r="M418" s="71" t="n">
        <f aca="true">NORMSINV(RAND())</f>
        <v>-0.0295509925943224</v>
      </c>
      <c r="O418" s="72" t="n">
        <f aca="false">SUM(C418:L418)</f>
        <v>6</v>
      </c>
    </row>
    <row r="419" customFormat="false" ht="15" hidden="false" customHeight="false" outlineLevel="0" collapsed="false">
      <c r="B419" s="69" t="n">
        <v>386</v>
      </c>
      <c r="C419" s="70" t="n">
        <f aca="true">IF((($E$4)*$M419+((1-$E$4^2))^0.5*NORMSINV(RAND()))&lt;OFFSET($F$6,C$32,0),1,0)</f>
        <v>0</v>
      </c>
      <c r="D419" s="70" t="n">
        <f aca="true">IF((($E$4)*$M419+((1-$E$4^2))^0.5*NORMSINV(RAND()))&lt;OFFSET($F$6,D$32,0),1,0)</f>
        <v>0</v>
      </c>
      <c r="E419" s="70" t="n">
        <f aca="true">IF((($E$4)*$M419+((1-$E$4^2))^0.5*NORMSINV(RAND()))&lt;OFFSET($F$6,E$32,0),1,0)</f>
        <v>1</v>
      </c>
      <c r="F419" s="70" t="n">
        <f aca="true">IF((($E$4)*$M419+((1-$E$4^2))^0.5*NORMSINV(RAND()))&lt;OFFSET($F$6,F$32,0),1,0)</f>
        <v>0</v>
      </c>
      <c r="G419" s="70" t="n">
        <f aca="true">IF((($E$4)*$M419+((1-$E$4^2))^0.5*NORMSINV(RAND()))&lt;OFFSET($F$6,G$32,0),1,0)</f>
        <v>1</v>
      </c>
      <c r="H419" s="70" t="n">
        <f aca="true">IF((($E$4)*$M419+((1-$E$4^2))^0.5*NORMSINV(RAND()))&lt;OFFSET($F$6,H$32,0),1,0)</f>
        <v>1</v>
      </c>
      <c r="I419" s="70" t="n">
        <f aca="true">IF((($E$4)*$M419+((1-$E$4^2))^0.5*NORMSINV(RAND()))&lt;OFFSET($F$6,I$32,0),1,0)</f>
        <v>0</v>
      </c>
      <c r="J419" s="70" t="n">
        <f aca="true">IF((($E$4)*$M419+((1-$E$4^2))^0.5*NORMSINV(RAND()))&lt;OFFSET($F$6,J$32,0),1,0)</f>
        <v>0</v>
      </c>
      <c r="K419" s="70" t="n">
        <f aca="true">IF((($E$4)*$M419+((1-$E$4^2))^0.5*NORMSINV(RAND()))&lt;OFFSET($F$6,K$32,0),1,0)</f>
        <v>1</v>
      </c>
      <c r="L419" s="70" t="n">
        <f aca="true">IF((($E$4)*$M419+((1-$E$4^2))^0.5*NORMSINV(RAND()))&lt;OFFSET($F$6,L$32,0),1,0)</f>
        <v>1</v>
      </c>
      <c r="M419" s="71" t="n">
        <f aca="true">NORMSINV(RAND())</f>
        <v>0.0976602997152529</v>
      </c>
      <c r="O419" s="72" t="n">
        <f aca="false">SUM(C419:L419)</f>
        <v>5</v>
      </c>
    </row>
    <row r="420" customFormat="false" ht="15" hidden="false" customHeight="false" outlineLevel="0" collapsed="false">
      <c r="B420" s="69" t="n">
        <v>387</v>
      </c>
      <c r="C420" s="70" t="n">
        <f aca="true">IF((($E$4)*$M420+((1-$E$4^2))^0.5*NORMSINV(RAND()))&lt;OFFSET($F$6,C$32,0),1,0)</f>
        <v>0</v>
      </c>
      <c r="D420" s="70" t="n">
        <f aca="true">IF((($E$4)*$M420+((1-$E$4^2))^0.5*NORMSINV(RAND()))&lt;OFFSET($F$6,D$32,0),1,0)</f>
        <v>1</v>
      </c>
      <c r="E420" s="70" t="n">
        <f aca="true">IF((($E$4)*$M420+((1-$E$4^2))^0.5*NORMSINV(RAND()))&lt;OFFSET($F$6,E$32,0),1,0)</f>
        <v>1</v>
      </c>
      <c r="F420" s="70" t="n">
        <f aca="true">IF((($E$4)*$M420+((1-$E$4^2))^0.5*NORMSINV(RAND()))&lt;OFFSET($F$6,F$32,0),1,0)</f>
        <v>1</v>
      </c>
      <c r="G420" s="70" t="n">
        <f aca="true">IF((($E$4)*$M420+((1-$E$4^2))^0.5*NORMSINV(RAND()))&lt;OFFSET($F$6,G$32,0),1,0)</f>
        <v>1</v>
      </c>
      <c r="H420" s="70" t="n">
        <f aca="true">IF((($E$4)*$M420+((1-$E$4^2))^0.5*NORMSINV(RAND()))&lt;OFFSET($F$6,H$32,0),1,0)</f>
        <v>0</v>
      </c>
      <c r="I420" s="70" t="n">
        <f aca="true">IF((($E$4)*$M420+((1-$E$4^2))^0.5*NORMSINV(RAND()))&lt;OFFSET($F$6,I$32,0),1,0)</f>
        <v>0</v>
      </c>
      <c r="J420" s="70" t="n">
        <f aca="true">IF((($E$4)*$M420+((1-$E$4^2))^0.5*NORMSINV(RAND()))&lt;OFFSET($F$6,J$32,0),1,0)</f>
        <v>0</v>
      </c>
      <c r="K420" s="70" t="n">
        <f aca="true">IF((($E$4)*$M420+((1-$E$4^2))^0.5*NORMSINV(RAND()))&lt;OFFSET($F$6,K$32,0),1,0)</f>
        <v>0</v>
      </c>
      <c r="L420" s="70" t="n">
        <f aca="true">IF((($E$4)*$M420+((1-$E$4^2))^0.5*NORMSINV(RAND()))&lt;OFFSET($F$6,L$32,0),1,0)</f>
        <v>1</v>
      </c>
      <c r="M420" s="71" t="n">
        <f aca="true">NORMSINV(RAND())</f>
        <v>0.837695598691615</v>
      </c>
      <c r="O420" s="72" t="n">
        <f aca="false">SUM(C420:L420)</f>
        <v>5</v>
      </c>
    </row>
    <row r="421" customFormat="false" ht="15" hidden="false" customHeight="false" outlineLevel="0" collapsed="false">
      <c r="B421" s="69" t="n">
        <v>388</v>
      </c>
      <c r="C421" s="70" t="n">
        <f aca="true">IF((($E$4)*$M421+((1-$E$4^2))^0.5*NORMSINV(RAND()))&lt;OFFSET($F$6,C$32,0),1,0)</f>
        <v>1</v>
      </c>
      <c r="D421" s="70" t="n">
        <f aca="true">IF((($E$4)*$M421+((1-$E$4^2))^0.5*NORMSINV(RAND()))&lt;OFFSET($F$6,D$32,0),1,0)</f>
        <v>1</v>
      </c>
      <c r="E421" s="70" t="n">
        <f aca="true">IF((($E$4)*$M421+((1-$E$4^2))^0.5*NORMSINV(RAND()))&lt;OFFSET($F$6,E$32,0),1,0)</f>
        <v>1</v>
      </c>
      <c r="F421" s="70" t="n">
        <f aca="true">IF((($E$4)*$M421+((1-$E$4^2))^0.5*NORMSINV(RAND()))&lt;OFFSET($F$6,F$32,0),1,0)</f>
        <v>0</v>
      </c>
      <c r="G421" s="70" t="n">
        <f aca="true">IF((($E$4)*$M421+((1-$E$4^2))^0.5*NORMSINV(RAND()))&lt;OFFSET($F$6,G$32,0),1,0)</f>
        <v>1</v>
      </c>
      <c r="H421" s="70" t="n">
        <f aca="true">IF((($E$4)*$M421+((1-$E$4^2))^0.5*NORMSINV(RAND()))&lt;OFFSET($F$6,H$32,0),1,0)</f>
        <v>1</v>
      </c>
      <c r="I421" s="70" t="n">
        <f aca="true">IF((($E$4)*$M421+((1-$E$4^2))^0.5*NORMSINV(RAND()))&lt;OFFSET($F$6,I$32,0),1,0)</f>
        <v>1</v>
      </c>
      <c r="J421" s="70" t="n">
        <f aca="true">IF((($E$4)*$M421+((1-$E$4^2))^0.5*NORMSINV(RAND()))&lt;OFFSET($F$6,J$32,0),1,0)</f>
        <v>1</v>
      </c>
      <c r="K421" s="70" t="n">
        <f aca="true">IF((($E$4)*$M421+((1-$E$4^2))^0.5*NORMSINV(RAND()))&lt;OFFSET($F$6,K$32,0),1,0)</f>
        <v>1</v>
      </c>
      <c r="L421" s="70" t="n">
        <f aca="true">IF((($E$4)*$M421+((1-$E$4^2))^0.5*NORMSINV(RAND()))&lt;OFFSET($F$6,L$32,0),1,0)</f>
        <v>1</v>
      </c>
      <c r="M421" s="71" t="n">
        <f aca="true">NORMSINV(RAND())</f>
        <v>-0.731608008647234</v>
      </c>
      <c r="O421" s="72" t="n">
        <f aca="false">SUM(C421:L421)</f>
        <v>9</v>
      </c>
    </row>
    <row r="422" customFormat="false" ht="15" hidden="false" customHeight="false" outlineLevel="0" collapsed="false">
      <c r="B422" s="69" t="n">
        <v>389</v>
      </c>
      <c r="C422" s="70" t="n">
        <f aca="true">IF((($E$4)*$M422+((1-$E$4^2))^0.5*NORMSINV(RAND()))&lt;OFFSET($F$6,C$32,0),1,0)</f>
        <v>0</v>
      </c>
      <c r="D422" s="70" t="n">
        <f aca="true">IF((($E$4)*$M422+((1-$E$4^2))^0.5*NORMSINV(RAND()))&lt;OFFSET($F$6,D$32,0),1,0)</f>
        <v>0</v>
      </c>
      <c r="E422" s="70" t="n">
        <f aca="true">IF((($E$4)*$M422+((1-$E$4^2))^0.5*NORMSINV(RAND()))&lt;OFFSET($F$6,E$32,0),1,0)</f>
        <v>0</v>
      </c>
      <c r="F422" s="70" t="n">
        <f aca="true">IF((($E$4)*$M422+((1-$E$4^2))^0.5*NORMSINV(RAND()))&lt;OFFSET($F$6,F$32,0),1,0)</f>
        <v>0</v>
      </c>
      <c r="G422" s="70" t="n">
        <f aca="true">IF((($E$4)*$M422+((1-$E$4^2))^0.5*NORMSINV(RAND()))&lt;OFFSET($F$6,G$32,0),1,0)</f>
        <v>1</v>
      </c>
      <c r="H422" s="70" t="n">
        <f aca="true">IF((($E$4)*$M422+((1-$E$4^2))^0.5*NORMSINV(RAND()))&lt;OFFSET($F$6,H$32,0),1,0)</f>
        <v>0</v>
      </c>
      <c r="I422" s="70" t="n">
        <f aca="true">IF((($E$4)*$M422+((1-$E$4^2))^0.5*NORMSINV(RAND()))&lt;OFFSET($F$6,I$32,0),1,0)</f>
        <v>0</v>
      </c>
      <c r="J422" s="70" t="n">
        <f aca="true">IF((($E$4)*$M422+((1-$E$4^2))^0.5*NORMSINV(RAND()))&lt;OFFSET($F$6,J$32,0),1,0)</f>
        <v>1</v>
      </c>
      <c r="K422" s="70" t="n">
        <f aca="true">IF((($E$4)*$M422+((1-$E$4^2))^0.5*NORMSINV(RAND()))&lt;OFFSET($F$6,K$32,0),1,0)</f>
        <v>0</v>
      </c>
      <c r="L422" s="70" t="n">
        <f aca="true">IF((($E$4)*$M422+((1-$E$4^2))^0.5*NORMSINV(RAND()))&lt;OFFSET($F$6,L$32,0),1,0)</f>
        <v>1</v>
      </c>
      <c r="M422" s="71" t="n">
        <f aca="true">NORMSINV(RAND())</f>
        <v>0.711426371803184</v>
      </c>
      <c r="O422" s="72" t="n">
        <f aca="false">SUM(C422:L422)</f>
        <v>3</v>
      </c>
    </row>
    <row r="423" customFormat="false" ht="15" hidden="false" customHeight="false" outlineLevel="0" collapsed="false">
      <c r="B423" s="69" t="n">
        <v>390</v>
      </c>
      <c r="C423" s="70" t="n">
        <f aca="true">IF((($E$4)*$M423+((1-$E$4^2))^0.5*NORMSINV(RAND()))&lt;OFFSET($F$6,C$32,0),1,0)</f>
        <v>0</v>
      </c>
      <c r="D423" s="70" t="n">
        <f aca="true">IF((($E$4)*$M423+((1-$E$4^2))^0.5*NORMSINV(RAND()))&lt;OFFSET($F$6,D$32,0),1,0)</f>
        <v>0</v>
      </c>
      <c r="E423" s="70" t="n">
        <f aca="true">IF((($E$4)*$M423+((1-$E$4^2))^0.5*NORMSINV(RAND()))&lt;OFFSET($F$6,E$32,0),1,0)</f>
        <v>1</v>
      </c>
      <c r="F423" s="70" t="n">
        <f aca="true">IF((($E$4)*$M423+((1-$E$4^2))^0.5*NORMSINV(RAND()))&lt;OFFSET($F$6,F$32,0),1,0)</f>
        <v>0</v>
      </c>
      <c r="G423" s="70" t="n">
        <f aca="true">IF((($E$4)*$M423+((1-$E$4^2))^0.5*NORMSINV(RAND()))&lt;OFFSET($F$6,G$32,0),1,0)</f>
        <v>0</v>
      </c>
      <c r="H423" s="70" t="n">
        <f aca="true">IF((($E$4)*$M423+((1-$E$4^2))^0.5*NORMSINV(RAND()))&lt;OFFSET($F$6,H$32,0),1,0)</f>
        <v>1</v>
      </c>
      <c r="I423" s="70" t="n">
        <f aca="true">IF((($E$4)*$M423+((1-$E$4^2))^0.5*NORMSINV(RAND()))&lt;OFFSET($F$6,I$32,0),1,0)</f>
        <v>0</v>
      </c>
      <c r="J423" s="70" t="n">
        <f aca="true">IF((($E$4)*$M423+((1-$E$4^2))^0.5*NORMSINV(RAND()))&lt;OFFSET($F$6,J$32,0),1,0)</f>
        <v>1</v>
      </c>
      <c r="K423" s="70" t="n">
        <f aca="true">IF((($E$4)*$M423+((1-$E$4^2))^0.5*NORMSINV(RAND()))&lt;OFFSET($F$6,K$32,0),1,0)</f>
        <v>1</v>
      </c>
      <c r="L423" s="70" t="n">
        <f aca="true">IF((($E$4)*$M423+((1-$E$4^2))^0.5*NORMSINV(RAND()))&lt;OFFSET($F$6,L$32,0),1,0)</f>
        <v>1</v>
      </c>
      <c r="M423" s="71" t="n">
        <f aca="true">NORMSINV(RAND())</f>
        <v>0.601768984571334</v>
      </c>
      <c r="O423" s="72" t="n">
        <f aca="false">SUM(C423:L423)</f>
        <v>5</v>
      </c>
    </row>
    <row r="424" customFormat="false" ht="15" hidden="false" customHeight="false" outlineLevel="0" collapsed="false">
      <c r="B424" s="69" t="n">
        <v>391</v>
      </c>
      <c r="C424" s="70" t="n">
        <f aca="true">IF((($E$4)*$M424+((1-$E$4^2))^0.5*NORMSINV(RAND()))&lt;OFFSET($F$6,C$32,0),1,0)</f>
        <v>0</v>
      </c>
      <c r="D424" s="70" t="n">
        <f aca="true">IF((($E$4)*$M424+((1-$E$4^2))^0.5*NORMSINV(RAND()))&lt;OFFSET($F$6,D$32,0),1,0)</f>
        <v>1</v>
      </c>
      <c r="E424" s="70" t="n">
        <f aca="true">IF((($E$4)*$M424+((1-$E$4^2))^0.5*NORMSINV(RAND()))&lt;OFFSET($F$6,E$32,0),1,0)</f>
        <v>0</v>
      </c>
      <c r="F424" s="70" t="n">
        <f aca="true">IF((($E$4)*$M424+((1-$E$4^2))^0.5*NORMSINV(RAND()))&lt;OFFSET($F$6,F$32,0),1,0)</f>
        <v>1</v>
      </c>
      <c r="G424" s="70" t="n">
        <f aca="true">IF((($E$4)*$M424+((1-$E$4^2))^0.5*NORMSINV(RAND()))&lt;OFFSET($F$6,G$32,0),1,0)</f>
        <v>0</v>
      </c>
      <c r="H424" s="70" t="n">
        <f aca="true">IF((($E$4)*$M424+((1-$E$4^2))^0.5*NORMSINV(RAND()))&lt;OFFSET($F$6,H$32,0),1,0)</f>
        <v>0</v>
      </c>
      <c r="I424" s="70" t="n">
        <f aca="true">IF((($E$4)*$M424+((1-$E$4^2))^0.5*NORMSINV(RAND()))&lt;OFFSET($F$6,I$32,0),1,0)</f>
        <v>0</v>
      </c>
      <c r="J424" s="70" t="n">
        <f aca="true">IF((($E$4)*$M424+((1-$E$4^2))^0.5*NORMSINV(RAND()))&lt;OFFSET($F$6,J$32,0),1,0)</f>
        <v>0</v>
      </c>
      <c r="K424" s="70" t="n">
        <f aca="true">IF((($E$4)*$M424+((1-$E$4^2))^0.5*NORMSINV(RAND()))&lt;OFFSET($F$6,K$32,0),1,0)</f>
        <v>0</v>
      </c>
      <c r="L424" s="70" t="n">
        <f aca="true">IF((($E$4)*$M424+((1-$E$4^2))^0.5*NORMSINV(RAND()))&lt;OFFSET($F$6,L$32,0),1,0)</f>
        <v>0</v>
      </c>
      <c r="M424" s="71" t="n">
        <f aca="true">NORMSINV(RAND())</f>
        <v>-0.156111894482682</v>
      </c>
      <c r="O424" s="72" t="n">
        <f aca="false">SUM(C424:L424)</f>
        <v>2</v>
      </c>
    </row>
    <row r="425" customFormat="false" ht="15" hidden="false" customHeight="false" outlineLevel="0" collapsed="false">
      <c r="B425" s="69" t="n">
        <v>392</v>
      </c>
      <c r="C425" s="70" t="n">
        <f aca="true">IF((($E$4)*$M425+((1-$E$4^2))^0.5*NORMSINV(RAND()))&lt;OFFSET($F$6,C$32,0),1,0)</f>
        <v>1</v>
      </c>
      <c r="D425" s="70" t="n">
        <f aca="true">IF((($E$4)*$M425+((1-$E$4^2))^0.5*NORMSINV(RAND()))&lt;OFFSET($F$6,D$32,0),1,0)</f>
        <v>1</v>
      </c>
      <c r="E425" s="70" t="n">
        <f aca="true">IF((($E$4)*$M425+((1-$E$4^2))^0.5*NORMSINV(RAND()))&lt;OFFSET($F$6,E$32,0),1,0)</f>
        <v>0</v>
      </c>
      <c r="F425" s="70" t="n">
        <f aca="true">IF((($E$4)*$M425+((1-$E$4^2))^0.5*NORMSINV(RAND()))&lt;OFFSET($F$6,F$32,0),1,0)</f>
        <v>0</v>
      </c>
      <c r="G425" s="70" t="n">
        <f aca="true">IF((($E$4)*$M425+((1-$E$4^2))^0.5*NORMSINV(RAND()))&lt;OFFSET($F$6,G$32,0),1,0)</f>
        <v>0</v>
      </c>
      <c r="H425" s="70" t="n">
        <f aca="true">IF((($E$4)*$M425+((1-$E$4^2))^0.5*NORMSINV(RAND()))&lt;OFFSET($F$6,H$32,0),1,0)</f>
        <v>0</v>
      </c>
      <c r="I425" s="70" t="n">
        <f aca="true">IF((($E$4)*$M425+((1-$E$4^2))^0.5*NORMSINV(RAND()))&lt;OFFSET($F$6,I$32,0),1,0)</f>
        <v>1</v>
      </c>
      <c r="J425" s="70" t="n">
        <f aca="true">IF((($E$4)*$M425+((1-$E$4^2))^0.5*NORMSINV(RAND()))&lt;OFFSET($F$6,J$32,0),1,0)</f>
        <v>1</v>
      </c>
      <c r="K425" s="70" t="n">
        <f aca="true">IF((($E$4)*$M425+((1-$E$4^2))^0.5*NORMSINV(RAND()))&lt;OFFSET($F$6,K$32,0),1,0)</f>
        <v>0</v>
      </c>
      <c r="L425" s="70" t="n">
        <f aca="true">IF((($E$4)*$M425+((1-$E$4^2))^0.5*NORMSINV(RAND()))&lt;OFFSET($F$6,L$32,0),1,0)</f>
        <v>0</v>
      </c>
      <c r="M425" s="71" t="n">
        <f aca="true">NORMSINV(RAND())</f>
        <v>0.535090581635745</v>
      </c>
      <c r="O425" s="72" t="n">
        <f aca="false">SUM(C425:L425)</f>
        <v>4</v>
      </c>
    </row>
    <row r="426" customFormat="false" ht="15" hidden="false" customHeight="false" outlineLevel="0" collapsed="false">
      <c r="B426" s="69" t="n">
        <v>393</v>
      </c>
      <c r="C426" s="70" t="n">
        <f aca="true">IF((($E$4)*$M426+((1-$E$4^2))^0.5*NORMSINV(RAND()))&lt;OFFSET($F$6,C$32,0),1,0)</f>
        <v>0</v>
      </c>
      <c r="D426" s="70" t="n">
        <f aca="true">IF((($E$4)*$M426+((1-$E$4^2))^0.5*NORMSINV(RAND()))&lt;OFFSET($F$6,D$32,0),1,0)</f>
        <v>0</v>
      </c>
      <c r="E426" s="70" t="n">
        <f aca="true">IF((($E$4)*$M426+((1-$E$4^2))^0.5*NORMSINV(RAND()))&lt;OFFSET($F$6,E$32,0),1,0)</f>
        <v>1</v>
      </c>
      <c r="F426" s="70" t="n">
        <f aca="true">IF((($E$4)*$M426+((1-$E$4^2))^0.5*NORMSINV(RAND()))&lt;OFFSET($F$6,F$32,0),1,0)</f>
        <v>0</v>
      </c>
      <c r="G426" s="70" t="n">
        <f aca="true">IF((($E$4)*$M426+((1-$E$4^2))^0.5*NORMSINV(RAND()))&lt;OFFSET($F$6,G$32,0),1,0)</f>
        <v>0</v>
      </c>
      <c r="H426" s="70" t="n">
        <f aca="true">IF((($E$4)*$M426+((1-$E$4^2))^0.5*NORMSINV(RAND()))&lt;OFFSET($F$6,H$32,0),1,0)</f>
        <v>0</v>
      </c>
      <c r="I426" s="70" t="n">
        <f aca="true">IF((($E$4)*$M426+((1-$E$4^2))^0.5*NORMSINV(RAND()))&lt;OFFSET($F$6,I$32,0),1,0)</f>
        <v>1</v>
      </c>
      <c r="J426" s="70" t="n">
        <f aca="true">IF((($E$4)*$M426+((1-$E$4^2))^0.5*NORMSINV(RAND()))&lt;OFFSET($F$6,J$32,0),1,0)</f>
        <v>0</v>
      </c>
      <c r="K426" s="70" t="n">
        <f aca="true">IF((($E$4)*$M426+((1-$E$4^2))^0.5*NORMSINV(RAND()))&lt;OFFSET($F$6,K$32,0),1,0)</f>
        <v>0</v>
      </c>
      <c r="L426" s="70" t="n">
        <f aca="true">IF((($E$4)*$M426+((1-$E$4^2))^0.5*NORMSINV(RAND()))&lt;OFFSET($F$6,L$32,0),1,0)</f>
        <v>0</v>
      </c>
      <c r="M426" s="71" t="n">
        <f aca="true">NORMSINV(RAND())</f>
        <v>0.491285777887808</v>
      </c>
      <c r="O426" s="72" t="n">
        <f aca="false">SUM(C426:L426)</f>
        <v>2</v>
      </c>
    </row>
    <row r="427" customFormat="false" ht="15" hidden="false" customHeight="false" outlineLevel="0" collapsed="false">
      <c r="B427" s="69" t="n">
        <v>394</v>
      </c>
      <c r="C427" s="70" t="n">
        <f aca="true">IF((($E$4)*$M427+((1-$E$4^2))^0.5*NORMSINV(RAND()))&lt;OFFSET($F$6,C$32,0),1,0)</f>
        <v>1</v>
      </c>
      <c r="D427" s="70" t="n">
        <f aca="true">IF((($E$4)*$M427+((1-$E$4^2))^0.5*NORMSINV(RAND()))&lt;OFFSET($F$6,D$32,0),1,0)</f>
        <v>0</v>
      </c>
      <c r="E427" s="70" t="n">
        <f aca="true">IF((($E$4)*$M427+((1-$E$4^2))^0.5*NORMSINV(RAND()))&lt;OFFSET($F$6,E$32,0),1,0)</f>
        <v>1</v>
      </c>
      <c r="F427" s="70" t="n">
        <f aca="true">IF((($E$4)*$M427+((1-$E$4^2))^0.5*NORMSINV(RAND()))&lt;OFFSET($F$6,F$32,0),1,0)</f>
        <v>1</v>
      </c>
      <c r="G427" s="70" t="n">
        <f aca="true">IF((($E$4)*$M427+((1-$E$4^2))^0.5*NORMSINV(RAND()))&lt;OFFSET($F$6,G$32,0),1,0)</f>
        <v>0</v>
      </c>
      <c r="H427" s="70" t="n">
        <f aca="true">IF((($E$4)*$M427+((1-$E$4^2))^0.5*NORMSINV(RAND()))&lt;OFFSET($F$6,H$32,0),1,0)</f>
        <v>1</v>
      </c>
      <c r="I427" s="70" t="n">
        <f aca="true">IF((($E$4)*$M427+((1-$E$4^2))^0.5*NORMSINV(RAND()))&lt;OFFSET($F$6,I$32,0),1,0)</f>
        <v>0</v>
      </c>
      <c r="J427" s="70" t="n">
        <f aca="true">IF((($E$4)*$M427+((1-$E$4^2))^0.5*NORMSINV(RAND()))&lt;OFFSET($F$6,J$32,0),1,0)</f>
        <v>1</v>
      </c>
      <c r="K427" s="70" t="n">
        <f aca="true">IF((($E$4)*$M427+((1-$E$4^2))^0.5*NORMSINV(RAND()))&lt;OFFSET($F$6,K$32,0),1,0)</f>
        <v>1</v>
      </c>
      <c r="L427" s="70" t="n">
        <f aca="true">IF((($E$4)*$M427+((1-$E$4^2))^0.5*NORMSINV(RAND()))&lt;OFFSET($F$6,L$32,0),1,0)</f>
        <v>1</v>
      </c>
      <c r="M427" s="71" t="n">
        <f aca="true">NORMSINV(RAND())</f>
        <v>-0.104075257055171</v>
      </c>
      <c r="O427" s="72" t="n">
        <f aca="false">SUM(C427:L427)</f>
        <v>7</v>
      </c>
    </row>
    <row r="428" customFormat="false" ht="15" hidden="false" customHeight="false" outlineLevel="0" collapsed="false">
      <c r="B428" s="69" t="n">
        <v>395</v>
      </c>
      <c r="C428" s="70" t="n">
        <f aca="true">IF((($E$4)*$M428+((1-$E$4^2))^0.5*NORMSINV(RAND()))&lt;OFFSET($F$6,C$32,0),1,0)</f>
        <v>0</v>
      </c>
      <c r="D428" s="70" t="n">
        <f aca="true">IF((($E$4)*$M428+((1-$E$4^2))^0.5*NORMSINV(RAND()))&lt;OFFSET($F$6,D$32,0),1,0)</f>
        <v>0</v>
      </c>
      <c r="E428" s="70" t="n">
        <f aca="true">IF((($E$4)*$M428+((1-$E$4^2))^0.5*NORMSINV(RAND()))&lt;OFFSET($F$6,E$32,0),1,0)</f>
        <v>1</v>
      </c>
      <c r="F428" s="70" t="n">
        <f aca="true">IF((($E$4)*$M428+((1-$E$4^2))^0.5*NORMSINV(RAND()))&lt;OFFSET($F$6,F$32,0),1,0)</f>
        <v>1</v>
      </c>
      <c r="G428" s="70" t="n">
        <f aca="true">IF((($E$4)*$M428+((1-$E$4^2))^0.5*NORMSINV(RAND()))&lt;OFFSET($F$6,G$32,0),1,0)</f>
        <v>1</v>
      </c>
      <c r="H428" s="70" t="n">
        <f aca="true">IF((($E$4)*$M428+((1-$E$4^2))^0.5*NORMSINV(RAND()))&lt;OFFSET($F$6,H$32,0),1,0)</f>
        <v>1</v>
      </c>
      <c r="I428" s="70" t="n">
        <f aca="true">IF((($E$4)*$M428+((1-$E$4^2))^0.5*NORMSINV(RAND()))&lt;OFFSET($F$6,I$32,0),1,0)</f>
        <v>0</v>
      </c>
      <c r="J428" s="70" t="n">
        <f aca="true">IF((($E$4)*$M428+((1-$E$4^2))^0.5*NORMSINV(RAND()))&lt;OFFSET($F$6,J$32,0),1,0)</f>
        <v>1</v>
      </c>
      <c r="K428" s="70" t="n">
        <f aca="true">IF((($E$4)*$M428+((1-$E$4^2))^0.5*NORMSINV(RAND()))&lt;OFFSET($F$6,K$32,0),1,0)</f>
        <v>0</v>
      </c>
      <c r="L428" s="70" t="n">
        <f aca="true">IF((($E$4)*$M428+((1-$E$4^2))^0.5*NORMSINV(RAND()))&lt;OFFSET($F$6,L$32,0),1,0)</f>
        <v>0</v>
      </c>
      <c r="M428" s="71" t="n">
        <f aca="true">NORMSINV(RAND())</f>
        <v>1.44077841330129</v>
      </c>
      <c r="O428" s="72" t="n">
        <f aca="false">SUM(C428:L428)</f>
        <v>5</v>
      </c>
    </row>
    <row r="429" customFormat="false" ht="15" hidden="false" customHeight="false" outlineLevel="0" collapsed="false">
      <c r="B429" s="69" t="n">
        <v>396</v>
      </c>
      <c r="C429" s="70" t="n">
        <f aca="true">IF((($E$4)*$M429+((1-$E$4^2))^0.5*NORMSINV(RAND()))&lt;OFFSET($F$6,C$32,0),1,0)</f>
        <v>1</v>
      </c>
      <c r="D429" s="70" t="n">
        <f aca="true">IF((($E$4)*$M429+((1-$E$4^2))^0.5*NORMSINV(RAND()))&lt;OFFSET($F$6,D$32,0),1,0)</f>
        <v>0</v>
      </c>
      <c r="E429" s="70" t="n">
        <f aca="true">IF((($E$4)*$M429+((1-$E$4^2))^0.5*NORMSINV(RAND()))&lt;OFFSET($F$6,E$32,0),1,0)</f>
        <v>1</v>
      </c>
      <c r="F429" s="70" t="n">
        <f aca="true">IF((($E$4)*$M429+((1-$E$4^2))^0.5*NORMSINV(RAND()))&lt;OFFSET($F$6,F$32,0),1,0)</f>
        <v>1</v>
      </c>
      <c r="G429" s="70" t="n">
        <f aca="true">IF((($E$4)*$M429+((1-$E$4^2))^0.5*NORMSINV(RAND()))&lt;OFFSET($F$6,G$32,0),1,0)</f>
        <v>0</v>
      </c>
      <c r="H429" s="70" t="n">
        <f aca="true">IF((($E$4)*$M429+((1-$E$4^2))^0.5*NORMSINV(RAND()))&lt;OFFSET($F$6,H$32,0),1,0)</f>
        <v>1</v>
      </c>
      <c r="I429" s="70" t="n">
        <f aca="true">IF((($E$4)*$M429+((1-$E$4^2))^0.5*NORMSINV(RAND()))&lt;OFFSET($F$6,I$32,0),1,0)</f>
        <v>0</v>
      </c>
      <c r="J429" s="70" t="n">
        <f aca="true">IF((($E$4)*$M429+((1-$E$4^2))^0.5*NORMSINV(RAND()))&lt;OFFSET($F$6,J$32,0),1,0)</f>
        <v>0</v>
      </c>
      <c r="K429" s="70" t="n">
        <f aca="true">IF((($E$4)*$M429+((1-$E$4^2))^0.5*NORMSINV(RAND()))&lt;OFFSET($F$6,K$32,0),1,0)</f>
        <v>1</v>
      </c>
      <c r="L429" s="70" t="n">
        <f aca="true">IF((($E$4)*$M429+((1-$E$4^2))^0.5*NORMSINV(RAND()))&lt;OFFSET($F$6,L$32,0),1,0)</f>
        <v>0</v>
      </c>
      <c r="M429" s="71" t="n">
        <f aca="true">NORMSINV(RAND())</f>
        <v>1.46225546719868</v>
      </c>
      <c r="O429" s="72" t="n">
        <f aca="false">SUM(C429:L429)</f>
        <v>5</v>
      </c>
    </row>
    <row r="430" customFormat="false" ht="15" hidden="false" customHeight="false" outlineLevel="0" collapsed="false">
      <c r="B430" s="69" t="n">
        <v>397</v>
      </c>
      <c r="C430" s="70" t="n">
        <f aca="true">IF((($E$4)*$M430+((1-$E$4^2))^0.5*NORMSINV(RAND()))&lt;OFFSET($F$6,C$32,0),1,0)</f>
        <v>0</v>
      </c>
      <c r="D430" s="70" t="n">
        <f aca="true">IF((($E$4)*$M430+((1-$E$4^2))^0.5*NORMSINV(RAND()))&lt;OFFSET($F$6,D$32,0),1,0)</f>
        <v>1</v>
      </c>
      <c r="E430" s="70" t="n">
        <f aca="true">IF((($E$4)*$M430+((1-$E$4^2))^0.5*NORMSINV(RAND()))&lt;OFFSET($F$6,E$32,0),1,0)</f>
        <v>1</v>
      </c>
      <c r="F430" s="70" t="n">
        <f aca="true">IF((($E$4)*$M430+((1-$E$4^2))^0.5*NORMSINV(RAND()))&lt;OFFSET($F$6,F$32,0),1,0)</f>
        <v>1</v>
      </c>
      <c r="G430" s="70" t="n">
        <f aca="true">IF((($E$4)*$M430+((1-$E$4^2))^0.5*NORMSINV(RAND()))&lt;OFFSET($F$6,G$32,0),1,0)</f>
        <v>0</v>
      </c>
      <c r="H430" s="70" t="n">
        <f aca="true">IF((($E$4)*$M430+((1-$E$4^2))^0.5*NORMSINV(RAND()))&lt;OFFSET($F$6,H$32,0),1,0)</f>
        <v>1</v>
      </c>
      <c r="I430" s="70" t="n">
        <f aca="true">IF((($E$4)*$M430+((1-$E$4^2))^0.5*NORMSINV(RAND()))&lt;OFFSET($F$6,I$32,0),1,0)</f>
        <v>1</v>
      </c>
      <c r="J430" s="70" t="n">
        <f aca="true">IF((($E$4)*$M430+((1-$E$4^2))^0.5*NORMSINV(RAND()))&lt;OFFSET($F$6,J$32,0),1,0)</f>
        <v>1</v>
      </c>
      <c r="K430" s="70" t="n">
        <f aca="true">IF((($E$4)*$M430+((1-$E$4^2))^0.5*NORMSINV(RAND()))&lt;OFFSET($F$6,K$32,0),1,0)</f>
        <v>1</v>
      </c>
      <c r="L430" s="70" t="n">
        <f aca="true">IF((($E$4)*$M430+((1-$E$4^2))^0.5*NORMSINV(RAND()))&lt;OFFSET($F$6,L$32,0),1,0)</f>
        <v>1</v>
      </c>
      <c r="M430" s="71" t="n">
        <f aca="true">NORMSINV(RAND())</f>
        <v>-2.44894808044652</v>
      </c>
      <c r="O430" s="72" t="n">
        <f aca="false">SUM(C430:L430)</f>
        <v>8</v>
      </c>
    </row>
    <row r="431" customFormat="false" ht="15" hidden="false" customHeight="false" outlineLevel="0" collapsed="false">
      <c r="B431" s="69" t="n">
        <v>398</v>
      </c>
      <c r="C431" s="70" t="n">
        <f aca="true">IF((($E$4)*$M431+((1-$E$4^2))^0.5*NORMSINV(RAND()))&lt;OFFSET($F$6,C$32,0),1,0)</f>
        <v>1</v>
      </c>
      <c r="D431" s="70" t="n">
        <f aca="true">IF((($E$4)*$M431+((1-$E$4^2))^0.5*NORMSINV(RAND()))&lt;OFFSET($F$6,D$32,0),1,0)</f>
        <v>0</v>
      </c>
      <c r="E431" s="70" t="n">
        <f aca="true">IF((($E$4)*$M431+((1-$E$4^2))^0.5*NORMSINV(RAND()))&lt;OFFSET($F$6,E$32,0),1,0)</f>
        <v>0</v>
      </c>
      <c r="F431" s="70" t="n">
        <f aca="true">IF((($E$4)*$M431+((1-$E$4^2))^0.5*NORMSINV(RAND()))&lt;OFFSET($F$6,F$32,0),1,0)</f>
        <v>1</v>
      </c>
      <c r="G431" s="70" t="n">
        <f aca="true">IF((($E$4)*$M431+((1-$E$4^2))^0.5*NORMSINV(RAND()))&lt;OFFSET($F$6,G$32,0),1,0)</f>
        <v>1</v>
      </c>
      <c r="H431" s="70" t="n">
        <f aca="true">IF((($E$4)*$M431+((1-$E$4^2))^0.5*NORMSINV(RAND()))&lt;OFFSET($F$6,H$32,0),1,0)</f>
        <v>1</v>
      </c>
      <c r="I431" s="70" t="n">
        <f aca="true">IF((($E$4)*$M431+((1-$E$4^2))^0.5*NORMSINV(RAND()))&lt;OFFSET($F$6,I$32,0),1,0)</f>
        <v>1</v>
      </c>
      <c r="J431" s="70" t="n">
        <f aca="true">IF((($E$4)*$M431+((1-$E$4^2))^0.5*NORMSINV(RAND()))&lt;OFFSET($F$6,J$32,0),1,0)</f>
        <v>1</v>
      </c>
      <c r="K431" s="70" t="n">
        <f aca="true">IF((($E$4)*$M431+((1-$E$4^2))^0.5*NORMSINV(RAND()))&lt;OFFSET($F$6,K$32,0),1,0)</f>
        <v>0</v>
      </c>
      <c r="L431" s="70" t="n">
        <f aca="true">IF((($E$4)*$M431+((1-$E$4^2))^0.5*NORMSINV(RAND()))&lt;OFFSET($F$6,L$32,0),1,0)</f>
        <v>1</v>
      </c>
      <c r="M431" s="71" t="n">
        <f aca="true">NORMSINV(RAND())</f>
        <v>-0.655015056260153</v>
      </c>
      <c r="O431" s="72" t="n">
        <f aca="false">SUM(C431:L431)</f>
        <v>7</v>
      </c>
    </row>
    <row r="432" customFormat="false" ht="15" hidden="false" customHeight="false" outlineLevel="0" collapsed="false">
      <c r="B432" s="69" t="n">
        <v>399</v>
      </c>
      <c r="C432" s="70" t="n">
        <f aca="true">IF((($E$4)*$M432+((1-$E$4^2))^0.5*NORMSINV(RAND()))&lt;OFFSET($F$6,C$32,0),1,0)</f>
        <v>0</v>
      </c>
      <c r="D432" s="70" t="n">
        <f aca="true">IF((($E$4)*$M432+((1-$E$4^2))^0.5*NORMSINV(RAND()))&lt;OFFSET($F$6,D$32,0),1,0)</f>
        <v>1</v>
      </c>
      <c r="E432" s="70" t="n">
        <f aca="true">IF((($E$4)*$M432+((1-$E$4^2))^0.5*NORMSINV(RAND()))&lt;OFFSET($F$6,E$32,0),1,0)</f>
        <v>0</v>
      </c>
      <c r="F432" s="70" t="n">
        <f aca="true">IF((($E$4)*$M432+((1-$E$4^2))^0.5*NORMSINV(RAND()))&lt;OFFSET($F$6,F$32,0),1,0)</f>
        <v>0</v>
      </c>
      <c r="G432" s="70" t="n">
        <f aca="true">IF((($E$4)*$M432+((1-$E$4^2))^0.5*NORMSINV(RAND()))&lt;OFFSET($F$6,G$32,0),1,0)</f>
        <v>0</v>
      </c>
      <c r="H432" s="70" t="n">
        <f aca="true">IF((($E$4)*$M432+((1-$E$4^2))^0.5*NORMSINV(RAND()))&lt;OFFSET($F$6,H$32,0),1,0)</f>
        <v>0</v>
      </c>
      <c r="I432" s="70" t="n">
        <f aca="true">IF((($E$4)*$M432+((1-$E$4^2))^0.5*NORMSINV(RAND()))&lt;OFFSET($F$6,I$32,0),1,0)</f>
        <v>0</v>
      </c>
      <c r="J432" s="70" t="n">
        <f aca="true">IF((($E$4)*$M432+((1-$E$4^2))^0.5*NORMSINV(RAND()))&lt;OFFSET($F$6,J$32,0),1,0)</f>
        <v>1</v>
      </c>
      <c r="K432" s="70" t="n">
        <f aca="true">IF((($E$4)*$M432+((1-$E$4^2))^0.5*NORMSINV(RAND()))&lt;OFFSET($F$6,K$32,0),1,0)</f>
        <v>0</v>
      </c>
      <c r="L432" s="70" t="n">
        <f aca="true">IF((($E$4)*$M432+((1-$E$4^2))^0.5*NORMSINV(RAND()))&lt;OFFSET($F$6,L$32,0),1,0)</f>
        <v>0</v>
      </c>
      <c r="M432" s="71" t="n">
        <f aca="true">NORMSINV(RAND())</f>
        <v>1.20526279840676</v>
      </c>
      <c r="O432" s="72" t="n">
        <f aca="false">SUM(C432:L432)</f>
        <v>2</v>
      </c>
    </row>
    <row r="433" customFormat="false" ht="15" hidden="false" customHeight="false" outlineLevel="0" collapsed="false">
      <c r="B433" s="69" t="n">
        <v>400</v>
      </c>
      <c r="C433" s="70" t="n">
        <f aca="true">IF((($E$4)*$M433+((1-$E$4^2))^0.5*NORMSINV(RAND()))&lt;OFFSET($F$6,C$32,0),1,0)</f>
        <v>1</v>
      </c>
      <c r="D433" s="70" t="n">
        <f aca="true">IF((($E$4)*$M433+((1-$E$4^2))^0.5*NORMSINV(RAND()))&lt;OFFSET($F$6,D$32,0),1,0)</f>
        <v>0</v>
      </c>
      <c r="E433" s="70" t="n">
        <f aca="true">IF((($E$4)*$M433+((1-$E$4^2))^0.5*NORMSINV(RAND()))&lt;OFFSET($F$6,E$32,0),1,0)</f>
        <v>0</v>
      </c>
      <c r="F433" s="70" t="n">
        <f aca="true">IF((($E$4)*$M433+((1-$E$4^2))^0.5*NORMSINV(RAND()))&lt;OFFSET($F$6,F$32,0),1,0)</f>
        <v>0</v>
      </c>
      <c r="G433" s="70" t="n">
        <f aca="true">IF((($E$4)*$M433+((1-$E$4^2))^0.5*NORMSINV(RAND()))&lt;OFFSET($F$6,G$32,0),1,0)</f>
        <v>0</v>
      </c>
      <c r="H433" s="70" t="n">
        <f aca="true">IF((($E$4)*$M433+((1-$E$4^2))^0.5*NORMSINV(RAND()))&lt;OFFSET($F$6,H$32,0),1,0)</f>
        <v>0</v>
      </c>
      <c r="I433" s="70" t="n">
        <f aca="true">IF((($E$4)*$M433+((1-$E$4^2))^0.5*NORMSINV(RAND()))&lt;OFFSET($F$6,I$32,0),1,0)</f>
        <v>0</v>
      </c>
      <c r="J433" s="70" t="n">
        <f aca="true">IF((($E$4)*$M433+((1-$E$4^2))^0.5*NORMSINV(RAND()))&lt;OFFSET($F$6,J$32,0),1,0)</f>
        <v>1</v>
      </c>
      <c r="K433" s="70" t="n">
        <f aca="true">IF((($E$4)*$M433+((1-$E$4^2))^0.5*NORMSINV(RAND()))&lt;OFFSET($F$6,K$32,0),1,0)</f>
        <v>0</v>
      </c>
      <c r="L433" s="70" t="n">
        <f aca="true">IF((($E$4)*$M433+((1-$E$4^2))^0.5*NORMSINV(RAND()))&lt;OFFSET($F$6,L$32,0),1,0)</f>
        <v>1</v>
      </c>
      <c r="M433" s="71" t="n">
        <f aca="true">NORMSINV(RAND())</f>
        <v>-1.23587172120266</v>
      </c>
      <c r="O433" s="72" t="n">
        <f aca="false">SUM(C433:L433)</f>
        <v>3</v>
      </c>
    </row>
    <row r="434" customFormat="false" ht="15" hidden="false" customHeight="false" outlineLevel="0" collapsed="false">
      <c r="B434" s="69" t="n">
        <v>401</v>
      </c>
      <c r="C434" s="70" t="n">
        <f aca="true">IF((($E$4)*$M434+((1-$E$4^2))^0.5*NORMSINV(RAND()))&lt;OFFSET($F$6,C$32,0),1,0)</f>
        <v>1</v>
      </c>
      <c r="D434" s="70" t="n">
        <f aca="true">IF((($E$4)*$M434+((1-$E$4^2))^0.5*NORMSINV(RAND()))&lt;OFFSET($F$6,D$32,0),1,0)</f>
        <v>1</v>
      </c>
      <c r="E434" s="70" t="n">
        <f aca="true">IF((($E$4)*$M434+((1-$E$4^2))^0.5*NORMSINV(RAND()))&lt;OFFSET($F$6,E$32,0),1,0)</f>
        <v>1</v>
      </c>
      <c r="F434" s="70" t="n">
        <f aca="true">IF((($E$4)*$M434+((1-$E$4^2))^0.5*NORMSINV(RAND()))&lt;OFFSET($F$6,F$32,0),1,0)</f>
        <v>0</v>
      </c>
      <c r="G434" s="70" t="n">
        <f aca="true">IF((($E$4)*$M434+((1-$E$4^2))^0.5*NORMSINV(RAND()))&lt;OFFSET($F$6,G$32,0),1,0)</f>
        <v>1</v>
      </c>
      <c r="H434" s="70" t="n">
        <f aca="true">IF((($E$4)*$M434+((1-$E$4^2))^0.5*NORMSINV(RAND()))&lt;OFFSET($F$6,H$32,0),1,0)</f>
        <v>1</v>
      </c>
      <c r="I434" s="70" t="n">
        <f aca="true">IF((($E$4)*$M434+((1-$E$4^2))^0.5*NORMSINV(RAND()))&lt;OFFSET($F$6,I$32,0),1,0)</f>
        <v>1</v>
      </c>
      <c r="J434" s="70" t="n">
        <f aca="true">IF((($E$4)*$M434+((1-$E$4^2))^0.5*NORMSINV(RAND()))&lt;OFFSET($F$6,J$32,0),1,0)</f>
        <v>1</v>
      </c>
      <c r="K434" s="70" t="n">
        <f aca="true">IF((($E$4)*$M434+((1-$E$4^2))^0.5*NORMSINV(RAND()))&lt;OFFSET($F$6,K$32,0),1,0)</f>
        <v>1</v>
      </c>
      <c r="L434" s="70" t="n">
        <f aca="true">IF((($E$4)*$M434+((1-$E$4^2))^0.5*NORMSINV(RAND()))&lt;OFFSET($F$6,L$32,0),1,0)</f>
        <v>1</v>
      </c>
      <c r="M434" s="71" t="n">
        <f aca="true">NORMSINV(RAND())</f>
        <v>-1.13266046644044</v>
      </c>
      <c r="O434" s="72" t="n">
        <f aca="false">SUM(C434:L434)</f>
        <v>9</v>
      </c>
    </row>
    <row r="435" customFormat="false" ht="15" hidden="false" customHeight="false" outlineLevel="0" collapsed="false">
      <c r="B435" s="69" t="n">
        <v>402</v>
      </c>
      <c r="C435" s="70" t="n">
        <f aca="true">IF((($E$4)*$M435+((1-$E$4^2))^0.5*NORMSINV(RAND()))&lt;OFFSET($F$6,C$32,0),1,0)</f>
        <v>1</v>
      </c>
      <c r="D435" s="70" t="n">
        <f aca="true">IF((($E$4)*$M435+((1-$E$4^2))^0.5*NORMSINV(RAND()))&lt;OFFSET($F$6,D$32,0),1,0)</f>
        <v>0</v>
      </c>
      <c r="E435" s="70" t="n">
        <f aca="true">IF((($E$4)*$M435+((1-$E$4^2))^0.5*NORMSINV(RAND()))&lt;OFFSET($F$6,E$32,0),1,0)</f>
        <v>0</v>
      </c>
      <c r="F435" s="70" t="n">
        <f aca="true">IF((($E$4)*$M435+((1-$E$4^2))^0.5*NORMSINV(RAND()))&lt;OFFSET($F$6,F$32,0),1,0)</f>
        <v>1</v>
      </c>
      <c r="G435" s="70" t="n">
        <f aca="true">IF((($E$4)*$M435+((1-$E$4^2))^0.5*NORMSINV(RAND()))&lt;OFFSET($F$6,G$32,0),1,0)</f>
        <v>1</v>
      </c>
      <c r="H435" s="70" t="n">
        <f aca="true">IF((($E$4)*$M435+((1-$E$4^2))^0.5*NORMSINV(RAND()))&lt;OFFSET($F$6,H$32,0),1,0)</f>
        <v>0</v>
      </c>
      <c r="I435" s="70" t="n">
        <f aca="true">IF((($E$4)*$M435+((1-$E$4^2))^0.5*NORMSINV(RAND()))&lt;OFFSET($F$6,I$32,0),1,0)</f>
        <v>0</v>
      </c>
      <c r="J435" s="70" t="n">
        <f aca="true">IF((($E$4)*$M435+((1-$E$4^2))^0.5*NORMSINV(RAND()))&lt;OFFSET($F$6,J$32,0),1,0)</f>
        <v>1</v>
      </c>
      <c r="K435" s="70" t="n">
        <f aca="true">IF((($E$4)*$M435+((1-$E$4^2))^0.5*NORMSINV(RAND()))&lt;OFFSET($F$6,K$32,0),1,0)</f>
        <v>1</v>
      </c>
      <c r="L435" s="70" t="n">
        <f aca="true">IF((($E$4)*$M435+((1-$E$4^2))^0.5*NORMSINV(RAND()))&lt;OFFSET($F$6,L$32,0),1,0)</f>
        <v>0</v>
      </c>
      <c r="M435" s="71" t="n">
        <f aca="true">NORMSINV(RAND())</f>
        <v>-0.141326483587435</v>
      </c>
      <c r="O435" s="72" t="n">
        <f aca="false">SUM(C435:L435)</f>
        <v>5</v>
      </c>
    </row>
    <row r="436" customFormat="false" ht="15" hidden="false" customHeight="false" outlineLevel="0" collapsed="false">
      <c r="B436" s="69" t="n">
        <v>403</v>
      </c>
      <c r="C436" s="70" t="n">
        <f aca="true">IF((($E$4)*$M436+((1-$E$4^2))^0.5*NORMSINV(RAND()))&lt;OFFSET($F$6,C$32,0),1,0)</f>
        <v>1</v>
      </c>
      <c r="D436" s="70" t="n">
        <f aca="true">IF((($E$4)*$M436+((1-$E$4^2))^0.5*NORMSINV(RAND()))&lt;OFFSET($F$6,D$32,0),1,0)</f>
        <v>1</v>
      </c>
      <c r="E436" s="70" t="n">
        <f aca="true">IF((($E$4)*$M436+((1-$E$4^2))^0.5*NORMSINV(RAND()))&lt;OFFSET($F$6,E$32,0),1,0)</f>
        <v>0</v>
      </c>
      <c r="F436" s="70" t="n">
        <f aca="true">IF((($E$4)*$M436+((1-$E$4^2))^0.5*NORMSINV(RAND()))&lt;OFFSET($F$6,F$32,0),1,0)</f>
        <v>0</v>
      </c>
      <c r="G436" s="70" t="n">
        <f aca="true">IF((($E$4)*$M436+((1-$E$4^2))^0.5*NORMSINV(RAND()))&lt;OFFSET($F$6,G$32,0),1,0)</f>
        <v>0</v>
      </c>
      <c r="H436" s="70" t="n">
        <f aca="true">IF((($E$4)*$M436+((1-$E$4^2))^0.5*NORMSINV(RAND()))&lt;OFFSET($F$6,H$32,0),1,0)</f>
        <v>0</v>
      </c>
      <c r="I436" s="70" t="n">
        <f aca="true">IF((($E$4)*$M436+((1-$E$4^2))^0.5*NORMSINV(RAND()))&lt;OFFSET($F$6,I$32,0),1,0)</f>
        <v>1</v>
      </c>
      <c r="J436" s="70" t="n">
        <f aca="true">IF((($E$4)*$M436+((1-$E$4^2))^0.5*NORMSINV(RAND()))&lt;OFFSET($F$6,J$32,0),1,0)</f>
        <v>1</v>
      </c>
      <c r="K436" s="70" t="n">
        <f aca="true">IF((($E$4)*$M436+((1-$E$4^2))^0.5*NORMSINV(RAND()))&lt;OFFSET($F$6,K$32,0),1,0)</f>
        <v>0</v>
      </c>
      <c r="L436" s="70" t="n">
        <f aca="true">IF((($E$4)*$M436+((1-$E$4^2))^0.5*NORMSINV(RAND()))&lt;OFFSET($F$6,L$32,0),1,0)</f>
        <v>1</v>
      </c>
      <c r="M436" s="71" t="n">
        <f aca="true">NORMSINV(RAND())</f>
        <v>0.346921405905018</v>
      </c>
      <c r="O436" s="72" t="n">
        <f aca="false">SUM(C436:L436)</f>
        <v>5</v>
      </c>
    </row>
    <row r="437" customFormat="false" ht="15" hidden="false" customHeight="false" outlineLevel="0" collapsed="false">
      <c r="B437" s="69" t="n">
        <v>404</v>
      </c>
      <c r="C437" s="70" t="n">
        <f aca="true">IF((($E$4)*$M437+((1-$E$4^2))^0.5*NORMSINV(RAND()))&lt;OFFSET($F$6,C$32,0),1,0)</f>
        <v>1</v>
      </c>
      <c r="D437" s="70" t="n">
        <f aca="true">IF((($E$4)*$M437+((1-$E$4^2))^0.5*NORMSINV(RAND()))&lt;OFFSET($F$6,D$32,0),1,0)</f>
        <v>1</v>
      </c>
      <c r="E437" s="70" t="n">
        <f aca="true">IF((($E$4)*$M437+((1-$E$4^2))^0.5*NORMSINV(RAND()))&lt;OFFSET($F$6,E$32,0),1,0)</f>
        <v>1</v>
      </c>
      <c r="F437" s="70" t="n">
        <f aca="true">IF((($E$4)*$M437+((1-$E$4^2))^0.5*NORMSINV(RAND()))&lt;OFFSET($F$6,F$32,0),1,0)</f>
        <v>1</v>
      </c>
      <c r="G437" s="70" t="n">
        <f aca="true">IF((($E$4)*$M437+((1-$E$4^2))^0.5*NORMSINV(RAND()))&lt;OFFSET($F$6,G$32,0),1,0)</f>
        <v>1</v>
      </c>
      <c r="H437" s="70" t="n">
        <f aca="true">IF((($E$4)*$M437+((1-$E$4^2))^0.5*NORMSINV(RAND()))&lt;OFFSET($F$6,H$32,0),1,0)</f>
        <v>1</v>
      </c>
      <c r="I437" s="70" t="n">
        <f aca="true">IF((($E$4)*$M437+((1-$E$4^2))^0.5*NORMSINV(RAND()))&lt;OFFSET($F$6,I$32,0),1,0)</f>
        <v>0</v>
      </c>
      <c r="J437" s="70" t="n">
        <f aca="true">IF((($E$4)*$M437+((1-$E$4^2))^0.5*NORMSINV(RAND()))&lt;OFFSET($F$6,J$32,0),1,0)</f>
        <v>1</v>
      </c>
      <c r="K437" s="70" t="n">
        <f aca="true">IF((($E$4)*$M437+((1-$E$4^2))^0.5*NORMSINV(RAND()))&lt;OFFSET($F$6,K$32,0),1,0)</f>
        <v>0</v>
      </c>
      <c r="L437" s="70" t="n">
        <f aca="true">IF((($E$4)*$M437+((1-$E$4^2))^0.5*NORMSINV(RAND()))&lt;OFFSET($F$6,L$32,0),1,0)</f>
        <v>0</v>
      </c>
      <c r="M437" s="71" t="n">
        <f aca="true">NORMSINV(RAND())</f>
        <v>-0.305580555847628</v>
      </c>
      <c r="O437" s="72" t="n">
        <f aca="false">SUM(C437:L437)</f>
        <v>7</v>
      </c>
    </row>
    <row r="438" customFormat="false" ht="15" hidden="false" customHeight="false" outlineLevel="0" collapsed="false">
      <c r="B438" s="69" t="n">
        <v>405</v>
      </c>
      <c r="C438" s="70" t="n">
        <f aca="true">IF((($E$4)*$M438+((1-$E$4^2))^0.5*NORMSINV(RAND()))&lt;OFFSET($F$6,C$32,0),1,0)</f>
        <v>0</v>
      </c>
      <c r="D438" s="70" t="n">
        <f aca="true">IF((($E$4)*$M438+((1-$E$4^2))^0.5*NORMSINV(RAND()))&lt;OFFSET($F$6,D$32,0),1,0)</f>
        <v>0</v>
      </c>
      <c r="E438" s="70" t="n">
        <f aca="true">IF((($E$4)*$M438+((1-$E$4^2))^0.5*NORMSINV(RAND()))&lt;OFFSET($F$6,E$32,0),1,0)</f>
        <v>1</v>
      </c>
      <c r="F438" s="70" t="n">
        <f aca="true">IF((($E$4)*$M438+((1-$E$4^2))^0.5*NORMSINV(RAND()))&lt;OFFSET($F$6,F$32,0),1,0)</f>
        <v>1</v>
      </c>
      <c r="G438" s="70" t="n">
        <f aca="true">IF((($E$4)*$M438+((1-$E$4^2))^0.5*NORMSINV(RAND()))&lt;OFFSET($F$6,G$32,0),1,0)</f>
        <v>1</v>
      </c>
      <c r="H438" s="70" t="n">
        <f aca="true">IF((($E$4)*$M438+((1-$E$4^2))^0.5*NORMSINV(RAND()))&lt;OFFSET($F$6,H$32,0),1,0)</f>
        <v>1</v>
      </c>
      <c r="I438" s="70" t="n">
        <f aca="true">IF((($E$4)*$M438+((1-$E$4^2))^0.5*NORMSINV(RAND()))&lt;OFFSET($F$6,I$32,0),1,0)</f>
        <v>1</v>
      </c>
      <c r="J438" s="70" t="n">
        <f aca="true">IF((($E$4)*$M438+((1-$E$4^2))^0.5*NORMSINV(RAND()))&lt;OFFSET($F$6,J$32,0),1,0)</f>
        <v>1</v>
      </c>
      <c r="K438" s="70" t="n">
        <f aca="true">IF((($E$4)*$M438+((1-$E$4^2))^0.5*NORMSINV(RAND()))&lt;OFFSET($F$6,K$32,0),1,0)</f>
        <v>1</v>
      </c>
      <c r="L438" s="70" t="n">
        <f aca="true">IF((($E$4)*$M438+((1-$E$4^2))^0.5*NORMSINV(RAND()))&lt;OFFSET($F$6,L$32,0),1,0)</f>
        <v>1</v>
      </c>
      <c r="M438" s="71" t="n">
        <f aca="true">NORMSINV(RAND())</f>
        <v>-2.80696979571192</v>
      </c>
      <c r="O438" s="72" t="n">
        <f aca="false">SUM(C438:L438)</f>
        <v>8</v>
      </c>
    </row>
    <row r="439" customFormat="false" ht="15" hidden="false" customHeight="false" outlineLevel="0" collapsed="false">
      <c r="B439" s="69" t="n">
        <v>406</v>
      </c>
      <c r="C439" s="70" t="n">
        <f aca="true">IF((($E$4)*$M439+((1-$E$4^2))^0.5*NORMSINV(RAND()))&lt;OFFSET($F$6,C$32,0),1,0)</f>
        <v>0</v>
      </c>
      <c r="D439" s="70" t="n">
        <f aca="true">IF((($E$4)*$M439+((1-$E$4^2))^0.5*NORMSINV(RAND()))&lt;OFFSET($F$6,D$32,0),1,0)</f>
        <v>0</v>
      </c>
      <c r="E439" s="70" t="n">
        <f aca="true">IF((($E$4)*$M439+((1-$E$4^2))^0.5*NORMSINV(RAND()))&lt;OFFSET($F$6,E$32,0),1,0)</f>
        <v>1</v>
      </c>
      <c r="F439" s="70" t="n">
        <f aca="true">IF((($E$4)*$M439+((1-$E$4^2))^0.5*NORMSINV(RAND()))&lt;OFFSET($F$6,F$32,0),1,0)</f>
        <v>1</v>
      </c>
      <c r="G439" s="70" t="n">
        <f aca="true">IF((($E$4)*$M439+((1-$E$4^2))^0.5*NORMSINV(RAND()))&lt;OFFSET($F$6,G$32,0),1,0)</f>
        <v>0</v>
      </c>
      <c r="H439" s="70" t="n">
        <f aca="true">IF((($E$4)*$M439+((1-$E$4^2))^0.5*NORMSINV(RAND()))&lt;OFFSET($F$6,H$32,0),1,0)</f>
        <v>0</v>
      </c>
      <c r="I439" s="70" t="n">
        <f aca="true">IF((($E$4)*$M439+((1-$E$4^2))^0.5*NORMSINV(RAND()))&lt;OFFSET($F$6,I$32,0),1,0)</f>
        <v>0</v>
      </c>
      <c r="J439" s="70" t="n">
        <f aca="true">IF((($E$4)*$M439+((1-$E$4^2))^0.5*NORMSINV(RAND()))&lt;OFFSET($F$6,J$32,0),1,0)</f>
        <v>0</v>
      </c>
      <c r="K439" s="70" t="n">
        <f aca="true">IF((($E$4)*$M439+((1-$E$4^2))^0.5*NORMSINV(RAND()))&lt;OFFSET($F$6,K$32,0),1,0)</f>
        <v>1</v>
      </c>
      <c r="L439" s="70" t="n">
        <f aca="true">IF((($E$4)*$M439+((1-$E$4^2))^0.5*NORMSINV(RAND()))&lt;OFFSET($F$6,L$32,0),1,0)</f>
        <v>0</v>
      </c>
      <c r="M439" s="71" t="n">
        <f aca="true">NORMSINV(RAND())</f>
        <v>-0.00138166638662266</v>
      </c>
      <c r="O439" s="72" t="n">
        <f aca="false">SUM(C439:L439)</f>
        <v>3</v>
      </c>
    </row>
    <row r="440" customFormat="false" ht="15" hidden="false" customHeight="false" outlineLevel="0" collapsed="false">
      <c r="B440" s="69" t="n">
        <v>407</v>
      </c>
      <c r="C440" s="70" t="n">
        <f aca="true">IF((($E$4)*$M440+((1-$E$4^2))^0.5*NORMSINV(RAND()))&lt;OFFSET($F$6,C$32,0),1,0)</f>
        <v>1</v>
      </c>
      <c r="D440" s="70" t="n">
        <f aca="true">IF((($E$4)*$M440+((1-$E$4^2))^0.5*NORMSINV(RAND()))&lt;OFFSET($F$6,D$32,0),1,0)</f>
        <v>0</v>
      </c>
      <c r="E440" s="70" t="n">
        <f aca="true">IF((($E$4)*$M440+((1-$E$4^2))^0.5*NORMSINV(RAND()))&lt;OFFSET($F$6,E$32,0),1,0)</f>
        <v>0</v>
      </c>
      <c r="F440" s="70" t="n">
        <f aca="true">IF((($E$4)*$M440+((1-$E$4^2))^0.5*NORMSINV(RAND()))&lt;OFFSET($F$6,F$32,0),1,0)</f>
        <v>0</v>
      </c>
      <c r="G440" s="70" t="n">
        <f aca="true">IF((($E$4)*$M440+((1-$E$4^2))^0.5*NORMSINV(RAND()))&lt;OFFSET($F$6,G$32,0),1,0)</f>
        <v>0</v>
      </c>
      <c r="H440" s="70" t="n">
        <f aca="true">IF((($E$4)*$M440+((1-$E$4^2))^0.5*NORMSINV(RAND()))&lt;OFFSET($F$6,H$32,0),1,0)</f>
        <v>0</v>
      </c>
      <c r="I440" s="70" t="n">
        <f aca="true">IF((($E$4)*$M440+((1-$E$4^2))^0.5*NORMSINV(RAND()))&lt;OFFSET($F$6,I$32,0),1,0)</f>
        <v>1</v>
      </c>
      <c r="J440" s="70" t="n">
        <f aca="true">IF((($E$4)*$M440+((1-$E$4^2))^0.5*NORMSINV(RAND()))&lt;OFFSET($F$6,J$32,0),1,0)</f>
        <v>1</v>
      </c>
      <c r="K440" s="70" t="n">
        <f aca="true">IF((($E$4)*$M440+((1-$E$4^2))^0.5*NORMSINV(RAND()))&lt;OFFSET($F$6,K$32,0),1,0)</f>
        <v>0</v>
      </c>
      <c r="L440" s="70" t="n">
        <f aca="true">IF((($E$4)*$M440+((1-$E$4^2))^0.5*NORMSINV(RAND()))&lt;OFFSET($F$6,L$32,0),1,0)</f>
        <v>0</v>
      </c>
      <c r="M440" s="71" t="n">
        <f aca="true">NORMSINV(RAND())</f>
        <v>0.608034744974632</v>
      </c>
      <c r="O440" s="72" t="n">
        <f aca="false">SUM(C440:L440)</f>
        <v>3</v>
      </c>
    </row>
    <row r="441" customFormat="false" ht="15" hidden="false" customHeight="false" outlineLevel="0" collapsed="false">
      <c r="B441" s="69" t="n">
        <v>408</v>
      </c>
      <c r="C441" s="70" t="n">
        <f aca="true">IF((($E$4)*$M441+((1-$E$4^2))^0.5*NORMSINV(RAND()))&lt;OFFSET($F$6,C$32,0),1,0)</f>
        <v>0</v>
      </c>
      <c r="D441" s="70" t="n">
        <f aca="true">IF((($E$4)*$M441+((1-$E$4^2))^0.5*NORMSINV(RAND()))&lt;OFFSET($F$6,D$32,0),1,0)</f>
        <v>0</v>
      </c>
      <c r="E441" s="70" t="n">
        <f aca="true">IF((($E$4)*$M441+((1-$E$4^2))^0.5*NORMSINV(RAND()))&lt;OFFSET($F$6,E$32,0),1,0)</f>
        <v>0</v>
      </c>
      <c r="F441" s="70" t="n">
        <f aca="true">IF((($E$4)*$M441+((1-$E$4^2))^0.5*NORMSINV(RAND()))&lt;OFFSET($F$6,F$32,0),1,0)</f>
        <v>0</v>
      </c>
      <c r="G441" s="70" t="n">
        <f aca="true">IF((($E$4)*$M441+((1-$E$4^2))^0.5*NORMSINV(RAND()))&lt;OFFSET($F$6,G$32,0),1,0)</f>
        <v>0</v>
      </c>
      <c r="H441" s="70" t="n">
        <f aca="true">IF((($E$4)*$M441+((1-$E$4^2))^0.5*NORMSINV(RAND()))&lt;OFFSET($F$6,H$32,0),1,0)</f>
        <v>0</v>
      </c>
      <c r="I441" s="70" t="n">
        <f aca="true">IF((($E$4)*$M441+((1-$E$4^2))^0.5*NORMSINV(RAND()))&lt;OFFSET($F$6,I$32,0),1,0)</f>
        <v>0</v>
      </c>
      <c r="J441" s="70" t="n">
        <f aca="true">IF((($E$4)*$M441+((1-$E$4^2))^0.5*NORMSINV(RAND()))&lt;OFFSET($F$6,J$32,0),1,0)</f>
        <v>0</v>
      </c>
      <c r="K441" s="70" t="n">
        <f aca="true">IF((($E$4)*$M441+((1-$E$4^2))^0.5*NORMSINV(RAND()))&lt;OFFSET($F$6,K$32,0),1,0)</f>
        <v>1</v>
      </c>
      <c r="L441" s="70" t="n">
        <f aca="true">IF((($E$4)*$M441+((1-$E$4^2))^0.5*NORMSINV(RAND()))&lt;OFFSET($F$6,L$32,0),1,0)</f>
        <v>1</v>
      </c>
      <c r="M441" s="71" t="n">
        <f aca="true">NORMSINV(RAND())</f>
        <v>0.523263605605301</v>
      </c>
      <c r="O441" s="72" t="n">
        <f aca="false">SUM(C441:L441)</f>
        <v>2</v>
      </c>
    </row>
    <row r="442" customFormat="false" ht="15" hidden="false" customHeight="false" outlineLevel="0" collapsed="false">
      <c r="B442" s="69" t="n">
        <v>409</v>
      </c>
      <c r="C442" s="70" t="n">
        <f aca="true">IF((($E$4)*$M442+((1-$E$4^2))^0.5*NORMSINV(RAND()))&lt;OFFSET($F$6,C$32,0),1,0)</f>
        <v>1</v>
      </c>
      <c r="D442" s="70" t="n">
        <f aca="true">IF((($E$4)*$M442+((1-$E$4^2))^0.5*NORMSINV(RAND()))&lt;OFFSET($F$6,D$32,0),1,0)</f>
        <v>1</v>
      </c>
      <c r="E442" s="70" t="n">
        <f aca="true">IF((($E$4)*$M442+((1-$E$4^2))^0.5*NORMSINV(RAND()))&lt;OFFSET($F$6,E$32,0),1,0)</f>
        <v>0</v>
      </c>
      <c r="F442" s="70" t="n">
        <f aca="true">IF((($E$4)*$M442+((1-$E$4^2))^0.5*NORMSINV(RAND()))&lt;OFFSET($F$6,F$32,0),1,0)</f>
        <v>1</v>
      </c>
      <c r="G442" s="70" t="n">
        <f aca="true">IF((($E$4)*$M442+((1-$E$4^2))^0.5*NORMSINV(RAND()))&lt;OFFSET($F$6,G$32,0),1,0)</f>
        <v>1</v>
      </c>
      <c r="H442" s="70" t="n">
        <f aca="true">IF((($E$4)*$M442+((1-$E$4^2))^0.5*NORMSINV(RAND()))&lt;OFFSET($F$6,H$32,0),1,0)</f>
        <v>1</v>
      </c>
      <c r="I442" s="70" t="n">
        <f aca="true">IF((($E$4)*$M442+((1-$E$4^2))^0.5*NORMSINV(RAND()))&lt;OFFSET($F$6,I$32,0),1,0)</f>
        <v>1</v>
      </c>
      <c r="J442" s="70" t="n">
        <f aca="true">IF((($E$4)*$M442+((1-$E$4^2))^0.5*NORMSINV(RAND()))&lt;OFFSET($F$6,J$32,0),1,0)</f>
        <v>0</v>
      </c>
      <c r="K442" s="70" t="n">
        <f aca="true">IF((($E$4)*$M442+((1-$E$4^2))^0.5*NORMSINV(RAND()))&lt;OFFSET($F$6,K$32,0),1,0)</f>
        <v>1</v>
      </c>
      <c r="L442" s="70" t="n">
        <f aca="true">IF((($E$4)*$M442+((1-$E$4^2))^0.5*NORMSINV(RAND()))&lt;OFFSET($F$6,L$32,0),1,0)</f>
        <v>1</v>
      </c>
      <c r="M442" s="71" t="n">
        <f aca="true">NORMSINV(RAND())</f>
        <v>-1.40717406496316</v>
      </c>
      <c r="O442" s="72" t="n">
        <f aca="false">SUM(C442:L442)</f>
        <v>8</v>
      </c>
    </row>
    <row r="443" customFormat="false" ht="15" hidden="false" customHeight="false" outlineLevel="0" collapsed="false">
      <c r="B443" s="69" t="n">
        <v>410</v>
      </c>
      <c r="C443" s="70" t="n">
        <f aca="true">IF((($E$4)*$M443+((1-$E$4^2))^0.5*NORMSINV(RAND()))&lt;OFFSET($F$6,C$32,0),1,0)</f>
        <v>1</v>
      </c>
      <c r="D443" s="70" t="n">
        <f aca="true">IF((($E$4)*$M443+((1-$E$4^2))^0.5*NORMSINV(RAND()))&lt;OFFSET($F$6,D$32,0),1,0)</f>
        <v>1</v>
      </c>
      <c r="E443" s="70" t="n">
        <f aca="true">IF((($E$4)*$M443+((1-$E$4^2))^0.5*NORMSINV(RAND()))&lt;OFFSET($F$6,E$32,0),1,0)</f>
        <v>0</v>
      </c>
      <c r="F443" s="70" t="n">
        <f aca="true">IF((($E$4)*$M443+((1-$E$4^2))^0.5*NORMSINV(RAND()))&lt;OFFSET($F$6,F$32,0),1,0)</f>
        <v>0</v>
      </c>
      <c r="G443" s="70" t="n">
        <f aca="true">IF((($E$4)*$M443+((1-$E$4^2))^0.5*NORMSINV(RAND()))&lt;OFFSET($F$6,G$32,0),1,0)</f>
        <v>0</v>
      </c>
      <c r="H443" s="70" t="n">
        <f aca="true">IF((($E$4)*$M443+((1-$E$4^2))^0.5*NORMSINV(RAND()))&lt;OFFSET($F$6,H$32,0),1,0)</f>
        <v>1</v>
      </c>
      <c r="I443" s="70" t="n">
        <f aca="true">IF((($E$4)*$M443+((1-$E$4^2))^0.5*NORMSINV(RAND()))&lt;OFFSET($F$6,I$32,0),1,0)</f>
        <v>0</v>
      </c>
      <c r="J443" s="70" t="n">
        <f aca="true">IF((($E$4)*$M443+((1-$E$4^2))^0.5*NORMSINV(RAND()))&lt;OFFSET($F$6,J$32,0),1,0)</f>
        <v>1</v>
      </c>
      <c r="K443" s="70" t="n">
        <f aca="true">IF((($E$4)*$M443+((1-$E$4^2))^0.5*NORMSINV(RAND()))&lt;OFFSET($F$6,K$32,0),1,0)</f>
        <v>1</v>
      </c>
      <c r="L443" s="70" t="n">
        <f aca="true">IF((($E$4)*$M443+((1-$E$4^2))^0.5*NORMSINV(RAND()))&lt;OFFSET($F$6,L$32,0),1,0)</f>
        <v>1</v>
      </c>
      <c r="M443" s="71" t="n">
        <f aca="true">NORMSINV(RAND())</f>
        <v>-0.405048372740303</v>
      </c>
      <c r="O443" s="72" t="n">
        <f aca="false">SUM(C443:L443)</f>
        <v>6</v>
      </c>
    </row>
    <row r="444" customFormat="false" ht="15" hidden="false" customHeight="false" outlineLevel="0" collapsed="false">
      <c r="B444" s="69" t="n">
        <v>411</v>
      </c>
      <c r="C444" s="70" t="n">
        <f aca="true">IF((($E$4)*$M444+((1-$E$4^2))^0.5*NORMSINV(RAND()))&lt;OFFSET($F$6,C$32,0),1,0)</f>
        <v>0</v>
      </c>
      <c r="D444" s="70" t="n">
        <f aca="true">IF((($E$4)*$M444+((1-$E$4^2))^0.5*NORMSINV(RAND()))&lt;OFFSET($F$6,D$32,0),1,0)</f>
        <v>0</v>
      </c>
      <c r="E444" s="70" t="n">
        <f aca="true">IF((($E$4)*$M444+((1-$E$4^2))^0.5*NORMSINV(RAND()))&lt;OFFSET($F$6,E$32,0),1,0)</f>
        <v>1</v>
      </c>
      <c r="F444" s="70" t="n">
        <f aca="true">IF((($E$4)*$M444+((1-$E$4^2))^0.5*NORMSINV(RAND()))&lt;OFFSET($F$6,F$32,0),1,0)</f>
        <v>1</v>
      </c>
      <c r="G444" s="70" t="n">
        <f aca="true">IF((($E$4)*$M444+((1-$E$4^2))^0.5*NORMSINV(RAND()))&lt;OFFSET($F$6,G$32,0),1,0)</f>
        <v>0</v>
      </c>
      <c r="H444" s="70" t="n">
        <f aca="true">IF((($E$4)*$M444+((1-$E$4^2))^0.5*NORMSINV(RAND()))&lt;OFFSET($F$6,H$32,0),1,0)</f>
        <v>1</v>
      </c>
      <c r="I444" s="70" t="n">
        <f aca="true">IF((($E$4)*$M444+((1-$E$4^2))^0.5*NORMSINV(RAND()))&lt;OFFSET($F$6,I$32,0),1,0)</f>
        <v>1</v>
      </c>
      <c r="J444" s="70" t="n">
        <f aca="true">IF((($E$4)*$M444+((1-$E$4^2))^0.5*NORMSINV(RAND()))&lt;OFFSET($F$6,J$32,0),1,0)</f>
        <v>0</v>
      </c>
      <c r="K444" s="70" t="n">
        <f aca="true">IF((($E$4)*$M444+((1-$E$4^2))^0.5*NORMSINV(RAND()))&lt;OFFSET($F$6,K$32,0),1,0)</f>
        <v>1</v>
      </c>
      <c r="L444" s="70" t="n">
        <f aca="true">IF((($E$4)*$M444+((1-$E$4^2))^0.5*NORMSINV(RAND()))&lt;OFFSET($F$6,L$32,0),1,0)</f>
        <v>0</v>
      </c>
      <c r="M444" s="71" t="n">
        <f aca="true">NORMSINV(RAND())</f>
        <v>0.281270351749756</v>
      </c>
      <c r="O444" s="72" t="n">
        <f aca="false">SUM(C444:L444)</f>
        <v>5</v>
      </c>
    </row>
    <row r="445" customFormat="false" ht="15" hidden="false" customHeight="false" outlineLevel="0" collapsed="false">
      <c r="B445" s="69" t="n">
        <v>412</v>
      </c>
      <c r="C445" s="70" t="n">
        <f aca="true">IF((($E$4)*$M445+((1-$E$4^2))^0.5*NORMSINV(RAND()))&lt;OFFSET($F$6,C$32,0),1,0)</f>
        <v>1</v>
      </c>
      <c r="D445" s="70" t="n">
        <f aca="true">IF((($E$4)*$M445+((1-$E$4^2))^0.5*NORMSINV(RAND()))&lt;OFFSET($F$6,D$32,0),1,0)</f>
        <v>0</v>
      </c>
      <c r="E445" s="70" t="n">
        <f aca="true">IF((($E$4)*$M445+((1-$E$4^2))^0.5*NORMSINV(RAND()))&lt;OFFSET($F$6,E$32,0),1,0)</f>
        <v>1</v>
      </c>
      <c r="F445" s="70" t="n">
        <f aca="true">IF((($E$4)*$M445+((1-$E$4^2))^0.5*NORMSINV(RAND()))&lt;OFFSET($F$6,F$32,0),1,0)</f>
        <v>1</v>
      </c>
      <c r="G445" s="70" t="n">
        <f aca="true">IF((($E$4)*$M445+((1-$E$4^2))^0.5*NORMSINV(RAND()))&lt;OFFSET($F$6,G$32,0),1,0)</f>
        <v>1</v>
      </c>
      <c r="H445" s="70" t="n">
        <f aca="true">IF((($E$4)*$M445+((1-$E$4^2))^0.5*NORMSINV(RAND()))&lt;OFFSET($F$6,H$32,0),1,0)</f>
        <v>1</v>
      </c>
      <c r="I445" s="70" t="n">
        <f aca="true">IF((($E$4)*$M445+((1-$E$4^2))^0.5*NORMSINV(RAND()))&lt;OFFSET($F$6,I$32,0),1,0)</f>
        <v>1</v>
      </c>
      <c r="J445" s="70" t="n">
        <f aca="true">IF((($E$4)*$M445+((1-$E$4^2))^0.5*NORMSINV(RAND()))&lt;OFFSET($F$6,J$32,0),1,0)</f>
        <v>1</v>
      </c>
      <c r="K445" s="70" t="n">
        <f aca="true">IF((($E$4)*$M445+((1-$E$4^2))^0.5*NORMSINV(RAND()))&lt;OFFSET($F$6,K$32,0),1,0)</f>
        <v>0</v>
      </c>
      <c r="L445" s="70" t="n">
        <f aca="true">IF((($E$4)*$M445+((1-$E$4^2))^0.5*NORMSINV(RAND()))&lt;OFFSET($F$6,L$32,0),1,0)</f>
        <v>1</v>
      </c>
      <c r="M445" s="71" t="n">
        <f aca="true">NORMSINV(RAND())</f>
        <v>-0.0589936073854986</v>
      </c>
      <c r="O445" s="72" t="n">
        <f aca="false">SUM(C445:L445)</f>
        <v>8</v>
      </c>
    </row>
    <row r="446" customFormat="false" ht="15" hidden="false" customHeight="false" outlineLevel="0" collapsed="false">
      <c r="B446" s="69" t="n">
        <v>413</v>
      </c>
      <c r="C446" s="70" t="n">
        <f aca="true">IF((($E$4)*$M446+((1-$E$4^2))^0.5*NORMSINV(RAND()))&lt;OFFSET($F$6,C$32,0),1,0)</f>
        <v>0</v>
      </c>
      <c r="D446" s="70" t="n">
        <f aca="true">IF((($E$4)*$M446+((1-$E$4^2))^0.5*NORMSINV(RAND()))&lt;OFFSET($F$6,D$32,0),1,0)</f>
        <v>0</v>
      </c>
      <c r="E446" s="70" t="n">
        <f aca="true">IF((($E$4)*$M446+((1-$E$4^2))^0.5*NORMSINV(RAND()))&lt;OFFSET($F$6,E$32,0),1,0)</f>
        <v>0</v>
      </c>
      <c r="F446" s="70" t="n">
        <f aca="true">IF((($E$4)*$M446+((1-$E$4^2))^0.5*NORMSINV(RAND()))&lt;OFFSET($F$6,F$32,0),1,0)</f>
        <v>1</v>
      </c>
      <c r="G446" s="70" t="n">
        <f aca="true">IF((($E$4)*$M446+((1-$E$4^2))^0.5*NORMSINV(RAND()))&lt;OFFSET($F$6,G$32,0),1,0)</f>
        <v>0</v>
      </c>
      <c r="H446" s="70" t="n">
        <f aca="true">IF((($E$4)*$M446+((1-$E$4^2))^0.5*NORMSINV(RAND()))&lt;OFFSET($F$6,H$32,0),1,0)</f>
        <v>1</v>
      </c>
      <c r="I446" s="70" t="n">
        <f aca="true">IF((($E$4)*$M446+((1-$E$4^2))^0.5*NORMSINV(RAND()))&lt;OFFSET($F$6,I$32,0),1,0)</f>
        <v>0</v>
      </c>
      <c r="J446" s="70" t="n">
        <f aca="true">IF((($E$4)*$M446+((1-$E$4^2))^0.5*NORMSINV(RAND()))&lt;OFFSET($F$6,J$32,0),1,0)</f>
        <v>0</v>
      </c>
      <c r="K446" s="70" t="n">
        <f aca="true">IF((($E$4)*$M446+((1-$E$4^2))^0.5*NORMSINV(RAND()))&lt;OFFSET($F$6,K$32,0),1,0)</f>
        <v>1</v>
      </c>
      <c r="L446" s="70" t="n">
        <f aca="true">IF((($E$4)*$M446+((1-$E$4^2))^0.5*NORMSINV(RAND()))&lt;OFFSET($F$6,L$32,0),1,0)</f>
        <v>1</v>
      </c>
      <c r="M446" s="71" t="n">
        <f aca="true">NORMSINV(RAND())</f>
        <v>-0.749840023678493</v>
      </c>
      <c r="O446" s="72" t="n">
        <f aca="false">SUM(C446:L446)</f>
        <v>4</v>
      </c>
    </row>
    <row r="447" customFormat="false" ht="15" hidden="false" customHeight="false" outlineLevel="0" collapsed="false">
      <c r="B447" s="69" t="n">
        <v>414</v>
      </c>
      <c r="C447" s="70" t="n">
        <f aca="true">IF((($E$4)*$M447+((1-$E$4^2))^0.5*NORMSINV(RAND()))&lt;OFFSET($F$6,C$32,0),1,0)</f>
        <v>0</v>
      </c>
      <c r="D447" s="70" t="n">
        <f aca="true">IF((($E$4)*$M447+((1-$E$4^2))^0.5*NORMSINV(RAND()))&lt;OFFSET($F$6,D$32,0),1,0)</f>
        <v>1</v>
      </c>
      <c r="E447" s="70" t="n">
        <f aca="true">IF((($E$4)*$M447+((1-$E$4^2))^0.5*NORMSINV(RAND()))&lt;OFFSET($F$6,E$32,0),1,0)</f>
        <v>0</v>
      </c>
      <c r="F447" s="70" t="n">
        <f aca="true">IF((($E$4)*$M447+((1-$E$4^2))^0.5*NORMSINV(RAND()))&lt;OFFSET($F$6,F$32,0),1,0)</f>
        <v>0</v>
      </c>
      <c r="G447" s="70" t="n">
        <f aca="true">IF((($E$4)*$M447+((1-$E$4^2))^0.5*NORMSINV(RAND()))&lt;OFFSET($F$6,G$32,0),1,0)</f>
        <v>1</v>
      </c>
      <c r="H447" s="70" t="n">
        <f aca="true">IF((($E$4)*$M447+((1-$E$4^2))^0.5*NORMSINV(RAND()))&lt;OFFSET($F$6,H$32,0),1,0)</f>
        <v>0</v>
      </c>
      <c r="I447" s="70" t="n">
        <f aca="true">IF((($E$4)*$M447+((1-$E$4^2))^0.5*NORMSINV(RAND()))&lt;OFFSET($F$6,I$32,0),1,0)</f>
        <v>0</v>
      </c>
      <c r="J447" s="70" t="n">
        <f aca="true">IF((($E$4)*$M447+((1-$E$4^2))^0.5*NORMSINV(RAND()))&lt;OFFSET($F$6,J$32,0),1,0)</f>
        <v>0</v>
      </c>
      <c r="K447" s="70" t="n">
        <f aca="true">IF((($E$4)*$M447+((1-$E$4^2))^0.5*NORMSINV(RAND()))&lt;OFFSET($F$6,K$32,0),1,0)</f>
        <v>0</v>
      </c>
      <c r="L447" s="70" t="n">
        <f aca="true">IF((($E$4)*$M447+((1-$E$4^2))^0.5*NORMSINV(RAND()))&lt;OFFSET($F$6,L$32,0),1,0)</f>
        <v>1</v>
      </c>
      <c r="M447" s="71" t="n">
        <f aca="true">NORMSINV(RAND())</f>
        <v>-1.04330769157305</v>
      </c>
      <c r="O447" s="72" t="n">
        <f aca="false">SUM(C447:L447)</f>
        <v>3</v>
      </c>
    </row>
    <row r="448" customFormat="false" ht="15" hidden="false" customHeight="false" outlineLevel="0" collapsed="false">
      <c r="B448" s="69" t="n">
        <v>415</v>
      </c>
      <c r="C448" s="70" t="n">
        <f aca="true">IF((($E$4)*$M448+((1-$E$4^2))^0.5*NORMSINV(RAND()))&lt;OFFSET($F$6,C$32,0),1,0)</f>
        <v>0</v>
      </c>
      <c r="D448" s="70" t="n">
        <f aca="true">IF((($E$4)*$M448+((1-$E$4^2))^0.5*NORMSINV(RAND()))&lt;OFFSET($F$6,D$32,0),1,0)</f>
        <v>0</v>
      </c>
      <c r="E448" s="70" t="n">
        <f aca="true">IF((($E$4)*$M448+((1-$E$4^2))^0.5*NORMSINV(RAND()))&lt;OFFSET($F$6,E$32,0),1,0)</f>
        <v>0</v>
      </c>
      <c r="F448" s="70" t="n">
        <f aca="true">IF((($E$4)*$M448+((1-$E$4^2))^0.5*NORMSINV(RAND()))&lt;OFFSET($F$6,F$32,0),1,0)</f>
        <v>1</v>
      </c>
      <c r="G448" s="70" t="n">
        <f aca="true">IF((($E$4)*$M448+((1-$E$4^2))^0.5*NORMSINV(RAND()))&lt;OFFSET($F$6,G$32,0),1,0)</f>
        <v>0</v>
      </c>
      <c r="H448" s="70" t="n">
        <f aca="true">IF((($E$4)*$M448+((1-$E$4^2))^0.5*NORMSINV(RAND()))&lt;OFFSET($F$6,H$32,0),1,0)</f>
        <v>0</v>
      </c>
      <c r="I448" s="70" t="n">
        <f aca="true">IF((($E$4)*$M448+((1-$E$4^2))^0.5*NORMSINV(RAND()))&lt;OFFSET($F$6,I$32,0),1,0)</f>
        <v>1</v>
      </c>
      <c r="J448" s="70" t="n">
        <f aca="true">IF((($E$4)*$M448+((1-$E$4^2))^0.5*NORMSINV(RAND()))&lt;OFFSET($F$6,J$32,0),1,0)</f>
        <v>1</v>
      </c>
      <c r="K448" s="70" t="n">
        <f aca="true">IF((($E$4)*$M448+((1-$E$4^2))^0.5*NORMSINV(RAND()))&lt;OFFSET($F$6,K$32,0),1,0)</f>
        <v>1</v>
      </c>
      <c r="L448" s="70" t="n">
        <f aca="true">IF((($E$4)*$M448+((1-$E$4^2))^0.5*NORMSINV(RAND()))&lt;OFFSET($F$6,L$32,0),1,0)</f>
        <v>0</v>
      </c>
      <c r="M448" s="71" t="n">
        <f aca="true">NORMSINV(RAND())</f>
        <v>-0.784387173298123</v>
      </c>
      <c r="O448" s="72" t="n">
        <f aca="false">SUM(C448:L448)</f>
        <v>4</v>
      </c>
    </row>
    <row r="449" customFormat="false" ht="15" hidden="false" customHeight="false" outlineLevel="0" collapsed="false">
      <c r="B449" s="69" t="n">
        <v>416</v>
      </c>
      <c r="C449" s="70" t="n">
        <f aca="true">IF((($E$4)*$M449+((1-$E$4^2))^0.5*NORMSINV(RAND()))&lt;OFFSET($F$6,C$32,0),1,0)</f>
        <v>0</v>
      </c>
      <c r="D449" s="70" t="n">
        <f aca="true">IF((($E$4)*$M449+((1-$E$4^2))^0.5*NORMSINV(RAND()))&lt;OFFSET($F$6,D$32,0),1,0)</f>
        <v>1</v>
      </c>
      <c r="E449" s="70" t="n">
        <f aca="true">IF((($E$4)*$M449+((1-$E$4^2))^0.5*NORMSINV(RAND()))&lt;OFFSET($F$6,E$32,0),1,0)</f>
        <v>1</v>
      </c>
      <c r="F449" s="70" t="n">
        <f aca="true">IF((($E$4)*$M449+((1-$E$4^2))^0.5*NORMSINV(RAND()))&lt;OFFSET($F$6,F$32,0),1,0)</f>
        <v>0</v>
      </c>
      <c r="G449" s="70" t="n">
        <f aca="true">IF((($E$4)*$M449+((1-$E$4^2))^0.5*NORMSINV(RAND()))&lt;OFFSET($F$6,G$32,0),1,0)</f>
        <v>0</v>
      </c>
      <c r="H449" s="70" t="n">
        <f aca="true">IF((($E$4)*$M449+((1-$E$4^2))^0.5*NORMSINV(RAND()))&lt;OFFSET($F$6,H$32,0),1,0)</f>
        <v>0</v>
      </c>
      <c r="I449" s="70" t="n">
        <f aca="true">IF((($E$4)*$M449+((1-$E$4^2))^0.5*NORMSINV(RAND()))&lt;OFFSET($F$6,I$32,0),1,0)</f>
        <v>0</v>
      </c>
      <c r="J449" s="70" t="n">
        <f aca="true">IF((($E$4)*$M449+((1-$E$4^2))^0.5*NORMSINV(RAND()))&lt;OFFSET($F$6,J$32,0),1,0)</f>
        <v>1</v>
      </c>
      <c r="K449" s="70" t="n">
        <f aca="true">IF((($E$4)*$M449+((1-$E$4^2))^0.5*NORMSINV(RAND()))&lt;OFFSET($F$6,K$32,0),1,0)</f>
        <v>1</v>
      </c>
      <c r="L449" s="70" t="n">
        <f aca="true">IF((($E$4)*$M449+((1-$E$4^2))^0.5*NORMSINV(RAND()))&lt;OFFSET($F$6,L$32,0),1,0)</f>
        <v>1</v>
      </c>
      <c r="M449" s="71" t="n">
        <f aca="true">NORMSINV(RAND())</f>
        <v>-0.421310847467837</v>
      </c>
      <c r="O449" s="72" t="n">
        <f aca="false">SUM(C449:L449)</f>
        <v>5</v>
      </c>
    </row>
    <row r="450" customFormat="false" ht="15" hidden="false" customHeight="false" outlineLevel="0" collapsed="false">
      <c r="B450" s="69" t="n">
        <v>417</v>
      </c>
      <c r="C450" s="70" t="n">
        <f aca="true">IF((($E$4)*$M450+((1-$E$4^2))^0.5*NORMSINV(RAND()))&lt;OFFSET($F$6,C$32,0),1,0)</f>
        <v>0</v>
      </c>
      <c r="D450" s="70" t="n">
        <f aca="true">IF((($E$4)*$M450+((1-$E$4^2))^0.5*NORMSINV(RAND()))&lt;OFFSET($F$6,D$32,0),1,0)</f>
        <v>1</v>
      </c>
      <c r="E450" s="70" t="n">
        <f aca="true">IF((($E$4)*$M450+((1-$E$4^2))^0.5*NORMSINV(RAND()))&lt;OFFSET($F$6,E$32,0),1,0)</f>
        <v>0</v>
      </c>
      <c r="F450" s="70" t="n">
        <f aca="true">IF((($E$4)*$M450+((1-$E$4^2))^0.5*NORMSINV(RAND()))&lt;OFFSET($F$6,F$32,0),1,0)</f>
        <v>1</v>
      </c>
      <c r="G450" s="70" t="n">
        <f aca="true">IF((($E$4)*$M450+((1-$E$4^2))^0.5*NORMSINV(RAND()))&lt;OFFSET($F$6,G$32,0),1,0)</f>
        <v>0</v>
      </c>
      <c r="H450" s="70" t="n">
        <f aca="true">IF((($E$4)*$M450+((1-$E$4^2))^0.5*NORMSINV(RAND()))&lt;OFFSET($F$6,H$32,0),1,0)</f>
        <v>0</v>
      </c>
      <c r="I450" s="70" t="n">
        <f aca="true">IF((($E$4)*$M450+((1-$E$4^2))^0.5*NORMSINV(RAND()))&lt;OFFSET($F$6,I$32,0),1,0)</f>
        <v>0</v>
      </c>
      <c r="J450" s="70" t="n">
        <f aca="true">IF((($E$4)*$M450+((1-$E$4^2))^0.5*NORMSINV(RAND()))&lt;OFFSET($F$6,J$32,0),1,0)</f>
        <v>0</v>
      </c>
      <c r="K450" s="70" t="n">
        <f aca="true">IF((($E$4)*$M450+((1-$E$4^2))^0.5*NORMSINV(RAND()))&lt;OFFSET($F$6,K$32,0),1,0)</f>
        <v>0</v>
      </c>
      <c r="L450" s="70" t="n">
        <f aca="true">IF((($E$4)*$M450+((1-$E$4^2))^0.5*NORMSINV(RAND()))&lt;OFFSET($F$6,L$32,0),1,0)</f>
        <v>0</v>
      </c>
      <c r="M450" s="71" t="n">
        <f aca="true">NORMSINV(RAND())</f>
        <v>-0.2339737845306</v>
      </c>
      <c r="O450" s="72" t="n">
        <f aca="false">SUM(C450:L450)</f>
        <v>2</v>
      </c>
    </row>
    <row r="451" customFormat="false" ht="15" hidden="false" customHeight="false" outlineLevel="0" collapsed="false">
      <c r="B451" s="69" t="n">
        <v>418</v>
      </c>
      <c r="C451" s="70" t="n">
        <f aca="true">IF((($E$4)*$M451+((1-$E$4^2))^0.5*NORMSINV(RAND()))&lt;OFFSET($F$6,C$32,0),1,0)</f>
        <v>0</v>
      </c>
      <c r="D451" s="70" t="n">
        <f aca="true">IF((($E$4)*$M451+((1-$E$4^2))^0.5*NORMSINV(RAND()))&lt;OFFSET($F$6,D$32,0),1,0)</f>
        <v>0</v>
      </c>
      <c r="E451" s="70" t="n">
        <f aca="true">IF((($E$4)*$M451+((1-$E$4^2))^0.5*NORMSINV(RAND()))&lt;OFFSET($F$6,E$32,0),1,0)</f>
        <v>1</v>
      </c>
      <c r="F451" s="70" t="n">
        <f aca="true">IF((($E$4)*$M451+((1-$E$4^2))^0.5*NORMSINV(RAND()))&lt;OFFSET($F$6,F$32,0),1,0)</f>
        <v>0</v>
      </c>
      <c r="G451" s="70" t="n">
        <f aca="true">IF((($E$4)*$M451+((1-$E$4^2))^0.5*NORMSINV(RAND()))&lt;OFFSET($F$6,G$32,0),1,0)</f>
        <v>1</v>
      </c>
      <c r="H451" s="70" t="n">
        <f aca="true">IF((($E$4)*$M451+((1-$E$4^2))^0.5*NORMSINV(RAND()))&lt;OFFSET($F$6,H$32,0),1,0)</f>
        <v>1</v>
      </c>
      <c r="I451" s="70" t="n">
        <f aca="true">IF((($E$4)*$M451+((1-$E$4^2))^0.5*NORMSINV(RAND()))&lt;OFFSET($F$6,I$32,0),1,0)</f>
        <v>1</v>
      </c>
      <c r="J451" s="70" t="n">
        <f aca="true">IF((($E$4)*$M451+((1-$E$4^2))^0.5*NORMSINV(RAND()))&lt;OFFSET($F$6,J$32,0),1,0)</f>
        <v>0</v>
      </c>
      <c r="K451" s="70" t="n">
        <f aca="true">IF((($E$4)*$M451+((1-$E$4^2))^0.5*NORMSINV(RAND()))&lt;OFFSET($F$6,K$32,0),1,0)</f>
        <v>1</v>
      </c>
      <c r="L451" s="70" t="n">
        <f aca="true">IF((($E$4)*$M451+((1-$E$4^2))^0.5*NORMSINV(RAND()))&lt;OFFSET($F$6,L$32,0),1,0)</f>
        <v>0</v>
      </c>
      <c r="M451" s="71" t="n">
        <f aca="true">NORMSINV(RAND())</f>
        <v>-0.981954988266165</v>
      </c>
      <c r="O451" s="72" t="n">
        <f aca="false">SUM(C451:L451)</f>
        <v>5</v>
      </c>
    </row>
    <row r="452" customFormat="false" ht="15" hidden="false" customHeight="false" outlineLevel="0" collapsed="false">
      <c r="B452" s="69" t="n">
        <v>419</v>
      </c>
      <c r="C452" s="70" t="n">
        <f aca="true">IF((($E$4)*$M452+((1-$E$4^2))^0.5*NORMSINV(RAND()))&lt;OFFSET($F$6,C$32,0),1,0)</f>
        <v>0</v>
      </c>
      <c r="D452" s="70" t="n">
        <f aca="true">IF((($E$4)*$M452+((1-$E$4^2))^0.5*NORMSINV(RAND()))&lt;OFFSET($F$6,D$32,0),1,0)</f>
        <v>1</v>
      </c>
      <c r="E452" s="70" t="n">
        <f aca="true">IF((($E$4)*$M452+((1-$E$4^2))^0.5*NORMSINV(RAND()))&lt;OFFSET($F$6,E$32,0),1,0)</f>
        <v>0</v>
      </c>
      <c r="F452" s="70" t="n">
        <f aca="true">IF((($E$4)*$M452+((1-$E$4^2))^0.5*NORMSINV(RAND()))&lt;OFFSET($F$6,F$32,0),1,0)</f>
        <v>0</v>
      </c>
      <c r="G452" s="70" t="n">
        <f aca="true">IF((($E$4)*$M452+((1-$E$4^2))^0.5*NORMSINV(RAND()))&lt;OFFSET($F$6,G$32,0),1,0)</f>
        <v>0</v>
      </c>
      <c r="H452" s="70" t="n">
        <f aca="true">IF((($E$4)*$M452+((1-$E$4^2))^0.5*NORMSINV(RAND()))&lt;OFFSET($F$6,H$32,0),1,0)</f>
        <v>1</v>
      </c>
      <c r="I452" s="70" t="n">
        <f aca="true">IF((($E$4)*$M452+((1-$E$4^2))^0.5*NORMSINV(RAND()))&lt;OFFSET($F$6,I$32,0),1,0)</f>
        <v>1</v>
      </c>
      <c r="J452" s="70" t="n">
        <f aca="true">IF((($E$4)*$M452+((1-$E$4^2))^0.5*NORMSINV(RAND()))&lt;OFFSET($F$6,J$32,0),1,0)</f>
        <v>1</v>
      </c>
      <c r="K452" s="70" t="n">
        <f aca="true">IF((($E$4)*$M452+((1-$E$4^2))^0.5*NORMSINV(RAND()))&lt;OFFSET($F$6,K$32,0),1,0)</f>
        <v>0</v>
      </c>
      <c r="L452" s="70" t="n">
        <f aca="true">IF((($E$4)*$M452+((1-$E$4^2))^0.5*NORMSINV(RAND()))&lt;OFFSET($F$6,L$32,0),1,0)</f>
        <v>1</v>
      </c>
      <c r="M452" s="71" t="n">
        <f aca="true">NORMSINV(RAND())</f>
        <v>-0.345093686527127</v>
      </c>
      <c r="O452" s="72" t="n">
        <f aca="false">SUM(C452:L452)</f>
        <v>5</v>
      </c>
    </row>
    <row r="453" customFormat="false" ht="15" hidden="false" customHeight="false" outlineLevel="0" collapsed="false">
      <c r="B453" s="69" t="n">
        <v>420</v>
      </c>
      <c r="C453" s="70" t="n">
        <f aca="true">IF((($E$4)*$M453+((1-$E$4^2))^0.5*NORMSINV(RAND()))&lt;OFFSET($F$6,C$32,0),1,0)</f>
        <v>1</v>
      </c>
      <c r="D453" s="70" t="n">
        <f aca="true">IF((($E$4)*$M453+((1-$E$4^2))^0.5*NORMSINV(RAND()))&lt;OFFSET($F$6,D$32,0),1,0)</f>
        <v>1</v>
      </c>
      <c r="E453" s="70" t="n">
        <f aca="true">IF((($E$4)*$M453+((1-$E$4^2))^0.5*NORMSINV(RAND()))&lt;OFFSET($F$6,E$32,0),1,0)</f>
        <v>1</v>
      </c>
      <c r="F453" s="70" t="n">
        <f aca="true">IF((($E$4)*$M453+((1-$E$4^2))^0.5*NORMSINV(RAND()))&lt;OFFSET($F$6,F$32,0),1,0)</f>
        <v>1</v>
      </c>
      <c r="G453" s="70" t="n">
        <f aca="true">IF((($E$4)*$M453+((1-$E$4^2))^0.5*NORMSINV(RAND()))&lt;OFFSET($F$6,G$32,0),1,0)</f>
        <v>1</v>
      </c>
      <c r="H453" s="70" t="n">
        <f aca="true">IF((($E$4)*$M453+((1-$E$4^2))^0.5*NORMSINV(RAND()))&lt;OFFSET($F$6,H$32,0),1,0)</f>
        <v>1</v>
      </c>
      <c r="I453" s="70" t="n">
        <f aca="true">IF((($E$4)*$M453+((1-$E$4^2))^0.5*NORMSINV(RAND()))&lt;OFFSET($F$6,I$32,0),1,0)</f>
        <v>0</v>
      </c>
      <c r="J453" s="70" t="n">
        <f aca="true">IF((($E$4)*$M453+((1-$E$4^2))^0.5*NORMSINV(RAND()))&lt;OFFSET($F$6,J$32,0),1,0)</f>
        <v>1</v>
      </c>
      <c r="K453" s="70" t="n">
        <f aca="true">IF((($E$4)*$M453+((1-$E$4^2))^0.5*NORMSINV(RAND()))&lt;OFFSET($F$6,K$32,0),1,0)</f>
        <v>1</v>
      </c>
      <c r="L453" s="70" t="n">
        <f aca="true">IF((($E$4)*$M453+((1-$E$4^2))^0.5*NORMSINV(RAND()))&lt;OFFSET($F$6,L$32,0),1,0)</f>
        <v>1</v>
      </c>
      <c r="M453" s="71" t="n">
        <f aca="true">NORMSINV(RAND())</f>
        <v>-0.0107542221009329</v>
      </c>
      <c r="O453" s="72" t="n">
        <f aca="false">SUM(C453:L453)</f>
        <v>9</v>
      </c>
    </row>
    <row r="454" customFormat="false" ht="15" hidden="false" customHeight="false" outlineLevel="0" collapsed="false">
      <c r="B454" s="69" t="n">
        <v>421</v>
      </c>
      <c r="C454" s="70" t="n">
        <f aca="true">IF((($E$4)*$M454+((1-$E$4^2))^0.5*NORMSINV(RAND()))&lt;OFFSET($F$6,C$32,0),1,0)</f>
        <v>1</v>
      </c>
      <c r="D454" s="70" t="n">
        <f aca="true">IF((($E$4)*$M454+((1-$E$4^2))^0.5*NORMSINV(RAND()))&lt;OFFSET($F$6,D$32,0),1,0)</f>
        <v>0</v>
      </c>
      <c r="E454" s="70" t="n">
        <f aca="true">IF((($E$4)*$M454+((1-$E$4^2))^0.5*NORMSINV(RAND()))&lt;OFFSET($F$6,E$32,0),1,0)</f>
        <v>1</v>
      </c>
      <c r="F454" s="70" t="n">
        <f aca="true">IF((($E$4)*$M454+((1-$E$4^2))^0.5*NORMSINV(RAND()))&lt;OFFSET($F$6,F$32,0),1,0)</f>
        <v>0</v>
      </c>
      <c r="G454" s="70" t="n">
        <f aca="true">IF((($E$4)*$M454+((1-$E$4^2))^0.5*NORMSINV(RAND()))&lt;OFFSET($F$6,G$32,0),1,0)</f>
        <v>0</v>
      </c>
      <c r="H454" s="70" t="n">
        <f aca="true">IF((($E$4)*$M454+((1-$E$4^2))^0.5*NORMSINV(RAND()))&lt;OFFSET($F$6,H$32,0),1,0)</f>
        <v>0</v>
      </c>
      <c r="I454" s="70" t="n">
        <f aca="true">IF((($E$4)*$M454+((1-$E$4^2))^0.5*NORMSINV(RAND()))&lt;OFFSET($F$6,I$32,0),1,0)</f>
        <v>0</v>
      </c>
      <c r="J454" s="70" t="n">
        <f aca="true">IF((($E$4)*$M454+((1-$E$4^2))^0.5*NORMSINV(RAND()))&lt;OFFSET($F$6,J$32,0),1,0)</f>
        <v>0</v>
      </c>
      <c r="K454" s="70" t="n">
        <f aca="true">IF((($E$4)*$M454+((1-$E$4^2))^0.5*NORMSINV(RAND()))&lt;OFFSET($F$6,K$32,0),1,0)</f>
        <v>1</v>
      </c>
      <c r="L454" s="70" t="n">
        <f aca="true">IF((($E$4)*$M454+((1-$E$4^2))^0.5*NORMSINV(RAND()))&lt;OFFSET($F$6,L$32,0),1,0)</f>
        <v>0</v>
      </c>
      <c r="M454" s="71" t="n">
        <f aca="true">NORMSINV(RAND())</f>
        <v>1.97099017654856</v>
      </c>
      <c r="O454" s="72" t="n">
        <f aca="false">SUM(C454:L454)</f>
        <v>3</v>
      </c>
    </row>
    <row r="455" customFormat="false" ht="15" hidden="false" customHeight="false" outlineLevel="0" collapsed="false">
      <c r="B455" s="69" t="n">
        <v>422</v>
      </c>
      <c r="C455" s="70" t="n">
        <f aca="true">IF((($E$4)*$M455+((1-$E$4^2))^0.5*NORMSINV(RAND()))&lt;OFFSET($F$6,C$32,0),1,0)</f>
        <v>0</v>
      </c>
      <c r="D455" s="70" t="n">
        <f aca="true">IF((($E$4)*$M455+((1-$E$4^2))^0.5*NORMSINV(RAND()))&lt;OFFSET($F$6,D$32,0),1,0)</f>
        <v>1</v>
      </c>
      <c r="E455" s="70" t="n">
        <f aca="true">IF((($E$4)*$M455+((1-$E$4^2))^0.5*NORMSINV(RAND()))&lt;OFFSET($F$6,E$32,0),1,0)</f>
        <v>0</v>
      </c>
      <c r="F455" s="70" t="n">
        <f aca="true">IF((($E$4)*$M455+((1-$E$4^2))^0.5*NORMSINV(RAND()))&lt;OFFSET($F$6,F$32,0),1,0)</f>
        <v>0</v>
      </c>
      <c r="G455" s="70" t="n">
        <f aca="true">IF((($E$4)*$M455+((1-$E$4^2))^0.5*NORMSINV(RAND()))&lt;OFFSET($F$6,G$32,0),1,0)</f>
        <v>1</v>
      </c>
      <c r="H455" s="70" t="n">
        <f aca="true">IF((($E$4)*$M455+((1-$E$4^2))^0.5*NORMSINV(RAND()))&lt;OFFSET($F$6,H$32,0),1,0)</f>
        <v>1</v>
      </c>
      <c r="I455" s="70" t="n">
        <f aca="true">IF((($E$4)*$M455+((1-$E$4^2))^0.5*NORMSINV(RAND()))&lt;OFFSET($F$6,I$32,0),1,0)</f>
        <v>0</v>
      </c>
      <c r="J455" s="70" t="n">
        <f aca="true">IF((($E$4)*$M455+((1-$E$4^2))^0.5*NORMSINV(RAND()))&lt;OFFSET($F$6,J$32,0),1,0)</f>
        <v>0</v>
      </c>
      <c r="K455" s="70" t="n">
        <f aca="true">IF((($E$4)*$M455+((1-$E$4^2))^0.5*NORMSINV(RAND()))&lt;OFFSET($F$6,K$32,0),1,0)</f>
        <v>1</v>
      </c>
      <c r="L455" s="70" t="n">
        <f aca="true">IF((($E$4)*$M455+((1-$E$4^2))^0.5*NORMSINV(RAND()))&lt;OFFSET($F$6,L$32,0),1,0)</f>
        <v>0</v>
      </c>
      <c r="M455" s="71" t="n">
        <f aca="true">NORMSINV(RAND())</f>
        <v>1.78798025908968</v>
      </c>
      <c r="O455" s="72" t="n">
        <f aca="false">SUM(C455:L455)</f>
        <v>4</v>
      </c>
    </row>
    <row r="456" customFormat="false" ht="15" hidden="false" customHeight="false" outlineLevel="0" collapsed="false">
      <c r="B456" s="69" t="n">
        <v>423</v>
      </c>
      <c r="C456" s="70" t="n">
        <f aca="true">IF((($E$4)*$M456+((1-$E$4^2))^0.5*NORMSINV(RAND()))&lt;OFFSET($F$6,C$32,0),1,0)</f>
        <v>1</v>
      </c>
      <c r="D456" s="70" t="n">
        <f aca="true">IF((($E$4)*$M456+((1-$E$4^2))^0.5*NORMSINV(RAND()))&lt;OFFSET($F$6,D$32,0),1,0)</f>
        <v>0</v>
      </c>
      <c r="E456" s="70" t="n">
        <f aca="true">IF((($E$4)*$M456+((1-$E$4^2))^0.5*NORMSINV(RAND()))&lt;OFFSET($F$6,E$32,0),1,0)</f>
        <v>0</v>
      </c>
      <c r="F456" s="70" t="n">
        <f aca="true">IF((($E$4)*$M456+((1-$E$4^2))^0.5*NORMSINV(RAND()))&lt;OFFSET($F$6,F$32,0),1,0)</f>
        <v>0</v>
      </c>
      <c r="G456" s="70" t="n">
        <f aca="true">IF((($E$4)*$M456+((1-$E$4^2))^0.5*NORMSINV(RAND()))&lt;OFFSET($F$6,G$32,0),1,0)</f>
        <v>0</v>
      </c>
      <c r="H456" s="70" t="n">
        <f aca="true">IF((($E$4)*$M456+((1-$E$4^2))^0.5*NORMSINV(RAND()))&lt;OFFSET($F$6,H$32,0),1,0)</f>
        <v>1</v>
      </c>
      <c r="I456" s="70" t="n">
        <f aca="true">IF((($E$4)*$M456+((1-$E$4^2))^0.5*NORMSINV(RAND()))&lt;OFFSET($F$6,I$32,0),1,0)</f>
        <v>1</v>
      </c>
      <c r="J456" s="70" t="n">
        <f aca="true">IF((($E$4)*$M456+((1-$E$4^2))^0.5*NORMSINV(RAND()))&lt;OFFSET($F$6,J$32,0),1,0)</f>
        <v>0</v>
      </c>
      <c r="K456" s="70" t="n">
        <f aca="true">IF((($E$4)*$M456+((1-$E$4^2))^0.5*NORMSINV(RAND()))&lt;OFFSET($F$6,K$32,0),1,0)</f>
        <v>0</v>
      </c>
      <c r="L456" s="70" t="n">
        <f aca="true">IF((($E$4)*$M456+((1-$E$4^2))^0.5*NORMSINV(RAND()))&lt;OFFSET($F$6,L$32,0),1,0)</f>
        <v>0</v>
      </c>
      <c r="M456" s="71" t="n">
        <f aca="true">NORMSINV(RAND())</f>
        <v>0.486079657405962</v>
      </c>
      <c r="O456" s="72" t="n">
        <f aca="false">SUM(C456:L456)</f>
        <v>3</v>
      </c>
    </row>
    <row r="457" customFormat="false" ht="15" hidden="false" customHeight="false" outlineLevel="0" collapsed="false">
      <c r="B457" s="69" t="n">
        <v>424</v>
      </c>
      <c r="C457" s="70" t="n">
        <f aca="true">IF((($E$4)*$M457+((1-$E$4^2))^0.5*NORMSINV(RAND()))&lt;OFFSET($F$6,C$32,0),1,0)</f>
        <v>1</v>
      </c>
      <c r="D457" s="70" t="n">
        <f aca="true">IF((($E$4)*$M457+((1-$E$4^2))^0.5*NORMSINV(RAND()))&lt;OFFSET($F$6,D$32,0),1,0)</f>
        <v>1</v>
      </c>
      <c r="E457" s="70" t="n">
        <f aca="true">IF((($E$4)*$M457+((1-$E$4^2))^0.5*NORMSINV(RAND()))&lt;OFFSET($F$6,E$32,0),1,0)</f>
        <v>0</v>
      </c>
      <c r="F457" s="70" t="n">
        <f aca="true">IF((($E$4)*$M457+((1-$E$4^2))^0.5*NORMSINV(RAND()))&lt;OFFSET($F$6,F$32,0),1,0)</f>
        <v>0</v>
      </c>
      <c r="G457" s="70" t="n">
        <f aca="true">IF((($E$4)*$M457+((1-$E$4^2))^0.5*NORMSINV(RAND()))&lt;OFFSET($F$6,G$32,0),1,0)</f>
        <v>1</v>
      </c>
      <c r="H457" s="70" t="n">
        <f aca="true">IF((($E$4)*$M457+((1-$E$4^2))^0.5*NORMSINV(RAND()))&lt;OFFSET($F$6,H$32,0),1,0)</f>
        <v>0</v>
      </c>
      <c r="I457" s="70" t="n">
        <f aca="true">IF((($E$4)*$M457+((1-$E$4^2))^0.5*NORMSINV(RAND()))&lt;OFFSET($F$6,I$32,0),1,0)</f>
        <v>0</v>
      </c>
      <c r="J457" s="70" t="n">
        <f aca="true">IF((($E$4)*$M457+((1-$E$4^2))^0.5*NORMSINV(RAND()))&lt;OFFSET($F$6,J$32,0),1,0)</f>
        <v>1</v>
      </c>
      <c r="K457" s="70" t="n">
        <f aca="true">IF((($E$4)*$M457+((1-$E$4^2))^0.5*NORMSINV(RAND()))&lt;OFFSET($F$6,K$32,0),1,0)</f>
        <v>1</v>
      </c>
      <c r="L457" s="70" t="n">
        <f aca="true">IF((($E$4)*$M457+((1-$E$4^2))^0.5*NORMSINV(RAND()))&lt;OFFSET($F$6,L$32,0),1,0)</f>
        <v>0</v>
      </c>
      <c r="M457" s="71" t="n">
        <f aca="true">NORMSINV(RAND())</f>
        <v>-0.255327158191801</v>
      </c>
      <c r="O457" s="72" t="n">
        <f aca="false">SUM(C457:L457)</f>
        <v>5</v>
      </c>
    </row>
    <row r="458" customFormat="false" ht="15" hidden="false" customHeight="false" outlineLevel="0" collapsed="false">
      <c r="B458" s="69" t="n">
        <v>425</v>
      </c>
      <c r="C458" s="70" t="n">
        <f aca="true">IF((($E$4)*$M458+((1-$E$4^2))^0.5*NORMSINV(RAND()))&lt;OFFSET($F$6,C$32,0),1,0)</f>
        <v>0</v>
      </c>
      <c r="D458" s="70" t="n">
        <f aca="true">IF((($E$4)*$M458+((1-$E$4^2))^0.5*NORMSINV(RAND()))&lt;OFFSET($F$6,D$32,0),1,0)</f>
        <v>1</v>
      </c>
      <c r="E458" s="70" t="n">
        <f aca="true">IF((($E$4)*$M458+((1-$E$4^2))^0.5*NORMSINV(RAND()))&lt;OFFSET($F$6,E$32,0),1,0)</f>
        <v>1</v>
      </c>
      <c r="F458" s="70" t="n">
        <f aca="true">IF((($E$4)*$M458+((1-$E$4^2))^0.5*NORMSINV(RAND()))&lt;OFFSET($F$6,F$32,0),1,0)</f>
        <v>1</v>
      </c>
      <c r="G458" s="70" t="n">
        <f aca="true">IF((($E$4)*$M458+((1-$E$4^2))^0.5*NORMSINV(RAND()))&lt;OFFSET($F$6,G$32,0),1,0)</f>
        <v>0</v>
      </c>
      <c r="H458" s="70" t="n">
        <f aca="true">IF((($E$4)*$M458+((1-$E$4^2))^0.5*NORMSINV(RAND()))&lt;OFFSET($F$6,H$32,0),1,0)</f>
        <v>0</v>
      </c>
      <c r="I458" s="70" t="n">
        <f aca="true">IF((($E$4)*$M458+((1-$E$4^2))^0.5*NORMSINV(RAND()))&lt;OFFSET($F$6,I$32,0),1,0)</f>
        <v>1</v>
      </c>
      <c r="J458" s="70" t="n">
        <f aca="true">IF((($E$4)*$M458+((1-$E$4^2))^0.5*NORMSINV(RAND()))&lt;OFFSET($F$6,J$32,0),1,0)</f>
        <v>0</v>
      </c>
      <c r="K458" s="70" t="n">
        <f aca="true">IF((($E$4)*$M458+((1-$E$4^2))^0.5*NORMSINV(RAND()))&lt;OFFSET($F$6,K$32,0),1,0)</f>
        <v>0</v>
      </c>
      <c r="L458" s="70" t="n">
        <f aca="true">IF((($E$4)*$M458+((1-$E$4^2))^0.5*NORMSINV(RAND()))&lt;OFFSET($F$6,L$32,0),1,0)</f>
        <v>0</v>
      </c>
      <c r="M458" s="71" t="n">
        <f aca="true">NORMSINV(RAND())</f>
        <v>0.59087778368037</v>
      </c>
      <c r="O458" s="72" t="n">
        <f aca="false">SUM(C458:L458)</f>
        <v>4</v>
      </c>
    </row>
    <row r="459" customFormat="false" ht="15" hidden="false" customHeight="false" outlineLevel="0" collapsed="false">
      <c r="B459" s="69" t="n">
        <v>426</v>
      </c>
      <c r="C459" s="70" t="n">
        <f aca="true">IF((($E$4)*$M459+((1-$E$4^2))^0.5*NORMSINV(RAND()))&lt;OFFSET($F$6,C$32,0),1,0)</f>
        <v>1</v>
      </c>
      <c r="D459" s="70" t="n">
        <f aca="true">IF((($E$4)*$M459+((1-$E$4^2))^0.5*NORMSINV(RAND()))&lt;OFFSET($F$6,D$32,0),1,0)</f>
        <v>1</v>
      </c>
      <c r="E459" s="70" t="n">
        <f aca="true">IF((($E$4)*$M459+((1-$E$4^2))^0.5*NORMSINV(RAND()))&lt;OFFSET($F$6,E$32,0),1,0)</f>
        <v>1</v>
      </c>
      <c r="F459" s="70" t="n">
        <f aca="true">IF((($E$4)*$M459+((1-$E$4^2))^0.5*NORMSINV(RAND()))&lt;OFFSET($F$6,F$32,0),1,0)</f>
        <v>0</v>
      </c>
      <c r="G459" s="70" t="n">
        <f aca="true">IF((($E$4)*$M459+((1-$E$4^2))^0.5*NORMSINV(RAND()))&lt;OFFSET($F$6,G$32,0),1,0)</f>
        <v>1</v>
      </c>
      <c r="H459" s="70" t="n">
        <f aca="true">IF((($E$4)*$M459+((1-$E$4^2))^0.5*NORMSINV(RAND()))&lt;OFFSET($F$6,H$32,0),1,0)</f>
        <v>1</v>
      </c>
      <c r="I459" s="70" t="n">
        <f aca="true">IF((($E$4)*$M459+((1-$E$4^2))^0.5*NORMSINV(RAND()))&lt;OFFSET($F$6,I$32,0),1,0)</f>
        <v>1</v>
      </c>
      <c r="J459" s="70" t="n">
        <f aca="true">IF((($E$4)*$M459+((1-$E$4^2))^0.5*NORMSINV(RAND()))&lt;OFFSET($F$6,J$32,0),1,0)</f>
        <v>1</v>
      </c>
      <c r="K459" s="70" t="n">
        <f aca="true">IF((($E$4)*$M459+((1-$E$4^2))^0.5*NORMSINV(RAND()))&lt;OFFSET($F$6,K$32,0),1,0)</f>
        <v>0</v>
      </c>
      <c r="L459" s="70" t="n">
        <f aca="true">IF((($E$4)*$M459+((1-$E$4^2))^0.5*NORMSINV(RAND()))&lt;OFFSET($F$6,L$32,0),1,0)</f>
        <v>1</v>
      </c>
      <c r="M459" s="71" t="n">
        <f aca="true">NORMSINV(RAND())</f>
        <v>-0.619716178124433</v>
      </c>
      <c r="O459" s="72" t="n">
        <f aca="false">SUM(C459:L459)</f>
        <v>8</v>
      </c>
    </row>
    <row r="460" customFormat="false" ht="15" hidden="false" customHeight="false" outlineLevel="0" collapsed="false">
      <c r="B460" s="69" t="n">
        <v>427</v>
      </c>
      <c r="C460" s="70" t="n">
        <f aca="true">IF((($E$4)*$M460+((1-$E$4^2))^0.5*NORMSINV(RAND()))&lt;OFFSET($F$6,C$32,0),1,0)</f>
        <v>0</v>
      </c>
      <c r="D460" s="70" t="n">
        <f aca="true">IF((($E$4)*$M460+((1-$E$4^2))^0.5*NORMSINV(RAND()))&lt;OFFSET($F$6,D$32,0),1,0)</f>
        <v>1</v>
      </c>
      <c r="E460" s="70" t="n">
        <f aca="true">IF((($E$4)*$M460+((1-$E$4^2))^0.5*NORMSINV(RAND()))&lt;OFFSET($F$6,E$32,0),1,0)</f>
        <v>1</v>
      </c>
      <c r="F460" s="70" t="n">
        <f aca="true">IF((($E$4)*$M460+((1-$E$4^2))^0.5*NORMSINV(RAND()))&lt;OFFSET($F$6,F$32,0),1,0)</f>
        <v>1</v>
      </c>
      <c r="G460" s="70" t="n">
        <f aca="true">IF((($E$4)*$M460+((1-$E$4^2))^0.5*NORMSINV(RAND()))&lt;OFFSET($F$6,G$32,0),1,0)</f>
        <v>0</v>
      </c>
      <c r="H460" s="70" t="n">
        <f aca="true">IF((($E$4)*$M460+((1-$E$4^2))^0.5*NORMSINV(RAND()))&lt;OFFSET($F$6,H$32,0),1,0)</f>
        <v>0</v>
      </c>
      <c r="I460" s="70" t="n">
        <f aca="true">IF((($E$4)*$M460+((1-$E$4^2))^0.5*NORMSINV(RAND()))&lt;OFFSET($F$6,I$32,0),1,0)</f>
        <v>1</v>
      </c>
      <c r="J460" s="70" t="n">
        <f aca="true">IF((($E$4)*$M460+((1-$E$4^2))^0.5*NORMSINV(RAND()))&lt;OFFSET($F$6,J$32,0),1,0)</f>
        <v>1</v>
      </c>
      <c r="K460" s="70" t="n">
        <f aca="true">IF((($E$4)*$M460+((1-$E$4^2))^0.5*NORMSINV(RAND()))&lt;OFFSET($F$6,K$32,0),1,0)</f>
        <v>1</v>
      </c>
      <c r="L460" s="70" t="n">
        <f aca="true">IF((($E$4)*$M460+((1-$E$4^2))^0.5*NORMSINV(RAND()))&lt;OFFSET($F$6,L$32,0),1,0)</f>
        <v>0</v>
      </c>
      <c r="M460" s="71" t="n">
        <f aca="true">NORMSINV(RAND())</f>
        <v>-0.846575908538184</v>
      </c>
      <c r="O460" s="72" t="n">
        <f aca="false">SUM(C460:L460)</f>
        <v>6</v>
      </c>
    </row>
    <row r="461" customFormat="false" ht="15" hidden="false" customHeight="false" outlineLevel="0" collapsed="false">
      <c r="B461" s="69" t="n">
        <v>428</v>
      </c>
      <c r="C461" s="70" t="n">
        <f aca="true">IF((($E$4)*$M461+((1-$E$4^2))^0.5*NORMSINV(RAND()))&lt;OFFSET($F$6,C$32,0),1,0)</f>
        <v>1</v>
      </c>
      <c r="D461" s="70" t="n">
        <f aca="true">IF((($E$4)*$M461+((1-$E$4^2))^0.5*NORMSINV(RAND()))&lt;OFFSET($F$6,D$32,0),1,0)</f>
        <v>1</v>
      </c>
      <c r="E461" s="70" t="n">
        <f aca="true">IF((($E$4)*$M461+((1-$E$4^2))^0.5*NORMSINV(RAND()))&lt;OFFSET($F$6,E$32,0),1,0)</f>
        <v>0</v>
      </c>
      <c r="F461" s="70" t="n">
        <f aca="true">IF((($E$4)*$M461+((1-$E$4^2))^0.5*NORMSINV(RAND()))&lt;OFFSET($F$6,F$32,0),1,0)</f>
        <v>1</v>
      </c>
      <c r="G461" s="70" t="n">
        <f aca="true">IF((($E$4)*$M461+((1-$E$4^2))^0.5*NORMSINV(RAND()))&lt;OFFSET($F$6,G$32,0),1,0)</f>
        <v>1</v>
      </c>
      <c r="H461" s="70" t="n">
        <f aca="true">IF((($E$4)*$M461+((1-$E$4^2))^0.5*NORMSINV(RAND()))&lt;OFFSET($F$6,H$32,0),1,0)</f>
        <v>1</v>
      </c>
      <c r="I461" s="70" t="n">
        <f aca="true">IF((($E$4)*$M461+((1-$E$4^2))^0.5*NORMSINV(RAND()))&lt;OFFSET($F$6,I$32,0),1,0)</f>
        <v>0</v>
      </c>
      <c r="J461" s="70" t="n">
        <f aca="true">IF((($E$4)*$M461+((1-$E$4^2))^0.5*NORMSINV(RAND()))&lt;OFFSET($F$6,J$32,0),1,0)</f>
        <v>1</v>
      </c>
      <c r="K461" s="70" t="n">
        <f aca="true">IF((($E$4)*$M461+((1-$E$4^2))^0.5*NORMSINV(RAND()))&lt;OFFSET($F$6,K$32,0),1,0)</f>
        <v>1</v>
      </c>
      <c r="L461" s="70" t="n">
        <f aca="true">IF((($E$4)*$M461+((1-$E$4^2))^0.5*NORMSINV(RAND()))&lt;OFFSET($F$6,L$32,0),1,0)</f>
        <v>0</v>
      </c>
      <c r="M461" s="71" t="n">
        <f aca="true">NORMSINV(RAND())</f>
        <v>-1.87028821283806</v>
      </c>
      <c r="O461" s="72" t="n">
        <f aca="false">SUM(C461:L461)</f>
        <v>7</v>
      </c>
    </row>
    <row r="462" customFormat="false" ht="15" hidden="false" customHeight="false" outlineLevel="0" collapsed="false">
      <c r="B462" s="69" t="n">
        <v>429</v>
      </c>
      <c r="C462" s="70" t="n">
        <f aca="true">IF((($E$4)*$M462+((1-$E$4^2))^0.5*NORMSINV(RAND()))&lt;OFFSET($F$6,C$32,0),1,0)</f>
        <v>0</v>
      </c>
      <c r="D462" s="70" t="n">
        <f aca="true">IF((($E$4)*$M462+((1-$E$4^2))^0.5*NORMSINV(RAND()))&lt;OFFSET($F$6,D$32,0),1,0)</f>
        <v>1</v>
      </c>
      <c r="E462" s="70" t="n">
        <f aca="true">IF((($E$4)*$M462+((1-$E$4^2))^0.5*NORMSINV(RAND()))&lt;OFFSET($F$6,E$32,0),1,0)</f>
        <v>1</v>
      </c>
      <c r="F462" s="70" t="n">
        <f aca="true">IF((($E$4)*$M462+((1-$E$4^2))^0.5*NORMSINV(RAND()))&lt;OFFSET($F$6,F$32,0),1,0)</f>
        <v>0</v>
      </c>
      <c r="G462" s="70" t="n">
        <f aca="true">IF((($E$4)*$M462+((1-$E$4^2))^0.5*NORMSINV(RAND()))&lt;OFFSET($F$6,G$32,0),1,0)</f>
        <v>1</v>
      </c>
      <c r="H462" s="70" t="n">
        <f aca="true">IF((($E$4)*$M462+((1-$E$4^2))^0.5*NORMSINV(RAND()))&lt;OFFSET($F$6,H$32,0),1,0)</f>
        <v>1</v>
      </c>
      <c r="I462" s="70" t="n">
        <f aca="true">IF((($E$4)*$M462+((1-$E$4^2))^0.5*NORMSINV(RAND()))&lt;OFFSET($F$6,I$32,0),1,0)</f>
        <v>0</v>
      </c>
      <c r="J462" s="70" t="n">
        <f aca="true">IF((($E$4)*$M462+((1-$E$4^2))^0.5*NORMSINV(RAND()))&lt;OFFSET($F$6,J$32,0),1,0)</f>
        <v>0</v>
      </c>
      <c r="K462" s="70" t="n">
        <f aca="true">IF((($E$4)*$M462+((1-$E$4^2))^0.5*NORMSINV(RAND()))&lt;OFFSET($F$6,K$32,0),1,0)</f>
        <v>0</v>
      </c>
      <c r="L462" s="70" t="n">
        <f aca="true">IF((($E$4)*$M462+((1-$E$4^2))^0.5*NORMSINV(RAND()))&lt;OFFSET($F$6,L$32,0),1,0)</f>
        <v>1</v>
      </c>
      <c r="M462" s="71" t="n">
        <f aca="true">NORMSINV(RAND())</f>
        <v>1.60271526757137</v>
      </c>
      <c r="O462" s="72" t="n">
        <f aca="false">SUM(C462:L462)</f>
        <v>5</v>
      </c>
    </row>
    <row r="463" customFormat="false" ht="15" hidden="false" customHeight="false" outlineLevel="0" collapsed="false">
      <c r="B463" s="69" t="n">
        <v>430</v>
      </c>
      <c r="C463" s="70" t="n">
        <f aca="true">IF((($E$4)*$M463+((1-$E$4^2))^0.5*NORMSINV(RAND()))&lt;OFFSET($F$6,C$32,0),1,0)</f>
        <v>0</v>
      </c>
      <c r="D463" s="70" t="n">
        <f aca="true">IF((($E$4)*$M463+((1-$E$4^2))^0.5*NORMSINV(RAND()))&lt;OFFSET($F$6,D$32,0),1,0)</f>
        <v>0</v>
      </c>
      <c r="E463" s="70" t="n">
        <f aca="true">IF((($E$4)*$M463+((1-$E$4^2))^0.5*NORMSINV(RAND()))&lt;OFFSET($F$6,E$32,0),1,0)</f>
        <v>1</v>
      </c>
      <c r="F463" s="70" t="n">
        <f aca="true">IF((($E$4)*$M463+((1-$E$4^2))^0.5*NORMSINV(RAND()))&lt;OFFSET($F$6,F$32,0),1,0)</f>
        <v>0</v>
      </c>
      <c r="G463" s="70" t="n">
        <f aca="true">IF((($E$4)*$M463+((1-$E$4^2))^0.5*NORMSINV(RAND()))&lt;OFFSET($F$6,G$32,0),1,0)</f>
        <v>0</v>
      </c>
      <c r="H463" s="70" t="n">
        <f aca="true">IF((($E$4)*$M463+((1-$E$4^2))^0.5*NORMSINV(RAND()))&lt;OFFSET($F$6,H$32,0),1,0)</f>
        <v>1</v>
      </c>
      <c r="I463" s="70" t="n">
        <f aca="true">IF((($E$4)*$M463+((1-$E$4^2))^0.5*NORMSINV(RAND()))&lt;OFFSET($F$6,I$32,0),1,0)</f>
        <v>1</v>
      </c>
      <c r="J463" s="70" t="n">
        <f aca="true">IF((($E$4)*$M463+((1-$E$4^2))^0.5*NORMSINV(RAND()))&lt;OFFSET($F$6,J$32,0),1,0)</f>
        <v>1</v>
      </c>
      <c r="K463" s="70" t="n">
        <f aca="true">IF((($E$4)*$M463+((1-$E$4^2))^0.5*NORMSINV(RAND()))&lt;OFFSET($F$6,K$32,0),1,0)</f>
        <v>1</v>
      </c>
      <c r="L463" s="70" t="n">
        <f aca="true">IF((($E$4)*$M463+((1-$E$4^2))^0.5*NORMSINV(RAND()))&lt;OFFSET($F$6,L$32,0),1,0)</f>
        <v>1</v>
      </c>
      <c r="M463" s="71" t="n">
        <f aca="true">NORMSINV(RAND())</f>
        <v>-0.349325552192405</v>
      </c>
      <c r="O463" s="72" t="n">
        <f aca="false">SUM(C463:L463)</f>
        <v>6</v>
      </c>
    </row>
    <row r="464" customFormat="false" ht="15" hidden="false" customHeight="false" outlineLevel="0" collapsed="false">
      <c r="B464" s="69" t="n">
        <v>431</v>
      </c>
      <c r="C464" s="70" t="n">
        <f aca="true">IF((($E$4)*$M464+((1-$E$4^2))^0.5*NORMSINV(RAND()))&lt;OFFSET($F$6,C$32,0),1,0)</f>
        <v>0</v>
      </c>
      <c r="D464" s="70" t="n">
        <f aca="true">IF((($E$4)*$M464+((1-$E$4^2))^0.5*NORMSINV(RAND()))&lt;OFFSET($F$6,D$32,0),1,0)</f>
        <v>0</v>
      </c>
      <c r="E464" s="70" t="n">
        <f aca="true">IF((($E$4)*$M464+((1-$E$4^2))^0.5*NORMSINV(RAND()))&lt;OFFSET($F$6,E$32,0),1,0)</f>
        <v>0</v>
      </c>
      <c r="F464" s="70" t="n">
        <f aca="true">IF((($E$4)*$M464+((1-$E$4^2))^0.5*NORMSINV(RAND()))&lt;OFFSET($F$6,F$32,0),1,0)</f>
        <v>0</v>
      </c>
      <c r="G464" s="70" t="n">
        <f aca="true">IF((($E$4)*$M464+((1-$E$4^2))^0.5*NORMSINV(RAND()))&lt;OFFSET($F$6,G$32,0),1,0)</f>
        <v>1</v>
      </c>
      <c r="H464" s="70" t="n">
        <f aca="true">IF((($E$4)*$M464+((1-$E$4^2))^0.5*NORMSINV(RAND()))&lt;OFFSET($F$6,H$32,0),1,0)</f>
        <v>1</v>
      </c>
      <c r="I464" s="70" t="n">
        <f aca="true">IF((($E$4)*$M464+((1-$E$4^2))^0.5*NORMSINV(RAND()))&lt;OFFSET($F$6,I$32,0),1,0)</f>
        <v>1</v>
      </c>
      <c r="J464" s="70" t="n">
        <f aca="true">IF((($E$4)*$M464+((1-$E$4^2))^0.5*NORMSINV(RAND()))&lt;OFFSET($F$6,J$32,0),1,0)</f>
        <v>1</v>
      </c>
      <c r="K464" s="70" t="n">
        <f aca="true">IF((($E$4)*$M464+((1-$E$4^2))^0.5*NORMSINV(RAND()))&lt;OFFSET($F$6,K$32,0),1,0)</f>
        <v>1</v>
      </c>
      <c r="L464" s="70" t="n">
        <f aca="true">IF((($E$4)*$M464+((1-$E$4^2))^0.5*NORMSINV(RAND()))&lt;OFFSET($F$6,L$32,0),1,0)</f>
        <v>1</v>
      </c>
      <c r="M464" s="71" t="n">
        <f aca="true">NORMSINV(RAND())</f>
        <v>0.36402360038958</v>
      </c>
      <c r="O464" s="72" t="n">
        <f aca="false">SUM(C464:L464)</f>
        <v>6</v>
      </c>
    </row>
    <row r="465" customFormat="false" ht="15" hidden="false" customHeight="false" outlineLevel="0" collapsed="false">
      <c r="B465" s="69" t="n">
        <v>432</v>
      </c>
      <c r="C465" s="70" t="n">
        <f aca="true">IF((($E$4)*$M465+((1-$E$4^2))^0.5*NORMSINV(RAND()))&lt;OFFSET($F$6,C$32,0),1,0)</f>
        <v>0</v>
      </c>
      <c r="D465" s="70" t="n">
        <f aca="true">IF((($E$4)*$M465+((1-$E$4^2))^0.5*NORMSINV(RAND()))&lt;OFFSET($F$6,D$32,0),1,0)</f>
        <v>0</v>
      </c>
      <c r="E465" s="70" t="n">
        <f aca="true">IF((($E$4)*$M465+((1-$E$4^2))^0.5*NORMSINV(RAND()))&lt;OFFSET($F$6,E$32,0),1,0)</f>
        <v>0</v>
      </c>
      <c r="F465" s="70" t="n">
        <f aca="true">IF((($E$4)*$M465+((1-$E$4^2))^0.5*NORMSINV(RAND()))&lt;OFFSET($F$6,F$32,0),1,0)</f>
        <v>1</v>
      </c>
      <c r="G465" s="70" t="n">
        <f aca="true">IF((($E$4)*$M465+((1-$E$4^2))^0.5*NORMSINV(RAND()))&lt;OFFSET($F$6,G$32,0),1,0)</f>
        <v>0</v>
      </c>
      <c r="H465" s="70" t="n">
        <f aca="true">IF((($E$4)*$M465+((1-$E$4^2))^0.5*NORMSINV(RAND()))&lt;OFFSET($F$6,H$32,0),1,0)</f>
        <v>0</v>
      </c>
      <c r="I465" s="70" t="n">
        <f aca="true">IF((($E$4)*$M465+((1-$E$4^2))^0.5*NORMSINV(RAND()))&lt;OFFSET($F$6,I$32,0),1,0)</f>
        <v>1</v>
      </c>
      <c r="J465" s="70" t="n">
        <f aca="true">IF((($E$4)*$M465+((1-$E$4^2))^0.5*NORMSINV(RAND()))&lt;OFFSET($F$6,J$32,0),1,0)</f>
        <v>1</v>
      </c>
      <c r="K465" s="70" t="n">
        <f aca="true">IF((($E$4)*$M465+((1-$E$4^2))^0.5*NORMSINV(RAND()))&lt;OFFSET($F$6,K$32,0),1,0)</f>
        <v>0</v>
      </c>
      <c r="L465" s="70" t="n">
        <f aca="true">IF((($E$4)*$M465+((1-$E$4^2))^0.5*NORMSINV(RAND()))&lt;OFFSET($F$6,L$32,0),1,0)</f>
        <v>0</v>
      </c>
      <c r="M465" s="71" t="n">
        <f aca="true">NORMSINV(RAND())</f>
        <v>1.21789865636498</v>
      </c>
      <c r="O465" s="72" t="n">
        <f aca="false">SUM(C465:L465)</f>
        <v>3</v>
      </c>
    </row>
    <row r="466" customFormat="false" ht="15" hidden="false" customHeight="false" outlineLevel="0" collapsed="false">
      <c r="B466" s="69" t="n">
        <v>433</v>
      </c>
      <c r="C466" s="70" t="n">
        <f aca="true">IF((($E$4)*$M466+((1-$E$4^2))^0.5*NORMSINV(RAND()))&lt;OFFSET($F$6,C$32,0),1,0)</f>
        <v>0</v>
      </c>
      <c r="D466" s="70" t="n">
        <f aca="true">IF((($E$4)*$M466+((1-$E$4^2))^0.5*NORMSINV(RAND()))&lt;OFFSET($F$6,D$32,0),1,0)</f>
        <v>0</v>
      </c>
      <c r="E466" s="70" t="n">
        <f aca="true">IF((($E$4)*$M466+((1-$E$4^2))^0.5*NORMSINV(RAND()))&lt;OFFSET($F$6,E$32,0),1,0)</f>
        <v>0</v>
      </c>
      <c r="F466" s="70" t="n">
        <f aca="true">IF((($E$4)*$M466+((1-$E$4^2))^0.5*NORMSINV(RAND()))&lt;OFFSET($F$6,F$32,0),1,0)</f>
        <v>1</v>
      </c>
      <c r="G466" s="70" t="n">
        <f aca="true">IF((($E$4)*$M466+((1-$E$4^2))^0.5*NORMSINV(RAND()))&lt;OFFSET($F$6,G$32,0),1,0)</f>
        <v>0</v>
      </c>
      <c r="H466" s="70" t="n">
        <f aca="true">IF((($E$4)*$M466+((1-$E$4^2))^0.5*NORMSINV(RAND()))&lt;OFFSET($F$6,H$32,0),1,0)</f>
        <v>1</v>
      </c>
      <c r="I466" s="70" t="n">
        <f aca="true">IF((($E$4)*$M466+((1-$E$4^2))^0.5*NORMSINV(RAND()))&lt;OFFSET($F$6,I$32,0),1,0)</f>
        <v>0</v>
      </c>
      <c r="J466" s="70" t="n">
        <f aca="true">IF((($E$4)*$M466+((1-$E$4^2))^0.5*NORMSINV(RAND()))&lt;OFFSET($F$6,J$32,0),1,0)</f>
        <v>0</v>
      </c>
      <c r="K466" s="70" t="n">
        <f aca="true">IF((($E$4)*$M466+((1-$E$4^2))^0.5*NORMSINV(RAND()))&lt;OFFSET($F$6,K$32,0),1,0)</f>
        <v>0</v>
      </c>
      <c r="L466" s="70" t="n">
        <f aca="true">IF((($E$4)*$M466+((1-$E$4^2))^0.5*NORMSINV(RAND()))&lt;OFFSET($F$6,L$32,0),1,0)</f>
        <v>1</v>
      </c>
      <c r="M466" s="71" t="n">
        <f aca="true">NORMSINV(RAND())</f>
        <v>1.11868262530494</v>
      </c>
      <c r="O466" s="72" t="n">
        <f aca="false">SUM(C466:L466)</f>
        <v>3</v>
      </c>
    </row>
    <row r="467" customFormat="false" ht="15" hidden="false" customHeight="false" outlineLevel="0" collapsed="false">
      <c r="B467" s="69" t="n">
        <v>434</v>
      </c>
      <c r="C467" s="70" t="n">
        <f aca="true">IF((($E$4)*$M467+((1-$E$4^2))^0.5*NORMSINV(RAND()))&lt;OFFSET($F$6,C$32,0),1,0)</f>
        <v>0</v>
      </c>
      <c r="D467" s="70" t="n">
        <f aca="true">IF((($E$4)*$M467+((1-$E$4^2))^0.5*NORMSINV(RAND()))&lt;OFFSET($F$6,D$32,0),1,0)</f>
        <v>1</v>
      </c>
      <c r="E467" s="70" t="n">
        <f aca="true">IF((($E$4)*$M467+((1-$E$4^2))^0.5*NORMSINV(RAND()))&lt;OFFSET($F$6,E$32,0),1,0)</f>
        <v>0</v>
      </c>
      <c r="F467" s="70" t="n">
        <f aca="true">IF((($E$4)*$M467+((1-$E$4^2))^0.5*NORMSINV(RAND()))&lt;OFFSET($F$6,F$32,0),1,0)</f>
        <v>1</v>
      </c>
      <c r="G467" s="70" t="n">
        <f aca="true">IF((($E$4)*$M467+((1-$E$4^2))^0.5*NORMSINV(RAND()))&lt;OFFSET($F$6,G$32,0),1,0)</f>
        <v>1</v>
      </c>
      <c r="H467" s="70" t="n">
        <f aca="true">IF((($E$4)*$M467+((1-$E$4^2))^0.5*NORMSINV(RAND()))&lt;OFFSET($F$6,H$32,0),1,0)</f>
        <v>1</v>
      </c>
      <c r="I467" s="70" t="n">
        <f aca="true">IF((($E$4)*$M467+((1-$E$4^2))^0.5*NORMSINV(RAND()))&lt;OFFSET($F$6,I$32,0),1,0)</f>
        <v>0</v>
      </c>
      <c r="J467" s="70" t="n">
        <f aca="true">IF((($E$4)*$M467+((1-$E$4^2))^0.5*NORMSINV(RAND()))&lt;OFFSET($F$6,J$32,0),1,0)</f>
        <v>0</v>
      </c>
      <c r="K467" s="70" t="n">
        <f aca="true">IF((($E$4)*$M467+((1-$E$4^2))^0.5*NORMSINV(RAND()))&lt;OFFSET($F$6,K$32,0),1,0)</f>
        <v>1</v>
      </c>
      <c r="L467" s="70" t="n">
        <f aca="true">IF((($E$4)*$M467+((1-$E$4^2))^0.5*NORMSINV(RAND()))&lt;OFFSET($F$6,L$32,0),1,0)</f>
        <v>1</v>
      </c>
      <c r="M467" s="71" t="n">
        <f aca="true">NORMSINV(RAND())</f>
        <v>-0.164697241242171</v>
      </c>
      <c r="O467" s="72" t="n">
        <f aca="false">SUM(C467:L467)</f>
        <v>6</v>
      </c>
    </row>
    <row r="468" customFormat="false" ht="15" hidden="false" customHeight="false" outlineLevel="0" collapsed="false">
      <c r="B468" s="69" t="n">
        <v>435</v>
      </c>
      <c r="C468" s="70" t="n">
        <f aca="true">IF((($E$4)*$M468+((1-$E$4^2))^0.5*NORMSINV(RAND()))&lt;OFFSET($F$6,C$32,0),1,0)</f>
        <v>0</v>
      </c>
      <c r="D468" s="70" t="n">
        <f aca="true">IF((($E$4)*$M468+((1-$E$4^2))^0.5*NORMSINV(RAND()))&lt;OFFSET($F$6,D$32,0),1,0)</f>
        <v>0</v>
      </c>
      <c r="E468" s="70" t="n">
        <f aca="true">IF((($E$4)*$M468+((1-$E$4^2))^0.5*NORMSINV(RAND()))&lt;OFFSET($F$6,E$32,0),1,0)</f>
        <v>1</v>
      </c>
      <c r="F468" s="70" t="n">
        <f aca="true">IF((($E$4)*$M468+((1-$E$4^2))^0.5*NORMSINV(RAND()))&lt;OFFSET($F$6,F$32,0),1,0)</f>
        <v>1</v>
      </c>
      <c r="G468" s="70" t="n">
        <f aca="true">IF((($E$4)*$M468+((1-$E$4^2))^0.5*NORMSINV(RAND()))&lt;OFFSET($F$6,G$32,0),1,0)</f>
        <v>1</v>
      </c>
      <c r="H468" s="70" t="n">
        <f aca="true">IF((($E$4)*$M468+((1-$E$4^2))^0.5*NORMSINV(RAND()))&lt;OFFSET($F$6,H$32,0),1,0)</f>
        <v>0</v>
      </c>
      <c r="I468" s="70" t="n">
        <f aca="true">IF((($E$4)*$M468+((1-$E$4^2))^0.5*NORMSINV(RAND()))&lt;OFFSET($F$6,I$32,0),1,0)</f>
        <v>1</v>
      </c>
      <c r="J468" s="70" t="n">
        <f aca="true">IF((($E$4)*$M468+((1-$E$4^2))^0.5*NORMSINV(RAND()))&lt;OFFSET($F$6,J$32,0),1,0)</f>
        <v>1</v>
      </c>
      <c r="K468" s="70" t="n">
        <f aca="true">IF((($E$4)*$M468+((1-$E$4^2))^0.5*NORMSINV(RAND()))&lt;OFFSET($F$6,K$32,0),1,0)</f>
        <v>1</v>
      </c>
      <c r="L468" s="70" t="n">
        <f aca="true">IF((($E$4)*$M468+((1-$E$4^2))^0.5*NORMSINV(RAND()))&lt;OFFSET($F$6,L$32,0),1,0)</f>
        <v>0</v>
      </c>
      <c r="M468" s="71" t="n">
        <f aca="true">NORMSINV(RAND())</f>
        <v>0.536437068648292</v>
      </c>
      <c r="O468" s="72" t="n">
        <f aca="false">SUM(C468:L468)</f>
        <v>6</v>
      </c>
    </row>
    <row r="469" customFormat="false" ht="15" hidden="false" customHeight="false" outlineLevel="0" collapsed="false">
      <c r="B469" s="69" t="n">
        <v>436</v>
      </c>
      <c r="C469" s="70" t="n">
        <f aca="true">IF((($E$4)*$M469+((1-$E$4^2))^0.5*NORMSINV(RAND()))&lt;OFFSET($F$6,C$32,0),1,0)</f>
        <v>0</v>
      </c>
      <c r="D469" s="70" t="n">
        <f aca="true">IF((($E$4)*$M469+((1-$E$4^2))^0.5*NORMSINV(RAND()))&lt;OFFSET($F$6,D$32,0),1,0)</f>
        <v>0</v>
      </c>
      <c r="E469" s="70" t="n">
        <f aca="true">IF((($E$4)*$M469+((1-$E$4^2))^0.5*NORMSINV(RAND()))&lt;OFFSET($F$6,E$32,0),1,0)</f>
        <v>0</v>
      </c>
      <c r="F469" s="70" t="n">
        <f aca="true">IF((($E$4)*$M469+((1-$E$4^2))^0.5*NORMSINV(RAND()))&lt;OFFSET($F$6,F$32,0),1,0)</f>
        <v>0</v>
      </c>
      <c r="G469" s="70" t="n">
        <f aca="true">IF((($E$4)*$M469+((1-$E$4^2))^0.5*NORMSINV(RAND()))&lt;OFFSET($F$6,G$32,0),1,0)</f>
        <v>1</v>
      </c>
      <c r="H469" s="70" t="n">
        <f aca="true">IF((($E$4)*$M469+((1-$E$4^2))^0.5*NORMSINV(RAND()))&lt;OFFSET($F$6,H$32,0),1,0)</f>
        <v>1</v>
      </c>
      <c r="I469" s="70" t="n">
        <f aca="true">IF((($E$4)*$M469+((1-$E$4^2))^0.5*NORMSINV(RAND()))&lt;OFFSET($F$6,I$32,0),1,0)</f>
        <v>1</v>
      </c>
      <c r="J469" s="70" t="n">
        <f aca="true">IF((($E$4)*$M469+((1-$E$4^2))^0.5*NORMSINV(RAND()))&lt;OFFSET($F$6,J$32,0),1,0)</f>
        <v>0</v>
      </c>
      <c r="K469" s="70" t="n">
        <f aca="true">IF((($E$4)*$M469+((1-$E$4^2))^0.5*NORMSINV(RAND()))&lt;OFFSET($F$6,K$32,0),1,0)</f>
        <v>0</v>
      </c>
      <c r="L469" s="70" t="n">
        <f aca="true">IF((($E$4)*$M469+((1-$E$4^2))^0.5*NORMSINV(RAND()))&lt;OFFSET($F$6,L$32,0),1,0)</f>
        <v>1</v>
      </c>
      <c r="M469" s="71" t="n">
        <f aca="true">NORMSINV(RAND())</f>
        <v>1.3870015898119</v>
      </c>
      <c r="O469" s="72" t="n">
        <f aca="false">SUM(C469:L469)</f>
        <v>4</v>
      </c>
    </row>
    <row r="470" customFormat="false" ht="15" hidden="false" customHeight="false" outlineLevel="0" collapsed="false">
      <c r="B470" s="69" t="n">
        <v>437</v>
      </c>
      <c r="C470" s="70" t="n">
        <f aca="true">IF((($E$4)*$M470+((1-$E$4^2))^0.5*NORMSINV(RAND()))&lt;OFFSET($F$6,C$32,0),1,0)</f>
        <v>1</v>
      </c>
      <c r="D470" s="70" t="n">
        <f aca="true">IF((($E$4)*$M470+((1-$E$4^2))^0.5*NORMSINV(RAND()))&lt;OFFSET($F$6,D$32,0),1,0)</f>
        <v>0</v>
      </c>
      <c r="E470" s="70" t="n">
        <f aca="true">IF((($E$4)*$M470+((1-$E$4^2))^0.5*NORMSINV(RAND()))&lt;OFFSET($F$6,E$32,0),1,0)</f>
        <v>0</v>
      </c>
      <c r="F470" s="70" t="n">
        <f aca="true">IF((($E$4)*$M470+((1-$E$4^2))^0.5*NORMSINV(RAND()))&lt;OFFSET($F$6,F$32,0),1,0)</f>
        <v>0</v>
      </c>
      <c r="G470" s="70" t="n">
        <f aca="true">IF((($E$4)*$M470+((1-$E$4^2))^0.5*NORMSINV(RAND()))&lt;OFFSET($F$6,G$32,0),1,0)</f>
        <v>0</v>
      </c>
      <c r="H470" s="70" t="n">
        <f aca="true">IF((($E$4)*$M470+((1-$E$4^2))^0.5*NORMSINV(RAND()))&lt;OFFSET($F$6,H$32,0),1,0)</f>
        <v>0</v>
      </c>
      <c r="I470" s="70" t="n">
        <f aca="true">IF((($E$4)*$M470+((1-$E$4^2))^0.5*NORMSINV(RAND()))&lt;OFFSET($F$6,I$32,0),1,0)</f>
        <v>1</v>
      </c>
      <c r="J470" s="70" t="n">
        <f aca="true">IF((($E$4)*$M470+((1-$E$4^2))^0.5*NORMSINV(RAND()))&lt;OFFSET($F$6,J$32,0),1,0)</f>
        <v>0</v>
      </c>
      <c r="K470" s="70" t="n">
        <f aca="true">IF((($E$4)*$M470+((1-$E$4^2))^0.5*NORMSINV(RAND()))&lt;OFFSET($F$6,K$32,0),1,0)</f>
        <v>0</v>
      </c>
      <c r="L470" s="70" t="n">
        <f aca="true">IF((($E$4)*$M470+((1-$E$4^2))^0.5*NORMSINV(RAND()))&lt;OFFSET($F$6,L$32,0),1,0)</f>
        <v>0</v>
      </c>
      <c r="M470" s="71" t="n">
        <f aca="true">NORMSINV(RAND())</f>
        <v>-0.339138693311049</v>
      </c>
      <c r="O470" s="72" t="n">
        <f aca="false">SUM(C470:L470)</f>
        <v>2</v>
      </c>
    </row>
    <row r="471" customFormat="false" ht="15" hidden="false" customHeight="false" outlineLevel="0" collapsed="false">
      <c r="B471" s="69" t="n">
        <v>438</v>
      </c>
      <c r="C471" s="70" t="n">
        <f aca="true">IF((($E$4)*$M471+((1-$E$4^2))^0.5*NORMSINV(RAND()))&lt;OFFSET($F$6,C$32,0),1,0)</f>
        <v>0</v>
      </c>
      <c r="D471" s="70" t="n">
        <f aca="true">IF((($E$4)*$M471+((1-$E$4^2))^0.5*NORMSINV(RAND()))&lt;OFFSET($F$6,D$32,0),1,0)</f>
        <v>0</v>
      </c>
      <c r="E471" s="70" t="n">
        <f aca="true">IF((($E$4)*$M471+((1-$E$4^2))^0.5*NORMSINV(RAND()))&lt;OFFSET($F$6,E$32,0),1,0)</f>
        <v>0</v>
      </c>
      <c r="F471" s="70" t="n">
        <f aca="true">IF((($E$4)*$M471+((1-$E$4^2))^0.5*NORMSINV(RAND()))&lt;OFFSET($F$6,F$32,0),1,0)</f>
        <v>0</v>
      </c>
      <c r="G471" s="70" t="n">
        <f aca="true">IF((($E$4)*$M471+((1-$E$4^2))^0.5*NORMSINV(RAND()))&lt;OFFSET($F$6,G$32,0),1,0)</f>
        <v>1</v>
      </c>
      <c r="H471" s="70" t="n">
        <f aca="true">IF((($E$4)*$M471+((1-$E$4^2))^0.5*NORMSINV(RAND()))&lt;OFFSET($F$6,H$32,0),1,0)</f>
        <v>0</v>
      </c>
      <c r="I471" s="70" t="n">
        <f aca="true">IF((($E$4)*$M471+((1-$E$4^2))^0.5*NORMSINV(RAND()))&lt;OFFSET($F$6,I$32,0),1,0)</f>
        <v>1</v>
      </c>
      <c r="J471" s="70" t="n">
        <f aca="true">IF((($E$4)*$M471+((1-$E$4^2))^0.5*NORMSINV(RAND()))&lt;OFFSET($F$6,J$32,0),1,0)</f>
        <v>0</v>
      </c>
      <c r="K471" s="70" t="n">
        <f aca="true">IF((($E$4)*$M471+((1-$E$4^2))^0.5*NORMSINV(RAND()))&lt;OFFSET($F$6,K$32,0),1,0)</f>
        <v>1</v>
      </c>
      <c r="L471" s="70" t="n">
        <f aca="true">IF((($E$4)*$M471+((1-$E$4^2))^0.5*NORMSINV(RAND()))&lt;OFFSET($F$6,L$32,0),1,0)</f>
        <v>1</v>
      </c>
      <c r="M471" s="71" t="n">
        <f aca="true">NORMSINV(RAND())</f>
        <v>1.32137320749206</v>
      </c>
      <c r="O471" s="72" t="n">
        <f aca="false">SUM(C471:L471)</f>
        <v>4</v>
      </c>
    </row>
    <row r="472" customFormat="false" ht="15" hidden="false" customHeight="false" outlineLevel="0" collapsed="false">
      <c r="B472" s="69" t="n">
        <v>439</v>
      </c>
      <c r="C472" s="70" t="n">
        <f aca="true">IF((($E$4)*$M472+((1-$E$4^2))^0.5*NORMSINV(RAND()))&lt;OFFSET($F$6,C$32,0),1,0)</f>
        <v>1</v>
      </c>
      <c r="D472" s="70" t="n">
        <f aca="true">IF((($E$4)*$M472+((1-$E$4^2))^0.5*NORMSINV(RAND()))&lt;OFFSET($F$6,D$32,0),1,0)</f>
        <v>1</v>
      </c>
      <c r="E472" s="70" t="n">
        <f aca="true">IF((($E$4)*$M472+((1-$E$4^2))^0.5*NORMSINV(RAND()))&lt;OFFSET($F$6,E$32,0),1,0)</f>
        <v>0</v>
      </c>
      <c r="F472" s="70" t="n">
        <f aca="true">IF((($E$4)*$M472+((1-$E$4^2))^0.5*NORMSINV(RAND()))&lt;OFFSET($F$6,F$32,0),1,0)</f>
        <v>0</v>
      </c>
      <c r="G472" s="70" t="n">
        <f aca="true">IF((($E$4)*$M472+((1-$E$4^2))^0.5*NORMSINV(RAND()))&lt;OFFSET($F$6,G$32,0),1,0)</f>
        <v>1</v>
      </c>
      <c r="H472" s="70" t="n">
        <f aca="true">IF((($E$4)*$M472+((1-$E$4^2))^0.5*NORMSINV(RAND()))&lt;OFFSET($F$6,H$32,0),1,0)</f>
        <v>0</v>
      </c>
      <c r="I472" s="70" t="n">
        <f aca="true">IF((($E$4)*$M472+((1-$E$4^2))^0.5*NORMSINV(RAND()))&lt;OFFSET($F$6,I$32,0),1,0)</f>
        <v>0</v>
      </c>
      <c r="J472" s="70" t="n">
        <f aca="true">IF((($E$4)*$M472+((1-$E$4^2))^0.5*NORMSINV(RAND()))&lt;OFFSET($F$6,J$32,0),1,0)</f>
        <v>0</v>
      </c>
      <c r="K472" s="70" t="n">
        <f aca="true">IF((($E$4)*$M472+((1-$E$4^2))^0.5*NORMSINV(RAND()))&lt;OFFSET($F$6,K$32,0),1,0)</f>
        <v>1</v>
      </c>
      <c r="L472" s="70" t="n">
        <f aca="true">IF((($E$4)*$M472+((1-$E$4^2))^0.5*NORMSINV(RAND()))&lt;OFFSET($F$6,L$32,0),1,0)</f>
        <v>0</v>
      </c>
      <c r="M472" s="71" t="n">
        <f aca="true">NORMSINV(RAND())</f>
        <v>-0.604341604956647</v>
      </c>
      <c r="O472" s="72" t="n">
        <f aca="false">SUM(C472:L472)</f>
        <v>4</v>
      </c>
    </row>
    <row r="473" customFormat="false" ht="15" hidden="false" customHeight="false" outlineLevel="0" collapsed="false">
      <c r="B473" s="69" t="n">
        <v>440</v>
      </c>
      <c r="C473" s="70" t="n">
        <f aca="true">IF((($E$4)*$M473+((1-$E$4^2))^0.5*NORMSINV(RAND()))&lt;OFFSET($F$6,C$32,0),1,0)</f>
        <v>0</v>
      </c>
      <c r="D473" s="70" t="n">
        <f aca="true">IF((($E$4)*$M473+((1-$E$4^2))^0.5*NORMSINV(RAND()))&lt;OFFSET($F$6,D$32,0),1,0)</f>
        <v>1</v>
      </c>
      <c r="E473" s="70" t="n">
        <f aca="true">IF((($E$4)*$M473+((1-$E$4^2))^0.5*NORMSINV(RAND()))&lt;OFFSET($F$6,E$32,0),1,0)</f>
        <v>1</v>
      </c>
      <c r="F473" s="70" t="n">
        <f aca="true">IF((($E$4)*$M473+((1-$E$4^2))^0.5*NORMSINV(RAND()))&lt;OFFSET($F$6,F$32,0),1,0)</f>
        <v>0</v>
      </c>
      <c r="G473" s="70" t="n">
        <f aca="true">IF((($E$4)*$M473+((1-$E$4^2))^0.5*NORMSINV(RAND()))&lt;OFFSET($F$6,G$32,0),1,0)</f>
        <v>0</v>
      </c>
      <c r="H473" s="70" t="n">
        <f aca="true">IF((($E$4)*$M473+((1-$E$4^2))^0.5*NORMSINV(RAND()))&lt;OFFSET($F$6,H$32,0),1,0)</f>
        <v>0</v>
      </c>
      <c r="I473" s="70" t="n">
        <f aca="true">IF((($E$4)*$M473+((1-$E$4^2))^0.5*NORMSINV(RAND()))&lt;OFFSET($F$6,I$32,0),1,0)</f>
        <v>0</v>
      </c>
      <c r="J473" s="70" t="n">
        <f aca="true">IF((($E$4)*$M473+((1-$E$4^2))^0.5*NORMSINV(RAND()))&lt;OFFSET($F$6,J$32,0),1,0)</f>
        <v>1</v>
      </c>
      <c r="K473" s="70" t="n">
        <f aca="true">IF((($E$4)*$M473+((1-$E$4^2))^0.5*NORMSINV(RAND()))&lt;OFFSET($F$6,K$32,0),1,0)</f>
        <v>1</v>
      </c>
      <c r="L473" s="70" t="n">
        <f aca="true">IF((($E$4)*$M473+((1-$E$4^2))^0.5*NORMSINV(RAND()))&lt;OFFSET($F$6,L$32,0),1,0)</f>
        <v>1</v>
      </c>
      <c r="M473" s="71" t="n">
        <f aca="true">NORMSINV(RAND())</f>
        <v>-0.244566781070702</v>
      </c>
      <c r="O473" s="72" t="n">
        <f aca="false">SUM(C473:L473)</f>
        <v>5</v>
      </c>
    </row>
    <row r="474" customFormat="false" ht="15" hidden="false" customHeight="false" outlineLevel="0" collapsed="false">
      <c r="B474" s="69" t="n">
        <v>441</v>
      </c>
      <c r="C474" s="70" t="n">
        <f aca="true">IF((($E$4)*$M474+((1-$E$4^2))^0.5*NORMSINV(RAND()))&lt;OFFSET($F$6,C$32,0),1,0)</f>
        <v>0</v>
      </c>
      <c r="D474" s="70" t="n">
        <f aca="true">IF((($E$4)*$M474+((1-$E$4^2))^0.5*NORMSINV(RAND()))&lt;OFFSET($F$6,D$32,0),1,0)</f>
        <v>1</v>
      </c>
      <c r="E474" s="70" t="n">
        <f aca="true">IF((($E$4)*$M474+((1-$E$4^2))^0.5*NORMSINV(RAND()))&lt;OFFSET($F$6,E$32,0),1,0)</f>
        <v>0</v>
      </c>
      <c r="F474" s="70" t="n">
        <f aca="true">IF((($E$4)*$M474+((1-$E$4^2))^0.5*NORMSINV(RAND()))&lt;OFFSET($F$6,F$32,0),1,0)</f>
        <v>1</v>
      </c>
      <c r="G474" s="70" t="n">
        <f aca="true">IF((($E$4)*$M474+((1-$E$4^2))^0.5*NORMSINV(RAND()))&lt;OFFSET($F$6,G$32,0),1,0)</f>
        <v>0</v>
      </c>
      <c r="H474" s="70" t="n">
        <f aca="true">IF((($E$4)*$M474+((1-$E$4^2))^0.5*NORMSINV(RAND()))&lt;OFFSET($F$6,H$32,0),1,0)</f>
        <v>0</v>
      </c>
      <c r="I474" s="70" t="n">
        <f aca="true">IF((($E$4)*$M474+((1-$E$4^2))^0.5*NORMSINV(RAND()))&lt;OFFSET($F$6,I$32,0),1,0)</f>
        <v>1</v>
      </c>
      <c r="J474" s="70" t="n">
        <f aca="true">IF((($E$4)*$M474+((1-$E$4^2))^0.5*NORMSINV(RAND()))&lt;OFFSET($F$6,J$32,0),1,0)</f>
        <v>1</v>
      </c>
      <c r="K474" s="70" t="n">
        <f aca="true">IF((($E$4)*$M474+((1-$E$4^2))^0.5*NORMSINV(RAND()))&lt;OFFSET($F$6,K$32,0),1,0)</f>
        <v>1</v>
      </c>
      <c r="L474" s="70" t="n">
        <f aca="true">IF((($E$4)*$M474+((1-$E$4^2))^0.5*NORMSINV(RAND()))&lt;OFFSET($F$6,L$32,0),1,0)</f>
        <v>0</v>
      </c>
      <c r="M474" s="71" t="n">
        <f aca="true">NORMSINV(RAND())</f>
        <v>-0.426109161231524</v>
      </c>
      <c r="O474" s="72" t="n">
        <f aca="false">SUM(C474:L474)</f>
        <v>5</v>
      </c>
    </row>
    <row r="475" customFormat="false" ht="15" hidden="false" customHeight="false" outlineLevel="0" collapsed="false">
      <c r="B475" s="69" t="n">
        <v>442</v>
      </c>
      <c r="C475" s="70" t="n">
        <f aca="true">IF((($E$4)*$M475+((1-$E$4^2))^0.5*NORMSINV(RAND()))&lt;OFFSET($F$6,C$32,0),1,0)</f>
        <v>1</v>
      </c>
      <c r="D475" s="70" t="n">
        <f aca="true">IF((($E$4)*$M475+((1-$E$4^2))^0.5*NORMSINV(RAND()))&lt;OFFSET($F$6,D$32,0),1,0)</f>
        <v>0</v>
      </c>
      <c r="E475" s="70" t="n">
        <f aca="true">IF((($E$4)*$M475+((1-$E$4^2))^0.5*NORMSINV(RAND()))&lt;OFFSET($F$6,E$32,0),1,0)</f>
        <v>0</v>
      </c>
      <c r="F475" s="70" t="n">
        <f aca="true">IF((($E$4)*$M475+((1-$E$4^2))^0.5*NORMSINV(RAND()))&lt;OFFSET($F$6,F$32,0),1,0)</f>
        <v>0</v>
      </c>
      <c r="G475" s="70" t="n">
        <f aca="true">IF((($E$4)*$M475+((1-$E$4^2))^0.5*NORMSINV(RAND()))&lt;OFFSET($F$6,G$32,0),1,0)</f>
        <v>0</v>
      </c>
      <c r="H475" s="70" t="n">
        <f aca="true">IF((($E$4)*$M475+((1-$E$4^2))^0.5*NORMSINV(RAND()))&lt;OFFSET($F$6,H$32,0),1,0)</f>
        <v>0</v>
      </c>
      <c r="I475" s="70" t="n">
        <f aca="true">IF((($E$4)*$M475+((1-$E$4^2))^0.5*NORMSINV(RAND()))&lt;OFFSET($F$6,I$32,0),1,0)</f>
        <v>0</v>
      </c>
      <c r="J475" s="70" t="n">
        <f aca="true">IF((($E$4)*$M475+((1-$E$4^2))^0.5*NORMSINV(RAND()))&lt;OFFSET($F$6,J$32,0),1,0)</f>
        <v>1</v>
      </c>
      <c r="K475" s="70" t="n">
        <f aca="true">IF((($E$4)*$M475+((1-$E$4^2))^0.5*NORMSINV(RAND()))&lt;OFFSET($F$6,K$32,0),1,0)</f>
        <v>0</v>
      </c>
      <c r="L475" s="70" t="n">
        <f aca="true">IF((($E$4)*$M475+((1-$E$4^2))^0.5*NORMSINV(RAND()))&lt;OFFSET($F$6,L$32,0),1,0)</f>
        <v>1</v>
      </c>
      <c r="M475" s="71" t="n">
        <f aca="true">NORMSINV(RAND())</f>
        <v>0.774864715199342</v>
      </c>
      <c r="O475" s="72" t="n">
        <f aca="false">SUM(C475:L475)</f>
        <v>3</v>
      </c>
    </row>
    <row r="476" customFormat="false" ht="15" hidden="false" customHeight="false" outlineLevel="0" collapsed="false">
      <c r="B476" s="69" t="n">
        <v>443</v>
      </c>
      <c r="C476" s="70" t="n">
        <f aca="true">IF((($E$4)*$M476+((1-$E$4^2))^0.5*NORMSINV(RAND()))&lt;OFFSET($F$6,C$32,0),1,0)</f>
        <v>0</v>
      </c>
      <c r="D476" s="70" t="n">
        <f aca="true">IF((($E$4)*$M476+((1-$E$4^2))^0.5*NORMSINV(RAND()))&lt;OFFSET($F$6,D$32,0),1,0)</f>
        <v>0</v>
      </c>
      <c r="E476" s="70" t="n">
        <f aca="true">IF((($E$4)*$M476+((1-$E$4^2))^0.5*NORMSINV(RAND()))&lt;OFFSET($F$6,E$32,0),1,0)</f>
        <v>0</v>
      </c>
      <c r="F476" s="70" t="n">
        <f aca="true">IF((($E$4)*$M476+((1-$E$4^2))^0.5*NORMSINV(RAND()))&lt;OFFSET($F$6,F$32,0),1,0)</f>
        <v>0</v>
      </c>
      <c r="G476" s="70" t="n">
        <f aca="true">IF((($E$4)*$M476+((1-$E$4^2))^0.5*NORMSINV(RAND()))&lt;OFFSET($F$6,G$32,0),1,0)</f>
        <v>0</v>
      </c>
      <c r="H476" s="70" t="n">
        <f aca="true">IF((($E$4)*$M476+((1-$E$4^2))^0.5*NORMSINV(RAND()))&lt;OFFSET($F$6,H$32,0),1,0)</f>
        <v>1</v>
      </c>
      <c r="I476" s="70" t="n">
        <f aca="true">IF((($E$4)*$M476+((1-$E$4^2))^0.5*NORMSINV(RAND()))&lt;OFFSET($F$6,I$32,0),1,0)</f>
        <v>1</v>
      </c>
      <c r="J476" s="70" t="n">
        <f aca="true">IF((($E$4)*$M476+((1-$E$4^2))^0.5*NORMSINV(RAND()))&lt;OFFSET($F$6,J$32,0),1,0)</f>
        <v>0</v>
      </c>
      <c r="K476" s="70" t="n">
        <f aca="true">IF((($E$4)*$M476+((1-$E$4^2))^0.5*NORMSINV(RAND()))&lt;OFFSET($F$6,K$32,0),1,0)</f>
        <v>1</v>
      </c>
      <c r="L476" s="70" t="n">
        <f aca="true">IF((($E$4)*$M476+((1-$E$4^2))^0.5*NORMSINV(RAND()))&lt;OFFSET($F$6,L$32,0),1,0)</f>
        <v>0</v>
      </c>
      <c r="M476" s="71" t="n">
        <f aca="true">NORMSINV(RAND())</f>
        <v>1.81618709271427</v>
      </c>
      <c r="O476" s="72" t="n">
        <f aca="false">SUM(C476:L476)</f>
        <v>3</v>
      </c>
    </row>
    <row r="477" customFormat="false" ht="15" hidden="false" customHeight="false" outlineLevel="0" collapsed="false">
      <c r="B477" s="69" t="n">
        <v>444</v>
      </c>
      <c r="C477" s="70" t="n">
        <f aca="true">IF((($E$4)*$M477+((1-$E$4^2))^0.5*NORMSINV(RAND()))&lt;OFFSET($F$6,C$32,0),1,0)</f>
        <v>0</v>
      </c>
      <c r="D477" s="70" t="n">
        <f aca="true">IF((($E$4)*$M477+((1-$E$4^2))^0.5*NORMSINV(RAND()))&lt;OFFSET($F$6,D$32,0),1,0)</f>
        <v>0</v>
      </c>
      <c r="E477" s="70" t="n">
        <f aca="true">IF((($E$4)*$M477+((1-$E$4^2))^0.5*NORMSINV(RAND()))&lt;OFFSET($F$6,E$32,0),1,0)</f>
        <v>0</v>
      </c>
      <c r="F477" s="70" t="n">
        <f aca="true">IF((($E$4)*$M477+((1-$E$4^2))^0.5*NORMSINV(RAND()))&lt;OFFSET($F$6,F$32,0),1,0)</f>
        <v>1</v>
      </c>
      <c r="G477" s="70" t="n">
        <f aca="true">IF((($E$4)*$M477+((1-$E$4^2))^0.5*NORMSINV(RAND()))&lt;OFFSET($F$6,G$32,0),1,0)</f>
        <v>0</v>
      </c>
      <c r="H477" s="70" t="n">
        <f aca="true">IF((($E$4)*$M477+((1-$E$4^2))^0.5*NORMSINV(RAND()))&lt;OFFSET($F$6,H$32,0),1,0)</f>
        <v>0</v>
      </c>
      <c r="I477" s="70" t="n">
        <f aca="true">IF((($E$4)*$M477+((1-$E$4^2))^0.5*NORMSINV(RAND()))&lt;OFFSET($F$6,I$32,0),1,0)</f>
        <v>0</v>
      </c>
      <c r="J477" s="70" t="n">
        <f aca="true">IF((($E$4)*$M477+((1-$E$4^2))^0.5*NORMSINV(RAND()))&lt;OFFSET($F$6,J$32,0),1,0)</f>
        <v>1</v>
      </c>
      <c r="K477" s="70" t="n">
        <f aca="true">IF((($E$4)*$M477+((1-$E$4^2))^0.5*NORMSINV(RAND()))&lt;OFFSET($F$6,K$32,0),1,0)</f>
        <v>1</v>
      </c>
      <c r="L477" s="70" t="n">
        <f aca="true">IF((($E$4)*$M477+((1-$E$4^2))^0.5*NORMSINV(RAND()))&lt;OFFSET($F$6,L$32,0),1,0)</f>
        <v>0</v>
      </c>
      <c r="M477" s="71" t="n">
        <f aca="true">NORMSINV(RAND())</f>
        <v>-0.406114698937812</v>
      </c>
      <c r="O477" s="72" t="n">
        <f aca="false">SUM(C477:L477)</f>
        <v>3</v>
      </c>
    </row>
    <row r="478" customFormat="false" ht="15" hidden="false" customHeight="false" outlineLevel="0" collapsed="false">
      <c r="B478" s="69" t="n">
        <v>445</v>
      </c>
      <c r="C478" s="70" t="n">
        <f aca="true">IF((($E$4)*$M478+((1-$E$4^2))^0.5*NORMSINV(RAND()))&lt;OFFSET($F$6,C$32,0),1,0)</f>
        <v>0</v>
      </c>
      <c r="D478" s="70" t="n">
        <f aca="true">IF((($E$4)*$M478+((1-$E$4^2))^0.5*NORMSINV(RAND()))&lt;OFFSET($F$6,D$32,0),1,0)</f>
        <v>1</v>
      </c>
      <c r="E478" s="70" t="n">
        <f aca="true">IF((($E$4)*$M478+((1-$E$4^2))^0.5*NORMSINV(RAND()))&lt;OFFSET($F$6,E$32,0),1,0)</f>
        <v>0</v>
      </c>
      <c r="F478" s="70" t="n">
        <f aca="true">IF((($E$4)*$M478+((1-$E$4^2))^0.5*NORMSINV(RAND()))&lt;OFFSET($F$6,F$32,0),1,0)</f>
        <v>0</v>
      </c>
      <c r="G478" s="70" t="n">
        <f aca="true">IF((($E$4)*$M478+((1-$E$4^2))^0.5*NORMSINV(RAND()))&lt;OFFSET($F$6,G$32,0),1,0)</f>
        <v>1</v>
      </c>
      <c r="H478" s="70" t="n">
        <f aca="true">IF((($E$4)*$M478+((1-$E$4^2))^0.5*NORMSINV(RAND()))&lt;OFFSET($F$6,H$32,0),1,0)</f>
        <v>1</v>
      </c>
      <c r="I478" s="70" t="n">
        <f aca="true">IF((($E$4)*$M478+((1-$E$4^2))^0.5*NORMSINV(RAND()))&lt;OFFSET($F$6,I$32,0),1,0)</f>
        <v>1</v>
      </c>
      <c r="J478" s="70" t="n">
        <f aca="true">IF((($E$4)*$M478+((1-$E$4^2))^0.5*NORMSINV(RAND()))&lt;OFFSET($F$6,J$32,0),1,0)</f>
        <v>0</v>
      </c>
      <c r="K478" s="70" t="n">
        <f aca="true">IF((($E$4)*$M478+((1-$E$4^2))^0.5*NORMSINV(RAND()))&lt;OFFSET($F$6,K$32,0),1,0)</f>
        <v>1</v>
      </c>
      <c r="L478" s="70" t="n">
        <f aca="true">IF((($E$4)*$M478+((1-$E$4^2))^0.5*NORMSINV(RAND()))&lt;OFFSET($F$6,L$32,0),1,0)</f>
        <v>0</v>
      </c>
      <c r="M478" s="71" t="n">
        <f aca="true">NORMSINV(RAND())</f>
        <v>0.496618065877889</v>
      </c>
      <c r="O478" s="72" t="n">
        <f aca="false">SUM(C478:L478)</f>
        <v>5</v>
      </c>
    </row>
    <row r="479" customFormat="false" ht="15" hidden="false" customHeight="false" outlineLevel="0" collapsed="false">
      <c r="B479" s="69" t="n">
        <v>446</v>
      </c>
      <c r="C479" s="70" t="n">
        <f aca="true">IF((($E$4)*$M479+((1-$E$4^2))^0.5*NORMSINV(RAND()))&lt;OFFSET($F$6,C$32,0),1,0)</f>
        <v>1</v>
      </c>
      <c r="D479" s="70" t="n">
        <f aca="true">IF((($E$4)*$M479+((1-$E$4^2))^0.5*NORMSINV(RAND()))&lt;OFFSET($F$6,D$32,0),1,0)</f>
        <v>0</v>
      </c>
      <c r="E479" s="70" t="n">
        <f aca="true">IF((($E$4)*$M479+((1-$E$4^2))^0.5*NORMSINV(RAND()))&lt;OFFSET($F$6,E$32,0),1,0)</f>
        <v>0</v>
      </c>
      <c r="F479" s="70" t="n">
        <f aca="true">IF((($E$4)*$M479+((1-$E$4^2))^0.5*NORMSINV(RAND()))&lt;OFFSET($F$6,F$32,0),1,0)</f>
        <v>1</v>
      </c>
      <c r="G479" s="70" t="n">
        <f aca="true">IF((($E$4)*$M479+((1-$E$4^2))^0.5*NORMSINV(RAND()))&lt;OFFSET($F$6,G$32,0),1,0)</f>
        <v>1</v>
      </c>
      <c r="H479" s="70" t="n">
        <f aca="true">IF((($E$4)*$M479+((1-$E$4^2))^0.5*NORMSINV(RAND()))&lt;OFFSET($F$6,H$32,0),1,0)</f>
        <v>1</v>
      </c>
      <c r="I479" s="70" t="n">
        <f aca="true">IF((($E$4)*$M479+((1-$E$4^2))^0.5*NORMSINV(RAND()))&lt;OFFSET($F$6,I$32,0),1,0)</f>
        <v>0</v>
      </c>
      <c r="J479" s="70" t="n">
        <f aca="true">IF((($E$4)*$M479+((1-$E$4^2))^0.5*NORMSINV(RAND()))&lt;OFFSET($F$6,J$32,0),1,0)</f>
        <v>0</v>
      </c>
      <c r="K479" s="70" t="n">
        <f aca="true">IF((($E$4)*$M479+((1-$E$4^2))^0.5*NORMSINV(RAND()))&lt;OFFSET($F$6,K$32,0),1,0)</f>
        <v>1</v>
      </c>
      <c r="L479" s="70" t="n">
        <f aca="true">IF((($E$4)*$M479+((1-$E$4^2))^0.5*NORMSINV(RAND()))&lt;OFFSET($F$6,L$32,0),1,0)</f>
        <v>1</v>
      </c>
      <c r="M479" s="71" t="n">
        <f aca="true">NORMSINV(RAND())</f>
        <v>0.825433693323849</v>
      </c>
      <c r="O479" s="72" t="n">
        <f aca="false">SUM(C479:L479)</f>
        <v>6</v>
      </c>
    </row>
    <row r="480" customFormat="false" ht="15" hidden="false" customHeight="false" outlineLevel="0" collapsed="false">
      <c r="B480" s="69" t="n">
        <v>447</v>
      </c>
      <c r="C480" s="70" t="n">
        <f aca="true">IF((($E$4)*$M480+((1-$E$4^2))^0.5*NORMSINV(RAND()))&lt;OFFSET($F$6,C$32,0),1,0)</f>
        <v>1</v>
      </c>
      <c r="D480" s="70" t="n">
        <f aca="true">IF((($E$4)*$M480+((1-$E$4^2))^0.5*NORMSINV(RAND()))&lt;OFFSET($F$6,D$32,0),1,0)</f>
        <v>1</v>
      </c>
      <c r="E480" s="70" t="n">
        <f aca="true">IF((($E$4)*$M480+((1-$E$4^2))^0.5*NORMSINV(RAND()))&lt;OFFSET($F$6,E$32,0),1,0)</f>
        <v>0</v>
      </c>
      <c r="F480" s="70" t="n">
        <f aca="true">IF((($E$4)*$M480+((1-$E$4^2))^0.5*NORMSINV(RAND()))&lt;OFFSET($F$6,F$32,0),1,0)</f>
        <v>1</v>
      </c>
      <c r="G480" s="70" t="n">
        <f aca="true">IF((($E$4)*$M480+((1-$E$4^2))^0.5*NORMSINV(RAND()))&lt;OFFSET($F$6,G$32,0),1,0)</f>
        <v>0</v>
      </c>
      <c r="H480" s="70" t="n">
        <f aca="true">IF((($E$4)*$M480+((1-$E$4^2))^0.5*NORMSINV(RAND()))&lt;OFFSET($F$6,H$32,0),1,0)</f>
        <v>0</v>
      </c>
      <c r="I480" s="70" t="n">
        <f aca="true">IF((($E$4)*$M480+((1-$E$4^2))^0.5*NORMSINV(RAND()))&lt;OFFSET($F$6,I$32,0),1,0)</f>
        <v>1</v>
      </c>
      <c r="J480" s="70" t="n">
        <f aca="true">IF((($E$4)*$M480+((1-$E$4^2))^0.5*NORMSINV(RAND()))&lt;OFFSET($F$6,J$32,0),1,0)</f>
        <v>0</v>
      </c>
      <c r="K480" s="70" t="n">
        <f aca="true">IF((($E$4)*$M480+((1-$E$4^2))^0.5*NORMSINV(RAND()))&lt;OFFSET($F$6,K$32,0),1,0)</f>
        <v>0</v>
      </c>
      <c r="L480" s="70" t="n">
        <f aca="true">IF((($E$4)*$M480+((1-$E$4^2))^0.5*NORMSINV(RAND()))&lt;OFFSET($F$6,L$32,0),1,0)</f>
        <v>1</v>
      </c>
      <c r="M480" s="71" t="n">
        <f aca="true">NORMSINV(RAND())</f>
        <v>-0.120963278627752</v>
      </c>
      <c r="O480" s="72" t="n">
        <f aca="false">SUM(C480:L480)</f>
        <v>5</v>
      </c>
    </row>
    <row r="481" customFormat="false" ht="15" hidden="false" customHeight="false" outlineLevel="0" collapsed="false">
      <c r="B481" s="69" t="n">
        <v>448</v>
      </c>
      <c r="C481" s="70" t="n">
        <f aca="true">IF((($E$4)*$M481+((1-$E$4^2))^0.5*NORMSINV(RAND()))&lt;OFFSET($F$6,C$32,0),1,0)</f>
        <v>0</v>
      </c>
      <c r="D481" s="70" t="n">
        <f aca="true">IF((($E$4)*$M481+((1-$E$4^2))^0.5*NORMSINV(RAND()))&lt;OFFSET($F$6,D$32,0),1,0)</f>
        <v>0</v>
      </c>
      <c r="E481" s="70" t="n">
        <f aca="true">IF((($E$4)*$M481+((1-$E$4^2))^0.5*NORMSINV(RAND()))&lt;OFFSET($F$6,E$32,0),1,0)</f>
        <v>0</v>
      </c>
      <c r="F481" s="70" t="n">
        <f aca="true">IF((($E$4)*$M481+((1-$E$4^2))^0.5*NORMSINV(RAND()))&lt;OFFSET($F$6,F$32,0),1,0)</f>
        <v>0</v>
      </c>
      <c r="G481" s="70" t="n">
        <f aca="true">IF((($E$4)*$M481+((1-$E$4^2))^0.5*NORMSINV(RAND()))&lt;OFFSET($F$6,G$32,0),1,0)</f>
        <v>0</v>
      </c>
      <c r="H481" s="70" t="n">
        <f aca="true">IF((($E$4)*$M481+((1-$E$4^2))^0.5*NORMSINV(RAND()))&lt;OFFSET($F$6,H$32,0),1,0)</f>
        <v>1</v>
      </c>
      <c r="I481" s="70" t="n">
        <f aca="true">IF((($E$4)*$M481+((1-$E$4^2))^0.5*NORMSINV(RAND()))&lt;OFFSET($F$6,I$32,0),1,0)</f>
        <v>0</v>
      </c>
      <c r="J481" s="70" t="n">
        <f aca="true">IF((($E$4)*$M481+((1-$E$4^2))^0.5*NORMSINV(RAND()))&lt;OFFSET($F$6,J$32,0),1,0)</f>
        <v>1</v>
      </c>
      <c r="K481" s="70" t="n">
        <f aca="true">IF((($E$4)*$M481+((1-$E$4^2))^0.5*NORMSINV(RAND()))&lt;OFFSET($F$6,K$32,0),1,0)</f>
        <v>1</v>
      </c>
      <c r="L481" s="70" t="n">
        <f aca="true">IF((($E$4)*$M481+((1-$E$4^2))^0.5*NORMSINV(RAND()))&lt;OFFSET($F$6,L$32,0),1,0)</f>
        <v>1</v>
      </c>
      <c r="M481" s="71" t="n">
        <f aca="true">NORMSINV(RAND())</f>
        <v>-0.9334869540427</v>
      </c>
      <c r="O481" s="72" t="n">
        <f aca="false">SUM(C481:L481)</f>
        <v>4</v>
      </c>
    </row>
    <row r="482" customFormat="false" ht="15" hidden="false" customHeight="false" outlineLevel="0" collapsed="false">
      <c r="B482" s="69" t="n">
        <v>449</v>
      </c>
      <c r="C482" s="70" t="n">
        <f aca="true">IF((($E$4)*$M482+((1-$E$4^2))^0.5*NORMSINV(RAND()))&lt;OFFSET($F$6,C$32,0),1,0)</f>
        <v>1</v>
      </c>
      <c r="D482" s="70" t="n">
        <f aca="true">IF((($E$4)*$M482+((1-$E$4^2))^0.5*NORMSINV(RAND()))&lt;OFFSET($F$6,D$32,0),1,0)</f>
        <v>0</v>
      </c>
      <c r="E482" s="70" t="n">
        <f aca="true">IF((($E$4)*$M482+((1-$E$4^2))^0.5*NORMSINV(RAND()))&lt;OFFSET($F$6,E$32,0),1,0)</f>
        <v>1</v>
      </c>
      <c r="F482" s="70" t="n">
        <f aca="true">IF((($E$4)*$M482+((1-$E$4^2))^0.5*NORMSINV(RAND()))&lt;OFFSET($F$6,F$32,0),1,0)</f>
        <v>0</v>
      </c>
      <c r="G482" s="70" t="n">
        <f aca="true">IF((($E$4)*$M482+((1-$E$4^2))^0.5*NORMSINV(RAND()))&lt;OFFSET($F$6,G$32,0),1,0)</f>
        <v>0</v>
      </c>
      <c r="H482" s="70" t="n">
        <f aca="true">IF((($E$4)*$M482+((1-$E$4^2))^0.5*NORMSINV(RAND()))&lt;OFFSET($F$6,H$32,0),1,0)</f>
        <v>0</v>
      </c>
      <c r="I482" s="70" t="n">
        <f aca="true">IF((($E$4)*$M482+((1-$E$4^2))^0.5*NORMSINV(RAND()))&lt;OFFSET($F$6,I$32,0),1,0)</f>
        <v>1</v>
      </c>
      <c r="J482" s="70" t="n">
        <f aca="true">IF((($E$4)*$M482+((1-$E$4^2))^0.5*NORMSINV(RAND()))&lt;OFFSET($F$6,J$32,0),1,0)</f>
        <v>1</v>
      </c>
      <c r="K482" s="70" t="n">
        <f aca="true">IF((($E$4)*$M482+((1-$E$4^2))^0.5*NORMSINV(RAND()))&lt;OFFSET($F$6,K$32,0),1,0)</f>
        <v>0</v>
      </c>
      <c r="L482" s="70" t="n">
        <f aca="true">IF((($E$4)*$M482+((1-$E$4^2))^0.5*NORMSINV(RAND()))&lt;OFFSET($F$6,L$32,0),1,0)</f>
        <v>0</v>
      </c>
      <c r="M482" s="71" t="n">
        <f aca="true">NORMSINV(RAND())</f>
        <v>-0.333875492597535</v>
      </c>
      <c r="O482" s="72" t="n">
        <f aca="false">SUM(C482:L482)</f>
        <v>4</v>
      </c>
    </row>
    <row r="483" customFormat="false" ht="15" hidden="false" customHeight="false" outlineLevel="0" collapsed="false">
      <c r="B483" s="69" t="n">
        <v>450</v>
      </c>
      <c r="C483" s="70" t="n">
        <f aca="true">IF((($E$4)*$M483+((1-$E$4^2))^0.5*NORMSINV(RAND()))&lt;OFFSET($F$6,C$32,0),1,0)</f>
        <v>0</v>
      </c>
      <c r="D483" s="70" t="n">
        <f aca="true">IF((($E$4)*$M483+((1-$E$4^2))^0.5*NORMSINV(RAND()))&lt;OFFSET($F$6,D$32,0),1,0)</f>
        <v>0</v>
      </c>
      <c r="E483" s="70" t="n">
        <f aca="true">IF((($E$4)*$M483+((1-$E$4^2))^0.5*NORMSINV(RAND()))&lt;OFFSET($F$6,E$32,0),1,0)</f>
        <v>0</v>
      </c>
      <c r="F483" s="70" t="n">
        <f aca="true">IF((($E$4)*$M483+((1-$E$4^2))^0.5*NORMSINV(RAND()))&lt;OFFSET($F$6,F$32,0),1,0)</f>
        <v>0</v>
      </c>
      <c r="G483" s="70" t="n">
        <f aca="true">IF((($E$4)*$M483+((1-$E$4^2))^0.5*NORMSINV(RAND()))&lt;OFFSET($F$6,G$32,0),1,0)</f>
        <v>1</v>
      </c>
      <c r="H483" s="70" t="n">
        <f aca="true">IF((($E$4)*$M483+((1-$E$4^2))^0.5*NORMSINV(RAND()))&lt;OFFSET($F$6,H$32,0),1,0)</f>
        <v>1</v>
      </c>
      <c r="I483" s="70" t="n">
        <f aca="true">IF((($E$4)*$M483+((1-$E$4^2))^0.5*NORMSINV(RAND()))&lt;OFFSET($F$6,I$32,0),1,0)</f>
        <v>0</v>
      </c>
      <c r="J483" s="70" t="n">
        <f aca="true">IF((($E$4)*$M483+((1-$E$4^2))^0.5*NORMSINV(RAND()))&lt;OFFSET($F$6,J$32,0),1,0)</f>
        <v>0</v>
      </c>
      <c r="K483" s="70" t="n">
        <f aca="true">IF((($E$4)*$M483+((1-$E$4^2))^0.5*NORMSINV(RAND()))&lt;OFFSET($F$6,K$32,0),1,0)</f>
        <v>1</v>
      </c>
      <c r="L483" s="70" t="n">
        <f aca="true">IF((($E$4)*$M483+((1-$E$4^2))^0.5*NORMSINV(RAND()))&lt;OFFSET($F$6,L$32,0),1,0)</f>
        <v>1</v>
      </c>
      <c r="M483" s="71" t="n">
        <f aca="true">NORMSINV(RAND())</f>
        <v>-1.04701049360809</v>
      </c>
      <c r="O483" s="72" t="n">
        <f aca="false">SUM(C483:L483)</f>
        <v>4</v>
      </c>
    </row>
    <row r="484" customFormat="false" ht="15" hidden="false" customHeight="false" outlineLevel="0" collapsed="false">
      <c r="B484" s="69" t="n">
        <v>451</v>
      </c>
      <c r="C484" s="70" t="n">
        <f aca="true">IF((($E$4)*$M484+((1-$E$4^2))^0.5*NORMSINV(RAND()))&lt;OFFSET($F$6,C$32,0),1,0)</f>
        <v>1</v>
      </c>
      <c r="D484" s="70" t="n">
        <f aca="true">IF((($E$4)*$M484+((1-$E$4^2))^0.5*NORMSINV(RAND()))&lt;OFFSET($F$6,D$32,0),1,0)</f>
        <v>1</v>
      </c>
      <c r="E484" s="70" t="n">
        <f aca="true">IF((($E$4)*$M484+((1-$E$4^2))^0.5*NORMSINV(RAND()))&lt;OFFSET($F$6,E$32,0),1,0)</f>
        <v>1</v>
      </c>
      <c r="F484" s="70" t="n">
        <f aca="true">IF((($E$4)*$M484+((1-$E$4^2))^0.5*NORMSINV(RAND()))&lt;OFFSET($F$6,F$32,0),1,0)</f>
        <v>0</v>
      </c>
      <c r="G484" s="70" t="n">
        <f aca="true">IF((($E$4)*$M484+((1-$E$4^2))^0.5*NORMSINV(RAND()))&lt;OFFSET($F$6,G$32,0),1,0)</f>
        <v>1</v>
      </c>
      <c r="H484" s="70" t="n">
        <f aca="true">IF((($E$4)*$M484+((1-$E$4^2))^0.5*NORMSINV(RAND()))&lt;OFFSET($F$6,H$32,0),1,0)</f>
        <v>0</v>
      </c>
      <c r="I484" s="70" t="n">
        <f aca="true">IF((($E$4)*$M484+((1-$E$4^2))^0.5*NORMSINV(RAND()))&lt;OFFSET($F$6,I$32,0),1,0)</f>
        <v>1</v>
      </c>
      <c r="J484" s="70" t="n">
        <f aca="true">IF((($E$4)*$M484+((1-$E$4^2))^0.5*NORMSINV(RAND()))&lt;OFFSET($F$6,J$32,0),1,0)</f>
        <v>0</v>
      </c>
      <c r="K484" s="70" t="n">
        <f aca="true">IF((($E$4)*$M484+((1-$E$4^2))^0.5*NORMSINV(RAND()))&lt;OFFSET($F$6,K$32,0),1,0)</f>
        <v>0</v>
      </c>
      <c r="L484" s="70" t="n">
        <f aca="true">IF((($E$4)*$M484+((1-$E$4^2))^0.5*NORMSINV(RAND()))&lt;OFFSET($F$6,L$32,0),1,0)</f>
        <v>1</v>
      </c>
      <c r="M484" s="71" t="n">
        <f aca="true">NORMSINV(RAND())</f>
        <v>0.41112009675327</v>
      </c>
      <c r="O484" s="72" t="n">
        <f aca="false">SUM(C484:L484)</f>
        <v>6</v>
      </c>
    </row>
    <row r="485" customFormat="false" ht="15" hidden="false" customHeight="false" outlineLevel="0" collapsed="false">
      <c r="B485" s="69" t="n">
        <v>452</v>
      </c>
      <c r="C485" s="70" t="n">
        <f aca="true">IF((($E$4)*$M485+((1-$E$4^2))^0.5*NORMSINV(RAND()))&lt;OFFSET($F$6,C$32,0),1,0)</f>
        <v>1</v>
      </c>
      <c r="D485" s="70" t="n">
        <f aca="true">IF((($E$4)*$M485+((1-$E$4^2))^0.5*NORMSINV(RAND()))&lt;OFFSET($F$6,D$32,0),1,0)</f>
        <v>1</v>
      </c>
      <c r="E485" s="70" t="n">
        <f aca="true">IF((($E$4)*$M485+((1-$E$4^2))^0.5*NORMSINV(RAND()))&lt;OFFSET($F$6,E$32,0),1,0)</f>
        <v>0</v>
      </c>
      <c r="F485" s="70" t="n">
        <f aca="true">IF((($E$4)*$M485+((1-$E$4^2))^0.5*NORMSINV(RAND()))&lt;OFFSET($F$6,F$32,0),1,0)</f>
        <v>1</v>
      </c>
      <c r="G485" s="70" t="n">
        <f aca="true">IF((($E$4)*$M485+((1-$E$4^2))^0.5*NORMSINV(RAND()))&lt;OFFSET($F$6,G$32,0),1,0)</f>
        <v>1</v>
      </c>
      <c r="H485" s="70" t="n">
        <f aca="true">IF((($E$4)*$M485+((1-$E$4^2))^0.5*NORMSINV(RAND()))&lt;OFFSET($F$6,H$32,0),1,0)</f>
        <v>0</v>
      </c>
      <c r="I485" s="70" t="n">
        <f aca="true">IF((($E$4)*$M485+((1-$E$4^2))^0.5*NORMSINV(RAND()))&lt;OFFSET($F$6,I$32,0),1,0)</f>
        <v>1</v>
      </c>
      <c r="J485" s="70" t="n">
        <f aca="true">IF((($E$4)*$M485+((1-$E$4^2))^0.5*NORMSINV(RAND()))&lt;OFFSET($F$6,J$32,0),1,0)</f>
        <v>1</v>
      </c>
      <c r="K485" s="70" t="n">
        <f aca="true">IF((($E$4)*$M485+((1-$E$4^2))^0.5*NORMSINV(RAND()))&lt;OFFSET($F$6,K$32,0),1,0)</f>
        <v>1</v>
      </c>
      <c r="L485" s="70" t="n">
        <f aca="true">IF((($E$4)*$M485+((1-$E$4^2))^0.5*NORMSINV(RAND()))&lt;OFFSET($F$6,L$32,0),1,0)</f>
        <v>0</v>
      </c>
      <c r="M485" s="71" t="n">
        <f aca="true">NORMSINV(RAND())</f>
        <v>-0.37195251143857</v>
      </c>
      <c r="O485" s="72" t="n">
        <f aca="false">SUM(C485:L485)</f>
        <v>7</v>
      </c>
    </row>
    <row r="486" customFormat="false" ht="15" hidden="false" customHeight="false" outlineLevel="0" collapsed="false">
      <c r="B486" s="69" t="n">
        <v>453</v>
      </c>
      <c r="C486" s="70" t="n">
        <f aca="true">IF((($E$4)*$M486+((1-$E$4^2))^0.5*NORMSINV(RAND()))&lt;OFFSET($F$6,C$32,0),1,0)</f>
        <v>1</v>
      </c>
      <c r="D486" s="70" t="n">
        <f aca="true">IF((($E$4)*$M486+((1-$E$4^2))^0.5*NORMSINV(RAND()))&lt;OFFSET($F$6,D$32,0),1,0)</f>
        <v>0</v>
      </c>
      <c r="E486" s="70" t="n">
        <f aca="true">IF((($E$4)*$M486+((1-$E$4^2))^0.5*NORMSINV(RAND()))&lt;OFFSET($F$6,E$32,0),1,0)</f>
        <v>0</v>
      </c>
      <c r="F486" s="70" t="n">
        <f aca="true">IF((($E$4)*$M486+((1-$E$4^2))^0.5*NORMSINV(RAND()))&lt;OFFSET($F$6,F$32,0),1,0)</f>
        <v>1</v>
      </c>
      <c r="G486" s="70" t="n">
        <f aca="true">IF((($E$4)*$M486+((1-$E$4^2))^0.5*NORMSINV(RAND()))&lt;OFFSET($F$6,G$32,0),1,0)</f>
        <v>1</v>
      </c>
      <c r="H486" s="70" t="n">
        <f aca="true">IF((($E$4)*$M486+((1-$E$4^2))^0.5*NORMSINV(RAND()))&lt;OFFSET($F$6,H$32,0),1,0)</f>
        <v>1</v>
      </c>
      <c r="I486" s="70" t="n">
        <f aca="true">IF((($E$4)*$M486+((1-$E$4^2))^0.5*NORMSINV(RAND()))&lt;OFFSET($F$6,I$32,0),1,0)</f>
        <v>1</v>
      </c>
      <c r="J486" s="70" t="n">
        <f aca="true">IF((($E$4)*$M486+((1-$E$4^2))^0.5*NORMSINV(RAND()))&lt;OFFSET($F$6,J$32,0),1,0)</f>
        <v>1</v>
      </c>
      <c r="K486" s="70" t="n">
        <f aca="true">IF((($E$4)*$M486+((1-$E$4^2))^0.5*NORMSINV(RAND()))&lt;OFFSET($F$6,K$32,0),1,0)</f>
        <v>0</v>
      </c>
      <c r="L486" s="70" t="n">
        <f aca="true">IF((($E$4)*$M486+((1-$E$4^2))^0.5*NORMSINV(RAND()))&lt;OFFSET($F$6,L$32,0),1,0)</f>
        <v>0</v>
      </c>
      <c r="M486" s="71" t="n">
        <f aca="true">NORMSINV(RAND())</f>
        <v>-1.0268620232498</v>
      </c>
      <c r="O486" s="72" t="n">
        <f aca="false">SUM(C486:L486)</f>
        <v>6</v>
      </c>
    </row>
    <row r="487" customFormat="false" ht="15" hidden="false" customHeight="false" outlineLevel="0" collapsed="false">
      <c r="B487" s="69" t="n">
        <v>454</v>
      </c>
      <c r="C487" s="70" t="n">
        <f aca="true">IF((($E$4)*$M487+((1-$E$4^2))^0.5*NORMSINV(RAND()))&lt;OFFSET($F$6,C$32,0),1,0)</f>
        <v>1</v>
      </c>
      <c r="D487" s="70" t="n">
        <f aca="true">IF((($E$4)*$M487+((1-$E$4^2))^0.5*NORMSINV(RAND()))&lt;OFFSET($F$6,D$32,0),1,0)</f>
        <v>1</v>
      </c>
      <c r="E487" s="70" t="n">
        <f aca="true">IF((($E$4)*$M487+((1-$E$4^2))^0.5*NORMSINV(RAND()))&lt;OFFSET($F$6,E$32,0),1,0)</f>
        <v>1</v>
      </c>
      <c r="F487" s="70" t="n">
        <f aca="true">IF((($E$4)*$M487+((1-$E$4^2))^0.5*NORMSINV(RAND()))&lt;OFFSET($F$6,F$32,0),1,0)</f>
        <v>0</v>
      </c>
      <c r="G487" s="70" t="n">
        <f aca="true">IF((($E$4)*$M487+((1-$E$4^2))^0.5*NORMSINV(RAND()))&lt;OFFSET($F$6,G$32,0),1,0)</f>
        <v>0</v>
      </c>
      <c r="H487" s="70" t="n">
        <f aca="true">IF((($E$4)*$M487+((1-$E$4^2))^0.5*NORMSINV(RAND()))&lt;OFFSET($F$6,H$32,0),1,0)</f>
        <v>1</v>
      </c>
      <c r="I487" s="70" t="n">
        <f aca="true">IF((($E$4)*$M487+((1-$E$4^2))^0.5*NORMSINV(RAND()))&lt;OFFSET($F$6,I$32,0),1,0)</f>
        <v>0</v>
      </c>
      <c r="J487" s="70" t="n">
        <f aca="true">IF((($E$4)*$M487+((1-$E$4^2))^0.5*NORMSINV(RAND()))&lt;OFFSET($F$6,J$32,0),1,0)</f>
        <v>0</v>
      </c>
      <c r="K487" s="70" t="n">
        <f aca="true">IF((($E$4)*$M487+((1-$E$4^2))^0.5*NORMSINV(RAND()))&lt;OFFSET($F$6,K$32,0),1,0)</f>
        <v>0</v>
      </c>
      <c r="L487" s="70" t="n">
        <f aca="true">IF((($E$4)*$M487+((1-$E$4^2))^0.5*NORMSINV(RAND()))&lt;OFFSET($F$6,L$32,0),1,0)</f>
        <v>0</v>
      </c>
      <c r="M487" s="71" t="n">
        <f aca="true">NORMSINV(RAND())</f>
        <v>0.908401164570579</v>
      </c>
      <c r="O487" s="72" t="n">
        <f aca="false">SUM(C487:L487)</f>
        <v>4</v>
      </c>
    </row>
    <row r="488" customFormat="false" ht="15" hidden="false" customHeight="false" outlineLevel="0" collapsed="false">
      <c r="B488" s="69" t="n">
        <v>455</v>
      </c>
      <c r="C488" s="70" t="n">
        <f aca="true">IF((($E$4)*$M488+((1-$E$4^2))^0.5*NORMSINV(RAND()))&lt;OFFSET($F$6,C$32,0),1,0)</f>
        <v>1</v>
      </c>
      <c r="D488" s="70" t="n">
        <f aca="true">IF((($E$4)*$M488+((1-$E$4^2))^0.5*NORMSINV(RAND()))&lt;OFFSET($F$6,D$32,0),1,0)</f>
        <v>1</v>
      </c>
      <c r="E488" s="70" t="n">
        <f aca="true">IF((($E$4)*$M488+((1-$E$4^2))^0.5*NORMSINV(RAND()))&lt;OFFSET($F$6,E$32,0),1,0)</f>
        <v>1</v>
      </c>
      <c r="F488" s="70" t="n">
        <f aca="true">IF((($E$4)*$M488+((1-$E$4^2))^0.5*NORMSINV(RAND()))&lt;OFFSET($F$6,F$32,0),1,0)</f>
        <v>1</v>
      </c>
      <c r="G488" s="70" t="n">
        <f aca="true">IF((($E$4)*$M488+((1-$E$4^2))^0.5*NORMSINV(RAND()))&lt;OFFSET($F$6,G$32,0),1,0)</f>
        <v>0</v>
      </c>
      <c r="H488" s="70" t="n">
        <f aca="true">IF((($E$4)*$M488+((1-$E$4^2))^0.5*NORMSINV(RAND()))&lt;OFFSET($F$6,H$32,0),1,0)</f>
        <v>1</v>
      </c>
      <c r="I488" s="70" t="n">
        <f aca="true">IF((($E$4)*$M488+((1-$E$4^2))^0.5*NORMSINV(RAND()))&lt;OFFSET($F$6,I$32,0),1,0)</f>
        <v>0</v>
      </c>
      <c r="J488" s="70" t="n">
        <f aca="true">IF((($E$4)*$M488+((1-$E$4^2))^0.5*NORMSINV(RAND()))&lt;OFFSET($F$6,J$32,0),1,0)</f>
        <v>0</v>
      </c>
      <c r="K488" s="70" t="n">
        <f aca="true">IF((($E$4)*$M488+((1-$E$4^2))^0.5*NORMSINV(RAND()))&lt;OFFSET($F$6,K$32,0),1,0)</f>
        <v>1</v>
      </c>
      <c r="L488" s="70" t="n">
        <f aca="true">IF((($E$4)*$M488+((1-$E$4^2))^0.5*NORMSINV(RAND()))&lt;OFFSET($F$6,L$32,0),1,0)</f>
        <v>0</v>
      </c>
      <c r="M488" s="71" t="n">
        <f aca="true">NORMSINV(RAND())</f>
        <v>-0.434923077629361</v>
      </c>
      <c r="O488" s="72" t="n">
        <f aca="false">SUM(C488:L488)</f>
        <v>6</v>
      </c>
    </row>
    <row r="489" customFormat="false" ht="15" hidden="false" customHeight="false" outlineLevel="0" collapsed="false">
      <c r="B489" s="69" t="n">
        <v>456</v>
      </c>
      <c r="C489" s="70" t="n">
        <f aca="true">IF((($E$4)*$M489+((1-$E$4^2))^0.5*NORMSINV(RAND()))&lt;OFFSET($F$6,C$32,0),1,0)</f>
        <v>0</v>
      </c>
      <c r="D489" s="70" t="n">
        <f aca="true">IF((($E$4)*$M489+((1-$E$4^2))^0.5*NORMSINV(RAND()))&lt;OFFSET($F$6,D$32,0),1,0)</f>
        <v>1</v>
      </c>
      <c r="E489" s="70" t="n">
        <f aca="true">IF((($E$4)*$M489+((1-$E$4^2))^0.5*NORMSINV(RAND()))&lt;OFFSET($F$6,E$32,0),1,0)</f>
        <v>0</v>
      </c>
      <c r="F489" s="70" t="n">
        <f aca="true">IF((($E$4)*$M489+((1-$E$4^2))^0.5*NORMSINV(RAND()))&lt;OFFSET($F$6,F$32,0),1,0)</f>
        <v>0</v>
      </c>
      <c r="G489" s="70" t="n">
        <f aca="true">IF((($E$4)*$M489+((1-$E$4^2))^0.5*NORMSINV(RAND()))&lt;OFFSET($F$6,G$32,0),1,0)</f>
        <v>0</v>
      </c>
      <c r="H489" s="70" t="n">
        <f aca="true">IF((($E$4)*$M489+((1-$E$4^2))^0.5*NORMSINV(RAND()))&lt;OFFSET($F$6,H$32,0),1,0)</f>
        <v>0</v>
      </c>
      <c r="I489" s="70" t="n">
        <f aca="true">IF((($E$4)*$M489+((1-$E$4^2))^0.5*NORMSINV(RAND()))&lt;OFFSET($F$6,I$32,0),1,0)</f>
        <v>0</v>
      </c>
      <c r="J489" s="70" t="n">
        <f aca="true">IF((($E$4)*$M489+((1-$E$4^2))^0.5*NORMSINV(RAND()))&lt;OFFSET($F$6,J$32,0),1,0)</f>
        <v>0</v>
      </c>
      <c r="K489" s="70" t="n">
        <f aca="true">IF((($E$4)*$M489+((1-$E$4^2))^0.5*NORMSINV(RAND()))&lt;OFFSET($F$6,K$32,0),1,0)</f>
        <v>0</v>
      </c>
      <c r="L489" s="70" t="n">
        <f aca="true">IF((($E$4)*$M489+((1-$E$4^2))^0.5*NORMSINV(RAND()))&lt;OFFSET($F$6,L$32,0),1,0)</f>
        <v>0</v>
      </c>
      <c r="M489" s="71" t="n">
        <f aca="true">NORMSINV(RAND())</f>
        <v>2.86641756416866</v>
      </c>
      <c r="O489" s="72" t="n">
        <f aca="false">SUM(C489:L489)</f>
        <v>1</v>
      </c>
    </row>
    <row r="490" customFormat="false" ht="15" hidden="false" customHeight="false" outlineLevel="0" collapsed="false">
      <c r="B490" s="69" t="n">
        <v>457</v>
      </c>
      <c r="C490" s="70" t="n">
        <f aca="true">IF((($E$4)*$M490+((1-$E$4^2))^0.5*NORMSINV(RAND()))&lt;OFFSET($F$6,C$32,0),1,0)</f>
        <v>0</v>
      </c>
      <c r="D490" s="70" t="n">
        <f aca="true">IF((($E$4)*$M490+((1-$E$4^2))^0.5*NORMSINV(RAND()))&lt;OFFSET($F$6,D$32,0),1,0)</f>
        <v>0</v>
      </c>
      <c r="E490" s="70" t="n">
        <f aca="true">IF((($E$4)*$M490+((1-$E$4^2))^0.5*NORMSINV(RAND()))&lt;OFFSET($F$6,E$32,0),1,0)</f>
        <v>1</v>
      </c>
      <c r="F490" s="70" t="n">
        <f aca="true">IF((($E$4)*$M490+((1-$E$4^2))^0.5*NORMSINV(RAND()))&lt;OFFSET($F$6,F$32,0),1,0)</f>
        <v>1</v>
      </c>
      <c r="G490" s="70" t="n">
        <f aca="true">IF((($E$4)*$M490+((1-$E$4^2))^0.5*NORMSINV(RAND()))&lt;OFFSET($F$6,G$32,0),1,0)</f>
        <v>0</v>
      </c>
      <c r="H490" s="70" t="n">
        <f aca="true">IF((($E$4)*$M490+((1-$E$4^2))^0.5*NORMSINV(RAND()))&lt;OFFSET($F$6,H$32,0),1,0)</f>
        <v>0</v>
      </c>
      <c r="I490" s="70" t="n">
        <f aca="true">IF((($E$4)*$M490+((1-$E$4^2))^0.5*NORMSINV(RAND()))&lt;OFFSET($F$6,I$32,0),1,0)</f>
        <v>0</v>
      </c>
      <c r="J490" s="70" t="n">
        <f aca="true">IF((($E$4)*$M490+((1-$E$4^2))^0.5*NORMSINV(RAND()))&lt;OFFSET($F$6,J$32,0),1,0)</f>
        <v>0</v>
      </c>
      <c r="K490" s="70" t="n">
        <f aca="true">IF((($E$4)*$M490+((1-$E$4^2))^0.5*NORMSINV(RAND()))&lt;OFFSET($F$6,K$32,0),1,0)</f>
        <v>1</v>
      </c>
      <c r="L490" s="70" t="n">
        <f aca="true">IF((($E$4)*$M490+((1-$E$4^2))^0.5*NORMSINV(RAND()))&lt;OFFSET($F$6,L$32,0),1,0)</f>
        <v>1</v>
      </c>
      <c r="M490" s="71" t="n">
        <f aca="true">NORMSINV(RAND())</f>
        <v>1.64170501061546</v>
      </c>
      <c r="O490" s="72" t="n">
        <f aca="false">SUM(C490:L490)</f>
        <v>4</v>
      </c>
    </row>
    <row r="491" customFormat="false" ht="15" hidden="false" customHeight="false" outlineLevel="0" collapsed="false">
      <c r="B491" s="69" t="n">
        <v>458</v>
      </c>
      <c r="C491" s="70" t="n">
        <f aca="true">IF((($E$4)*$M491+((1-$E$4^2))^0.5*NORMSINV(RAND()))&lt;OFFSET($F$6,C$32,0),1,0)</f>
        <v>0</v>
      </c>
      <c r="D491" s="70" t="n">
        <f aca="true">IF((($E$4)*$M491+((1-$E$4^2))^0.5*NORMSINV(RAND()))&lt;OFFSET($F$6,D$32,0),1,0)</f>
        <v>0</v>
      </c>
      <c r="E491" s="70" t="n">
        <f aca="true">IF((($E$4)*$M491+((1-$E$4^2))^0.5*NORMSINV(RAND()))&lt;OFFSET($F$6,E$32,0),1,0)</f>
        <v>0</v>
      </c>
      <c r="F491" s="70" t="n">
        <f aca="true">IF((($E$4)*$M491+((1-$E$4^2))^0.5*NORMSINV(RAND()))&lt;OFFSET($F$6,F$32,0),1,0)</f>
        <v>0</v>
      </c>
      <c r="G491" s="70" t="n">
        <f aca="true">IF((($E$4)*$M491+((1-$E$4^2))^0.5*NORMSINV(RAND()))&lt;OFFSET($F$6,G$32,0),1,0)</f>
        <v>1</v>
      </c>
      <c r="H491" s="70" t="n">
        <f aca="true">IF((($E$4)*$M491+((1-$E$4^2))^0.5*NORMSINV(RAND()))&lt;OFFSET($F$6,H$32,0),1,0)</f>
        <v>0</v>
      </c>
      <c r="I491" s="70" t="n">
        <f aca="true">IF((($E$4)*$M491+((1-$E$4^2))^0.5*NORMSINV(RAND()))&lt;OFFSET($F$6,I$32,0),1,0)</f>
        <v>0</v>
      </c>
      <c r="J491" s="70" t="n">
        <f aca="true">IF((($E$4)*$M491+((1-$E$4^2))^0.5*NORMSINV(RAND()))&lt;OFFSET($F$6,J$32,0),1,0)</f>
        <v>0</v>
      </c>
      <c r="K491" s="70" t="n">
        <f aca="true">IF((($E$4)*$M491+((1-$E$4^2))^0.5*NORMSINV(RAND()))&lt;OFFSET($F$6,K$32,0),1,0)</f>
        <v>1</v>
      </c>
      <c r="L491" s="70" t="n">
        <f aca="true">IF((($E$4)*$M491+((1-$E$4^2))^0.5*NORMSINV(RAND()))&lt;OFFSET($F$6,L$32,0),1,0)</f>
        <v>0</v>
      </c>
      <c r="M491" s="71" t="n">
        <f aca="true">NORMSINV(RAND())</f>
        <v>-0.452237922540973</v>
      </c>
      <c r="O491" s="72" t="n">
        <f aca="false">SUM(C491:L491)</f>
        <v>2</v>
      </c>
    </row>
    <row r="492" customFormat="false" ht="15" hidden="false" customHeight="false" outlineLevel="0" collapsed="false">
      <c r="B492" s="69" t="n">
        <v>459</v>
      </c>
      <c r="C492" s="70" t="n">
        <f aca="true">IF((($E$4)*$M492+((1-$E$4^2))^0.5*NORMSINV(RAND()))&lt;OFFSET($F$6,C$32,0),1,0)</f>
        <v>1</v>
      </c>
      <c r="D492" s="70" t="n">
        <f aca="true">IF((($E$4)*$M492+((1-$E$4^2))^0.5*NORMSINV(RAND()))&lt;OFFSET($F$6,D$32,0),1,0)</f>
        <v>0</v>
      </c>
      <c r="E492" s="70" t="n">
        <f aca="true">IF((($E$4)*$M492+((1-$E$4^2))^0.5*NORMSINV(RAND()))&lt;OFFSET($F$6,E$32,0),1,0)</f>
        <v>0</v>
      </c>
      <c r="F492" s="70" t="n">
        <f aca="true">IF((($E$4)*$M492+((1-$E$4^2))^0.5*NORMSINV(RAND()))&lt;OFFSET($F$6,F$32,0),1,0)</f>
        <v>0</v>
      </c>
      <c r="G492" s="70" t="n">
        <f aca="true">IF((($E$4)*$M492+((1-$E$4^2))^0.5*NORMSINV(RAND()))&lt;OFFSET($F$6,G$32,0),1,0)</f>
        <v>0</v>
      </c>
      <c r="H492" s="70" t="n">
        <f aca="true">IF((($E$4)*$M492+((1-$E$4^2))^0.5*NORMSINV(RAND()))&lt;OFFSET($F$6,H$32,0),1,0)</f>
        <v>0</v>
      </c>
      <c r="I492" s="70" t="n">
        <f aca="true">IF((($E$4)*$M492+((1-$E$4^2))^0.5*NORMSINV(RAND()))&lt;OFFSET($F$6,I$32,0),1,0)</f>
        <v>1</v>
      </c>
      <c r="J492" s="70" t="n">
        <f aca="true">IF((($E$4)*$M492+((1-$E$4^2))^0.5*NORMSINV(RAND()))&lt;OFFSET($F$6,J$32,0),1,0)</f>
        <v>0</v>
      </c>
      <c r="K492" s="70" t="n">
        <f aca="true">IF((($E$4)*$M492+((1-$E$4^2))^0.5*NORMSINV(RAND()))&lt;OFFSET($F$6,K$32,0),1,0)</f>
        <v>0</v>
      </c>
      <c r="L492" s="70" t="n">
        <f aca="true">IF((($E$4)*$M492+((1-$E$4^2))^0.5*NORMSINV(RAND()))&lt;OFFSET($F$6,L$32,0),1,0)</f>
        <v>0</v>
      </c>
      <c r="M492" s="71" t="n">
        <f aca="true">NORMSINV(RAND())</f>
        <v>0.842588447540129</v>
      </c>
      <c r="O492" s="72" t="n">
        <f aca="false">SUM(C492:L492)</f>
        <v>2</v>
      </c>
    </row>
    <row r="493" customFormat="false" ht="15" hidden="false" customHeight="false" outlineLevel="0" collapsed="false">
      <c r="B493" s="69" t="n">
        <v>460</v>
      </c>
      <c r="C493" s="70" t="n">
        <f aca="true">IF((($E$4)*$M493+((1-$E$4^2))^0.5*NORMSINV(RAND()))&lt;OFFSET($F$6,C$32,0),1,0)</f>
        <v>0</v>
      </c>
      <c r="D493" s="70" t="n">
        <f aca="true">IF((($E$4)*$M493+((1-$E$4^2))^0.5*NORMSINV(RAND()))&lt;OFFSET($F$6,D$32,0),1,0)</f>
        <v>0</v>
      </c>
      <c r="E493" s="70" t="n">
        <f aca="true">IF((($E$4)*$M493+((1-$E$4^2))^0.5*NORMSINV(RAND()))&lt;OFFSET($F$6,E$32,0),1,0)</f>
        <v>0</v>
      </c>
      <c r="F493" s="70" t="n">
        <f aca="true">IF((($E$4)*$M493+((1-$E$4^2))^0.5*NORMSINV(RAND()))&lt;OFFSET($F$6,F$32,0),1,0)</f>
        <v>0</v>
      </c>
      <c r="G493" s="70" t="n">
        <f aca="true">IF((($E$4)*$M493+((1-$E$4^2))^0.5*NORMSINV(RAND()))&lt;OFFSET($F$6,G$32,0),1,0)</f>
        <v>1</v>
      </c>
      <c r="H493" s="70" t="n">
        <f aca="true">IF((($E$4)*$M493+((1-$E$4^2))^0.5*NORMSINV(RAND()))&lt;OFFSET($F$6,H$32,0),1,0)</f>
        <v>1</v>
      </c>
      <c r="I493" s="70" t="n">
        <f aca="true">IF((($E$4)*$M493+((1-$E$4^2))^0.5*NORMSINV(RAND()))&lt;OFFSET($F$6,I$32,0),1,0)</f>
        <v>0</v>
      </c>
      <c r="J493" s="70" t="n">
        <f aca="true">IF((($E$4)*$M493+((1-$E$4^2))^0.5*NORMSINV(RAND()))&lt;OFFSET($F$6,J$32,0),1,0)</f>
        <v>1</v>
      </c>
      <c r="K493" s="70" t="n">
        <f aca="true">IF((($E$4)*$M493+((1-$E$4^2))^0.5*NORMSINV(RAND()))&lt;OFFSET($F$6,K$32,0),1,0)</f>
        <v>0</v>
      </c>
      <c r="L493" s="70" t="n">
        <f aca="true">IF((($E$4)*$M493+((1-$E$4^2))^0.5*NORMSINV(RAND()))&lt;OFFSET($F$6,L$32,0),1,0)</f>
        <v>1</v>
      </c>
      <c r="M493" s="71" t="n">
        <f aca="true">NORMSINV(RAND())</f>
        <v>0.890138160827787</v>
      </c>
      <c r="O493" s="72" t="n">
        <f aca="false">SUM(C493:L493)</f>
        <v>4</v>
      </c>
    </row>
    <row r="494" customFormat="false" ht="15" hidden="false" customHeight="false" outlineLevel="0" collapsed="false">
      <c r="B494" s="69" t="n">
        <v>461</v>
      </c>
      <c r="C494" s="70" t="n">
        <f aca="true">IF((($E$4)*$M494+((1-$E$4^2))^0.5*NORMSINV(RAND()))&lt;OFFSET($F$6,C$32,0),1,0)</f>
        <v>0</v>
      </c>
      <c r="D494" s="70" t="n">
        <f aca="true">IF((($E$4)*$M494+((1-$E$4^2))^0.5*NORMSINV(RAND()))&lt;OFFSET($F$6,D$32,0),1,0)</f>
        <v>1</v>
      </c>
      <c r="E494" s="70" t="n">
        <f aca="true">IF((($E$4)*$M494+((1-$E$4^2))^0.5*NORMSINV(RAND()))&lt;OFFSET($F$6,E$32,0),1,0)</f>
        <v>0</v>
      </c>
      <c r="F494" s="70" t="n">
        <f aca="true">IF((($E$4)*$M494+((1-$E$4^2))^0.5*NORMSINV(RAND()))&lt;OFFSET($F$6,F$32,0),1,0)</f>
        <v>0</v>
      </c>
      <c r="G494" s="70" t="n">
        <f aca="true">IF((($E$4)*$M494+((1-$E$4^2))^0.5*NORMSINV(RAND()))&lt;OFFSET($F$6,G$32,0),1,0)</f>
        <v>0</v>
      </c>
      <c r="H494" s="70" t="n">
        <f aca="true">IF((($E$4)*$M494+((1-$E$4^2))^0.5*NORMSINV(RAND()))&lt;OFFSET($F$6,H$32,0),1,0)</f>
        <v>1</v>
      </c>
      <c r="I494" s="70" t="n">
        <f aca="true">IF((($E$4)*$M494+((1-$E$4^2))^0.5*NORMSINV(RAND()))&lt;OFFSET($F$6,I$32,0),1,0)</f>
        <v>1</v>
      </c>
      <c r="J494" s="70" t="n">
        <f aca="true">IF((($E$4)*$M494+((1-$E$4^2))^0.5*NORMSINV(RAND()))&lt;OFFSET($F$6,J$32,0),1,0)</f>
        <v>1</v>
      </c>
      <c r="K494" s="70" t="n">
        <f aca="true">IF((($E$4)*$M494+((1-$E$4^2))^0.5*NORMSINV(RAND()))&lt;OFFSET($F$6,K$32,0),1,0)</f>
        <v>1</v>
      </c>
      <c r="L494" s="70" t="n">
        <f aca="true">IF((($E$4)*$M494+((1-$E$4^2))^0.5*NORMSINV(RAND()))&lt;OFFSET($F$6,L$32,0),1,0)</f>
        <v>1</v>
      </c>
      <c r="M494" s="71" t="n">
        <f aca="true">NORMSINV(RAND())</f>
        <v>-2.04966658545349</v>
      </c>
      <c r="O494" s="72" t="n">
        <f aca="false">SUM(C494:L494)</f>
        <v>6</v>
      </c>
    </row>
    <row r="495" customFormat="false" ht="15" hidden="false" customHeight="false" outlineLevel="0" collapsed="false">
      <c r="B495" s="69" t="n">
        <v>462</v>
      </c>
      <c r="C495" s="70" t="n">
        <f aca="true">IF((($E$4)*$M495+((1-$E$4^2))^0.5*NORMSINV(RAND()))&lt;OFFSET($F$6,C$32,0),1,0)</f>
        <v>0</v>
      </c>
      <c r="D495" s="70" t="n">
        <f aca="true">IF((($E$4)*$M495+((1-$E$4^2))^0.5*NORMSINV(RAND()))&lt;OFFSET($F$6,D$32,0),1,0)</f>
        <v>0</v>
      </c>
      <c r="E495" s="70" t="n">
        <f aca="true">IF((($E$4)*$M495+((1-$E$4^2))^0.5*NORMSINV(RAND()))&lt;OFFSET($F$6,E$32,0),1,0)</f>
        <v>0</v>
      </c>
      <c r="F495" s="70" t="n">
        <f aca="true">IF((($E$4)*$M495+((1-$E$4^2))^0.5*NORMSINV(RAND()))&lt;OFFSET($F$6,F$32,0),1,0)</f>
        <v>0</v>
      </c>
      <c r="G495" s="70" t="n">
        <f aca="true">IF((($E$4)*$M495+((1-$E$4^2))^0.5*NORMSINV(RAND()))&lt;OFFSET($F$6,G$32,0),1,0)</f>
        <v>0</v>
      </c>
      <c r="H495" s="70" t="n">
        <f aca="true">IF((($E$4)*$M495+((1-$E$4^2))^0.5*NORMSINV(RAND()))&lt;OFFSET($F$6,H$32,0),1,0)</f>
        <v>1</v>
      </c>
      <c r="I495" s="70" t="n">
        <f aca="true">IF((($E$4)*$M495+((1-$E$4^2))^0.5*NORMSINV(RAND()))&lt;OFFSET($F$6,I$32,0),1,0)</f>
        <v>0</v>
      </c>
      <c r="J495" s="70" t="n">
        <f aca="true">IF((($E$4)*$M495+((1-$E$4^2))^0.5*NORMSINV(RAND()))&lt;OFFSET($F$6,J$32,0),1,0)</f>
        <v>1</v>
      </c>
      <c r="K495" s="70" t="n">
        <f aca="true">IF((($E$4)*$M495+((1-$E$4^2))^0.5*NORMSINV(RAND()))&lt;OFFSET($F$6,K$32,0),1,0)</f>
        <v>1</v>
      </c>
      <c r="L495" s="70" t="n">
        <f aca="true">IF((($E$4)*$M495+((1-$E$4^2))^0.5*NORMSINV(RAND()))&lt;OFFSET($F$6,L$32,0),1,0)</f>
        <v>0</v>
      </c>
      <c r="M495" s="71" t="n">
        <f aca="true">NORMSINV(RAND())</f>
        <v>-1.0575849720117</v>
      </c>
      <c r="O495" s="72" t="n">
        <f aca="false">SUM(C495:L495)</f>
        <v>3</v>
      </c>
    </row>
    <row r="496" customFormat="false" ht="15" hidden="false" customHeight="false" outlineLevel="0" collapsed="false">
      <c r="B496" s="69" t="n">
        <v>463</v>
      </c>
      <c r="C496" s="70" t="n">
        <f aca="true">IF((($E$4)*$M496+((1-$E$4^2))^0.5*NORMSINV(RAND()))&lt;OFFSET($F$6,C$32,0),1,0)</f>
        <v>0</v>
      </c>
      <c r="D496" s="70" t="n">
        <f aca="true">IF((($E$4)*$M496+((1-$E$4^2))^0.5*NORMSINV(RAND()))&lt;OFFSET($F$6,D$32,0),1,0)</f>
        <v>1</v>
      </c>
      <c r="E496" s="70" t="n">
        <f aca="true">IF((($E$4)*$M496+((1-$E$4^2))^0.5*NORMSINV(RAND()))&lt;OFFSET($F$6,E$32,0),1,0)</f>
        <v>0</v>
      </c>
      <c r="F496" s="70" t="n">
        <f aca="true">IF((($E$4)*$M496+((1-$E$4^2))^0.5*NORMSINV(RAND()))&lt;OFFSET($F$6,F$32,0),1,0)</f>
        <v>0</v>
      </c>
      <c r="G496" s="70" t="n">
        <f aca="true">IF((($E$4)*$M496+((1-$E$4^2))^0.5*NORMSINV(RAND()))&lt;OFFSET($F$6,G$32,0),1,0)</f>
        <v>0</v>
      </c>
      <c r="H496" s="70" t="n">
        <f aca="true">IF((($E$4)*$M496+((1-$E$4^2))^0.5*NORMSINV(RAND()))&lt;OFFSET($F$6,H$32,0),1,0)</f>
        <v>1</v>
      </c>
      <c r="I496" s="70" t="n">
        <f aca="true">IF((($E$4)*$M496+((1-$E$4^2))^0.5*NORMSINV(RAND()))&lt;OFFSET($F$6,I$32,0),1,0)</f>
        <v>1</v>
      </c>
      <c r="J496" s="70" t="n">
        <f aca="true">IF((($E$4)*$M496+((1-$E$4^2))^0.5*NORMSINV(RAND()))&lt;OFFSET($F$6,J$32,0),1,0)</f>
        <v>1</v>
      </c>
      <c r="K496" s="70" t="n">
        <f aca="true">IF((($E$4)*$M496+((1-$E$4^2))^0.5*NORMSINV(RAND()))&lt;OFFSET($F$6,K$32,0),1,0)</f>
        <v>0</v>
      </c>
      <c r="L496" s="70" t="n">
        <f aca="true">IF((($E$4)*$M496+((1-$E$4^2))^0.5*NORMSINV(RAND()))&lt;OFFSET($F$6,L$32,0),1,0)</f>
        <v>0</v>
      </c>
      <c r="M496" s="71" t="n">
        <f aca="true">NORMSINV(RAND())</f>
        <v>-0.0257322098287163</v>
      </c>
      <c r="O496" s="72" t="n">
        <f aca="false">SUM(C496:L496)</f>
        <v>4</v>
      </c>
    </row>
    <row r="497" customFormat="false" ht="15" hidden="false" customHeight="false" outlineLevel="0" collapsed="false">
      <c r="B497" s="69" t="n">
        <v>464</v>
      </c>
      <c r="C497" s="70" t="n">
        <f aca="true">IF((($E$4)*$M497+((1-$E$4^2))^0.5*NORMSINV(RAND()))&lt;OFFSET($F$6,C$32,0),1,0)</f>
        <v>1</v>
      </c>
      <c r="D497" s="70" t="n">
        <f aca="true">IF((($E$4)*$M497+((1-$E$4^2))^0.5*NORMSINV(RAND()))&lt;OFFSET($F$6,D$32,0),1,0)</f>
        <v>1</v>
      </c>
      <c r="E497" s="70" t="n">
        <f aca="true">IF((($E$4)*$M497+((1-$E$4^2))^0.5*NORMSINV(RAND()))&lt;OFFSET($F$6,E$32,0),1,0)</f>
        <v>1</v>
      </c>
      <c r="F497" s="70" t="n">
        <f aca="true">IF((($E$4)*$M497+((1-$E$4^2))^0.5*NORMSINV(RAND()))&lt;OFFSET($F$6,F$32,0),1,0)</f>
        <v>1</v>
      </c>
      <c r="G497" s="70" t="n">
        <f aca="true">IF((($E$4)*$M497+((1-$E$4^2))^0.5*NORMSINV(RAND()))&lt;OFFSET($F$6,G$32,0),1,0)</f>
        <v>1</v>
      </c>
      <c r="H497" s="70" t="n">
        <f aca="true">IF((($E$4)*$M497+((1-$E$4^2))^0.5*NORMSINV(RAND()))&lt;OFFSET($F$6,H$32,0),1,0)</f>
        <v>1</v>
      </c>
      <c r="I497" s="70" t="n">
        <f aca="true">IF((($E$4)*$M497+((1-$E$4^2))^0.5*NORMSINV(RAND()))&lt;OFFSET($F$6,I$32,0),1,0)</f>
        <v>0</v>
      </c>
      <c r="J497" s="70" t="n">
        <f aca="true">IF((($E$4)*$M497+((1-$E$4^2))^0.5*NORMSINV(RAND()))&lt;OFFSET($F$6,J$32,0),1,0)</f>
        <v>0</v>
      </c>
      <c r="K497" s="70" t="n">
        <f aca="true">IF((($E$4)*$M497+((1-$E$4^2))^0.5*NORMSINV(RAND()))&lt;OFFSET($F$6,K$32,0),1,0)</f>
        <v>1</v>
      </c>
      <c r="L497" s="70" t="n">
        <f aca="true">IF((($E$4)*$M497+((1-$E$4^2))^0.5*NORMSINV(RAND()))&lt;OFFSET($F$6,L$32,0),1,0)</f>
        <v>0</v>
      </c>
      <c r="M497" s="71" t="n">
        <f aca="true">NORMSINV(RAND())</f>
        <v>0.17617579608621</v>
      </c>
      <c r="O497" s="72" t="n">
        <f aca="false">SUM(C497:L497)</f>
        <v>7</v>
      </c>
    </row>
    <row r="498" customFormat="false" ht="15" hidden="false" customHeight="false" outlineLevel="0" collapsed="false">
      <c r="B498" s="69" t="n">
        <v>465</v>
      </c>
      <c r="C498" s="70" t="n">
        <f aca="true">IF((($E$4)*$M498+((1-$E$4^2))^0.5*NORMSINV(RAND()))&lt;OFFSET($F$6,C$32,0),1,0)</f>
        <v>0</v>
      </c>
      <c r="D498" s="70" t="n">
        <f aca="true">IF((($E$4)*$M498+((1-$E$4^2))^0.5*NORMSINV(RAND()))&lt;OFFSET($F$6,D$32,0),1,0)</f>
        <v>0</v>
      </c>
      <c r="E498" s="70" t="n">
        <f aca="true">IF((($E$4)*$M498+((1-$E$4^2))^0.5*NORMSINV(RAND()))&lt;OFFSET($F$6,E$32,0),1,0)</f>
        <v>0</v>
      </c>
      <c r="F498" s="70" t="n">
        <f aca="true">IF((($E$4)*$M498+((1-$E$4^2))^0.5*NORMSINV(RAND()))&lt;OFFSET($F$6,F$32,0),1,0)</f>
        <v>1</v>
      </c>
      <c r="G498" s="70" t="n">
        <f aca="true">IF((($E$4)*$M498+((1-$E$4^2))^0.5*NORMSINV(RAND()))&lt;OFFSET($F$6,G$32,0),1,0)</f>
        <v>1</v>
      </c>
      <c r="H498" s="70" t="n">
        <f aca="true">IF((($E$4)*$M498+((1-$E$4^2))^0.5*NORMSINV(RAND()))&lt;OFFSET($F$6,H$32,0),1,0)</f>
        <v>0</v>
      </c>
      <c r="I498" s="70" t="n">
        <f aca="true">IF((($E$4)*$M498+((1-$E$4^2))^0.5*NORMSINV(RAND()))&lt;OFFSET($F$6,I$32,0),1,0)</f>
        <v>0</v>
      </c>
      <c r="J498" s="70" t="n">
        <f aca="true">IF((($E$4)*$M498+((1-$E$4^2))^0.5*NORMSINV(RAND()))&lt;OFFSET($F$6,J$32,0),1,0)</f>
        <v>1</v>
      </c>
      <c r="K498" s="70" t="n">
        <f aca="true">IF((($E$4)*$M498+((1-$E$4^2))^0.5*NORMSINV(RAND()))&lt;OFFSET($F$6,K$32,0),1,0)</f>
        <v>1</v>
      </c>
      <c r="L498" s="70" t="n">
        <f aca="true">IF((($E$4)*$M498+((1-$E$4^2))^0.5*NORMSINV(RAND()))&lt;OFFSET($F$6,L$32,0),1,0)</f>
        <v>0</v>
      </c>
      <c r="M498" s="71" t="n">
        <f aca="true">NORMSINV(RAND())</f>
        <v>-0.144517167688741</v>
      </c>
      <c r="O498" s="72" t="n">
        <f aca="false">SUM(C498:L498)</f>
        <v>4</v>
      </c>
    </row>
    <row r="499" customFormat="false" ht="15" hidden="false" customHeight="false" outlineLevel="0" collapsed="false">
      <c r="B499" s="69" t="n">
        <v>466</v>
      </c>
      <c r="C499" s="70" t="n">
        <f aca="true">IF((($E$4)*$M499+((1-$E$4^2))^0.5*NORMSINV(RAND()))&lt;OFFSET($F$6,C$32,0),1,0)</f>
        <v>0</v>
      </c>
      <c r="D499" s="70" t="n">
        <f aca="true">IF((($E$4)*$M499+((1-$E$4^2))^0.5*NORMSINV(RAND()))&lt;OFFSET($F$6,D$32,0),1,0)</f>
        <v>1</v>
      </c>
      <c r="E499" s="70" t="n">
        <f aca="true">IF((($E$4)*$M499+((1-$E$4^2))^0.5*NORMSINV(RAND()))&lt;OFFSET($F$6,E$32,0),1,0)</f>
        <v>1</v>
      </c>
      <c r="F499" s="70" t="n">
        <f aca="true">IF((($E$4)*$M499+((1-$E$4^2))^0.5*NORMSINV(RAND()))&lt;OFFSET($F$6,F$32,0),1,0)</f>
        <v>0</v>
      </c>
      <c r="G499" s="70" t="n">
        <f aca="true">IF((($E$4)*$M499+((1-$E$4^2))^0.5*NORMSINV(RAND()))&lt;OFFSET($F$6,G$32,0),1,0)</f>
        <v>0</v>
      </c>
      <c r="H499" s="70" t="n">
        <f aca="true">IF((($E$4)*$M499+((1-$E$4^2))^0.5*NORMSINV(RAND()))&lt;OFFSET($F$6,H$32,0),1,0)</f>
        <v>1</v>
      </c>
      <c r="I499" s="70" t="n">
        <f aca="true">IF((($E$4)*$M499+((1-$E$4^2))^0.5*NORMSINV(RAND()))&lt;OFFSET($F$6,I$32,0),1,0)</f>
        <v>1</v>
      </c>
      <c r="J499" s="70" t="n">
        <f aca="true">IF((($E$4)*$M499+((1-$E$4^2))^0.5*NORMSINV(RAND()))&lt;OFFSET($F$6,J$32,0),1,0)</f>
        <v>0</v>
      </c>
      <c r="K499" s="70" t="n">
        <f aca="true">IF((($E$4)*$M499+((1-$E$4^2))^0.5*NORMSINV(RAND()))&lt;OFFSET($F$6,K$32,0),1,0)</f>
        <v>1</v>
      </c>
      <c r="L499" s="70" t="n">
        <f aca="true">IF((($E$4)*$M499+((1-$E$4^2))^0.5*NORMSINV(RAND()))&lt;OFFSET($F$6,L$32,0),1,0)</f>
        <v>1</v>
      </c>
      <c r="M499" s="71" t="n">
        <f aca="true">NORMSINV(RAND())</f>
        <v>-0.029726803416894</v>
      </c>
      <c r="O499" s="72" t="n">
        <f aca="false">SUM(C499:L499)</f>
        <v>6</v>
      </c>
    </row>
    <row r="500" customFormat="false" ht="15" hidden="false" customHeight="false" outlineLevel="0" collapsed="false">
      <c r="B500" s="69" t="n">
        <v>467</v>
      </c>
      <c r="C500" s="70" t="n">
        <f aca="true">IF((($E$4)*$M500+((1-$E$4^2))^0.5*NORMSINV(RAND()))&lt;OFFSET($F$6,C$32,0),1,0)</f>
        <v>0</v>
      </c>
      <c r="D500" s="70" t="n">
        <f aca="true">IF((($E$4)*$M500+((1-$E$4^2))^0.5*NORMSINV(RAND()))&lt;OFFSET($F$6,D$32,0),1,0)</f>
        <v>1</v>
      </c>
      <c r="E500" s="70" t="n">
        <f aca="true">IF((($E$4)*$M500+((1-$E$4^2))^0.5*NORMSINV(RAND()))&lt;OFFSET($F$6,E$32,0),1,0)</f>
        <v>1</v>
      </c>
      <c r="F500" s="70" t="n">
        <f aca="true">IF((($E$4)*$M500+((1-$E$4^2))^0.5*NORMSINV(RAND()))&lt;OFFSET($F$6,F$32,0),1,0)</f>
        <v>0</v>
      </c>
      <c r="G500" s="70" t="n">
        <f aca="true">IF((($E$4)*$M500+((1-$E$4^2))^0.5*NORMSINV(RAND()))&lt;OFFSET($F$6,G$32,0),1,0)</f>
        <v>1</v>
      </c>
      <c r="H500" s="70" t="n">
        <f aca="true">IF((($E$4)*$M500+((1-$E$4^2))^0.5*NORMSINV(RAND()))&lt;OFFSET($F$6,H$32,0),1,0)</f>
        <v>1</v>
      </c>
      <c r="I500" s="70" t="n">
        <f aca="true">IF((($E$4)*$M500+((1-$E$4^2))^0.5*NORMSINV(RAND()))&lt;OFFSET($F$6,I$32,0),1,0)</f>
        <v>0</v>
      </c>
      <c r="J500" s="70" t="n">
        <f aca="true">IF((($E$4)*$M500+((1-$E$4^2))^0.5*NORMSINV(RAND()))&lt;OFFSET($F$6,J$32,0),1,0)</f>
        <v>1</v>
      </c>
      <c r="K500" s="70" t="n">
        <f aca="true">IF((($E$4)*$M500+((1-$E$4^2))^0.5*NORMSINV(RAND()))&lt;OFFSET($F$6,K$32,0),1,0)</f>
        <v>0</v>
      </c>
      <c r="L500" s="70" t="n">
        <f aca="true">IF((($E$4)*$M500+((1-$E$4^2))^0.5*NORMSINV(RAND()))&lt;OFFSET($F$6,L$32,0),1,0)</f>
        <v>1</v>
      </c>
      <c r="M500" s="71" t="n">
        <f aca="true">NORMSINV(RAND())</f>
        <v>0.968874996860433</v>
      </c>
      <c r="O500" s="72" t="n">
        <f aca="false">SUM(C500:L500)</f>
        <v>6</v>
      </c>
    </row>
    <row r="501" customFormat="false" ht="15" hidden="false" customHeight="false" outlineLevel="0" collapsed="false">
      <c r="B501" s="69" t="n">
        <v>468</v>
      </c>
      <c r="C501" s="70" t="n">
        <f aca="true">IF((($E$4)*$M501+((1-$E$4^2))^0.5*NORMSINV(RAND()))&lt;OFFSET($F$6,C$32,0),1,0)</f>
        <v>1</v>
      </c>
      <c r="D501" s="70" t="n">
        <f aca="true">IF((($E$4)*$M501+((1-$E$4^2))^0.5*NORMSINV(RAND()))&lt;OFFSET($F$6,D$32,0),1,0)</f>
        <v>0</v>
      </c>
      <c r="E501" s="70" t="n">
        <f aca="true">IF((($E$4)*$M501+((1-$E$4^2))^0.5*NORMSINV(RAND()))&lt;OFFSET($F$6,E$32,0),1,0)</f>
        <v>1</v>
      </c>
      <c r="F501" s="70" t="n">
        <f aca="true">IF((($E$4)*$M501+((1-$E$4^2))^0.5*NORMSINV(RAND()))&lt;OFFSET($F$6,F$32,0),1,0)</f>
        <v>0</v>
      </c>
      <c r="G501" s="70" t="n">
        <f aca="true">IF((($E$4)*$M501+((1-$E$4^2))^0.5*NORMSINV(RAND()))&lt;OFFSET($F$6,G$32,0),1,0)</f>
        <v>0</v>
      </c>
      <c r="H501" s="70" t="n">
        <f aca="true">IF((($E$4)*$M501+((1-$E$4^2))^0.5*NORMSINV(RAND()))&lt;OFFSET($F$6,H$32,0),1,0)</f>
        <v>0</v>
      </c>
      <c r="I501" s="70" t="n">
        <f aca="true">IF((($E$4)*$M501+((1-$E$4^2))^0.5*NORMSINV(RAND()))&lt;OFFSET($F$6,I$32,0),1,0)</f>
        <v>0</v>
      </c>
      <c r="J501" s="70" t="n">
        <f aca="true">IF((($E$4)*$M501+((1-$E$4^2))^0.5*NORMSINV(RAND()))&lt;OFFSET($F$6,J$32,0),1,0)</f>
        <v>0</v>
      </c>
      <c r="K501" s="70" t="n">
        <f aca="true">IF((($E$4)*$M501+((1-$E$4^2))^0.5*NORMSINV(RAND()))&lt;OFFSET($F$6,K$32,0),1,0)</f>
        <v>0</v>
      </c>
      <c r="L501" s="70" t="n">
        <f aca="true">IF((($E$4)*$M501+((1-$E$4^2))^0.5*NORMSINV(RAND()))&lt;OFFSET($F$6,L$32,0),1,0)</f>
        <v>0</v>
      </c>
      <c r="M501" s="71" t="n">
        <f aca="true">NORMSINV(RAND())</f>
        <v>-0.0337426350892778</v>
      </c>
      <c r="O501" s="72" t="n">
        <f aca="false">SUM(C501:L501)</f>
        <v>2</v>
      </c>
    </row>
    <row r="502" customFormat="false" ht="15" hidden="false" customHeight="false" outlineLevel="0" collapsed="false">
      <c r="B502" s="69" t="n">
        <v>469</v>
      </c>
      <c r="C502" s="70" t="n">
        <f aca="true">IF((($E$4)*$M502+((1-$E$4^2))^0.5*NORMSINV(RAND()))&lt;OFFSET($F$6,C$32,0),1,0)</f>
        <v>1</v>
      </c>
      <c r="D502" s="70" t="n">
        <f aca="true">IF((($E$4)*$M502+((1-$E$4^2))^0.5*NORMSINV(RAND()))&lt;OFFSET($F$6,D$32,0),1,0)</f>
        <v>1</v>
      </c>
      <c r="E502" s="70" t="n">
        <f aca="true">IF((($E$4)*$M502+((1-$E$4^2))^0.5*NORMSINV(RAND()))&lt;OFFSET($F$6,E$32,0),1,0)</f>
        <v>1</v>
      </c>
      <c r="F502" s="70" t="n">
        <f aca="true">IF((($E$4)*$M502+((1-$E$4^2))^0.5*NORMSINV(RAND()))&lt;OFFSET($F$6,F$32,0),1,0)</f>
        <v>0</v>
      </c>
      <c r="G502" s="70" t="n">
        <f aca="true">IF((($E$4)*$M502+((1-$E$4^2))^0.5*NORMSINV(RAND()))&lt;OFFSET($F$6,G$32,0),1,0)</f>
        <v>1</v>
      </c>
      <c r="H502" s="70" t="n">
        <f aca="true">IF((($E$4)*$M502+((1-$E$4^2))^0.5*NORMSINV(RAND()))&lt;OFFSET($F$6,H$32,0),1,0)</f>
        <v>1</v>
      </c>
      <c r="I502" s="70" t="n">
        <f aca="true">IF((($E$4)*$M502+((1-$E$4^2))^0.5*NORMSINV(RAND()))&lt;OFFSET($F$6,I$32,0),1,0)</f>
        <v>1</v>
      </c>
      <c r="J502" s="70" t="n">
        <f aca="true">IF((($E$4)*$M502+((1-$E$4^2))^0.5*NORMSINV(RAND()))&lt;OFFSET($F$6,J$32,0),1,0)</f>
        <v>0</v>
      </c>
      <c r="K502" s="70" t="n">
        <f aca="true">IF((($E$4)*$M502+((1-$E$4^2))^0.5*NORMSINV(RAND()))&lt;OFFSET($F$6,K$32,0),1,0)</f>
        <v>1</v>
      </c>
      <c r="L502" s="70" t="n">
        <f aca="true">IF((($E$4)*$M502+((1-$E$4^2))^0.5*NORMSINV(RAND()))&lt;OFFSET($F$6,L$32,0),1,0)</f>
        <v>1</v>
      </c>
      <c r="M502" s="71" t="n">
        <f aca="true">NORMSINV(RAND())</f>
        <v>-0.821756770775518</v>
      </c>
      <c r="O502" s="72" t="n">
        <f aca="false">SUM(C502:L502)</f>
        <v>8</v>
      </c>
    </row>
    <row r="503" customFormat="false" ht="15" hidden="false" customHeight="false" outlineLevel="0" collapsed="false">
      <c r="B503" s="69" t="n">
        <v>470</v>
      </c>
      <c r="C503" s="70" t="n">
        <f aca="true">IF((($E$4)*$M503+((1-$E$4^2))^0.5*NORMSINV(RAND()))&lt;OFFSET($F$6,C$32,0),1,0)</f>
        <v>0</v>
      </c>
      <c r="D503" s="70" t="n">
        <f aca="true">IF((($E$4)*$M503+((1-$E$4^2))^0.5*NORMSINV(RAND()))&lt;OFFSET($F$6,D$32,0),1,0)</f>
        <v>1</v>
      </c>
      <c r="E503" s="70" t="n">
        <f aca="true">IF((($E$4)*$M503+((1-$E$4^2))^0.5*NORMSINV(RAND()))&lt;OFFSET($F$6,E$32,0),1,0)</f>
        <v>0</v>
      </c>
      <c r="F503" s="70" t="n">
        <f aca="true">IF((($E$4)*$M503+((1-$E$4^2))^0.5*NORMSINV(RAND()))&lt;OFFSET($F$6,F$32,0),1,0)</f>
        <v>0</v>
      </c>
      <c r="G503" s="70" t="n">
        <f aca="true">IF((($E$4)*$M503+((1-$E$4^2))^0.5*NORMSINV(RAND()))&lt;OFFSET($F$6,G$32,0),1,0)</f>
        <v>0</v>
      </c>
      <c r="H503" s="70" t="n">
        <f aca="true">IF((($E$4)*$M503+((1-$E$4^2))^0.5*NORMSINV(RAND()))&lt;OFFSET($F$6,H$32,0),1,0)</f>
        <v>1</v>
      </c>
      <c r="I503" s="70" t="n">
        <f aca="true">IF((($E$4)*$M503+((1-$E$4^2))^0.5*NORMSINV(RAND()))&lt;OFFSET($F$6,I$32,0),1,0)</f>
        <v>0</v>
      </c>
      <c r="J503" s="70" t="n">
        <f aca="true">IF((($E$4)*$M503+((1-$E$4^2))^0.5*NORMSINV(RAND()))&lt;OFFSET($F$6,J$32,0),1,0)</f>
        <v>1</v>
      </c>
      <c r="K503" s="70" t="n">
        <f aca="true">IF((($E$4)*$M503+((1-$E$4^2))^0.5*NORMSINV(RAND()))&lt;OFFSET($F$6,K$32,0),1,0)</f>
        <v>1</v>
      </c>
      <c r="L503" s="70" t="n">
        <f aca="true">IF((($E$4)*$M503+((1-$E$4^2))^0.5*NORMSINV(RAND()))&lt;OFFSET($F$6,L$32,0),1,0)</f>
        <v>1</v>
      </c>
      <c r="M503" s="71" t="n">
        <f aca="true">NORMSINV(RAND())</f>
        <v>-0.0927439458937812</v>
      </c>
      <c r="O503" s="72" t="n">
        <f aca="false">SUM(C503:L503)</f>
        <v>5</v>
      </c>
    </row>
    <row r="504" customFormat="false" ht="15" hidden="false" customHeight="false" outlineLevel="0" collapsed="false">
      <c r="B504" s="69" t="n">
        <v>471</v>
      </c>
      <c r="C504" s="70" t="n">
        <f aca="true">IF((($E$4)*$M504+((1-$E$4^2))^0.5*NORMSINV(RAND()))&lt;OFFSET($F$6,C$32,0),1,0)</f>
        <v>0</v>
      </c>
      <c r="D504" s="70" t="n">
        <f aca="true">IF((($E$4)*$M504+((1-$E$4^2))^0.5*NORMSINV(RAND()))&lt;OFFSET($F$6,D$32,0),1,0)</f>
        <v>0</v>
      </c>
      <c r="E504" s="70" t="n">
        <f aca="true">IF((($E$4)*$M504+((1-$E$4^2))^0.5*NORMSINV(RAND()))&lt;OFFSET($F$6,E$32,0),1,0)</f>
        <v>0</v>
      </c>
      <c r="F504" s="70" t="n">
        <f aca="true">IF((($E$4)*$M504+((1-$E$4^2))^0.5*NORMSINV(RAND()))&lt;OFFSET($F$6,F$32,0),1,0)</f>
        <v>0</v>
      </c>
      <c r="G504" s="70" t="n">
        <f aca="true">IF((($E$4)*$M504+((1-$E$4^2))^0.5*NORMSINV(RAND()))&lt;OFFSET($F$6,G$32,0),1,0)</f>
        <v>0</v>
      </c>
      <c r="H504" s="70" t="n">
        <f aca="true">IF((($E$4)*$M504+((1-$E$4^2))^0.5*NORMSINV(RAND()))&lt;OFFSET($F$6,H$32,0),1,0)</f>
        <v>0</v>
      </c>
      <c r="I504" s="70" t="n">
        <f aca="true">IF((($E$4)*$M504+((1-$E$4^2))^0.5*NORMSINV(RAND()))&lt;OFFSET($F$6,I$32,0),1,0)</f>
        <v>0</v>
      </c>
      <c r="J504" s="70" t="n">
        <f aca="true">IF((($E$4)*$M504+((1-$E$4^2))^0.5*NORMSINV(RAND()))&lt;OFFSET($F$6,J$32,0),1,0)</f>
        <v>1</v>
      </c>
      <c r="K504" s="70" t="n">
        <f aca="true">IF((($E$4)*$M504+((1-$E$4^2))^0.5*NORMSINV(RAND()))&lt;OFFSET($F$6,K$32,0),1,0)</f>
        <v>1</v>
      </c>
      <c r="L504" s="70" t="n">
        <f aca="true">IF((($E$4)*$M504+((1-$E$4^2))^0.5*NORMSINV(RAND()))&lt;OFFSET($F$6,L$32,0),1,0)</f>
        <v>0</v>
      </c>
      <c r="M504" s="71" t="n">
        <f aca="true">NORMSINV(RAND())</f>
        <v>-1.19330416424927</v>
      </c>
      <c r="O504" s="72" t="n">
        <f aca="false">SUM(C504:L504)</f>
        <v>2</v>
      </c>
    </row>
    <row r="505" customFormat="false" ht="15" hidden="false" customHeight="false" outlineLevel="0" collapsed="false">
      <c r="B505" s="69" t="n">
        <v>472</v>
      </c>
      <c r="C505" s="70" t="n">
        <f aca="true">IF((($E$4)*$M505+((1-$E$4^2))^0.5*NORMSINV(RAND()))&lt;OFFSET($F$6,C$32,0),1,0)</f>
        <v>0</v>
      </c>
      <c r="D505" s="70" t="n">
        <f aca="true">IF((($E$4)*$M505+((1-$E$4^2))^0.5*NORMSINV(RAND()))&lt;OFFSET($F$6,D$32,0),1,0)</f>
        <v>0</v>
      </c>
      <c r="E505" s="70" t="n">
        <f aca="true">IF((($E$4)*$M505+((1-$E$4^2))^0.5*NORMSINV(RAND()))&lt;OFFSET($F$6,E$32,0),1,0)</f>
        <v>0</v>
      </c>
      <c r="F505" s="70" t="n">
        <f aca="true">IF((($E$4)*$M505+((1-$E$4^2))^0.5*NORMSINV(RAND()))&lt;OFFSET($F$6,F$32,0),1,0)</f>
        <v>0</v>
      </c>
      <c r="G505" s="70" t="n">
        <f aca="true">IF((($E$4)*$M505+((1-$E$4^2))^0.5*NORMSINV(RAND()))&lt;OFFSET($F$6,G$32,0),1,0)</f>
        <v>1</v>
      </c>
      <c r="H505" s="70" t="n">
        <f aca="true">IF((($E$4)*$M505+((1-$E$4^2))^0.5*NORMSINV(RAND()))&lt;OFFSET($F$6,H$32,0),1,0)</f>
        <v>1</v>
      </c>
      <c r="I505" s="70" t="n">
        <f aca="true">IF((($E$4)*$M505+((1-$E$4^2))^0.5*NORMSINV(RAND()))&lt;OFFSET($F$6,I$32,0),1,0)</f>
        <v>0</v>
      </c>
      <c r="J505" s="70" t="n">
        <f aca="true">IF((($E$4)*$M505+((1-$E$4^2))^0.5*NORMSINV(RAND()))&lt;OFFSET($F$6,J$32,0),1,0)</f>
        <v>1</v>
      </c>
      <c r="K505" s="70" t="n">
        <f aca="true">IF((($E$4)*$M505+((1-$E$4^2))^0.5*NORMSINV(RAND()))&lt;OFFSET($F$6,K$32,0),1,0)</f>
        <v>1</v>
      </c>
      <c r="L505" s="70" t="n">
        <f aca="true">IF((($E$4)*$M505+((1-$E$4^2))^0.5*NORMSINV(RAND()))&lt;OFFSET($F$6,L$32,0),1,0)</f>
        <v>1</v>
      </c>
      <c r="M505" s="71" t="n">
        <f aca="true">NORMSINV(RAND())</f>
        <v>-0.799618923539036</v>
      </c>
      <c r="O505" s="72" t="n">
        <f aca="false">SUM(C505:L505)</f>
        <v>5</v>
      </c>
    </row>
    <row r="506" customFormat="false" ht="15" hidden="false" customHeight="false" outlineLevel="0" collapsed="false">
      <c r="B506" s="69" t="n">
        <v>473</v>
      </c>
      <c r="C506" s="70" t="n">
        <f aca="true">IF((($E$4)*$M506+((1-$E$4^2))^0.5*NORMSINV(RAND()))&lt;OFFSET($F$6,C$32,0),1,0)</f>
        <v>1</v>
      </c>
      <c r="D506" s="70" t="n">
        <f aca="true">IF((($E$4)*$M506+((1-$E$4^2))^0.5*NORMSINV(RAND()))&lt;OFFSET($F$6,D$32,0),1,0)</f>
        <v>1</v>
      </c>
      <c r="E506" s="70" t="n">
        <f aca="true">IF((($E$4)*$M506+((1-$E$4^2))^0.5*NORMSINV(RAND()))&lt;OFFSET($F$6,E$32,0),1,0)</f>
        <v>1</v>
      </c>
      <c r="F506" s="70" t="n">
        <f aca="true">IF((($E$4)*$M506+((1-$E$4^2))^0.5*NORMSINV(RAND()))&lt;OFFSET($F$6,F$32,0),1,0)</f>
        <v>0</v>
      </c>
      <c r="G506" s="70" t="n">
        <f aca="true">IF((($E$4)*$M506+((1-$E$4^2))^0.5*NORMSINV(RAND()))&lt;OFFSET($F$6,G$32,0),1,0)</f>
        <v>0</v>
      </c>
      <c r="H506" s="70" t="n">
        <f aca="true">IF((($E$4)*$M506+((1-$E$4^2))^0.5*NORMSINV(RAND()))&lt;OFFSET($F$6,H$32,0),1,0)</f>
        <v>1</v>
      </c>
      <c r="I506" s="70" t="n">
        <f aca="true">IF((($E$4)*$M506+((1-$E$4^2))^0.5*NORMSINV(RAND()))&lt;OFFSET($F$6,I$32,0),1,0)</f>
        <v>1</v>
      </c>
      <c r="J506" s="70" t="n">
        <f aca="true">IF((($E$4)*$M506+((1-$E$4^2))^0.5*NORMSINV(RAND()))&lt;OFFSET($F$6,J$32,0),1,0)</f>
        <v>0</v>
      </c>
      <c r="K506" s="70" t="n">
        <f aca="true">IF((($E$4)*$M506+((1-$E$4^2))^0.5*NORMSINV(RAND()))&lt;OFFSET($F$6,K$32,0),1,0)</f>
        <v>0</v>
      </c>
      <c r="L506" s="70" t="n">
        <f aca="true">IF((($E$4)*$M506+((1-$E$4^2))^0.5*NORMSINV(RAND()))&lt;OFFSET($F$6,L$32,0),1,0)</f>
        <v>1</v>
      </c>
      <c r="M506" s="71" t="n">
        <f aca="true">NORMSINV(RAND())</f>
        <v>-1.62506568252609</v>
      </c>
      <c r="O506" s="72" t="n">
        <f aca="false">SUM(C506:L506)</f>
        <v>6</v>
      </c>
    </row>
    <row r="507" customFormat="false" ht="15" hidden="false" customHeight="false" outlineLevel="0" collapsed="false">
      <c r="B507" s="69" t="n">
        <v>474</v>
      </c>
      <c r="C507" s="70" t="n">
        <f aca="true">IF((($E$4)*$M507+((1-$E$4^2))^0.5*NORMSINV(RAND()))&lt;OFFSET($F$6,C$32,0),1,0)</f>
        <v>0</v>
      </c>
      <c r="D507" s="70" t="n">
        <f aca="true">IF((($E$4)*$M507+((1-$E$4^2))^0.5*NORMSINV(RAND()))&lt;OFFSET($F$6,D$32,0),1,0)</f>
        <v>0</v>
      </c>
      <c r="E507" s="70" t="n">
        <f aca="true">IF((($E$4)*$M507+((1-$E$4^2))^0.5*NORMSINV(RAND()))&lt;OFFSET($F$6,E$32,0),1,0)</f>
        <v>0</v>
      </c>
      <c r="F507" s="70" t="n">
        <f aca="true">IF((($E$4)*$M507+((1-$E$4^2))^0.5*NORMSINV(RAND()))&lt;OFFSET($F$6,F$32,0),1,0)</f>
        <v>1</v>
      </c>
      <c r="G507" s="70" t="n">
        <f aca="true">IF((($E$4)*$M507+((1-$E$4^2))^0.5*NORMSINV(RAND()))&lt;OFFSET($F$6,G$32,0),1,0)</f>
        <v>0</v>
      </c>
      <c r="H507" s="70" t="n">
        <f aca="true">IF((($E$4)*$M507+((1-$E$4^2))^0.5*NORMSINV(RAND()))&lt;OFFSET($F$6,H$32,0),1,0)</f>
        <v>1</v>
      </c>
      <c r="I507" s="70" t="n">
        <f aca="true">IF((($E$4)*$M507+((1-$E$4^2))^0.5*NORMSINV(RAND()))&lt;OFFSET($F$6,I$32,0),1,0)</f>
        <v>0</v>
      </c>
      <c r="J507" s="70" t="n">
        <f aca="true">IF((($E$4)*$M507+((1-$E$4^2))^0.5*NORMSINV(RAND()))&lt;OFFSET($F$6,J$32,0),1,0)</f>
        <v>0</v>
      </c>
      <c r="K507" s="70" t="n">
        <f aca="true">IF((($E$4)*$M507+((1-$E$4^2))^0.5*NORMSINV(RAND()))&lt;OFFSET($F$6,K$32,0),1,0)</f>
        <v>0</v>
      </c>
      <c r="L507" s="70" t="n">
        <f aca="true">IF((($E$4)*$M507+((1-$E$4^2))^0.5*NORMSINV(RAND()))&lt;OFFSET($F$6,L$32,0),1,0)</f>
        <v>1</v>
      </c>
      <c r="M507" s="71" t="n">
        <f aca="true">NORMSINV(RAND())</f>
        <v>0.471103034896062</v>
      </c>
      <c r="O507" s="72" t="n">
        <f aca="false">SUM(C507:L507)</f>
        <v>3</v>
      </c>
    </row>
    <row r="508" customFormat="false" ht="15" hidden="false" customHeight="false" outlineLevel="0" collapsed="false">
      <c r="B508" s="69" t="n">
        <v>475</v>
      </c>
      <c r="C508" s="70" t="n">
        <f aca="true">IF((($E$4)*$M508+((1-$E$4^2))^0.5*NORMSINV(RAND()))&lt;OFFSET($F$6,C$32,0),1,0)</f>
        <v>0</v>
      </c>
      <c r="D508" s="70" t="n">
        <f aca="true">IF((($E$4)*$M508+((1-$E$4^2))^0.5*NORMSINV(RAND()))&lt;OFFSET($F$6,D$32,0),1,0)</f>
        <v>0</v>
      </c>
      <c r="E508" s="70" t="n">
        <f aca="true">IF((($E$4)*$M508+((1-$E$4^2))^0.5*NORMSINV(RAND()))&lt;OFFSET($F$6,E$32,0),1,0)</f>
        <v>0</v>
      </c>
      <c r="F508" s="70" t="n">
        <f aca="true">IF((($E$4)*$M508+((1-$E$4^2))^0.5*NORMSINV(RAND()))&lt;OFFSET($F$6,F$32,0),1,0)</f>
        <v>1</v>
      </c>
      <c r="G508" s="70" t="n">
        <f aca="true">IF((($E$4)*$M508+((1-$E$4^2))^0.5*NORMSINV(RAND()))&lt;OFFSET($F$6,G$32,0),1,0)</f>
        <v>1</v>
      </c>
      <c r="H508" s="70" t="n">
        <f aca="true">IF((($E$4)*$M508+((1-$E$4^2))^0.5*NORMSINV(RAND()))&lt;OFFSET($F$6,H$32,0),1,0)</f>
        <v>0</v>
      </c>
      <c r="I508" s="70" t="n">
        <f aca="true">IF((($E$4)*$M508+((1-$E$4^2))^0.5*NORMSINV(RAND()))&lt;OFFSET($F$6,I$32,0),1,0)</f>
        <v>1</v>
      </c>
      <c r="J508" s="70" t="n">
        <f aca="true">IF((($E$4)*$M508+((1-$E$4^2))^0.5*NORMSINV(RAND()))&lt;OFFSET($F$6,J$32,0),1,0)</f>
        <v>0</v>
      </c>
      <c r="K508" s="70" t="n">
        <f aca="true">IF((($E$4)*$M508+((1-$E$4^2))^0.5*NORMSINV(RAND()))&lt;OFFSET($F$6,K$32,0),1,0)</f>
        <v>0</v>
      </c>
      <c r="L508" s="70" t="n">
        <f aca="true">IF((($E$4)*$M508+((1-$E$4^2))^0.5*NORMSINV(RAND()))&lt;OFFSET($F$6,L$32,0),1,0)</f>
        <v>1</v>
      </c>
      <c r="M508" s="71" t="n">
        <f aca="true">NORMSINV(RAND())</f>
        <v>-0.601110079695676</v>
      </c>
      <c r="O508" s="72" t="n">
        <f aca="false">SUM(C508:L508)</f>
        <v>4</v>
      </c>
    </row>
    <row r="509" customFormat="false" ht="15" hidden="false" customHeight="false" outlineLevel="0" collapsed="false">
      <c r="B509" s="69" t="n">
        <v>476</v>
      </c>
      <c r="C509" s="70" t="n">
        <f aca="true">IF((($E$4)*$M509+((1-$E$4^2))^0.5*NORMSINV(RAND()))&lt;OFFSET($F$6,C$32,0),1,0)</f>
        <v>1</v>
      </c>
      <c r="D509" s="70" t="n">
        <f aca="true">IF((($E$4)*$M509+((1-$E$4^2))^0.5*NORMSINV(RAND()))&lt;OFFSET($F$6,D$32,0),1,0)</f>
        <v>0</v>
      </c>
      <c r="E509" s="70" t="n">
        <f aca="true">IF((($E$4)*$M509+((1-$E$4^2))^0.5*NORMSINV(RAND()))&lt;OFFSET($F$6,E$32,0),1,0)</f>
        <v>1</v>
      </c>
      <c r="F509" s="70" t="n">
        <f aca="true">IF((($E$4)*$M509+((1-$E$4^2))^0.5*NORMSINV(RAND()))&lt;OFFSET($F$6,F$32,0),1,0)</f>
        <v>1</v>
      </c>
      <c r="G509" s="70" t="n">
        <f aca="true">IF((($E$4)*$M509+((1-$E$4^2))^0.5*NORMSINV(RAND()))&lt;OFFSET($F$6,G$32,0),1,0)</f>
        <v>0</v>
      </c>
      <c r="H509" s="70" t="n">
        <f aca="true">IF((($E$4)*$M509+((1-$E$4^2))^0.5*NORMSINV(RAND()))&lt;OFFSET($F$6,H$32,0),1,0)</f>
        <v>0</v>
      </c>
      <c r="I509" s="70" t="n">
        <f aca="true">IF((($E$4)*$M509+((1-$E$4^2))^0.5*NORMSINV(RAND()))&lt;OFFSET($F$6,I$32,0),1,0)</f>
        <v>0</v>
      </c>
      <c r="J509" s="70" t="n">
        <f aca="true">IF((($E$4)*$M509+((1-$E$4^2))^0.5*NORMSINV(RAND()))&lt;OFFSET($F$6,J$32,0),1,0)</f>
        <v>0</v>
      </c>
      <c r="K509" s="70" t="n">
        <f aca="true">IF((($E$4)*$M509+((1-$E$4^2))^0.5*NORMSINV(RAND()))&lt;OFFSET($F$6,K$32,0),1,0)</f>
        <v>1</v>
      </c>
      <c r="L509" s="70" t="n">
        <f aca="true">IF((($E$4)*$M509+((1-$E$4^2))^0.5*NORMSINV(RAND()))&lt;OFFSET($F$6,L$32,0),1,0)</f>
        <v>1</v>
      </c>
      <c r="M509" s="71" t="n">
        <f aca="true">NORMSINV(RAND())</f>
        <v>1.64343918283875</v>
      </c>
      <c r="O509" s="72" t="n">
        <f aca="false">SUM(C509:L509)</f>
        <v>5</v>
      </c>
    </row>
    <row r="510" customFormat="false" ht="15" hidden="false" customHeight="false" outlineLevel="0" collapsed="false">
      <c r="B510" s="69" t="n">
        <v>477</v>
      </c>
      <c r="C510" s="70" t="n">
        <f aca="true">IF((($E$4)*$M510+((1-$E$4^2))^0.5*NORMSINV(RAND()))&lt;OFFSET($F$6,C$32,0),1,0)</f>
        <v>0</v>
      </c>
      <c r="D510" s="70" t="n">
        <f aca="true">IF((($E$4)*$M510+((1-$E$4^2))^0.5*NORMSINV(RAND()))&lt;OFFSET($F$6,D$32,0),1,0)</f>
        <v>0</v>
      </c>
      <c r="E510" s="70" t="n">
        <f aca="true">IF((($E$4)*$M510+((1-$E$4^2))^0.5*NORMSINV(RAND()))&lt;OFFSET($F$6,E$32,0),1,0)</f>
        <v>1</v>
      </c>
      <c r="F510" s="70" t="n">
        <f aca="true">IF((($E$4)*$M510+((1-$E$4^2))^0.5*NORMSINV(RAND()))&lt;OFFSET($F$6,F$32,0),1,0)</f>
        <v>1</v>
      </c>
      <c r="G510" s="70" t="n">
        <f aca="true">IF((($E$4)*$M510+((1-$E$4^2))^0.5*NORMSINV(RAND()))&lt;OFFSET($F$6,G$32,0),1,0)</f>
        <v>1</v>
      </c>
      <c r="H510" s="70" t="n">
        <f aca="true">IF((($E$4)*$M510+((1-$E$4^2))^0.5*NORMSINV(RAND()))&lt;OFFSET($F$6,H$32,0),1,0)</f>
        <v>0</v>
      </c>
      <c r="I510" s="70" t="n">
        <f aca="true">IF((($E$4)*$M510+((1-$E$4^2))^0.5*NORMSINV(RAND()))&lt;OFFSET($F$6,I$32,0),1,0)</f>
        <v>1</v>
      </c>
      <c r="J510" s="70" t="n">
        <f aca="true">IF((($E$4)*$M510+((1-$E$4^2))^0.5*NORMSINV(RAND()))&lt;OFFSET($F$6,J$32,0),1,0)</f>
        <v>0</v>
      </c>
      <c r="K510" s="70" t="n">
        <f aca="true">IF((($E$4)*$M510+((1-$E$4^2))^0.5*NORMSINV(RAND()))&lt;OFFSET($F$6,K$32,0),1,0)</f>
        <v>0</v>
      </c>
      <c r="L510" s="70" t="n">
        <f aca="true">IF((($E$4)*$M510+((1-$E$4^2))^0.5*NORMSINV(RAND()))&lt;OFFSET($F$6,L$32,0),1,0)</f>
        <v>1</v>
      </c>
      <c r="M510" s="71" t="n">
        <f aca="true">NORMSINV(RAND())</f>
        <v>-0.431395999698918</v>
      </c>
      <c r="O510" s="72" t="n">
        <f aca="false">SUM(C510:L510)</f>
        <v>5</v>
      </c>
    </row>
    <row r="511" customFormat="false" ht="15" hidden="false" customHeight="false" outlineLevel="0" collapsed="false">
      <c r="B511" s="69" t="n">
        <v>478</v>
      </c>
      <c r="C511" s="70" t="n">
        <f aca="true">IF((($E$4)*$M511+((1-$E$4^2))^0.5*NORMSINV(RAND()))&lt;OFFSET($F$6,C$32,0),1,0)</f>
        <v>1</v>
      </c>
      <c r="D511" s="70" t="n">
        <f aca="true">IF((($E$4)*$M511+((1-$E$4^2))^0.5*NORMSINV(RAND()))&lt;OFFSET($F$6,D$32,0),1,0)</f>
        <v>0</v>
      </c>
      <c r="E511" s="70" t="n">
        <f aca="true">IF((($E$4)*$M511+((1-$E$4^2))^0.5*NORMSINV(RAND()))&lt;OFFSET($F$6,E$32,0),1,0)</f>
        <v>1</v>
      </c>
      <c r="F511" s="70" t="n">
        <f aca="true">IF((($E$4)*$M511+((1-$E$4^2))^0.5*NORMSINV(RAND()))&lt;OFFSET($F$6,F$32,0),1,0)</f>
        <v>0</v>
      </c>
      <c r="G511" s="70" t="n">
        <f aca="true">IF((($E$4)*$M511+((1-$E$4^2))^0.5*NORMSINV(RAND()))&lt;OFFSET($F$6,G$32,0),1,0)</f>
        <v>0</v>
      </c>
      <c r="H511" s="70" t="n">
        <f aca="true">IF((($E$4)*$M511+((1-$E$4^2))^0.5*NORMSINV(RAND()))&lt;OFFSET($F$6,H$32,0),1,0)</f>
        <v>0</v>
      </c>
      <c r="I511" s="70" t="n">
        <f aca="true">IF((($E$4)*$M511+((1-$E$4^2))^0.5*NORMSINV(RAND()))&lt;OFFSET($F$6,I$32,0),1,0)</f>
        <v>1</v>
      </c>
      <c r="J511" s="70" t="n">
        <f aca="true">IF((($E$4)*$M511+((1-$E$4^2))^0.5*NORMSINV(RAND()))&lt;OFFSET($F$6,J$32,0),1,0)</f>
        <v>0</v>
      </c>
      <c r="K511" s="70" t="n">
        <f aca="true">IF((($E$4)*$M511+((1-$E$4^2))^0.5*NORMSINV(RAND()))&lt;OFFSET($F$6,K$32,0),1,0)</f>
        <v>1</v>
      </c>
      <c r="L511" s="70" t="n">
        <f aca="true">IF((($E$4)*$M511+((1-$E$4^2))^0.5*NORMSINV(RAND()))&lt;OFFSET($F$6,L$32,0),1,0)</f>
        <v>0</v>
      </c>
      <c r="M511" s="71" t="n">
        <f aca="true">NORMSINV(RAND())</f>
        <v>-0.408152006905973</v>
      </c>
      <c r="O511" s="72" t="n">
        <f aca="false">SUM(C511:L511)</f>
        <v>4</v>
      </c>
    </row>
    <row r="512" customFormat="false" ht="15" hidden="false" customHeight="false" outlineLevel="0" collapsed="false">
      <c r="B512" s="69" t="n">
        <v>479</v>
      </c>
      <c r="C512" s="70" t="n">
        <f aca="true">IF((($E$4)*$M512+((1-$E$4^2))^0.5*NORMSINV(RAND()))&lt;OFFSET($F$6,C$32,0),1,0)</f>
        <v>1</v>
      </c>
      <c r="D512" s="70" t="n">
        <f aca="true">IF((($E$4)*$M512+((1-$E$4^2))^0.5*NORMSINV(RAND()))&lt;OFFSET($F$6,D$32,0),1,0)</f>
        <v>0</v>
      </c>
      <c r="E512" s="70" t="n">
        <f aca="true">IF((($E$4)*$M512+((1-$E$4^2))^0.5*NORMSINV(RAND()))&lt;OFFSET($F$6,E$32,0),1,0)</f>
        <v>1</v>
      </c>
      <c r="F512" s="70" t="n">
        <f aca="true">IF((($E$4)*$M512+((1-$E$4^2))^0.5*NORMSINV(RAND()))&lt;OFFSET($F$6,F$32,0),1,0)</f>
        <v>1</v>
      </c>
      <c r="G512" s="70" t="n">
        <f aca="true">IF((($E$4)*$M512+((1-$E$4^2))^0.5*NORMSINV(RAND()))&lt;OFFSET($F$6,G$32,0),1,0)</f>
        <v>0</v>
      </c>
      <c r="H512" s="70" t="n">
        <f aca="true">IF((($E$4)*$M512+((1-$E$4^2))^0.5*NORMSINV(RAND()))&lt;OFFSET($F$6,H$32,0),1,0)</f>
        <v>0</v>
      </c>
      <c r="I512" s="70" t="n">
        <f aca="true">IF((($E$4)*$M512+((1-$E$4^2))^0.5*NORMSINV(RAND()))&lt;OFFSET($F$6,I$32,0),1,0)</f>
        <v>0</v>
      </c>
      <c r="J512" s="70" t="n">
        <f aca="true">IF((($E$4)*$M512+((1-$E$4^2))^0.5*NORMSINV(RAND()))&lt;OFFSET($F$6,J$32,0),1,0)</f>
        <v>1</v>
      </c>
      <c r="K512" s="70" t="n">
        <f aca="true">IF((($E$4)*$M512+((1-$E$4^2))^0.5*NORMSINV(RAND()))&lt;OFFSET($F$6,K$32,0),1,0)</f>
        <v>0</v>
      </c>
      <c r="L512" s="70" t="n">
        <f aca="true">IF((($E$4)*$M512+((1-$E$4^2))^0.5*NORMSINV(RAND()))&lt;OFFSET($F$6,L$32,0),1,0)</f>
        <v>1</v>
      </c>
      <c r="M512" s="71" t="n">
        <f aca="true">NORMSINV(RAND())</f>
        <v>-0.673585178128141</v>
      </c>
      <c r="O512" s="72" t="n">
        <f aca="false">SUM(C512:L512)</f>
        <v>5</v>
      </c>
    </row>
    <row r="513" customFormat="false" ht="15" hidden="false" customHeight="false" outlineLevel="0" collapsed="false">
      <c r="B513" s="69" t="n">
        <v>480</v>
      </c>
      <c r="C513" s="70" t="n">
        <f aca="true">IF((($E$4)*$M513+((1-$E$4^2))^0.5*NORMSINV(RAND()))&lt;OFFSET($F$6,C$32,0),1,0)</f>
        <v>1</v>
      </c>
      <c r="D513" s="70" t="n">
        <f aca="true">IF((($E$4)*$M513+((1-$E$4^2))^0.5*NORMSINV(RAND()))&lt;OFFSET($F$6,D$32,0),1,0)</f>
        <v>1</v>
      </c>
      <c r="E513" s="70" t="n">
        <f aca="true">IF((($E$4)*$M513+((1-$E$4^2))^0.5*NORMSINV(RAND()))&lt;OFFSET($F$6,E$32,0),1,0)</f>
        <v>1</v>
      </c>
      <c r="F513" s="70" t="n">
        <f aca="true">IF((($E$4)*$M513+((1-$E$4^2))^0.5*NORMSINV(RAND()))&lt;OFFSET($F$6,F$32,0),1,0)</f>
        <v>0</v>
      </c>
      <c r="G513" s="70" t="n">
        <f aca="true">IF((($E$4)*$M513+((1-$E$4^2))^0.5*NORMSINV(RAND()))&lt;OFFSET($F$6,G$32,0),1,0)</f>
        <v>1</v>
      </c>
      <c r="H513" s="70" t="n">
        <f aca="true">IF((($E$4)*$M513+((1-$E$4^2))^0.5*NORMSINV(RAND()))&lt;OFFSET($F$6,H$32,0),1,0)</f>
        <v>1</v>
      </c>
      <c r="I513" s="70" t="n">
        <f aca="true">IF((($E$4)*$M513+((1-$E$4^2))^0.5*NORMSINV(RAND()))&lt;OFFSET($F$6,I$32,0),1,0)</f>
        <v>0</v>
      </c>
      <c r="J513" s="70" t="n">
        <f aca="true">IF((($E$4)*$M513+((1-$E$4^2))^0.5*NORMSINV(RAND()))&lt;OFFSET($F$6,J$32,0),1,0)</f>
        <v>1</v>
      </c>
      <c r="K513" s="70" t="n">
        <f aca="true">IF((($E$4)*$M513+((1-$E$4^2))^0.5*NORMSINV(RAND()))&lt;OFFSET($F$6,K$32,0),1,0)</f>
        <v>0</v>
      </c>
      <c r="L513" s="70" t="n">
        <f aca="true">IF((($E$4)*$M513+((1-$E$4^2))^0.5*NORMSINV(RAND()))&lt;OFFSET($F$6,L$32,0),1,0)</f>
        <v>1</v>
      </c>
      <c r="M513" s="71" t="n">
        <f aca="true">NORMSINV(RAND())</f>
        <v>-2.61624776702933</v>
      </c>
      <c r="O513" s="72" t="n">
        <f aca="false">SUM(C513:L513)</f>
        <v>7</v>
      </c>
    </row>
    <row r="514" customFormat="false" ht="15" hidden="false" customHeight="false" outlineLevel="0" collapsed="false">
      <c r="B514" s="69" t="n">
        <v>481</v>
      </c>
      <c r="C514" s="70" t="n">
        <f aca="true">IF((($E$4)*$M514+((1-$E$4^2))^0.5*NORMSINV(RAND()))&lt;OFFSET($F$6,C$32,0),1,0)</f>
        <v>0</v>
      </c>
      <c r="D514" s="70" t="n">
        <f aca="true">IF((($E$4)*$M514+((1-$E$4^2))^0.5*NORMSINV(RAND()))&lt;OFFSET($F$6,D$32,0),1,0)</f>
        <v>0</v>
      </c>
      <c r="E514" s="70" t="n">
        <f aca="true">IF((($E$4)*$M514+((1-$E$4^2))^0.5*NORMSINV(RAND()))&lt;OFFSET($F$6,E$32,0),1,0)</f>
        <v>1</v>
      </c>
      <c r="F514" s="70" t="n">
        <f aca="true">IF((($E$4)*$M514+((1-$E$4^2))^0.5*NORMSINV(RAND()))&lt;OFFSET($F$6,F$32,0),1,0)</f>
        <v>0</v>
      </c>
      <c r="G514" s="70" t="n">
        <f aca="true">IF((($E$4)*$M514+((1-$E$4^2))^0.5*NORMSINV(RAND()))&lt;OFFSET($F$6,G$32,0),1,0)</f>
        <v>1</v>
      </c>
      <c r="H514" s="70" t="n">
        <f aca="true">IF((($E$4)*$M514+((1-$E$4^2))^0.5*NORMSINV(RAND()))&lt;OFFSET($F$6,H$32,0),1,0)</f>
        <v>1</v>
      </c>
      <c r="I514" s="70" t="n">
        <f aca="true">IF((($E$4)*$M514+((1-$E$4^2))^0.5*NORMSINV(RAND()))&lt;OFFSET($F$6,I$32,0),1,0)</f>
        <v>1</v>
      </c>
      <c r="J514" s="70" t="n">
        <f aca="true">IF((($E$4)*$M514+((1-$E$4^2))^0.5*NORMSINV(RAND()))&lt;OFFSET($F$6,J$32,0),1,0)</f>
        <v>1</v>
      </c>
      <c r="K514" s="70" t="n">
        <f aca="true">IF((($E$4)*$M514+((1-$E$4^2))^0.5*NORMSINV(RAND()))&lt;OFFSET($F$6,K$32,0),1,0)</f>
        <v>1</v>
      </c>
      <c r="L514" s="70" t="n">
        <f aca="true">IF((($E$4)*$M514+((1-$E$4^2))^0.5*NORMSINV(RAND()))&lt;OFFSET($F$6,L$32,0),1,0)</f>
        <v>0</v>
      </c>
      <c r="M514" s="71" t="n">
        <f aca="true">NORMSINV(RAND())</f>
        <v>0.180277330007708</v>
      </c>
      <c r="O514" s="72" t="n">
        <f aca="false">SUM(C514:L514)</f>
        <v>6</v>
      </c>
    </row>
    <row r="515" customFormat="false" ht="15" hidden="false" customHeight="false" outlineLevel="0" collapsed="false">
      <c r="B515" s="69" t="n">
        <v>482</v>
      </c>
      <c r="C515" s="70" t="n">
        <f aca="true">IF((($E$4)*$M515+((1-$E$4^2))^0.5*NORMSINV(RAND()))&lt;OFFSET($F$6,C$32,0),1,0)</f>
        <v>0</v>
      </c>
      <c r="D515" s="70" t="n">
        <f aca="true">IF((($E$4)*$M515+((1-$E$4^2))^0.5*NORMSINV(RAND()))&lt;OFFSET($F$6,D$32,0),1,0)</f>
        <v>0</v>
      </c>
      <c r="E515" s="70" t="n">
        <f aca="true">IF((($E$4)*$M515+((1-$E$4^2))^0.5*NORMSINV(RAND()))&lt;OFFSET($F$6,E$32,0),1,0)</f>
        <v>0</v>
      </c>
      <c r="F515" s="70" t="n">
        <f aca="true">IF((($E$4)*$M515+((1-$E$4^2))^0.5*NORMSINV(RAND()))&lt;OFFSET($F$6,F$32,0),1,0)</f>
        <v>1</v>
      </c>
      <c r="G515" s="70" t="n">
        <f aca="true">IF((($E$4)*$M515+((1-$E$4^2))^0.5*NORMSINV(RAND()))&lt;OFFSET($F$6,G$32,0),1,0)</f>
        <v>0</v>
      </c>
      <c r="H515" s="70" t="n">
        <f aca="true">IF((($E$4)*$M515+((1-$E$4^2))^0.5*NORMSINV(RAND()))&lt;OFFSET($F$6,H$32,0),1,0)</f>
        <v>1</v>
      </c>
      <c r="I515" s="70" t="n">
        <f aca="true">IF((($E$4)*$M515+((1-$E$4^2))^0.5*NORMSINV(RAND()))&lt;OFFSET($F$6,I$32,0),1,0)</f>
        <v>0</v>
      </c>
      <c r="J515" s="70" t="n">
        <f aca="true">IF((($E$4)*$M515+((1-$E$4^2))^0.5*NORMSINV(RAND()))&lt;OFFSET($F$6,J$32,0),1,0)</f>
        <v>0</v>
      </c>
      <c r="K515" s="70" t="n">
        <f aca="true">IF((($E$4)*$M515+((1-$E$4^2))^0.5*NORMSINV(RAND()))&lt;OFFSET($F$6,K$32,0),1,0)</f>
        <v>0</v>
      </c>
      <c r="L515" s="70" t="n">
        <f aca="true">IF((($E$4)*$M515+((1-$E$4^2))^0.5*NORMSINV(RAND()))&lt;OFFSET($F$6,L$32,0),1,0)</f>
        <v>0</v>
      </c>
      <c r="M515" s="71" t="n">
        <f aca="true">NORMSINV(RAND())</f>
        <v>-0.129437606590022</v>
      </c>
      <c r="O515" s="72" t="n">
        <f aca="false">SUM(C515:L515)</f>
        <v>2</v>
      </c>
    </row>
    <row r="516" customFormat="false" ht="15" hidden="false" customHeight="false" outlineLevel="0" collapsed="false">
      <c r="B516" s="69" t="n">
        <v>483</v>
      </c>
      <c r="C516" s="70" t="n">
        <f aca="true">IF((($E$4)*$M516+((1-$E$4^2))^0.5*NORMSINV(RAND()))&lt;OFFSET($F$6,C$32,0),1,0)</f>
        <v>1</v>
      </c>
      <c r="D516" s="70" t="n">
        <f aca="true">IF((($E$4)*$M516+((1-$E$4^2))^0.5*NORMSINV(RAND()))&lt;OFFSET($F$6,D$32,0),1,0)</f>
        <v>1</v>
      </c>
      <c r="E516" s="70" t="n">
        <f aca="true">IF((($E$4)*$M516+((1-$E$4^2))^0.5*NORMSINV(RAND()))&lt;OFFSET($F$6,E$32,0),1,0)</f>
        <v>0</v>
      </c>
      <c r="F516" s="70" t="n">
        <f aca="true">IF((($E$4)*$M516+((1-$E$4^2))^0.5*NORMSINV(RAND()))&lt;OFFSET($F$6,F$32,0),1,0)</f>
        <v>0</v>
      </c>
      <c r="G516" s="70" t="n">
        <f aca="true">IF((($E$4)*$M516+((1-$E$4^2))^0.5*NORMSINV(RAND()))&lt;OFFSET($F$6,G$32,0),1,0)</f>
        <v>0</v>
      </c>
      <c r="H516" s="70" t="n">
        <f aca="true">IF((($E$4)*$M516+((1-$E$4^2))^0.5*NORMSINV(RAND()))&lt;OFFSET($F$6,H$32,0),1,0)</f>
        <v>0</v>
      </c>
      <c r="I516" s="70" t="n">
        <f aca="true">IF((($E$4)*$M516+((1-$E$4^2))^0.5*NORMSINV(RAND()))&lt;OFFSET($F$6,I$32,0),1,0)</f>
        <v>0</v>
      </c>
      <c r="J516" s="70" t="n">
        <f aca="true">IF((($E$4)*$M516+((1-$E$4^2))^0.5*NORMSINV(RAND()))&lt;OFFSET($F$6,J$32,0),1,0)</f>
        <v>1</v>
      </c>
      <c r="K516" s="70" t="n">
        <f aca="true">IF((($E$4)*$M516+((1-$E$4^2))^0.5*NORMSINV(RAND()))&lt;OFFSET($F$6,K$32,0),1,0)</f>
        <v>0</v>
      </c>
      <c r="L516" s="70" t="n">
        <f aca="true">IF((($E$4)*$M516+((1-$E$4^2))^0.5*NORMSINV(RAND()))&lt;OFFSET($F$6,L$32,0),1,0)</f>
        <v>0</v>
      </c>
      <c r="M516" s="71" t="n">
        <f aca="true">NORMSINV(RAND())</f>
        <v>0.746575214479493</v>
      </c>
      <c r="O516" s="72" t="n">
        <f aca="false">SUM(C516:L516)</f>
        <v>3</v>
      </c>
    </row>
    <row r="517" customFormat="false" ht="15" hidden="false" customHeight="false" outlineLevel="0" collapsed="false">
      <c r="B517" s="69" t="n">
        <v>484</v>
      </c>
      <c r="C517" s="70" t="n">
        <f aca="true">IF((($E$4)*$M517+((1-$E$4^2))^0.5*NORMSINV(RAND()))&lt;OFFSET($F$6,C$32,0),1,0)</f>
        <v>1</v>
      </c>
      <c r="D517" s="70" t="n">
        <f aca="true">IF((($E$4)*$M517+((1-$E$4^2))^0.5*NORMSINV(RAND()))&lt;OFFSET($F$6,D$32,0),1,0)</f>
        <v>0</v>
      </c>
      <c r="E517" s="70" t="n">
        <f aca="true">IF((($E$4)*$M517+((1-$E$4^2))^0.5*NORMSINV(RAND()))&lt;OFFSET($F$6,E$32,0),1,0)</f>
        <v>1</v>
      </c>
      <c r="F517" s="70" t="n">
        <f aca="true">IF((($E$4)*$M517+((1-$E$4^2))^0.5*NORMSINV(RAND()))&lt;OFFSET($F$6,F$32,0),1,0)</f>
        <v>0</v>
      </c>
      <c r="G517" s="70" t="n">
        <f aca="true">IF((($E$4)*$M517+((1-$E$4^2))^0.5*NORMSINV(RAND()))&lt;OFFSET($F$6,G$32,0),1,0)</f>
        <v>0</v>
      </c>
      <c r="H517" s="70" t="n">
        <f aca="true">IF((($E$4)*$M517+((1-$E$4^2))^0.5*NORMSINV(RAND()))&lt;OFFSET($F$6,H$32,0),1,0)</f>
        <v>0</v>
      </c>
      <c r="I517" s="70" t="n">
        <f aca="true">IF((($E$4)*$M517+((1-$E$4^2))^0.5*NORMSINV(RAND()))&lt;OFFSET($F$6,I$32,0),1,0)</f>
        <v>0</v>
      </c>
      <c r="J517" s="70" t="n">
        <f aca="true">IF((($E$4)*$M517+((1-$E$4^2))^0.5*NORMSINV(RAND()))&lt;OFFSET($F$6,J$32,0),1,0)</f>
        <v>0</v>
      </c>
      <c r="K517" s="70" t="n">
        <f aca="true">IF((($E$4)*$M517+((1-$E$4^2))^0.5*NORMSINV(RAND()))&lt;OFFSET($F$6,K$32,0),1,0)</f>
        <v>1</v>
      </c>
      <c r="L517" s="70" t="n">
        <f aca="true">IF((($E$4)*$M517+((1-$E$4^2))^0.5*NORMSINV(RAND()))&lt;OFFSET($F$6,L$32,0),1,0)</f>
        <v>0</v>
      </c>
      <c r="M517" s="71" t="n">
        <f aca="true">NORMSINV(RAND())</f>
        <v>0.577685655670642</v>
      </c>
      <c r="O517" s="72" t="n">
        <f aca="false">SUM(C517:L517)</f>
        <v>3</v>
      </c>
    </row>
    <row r="518" customFormat="false" ht="15" hidden="false" customHeight="false" outlineLevel="0" collapsed="false">
      <c r="B518" s="69" t="n">
        <v>485</v>
      </c>
      <c r="C518" s="70" t="n">
        <f aca="true">IF((($E$4)*$M518+((1-$E$4^2))^0.5*NORMSINV(RAND()))&lt;OFFSET($F$6,C$32,0),1,0)</f>
        <v>0</v>
      </c>
      <c r="D518" s="70" t="n">
        <f aca="true">IF((($E$4)*$M518+((1-$E$4^2))^0.5*NORMSINV(RAND()))&lt;OFFSET($F$6,D$32,0),1,0)</f>
        <v>1</v>
      </c>
      <c r="E518" s="70" t="n">
        <f aca="true">IF((($E$4)*$M518+((1-$E$4^2))^0.5*NORMSINV(RAND()))&lt;OFFSET($F$6,E$32,0),1,0)</f>
        <v>0</v>
      </c>
      <c r="F518" s="70" t="n">
        <f aca="true">IF((($E$4)*$M518+((1-$E$4^2))^0.5*NORMSINV(RAND()))&lt;OFFSET($F$6,F$32,0),1,0)</f>
        <v>1</v>
      </c>
      <c r="G518" s="70" t="n">
        <f aca="true">IF((($E$4)*$M518+((1-$E$4^2))^0.5*NORMSINV(RAND()))&lt;OFFSET($F$6,G$32,0),1,0)</f>
        <v>0</v>
      </c>
      <c r="H518" s="70" t="n">
        <f aca="true">IF((($E$4)*$M518+((1-$E$4^2))^0.5*NORMSINV(RAND()))&lt;OFFSET($F$6,H$32,0),1,0)</f>
        <v>0</v>
      </c>
      <c r="I518" s="70" t="n">
        <f aca="true">IF((($E$4)*$M518+((1-$E$4^2))^0.5*NORMSINV(RAND()))&lt;OFFSET($F$6,I$32,0),1,0)</f>
        <v>0</v>
      </c>
      <c r="J518" s="70" t="n">
        <f aca="true">IF((($E$4)*$M518+((1-$E$4^2))^0.5*NORMSINV(RAND()))&lt;OFFSET($F$6,J$32,0),1,0)</f>
        <v>0</v>
      </c>
      <c r="K518" s="70" t="n">
        <f aca="true">IF((($E$4)*$M518+((1-$E$4^2))^0.5*NORMSINV(RAND()))&lt;OFFSET($F$6,K$32,0),1,0)</f>
        <v>0</v>
      </c>
      <c r="L518" s="70" t="n">
        <f aca="true">IF((($E$4)*$M518+((1-$E$4^2))^0.5*NORMSINV(RAND()))&lt;OFFSET($F$6,L$32,0),1,0)</f>
        <v>1</v>
      </c>
      <c r="M518" s="71" t="n">
        <f aca="true">NORMSINV(RAND())</f>
        <v>0.874479538899901</v>
      </c>
      <c r="O518" s="72" t="n">
        <f aca="false">SUM(C518:L518)</f>
        <v>3</v>
      </c>
    </row>
    <row r="519" customFormat="false" ht="15" hidden="false" customHeight="false" outlineLevel="0" collapsed="false">
      <c r="B519" s="69" t="n">
        <v>486</v>
      </c>
      <c r="C519" s="70" t="n">
        <f aca="true">IF((($E$4)*$M519+((1-$E$4^2))^0.5*NORMSINV(RAND()))&lt;OFFSET($F$6,C$32,0),1,0)</f>
        <v>0</v>
      </c>
      <c r="D519" s="70" t="n">
        <f aca="true">IF((($E$4)*$M519+((1-$E$4^2))^0.5*NORMSINV(RAND()))&lt;OFFSET($F$6,D$32,0),1,0)</f>
        <v>0</v>
      </c>
      <c r="E519" s="70" t="n">
        <f aca="true">IF((($E$4)*$M519+((1-$E$4^2))^0.5*NORMSINV(RAND()))&lt;OFFSET($F$6,E$32,0),1,0)</f>
        <v>0</v>
      </c>
      <c r="F519" s="70" t="n">
        <f aca="true">IF((($E$4)*$M519+((1-$E$4^2))^0.5*NORMSINV(RAND()))&lt;OFFSET($F$6,F$32,0),1,0)</f>
        <v>1</v>
      </c>
      <c r="G519" s="70" t="n">
        <f aca="true">IF((($E$4)*$M519+((1-$E$4^2))^0.5*NORMSINV(RAND()))&lt;OFFSET($F$6,G$32,0),1,0)</f>
        <v>0</v>
      </c>
      <c r="H519" s="70" t="n">
        <f aca="true">IF((($E$4)*$M519+((1-$E$4^2))^0.5*NORMSINV(RAND()))&lt;OFFSET($F$6,H$32,0),1,0)</f>
        <v>0</v>
      </c>
      <c r="I519" s="70" t="n">
        <f aca="true">IF((($E$4)*$M519+((1-$E$4^2))^0.5*NORMSINV(RAND()))&lt;OFFSET($F$6,I$32,0),1,0)</f>
        <v>1</v>
      </c>
      <c r="J519" s="70" t="n">
        <f aca="true">IF((($E$4)*$M519+((1-$E$4^2))^0.5*NORMSINV(RAND()))&lt;OFFSET($F$6,J$32,0),1,0)</f>
        <v>0</v>
      </c>
      <c r="K519" s="70" t="n">
        <f aca="true">IF((($E$4)*$M519+((1-$E$4^2))^0.5*NORMSINV(RAND()))&lt;OFFSET($F$6,K$32,0),1,0)</f>
        <v>0</v>
      </c>
      <c r="L519" s="70" t="n">
        <f aca="true">IF((($E$4)*$M519+((1-$E$4^2))^0.5*NORMSINV(RAND()))&lt;OFFSET($F$6,L$32,0),1,0)</f>
        <v>0</v>
      </c>
      <c r="M519" s="71" t="n">
        <f aca="true">NORMSINV(RAND())</f>
        <v>0.122970693044588</v>
      </c>
      <c r="O519" s="72" t="n">
        <f aca="false">SUM(C519:L519)</f>
        <v>2</v>
      </c>
    </row>
    <row r="520" customFormat="false" ht="15" hidden="false" customHeight="false" outlineLevel="0" collapsed="false">
      <c r="B520" s="69" t="n">
        <v>487</v>
      </c>
      <c r="C520" s="70" t="n">
        <f aca="true">IF((($E$4)*$M520+((1-$E$4^2))^0.5*NORMSINV(RAND()))&lt;OFFSET($F$6,C$32,0),1,0)</f>
        <v>0</v>
      </c>
      <c r="D520" s="70" t="n">
        <f aca="true">IF((($E$4)*$M520+((1-$E$4^2))^0.5*NORMSINV(RAND()))&lt;OFFSET($F$6,D$32,0),1,0)</f>
        <v>1</v>
      </c>
      <c r="E520" s="70" t="n">
        <f aca="true">IF((($E$4)*$M520+((1-$E$4^2))^0.5*NORMSINV(RAND()))&lt;OFFSET($F$6,E$32,0),1,0)</f>
        <v>0</v>
      </c>
      <c r="F520" s="70" t="n">
        <f aca="true">IF((($E$4)*$M520+((1-$E$4^2))^0.5*NORMSINV(RAND()))&lt;OFFSET($F$6,F$32,0),1,0)</f>
        <v>1</v>
      </c>
      <c r="G520" s="70" t="n">
        <f aca="true">IF((($E$4)*$M520+((1-$E$4^2))^0.5*NORMSINV(RAND()))&lt;OFFSET($F$6,G$32,0),1,0)</f>
        <v>0</v>
      </c>
      <c r="H520" s="70" t="n">
        <f aca="true">IF((($E$4)*$M520+((1-$E$4^2))^0.5*NORMSINV(RAND()))&lt;OFFSET($F$6,H$32,0),1,0)</f>
        <v>0</v>
      </c>
      <c r="I520" s="70" t="n">
        <f aca="true">IF((($E$4)*$M520+((1-$E$4^2))^0.5*NORMSINV(RAND()))&lt;OFFSET($F$6,I$32,0),1,0)</f>
        <v>1</v>
      </c>
      <c r="J520" s="70" t="n">
        <f aca="true">IF((($E$4)*$M520+((1-$E$4^2))^0.5*NORMSINV(RAND()))&lt;OFFSET($F$6,J$32,0),1,0)</f>
        <v>0</v>
      </c>
      <c r="K520" s="70" t="n">
        <f aca="true">IF((($E$4)*$M520+((1-$E$4^2))^0.5*NORMSINV(RAND()))&lt;OFFSET($F$6,K$32,0),1,0)</f>
        <v>1</v>
      </c>
      <c r="L520" s="70" t="n">
        <f aca="true">IF((($E$4)*$M520+((1-$E$4^2))^0.5*NORMSINV(RAND()))&lt;OFFSET($F$6,L$32,0),1,0)</f>
        <v>1</v>
      </c>
      <c r="M520" s="71" t="n">
        <f aca="true">NORMSINV(RAND())</f>
        <v>0.905638763620192</v>
      </c>
      <c r="O520" s="72" t="n">
        <f aca="false">SUM(C520:L520)</f>
        <v>5</v>
      </c>
    </row>
    <row r="521" customFormat="false" ht="15" hidden="false" customHeight="false" outlineLevel="0" collapsed="false">
      <c r="B521" s="69" t="n">
        <v>488</v>
      </c>
      <c r="C521" s="70" t="n">
        <f aca="true">IF((($E$4)*$M521+((1-$E$4^2))^0.5*NORMSINV(RAND()))&lt;OFFSET($F$6,C$32,0),1,0)</f>
        <v>0</v>
      </c>
      <c r="D521" s="70" t="n">
        <f aca="true">IF((($E$4)*$M521+((1-$E$4^2))^0.5*NORMSINV(RAND()))&lt;OFFSET($F$6,D$32,0),1,0)</f>
        <v>1</v>
      </c>
      <c r="E521" s="70" t="n">
        <f aca="true">IF((($E$4)*$M521+((1-$E$4^2))^0.5*NORMSINV(RAND()))&lt;OFFSET($F$6,E$32,0),1,0)</f>
        <v>0</v>
      </c>
      <c r="F521" s="70" t="n">
        <f aca="true">IF((($E$4)*$M521+((1-$E$4^2))^0.5*NORMSINV(RAND()))&lt;OFFSET($F$6,F$32,0),1,0)</f>
        <v>0</v>
      </c>
      <c r="G521" s="70" t="n">
        <f aca="true">IF((($E$4)*$M521+((1-$E$4^2))^0.5*NORMSINV(RAND()))&lt;OFFSET($F$6,G$32,0),1,0)</f>
        <v>1</v>
      </c>
      <c r="H521" s="70" t="n">
        <f aca="true">IF((($E$4)*$M521+((1-$E$4^2))^0.5*NORMSINV(RAND()))&lt;OFFSET($F$6,H$32,0),1,0)</f>
        <v>1</v>
      </c>
      <c r="I521" s="70" t="n">
        <f aca="true">IF((($E$4)*$M521+((1-$E$4^2))^0.5*NORMSINV(RAND()))&lt;OFFSET($F$6,I$32,0),1,0)</f>
        <v>1</v>
      </c>
      <c r="J521" s="70" t="n">
        <f aca="true">IF((($E$4)*$M521+((1-$E$4^2))^0.5*NORMSINV(RAND()))&lt;OFFSET($F$6,J$32,0),1,0)</f>
        <v>0</v>
      </c>
      <c r="K521" s="70" t="n">
        <f aca="true">IF((($E$4)*$M521+((1-$E$4^2))^0.5*NORMSINV(RAND()))&lt;OFFSET($F$6,K$32,0),1,0)</f>
        <v>0</v>
      </c>
      <c r="L521" s="70" t="n">
        <f aca="true">IF((($E$4)*$M521+((1-$E$4^2))^0.5*NORMSINV(RAND()))&lt;OFFSET($F$6,L$32,0),1,0)</f>
        <v>0</v>
      </c>
      <c r="M521" s="71" t="n">
        <f aca="true">NORMSINV(RAND())</f>
        <v>-0.175461878173176</v>
      </c>
      <c r="O521" s="72" t="n">
        <f aca="false">SUM(C521:L521)</f>
        <v>4</v>
      </c>
    </row>
    <row r="522" customFormat="false" ht="15" hidden="false" customHeight="false" outlineLevel="0" collapsed="false">
      <c r="B522" s="69" t="n">
        <v>489</v>
      </c>
      <c r="C522" s="70" t="n">
        <f aca="true">IF((($E$4)*$M522+((1-$E$4^2))^0.5*NORMSINV(RAND()))&lt;OFFSET($F$6,C$32,0),1,0)</f>
        <v>0</v>
      </c>
      <c r="D522" s="70" t="n">
        <f aca="true">IF((($E$4)*$M522+((1-$E$4^2))^0.5*NORMSINV(RAND()))&lt;OFFSET($F$6,D$32,0),1,0)</f>
        <v>1</v>
      </c>
      <c r="E522" s="70" t="n">
        <f aca="true">IF((($E$4)*$M522+((1-$E$4^2))^0.5*NORMSINV(RAND()))&lt;OFFSET($F$6,E$32,0),1,0)</f>
        <v>1</v>
      </c>
      <c r="F522" s="70" t="n">
        <f aca="true">IF((($E$4)*$M522+((1-$E$4^2))^0.5*NORMSINV(RAND()))&lt;OFFSET($F$6,F$32,0),1,0)</f>
        <v>1</v>
      </c>
      <c r="G522" s="70" t="n">
        <f aca="true">IF((($E$4)*$M522+((1-$E$4^2))^0.5*NORMSINV(RAND()))&lt;OFFSET($F$6,G$32,0),1,0)</f>
        <v>1</v>
      </c>
      <c r="H522" s="70" t="n">
        <f aca="true">IF((($E$4)*$M522+((1-$E$4^2))^0.5*NORMSINV(RAND()))&lt;OFFSET($F$6,H$32,0),1,0)</f>
        <v>0</v>
      </c>
      <c r="I522" s="70" t="n">
        <f aca="true">IF((($E$4)*$M522+((1-$E$4^2))^0.5*NORMSINV(RAND()))&lt;OFFSET($F$6,I$32,0),1,0)</f>
        <v>1</v>
      </c>
      <c r="J522" s="70" t="n">
        <f aca="true">IF((($E$4)*$M522+((1-$E$4^2))^0.5*NORMSINV(RAND()))&lt;OFFSET($F$6,J$32,0),1,0)</f>
        <v>0</v>
      </c>
      <c r="K522" s="70" t="n">
        <f aca="true">IF((($E$4)*$M522+((1-$E$4^2))^0.5*NORMSINV(RAND()))&lt;OFFSET($F$6,K$32,0),1,0)</f>
        <v>1</v>
      </c>
      <c r="L522" s="70" t="n">
        <f aca="true">IF((($E$4)*$M522+((1-$E$4^2))^0.5*NORMSINV(RAND()))&lt;OFFSET($F$6,L$32,0),1,0)</f>
        <v>1</v>
      </c>
      <c r="M522" s="71" t="n">
        <f aca="true">NORMSINV(RAND())</f>
        <v>-1.02117654406127</v>
      </c>
      <c r="O522" s="72" t="n">
        <f aca="false">SUM(C522:L522)</f>
        <v>7</v>
      </c>
    </row>
    <row r="523" customFormat="false" ht="15" hidden="false" customHeight="false" outlineLevel="0" collapsed="false">
      <c r="B523" s="69" t="n">
        <v>490</v>
      </c>
      <c r="C523" s="70" t="n">
        <f aca="true">IF((($E$4)*$M523+((1-$E$4^2))^0.5*NORMSINV(RAND()))&lt;OFFSET($F$6,C$32,0),1,0)</f>
        <v>1</v>
      </c>
      <c r="D523" s="70" t="n">
        <f aca="true">IF((($E$4)*$M523+((1-$E$4^2))^0.5*NORMSINV(RAND()))&lt;OFFSET($F$6,D$32,0),1,0)</f>
        <v>0</v>
      </c>
      <c r="E523" s="70" t="n">
        <f aca="true">IF((($E$4)*$M523+((1-$E$4^2))^0.5*NORMSINV(RAND()))&lt;OFFSET($F$6,E$32,0),1,0)</f>
        <v>1</v>
      </c>
      <c r="F523" s="70" t="n">
        <f aca="true">IF((($E$4)*$M523+((1-$E$4^2))^0.5*NORMSINV(RAND()))&lt;OFFSET($F$6,F$32,0),1,0)</f>
        <v>0</v>
      </c>
      <c r="G523" s="70" t="n">
        <f aca="true">IF((($E$4)*$M523+((1-$E$4^2))^0.5*NORMSINV(RAND()))&lt;OFFSET($F$6,G$32,0),1,0)</f>
        <v>1</v>
      </c>
      <c r="H523" s="70" t="n">
        <f aca="true">IF((($E$4)*$M523+((1-$E$4^2))^0.5*NORMSINV(RAND()))&lt;OFFSET($F$6,H$32,0),1,0)</f>
        <v>1</v>
      </c>
      <c r="I523" s="70" t="n">
        <f aca="true">IF((($E$4)*$M523+((1-$E$4^2))^0.5*NORMSINV(RAND()))&lt;OFFSET($F$6,I$32,0),1,0)</f>
        <v>1</v>
      </c>
      <c r="J523" s="70" t="n">
        <f aca="true">IF((($E$4)*$M523+((1-$E$4^2))^0.5*NORMSINV(RAND()))&lt;OFFSET($F$6,J$32,0),1,0)</f>
        <v>0</v>
      </c>
      <c r="K523" s="70" t="n">
        <f aca="true">IF((($E$4)*$M523+((1-$E$4^2))^0.5*NORMSINV(RAND()))&lt;OFFSET($F$6,K$32,0),1,0)</f>
        <v>1</v>
      </c>
      <c r="L523" s="70" t="n">
        <f aca="true">IF((($E$4)*$M523+((1-$E$4^2))^0.5*NORMSINV(RAND()))&lt;OFFSET($F$6,L$32,0),1,0)</f>
        <v>1</v>
      </c>
      <c r="M523" s="71" t="n">
        <f aca="true">NORMSINV(RAND())</f>
        <v>-0.889508890432114</v>
      </c>
      <c r="O523" s="72" t="n">
        <f aca="false">SUM(C523:L523)</f>
        <v>7</v>
      </c>
    </row>
    <row r="524" customFormat="false" ht="15" hidden="false" customHeight="false" outlineLevel="0" collapsed="false">
      <c r="B524" s="69" t="n">
        <v>491</v>
      </c>
      <c r="C524" s="70" t="n">
        <f aca="true">IF((($E$4)*$M524+((1-$E$4^2))^0.5*NORMSINV(RAND()))&lt;OFFSET($F$6,C$32,0),1,0)</f>
        <v>1</v>
      </c>
      <c r="D524" s="70" t="n">
        <f aca="true">IF((($E$4)*$M524+((1-$E$4^2))^0.5*NORMSINV(RAND()))&lt;OFFSET($F$6,D$32,0),1,0)</f>
        <v>1</v>
      </c>
      <c r="E524" s="70" t="n">
        <f aca="true">IF((($E$4)*$M524+((1-$E$4^2))^0.5*NORMSINV(RAND()))&lt;OFFSET($F$6,E$32,0),1,0)</f>
        <v>0</v>
      </c>
      <c r="F524" s="70" t="n">
        <f aca="true">IF((($E$4)*$M524+((1-$E$4^2))^0.5*NORMSINV(RAND()))&lt;OFFSET($F$6,F$32,0),1,0)</f>
        <v>1</v>
      </c>
      <c r="G524" s="70" t="n">
        <f aca="true">IF((($E$4)*$M524+((1-$E$4^2))^0.5*NORMSINV(RAND()))&lt;OFFSET($F$6,G$32,0),1,0)</f>
        <v>0</v>
      </c>
      <c r="H524" s="70" t="n">
        <f aca="true">IF((($E$4)*$M524+((1-$E$4^2))^0.5*NORMSINV(RAND()))&lt;OFFSET($F$6,H$32,0),1,0)</f>
        <v>1</v>
      </c>
      <c r="I524" s="70" t="n">
        <f aca="true">IF((($E$4)*$M524+((1-$E$4^2))^0.5*NORMSINV(RAND()))&lt;OFFSET($F$6,I$32,0),1,0)</f>
        <v>1</v>
      </c>
      <c r="J524" s="70" t="n">
        <f aca="true">IF((($E$4)*$M524+((1-$E$4^2))^0.5*NORMSINV(RAND()))&lt;OFFSET($F$6,J$32,0),1,0)</f>
        <v>0</v>
      </c>
      <c r="K524" s="70" t="n">
        <f aca="true">IF((($E$4)*$M524+((1-$E$4^2))^0.5*NORMSINV(RAND()))&lt;OFFSET($F$6,K$32,0),1,0)</f>
        <v>0</v>
      </c>
      <c r="L524" s="70" t="n">
        <f aca="true">IF((($E$4)*$M524+((1-$E$4^2))^0.5*NORMSINV(RAND()))&lt;OFFSET($F$6,L$32,0),1,0)</f>
        <v>0</v>
      </c>
      <c r="M524" s="71" t="n">
        <f aca="true">NORMSINV(RAND())</f>
        <v>0.92114857711395</v>
      </c>
      <c r="O524" s="72" t="n">
        <f aca="false">SUM(C524:L524)</f>
        <v>5</v>
      </c>
    </row>
    <row r="525" customFormat="false" ht="15" hidden="false" customHeight="false" outlineLevel="0" collapsed="false">
      <c r="B525" s="69" t="n">
        <v>492</v>
      </c>
      <c r="C525" s="70" t="n">
        <f aca="true">IF((($E$4)*$M525+((1-$E$4^2))^0.5*NORMSINV(RAND()))&lt;OFFSET($F$6,C$32,0),1,0)</f>
        <v>0</v>
      </c>
      <c r="D525" s="70" t="n">
        <f aca="true">IF((($E$4)*$M525+((1-$E$4^2))^0.5*NORMSINV(RAND()))&lt;OFFSET($F$6,D$32,0),1,0)</f>
        <v>1</v>
      </c>
      <c r="E525" s="70" t="n">
        <f aca="true">IF((($E$4)*$M525+((1-$E$4^2))^0.5*NORMSINV(RAND()))&lt;OFFSET($F$6,E$32,0),1,0)</f>
        <v>1</v>
      </c>
      <c r="F525" s="70" t="n">
        <f aca="true">IF((($E$4)*$M525+((1-$E$4^2))^0.5*NORMSINV(RAND()))&lt;OFFSET($F$6,F$32,0),1,0)</f>
        <v>0</v>
      </c>
      <c r="G525" s="70" t="n">
        <f aca="true">IF((($E$4)*$M525+((1-$E$4^2))^0.5*NORMSINV(RAND()))&lt;OFFSET($F$6,G$32,0),1,0)</f>
        <v>1</v>
      </c>
      <c r="H525" s="70" t="n">
        <f aca="true">IF((($E$4)*$M525+((1-$E$4^2))^0.5*NORMSINV(RAND()))&lt;OFFSET($F$6,H$32,0),1,0)</f>
        <v>0</v>
      </c>
      <c r="I525" s="70" t="n">
        <f aca="true">IF((($E$4)*$M525+((1-$E$4^2))^0.5*NORMSINV(RAND()))&lt;OFFSET($F$6,I$32,0),1,0)</f>
        <v>0</v>
      </c>
      <c r="J525" s="70" t="n">
        <f aca="true">IF((($E$4)*$M525+((1-$E$4^2))^0.5*NORMSINV(RAND()))&lt;OFFSET($F$6,J$32,0),1,0)</f>
        <v>1</v>
      </c>
      <c r="K525" s="70" t="n">
        <f aca="true">IF((($E$4)*$M525+((1-$E$4^2))^0.5*NORMSINV(RAND()))&lt;OFFSET($F$6,K$32,0),1,0)</f>
        <v>0</v>
      </c>
      <c r="L525" s="70" t="n">
        <f aca="true">IF((($E$4)*$M525+((1-$E$4^2))^0.5*NORMSINV(RAND()))&lt;OFFSET($F$6,L$32,0),1,0)</f>
        <v>0</v>
      </c>
      <c r="M525" s="71" t="n">
        <f aca="true">NORMSINV(RAND())</f>
        <v>-0.0133645551277052</v>
      </c>
      <c r="O525" s="72" t="n">
        <f aca="false">SUM(C525:L525)</f>
        <v>4</v>
      </c>
    </row>
    <row r="526" customFormat="false" ht="15" hidden="false" customHeight="false" outlineLevel="0" collapsed="false">
      <c r="B526" s="69" t="n">
        <v>493</v>
      </c>
      <c r="C526" s="70" t="n">
        <f aca="true">IF((($E$4)*$M526+((1-$E$4^2))^0.5*NORMSINV(RAND()))&lt;OFFSET($F$6,C$32,0),1,0)</f>
        <v>0</v>
      </c>
      <c r="D526" s="70" t="n">
        <f aca="true">IF((($E$4)*$M526+((1-$E$4^2))^0.5*NORMSINV(RAND()))&lt;OFFSET($F$6,D$32,0),1,0)</f>
        <v>1</v>
      </c>
      <c r="E526" s="70" t="n">
        <f aca="true">IF((($E$4)*$M526+((1-$E$4^2))^0.5*NORMSINV(RAND()))&lt;OFFSET($F$6,E$32,0),1,0)</f>
        <v>0</v>
      </c>
      <c r="F526" s="70" t="n">
        <f aca="true">IF((($E$4)*$M526+((1-$E$4^2))^0.5*NORMSINV(RAND()))&lt;OFFSET($F$6,F$32,0),1,0)</f>
        <v>1</v>
      </c>
      <c r="G526" s="70" t="n">
        <f aca="true">IF((($E$4)*$M526+((1-$E$4^2))^0.5*NORMSINV(RAND()))&lt;OFFSET($F$6,G$32,0),1,0)</f>
        <v>0</v>
      </c>
      <c r="H526" s="70" t="n">
        <f aca="true">IF((($E$4)*$M526+((1-$E$4^2))^0.5*NORMSINV(RAND()))&lt;OFFSET($F$6,H$32,0),1,0)</f>
        <v>0</v>
      </c>
      <c r="I526" s="70" t="n">
        <f aca="true">IF((($E$4)*$M526+((1-$E$4^2))^0.5*NORMSINV(RAND()))&lt;OFFSET($F$6,I$32,0),1,0)</f>
        <v>1</v>
      </c>
      <c r="J526" s="70" t="n">
        <f aca="true">IF((($E$4)*$M526+((1-$E$4^2))^0.5*NORMSINV(RAND()))&lt;OFFSET($F$6,J$32,0),1,0)</f>
        <v>0</v>
      </c>
      <c r="K526" s="70" t="n">
        <f aca="true">IF((($E$4)*$M526+((1-$E$4^2))^0.5*NORMSINV(RAND()))&lt;OFFSET($F$6,K$32,0),1,0)</f>
        <v>0</v>
      </c>
      <c r="L526" s="70" t="n">
        <f aca="true">IF((($E$4)*$M526+((1-$E$4^2))^0.5*NORMSINV(RAND()))&lt;OFFSET($F$6,L$32,0),1,0)</f>
        <v>0</v>
      </c>
      <c r="M526" s="71" t="n">
        <f aca="true">NORMSINV(RAND())</f>
        <v>0.151522818529195</v>
      </c>
      <c r="O526" s="72" t="n">
        <f aca="false">SUM(C526:L526)</f>
        <v>3</v>
      </c>
    </row>
    <row r="527" customFormat="false" ht="15" hidden="false" customHeight="false" outlineLevel="0" collapsed="false">
      <c r="B527" s="69" t="n">
        <v>494</v>
      </c>
      <c r="C527" s="70" t="n">
        <f aca="true">IF((($E$4)*$M527+((1-$E$4^2))^0.5*NORMSINV(RAND()))&lt;OFFSET($F$6,C$32,0),1,0)</f>
        <v>1</v>
      </c>
      <c r="D527" s="70" t="n">
        <f aca="true">IF((($E$4)*$M527+((1-$E$4^2))^0.5*NORMSINV(RAND()))&lt;OFFSET($F$6,D$32,0),1,0)</f>
        <v>1</v>
      </c>
      <c r="E527" s="70" t="n">
        <f aca="true">IF((($E$4)*$M527+((1-$E$4^2))^0.5*NORMSINV(RAND()))&lt;OFFSET($F$6,E$32,0),1,0)</f>
        <v>1</v>
      </c>
      <c r="F527" s="70" t="n">
        <f aca="true">IF((($E$4)*$M527+((1-$E$4^2))^0.5*NORMSINV(RAND()))&lt;OFFSET($F$6,F$32,0),1,0)</f>
        <v>0</v>
      </c>
      <c r="G527" s="70" t="n">
        <f aca="true">IF((($E$4)*$M527+((1-$E$4^2))^0.5*NORMSINV(RAND()))&lt;OFFSET($F$6,G$32,0),1,0)</f>
        <v>1</v>
      </c>
      <c r="H527" s="70" t="n">
        <f aca="true">IF((($E$4)*$M527+((1-$E$4^2))^0.5*NORMSINV(RAND()))&lt;OFFSET($F$6,H$32,0),1,0)</f>
        <v>1</v>
      </c>
      <c r="I527" s="70" t="n">
        <f aca="true">IF((($E$4)*$M527+((1-$E$4^2))^0.5*NORMSINV(RAND()))&lt;OFFSET($F$6,I$32,0),1,0)</f>
        <v>0</v>
      </c>
      <c r="J527" s="70" t="n">
        <f aca="true">IF((($E$4)*$M527+((1-$E$4^2))^0.5*NORMSINV(RAND()))&lt;OFFSET($F$6,J$32,0),1,0)</f>
        <v>0</v>
      </c>
      <c r="K527" s="70" t="n">
        <f aca="true">IF((($E$4)*$M527+((1-$E$4^2))^0.5*NORMSINV(RAND()))&lt;OFFSET($F$6,K$32,0),1,0)</f>
        <v>1</v>
      </c>
      <c r="L527" s="70" t="n">
        <f aca="true">IF((($E$4)*$M527+((1-$E$4^2))^0.5*NORMSINV(RAND()))&lt;OFFSET($F$6,L$32,0),1,0)</f>
        <v>1</v>
      </c>
      <c r="M527" s="71" t="n">
        <f aca="true">NORMSINV(RAND())</f>
        <v>0.0440996984227864</v>
      </c>
      <c r="O527" s="72" t="n">
        <f aca="false">SUM(C527:L527)</f>
        <v>7</v>
      </c>
    </row>
    <row r="528" customFormat="false" ht="15" hidden="false" customHeight="false" outlineLevel="0" collapsed="false">
      <c r="B528" s="69" t="n">
        <v>495</v>
      </c>
      <c r="C528" s="70" t="n">
        <f aca="true">IF((($E$4)*$M528+((1-$E$4^2))^0.5*NORMSINV(RAND()))&lt;OFFSET($F$6,C$32,0),1,0)</f>
        <v>1</v>
      </c>
      <c r="D528" s="70" t="n">
        <f aca="true">IF((($E$4)*$M528+((1-$E$4^2))^0.5*NORMSINV(RAND()))&lt;OFFSET($F$6,D$32,0),1,0)</f>
        <v>0</v>
      </c>
      <c r="E528" s="70" t="n">
        <f aca="true">IF((($E$4)*$M528+((1-$E$4^2))^0.5*NORMSINV(RAND()))&lt;OFFSET($F$6,E$32,0),1,0)</f>
        <v>1</v>
      </c>
      <c r="F528" s="70" t="n">
        <f aca="true">IF((($E$4)*$M528+((1-$E$4^2))^0.5*NORMSINV(RAND()))&lt;OFFSET($F$6,F$32,0),1,0)</f>
        <v>1</v>
      </c>
      <c r="G528" s="70" t="n">
        <f aca="true">IF((($E$4)*$M528+((1-$E$4^2))^0.5*NORMSINV(RAND()))&lt;OFFSET($F$6,G$32,0),1,0)</f>
        <v>0</v>
      </c>
      <c r="H528" s="70" t="n">
        <f aca="true">IF((($E$4)*$M528+((1-$E$4^2))^0.5*NORMSINV(RAND()))&lt;OFFSET($F$6,H$32,0),1,0)</f>
        <v>1</v>
      </c>
      <c r="I528" s="70" t="n">
        <f aca="true">IF((($E$4)*$M528+((1-$E$4^2))^0.5*NORMSINV(RAND()))&lt;OFFSET($F$6,I$32,0),1,0)</f>
        <v>0</v>
      </c>
      <c r="J528" s="70" t="n">
        <f aca="true">IF((($E$4)*$M528+((1-$E$4^2))^0.5*NORMSINV(RAND()))&lt;OFFSET($F$6,J$32,0),1,0)</f>
        <v>1</v>
      </c>
      <c r="K528" s="70" t="n">
        <f aca="true">IF((($E$4)*$M528+((1-$E$4^2))^0.5*NORMSINV(RAND()))&lt;OFFSET($F$6,K$32,0),1,0)</f>
        <v>0</v>
      </c>
      <c r="L528" s="70" t="n">
        <f aca="true">IF((($E$4)*$M528+((1-$E$4^2))^0.5*NORMSINV(RAND()))&lt;OFFSET($F$6,L$32,0),1,0)</f>
        <v>0</v>
      </c>
      <c r="M528" s="71" t="n">
        <f aca="true">NORMSINV(RAND())</f>
        <v>-0.44642302822554</v>
      </c>
      <c r="O528" s="72" t="n">
        <f aca="false">SUM(C528:L528)</f>
        <v>5</v>
      </c>
    </row>
    <row r="529" customFormat="false" ht="15" hidden="false" customHeight="false" outlineLevel="0" collapsed="false">
      <c r="B529" s="69" t="n">
        <v>496</v>
      </c>
      <c r="C529" s="70" t="n">
        <f aca="true">IF((($E$4)*$M529+((1-$E$4^2))^0.5*NORMSINV(RAND()))&lt;OFFSET($F$6,C$32,0),1,0)</f>
        <v>1</v>
      </c>
      <c r="D529" s="70" t="n">
        <f aca="true">IF((($E$4)*$M529+((1-$E$4^2))^0.5*NORMSINV(RAND()))&lt;OFFSET($F$6,D$32,0),1,0)</f>
        <v>0</v>
      </c>
      <c r="E529" s="70" t="n">
        <f aca="true">IF((($E$4)*$M529+((1-$E$4^2))^0.5*NORMSINV(RAND()))&lt;OFFSET($F$6,E$32,0),1,0)</f>
        <v>0</v>
      </c>
      <c r="F529" s="70" t="n">
        <f aca="true">IF((($E$4)*$M529+((1-$E$4^2))^0.5*NORMSINV(RAND()))&lt;OFFSET($F$6,F$32,0),1,0)</f>
        <v>0</v>
      </c>
      <c r="G529" s="70" t="n">
        <f aca="true">IF((($E$4)*$M529+((1-$E$4^2))^0.5*NORMSINV(RAND()))&lt;OFFSET($F$6,G$32,0),1,0)</f>
        <v>0</v>
      </c>
      <c r="H529" s="70" t="n">
        <f aca="true">IF((($E$4)*$M529+((1-$E$4^2))^0.5*NORMSINV(RAND()))&lt;OFFSET($F$6,H$32,0),1,0)</f>
        <v>1</v>
      </c>
      <c r="I529" s="70" t="n">
        <f aca="true">IF((($E$4)*$M529+((1-$E$4^2))^0.5*NORMSINV(RAND()))&lt;OFFSET($F$6,I$32,0),1,0)</f>
        <v>0</v>
      </c>
      <c r="J529" s="70" t="n">
        <f aca="true">IF((($E$4)*$M529+((1-$E$4^2))^0.5*NORMSINV(RAND()))&lt;OFFSET($F$6,J$32,0),1,0)</f>
        <v>0</v>
      </c>
      <c r="K529" s="70" t="n">
        <f aca="true">IF((($E$4)*$M529+((1-$E$4^2))^0.5*NORMSINV(RAND()))&lt;OFFSET($F$6,K$32,0),1,0)</f>
        <v>1</v>
      </c>
      <c r="L529" s="70" t="n">
        <f aca="true">IF((($E$4)*$M529+((1-$E$4^2))^0.5*NORMSINV(RAND()))&lt;OFFSET($F$6,L$32,0),1,0)</f>
        <v>0</v>
      </c>
      <c r="M529" s="71" t="n">
        <f aca="true">NORMSINV(RAND())</f>
        <v>-0.232274348443809</v>
      </c>
      <c r="O529" s="72" t="n">
        <f aca="false">SUM(C529:L529)</f>
        <v>3</v>
      </c>
    </row>
    <row r="530" customFormat="false" ht="15" hidden="false" customHeight="false" outlineLevel="0" collapsed="false">
      <c r="B530" s="69" t="n">
        <v>497</v>
      </c>
      <c r="C530" s="70" t="n">
        <f aca="true">IF((($E$4)*$M530+((1-$E$4^2))^0.5*NORMSINV(RAND()))&lt;OFFSET($F$6,C$32,0),1,0)</f>
        <v>1</v>
      </c>
      <c r="D530" s="70" t="n">
        <f aca="true">IF((($E$4)*$M530+((1-$E$4^2))^0.5*NORMSINV(RAND()))&lt;OFFSET($F$6,D$32,0),1,0)</f>
        <v>0</v>
      </c>
      <c r="E530" s="70" t="n">
        <f aca="true">IF((($E$4)*$M530+((1-$E$4^2))^0.5*NORMSINV(RAND()))&lt;OFFSET($F$6,E$32,0),1,0)</f>
        <v>0</v>
      </c>
      <c r="F530" s="70" t="n">
        <f aca="true">IF((($E$4)*$M530+((1-$E$4^2))^0.5*NORMSINV(RAND()))&lt;OFFSET($F$6,F$32,0),1,0)</f>
        <v>1</v>
      </c>
      <c r="G530" s="70" t="n">
        <f aca="true">IF((($E$4)*$M530+((1-$E$4^2))^0.5*NORMSINV(RAND()))&lt;OFFSET($F$6,G$32,0),1,0)</f>
        <v>0</v>
      </c>
      <c r="H530" s="70" t="n">
        <f aca="true">IF((($E$4)*$M530+((1-$E$4^2))^0.5*NORMSINV(RAND()))&lt;OFFSET($F$6,H$32,0),1,0)</f>
        <v>1</v>
      </c>
      <c r="I530" s="70" t="n">
        <f aca="true">IF((($E$4)*$M530+((1-$E$4^2))^0.5*NORMSINV(RAND()))&lt;OFFSET($F$6,I$32,0),1,0)</f>
        <v>0</v>
      </c>
      <c r="J530" s="70" t="n">
        <f aca="true">IF((($E$4)*$M530+((1-$E$4^2))^0.5*NORMSINV(RAND()))&lt;OFFSET($F$6,J$32,0),1,0)</f>
        <v>1</v>
      </c>
      <c r="K530" s="70" t="n">
        <f aca="true">IF((($E$4)*$M530+((1-$E$4^2))^0.5*NORMSINV(RAND()))&lt;OFFSET($F$6,K$32,0),1,0)</f>
        <v>0</v>
      </c>
      <c r="L530" s="70" t="n">
        <f aca="true">IF((($E$4)*$M530+((1-$E$4^2))^0.5*NORMSINV(RAND()))&lt;OFFSET($F$6,L$32,0),1,0)</f>
        <v>1</v>
      </c>
      <c r="M530" s="71" t="n">
        <f aca="true">NORMSINV(RAND())</f>
        <v>-1.04064511886746</v>
      </c>
      <c r="O530" s="72" t="n">
        <f aca="false">SUM(C530:L530)</f>
        <v>5</v>
      </c>
    </row>
    <row r="531" customFormat="false" ht="15" hidden="false" customHeight="false" outlineLevel="0" collapsed="false">
      <c r="B531" s="69" t="n">
        <v>498</v>
      </c>
      <c r="C531" s="70" t="n">
        <f aca="true">IF((($E$4)*$M531+((1-$E$4^2))^0.5*NORMSINV(RAND()))&lt;OFFSET($F$6,C$32,0),1,0)</f>
        <v>0</v>
      </c>
      <c r="D531" s="70" t="n">
        <f aca="true">IF((($E$4)*$M531+((1-$E$4^2))^0.5*NORMSINV(RAND()))&lt;OFFSET($F$6,D$32,0),1,0)</f>
        <v>1</v>
      </c>
      <c r="E531" s="70" t="n">
        <f aca="true">IF((($E$4)*$M531+((1-$E$4^2))^0.5*NORMSINV(RAND()))&lt;OFFSET($F$6,E$32,0),1,0)</f>
        <v>1</v>
      </c>
      <c r="F531" s="70" t="n">
        <f aca="true">IF((($E$4)*$M531+((1-$E$4^2))^0.5*NORMSINV(RAND()))&lt;OFFSET($F$6,F$32,0),1,0)</f>
        <v>0</v>
      </c>
      <c r="G531" s="70" t="n">
        <f aca="true">IF((($E$4)*$M531+((1-$E$4^2))^0.5*NORMSINV(RAND()))&lt;OFFSET($F$6,G$32,0),1,0)</f>
        <v>0</v>
      </c>
      <c r="H531" s="70" t="n">
        <f aca="true">IF((($E$4)*$M531+((1-$E$4^2))^0.5*NORMSINV(RAND()))&lt;OFFSET($F$6,H$32,0),1,0)</f>
        <v>1</v>
      </c>
      <c r="I531" s="70" t="n">
        <f aca="true">IF((($E$4)*$M531+((1-$E$4^2))^0.5*NORMSINV(RAND()))&lt;OFFSET($F$6,I$32,0),1,0)</f>
        <v>0</v>
      </c>
      <c r="J531" s="70" t="n">
        <f aca="true">IF((($E$4)*$M531+((1-$E$4^2))^0.5*NORMSINV(RAND()))&lt;OFFSET($F$6,J$32,0),1,0)</f>
        <v>0</v>
      </c>
      <c r="K531" s="70" t="n">
        <f aca="true">IF((($E$4)*$M531+((1-$E$4^2))^0.5*NORMSINV(RAND()))&lt;OFFSET($F$6,K$32,0),1,0)</f>
        <v>0</v>
      </c>
      <c r="L531" s="70" t="n">
        <f aca="true">IF((($E$4)*$M531+((1-$E$4^2))^0.5*NORMSINV(RAND()))&lt;OFFSET($F$6,L$32,0),1,0)</f>
        <v>0</v>
      </c>
      <c r="M531" s="71" t="n">
        <f aca="true">NORMSINV(RAND())</f>
        <v>1.04288190537554</v>
      </c>
      <c r="O531" s="72" t="n">
        <f aca="false">SUM(C531:L531)</f>
        <v>3</v>
      </c>
    </row>
    <row r="532" customFormat="false" ht="15" hidden="false" customHeight="false" outlineLevel="0" collapsed="false">
      <c r="B532" s="69" t="n">
        <v>499</v>
      </c>
      <c r="C532" s="70" t="n">
        <f aca="true">IF((($E$4)*$M532+((1-$E$4^2))^0.5*NORMSINV(RAND()))&lt;OFFSET($F$6,C$32,0),1,0)</f>
        <v>0</v>
      </c>
      <c r="D532" s="70" t="n">
        <f aca="true">IF((($E$4)*$M532+((1-$E$4^2))^0.5*NORMSINV(RAND()))&lt;OFFSET($F$6,D$32,0),1,0)</f>
        <v>0</v>
      </c>
      <c r="E532" s="70" t="n">
        <f aca="true">IF((($E$4)*$M532+((1-$E$4^2))^0.5*NORMSINV(RAND()))&lt;OFFSET($F$6,E$32,0),1,0)</f>
        <v>0</v>
      </c>
      <c r="F532" s="70" t="n">
        <f aca="true">IF((($E$4)*$M532+((1-$E$4^2))^0.5*NORMSINV(RAND()))&lt;OFFSET($F$6,F$32,0),1,0)</f>
        <v>1</v>
      </c>
      <c r="G532" s="70" t="n">
        <f aca="true">IF((($E$4)*$M532+((1-$E$4^2))^0.5*NORMSINV(RAND()))&lt;OFFSET($F$6,G$32,0),1,0)</f>
        <v>0</v>
      </c>
      <c r="H532" s="70" t="n">
        <f aca="true">IF((($E$4)*$M532+((1-$E$4^2))^0.5*NORMSINV(RAND()))&lt;OFFSET($F$6,H$32,0),1,0)</f>
        <v>0</v>
      </c>
      <c r="I532" s="70" t="n">
        <f aca="true">IF((($E$4)*$M532+((1-$E$4^2))^0.5*NORMSINV(RAND()))&lt;OFFSET($F$6,I$32,0),1,0)</f>
        <v>1</v>
      </c>
      <c r="J532" s="70" t="n">
        <f aca="true">IF((($E$4)*$M532+((1-$E$4^2))^0.5*NORMSINV(RAND()))&lt;OFFSET($F$6,J$32,0),1,0)</f>
        <v>0</v>
      </c>
      <c r="K532" s="70" t="n">
        <f aca="true">IF((($E$4)*$M532+((1-$E$4^2))^0.5*NORMSINV(RAND()))&lt;OFFSET($F$6,K$32,0),1,0)</f>
        <v>1</v>
      </c>
      <c r="L532" s="70" t="n">
        <f aca="true">IF((($E$4)*$M532+((1-$E$4^2))^0.5*NORMSINV(RAND()))&lt;OFFSET($F$6,L$32,0),1,0)</f>
        <v>0</v>
      </c>
      <c r="M532" s="71" t="n">
        <f aca="true">NORMSINV(RAND())</f>
        <v>1.02553723628724</v>
      </c>
      <c r="O532" s="72" t="n">
        <f aca="false">SUM(C532:L532)</f>
        <v>3</v>
      </c>
    </row>
    <row r="533" customFormat="false" ht="15" hidden="false" customHeight="false" outlineLevel="0" collapsed="false">
      <c r="B533" s="69" t="n">
        <v>500</v>
      </c>
      <c r="C533" s="70" t="n">
        <f aca="true">IF((($E$4)*$M533+((1-$E$4^2))^0.5*NORMSINV(RAND()))&lt;OFFSET($F$6,C$32,0),1,0)</f>
        <v>1</v>
      </c>
      <c r="D533" s="70" t="n">
        <f aca="true">IF((($E$4)*$M533+((1-$E$4^2))^0.5*NORMSINV(RAND()))&lt;OFFSET($F$6,D$32,0),1,0)</f>
        <v>0</v>
      </c>
      <c r="E533" s="70" t="n">
        <f aca="true">IF((($E$4)*$M533+((1-$E$4^2))^0.5*NORMSINV(RAND()))&lt;OFFSET($F$6,E$32,0),1,0)</f>
        <v>1</v>
      </c>
      <c r="F533" s="70" t="n">
        <f aca="true">IF((($E$4)*$M533+((1-$E$4^2))^0.5*NORMSINV(RAND()))&lt;OFFSET($F$6,F$32,0),1,0)</f>
        <v>1</v>
      </c>
      <c r="G533" s="70" t="n">
        <f aca="true">IF((($E$4)*$M533+((1-$E$4^2))^0.5*NORMSINV(RAND()))&lt;OFFSET($F$6,G$32,0),1,0)</f>
        <v>1</v>
      </c>
      <c r="H533" s="70" t="n">
        <f aca="true">IF((($E$4)*$M533+((1-$E$4^2))^0.5*NORMSINV(RAND()))&lt;OFFSET($F$6,H$32,0),1,0)</f>
        <v>0</v>
      </c>
      <c r="I533" s="70" t="n">
        <f aca="true">IF((($E$4)*$M533+((1-$E$4^2))^0.5*NORMSINV(RAND()))&lt;OFFSET($F$6,I$32,0),1,0)</f>
        <v>0</v>
      </c>
      <c r="J533" s="70" t="n">
        <f aca="true">IF((($E$4)*$M533+((1-$E$4^2))^0.5*NORMSINV(RAND()))&lt;OFFSET($F$6,J$32,0),1,0)</f>
        <v>1</v>
      </c>
      <c r="K533" s="70" t="n">
        <f aca="true">IF((($E$4)*$M533+((1-$E$4^2))^0.5*NORMSINV(RAND()))&lt;OFFSET($F$6,K$32,0),1,0)</f>
        <v>1</v>
      </c>
      <c r="L533" s="70" t="n">
        <f aca="true">IF((($E$4)*$M533+((1-$E$4^2))^0.5*NORMSINV(RAND()))&lt;OFFSET($F$6,L$32,0),1,0)</f>
        <v>1</v>
      </c>
      <c r="M533" s="71" t="n">
        <f aca="true">NORMSINV(RAND())</f>
        <v>-2.29703112481005</v>
      </c>
      <c r="O533" s="72" t="n">
        <f aca="false">SUM(C533:L533)</f>
        <v>7</v>
      </c>
    </row>
    <row r="534" customFormat="false" ht="15" hidden="false" customHeight="false" outlineLevel="0" collapsed="false">
      <c r="B534" s="69" t="n">
        <v>501</v>
      </c>
      <c r="C534" s="70" t="n">
        <f aca="true">IF((($E$4)*$M534+((1-$E$4^2))^0.5*NORMSINV(RAND()))&lt;OFFSET($F$6,C$32,0),1,0)</f>
        <v>0</v>
      </c>
      <c r="D534" s="70" t="n">
        <f aca="true">IF((($E$4)*$M534+((1-$E$4^2))^0.5*NORMSINV(RAND()))&lt;OFFSET($F$6,D$32,0),1,0)</f>
        <v>1</v>
      </c>
      <c r="E534" s="70" t="n">
        <f aca="true">IF((($E$4)*$M534+((1-$E$4^2))^0.5*NORMSINV(RAND()))&lt;OFFSET($F$6,E$32,0),1,0)</f>
        <v>0</v>
      </c>
      <c r="F534" s="70" t="n">
        <f aca="true">IF((($E$4)*$M534+((1-$E$4^2))^0.5*NORMSINV(RAND()))&lt;OFFSET($F$6,F$32,0),1,0)</f>
        <v>0</v>
      </c>
      <c r="G534" s="70" t="n">
        <f aca="true">IF((($E$4)*$M534+((1-$E$4^2))^0.5*NORMSINV(RAND()))&lt;OFFSET($F$6,G$32,0),1,0)</f>
        <v>0</v>
      </c>
      <c r="H534" s="70" t="n">
        <f aca="true">IF((($E$4)*$M534+((1-$E$4^2))^0.5*NORMSINV(RAND()))&lt;OFFSET($F$6,H$32,0),1,0)</f>
        <v>1</v>
      </c>
      <c r="I534" s="70" t="n">
        <f aca="true">IF((($E$4)*$M534+((1-$E$4^2))^0.5*NORMSINV(RAND()))&lt;OFFSET($F$6,I$32,0),1,0)</f>
        <v>1</v>
      </c>
      <c r="J534" s="70" t="n">
        <f aca="true">IF((($E$4)*$M534+((1-$E$4^2))^0.5*NORMSINV(RAND()))&lt;OFFSET($F$6,J$32,0),1,0)</f>
        <v>0</v>
      </c>
      <c r="K534" s="70" t="n">
        <f aca="true">IF((($E$4)*$M534+((1-$E$4^2))^0.5*NORMSINV(RAND()))&lt;OFFSET($F$6,K$32,0),1,0)</f>
        <v>0</v>
      </c>
      <c r="L534" s="70" t="n">
        <f aca="true">IF((($E$4)*$M534+((1-$E$4^2))^0.5*NORMSINV(RAND()))&lt;OFFSET($F$6,L$32,0),1,0)</f>
        <v>1</v>
      </c>
      <c r="M534" s="71" t="n">
        <f aca="true">NORMSINV(RAND())</f>
        <v>-0.349297847426474</v>
      </c>
      <c r="O534" s="72" t="n">
        <f aca="false">SUM(C534:L534)</f>
        <v>4</v>
      </c>
    </row>
    <row r="535" customFormat="false" ht="15" hidden="false" customHeight="false" outlineLevel="0" collapsed="false">
      <c r="B535" s="69" t="n">
        <v>502</v>
      </c>
      <c r="C535" s="70" t="n">
        <f aca="true">IF((($E$4)*$M535+((1-$E$4^2))^0.5*NORMSINV(RAND()))&lt;OFFSET($F$6,C$32,0),1,0)</f>
        <v>1</v>
      </c>
      <c r="D535" s="70" t="n">
        <f aca="true">IF((($E$4)*$M535+((1-$E$4^2))^0.5*NORMSINV(RAND()))&lt;OFFSET($F$6,D$32,0),1,0)</f>
        <v>0</v>
      </c>
      <c r="E535" s="70" t="n">
        <f aca="true">IF((($E$4)*$M535+((1-$E$4^2))^0.5*NORMSINV(RAND()))&lt;OFFSET($F$6,E$32,0),1,0)</f>
        <v>0</v>
      </c>
      <c r="F535" s="70" t="n">
        <f aca="true">IF((($E$4)*$M535+((1-$E$4^2))^0.5*NORMSINV(RAND()))&lt;OFFSET($F$6,F$32,0),1,0)</f>
        <v>0</v>
      </c>
      <c r="G535" s="70" t="n">
        <f aca="true">IF((($E$4)*$M535+((1-$E$4^2))^0.5*NORMSINV(RAND()))&lt;OFFSET($F$6,G$32,0),1,0)</f>
        <v>1</v>
      </c>
      <c r="H535" s="70" t="n">
        <f aca="true">IF((($E$4)*$M535+((1-$E$4^2))^0.5*NORMSINV(RAND()))&lt;OFFSET($F$6,H$32,0),1,0)</f>
        <v>0</v>
      </c>
      <c r="I535" s="70" t="n">
        <f aca="true">IF((($E$4)*$M535+((1-$E$4^2))^0.5*NORMSINV(RAND()))&lt;OFFSET($F$6,I$32,0),1,0)</f>
        <v>0</v>
      </c>
      <c r="J535" s="70" t="n">
        <f aca="true">IF((($E$4)*$M535+((1-$E$4^2))^0.5*NORMSINV(RAND()))&lt;OFFSET($F$6,J$32,0),1,0)</f>
        <v>0</v>
      </c>
      <c r="K535" s="70" t="n">
        <f aca="true">IF((($E$4)*$M535+((1-$E$4^2))^0.5*NORMSINV(RAND()))&lt;OFFSET($F$6,K$32,0),1,0)</f>
        <v>1</v>
      </c>
      <c r="L535" s="70" t="n">
        <f aca="true">IF((($E$4)*$M535+((1-$E$4^2))^0.5*NORMSINV(RAND()))&lt;OFFSET($F$6,L$32,0),1,0)</f>
        <v>0</v>
      </c>
      <c r="M535" s="71" t="n">
        <f aca="true">NORMSINV(RAND())</f>
        <v>0.0459175542497193</v>
      </c>
      <c r="O535" s="72" t="n">
        <f aca="false">SUM(C535:L535)</f>
        <v>3</v>
      </c>
    </row>
    <row r="536" customFormat="false" ht="15" hidden="false" customHeight="false" outlineLevel="0" collapsed="false">
      <c r="B536" s="69" t="n">
        <v>503</v>
      </c>
      <c r="C536" s="70" t="n">
        <f aca="true">IF((($E$4)*$M536+((1-$E$4^2))^0.5*NORMSINV(RAND()))&lt;OFFSET($F$6,C$32,0),1,0)</f>
        <v>1</v>
      </c>
      <c r="D536" s="70" t="n">
        <f aca="true">IF((($E$4)*$M536+((1-$E$4^2))^0.5*NORMSINV(RAND()))&lt;OFFSET($F$6,D$32,0),1,0)</f>
        <v>1</v>
      </c>
      <c r="E536" s="70" t="n">
        <f aca="true">IF((($E$4)*$M536+((1-$E$4^2))^0.5*NORMSINV(RAND()))&lt;OFFSET($F$6,E$32,0),1,0)</f>
        <v>0</v>
      </c>
      <c r="F536" s="70" t="n">
        <f aca="true">IF((($E$4)*$M536+((1-$E$4^2))^0.5*NORMSINV(RAND()))&lt;OFFSET($F$6,F$32,0),1,0)</f>
        <v>1</v>
      </c>
      <c r="G536" s="70" t="n">
        <f aca="true">IF((($E$4)*$M536+((1-$E$4^2))^0.5*NORMSINV(RAND()))&lt;OFFSET($F$6,G$32,0),1,0)</f>
        <v>0</v>
      </c>
      <c r="H536" s="70" t="n">
        <f aca="true">IF((($E$4)*$M536+((1-$E$4^2))^0.5*NORMSINV(RAND()))&lt;OFFSET($F$6,H$32,0),1,0)</f>
        <v>0</v>
      </c>
      <c r="I536" s="70" t="n">
        <f aca="true">IF((($E$4)*$M536+((1-$E$4^2))^0.5*NORMSINV(RAND()))&lt;OFFSET($F$6,I$32,0),1,0)</f>
        <v>0</v>
      </c>
      <c r="J536" s="70" t="n">
        <f aca="true">IF((($E$4)*$M536+((1-$E$4^2))^0.5*NORMSINV(RAND()))&lt;OFFSET($F$6,J$32,0),1,0)</f>
        <v>1</v>
      </c>
      <c r="K536" s="70" t="n">
        <f aca="true">IF((($E$4)*$M536+((1-$E$4^2))^0.5*NORMSINV(RAND()))&lt;OFFSET($F$6,K$32,0),1,0)</f>
        <v>1</v>
      </c>
      <c r="L536" s="70" t="n">
        <f aca="true">IF((($E$4)*$M536+((1-$E$4^2))^0.5*NORMSINV(RAND()))&lt;OFFSET($F$6,L$32,0),1,0)</f>
        <v>0</v>
      </c>
      <c r="M536" s="71" t="n">
        <f aca="true">NORMSINV(RAND())</f>
        <v>-1.75253948383164</v>
      </c>
      <c r="O536" s="72" t="n">
        <f aca="false">SUM(C536:L536)</f>
        <v>5</v>
      </c>
    </row>
    <row r="537" customFormat="false" ht="15" hidden="false" customHeight="false" outlineLevel="0" collapsed="false">
      <c r="B537" s="69" t="n">
        <v>504</v>
      </c>
      <c r="C537" s="70" t="n">
        <f aca="true">IF((($E$4)*$M537+((1-$E$4^2))^0.5*NORMSINV(RAND()))&lt;OFFSET($F$6,C$32,0),1,0)</f>
        <v>1</v>
      </c>
      <c r="D537" s="70" t="n">
        <f aca="true">IF((($E$4)*$M537+((1-$E$4^2))^0.5*NORMSINV(RAND()))&lt;OFFSET($F$6,D$32,0),1,0)</f>
        <v>1</v>
      </c>
      <c r="E537" s="70" t="n">
        <f aca="true">IF((($E$4)*$M537+((1-$E$4^2))^0.5*NORMSINV(RAND()))&lt;OFFSET($F$6,E$32,0),1,0)</f>
        <v>0</v>
      </c>
      <c r="F537" s="70" t="n">
        <f aca="true">IF((($E$4)*$M537+((1-$E$4^2))^0.5*NORMSINV(RAND()))&lt;OFFSET($F$6,F$32,0),1,0)</f>
        <v>0</v>
      </c>
      <c r="G537" s="70" t="n">
        <f aca="true">IF((($E$4)*$M537+((1-$E$4^2))^0.5*NORMSINV(RAND()))&lt;OFFSET($F$6,G$32,0),1,0)</f>
        <v>0</v>
      </c>
      <c r="H537" s="70" t="n">
        <f aca="true">IF((($E$4)*$M537+((1-$E$4^2))^0.5*NORMSINV(RAND()))&lt;OFFSET($F$6,H$32,0),1,0)</f>
        <v>0</v>
      </c>
      <c r="I537" s="70" t="n">
        <f aca="true">IF((($E$4)*$M537+((1-$E$4^2))^0.5*NORMSINV(RAND()))&lt;OFFSET($F$6,I$32,0),1,0)</f>
        <v>0</v>
      </c>
      <c r="J537" s="70" t="n">
        <f aca="true">IF((($E$4)*$M537+((1-$E$4^2))^0.5*NORMSINV(RAND()))&lt;OFFSET($F$6,J$32,0),1,0)</f>
        <v>0</v>
      </c>
      <c r="K537" s="70" t="n">
        <f aca="true">IF((($E$4)*$M537+((1-$E$4^2))^0.5*NORMSINV(RAND()))&lt;OFFSET($F$6,K$32,0),1,0)</f>
        <v>0</v>
      </c>
      <c r="L537" s="70" t="n">
        <f aca="true">IF((($E$4)*$M537+((1-$E$4^2))^0.5*NORMSINV(RAND()))&lt;OFFSET($F$6,L$32,0),1,0)</f>
        <v>0</v>
      </c>
      <c r="M537" s="71" t="n">
        <f aca="true">NORMSINV(RAND())</f>
        <v>-0.17587742246071</v>
      </c>
      <c r="O537" s="72" t="n">
        <f aca="false">SUM(C537:L537)</f>
        <v>2</v>
      </c>
    </row>
    <row r="538" customFormat="false" ht="15" hidden="false" customHeight="false" outlineLevel="0" collapsed="false">
      <c r="B538" s="69" t="n">
        <v>505</v>
      </c>
      <c r="C538" s="70" t="n">
        <f aca="true">IF((($E$4)*$M538+((1-$E$4^2))^0.5*NORMSINV(RAND()))&lt;OFFSET($F$6,C$32,0),1,0)</f>
        <v>1</v>
      </c>
      <c r="D538" s="70" t="n">
        <f aca="true">IF((($E$4)*$M538+((1-$E$4^2))^0.5*NORMSINV(RAND()))&lt;OFFSET($F$6,D$32,0),1,0)</f>
        <v>0</v>
      </c>
      <c r="E538" s="70" t="n">
        <f aca="true">IF((($E$4)*$M538+((1-$E$4^2))^0.5*NORMSINV(RAND()))&lt;OFFSET($F$6,E$32,0),1,0)</f>
        <v>0</v>
      </c>
      <c r="F538" s="70" t="n">
        <f aca="true">IF((($E$4)*$M538+((1-$E$4^2))^0.5*NORMSINV(RAND()))&lt;OFFSET($F$6,F$32,0),1,0)</f>
        <v>1</v>
      </c>
      <c r="G538" s="70" t="n">
        <f aca="true">IF((($E$4)*$M538+((1-$E$4^2))^0.5*NORMSINV(RAND()))&lt;OFFSET($F$6,G$32,0),1,0)</f>
        <v>0</v>
      </c>
      <c r="H538" s="70" t="n">
        <f aca="true">IF((($E$4)*$M538+((1-$E$4^2))^0.5*NORMSINV(RAND()))&lt;OFFSET($F$6,H$32,0),1,0)</f>
        <v>0</v>
      </c>
      <c r="I538" s="70" t="n">
        <f aca="true">IF((($E$4)*$M538+((1-$E$4^2))^0.5*NORMSINV(RAND()))&lt;OFFSET($F$6,I$32,0),1,0)</f>
        <v>1</v>
      </c>
      <c r="J538" s="70" t="n">
        <f aca="true">IF((($E$4)*$M538+((1-$E$4^2))^0.5*NORMSINV(RAND()))&lt;OFFSET($F$6,J$32,0),1,0)</f>
        <v>1</v>
      </c>
      <c r="K538" s="70" t="n">
        <f aca="true">IF((($E$4)*$M538+((1-$E$4^2))^0.5*NORMSINV(RAND()))&lt;OFFSET($F$6,K$32,0),1,0)</f>
        <v>1</v>
      </c>
      <c r="L538" s="70" t="n">
        <f aca="true">IF((($E$4)*$M538+((1-$E$4^2))^0.5*NORMSINV(RAND()))&lt;OFFSET($F$6,L$32,0),1,0)</f>
        <v>1</v>
      </c>
      <c r="M538" s="71" t="n">
        <f aca="true">NORMSINV(RAND())</f>
        <v>-0.110446549636925</v>
      </c>
      <c r="O538" s="72" t="n">
        <f aca="false">SUM(C538:L538)</f>
        <v>6</v>
      </c>
    </row>
    <row r="539" customFormat="false" ht="15" hidden="false" customHeight="false" outlineLevel="0" collapsed="false">
      <c r="B539" s="69" t="n">
        <v>506</v>
      </c>
      <c r="C539" s="70" t="n">
        <f aca="true">IF((($E$4)*$M539+((1-$E$4^2))^0.5*NORMSINV(RAND()))&lt;OFFSET($F$6,C$32,0),1,0)</f>
        <v>1</v>
      </c>
      <c r="D539" s="70" t="n">
        <f aca="true">IF((($E$4)*$M539+((1-$E$4^2))^0.5*NORMSINV(RAND()))&lt;OFFSET($F$6,D$32,0),1,0)</f>
        <v>1</v>
      </c>
      <c r="E539" s="70" t="n">
        <f aca="true">IF((($E$4)*$M539+((1-$E$4^2))^0.5*NORMSINV(RAND()))&lt;OFFSET($F$6,E$32,0),1,0)</f>
        <v>0</v>
      </c>
      <c r="F539" s="70" t="n">
        <f aca="true">IF((($E$4)*$M539+((1-$E$4^2))^0.5*NORMSINV(RAND()))&lt;OFFSET($F$6,F$32,0),1,0)</f>
        <v>0</v>
      </c>
      <c r="G539" s="70" t="n">
        <f aca="true">IF((($E$4)*$M539+((1-$E$4^2))^0.5*NORMSINV(RAND()))&lt;OFFSET($F$6,G$32,0),1,0)</f>
        <v>1</v>
      </c>
      <c r="H539" s="70" t="n">
        <f aca="true">IF((($E$4)*$M539+((1-$E$4^2))^0.5*NORMSINV(RAND()))&lt;OFFSET($F$6,H$32,0),1,0)</f>
        <v>0</v>
      </c>
      <c r="I539" s="70" t="n">
        <f aca="true">IF((($E$4)*$M539+((1-$E$4^2))^0.5*NORMSINV(RAND()))&lt;OFFSET($F$6,I$32,0),1,0)</f>
        <v>1</v>
      </c>
      <c r="J539" s="70" t="n">
        <f aca="true">IF((($E$4)*$M539+((1-$E$4^2))^0.5*NORMSINV(RAND()))&lt;OFFSET($F$6,J$32,0),1,0)</f>
        <v>0</v>
      </c>
      <c r="K539" s="70" t="n">
        <f aca="true">IF((($E$4)*$M539+((1-$E$4^2))^0.5*NORMSINV(RAND()))&lt;OFFSET($F$6,K$32,0),1,0)</f>
        <v>1</v>
      </c>
      <c r="L539" s="70" t="n">
        <f aca="true">IF((($E$4)*$M539+((1-$E$4^2))^0.5*NORMSINV(RAND()))&lt;OFFSET($F$6,L$32,0),1,0)</f>
        <v>1</v>
      </c>
      <c r="M539" s="71" t="n">
        <f aca="true">NORMSINV(RAND())</f>
        <v>0.238179526136357</v>
      </c>
      <c r="O539" s="72" t="n">
        <f aca="false">SUM(C539:L539)</f>
        <v>6</v>
      </c>
    </row>
    <row r="540" customFormat="false" ht="15" hidden="false" customHeight="false" outlineLevel="0" collapsed="false">
      <c r="B540" s="69" t="n">
        <v>507</v>
      </c>
      <c r="C540" s="70" t="n">
        <f aca="true">IF((($E$4)*$M540+((1-$E$4^2))^0.5*NORMSINV(RAND()))&lt;OFFSET($F$6,C$32,0),1,0)</f>
        <v>0</v>
      </c>
      <c r="D540" s="70" t="n">
        <f aca="true">IF((($E$4)*$M540+((1-$E$4^2))^0.5*NORMSINV(RAND()))&lt;OFFSET($F$6,D$32,0),1,0)</f>
        <v>0</v>
      </c>
      <c r="E540" s="70" t="n">
        <f aca="true">IF((($E$4)*$M540+((1-$E$4^2))^0.5*NORMSINV(RAND()))&lt;OFFSET($F$6,E$32,0),1,0)</f>
        <v>1</v>
      </c>
      <c r="F540" s="70" t="n">
        <f aca="true">IF((($E$4)*$M540+((1-$E$4^2))^0.5*NORMSINV(RAND()))&lt;OFFSET($F$6,F$32,0),1,0)</f>
        <v>1</v>
      </c>
      <c r="G540" s="70" t="n">
        <f aca="true">IF((($E$4)*$M540+((1-$E$4^2))^0.5*NORMSINV(RAND()))&lt;OFFSET($F$6,G$32,0),1,0)</f>
        <v>0</v>
      </c>
      <c r="H540" s="70" t="n">
        <f aca="true">IF((($E$4)*$M540+((1-$E$4^2))^0.5*NORMSINV(RAND()))&lt;OFFSET($F$6,H$32,0),1,0)</f>
        <v>0</v>
      </c>
      <c r="I540" s="70" t="n">
        <f aca="true">IF((($E$4)*$M540+((1-$E$4^2))^0.5*NORMSINV(RAND()))&lt;OFFSET($F$6,I$32,0),1,0)</f>
        <v>0</v>
      </c>
      <c r="J540" s="70" t="n">
        <f aca="true">IF((($E$4)*$M540+((1-$E$4^2))^0.5*NORMSINV(RAND()))&lt;OFFSET($F$6,J$32,0),1,0)</f>
        <v>0</v>
      </c>
      <c r="K540" s="70" t="n">
        <f aca="true">IF((($E$4)*$M540+((1-$E$4^2))^0.5*NORMSINV(RAND()))&lt;OFFSET($F$6,K$32,0),1,0)</f>
        <v>0</v>
      </c>
      <c r="L540" s="70" t="n">
        <f aca="true">IF((($E$4)*$M540+((1-$E$4^2))^0.5*NORMSINV(RAND()))&lt;OFFSET($F$6,L$32,0),1,0)</f>
        <v>0</v>
      </c>
      <c r="M540" s="71" t="n">
        <f aca="true">NORMSINV(RAND())</f>
        <v>-1.28177240922243</v>
      </c>
      <c r="O540" s="72" t="n">
        <f aca="false">SUM(C540:L540)</f>
        <v>2</v>
      </c>
    </row>
    <row r="541" customFormat="false" ht="15" hidden="false" customHeight="false" outlineLevel="0" collapsed="false">
      <c r="B541" s="69" t="n">
        <v>508</v>
      </c>
      <c r="C541" s="70" t="n">
        <f aca="true">IF((($E$4)*$M541+((1-$E$4^2))^0.5*NORMSINV(RAND()))&lt;OFFSET($F$6,C$32,0),1,0)</f>
        <v>0</v>
      </c>
      <c r="D541" s="70" t="n">
        <f aca="true">IF((($E$4)*$M541+((1-$E$4^2))^0.5*NORMSINV(RAND()))&lt;OFFSET($F$6,D$32,0),1,0)</f>
        <v>0</v>
      </c>
      <c r="E541" s="70" t="n">
        <f aca="true">IF((($E$4)*$M541+((1-$E$4^2))^0.5*NORMSINV(RAND()))&lt;OFFSET($F$6,E$32,0),1,0)</f>
        <v>0</v>
      </c>
      <c r="F541" s="70" t="n">
        <f aca="true">IF((($E$4)*$M541+((1-$E$4^2))^0.5*NORMSINV(RAND()))&lt;OFFSET($F$6,F$32,0),1,0)</f>
        <v>0</v>
      </c>
      <c r="G541" s="70" t="n">
        <f aca="true">IF((($E$4)*$M541+((1-$E$4^2))^0.5*NORMSINV(RAND()))&lt;OFFSET($F$6,G$32,0),1,0)</f>
        <v>0</v>
      </c>
      <c r="H541" s="70" t="n">
        <f aca="true">IF((($E$4)*$M541+((1-$E$4^2))^0.5*NORMSINV(RAND()))&lt;OFFSET($F$6,H$32,0),1,0)</f>
        <v>0</v>
      </c>
      <c r="I541" s="70" t="n">
        <f aca="true">IF((($E$4)*$M541+((1-$E$4^2))^0.5*NORMSINV(RAND()))&lt;OFFSET($F$6,I$32,0),1,0)</f>
        <v>1</v>
      </c>
      <c r="J541" s="70" t="n">
        <f aca="true">IF((($E$4)*$M541+((1-$E$4^2))^0.5*NORMSINV(RAND()))&lt;OFFSET($F$6,J$32,0),1,0)</f>
        <v>0</v>
      </c>
      <c r="K541" s="70" t="n">
        <f aca="true">IF((($E$4)*$M541+((1-$E$4^2))^0.5*NORMSINV(RAND()))&lt;OFFSET($F$6,K$32,0),1,0)</f>
        <v>0</v>
      </c>
      <c r="L541" s="70" t="n">
        <f aca="true">IF((($E$4)*$M541+((1-$E$4^2))^0.5*NORMSINV(RAND()))&lt;OFFSET($F$6,L$32,0),1,0)</f>
        <v>0</v>
      </c>
      <c r="M541" s="71" t="n">
        <f aca="true">NORMSINV(RAND())</f>
        <v>0.603795366629597</v>
      </c>
      <c r="O541" s="72" t="n">
        <f aca="false">SUM(C541:L541)</f>
        <v>1</v>
      </c>
    </row>
    <row r="542" customFormat="false" ht="15" hidden="false" customHeight="false" outlineLevel="0" collapsed="false">
      <c r="B542" s="69" t="n">
        <v>509</v>
      </c>
      <c r="C542" s="70" t="n">
        <f aca="true">IF((($E$4)*$M542+((1-$E$4^2))^0.5*NORMSINV(RAND()))&lt;OFFSET($F$6,C$32,0),1,0)</f>
        <v>0</v>
      </c>
      <c r="D542" s="70" t="n">
        <f aca="true">IF((($E$4)*$M542+((1-$E$4^2))^0.5*NORMSINV(RAND()))&lt;OFFSET($F$6,D$32,0),1,0)</f>
        <v>0</v>
      </c>
      <c r="E542" s="70" t="n">
        <f aca="true">IF((($E$4)*$M542+((1-$E$4^2))^0.5*NORMSINV(RAND()))&lt;OFFSET($F$6,E$32,0),1,0)</f>
        <v>1</v>
      </c>
      <c r="F542" s="70" t="n">
        <f aca="true">IF((($E$4)*$M542+((1-$E$4^2))^0.5*NORMSINV(RAND()))&lt;OFFSET($F$6,F$32,0),1,0)</f>
        <v>0</v>
      </c>
      <c r="G542" s="70" t="n">
        <f aca="true">IF((($E$4)*$M542+((1-$E$4^2))^0.5*NORMSINV(RAND()))&lt;OFFSET($F$6,G$32,0),1,0)</f>
        <v>1</v>
      </c>
      <c r="H542" s="70" t="n">
        <f aca="true">IF((($E$4)*$M542+((1-$E$4^2))^0.5*NORMSINV(RAND()))&lt;OFFSET($F$6,H$32,0),1,0)</f>
        <v>0</v>
      </c>
      <c r="I542" s="70" t="n">
        <f aca="true">IF((($E$4)*$M542+((1-$E$4^2))^0.5*NORMSINV(RAND()))&lt;OFFSET($F$6,I$32,0),1,0)</f>
        <v>0</v>
      </c>
      <c r="J542" s="70" t="n">
        <f aca="true">IF((($E$4)*$M542+((1-$E$4^2))^0.5*NORMSINV(RAND()))&lt;OFFSET($F$6,J$32,0),1,0)</f>
        <v>0</v>
      </c>
      <c r="K542" s="70" t="n">
        <f aca="true">IF((($E$4)*$M542+((1-$E$4^2))^0.5*NORMSINV(RAND()))&lt;OFFSET($F$6,K$32,0),1,0)</f>
        <v>0</v>
      </c>
      <c r="L542" s="70" t="n">
        <f aca="true">IF((($E$4)*$M542+((1-$E$4^2))^0.5*NORMSINV(RAND()))&lt;OFFSET($F$6,L$32,0),1,0)</f>
        <v>0</v>
      </c>
      <c r="M542" s="71" t="n">
        <f aca="true">NORMSINV(RAND())</f>
        <v>0.429310502969101</v>
      </c>
      <c r="O542" s="72" t="n">
        <f aca="false">SUM(C542:L542)</f>
        <v>2</v>
      </c>
    </row>
    <row r="543" customFormat="false" ht="15" hidden="false" customHeight="false" outlineLevel="0" collapsed="false">
      <c r="B543" s="69" t="n">
        <v>510</v>
      </c>
      <c r="C543" s="70" t="n">
        <f aca="true">IF((($E$4)*$M543+((1-$E$4^2))^0.5*NORMSINV(RAND()))&lt;OFFSET($F$6,C$32,0),1,0)</f>
        <v>1</v>
      </c>
      <c r="D543" s="70" t="n">
        <f aca="true">IF((($E$4)*$M543+((1-$E$4^2))^0.5*NORMSINV(RAND()))&lt;OFFSET($F$6,D$32,0),1,0)</f>
        <v>0</v>
      </c>
      <c r="E543" s="70" t="n">
        <f aca="true">IF((($E$4)*$M543+((1-$E$4^2))^0.5*NORMSINV(RAND()))&lt;OFFSET($F$6,E$32,0),1,0)</f>
        <v>1</v>
      </c>
      <c r="F543" s="70" t="n">
        <f aca="true">IF((($E$4)*$M543+((1-$E$4^2))^0.5*NORMSINV(RAND()))&lt;OFFSET($F$6,F$32,0),1,0)</f>
        <v>0</v>
      </c>
      <c r="G543" s="70" t="n">
        <f aca="true">IF((($E$4)*$M543+((1-$E$4^2))^0.5*NORMSINV(RAND()))&lt;OFFSET($F$6,G$32,0),1,0)</f>
        <v>0</v>
      </c>
      <c r="H543" s="70" t="n">
        <f aca="true">IF((($E$4)*$M543+((1-$E$4^2))^0.5*NORMSINV(RAND()))&lt;OFFSET($F$6,H$32,0),1,0)</f>
        <v>0</v>
      </c>
      <c r="I543" s="70" t="n">
        <f aca="true">IF((($E$4)*$M543+((1-$E$4^2))^0.5*NORMSINV(RAND()))&lt;OFFSET($F$6,I$32,0),1,0)</f>
        <v>0</v>
      </c>
      <c r="J543" s="70" t="n">
        <f aca="true">IF((($E$4)*$M543+((1-$E$4^2))^0.5*NORMSINV(RAND()))&lt;OFFSET($F$6,J$32,0),1,0)</f>
        <v>1</v>
      </c>
      <c r="K543" s="70" t="n">
        <f aca="true">IF((($E$4)*$M543+((1-$E$4^2))^0.5*NORMSINV(RAND()))&lt;OFFSET($F$6,K$32,0),1,0)</f>
        <v>0</v>
      </c>
      <c r="L543" s="70" t="n">
        <f aca="true">IF((($E$4)*$M543+((1-$E$4^2))^0.5*NORMSINV(RAND()))&lt;OFFSET($F$6,L$32,0),1,0)</f>
        <v>1</v>
      </c>
      <c r="M543" s="71" t="n">
        <f aca="true">NORMSINV(RAND())</f>
        <v>-0.241532674063199</v>
      </c>
      <c r="O543" s="72" t="n">
        <f aca="false">SUM(C543:L543)</f>
        <v>4</v>
      </c>
    </row>
    <row r="544" customFormat="false" ht="15" hidden="false" customHeight="false" outlineLevel="0" collapsed="false">
      <c r="B544" s="69" t="n">
        <v>511</v>
      </c>
      <c r="C544" s="70" t="n">
        <f aca="true">IF((($E$4)*$M544+((1-$E$4^2))^0.5*NORMSINV(RAND()))&lt;OFFSET($F$6,C$32,0),1,0)</f>
        <v>0</v>
      </c>
      <c r="D544" s="70" t="n">
        <f aca="true">IF((($E$4)*$M544+((1-$E$4^2))^0.5*NORMSINV(RAND()))&lt;OFFSET($F$6,D$32,0),1,0)</f>
        <v>1</v>
      </c>
      <c r="E544" s="70" t="n">
        <f aca="true">IF((($E$4)*$M544+((1-$E$4^2))^0.5*NORMSINV(RAND()))&lt;OFFSET($F$6,E$32,0),1,0)</f>
        <v>1</v>
      </c>
      <c r="F544" s="70" t="n">
        <f aca="true">IF((($E$4)*$M544+((1-$E$4^2))^0.5*NORMSINV(RAND()))&lt;OFFSET($F$6,F$32,0),1,0)</f>
        <v>1</v>
      </c>
      <c r="G544" s="70" t="n">
        <f aca="true">IF((($E$4)*$M544+((1-$E$4^2))^0.5*NORMSINV(RAND()))&lt;OFFSET($F$6,G$32,0),1,0)</f>
        <v>1</v>
      </c>
      <c r="H544" s="70" t="n">
        <f aca="true">IF((($E$4)*$M544+((1-$E$4^2))^0.5*NORMSINV(RAND()))&lt;OFFSET($F$6,H$32,0),1,0)</f>
        <v>1</v>
      </c>
      <c r="I544" s="70" t="n">
        <f aca="true">IF((($E$4)*$M544+((1-$E$4^2))^0.5*NORMSINV(RAND()))&lt;OFFSET($F$6,I$32,0),1,0)</f>
        <v>1</v>
      </c>
      <c r="J544" s="70" t="n">
        <f aca="true">IF((($E$4)*$M544+((1-$E$4^2))^0.5*NORMSINV(RAND()))&lt;OFFSET($F$6,J$32,0),1,0)</f>
        <v>0</v>
      </c>
      <c r="K544" s="70" t="n">
        <f aca="true">IF((($E$4)*$M544+((1-$E$4^2))^0.5*NORMSINV(RAND()))&lt;OFFSET($F$6,K$32,0),1,0)</f>
        <v>1</v>
      </c>
      <c r="L544" s="70" t="n">
        <f aca="true">IF((($E$4)*$M544+((1-$E$4^2))^0.5*NORMSINV(RAND()))&lt;OFFSET($F$6,L$32,0),1,0)</f>
        <v>1</v>
      </c>
      <c r="M544" s="71" t="n">
        <f aca="true">NORMSINV(RAND())</f>
        <v>0.0722927426975258</v>
      </c>
      <c r="O544" s="72" t="n">
        <f aca="false">SUM(C544:L544)</f>
        <v>8</v>
      </c>
    </row>
    <row r="545" customFormat="false" ht="15" hidden="false" customHeight="false" outlineLevel="0" collapsed="false">
      <c r="B545" s="69" t="n">
        <v>512</v>
      </c>
      <c r="C545" s="70" t="n">
        <f aca="true">IF((($E$4)*$M545+((1-$E$4^2))^0.5*NORMSINV(RAND()))&lt;OFFSET($F$6,C$32,0),1,0)</f>
        <v>1</v>
      </c>
      <c r="D545" s="70" t="n">
        <f aca="true">IF((($E$4)*$M545+((1-$E$4^2))^0.5*NORMSINV(RAND()))&lt;OFFSET($F$6,D$32,0),1,0)</f>
        <v>0</v>
      </c>
      <c r="E545" s="70" t="n">
        <f aca="true">IF((($E$4)*$M545+((1-$E$4^2))^0.5*NORMSINV(RAND()))&lt;OFFSET($F$6,E$32,0),1,0)</f>
        <v>1</v>
      </c>
      <c r="F545" s="70" t="n">
        <f aca="true">IF((($E$4)*$M545+((1-$E$4^2))^0.5*NORMSINV(RAND()))&lt;OFFSET($F$6,F$32,0),1,0)</f>
        <v>0</v>
      </c>
      <c r="G545" s="70" t="n">
        <f aca="true">IF((($E$4)*$M545+((1-$E$4^2))^0.5*NORMSINV(RAND()))&lt;OFFSET($F$6,G$32,0),1,0)</f>
        <v>0</v>
      </c>
      <c r="H545" s="70" t="n">
        <f aca="true">IF((($E$4)*$M545+((1-$E$4^2))^0.5*NORMSINV(RAND()))&lt;OFFSET($F$6,H$32,0),1,0)</f>
        <v>1</v>
      </c>
      <c r="I545" s="70" t="n">
        <f aca="true">IF((($E$4)*$M545+((1-$E$4^2))^0.5*NORMSINV(RAND()))&lt;OFFSET($F$6,I$32,0),1,0)</f>
        <v>0</v>
      </c>
      <c r="J545" s="70" t="n">
        <f aca="true">IF((($E$4)*$M545+((1-$E$4^2))^0.5*NORMSINV(RAND()))&lt;OFFSET($F$6,J$32,0),1,0)</f>
        <v>0</v>
      </c>
      <c r="K545" s="70" t="n">
        <f aca="true">IF((($E$4)*$M545+((1-$E$4^2))^0.5*NORMSINV(RAND()))&lt;OFFSET($F$6,K$32,0),1,0)</f>
        <v>1</v>
      </c>
      <c r="L545" s="70" t="n">
        <f aca="true">IF((($E$4)*$M545+((1-$E$4^2))^0.5*NORMSINV(RAND()))&lt;OFFSET($F$6,L$32,0),1,0)</f>
        <v>1</v>
      </c>
      <c r="M545" s="71" t="n">
        <f aca="true">NORMSINV(RAND())</f>
        <v>0.709364982141753</v>
      </c>
      <c r="O545" s="72" t="n">
        <f aca="false">SUM(C545:L545)</f>
        <v>5</v>
      </c>
    </row>
    <row r="546" customFormat="false" ht="15" hidden="false" customHeight="false" outlineLevel="0" collapsed="false">
      <c r="B546" s="69" t="n">
        <v>513</v>
      </c>
      <c r="C546" s="70" t="n">
        <f aca="true">IF((($E$4)*$M546+((1-$E$4^2))^0.5*NORMSINV(RAND()))&lt;OFFSET($F$6,C$32,0),1,0)</f>
        <v>1</v>
      </c>
      <c r="D546" s="70" t="n">
        <f aca="true">IF((($E$4)*$M546+((1-$E$4^2))^0.5*NORMSINV(RAND()))&lt;OFFSET($F$6,D$32,0),1,0)</f>
        <v>0</v>
      </c>
      <c r="E546" s="70" t="n">
        <f aca="true">IF((($E$4)*$M546+((1-$E$4^2))^0.5*NORMSINV(RAND()))&lt;OFFSET($F$6,E$32,0),1,0)</f>
        <v>1</v>
      </c>
      <c r="F546" s="70" t="n">
        <f aca="true">IF((($E$4)*$M546+((1-$E$4^2))^0.5*NORMSINV(RAND()))&lt;OFFSET($F$6,F$32,0),1,0)</f>
        <v>1</v>
      </c>
      <c r="G546" s="70" t="n">
        <f aca="true">IF((($E$4)*$M546+((1-$E$4^2))^0.5*NORMSINV(RAND()))&lt;OFFSET($F$6,G$32,0),1,0)</f>
        <v>0</v>
      </c>
      <c r="H546" s="70" t="n">
        <f aca="true">IF((($E$4)*$M546+((1-$E$4^2))^0.5*NORMSINV(RAND()))&lt;OFFSET($F$6,H$32,0),1,0)</f>
        <v>0</v>
      </c>
      <c r="I546" s="70" t="n">
        <f aca="true">IF((($E$4)*$M546+((1-$E$4^2))^0.5*NORMSINV(RAND()))&lt;OFFSET($F$6,I$32,0),1,0)</f>
        <v>1</v>
      </c>
      <c r="J546" s="70" t="n">
        <f aca="true">IF((($E$4)*$M546+((1-$E$4^2))^0.5*NORMSINV(RAND()))&lt;OFFSET($F$6,J$32,0),1,0)</f>
        <v>1</v>
      </c>
      <c r="K546" s="70" t="n">
        <f aca="true">IF((($E$4)*$M546+((1-$E$4^2))^0.5*NORMSINV(RAND()))&lt;OFFSET($F$6,K$32,0),1,0)</f>
        <v>1</v>
      </c>
      <c r="L546" s="70" t="n">
        <f aca="true">IF((($E$4)*$M546+((1-$E$4^2))^0.5*NORMSINV(RAND()))&lt;OFFSET($F$6,L$32,0),1,0)</f>
        <v>0</v>
      </c>
      <c r="M546" s="71" t="n">
        <f aca="true">NORMSINV(RAND())</f>
        <v>-0.441255664827443</v>
      </c>
      <c r="O546" s="72" t="n">
        <f aca="false">SUM(C546:L546)</f>
        <v>6</v>
      </c>
    </row>
    <row r="547" customFormat="false" ht="15" hidden="false" customHeight="false" outlineLevel="0" collapsed="false">
      <c r="B547" s="69" t="n">
        <v>514</v>
      </c>
      <c r="C547" s="70" t="n">
        <f aca="true">IF((($E$4)*$M547+((1-$E$4^2))^0.5*NORMSINV(RAND()))&lt;OFFSET($F$6,C$32,0),1,0)</f>
        <v>1</v>
      </c>
      <c r="D547" s="70" t="n">
        <f aca="true">IF((($E$4)*$M547+((1-$E$4^2))^0.5*NORMSINV(RAND()))&lt;OFFSET($F$6,D$32,0),1,0)</f>
        <v>1</v>
      </c>
      <c r="E547" s="70" t="n">
        <f aca="true">IF((($E$4)*$M547+((1-$E$4^2))^0.5*NORMSINV(RAND()))&lt;OFFSET($F$6,E$32,0),1,0)</f>
        <v>1</v>
      </c>
      <c r="F547" s="70" t="n">
        <f aca="true">IF((($E$4)*$M547+((1-$E$4^2))^0.5*NORMSINV(RAND()))&lt;OFFSET($F$6,F$32,0),1,0)</f>
        <v>0</v>
      </c>
      <c r="G547" s="70" t="n">
        <f aca="true">IF((($E$4)*$M547+((1-$E$4^2))^0.5*NORMSINV(RAND()))&lt;OFFSET($F$6,G$32,0),1,0)</f>
        <v>0</v>
      </c>
      <c r="H547" s="70" t="n">
        <f aca="true">IF((($E$4)*$M547+((1-$E$4^2))^0.5*NORMSINV(RAND()))&lt;OFFSET($F$6,H$32,0),1,0)</f>
        <v>1</v>
      </c>
      <c r="I547" s="70" t="n">
        <f aca="true">IF((($E$4)*$M547+((1-$E$4^2))^0.5*NORMSINV(RAND()))&lt;OFFSET($F$6,I$32,0),1,0)</f>
        <v>1</v>
      </c>
      <c r="J547" s="70" t="n">
        <f aca="true">IF((($E$4)*$M547+((1-$E$4^2))^0.5*NORMSINV(RAND()))&lt;OFFSET($F$6,J$32,0),1,0)</f>
        <v>1</v>
      </c>
      <c r="K547" s="70" t="n">
        <f aca="true">IF((($E$4)*$M547+((1-$E$4^2))^0.5*NORMSINV(RAND()))&lt;OFFSET($F$6,K$32,0),1,0)</f>
        <v>0</v>
      </c>
      <c r="L547" s="70" t="n">
        <f aca="true">IF((($E$4)*$M547+((1-$E$4^2))^0.5*NORMSINV(RAND()))&lt;OFFSET($F$6,L$32,0),1,0)</f>
        <v>1</v>
      </c>
      <c r="M547" s="71" t="n">
        <f aca="true">NORMSINV(RAND())</f>
        <v>-1.6568290359989</v>
      </c>
      <c r="O547" s="72" t="n">
        <f aca="false">SUM(C547:L547)</f>
        <v>7</v>
      </c>
    </row>
    <row r="548" customFormat="false" ht="15" hidden="false" customHeight="false" outlineLevel="0" collapsed="false">
      <c r="B548" s="69" t="n">
        <v>515</v>
      </c>
      <c r="C548" s="70" t="n">
        <f aca="true">IF((($E$4)*$M548+((1-$E$4^2))^0.5*NORMSINV(RAND()))&lt;OFFSET($F$6,C$32,0),1,0)</f>
        <v>0</v>
      </c>
      <c r="D548" s="70" t="n">
        <f aca="true">IF((($E$4)*$M548+((1-$E$4^2))^0.5*NORMSINV(RAND()))&lt;OFFSET($F$6,D$32,0),1,0)</f>
        <v>0</v>
      </c>
      <c r="E548" s="70" t="n">
        <f aca="true">IF((($E$4)*$M548+((1-$E$4^2))^0.5*NORMSINV(RAND()))&lt;OFFSET($F$6,E$32,0),1,0)</f>
        <v>0</v>
      </c>
      <c r="F548" s="70" t="n">
        <f aca="true">IF((($E$4)*$M548+((1-$E$4^2))^0.5*NORMSINV(RAND()))&lt;OFFSET($F$6,F$32,0),1,0)</f>
        <v>1</v>
      </c>
      <c r="G548" s="70" t="n">
        <f aca="true">IF((($E$4)*$M548+((1-$E$4^2))^0.5*NORMSINV(RAND()))&lt;OFFSET($F$6,G$32,0),1,0)</f>
        <v>0</v>
      </c>
      <c r="H548" s="70" t="n">
        <f aca="true">IF((($E$4)*$M548+((1-$E$4^2))^0.5*NORMSINV(RAND()))&lt;OFFSET($F$6,H$32,0),1,0)</f>
        <v>0</v>
      </c>
      <c r="I548" s="70" t="n">
        <f aca="true">IF((($E$4)*$M548+((1-$E$4^2))^0.5*NORMSINV(RAND()))&lt;OFFSET($F$6,I$32,0),1,0)</f>
        <v>1</v>
      </c>
      <c r="J548" s="70" t="n">
        <f aca="true">IF((($E$4)*$M548+((1-$E$4^2))^0.5*NORMSINV(RAND()))&lt;OFFSET($F$6,J$32,0),1,0)</f>
        <v>1</v>
      </c>
      <c r="K548" s="70" t="n">
        <f aca="true">IF((($E$4)*$M548+((1-$E$4^2))^0.5*NORMSINV(RAND()))&lt;OFFSET($F$6,K$32,0),1,0)</f>
        <v>0</v>
      </c>
      <c r="L548" s="70" t="n">
        <f aca="true">IF((($E$4)*$M548+((1-$E$4^2))^0.5*NORMSINV(RAND()))&lt;OFFSET($F$6,L$32,0),1,0)</f>
        <v>0</v>
      </c>
      <c r="M548" s="71" t="n">
        <f aca="true">NORMSINV(RAND())</f>
        <v>-0.254958220060601</v>
      </c>
      <c r="O548" s="72" t="n">
        <f aca="false">SUM(C548:L548)</f>
        <v>3</v>
      </c>
    </row>
    <row r="549" customFormat="false" ht="15" hidden="false" customHeight="false" outlineLevel="0" collapsed="false">
      <c r="B549" s="69" t="n">
        <v>516</v>
      </c>
      <c r="C549" s="70" t="n">
        <f aca="true">IF((($E$4)*$M549+((1-$E$4^2))^0.5*NORMSINV(RAND()))&lt;OFFSET($F$6,C$32,0),1,0)</f>
        <v>1</v>
      </c>
      <c r="D549" s="70" t="n">
        <f aca="true">IF((($E$4)*$M549+((1-$E$4^2))^0.5*NORMSINV(RAND()))&lt;OFFSET($F$6,D$32,0),1,0)</f>
        <v>0</v>
      </c>
      <c r="E549" s="70" t="n">
        <f aca="true">IF((($E$4)*$M549+((1-$E$4^2))^0.5*NORMSINV(RAND()))&lt;OFFSET($F$6,E$32,0),1,0)</f>
        <v>0</v>
      </c>
      <c r="F549" s="70" t="n">
        <f aca="true">IF((($E$4)*$M549+((1-$E$4^2))^0.5*NORMSINV(RAND()))&lt;OFFSET($F$6,F$32,0),1,0)</f>
        <v>1</v>
      </c>
      <c r="G549" s="70" t="n">
        <f aca="true">IF((($E$4)*$M549+((1-$E$4^2))^0.5*NORMSINV(RAND()))&lt;OFFSET($F$6,G$32,0),1,0)</f>
        <v>1</v>
      </c>
      <c r="H549" s="70" t="n">
        <f aca="true">IF((($E$4)*$M549+((1-$E$4^2))^0.5*NORMSINV(RAND()))&lt;OFFSET($F$6,H$32,0),1,0)</f>
        <v>0</v>
      </c>
      <c r="I549" s="70" t="n">
        <f aca="true">IF((($E$4)*$M549+((1-$E$4^2))^0.5*NORMSINV(RAND()))&lt;OFFSET($F$6,I$32,0),1,0)</f>
        <v>1</v>
      </c>
      <c r="J549" s="70" t="n">
        <f aca="true">IF((($E$4)*$M549+((1-$E$4^2))^0.5*NORMSINV(RAND()))&lt;OFFSET($F$6,J$32,0),1,0)</f>
        <v>1</v>
      </c>
      <c r="K549" s="70" t="n">
        <f aca="true">IF((($E$4)*$M549+((1-$E$4^2))^0.5*NORMSINV(RAND()))&lt;OFFSET($F$6,K$32,0),1,0)</f>
        <v>1</v>
      </c>
      <c r="L549" s="70" t="n">
        <f aca="true">IF((($E$4)*$M549+((1-$E$4^2))^0.5*NORMSINV(RAND()))&lt;OFFSET($F$6,L$32,0),1,0)</f>
        <v>1</v>
      </c>
      <c r="M549" s="71" t="n">
        <f aca="true">NORMSINV(RAND())</f>
        <v>0.321801051153694</v>
      </c>
      <c r="O549" s="72" t="n">
        <f aca="false">SUM(C549:L549)</f>
        <v>7</v>
      </c>
    </row>
    <row r="550" customFormat="false" ht="15" hidden="false" customHeight="false" outlineLevel="0" collapsed="false">
      <c r="B550" s="69" t="n">
        <v>517</v>
      </c>
      <c r="C550" s="70" t="n">
        <f aca="true">IF((($E$4)*$M550+((1-$E$4^2))^0.5*NORMSINV(RAND()))&lt;OFFSET($F$6,C$32,0),1,0)</f>
        <v>0</v>
      </c>
      <c r="D550" s="70" t="n">
        <f aca="true">IF((($E$4)*$M550+((1-$E$4^2))^0.5*NORMSINV(RAND()))&lt;OFFSET($F$6,D$32,0),1,0)</f>
        <v>0</v>
      </c>
      <c r="E550" s="70" t="n">
        <f aca="true">IF((($E$4)*$M550+((1-$E$4^2))^0.5*NORMSINV(RAND()))&lt;OFFSET($F$6,E$32,0),1,0)</f>
        <v>1</v>
      </c>
      <c r="F550" s="70" t="n">
        <f aca="true">IF((($E$4)*$M550+((1-$E$4^2))^0.5*NORMSINV(RAND()))&lt;OFFSET($F$6,F$32,0),1,0)</f>
        <v>0</v>
      </c>
      <c r="G550" s="70" t="n">
        <f aca="true">IF((($E$4)*$M550+((1-$E$4^2))^0.5*NORMSINV(RAND()))&lt;OFFSET($F$6,G$32,0),1,0)</f>
        <v>0</v>
      </c>
      <c r="H550" s="70" t="n">
        <f aca="true">IF((($E$4)*$M550+((1-$E$4^2))^0.5*NORMSINV(RAND()))&lt;OFFSET($F$6,H$32,0),1,0)</f>
        <v>0</v>
      </c>
      <c r="I550" s="70" t="n">
        <f aca="true">IF((($E$4)*$M550+((1-$E$4^2))^0.5*NORMSINV(RAND()))&lt;OFFSET($F$6,I$32,0),1,0)</f>
        <v>1</v>
      </c>
      <c r="J550" s="70" t="n">
        <f aca="true">IF((($E$4)*$M550+((1-$E$4^2))^0.5*NORMSINV(RAND()))&lt;OFFSET($F$6,J$32,0),1,0)</f>
        <v>1</v>
      </c>
      <c r="K550" s="70" t="n">
        <f aca="true">IF((($E$4)*$M550+((1-$E$4^2))^0.5*NORMSINV(RAND()))&lt;OFFSET($F$6,K$32,0),1,0)</f>
        <v>0</v>
      </c>
      <c r="L550" s="70" t="n">
        <f aca="true">IF((($E$4)*$M550+((1-$E$4^2))^0.5*NORMSINV(RAND()))&lt;OFFSET($F$6,L$32,0),1,0)</f>
        <v>1</v>
      </c>
      <c r="M550" s="71" t="n">
        <f aca="true">NORMSINV(RAND())</f>
        <v>-1.36042344588025</v>
      </c>
      <c r="O550" s="72" t="n">
        <f aca="false">SUM(C550:L550)</f>
        <v>4</v>
      </c>
    </row>
    <row r="551" customFormat="false" ht="15" hidden="false" customHeight="false" outlineLevel="0" collapsed="false">
      <c r="B551" s="69" t="n">
        <v>518</v>
      </c>
      <c r="C551" s="70" t="n">
        <f aca="true">IF((($E$4)*$M551+((1-$E$4^2))^0.5*NORMSINV(RAND()))&lt;OFFSET($F$6,C$32,0),1,0)</f>
        <v>0</v>
      </c>
      <c r="D551" s="70" t="n">
        <f aca="true">IF((($E$4)*$M551+((1-$E$4^2))^0.5*NORMSINV(RAND()))&lt;OFFSET($F$6,D$32,0),1,0)</f>
        <v>1</v>
      </c>
      <c r="E551" s="70" t="n">
        <f aca="true">IF((($E$4)*$M551+((1-$E$4^2))^0.5*NORMSINV(RAND()))&lt;OFFSET($F$6,E$32,0),1,0)</f>
        <v>1</v>
      </c>
      <c r="F551" s="70" t="n">
        <f aca="true">IF((($E$4)*$M551+((1-$E$4^2))^0.5*NORMSINV(RAND()))&lt;OFFSET($F$6,F$32,0),1,0)</f>
        <v>0</v>
      </c>
      <c r="G551" s="70" t="n">
        <f aca="true">IF((($E$4)*$M551+((1-$E$4^2))^0.5*NORMSINV(RAND()))&lt;OFFSET($F$6,G$32,0),1,0)</f>
        <v>0</v>
      </c>
      <c r="H551" s="70" t="n">
        <f aca="true">IF((($E$4)*$M551+((1-$E$4^2))^0.5*NORMSINV(RAND()))&lt;OFFSET($F$6,H$32,0),1,0)</f>
        <v>1</v>
      </c>
      <c r="I551" s="70" t="n">
        <f aca="true">IF((($E$4)*$M551+((1-$E$4^2))^0.5*NORMSINV(RAND()))&lt;OFFSET($F$6,I$32,0),1,0)</f>
        <v>1</v>
      </c>
      <c r="J551" s="70" t="n">
        <f aca="true">IF((($E$4)*$M551+((1-$E$4^2))^0.5*NORMSINV(RAND()))&lt;OFFSET($F$6,J$32,0),1,0)</f>
        <v>1</v>
      </c>
      <c r="K551" s="70" t="n">
        <f aca="true">IF((($E$4)*$M551+((1-$E$4^2))^0.5*NORMSINV(RAND()))&lt;OFFSET($F$6,K$32,0),1,0)</f>
        <v>0</v>
      </c>
      <c r="L551" s="70" t="n">
        <f aca="true">IF((($E$4)*$M551+((1-$E$4^2))^0.5*NORMSINV(RAND()))&lt;OFFSET($F$6,L$32,0),1,0)</f>
        <v>0</v>
      </c>
      <c r="M551" s="71" t="n">
        <f aca="true">NORMSINV(RAND())</f>
        <v>1.28784944304162</v>
      </c>
      <c r="O551" s="72" t="n">
        <f aca="false">SUM(C551:L551)</f>
        <v>5</v>
      </c>
    </row>
    <row r="552" customFormat="false" ht="15" hidden="false" customHeight="false" outlineLevel="0" collapsed="false">
      <c r="B552" s="69" t="n">
        <v>519</v>
      </c>
      <c r="C552" s="70" t="n">
        <f aca="true">IF((($E$4)*$M552+((1-$E$4^2))^0.5*NORMSINV(RAND()))&lt;OFFSET($F$6,C$32,0),1,0)</f>
        <v>1</v>
      </c>
      <c r="D552" s="70" t="n">
        <f aca="true">IF((($E$4)*$M552+((1-$E$4^2))^0.5*NORMSINV(RAND()))&lt;OFFSET($F$6,D$32,0),1,0)</f>
        <v>0</v>
      </c>
      <c r="E552" s="70" t="n">
        <f aca="true">IF((($E$4)*$M552+((1-$E$4^2))^0.5*NORMSINV(RAND()))&lt;OFFSET($F$6,E$32,0),1,0)</f>
        <v>1</v>
      </c>
      <c r="F552" s="70" t="n">
        <f aca="true">IF((($E$4)*$M552+((1-$E$4^2))^0.5*NORMSINV(RAND()))&lt;OFFSET($F$6,F$32,0),1,0)</f>
        <v>0</v>
      </c>
      <c r="G552" s="70" t="n">
        <f aca="true">IF((($E$4)*$M552+((1-$E$4^2))^0.5*NORMSINV(RAND()))&lt;OFFSET($F$6,G$32,0),1,0)</f>
        <v>1</v>
      </c>
      <c r="H552" s="70" t="n">
        <f aca="true">IF((($E$4)*$M552+((1-$E$4^2))^0.5*NORMSINV(RAND()))&lt;OFFSET($F$6,H$32,0),1,0)</f>
        <v>0</v>
      </c>
      <c r="I552" s="70" t="n">
        <f aca="true">IF((($E$4)*$M552+((1-$E$4^2))^0.5*NORMSINV(RAND()))&lt;OFFSET($F$6,I$32,0),1,0)</f>
        <v>0</v>
      </c>
      <c r="J552" s="70" t="n">
        <f aca="true">IF((($E$4)*$M552+((1-$E$4^2))^0.5*NORMSINV(RAND()))&lt;OFFSET($F$6,J$32,0),1,0)</f>
        <v>1</v>
      </c>
      <c r="K552" s="70" t="n">
        <f aca="true">IF((($E$4)*$M552+((1-$E$4^2))^0.5*NORMSINV(RAND()))&lt;OFFSET($F$6,K$32,0),1,0)</f>
        <v>1</v>
      </c>
      <c r="L552" s="70" t="n">
        <f aca="true">IF((($E$4)*$M552+((1-$E$4^2))^0.5*NORMSINV(RAND()))&lt;OFFSET($F$6,L$32,0),1,0)</f>
        <v>1</v>
      </c>
      <c r="M552" s="71" t="n">
        <f aca="true">NORMSINV(RAND())</f>
        <v>-0.762102290173927</v>
      </c>
      <c r="O552" s="72" t="n">
        <f aca="false">SUM(C552:L552)</f>
        <v>6</v>
      </c>
    </row>
    <row r="553" customFormat="false" ht="15" hidden="false" customHeight="false" outlineLevel="0" collapsed="false">
      <c r="B553" s="69" t="n">
        <v>520</v>
      </c>
      <c r="C553" s="70" t="n">
        <f aca="true">IF((($E$4)*$M553+((1-$E$4^2))^0.5*NORMSINV(RAND()))&lt;OFFSET($F$6,C$32,0),1,0)</f>
        <v>0</v>
      </c>
      <c r="D553" s="70" t="n">
        <f aca="true">IF((($E$4)*$M553+((1-$E$4^2))^0.5*NORMSINV(RAND()))&lt;OFFSET($F$6,D$32,0),1,0)</f>
        <v>1</v>
      </c>
      <c r="E553" s="70" t="n">
        <f aca="true">IF((($E$4)*$M553+((1-$E$4^2))^0.5*NORMSINV(RAND()))&lt;OFFSET($F$6,E$32,0),1,0)</f>
        <v>1</v>
      </c>
      <c r="F553" s="70" t="n">
        <f aca="true">IF((($E$4)*$M553+((1-$E$4^2))^0.5*NORMSINV(RAND()))&lt;OFFSET($F$6,F$32,0),1,0)</f>
        <v>1</v>
      </c>
      <c r="G553" s="70" t="n">
        <f aca="true">IF((($E$4)*$M553+((1-$E$4^2))^0.5*NORMSINV(RAND()))&lt;OFFSET($F$6,G$32,0),1,0)</f>
        <v>1</v>
      </c>
      <c r="H553" s="70" t="n">
        <f aca="true">IF((($E$4)*$M553+((1-$E$4^2))^0.5*NORMSINV(RAND()))&lt;OFFSET($F$6,H$32,0),1,0)</f>
        <v>1</v>
      </c>
      <c r="I553" s="70" t="n">
        <f aca="true">IF((($E$4)*$M553+((1-$E$4^2))^0.5*NORMSINV(RAND()))&lt;OFFSET($F$6,I$32,0),1,0)</f>
        <v>1</v>
      </c>
      <c r="J553" s="70" t="n">
        <f aca="true">IF((($E$4)*$M553+((1-$E$4^2))^0.5*NORMSINV(RAND()))&lt;OFFSET($F$6,J$32,0),1,0)</f>
        <v>1</v>
      </c>
      <c r="K553" s="70" t="n">
        <f aca="true">IF((($E$4)*$M553+((1-$E$4^2))^0.5*NORMSINV(RAND()))&lt;OFFSET($F$6,K$32,0),1,0)</f>
        <v>0</v>
      </c>
      <c r="L553" s="70" t="n">
        <f aca="true">IF((($E$4)*$M553+((1-$E$4^2))^0.5*NORMSINV(RAND()))&lt;OFFSET($F$6,L$32,0),1,0)</f>
        <v>1</v>
      </c>
      <c r="M553" s="71" t="n">
        <f aca="true">NORMSINV(RAND())</f>
        <v>-0.72621523359009</v>
      </c>
      <c r="O553" s="72" t="n">
        <f aca="false">SUM(C553:L553)</f>
        <v>8</v>
      </c>
    </row>
    <row r="554" customFormat="false" ht="15" hidden="false" customHeight="false" outlineLevel="0" collapsed="false">
      <c r="B554" s="69" t="n">
        <v>521</v>
      </c>
      <c r="C554" s="70" t="n">
        <f aca="true">IF((($E$4)*$M554+((1-$E$4^2))^0.5*NORMSINV(RAND()))&lt;OFFSET($F$6,C$32,0),1,0)</f>
        <v>0</v>
      </c>
      <c r="D554" s="70" t="n">
        <f aca="true">IF((($E$4)*$M554+((1-$E$4^2))^0.5*NORMSINV(RAND()))&lt;OFFSET($F$6,D$32,0),1,0)</f>
        <v>0</v>
      </c>
      <c r="E554" s="70" t="n">
        <f aca="true">IF((($E$4)*$M554+((1-$E$4^2))^0.5*NORMSINV(RAND()))&lt;OFFSET($F$6,E$32,0),1,0)</f>
        <v>1</v>
      </c>
      <c r="F554" s="70" t="n">
        <f aca="true">IF((($E$4)*$M554+((1-$E$4^2))^0.5*NORMSINV(RAND()))&lt;OFFSET($F$6,F$32,0),1,0)</f>
        <v>0</v>
      </c>
      <c r="G554" s="70" t="n">
        <f aca="true">IF((($E$4)*$M554+((1-$E$4^2))^0.5*NORMSINV(RAND()))&lt;OFFSET($F$6,G$32,0),1,0)</f>
        <v>1</v>
      </c>
      <c r="H554" s="70" t="n">
        <f aca="true">IF((($E$4)*$M554+((1-$E$4^2))^0.5*NORMSINV(RAND()))&lt;OFFSET($F$6,H$32,0),1,0)</f>
        <v>0</v>
      </c>
      <c r="I554" s="70" t="n">
        <f aca="true">IF((($E$4)*$M554+((1-$E$4^2))^0.5*NORMSINV(RAND()))&lt;OFFSET($F$6,I$32,0),1,0)</f>
        <v>1</v>
      </c>
      <c r="J554" s="70" t="n">
        <f aca="true">IF((($E$4)*$M554+((1-$E$4^2))^0.5*NORMSINV(RAND()))&lt;OFFSET($F$6,J$32,0),1,0)</f>
        <v>1</v>
      </c>
      <c r="K554" s="70" t="n">
        <f aca="true">IF((($E$4)*$M554+((1-$E$4^2))^0.5*NORMSINV(RAND()))&lt;OFFSET($F$6,K$32,0),1,0)</f>
        <v>0</v>
      </c>
      <c r="L554" s="70" t="n">
        <f aca="true">IF((($E$4)*$M554+((1-$E$4^2))^0.5*NORMSINV(RAND()))&lt;OFFSET($F$6,L$32,0),1,0)</f>
        <v>1</v>
      </c>
      <c r="M554" s="71" t="n">
        <f aca="true">NORMSINV(RAND())</f>
        <v>-0.284901767775247</v>
      </c>
      <c r="O554" s="72" t="n">
        <f aca="false">SUM(C554:L554)</f>
        <v>5</v>
      </c>
    </row>
    <row r="555" customFormat="false" ht="15" hidden="false" customHeight="false" outlineLevel="0" collapsed="false">
      <c r="B555" s="69" t="n">
        <v>522</v>
      </c>
      <c r="C555" s="70" t="n">
        <f aca="true">IF((($E$4)*$M555+((1-$E$4^2))^0.5*NORMSINV(RAND()))&lt;OFFSET($F$6,C$32,0),1,0)</f>
        <v>1</v>
      </c>
      <c r="D555" s="70" t="n">
        <f aca="true">IF((($E$4)*$M555+((1-$E$4^2))^0.5*NORMSINV(RAND()))&lt;OFFSET($F$6,D$32,0),1,0)</f>
        <v>1</v>
      </c>
      <c r="E555" s="70" t="n">
        <f aca="true">IF((($E$4)*$M555+((1-$E$4^2))^0.5*NORMSINV(RAND()))&lt;OFFSET($F$6,E$32,0),1,0)</f>
        <v>0</v>
      </c>
      <c r="F555" s="70" t="n">
        <f aca="true">IF((($E$4)*$M555+((1-$E$4^2))^0.5*NORMSINV(RAND()))&lt;OFFSET($F$6,F$32,0),1,0)</f>
        <v>0</v>
      </c>
      <c r="G555" s="70" t="n">
        <f aca="true">IF((($E$4)*$M555+((1-$E$4^2))^0.5*NORMSINV(RAND()))&lt;OFFSET($F$6,G$32,0),1,0)</f>
        <v>0</v>
      </c>
      <c r="H555" s="70" t="n">
        <f aca="true">IF((($E$4)*$M555+((1-$E$4^2))^0.5*NORMSINV(RAND()))&lt;OFFSET($F$6,H$32,0),1,0)</f>
        <v>0</v>
      </c>
      <c r="I555" s="70" t="n">
        <f aca="true">IF((($E$4)*$M555+((1-$E$4^2))^0.5*NORMSINV(RAND()))&lt;OFFSET($F$6,I$32,0),1,0)</f>
        <v>0</v>
      </c>
      <c r="J555" s="70" t="n">
        <f aca="true">IF((($E$4)*$M555+((1-$E$4^2))^0.5*NORMSINV(RAND()))&lt;OFFSET($F$6,J$32,0),1,0)</f>
        <v>0</v>
      </c>
      <c r="K555" s="70" t="n">
        <f aca="true">IF((($E$4)*$M555+((1-$E$4^2))^0.5*NORMSINV(RAND()))&lt;OFFSET($F$6,K$32,0),1,0)</f>
        <v>0</v>
      </c>
      <c r="L555" s="70" t="n">
        <f aca="true">IF((($E$4)*$M555+((1-$E$4^2))^0.5*NORMSINV(RAND()))&lt;OFFSET($F$6,L$32,0),1,0)</f>
        <v>0</v>
      </c>
      <c r="M555" s="71" t="n">
        <f aca="true">NORMSINV(RAND())</f>
        <v>3.8263466231947</v>
      </c>
      <c r="O555" s="72" t="n">
        <f aca="false">SUM(C555:L555)</f>
        <v>2</v>
      </c>
    </row>
    <row r="556" customFormat="false" ht="15" hidden="false" customHeight="false" outlineLevel="0" collapsed="false">
      <c r="B556" s="69" t="n">
        <v>523</v>
      </c>
      <c r="C556" s="70" t="n">
        <f aca="true">IF((($E$4)*$M556+((1-$E$4^2))^0.5*NORMSINV(RAND()))&lt;OFFSET($F$6,C$32,0),1,0)</f>
        <v>0</v>
      </c>
      <c r="D556" s="70" t="n">
        <f aca="true">IF((($E$4)*$M556+((1-$E$4^2))^0.5*NORMSINV(RAND()))&lt;OFFSET($F$6,D$32,0),1,0)</f>
        <v>0</v>
      </c>
      <c r="E556" s="70" t="n">
        <f aca="true">IF((($E$4)*$M556+((1-$E$4^2))^0.5*NORMSINV(RAND()))&lt;OFFSET($F$6,E$32,0),1,0)</f>
        <v>0</v>
      </c>
      <c r="F556" s="70" t="n">
        <f aca="true">IF((($E$4)*$M556+((1-$E$4^2))^0.5*NORMSINV(RAND()))&lt;OFFSET($F$6,F$32,0),1,0)</f>
        <v>1</v>
      </c>
      <c r="G556" s="70" t="n">
        <f aca="true">IF((($E$4)*$M556+((1-$E$4^2))^0.5*NORMSINV(RAND()))&lt;OFFSET($F$6,G$32,0),1,0)</f>
        <v>1</v>
      </c>
      <c r="H556" s="70" t="n">
        <f aca="true">IF((($E$4)*$M556+((1-$E$4^2))^0.5*NORMSINV(RAND()))&lt;OFFSET($F$6,H$32,0),1,0)</f>
        <v>1</v>
      </c>
      <c r="I556" s="70" t="n">
        <f aca="true">IF((($E$4)*$M556+((1-$E$4^2))^0.5*NORMSINV(RAND()))&lt;OFFSET($F$6,I$32,0),1,0)</f>
        <v>0</v>
      </c>
      <c r="J556" s="70" t="n">
        <f aca="true">IF((($E$4)*$M556+((1-$E$4^2))^0.5*NORMSINV(RAND()))&lt;OFFSET($F$6,J$32,0),1,0)</f>
        <v>0</v>
      </c>
      <c r="K556" s="70" t="n">
        <f aca="true">IF((($E$4)*$M556+((1-$E$4^2))^0.5*NORMSINV(RAND()))&lt;OFFSET($F$6,K$32,0),1,0)</f>
        <v>0</v>
      </c>
      <c r="L556" s="70" t="n">
        <f aca="true">IF((($E$4)*$M556+((1-$E$4^2))^0.5*NORMSINV(RAND()))&lt;OFFSET($F$6,L$32,0),1,0)</f>
        <v>0</v>
      </c>
      <c r="M556" s="71" t="n">
        <f aca="true">NORMSINV(RAND())</f>
        <v>0.0428637682550321</v>
      </c>
      <c r="O556" s="72" t="n">
        <f aca="false">SUM(C556:L556)</f>
        <v>3</v>
      </c>
    </row>
    <row r="557" customFormat="false" ht="15" hidden="false" customHeight="false" outlineLevel="0" collapsed="false">
      <c r="B557" s="69" t="n">
        <v>524</v>
      </c>
      <c r="C557" s="70" t="n">
        <f aca="true">IF((($E$4)*$M557+((1-$E$4^2))^0.5*NORMSINV(RAND()))&lt;OFFSET($F$6,C$32,0),1,0)</f>
        <v>0</v>
      </c>
      <c r="D557" s="70" t="n">
        <f aca="true">IF((($E$4)*$M557+((1-$E$4^2))^0.5*NORMSINV(RAND()))&lt;OFFSET($F$6,D$32,0),1,0)</f>
        <v>1</v>
      </c>
      <c r="E557" s="70" t="n">
        <f aca="true">IF((($E$4)*$M557+((1-$E$4^2))^0.5*NORMSINV(RAND()))&lt;OFFSET($F$6,E$32,0),1,0)</f>
        <v>1</v>
      </c>
      <c r="F557" s="70" t="n">
        <f aca="true">IF((($E$4)*$M557+((1-$E$4^2))^0.5*NORMSINV(RAND()))&lt;OFFSET($F$6,F$32,0),1,0)</f>
        <v>1</v>
      </c>
      <c r="G557" s="70" t="n">
        <f aca="true">IF((($E$4)*$M557+((1-$E$4^2))^0.5*NORMSINV(RAND()))&lt;OFFSET($F$6,G$32,0),1,0)</f>
        <v>0</v>
      </c>
      <c r="H557" s="70" t="n">
        <f aca="true">IF((($E$4)*$M557+((1-$E$4^2))^0.5*NORMSINV(RAND()))&lt;OFFSET($F$6,H$32,0),1,0)</f>
        <v>0</v>
      </c>
      <c r="I557" s="70" t="n">
        <f aca="true">IF((($E$4)*$M557+((1-$E$4^2))^0.5*NORMSINV(RAND()))&lt;OFFSET($F$6,I$32,0),1,0)</f>
        <v>0</v>
      </c>
      <c r="J557" s="70" t="n">
        <f aca="true">IF((($E$4)*$M557+((1-$E$4^2))^0.5*NORMSINV(RAND()))&lt;OFFSET($F$6,J$32,0),1,0)</f>
        <v>0</v>
      </c>
      <c r="K557" s="70" t="n">
        <f aca="true">IF((($E$4)*$M557+((1-$E$4^2))^0.5*NORMSINV(RAND()))&lt;OFFSET($F$6,K$32,0),1,0)</f>
        <v>0</v>
      </c>
      <c r="L557" s="70" t="n">
        <f aca="true">IF((($E$4)*$M557+((1-$E$4^2))^0.5*NORMSINV(RAND()))&lt;OFFSET($F$6,L$32,0),1,0)</f>
        <v>0</v>
      </c>
      <c r="M557" s="71" t="n">
        <f aca="true">NORMSINV(RAND())</f>
        <v>1.07753840585764</v>
      </c>
      <c r="O557" s="72" t="n">
        <f aca="false">SUM(C557:L557)</f>
        <v>3</v>
      </c>
    </row>
    <row r="558" customFormat="false" ht="15" hidden="false" customHeight="false" outlineLevel="0" collapsed="false">
      <c r="B558" s="69" t="n">
        <v>525</v>
      </c>
      <c r="C558" s="70" t="n">
        <f aca="true">IF((($E$4)*$M558+((1-$E$4^2))^0.5*NORMSINV(RAND()))&lt;OFFSET($F$6,C$32,0),1,0)</f>
        <v>1</v>
      </c>
      <c r="D558" s="70" t="n">
        <f aca="true">IF((($E$4)*$M558+((1-$E$4^2))^0.5*NORMSINV(RAND()))&lt;OFFSET($F$6,D$32,0),1,0)</f>
        <v>1</v>
      </c>
      <c r="E558" s="70" t="n">
        <f aca="true">IF((($E$4)*$M558+((1-$E$4^2))^0.5*NORMSINV(RAND()))&lt;OFFSET($F$6,E$32,0),1,0)</f>
        <v>0</v>
      </c>
      <c r="F558" s="70" t="n">
        <f aca="true">IF((($E$4)*$M558+((1-$E$4^2))^0.5*NORMSINV(RAND()))&lt;OFFSET($F$6,F$32,0),1,0)</f>
        <v>0</v>
      </c>
      <c r="G558" s="70" t="n">
        <f aca="true">IF((($E$4)*$M558+((1-$E$4^2))^0.5*NORMSINV(RAND()))&lt;OFFSET($F$6,G$32,0),1,0)</f>
        <v>0</v>
      </c>
      <c r="H558" s="70" t="n">
        <f aca="true">IF((($E$4)*$M558+((1-$E$4^2))^0.5*NORMSINV(RAND()))&lt;OFFSET($F$6,H$32,0),1,0)</f>
        <v>0</v>
      </c>
      <c r="I558" s="70" t="n">
        <f aca="true">IF((($E$4)*$M558+((1-$E$4^2))^0.5*NORMSINV(RAND()))&lt;OFFSET($F$6,I$32,0),1,0)</f>
        <v>0</v>
      </c>
      <c r="J558" s="70" t="n">
        <f aca="true">IF((($E$4)*$M558+((1-$E$4^2))^0.5*NORMSINV(RAND()))&lt;OFFSET($F$6,J$32,0),1,0)</f>
        <v>1</v>
      </c>
      <c r="K558" s="70" t="n">
        <f aca="true">IF((($E$4)*$M558+((1-$E$4^2))^0.5*NORMSINV(RAND()))&lt;OFFSET($F$6,K$32,0),1,0)</f>
        <v>1</v>
      </c>
      <c r="L558" s="70" t="n">
        <f aca="true">IF((($E$4)*$M558+((1-$E$4^2))^0.5*NORMSINV(RAND()))&lt;OFFSET($F$6,L$32,0),1,0)</f>
        <v>1</v>
      </c>
      <c r="M558" s="71" t="n">
        <f aca="true">NORMSINV(RAND())</f>
        <v>-1.04547524635062</v>
      </c>
      <c r="O558" s="72" t="n">
        <f aca="false">SUM(C558:L558)</f>
        <v>5</v>
      </c>
    </row>
    <row r="559" customFormat="false" ht="15" hidden="false" customHeight="false" outlineLevel="0" collapsed="false">
      <c r="B559" s="69" t="n">
        <v>526</v>
      </c>
      <c r="C559" s="70" t="n">
        <f aca="true">IF((($E$4)*$M559+((1-$E$4^2))^0.5*NORMSINV(RAND()))&lt;OFFSET($F$6,C$32,0),1,0)</f>
        <v>1</v>
      </c>
      <c r="D559" s="70" t="n">
        <f aca="true">IF((($E$4)*$M559+((1-$E$4^2))^0.5*NORMSINV(RAND()))&lt;OFFSET($F$6,D$32,0),1,0)</f>
        <v>0</v>
      </c>
      <c r="E559" s="70" t="n">
        <f aca="true">IF((($E$4)*$M559+((1-$E$4^2))^0.5*NORMSINV(RAND()))&lt;OFFSET($F$6,E$32,0),1,0)</f>
        <v>1</v>
      </c>
      <c r="F559" s="70" t="n">
        <f aca="true">IF((($E$4)*$M559+((1-$E$4^2))^0.5*NORMSINV(RAND()))&lt;OFFSET($F$6,F$32,0),1,0)</f>
        <v>1</v>
      </c>
      <c r="G559" s="70" t="n">
        <f aca="true">IF((($E$4)*$M559+((1-$E$4^2))^0.5*NORMSINV(RAND()))&lt;OFFSET($F$6,G$32,0),1,0)</f>
        <v>1</v>
      </c>
      <c r="H559" s="70" t="n">
        <f aca="true">IF((($E$4)*$M559+((1-$E$4^2))^0.5*NORMSINV(RAND()))&lt;OFFSET($F$6,H$32,0),1,0)</f>
        <v>1</v>
      </c>
      <c r="I559" s="70" t="n">
        <f aca="true">IF((($E$4)*$M559+((1-$E$4^2))^0.5*NORMSINV(RAND()))&lt;OFFSET($F$6,I$32,0),1,0)</f>
        <v>1</v>
      </c>
      <c r="J559" s="70" t="n">
        <f aca="true">IF((($E$4)*$M559+((1-$E$4^2))^0.5*NORMSINV(RAND()))&lt;OFFSET($F$6,J$32,0),1,0)</f>
        <v>1</v>
      </c>
      <c r="K559" s="70" t="n">
        <f aca="true">IF((($E$4)*$M559+((1-$E$4^2))^0.5*NORMSINV(RAND()))&lt;OFFSET($F$6,K$32,0),1,0)</f>
        <v>1</v>
      </c>
      <c r="L559" s="70" t="n">
        <f aca="true">IF((($E$4)*$M559+((1-$E$4^2))^0.5*NORMSINV(RAND()))&lt;OFFSET($F$6,L$32,0),1,0)</f>
        <v>1</v>
      </c>
      <c r="M559" s="71" t="n">
        <f aca="true">NORMSINV(RAND())</f>
        <v>-0.0775070256861203</v>
      </c>
      <c r="O559" s="72" t="n">
        <f aca="false">SUM(C559:L559)</f>
        <v>9</v>
      </c>
    </row>
    <row r="560" customFormat="false" ht="15" hidden="false" customHeight="false" outlineLevel="0" collapsed="false">
      <c r="B560" s="69" t="n">
        <v>527</v>
      </c>
      <c r="C560" s="70" t="n">
        <f aca="true">IF((($E$4)*$M560+((1-$E$4^2))^0.5*NORMSINV(RAND()))&lt;OFFSET($F$6,C$32,0),1,0)</f>
        <v>1</v>
      </c>
      <c r="D560" s="70" t="n">
        <f aca="true">IF((($E$4)*$M560+((1-$E$4^2))^0.5*NORMSINV(RAND()))&lt;OFFSET($F$6,D$32,0),1,0)</f>
        <v>0</v>
      </c>
      <c r="E560" s="70" t="n">
        <f aca="true">IF((($E$4)*$M560+((1-$E$4^2))^0.5*NORMSINV(RAND()))&lt;OFFSET($F$6,E$32,0),1,0)</f>
        <v>0</v>
      </c>
      <c r="F560" s="70" t="n">
        <f aca="true">IF((($E$4)*$M560+((1-$E$4^2))^0.5*NORMSINV(RAND()))&lt;OFFSET($F$6,F$32,0),1,0)</f>
        <v>0</v>
      </c>
      <c r="G560" s="70" t="n">
        <f aca="true">IF((($E$4)*$M560+((1-$E$4^2))^0.5*NORMSINV(RAND()))&lt;OFFSET($F$6,G$32,0),1,0)</f>
        <v>0</v>
      </c>
      <c r="H560" s="70" t="n">
        <f aca="true">IF((($E$4)*$M560+((1-$E$4^2))^0.5*NORMSINV(RAND()))&lt;OFFSET($F$6,H$32,0),1,0)</f>
        <v>1</v>
      </c>
      <c r="I560" s="70" t="n">
        <f aca="true">IF((($E$4)*$M560+((1-$E$4^2))^0.5*NORMSINV(RAND()))&lt;OFFSET($F$6,I$32,0),1,0)</f>
        <v>1</v>
      </c>
      <c r="J560" s="70" t="n">
        <f aca="true">IF((($E$4)*$M560+((1-$E$4^2))^0.5*NORMSINV(RAND()))&lt;OFFSET($F$6,J$32,0),1,0)</f>
        <v>0</v>
      </c>
      <c r="K560" s="70" t="n">
        <f aca="true">IF((($E$4)*$M560+((1-$E$4^2))^0.5*NORMSINV(RAND()))&lt;OFFSET($F$6,K$32,0),1,0)</f>
        <v>0</v>
      </c>
      <c r="L560" s="70" t="n">
        <f aca="true">IF((($E$4)*$M560+((1-$E$4^2))^0.5*NORMSINV(RAND()))&lt;OFFSET($F$6,L$32,0),1,0)</f>
        <v>0</v>
      </c>
      <c r="M560" s="71" t="n">
        <f aca="true">NORMSINV(RAND())</f>
        <v>-0.163735225704969</v>
      </c>
      <c r="O560" s="72" t="n">
        <f aca="false">SUM(C560:L560)</f>
        <v>3</v>
      </c>
    </row>
    <row r="561" customFormat="false" ht="15" hidden="false" customHeight="false" outlineLevel="0" collapsed="false">
      <c r="B561" s="69" t="n">
        <v>528</v>
      </c>
      <c r="C561" s="70" t="n">
        <f aca="true">IF((($E$4)*$M561+((1-$E$4^2))^0.5*NORMSINV(RAND()))&lt;OFFSET($F$6,C$32,0),1,0)</f>
        <v>1</v>
      </c>
      <c r="D561" s="70" t="n">
        <f aca="true">IF((($E$4)*$M561+((1-$E$4^2))^0.5*NORMSINV(RAND()))&lt;OFFSET($F$6,D$32,0),1,0)</f>
        <v>1</v>
      </c>
      <c r="E561" s="70" t="n">
        <f aca="true">IF((($E$4)*$M561+((1-$E$4^2))^0.5*NORMSINV(RAND()))&lt;OFFSET($F$6,E$32,0),1,0)</f>
        <v>1</v>
      </c>
      <c r="F561" s="70" t="n">
        <f aca="true">IF((($E$4)*$M561+((1-$E$4^2))^0.5*NORMSINV(RAND()))&lt;OFFSET($F$6,F$32,0),1,0)</f>
        <v>1</v>
      </c>
      <c r="G561" s="70" t="n">
        <f aca="true">IF((($E$4)*$M561+((1-$E$4^2))^0.5*NORMSINV(RAND()))&lt;OFFSET($F$6,G$32,0),1,0)</f>
        <v>1</v>
      </c>
      <c r="H561" s="70" t="n">
        <f aca="true">IF((($E$4)*$M561+((1-$E$4^2))^0.5*NORMSINV(RAND()))&lt;OFFSET($F$6,H$32,0),1,0)</f>
        <v>0</v>
      </c>
      <c r="I561" s="70" t="n">
        <f aca="true">IF((($E$4)*$M561+((1-$E$4^2))^0.5*NORMSINV(RAND()))&lt;OFFSET($F$6,I$32,0),1,0)</f>
        <v>1</v>
      </c>
      <c r="J561" s="70" t="n">
        <f aca="true">IF((($E$4)*$M561+((1-$E$4^2))^0.5*NORMSINV(RAND()))&lt;OFFSET($F$6,J$32,0),1,0)</f>
        <v>0</v>
      </c>
      <c r="K561" s="70" t="n">
        <f aca="true">IF((($E$4)*$M561+((1-$E$4^2))^0.5*NORMSINV(RAND()))&lt;OFFSET($F$6,K$32,0),1,0)</f>
        <v>1</v>
      </c>
      <c r="L561" s="70" t="n">
        <f aca="true">IF((($E$4)*$M561+((1-$E$4^2))^0.5*NORMSINV(RAND()))&lt;OFFSET($F$6,L$32,0),1,0)</f>
        <v>1</v>
      </c>
      <c r="M561" s="71" t="n">
        <f aca="true">NORMSINV(RAND())</f>
        <v>-0.339336453321889</v>
      </c>
      <c r="O561" s="72" t="n">
        <f aca="false">SUM(C561:L561)</f>
        <v>8</v>
      </c>
    </row>
    <row r="562" customFormat="false" ht="15" hidden="false" customHeight="false" outlineLevel="0" collapsed="false">
      <c r="B562" s="69" t="n">
        <v>529</v>
      </c>
      <c r="C562" s="70" t="n">
        <f aca="true">IF((($E$4)*$M562+((1-$E$4^2))^0.5*NORMSINV(RAND()))&lt;OFFSET($F$6,C$32,0),1,0)</f>
        <v>0</v>
      </c>
      <c r="D562" s="70" t="n">
        <f aca="true">IF((($E$4)*$M562+((1-$E$4^2))^0.5*NORMSINV(RAND()))&lt;OFFSET($F$6,D$32,0),1,0)</f>
        <v>1</v>
      </c>
      <c r="E562" s="70" t="n">
        <f aca="true">IF((($E$4)*$M562+((1-$E$4^2))^0.5*NORMSINV(RAND()))&lt;OFFSET($F$6,E$32,0),1,0)</f>
        <v>1</v>
      </c>
      <c r="F562" s="70" t="n">
        <f aca="true">IF((($E$4)*$M562+((1-$E$4^2))^0.5*NORMSINV(RAND()))&lt;OFFSET($F$6,F$32,0),1,0)</f>
        <v>0</v>
      </c>
      <c r="G562" s="70" t="n">
        <f aca="true">IF((($E$4)*$M562+((1-$E$4^2))^0.5*NORMSINV(RAND()))&lt;OFFSET($F$6,G$32,0),1,0)</f>
        <v>0</v>
      </c>
      <c r="H562" s="70" t="n">
        <f aca="true">IF((($E$4)*$M562+((1-$E$4^2))^0.5*NORMSINV(RAND()))&lt;OFFSET($F$6,H$32,0),1,0)</f>
        <v>0</v>
      </c>
      <c r="I562" s="70" t="n">
        <f aca="true">IF((($E$4)*$M562+((1-$E$4^2))^0.5*NORMSINV(RAND()))&lt;OFFSET($F$6,I$32,0),1,0)</f>
        <v>1</v>
      </c>
      <c r="J562" s="70" t="n">
        <f aca="true">IF((($E$4)*$M562+((1-$E$4^2))^0.5*NORMSINV(RAND()))&lt;OFFSET($F$6,J$32,0),1,0)</f>
        <v>0</v>
      </c>
      <c r="K562" s="70" t="n">
        <f aca="true">IF((($E$4)*$M562+((1-$E$4^2))^0.5*NORMSINV(RAND()))&lt;OFFSET($F$6,K$32,0),1,0)</f>
        <v>1</v>
      </c>
      <c r="L562" s="70" t="n">
        <f aca="true">IF((($E$4)*$M562+((1-$E$4^2))^0.5*NORMSINV(RAND()))&lt;OFFSET($F$6,L$32,0),1,0)</f>
        <v>1</v>
      </c>
      <c r="M562" s="71" t="n">
        <f aca="true">NORMSINV(RAND())</f>
        <v>-0.0784572552213075</v>
      </c>
      <c r="O562" s="72" t="n">
        <f aca="false">SUM(C562:L562)</f>
        <v>5</v>
      </c>
    </row>
    <row r="563" customFormat="false" ht="15" hidden="false" customHeight="false" outlineLevel="0" collapsed="false">
      <c r="B563" s="69" t="n">
        <v>530</v>
      </c>
      <c r="C563" s="70" t="n">
        <f aca="true">IF((($E$4)*$M563+((1-$E$4^2))^0.5*NORMSINV(RAND()))&lt;OFFSET($F$6,C$32,0),1,0)</f>
        <v>1</v>
      </c>
      <c r="D563" s="70" t="n">
        <f aca="true">IF((($E$4)*$M563+((1-$E$4^2))^0.5*NORMSINV(RAND()))&lt;OFFSET($F$6,D$32,0),1,0)</f>
        <v>1</v>
      </c>
      <c r="E563" s="70" t="n">
        <f aca="true">IF((($E$4)*$M563+((1-$E$4^2))^0.5*NORMSINV(RAND()))&lt;OFFSET($F$6,E$32,0),1,0)</f>
        <v>0</v>
      </c>
      <c r="F563" s="70" t="n">
        <f aca="true">IF((($E$4)*$M563+((1-$E$4^2))^0.5*NORMSINV(RAND()))&lt;OFFSET($F$6,F$32,0),1,0)</f>
        <v>1</v>
      </c>
      <c r="G563" s="70" t="n">
        <f aca="true">IF((($E$4)*$M563+((1-$E$4^2))^0.5*NORMSINV(RAND()))&lt;OFFSET($F$6,G$32,0),1,0)</f>
        <v>0</v>
      </c>
      <c r="H563" s="70" t="n">
        <f aca="true">IF((($E$4)*$M563+((1-$E$4^2))^0.5*NORMSINV(RAND()))&lt;OFFSET($F$6,H$32,0),1,0)</f>
        <v>1</v>
      </c>
      <c r="I563" s="70" t="n">
        <f aca="true">IF((($E$4)*$M563+((1-$E$4^2))^0.5*NORMSINV(RAND()))&lt;OFFSET($F$6,I$32,0),1,0)</f>
        <v>0</v>
      </c>
      <c r="J563" s="70" t="n">
        <f aca="true">IF((($E$4)*$M563+((1-$E$4^2))^0.5*NORMSINV(RAND()))&lt;OFFSET($F$6,J$32,0),1,0)</f>
        <v>1</v>
      </c>
      <c r="K563" s="70" t="n">
        <f aca="true">IF((($E$4)*$M563+((1-$E$4^2))^0.5*NORMSINV(RAND()))&lt;OFFSET($F$6,K$32,0),1,0)</f>
        <v>1</v>
      </c>
      <c r="L563" s="70" t="n">
        <f aca="true">IF((($E$4)*$M563+((1-$E$4^2))^0.5*NORMSINV(RAND()))&lt;OFFSET($F$6,L$32,0),1,0)</f>
        <v>1</v>
      </c>
      <c r="M563" s="71" t="n">
        <f aca="true">NORMSINV(RAND())</f>
        <v>-1.90506561095755</v>
      </c>
      <c r="O563" s="72" t="n">
        <f aca="false">SUM(C563:L563)</f>
        <v>7</v>
      </c>
    </row>
    <row r="564" customFormat="false" ht="15" hidden="false" customHeight="false" outlineLevel="0" collapsed="false">
      <c r="B564" s="69" t="n">
        <v>531</v>
      </c>
      <c r="C564" s="70" t="n">
        <f aca="true">IF((($E$4)*$M564+((1-$E$4^2))^0.5*NORMSINV(RAND()))&lt;OFFSET($F$6,C$32,0),1,0)</f>
        <v>1</v>
      </c>
      <c r="D564" s="70" t="n">
        <f aca="true">IF((($E$4)*$M564+((1-$E$4^2))^0.5*NORMSINV(RAND()))&lt;OFFSET($F$6,D$32,0),1,0)</f>
        <v>1</v>
      </c>
      <c r="E564" s="70" t="n">
        <f aca="true">IF((($E$4)*$M564+((1-$E$4^2))^0.5*NORMSINV(RAND()))&lt;OFFSET($F$6,E$32,0),1,0)</f>
        <v>0</v>
      </c>
      <c r="F564" s="70" t="n">
        <f aca="true">IF((($E$4)*$M564+((1-$E$4^2))^0.5*NORMSINV(RAND()))&lt;OFFSET($F$6,F$32,0),1,0)</f>
        <v>0</v>
      </c>
      <c r="G564" s="70" t="n">
        <f aca="true">IF((($E$4)*$M564+((1-$E$4^2))^0.5*NORMSINV(RAND()))&lt;OFFSET($F$6,G$32,0),1,0)</f>
        <v>0</v>
      </c>
      <c r="H564" s="70" t="n">
        <f aca="true">IF((($E$4)*$M564+((1-$E$4^2))^0.5*NORMSINV(RAND()))&lt;OFFSET($F$6,H$32,0),1,0)</f>
        <v>0</v>
      </c>
      <c r="I564" s="70" t="n">
        <f aca="true">IF((($E$4)*$M564+((1-$E$4^2))^0.5*NORMSINV(RAND()))&lt;OFFSET($F$6,I$32,0),1,0)</f>
        <v>1</v>
      </c>
      <c r="J564" s="70" t="n">
        <f aca="true">IF((($E$4)*$M564+((1-$E$4^2))^0.5*NORMSINV(RAND()))&lt;OFFSET($F$6,J$32,0),1,0)</f>
        <v>1</v>
      </c>
      <c r="K564" s="70" t="n">
        <f aca="true">IF((($E$4)*$M564+((1-$E$4^2))^0.5*NORMSINV(RAND()))&lt;OFFSET($F$6,K$32,0),1,0)</f>
        <v>0</v>
      </c>
      <c r="L564" s="70" t="n">
        <f aca="true">IF((($E$4)*$M564+((1-$E$4^2))^0.5*NORMSINV(RAND()))&lt;OFFSET($F$6,L$32,0),1,0)</f>
        <v>0</v>
      </c>
      <c r="M564" s="71" t="n">
        <f aca="true">NORMSINV(RAND())</f>
        <v>-1.2401753438979</v>
      </c>
      <c r="O564" s="72" t="n">
        <f aca="false">SUM(C564:L564)</f>
        <v>4</v>
      </c>
    </row>
    <row r="565" customFormat="false" ht="15" hidden="false" customHeight="false" outlineLevel="0" collapsed="false">
      <c r="B565" s="69" t="n">
        <v>532</v>
      </c>
      <c r="C565" s="70" t="n">
        <f aca="true">IF((($E$4)*$M565+((1-$E$4^2))^0.5*NORMSINV(RAND()))&lt;OFFSET($F$6,C$32,0),1,0)</f>
        <v>0</v>
      </c>
      <c r="D565" s="70" t="n">
        <f aca="true">IF((($E$4)*$M565+((1-$E$4^2))^0.5*NORMSINV(RAND()))&lt;OFFSET($F$6,D$32,0),1,0)</f>
        <v>1</v>
      </c>
      <c r="E565" s="70" t="n">
        <f aca="true">IF((($E$4)*$M565+((1-$E$4^2))^0.5*NORMSINV(RAND()))&lt;OFFSET($F$6,E$32,0),1,0)</f>
        <v>1</v>
      </c>
      <c r="F565" s="70" t="n">
        <f aca="true">IF((($E$4)*$M565+((1-$E$4^2))^0.5*NORMSINV(RAND()))&lt;OFFSET($F$6,F$32,0),1,0)</f>
        <v>1</v>
      </c>
      <c r="G565" s="70" t="n">
        <f aca="true">IF((($E$4)*$M565+((1-$E$4^2))^0.5*NORMSINV(RAND()))&lt;OFFSET($F$6,G$32,0),1,0)</f>
        <v>1</v>
      </c>
      <c r="H565" s="70" t="n">
        <f aca="true">IF((($E$4)*$M565+((1-$E$4^2))^0.5*NORMSINV(RAND()))&lt;OFFSET($F$6,H$32,0),1,0)</f>
        <v>0</v>
      </c>
      <c r="I565" s="70" t="n">
        <f aca="true">IF((($E$4)*$M565+((1-$E$4^2))^0.5*NORMSINV(RAND()))&lt;OFFSET($F$6,I$32,0),1,0)</f>
        <v>1</v>
      </c>
      <c r="J565" s="70" t="n">
        <f aca="true">IF((($E$4)*$M565+((1-$E$4^2))^0.5*NORMSINV(RAND()))&lt;OFFSET($F$6,J$32,0),1,0)</f>
        <v>0</v>
      </c>
      <c r="K565" s="70" t="n">
        <f aca="true">IF((($E$4)*$M565+((1-$E$4^2))^0.5*NORMSINV(RAND()))&lt;OFFSET($F$6,K$32,0),1,0)</f>
        <v>1</v>
      </c>
      <c r="L565" s="70" t="n">
        <f aca="true">IF((($E$4)*$M565+((1-$E$4^2))^0.5*NORMSINV(RAND()))&lt;OFFSET($F$6,L$32,0),1,0)</f>
        <v>0</v>
      </c>
      <c r="M565" s="71" t="n">
        <f aca="true">NORMSINV(RAND())</f>
        <v>0.460215734545286</v>
      </c>
      <c r="O565" s="72" t="n">
        <f aca="false">SUM(C565:L565)</f>
        <v>6</v>
      </c>
    </row>
    <row r="566" customFormat="false" ht="15" hidden="false" customHeight="false" outlineLevel="0" collapsed="false">
      <c r="B566" s="69" t="n">
        <v>533</v>
      </c>
      <c r="C566" s="70" t="n">
        <f aca="true">IF((($E$4)*$M566+((1-$E$4^2))^0.5*NORMSINV(RAND()))&lt;OFFSET($F$6,C$32,0),1,0)</f>
        <v>1</v>
      </c>
      <c r="D566" s="70" t="n">
        <f aca="true">IF((($E$4)*$M566+((1-$E$4^2))^0.5*NORMSINV(RAND()))&lt;OFFSET($F$6,D$32,0),1,0)</f>
        <v>0</v>
      </c>
      <c r="E566" s="70" t="n">
        <f aca="true">IF((($E$4)*$M566+((1-$E$4^2))^0.5*NORMSINV(RAND()))&lt;OFFSET($F$6,E$32,0),1,0)</f>
        <v>0</v>
      </c>
      <c r="F566" s="70" t="n">
        <f aca="true">IF((($E$4)*$M566+((1-$E$4^2))^0.5*NORMSINV(RAND()))&lt;OFFSET($F$6,F$32,0),1,0)</f>
        <v>1</v>
      </c>
      <c r="G566" s="70" t="n">
        <f aca="true">IF((($E$4)*$M566+((1-$E$4^2))^0.5*NORMSINV(RAND()))&lt;OFFSET($F$6,G$32,0),1,0)</f>
        <v>1</v>
      </c>
      <c r="H566" s="70" t="n">
        <f aca="true">IF((($E$4)*$M566+((1-$E$4^2))^0.5*NORMSINV(RAND()))&lt;OFFSET($F$6,H$32,0),1,0)</f>
        <v>1</v>
      </c>
      <c r="I566" s="70" t="n">
        <f aca="true">IF((($E$4)*$M566+((1-$E$4^2))^0.5*NORMSINV(RAND()))&lt;OFFSET($F$6,I$32,0),1,0)</f>
        <v>1</v>
      </c>
      <c r="J566" s="70" t="n">
        <f aca="true">IF((($E$4)*$M566+((1-$E$4^2))^0.5*NORMSINV(RAND()))&lt;OFFSET($F$6,J$32,0),1,0)</f>
        <v>1</v>
      </c>
      <c r="K566" s="70" t="n">
        <f aca="true">IF((($E$4)*$M566+((1-$E$4^2))^0.5*NORMSINV(RAND()))&lt;OFFSET($F$6,K$32,0),1,0)</f>
        <v>1</v>
      </c>
      <c r="L566" s="70" t="n">
        <f aca="true">IF((($E$4)*$M566+((1-$E$4^2))^0.5*NORMSINV(RAND()))&lt;OFFSET($F$6,L$32,0),1,0)</f>
        <v>0</v>
      </c>
      <c r="M566" s="71" t="n">
        <f aca="true">NORMSINV(RAND())</f>
        <v>-0.0654477957592103</v>
      </c>
      <c r="O566" s="72" t="n">
        <f aca="false">SUM(C566:L566)</f>
        <v>7</v>
      </c>
    </row>
    <row r="567" customFormat="false" ht="15" hidden="false" customHeight="false" outlineLevel="0" collapsed="false">
      <c r="B567" s="69" t="n">
        <v>534</v>
      </c>
      <c r="C567" s="70" t="n">
        <f aca="true">IF((($E$4)*$M567+((1-$E$4^2))^0.5*NORMSINV(RAND()))&lt;OFFSET($F$6,C$32,0),1,0)</f>
        <v>0</v>
      </c>
      <c r="D567" s="70" t="n">
        <f aca="true">IF((($E$4)*$M567+((1-$E$4^2))^0.5*NORMSINV(RAND()))&lt;OFFSET($F$6,D$32,0),1,0)</f>
        <v>1</v>
      </c>
      <c r="E567" s="70" t="n">
        <f aca="true">IF((($E$4)*$M567+((1-$E$4^2))^0.5*NORMSINV(RAND()))&lt;OFFSET($F$6,E$32,0),1,0)</f>
        <v>1</v>
      </c>
      <c r="F567" s="70" t="n">
        <f aca="true">IF((($E$4)*$M567+((1-$E$4^2))^0.5*NORMSINV(RAND()))&lt;OFFSET($F$6,F$32,0),1,0)</f>
        <v>1</v>
      </c>
      <c r="G567" s="70" t="n">
        <f aca="true">IF((($E$4)*$M567+((1-$E$4^2))^0.5*NORMSINV(RAND()))&lt;OFFSET($F$6,G$32,0),1,0)</f>
        <v>0</v>
      </c>
      <c r="H567" s="70" t="n">
        <f aca="true">IF((($E$4)*$M567+((1-$E$4^2))^0.5*NORMSINV(RAND()))&lt;OFFSET($F$6,H$32,0),1,0)</f>
        <v>0</v>
      </c>
      <c r="I567" s="70" t="n">
        <f aca="true">IF((($E$4)*$M567+((1-$E$4^2))^0.5*NORMSINV(RAND()))&lt;OFFSET($F$6,I$32,0),1,0)</f>
        <v>0</v>
      </c>
      <c r="J567" s="70" t="n">
        <f aca="true">IF((($E$4)*$M567+((1-$E$4^2))^0.5*NORMSINV(RAND()))&lt;OFFSET($F$6,J$32,0),1,0)</f>
        <v>0</v>
      </c>
      <c r="K567" s="70" t="n">
        <f aca="true">IF((($E$4)*$M567+((1-$E$4^2))^0.5*NORMSINV(RAND()))&lt;OFFSET($F$6,K$32,0),1,0)</f>
        <v>0</v>
      </c>
      <c r="L567" s="70" t="n">
        <f aca="true">IF((($E$4)*$M567+((1-$E$4^2))^0.5*NORMSINV(RAND()))&lt;OFFSET($F$6,L$32,0),1,0)</f>
        <v>1</v>
      </c>
      <c r="M567" s="71" t="n">
        <f aca="true">NORMSINV(RAND())</f>
        <v>0.257203510980399</v>
      </c>
      <c r="O567" s="72" t="n">
        <f aca="false">SUM(C567:L567)</f>
        <v>4</v>
      </c>
    </row>
    <row r="568" customFormat="false" ht="15" hidden="false" customHeight="false" outlineLevel="0" collapsed="false">
      <c r="B568" s="69" t="n">
        <v>535</v>
      </c>
      <c r="C568" s="70" t="n">
        <f aca="true">IF((($E$4)*$M568+((1-$E$4^2))^0.5*NORMSINV(RAND()))&lt;OFFSET($F$6,C$32,0),1,0)</f>
        <v>0</v>
      </c>
      <c r="D568" s="70" t="n">
        <f aca="true">IF((($E$4)*$M568+((1-$E$4^2))^0.5*NORMSINV(RAND()))&lt;OFFSET($F$6,D$32,0),1,0)</f>
        <v>1</v>
      </c>
      <c r="E568" s="70" t="n">
        <f aca="true">IF((($E$4)*$M568+((1-$E$4^2))^0.5*NORMSINV(RAND()))&lt;OFFSET($F$6,E$32,0),1,0)</f>
        <v>0</v>
      </c>
      <c r="F568" s="70" t="n">
        <f aca="true">IF((($E$4)*$M568+((1-$E$4^2))^0.5*NORMSINV(RAND()))&lt;OFFSET($F$6,F$32,0),1,0)</f>
        <v>1</v>
      </c>
      <c r="G568" s="70" t="n">
        <f aca="true">IF((($E$4)*$M568+((1-$E$4^2))^0.5*NORMSINV(RAND()))&lt;OFFSET($F$6,G$32,0),1,0)</f>
        <v>0</v>
      </c>
      <c r="H568" s="70" t="n">
        <f aca="true">IF((($E$4)*$M568+((1-$E$4^2))^0.5*NORMSINV(RAND()))&lt;OFFSET($F$6,H$32,0),1,0)</f>
        <v>1</v>
      </c>
      <c r="I568" s="70" t="n">
        <f aca="true">IF((($E$4)*$M568+((1-$E$4^2))^0.5*NORMSINV(RAND()))&lt;OFFSET($F$6,I$32,0),1,0)</f>
        <v>1</v>
      </c>
      <c r="J568" s="70" t="n">
        <f aca="true">IF((($E$4)*$M568+((1-$E$4^2))^0.5*NORMSINV(RAND()))&lt;OFFSET($F$6,J$32,0),1,0)</f>
        <v>1</v>
      </c>
      <c r="K568" s="70" t="n">
        <f aca="true">IF((($E$4)*$M568+((1-$E$4^2))^0.5*NORMSINV(RAND()))&lt;OFFSET($F$6,K$32,0),1,0)</f>
        <v>1</v>
      </c>
      <c r="L568" s="70" t="n">
        <f aca="true">IF((($E$4)*$M568+((1-$E$4^2))^0.5*NORMSINV(RAND()))&lt;OFFSET($F$6,L$32,0),1,0)</f>
        <v>1</v>
      </c>
      <c r="M568" s="71" t="n">
        <f aca="true">NORMSINV(RAND())</f>
        <v>-0.56646322662279</v>
      </c>
      <c r="O568" s="72" t="n">
        <f aca="false">SUM(C568:L568)</f>
        <v>7</v>
      </c>
    </row>
    <row r="569" customFormat="false" ht="15" hidden="false" customHeight="false" outlineLevel="0" collapsed="false">
      <c r="B569" s="69" t="n">
        <v>536</v>
      </c>
      <c r="C569" s="70" t="n">
        <f aca="true">IF((($E$4)*$M569+((1-$E$4^2))^0.5*NORMSINV(RAND()))&lt;OFFSET($F$6,C$32,0),1,0)</f>
        <v>1</v>
      </c>
      <c r="D569" s="70" t="n">
        <f aca="true">IF((($E$4)*$M569+((1-$E$4^2))^0.5*NORMSINV(RAND()))&lt;OFFSET($F$6,D$32,0),1,0)</f>
        <v>1</v>
      </c>
      <c r="E569" s="70" t="n">
        <f aca="true">IF((($E$4)*$M569+((1-$E$4^2))^0.5*NORMSINV(RAND()))&lt;OFFSET($F$6,E$32,0),1,0)</f>
        <v>0</v>
      </c>
      <c r="F569" s="70" t="n">
        <f aca="true">IF((($E$4)*$M569+((1-$E$4^2))^0.5*NORMSINV(RAND()))&lt;OFFSET($F$6,F$32,0),1,0)</f>
        <v>1</v>
      </c>
      <c r="G569" s="70" t="n">
        <f aca="true">IF((($E$4)*$M569+((1-$E$4^2))^0.5*NORMSINV(RAND()))&lt;OFFSET($F$6,G$32,0),1,0)</f>
        <v>1</v>
      </c>
      <c r="H569" s="70" t="n">
        <f aca="true">IF((($E$4)*$M569+((1-$E$4^2))^0.5*NORMSINV(RAND()))&lt;OFFSET($F$6,H$32,0),1,0)</f>
        <v>0</v>
      </c>
      <c r="I569" s="70" t="n">
        <f aca="true">IF((($E$4)*$M569+((1-$E$4^2))^0.5*NORMSINV(RAND()))&lt;OFFSET($F$6,I$32,0),1,0)</f>
        <v>0</v>
      </c>
      <c r="J569" s="70" t="n">
        <f aca="true">IF((($E$4)*$M569+((1-$E$4^2))^0.5*NORMSINV(RAND()))&lt;OFFSET($F$6,J$32,0),1,0)</f>
        <v>0</v>
      </c>
      <c r="K569" s="70" t="n">
        <f aca="true">IF((($E$4)*$M569+((1-$E$4^2))^0.5*NORMSINV(RAND()))&lt;OFFSET($F$6,K$32,0),1,0)</f>
        <v>1</v>
      </c>
      <c r="L569" s="70" t="n">
        <f aca="true">IF((($E$4)*$M569+((1-$E$4^2))^0.5*NORMSINV(RAND()))&lt;OFFSET($F$6,L$32,0),1,0)</f>
        <v>1</v>
      </c>
      <c r="M569" s="71" t="n">
        <f aca="true">NORMSINV(RAND())</f>
        <v>1.04640926621861</v>
      </c>
      <c r="O569" s="72" t="n">
        <f aca="false">SUM(C569:L569)</f>
        <v>6</v>
      </c>
    </row>
    <row r="570" customFormat="false" ht="15" hidden="false" customHeight="false" outlineLevel="0" collapsed="false">
      <c r="B570" s="69" t="n">
        <v>537</v>
      </c>
      <c r="C570" s="70" t="n">
        <f aca="true">IF((($E$4)*$M570+((1-$E$4^2))^0.5*NORMSINV(RAND()))&lt;OFFSET($F$6,C$32,0),1,0)</f>
        <v>1</v>
      </c>
      <c r="D570" s="70" t="n">
        <f aca="true">IF((($E$4)*$M570+((1-$E$4^2))^0.5*NORMSINV(RAND()))&lt;OFFSET($F$6,D$32,0),1,0)</f>
        <v>0</v>
      </c>
      <c r="E570" s="70" t="n">
        <f aca="true">IF((($E$4)*$M570+((1-$E$4^2))^0.5*NORMSINV(RAND()))&lt;OFFSET($F$6,E$32,0),1,0)</f>
        <v>0</v>
      </c>
      <c r="F570" s="70" t="n">
        <f aca="true">IF((($E$4)*$M570+((1-$E$4^2))^0.5*NORMSINV(RAND()))&lt;OFFSET($F$6,F$32,0),1,0)</f>
        <v>0</v>
      </c>
      <c r="G570" s="70" t="n">
        <f aca="true">IF((($E$4)*$M570+((1-$E$4^2))^0.5*NORMSINV(RAND()))&lt;OFFSET($F$6,G$32,0),1,0)</f>
        <v>1</v>
      </c>
      <c r="H570" s="70" t="n">
        <f aca="true">IF((($E$4)*$M570+((1-$E$4^2))^0.5*NORMSINV(RAND()))&lt;OFFSET($F$6,H$32,0),1,0)</f>
        <v>1</v>
      </c>
      <c r="I570" s="70" t="n">
        <f aca="true">IF((($E$4)*$M570+((1-$E$4^2))^0.5*NORMSINV(RAND()))&lt;OFFSET($F$6,I$32,0),1,0)</f>
        <v>0</v>
      </c>
      <c r="J570" s="70" t="n">
        <f aca="true">IF((($E$4)*$M570+((1-$E$4^2))^0.5*NORMSINV(RAND()))&lt;OFFSET($F$6,J$32,0),1,0)</f>
        <v>0</v>
      </c>
      <c r="K570" s="70" t="n">
        <f aca="true">IF((($E$4)*$M570+((1-$E$4^2))^0.5*NORMSINV(RAND()))&lt;OFFSET($F$6,K$32,0),1,0)</f>
        <v>1</v>
      </c>
      <c r="L570" s="70" t="n">
        <f aca="true">IF((($E$4)*$M570+((1-$E$4^2))^0.5*NORMSINV(RAND()))&lt;OFFSET($F$6,L$32,0),1,0)</f>
        <v>0</v>
      </c>
      <c r="M570" s="71" t="n">
        <f aca="true">NORMSINV(RAND())</f>
        <v>0.337190771402158</v>
      </c>
      <c r="O570" s="72" t="n">
        <f aca="false">SUM(C570:L570)</f>
        <v>4</v>
      </c>
    </row>
    <row r="571" customFormat="false" ht="15" hidden="false" customHeight="false" outlineLevel="0" collapsed="false">
      <c r="B571" s="69" t="n">
        <v>538</v>
      </c>
      <c r="C571" s="70" t="n">
        <f aca="true">IF((($E$4)*$M571+((1-$E$4^2))^0.5*NORMSINV(RAND()))&lt;OFFSET($F$6,C$32,0),1,0)</f>
        <v>1</v>
      </c>
      <c r="D571" s="70" t="n">
        <f aca="true">IF((($E$4)*$M571+((1-$E$4^2))^0.5*NORMSINV(RAND()))&lt;OFFSET($F$6,D$32,0),1,0)</f>
        <v>0</v>
      </c>
      <c r="E571" s="70" t="n">
        <f aca="true">IF((($E$4)*$M571+((1-$E$4^2))^0.5*NORMSINV(RAND()))&lt;OFFSET($F$6,E$32,0),1,0)</f>
        <v>0</v>
      </c>
      <c r="F571" s="70" t="n">
        <f aca="true">IF((($E$4)*$M571+((1-$E$4^2))^0.5*NORMSINV(RAND()))&lt;OFFSET($F$6,F$32,0),1,0)</f>
        <v>1</v>
      </c>
      <c r="G571" s="70" t="n">
        <f aca="true">IF((($E$4)*$M571+((1-$E$4^2))^0.5*NORMSINV(RAND()))&lt;OFFSET($F$6,G$32,0),1,0)</f>
        <v>0</v>
      </c>
      <c r="H571" s="70" t="n">
        <f aca="true">IF((($E$4)*$M571+((1-$E$4^2))^0.5*NORMSINV(RAND()))&lt;OFFSET($F$6,H$32,0),1,0)</f>
        <v>1</v>
      </c>
      <c r="I571" s="70" t="n">
        <f aca="true">IF((($E$4)*$M571+((1-$E$4^2))^0.5*NORMSINV(RAND()))&lt;OFFSET($F$6,I$32,0),1,0)</f>
        <v>1</v>
      </c>
      <c r="J571" s="70" t="n">
        <f aca="true">IF((($E$4)*$M571+((1-$E$4^2))^0.5*NORMSINV(RAND()))&lt;OFFSET($F$6,J$32,0),1,0)</f>
        <v>1</v>
      </c>
      <c r="K571" s="70" t="n">
        <f aca="true">IF((($E$4)*$M571+((1-$E$4^2))^0.5*NORMSINV(RAND()))&lt;OFFSET($F$6,K$32,0),1,0)</f>
        <v>0</v>
      </c>
      <c r="L571" s="70" t="n">
        <f aca="true">IF((($E$4)*$M571+((1-$E$4^2))^0.5*NORMSINV(RAND()))&lt;OFFSET($F$6,L$32,0),1,0)</f>
        <v>0</v>
      </c>
      <c r="M571" s="71" t="n">
        <f aca="true">NORMSINV(RAND())</f>
        <v>-0.699850697185247</v>
      </c>
      <c r="O571" s="72" t="n">
        <f aca="false">SUM(C571:L571)</f>
        <v>5</v>
      </c>
    </row>
    <row r="572" customFormat="false" ht="15" hidden="false" customHeight="false" outlineLevel="0" collapsed="false">
      <c r="B572" s="69" t="n">
        <v>539</v>
      </c>
      <c r="C572" s="70" t="n">
        <f aca="true">IF((($E$4)*$M572+((1-$E$4^2))^0.5*NORMSINV(RAND()))&lt;OFFSET($F$6,C$32,0),1,0)</f>
        <v>1</v>
      </c>
      <c r="D572" s="70" t="n">
        <f aca="true">IF((($E$4)*$M572+((1-$E$4^2))^0.5*NORMSINV(RAND()))&lt;OFFSET($F$6,D$32,0),1,0)</f>
        <v>0</v>
      </c>
      <c r="E572" s="70" t="n">
        <f aca="true">IF((($E$4)*$M572+((1-$E$4^2))^0.5*NORMSINV(RAND()))&lt;OFFSET($F$6,E$32,0),1,0)</f>
        <v>0</v>
      </c>
      <c r="F572" s="70" t="n">
        <f aca="true">IF((($E$4)*$M572+((1-$E$4^2))^0.5*NORMSINV(RAND()))&lt;OFFSET($F$6,F$32,0),1,0)</f>
        <v>0</v>
      </c>
      <c r="G572" s="70" t="n">
        <f aca="true">IF((($E$4)*$M572+((1-$E$4^2))^0.5*NORMSINV(RAND()))&lt;OFFSET($F$6,G$32,0),1,0)</f>
        <v>0</v>
      </c>
      <c r="H572" s="70" t="n">
        <f aca="true">IF((($E$4)*$M572+((1-$E$4^2))^0.5*NORMSINV(RAND()))&lt;OFFSET($F$6,H$32,0),1,0)</f>
        <v>0</v>
      </c>
      <c r="I572" s="70" t="n">
        <f aca="true">IF((($E$4)*$M572+((1-$E$4^2))^0.5*NORMSINV(RAND()))&lt;OFFSET($F$6,I$32,0),1,0)</f>
        <v>0</v>
      </c>
      <c r="J572" s="70" t="n">
        <f aca="true">IF((($E$4)*$M572+((1-$E$4^2))^0.5*NORMSINV(RAND()))&lt;OFFSET($F$6,J$32,0),1,0)</f>
        <v>0</v>
      </c>
      <c r="K572" s="70" t="n">
        <f aca="true">IF((($E$4)*$M572+((1-$E$4^2))^0.5*NORMSINV(RAND()))&lt;OFFSET($F$6,K$32,0),1,0)</f>
        <v>0</v>
      </c>
      <c r="L572" s="70" t="n">
        <f aca="true">IF((($E$4)*$M572+((1-$E$4^2))^0.5*NORMSINV(RAND()))&lt;OFFSET($F$6,L$32,0),1,0)</f>
        <v>0</v>
      </c>
      <c r="M572" s="71" t="n">
        <f aca="true">NORMSINV(RAND())</f>
        <v>1.81310219149612</v>
      </c>
      <c r="O572" s="72" t="n">
        <f aca="false">SUM(C572:L572)</f>
        <v>1</v>
      </c>
    </row>
    <row r="573" customFormat="false" ht="15" hidden="false" customHeight="false" outlineLevel="0" collapsed="false">
      <c r="B573" s="69" t="n">
        <v>540</v>
      </c>
      <c r="C573" s="70" t="n">
        <f aca="true">IF((($E$4)*$M573+((1-$E$4^2))^0.5*NORMSINV(RAND()))&lt;OFFSET($F$6,C$32,0),1,0)</f>
        <v>1</v>
      </c>
      <c r="D573" s="70" t="n">
        <f aca="true">IF((($E$4)*$M573+((1-$E$4^2))^0.5*NORMSINV(RAND()))&lt;OFFSET($F$6,D$32,0),1,0)</f>
        <v>1</v>
      </c>
      <c r="E573" s="70" t="n">
        <f aca="true">IF((($E$4)*$M573+((1-$E$4^2))^0.5*NORMSINV(RAND()))&lt;OFFSET($F$6,E$32,0),1,0)</f>
        <v>1</v>
      </c>
      <c r="F573" s="70" t="n">
        <f aca="true">IF((($E$4)*$M573+((1-$E$4^2))^0.5*NORMSINV(RAND()))&lt;OFFSET($F$6,F$32,0),1,0)</f>
        <v>1</v>
      </c>
      <c r="G573" s="70" t="n">
        <f aca="true">IF((($E$4)*$M573+((1-$E$4^2))^0.5*NORMSINV(RAND()))&lt;OFFSET($F$6,G$32,0),1,0)</f>
        <v>0</v>
      </c>
      <c r="H573" s="70" t="n">
        <f aca="true">IF((($E$4)*$M573+((1-$E$4^2))^0.5*NORMSINV(RAND()))&lt;OFFSET($F$6,H$32,0),1,0)</f>
        <v>1</v>
      </c>
      <c r="I573" s="70" t="n">
        <f aca="true">IF((($E$4)*$M573+((1-$E$4^2))^0.5*NORMSINV(RAND()))&lt;OFFSET($F$6,I$32,0),1,0)</f>
        <v>1</v>
      </c>
      <c r="J573" s="70" t="n">
        <f aca="true">IF((($E$4)*$M573+((1-$E$4^2))^0.5*NORMSINV(RAND()))&lt;OFFSET($F$6,J$32,0),1,0)</f>
        <v>0</v>
      </c>
      <c r="K573" s="70" t="n">
        <f aca="true">IF((($E$4)*$M573+((1-$E$4^2))^0.5*NORMSINV(RAND()))&lt;OFFSET($F$6,K$32,0),1,0)</f>
        <v>0</v>
      </c>
      <c r="L573" s="70" t="n">
        <f aca="true">IF((($E$4)*$M573+((1-$E$4^2))^0.5*NORMSINV(RAND()))&lt;OFFSET($F$6,L$32,0),1,0)</f>
        <v>0</v>
      </c>
      <c r="M573" s="71" t="n">
        <f aca="true">NORMSINV(RAND())</f>
        <v>-0.532753161399454</v>
      </c>
      <c r="O573" s="72" t="n">
        <f aca="false">SUM(C573:L573)</f>
        <v>6</v>
      </c>
    </row>
    <row r="574" customFormat="false" ht="15" hidden="false" customHeight="false" outlineLevel="0" collapsed="false">
      <c r="B574" s="69" t="n">
        <v>541</v>
      </c>
      <c r="C574" s="70" t="n">
        <f aca="true">IF((($E$4)*$M574+((1-$E$4^2))^0.5*NORMSINV(RAND()))&lt;OFFSET($F$6,C$32,0),1,0)</f>
        <v>0</v>
      </c>
      <c r="D574" s="70" t="n">
        <f aca="true">IF((($E$4)*$M574+((1-$E$4^2))^0.5*NORMSINV(RAND()))&lt;OFFSET($F$6,D$32,0),1,0)</f>
        <v>0</v>
      </c>
      <c r="E574" s="70" t="n">
        <f aca="true">IF((($E$4)*$M574+((1-$E$4^2))^0.5*NORMSINV(RAND()))&lt;OFFSET($F$6,E$32,0),1,0)</f>
        <v>1</v>
      </c>
      <c r="F574" s="70" t="n">
        <f aca="true">IF((($E$4)*$M574+((1-$E$4^2))^0.5*NORMSINV(RAND()))&lt;OFFSET($F$6,F$32,0),1,0)</f>
        <v>0</v>
      </c>
      <c r="G574" s="70" t="n">
        <f aca="true">IF((($E$4)*$M574+((1-$E$4^2))^0.5*NORMSINV(RAND()))&lt;OFFSET($F$6,G$32,0),1,0)</f>
        <v>0</v>
      </c>
      <c r="H574" s="70" t="n">
        <f aca="true">IF((($E$4)*$M574+((1-$E$4^2))^0.5*NORMSINV(RAND()))&lt;OFFSET($F$6,H$32,0),1,0)</f>
        <v>0</v>
      </c>
      <c r="I574" s="70" t="n">
        <f aca="true">IF((($E$4)*$M574+((1-$E$4^2))^0.5*NORMSINV(RAND()))&lt;OFFSET($F$6,I$32,0),1,0)</f>
        <v>0</v>
      </c>
      <c r="J574" s="70" t="n">
        <f aca="true">IF((($E$4)*$M574+((1-$E$4^2))^0.5*NORMSINV(RAND()))&lt;OFFSET($F$6,J$32,0),1,0)</f>
        <v>0</v>
      </c>
      <c r="K574" s="70" t="n">
        <f aca="true">IF((($E$4)*$M574+((1-$E$4^2))^0.5*NORMSINV(RAND()))&lt;OFFSET($F$6,K$32,0),1,0)</f>
        <v>0</v>
      </c>
      <c r="L574" s="70" t="n">
        <f aca="true">IF((($E$4)*$M574+((1-$E$4^2))^0.5*NORMSINV(RAND()))&lt;OFFSET($F$6,L$32,0),1,0)</f>
        <v>0</v>
      </c>
      <c r="M574" s="71" t="n">
        <f aca="true">NORMSINV(RAND())</f>
        <v>0.493725810587618</v>
      </c>
      <c r="O574" s="72" t="n">
        <f aca="false">SUM(C574:L574)</f>
        <v>1</v>
      </c>
    </row>
    <row r="575" customFormat="false" ht="15" hidden="false" customHeight="false" outlineLevel="0" collapsed="false">
      <c r="B575" s="69" t="n">
        <v>542</v>
      </c>
      <c r="C575" s="70" t="n">
        <f aca="true">IF((($E$4)*$M575+((1-$E$4^2))^0.5*NORMSINV(RAND()))&lt;OFFSET($F$6,C$32,0),1,0)</f>
        <v>0</v>
      </c>
      <c r="D575" s="70" t="n">
        <f aca="true">IF((($E$4)*$M575+((1-$E$4^2))^0.5*NORMSINV(RAND()))&lt;OFFSET($F$6,D$32,0),1,0)</f>
        <v>1</v>
      </c>
      <c r="E575" s="70" t="n">
        <f aca="true">IF((($E$4)*$M575+((1-$E$4^2))^0.5*NORMSINV(RAND()))&lt;OFFSET($F$6,E$32,0),1,0)</f>
        <v>0</v>
      </c>
      <c r="F575" s="70" t="n">
        <f aca="true">IF((($E$4)*$M575+((1-$E$4^2))^0.5*NORMSINV(RAND()))&lt;OFFSET($F$6,F$32,0),1,0)</f>
        <v>0</v>
      </c>
      <c r="G575" s="70" t="n">
        <f aca="true">IF((($E$4)*$M575+((1-$E$4^2))^0.5*NORMSINV(RAND()))&lt;OFFSET($F$6,G$32,0),1,0)</f>
        <v>1</v>
      </c>
      <c r="H575" s="70" t="n">
        <f aca="true">IF((($E$4)*$M575+((1-$E$4^2))^0.5*NORMSINV(RAND()))&lt;OFFSET($F$6,H$32,0),1,0)</f>
        <v>1</v>
      </c>
      <c r="I575" s="70" t="n">
        <f aca="true">IF((($E$4)*$M575+((1-$E$4^2))^0.5*NORMSINV(RAND()))&lt;OFFSET($F$6,I$32,0),1,0)</f>
        <v>1</v>
      </c>
      <c r="J575" s="70" t="n">
        <f aca="true">IF((($E$4)*$M575+((1-$E$4^2))^0.5*NORMSINV(RAND()))&lt;OFFSET($F$6,J$32,0),1,0)</f>
        <v>0</v>
      </c>
      <c r="K575" s="70" t="n">
        <f aca="true">IF((($E$4)*$M575+((1-$E$4^2))^0.5*NORMSINV(RAND()))&lt;OFFSET($F$6,K$32,0),1,0)</f>
        <v>0</v>
      </c>
      <c r="L575" s="70" t="n">
        <f aca="true">IF((($E$4)*$M575+((1-$E$4^2))^0.5*NORMSINV(RAND()))&lt;OFFSET($F$6,L$32,0),1,0)</f>
        <v>0</v>
      </c>
      <c r="M575" s="71" t="n">
        <f aca="true">NORMSINV(RAND())</f>
        <v>-0.807390296233145</v>
      </c>
      <c r="O575" s="72" t="n">
        <f aca="false">SUM(C575:L575)</f>
        <v>4</v>
      </c>
    </row>
    <row r="576" customFormat="false" ht="15" hidden="false" customHeight="false" outlineLevel="0" collapsed="false">
      <c r="B576" s="69" t="n">
        <v>543</v>
      </c>
      <c r="C576" s="70" t="n">
        <f aca="true">IF((($E$4)*$M576+((1-$E$4^2))^0.5*NORMSINV(RAND()))&lt;OFFSET($F$6,C$32,0),1,0)</f>
        <v>1</v>
      </c>
      <c r="D576" s="70" t="n">
        <f aca="true">IF((($E$4)*$M576+((1-$E$4^2))^0.5*NORMSINV(RAND()))&lt;OFFSET($F$6,D$32,0),1,0)</f>
        <v>0</v>
      </c>
      <c r="E576" s="70" t="n">
        <f aca="true">IF((($E$4)*$M576+((1-$E$4^2))^0.5*NORMSINV(RAND()))&lt;OFFSET($F$6,E$32,0),1,0)</f>
        <v>1</v>
      </c>
      <c r="F576" s="70" t="n">
        <f aca="true">IF((($E$4)*$M576+((1-$E$4^2))^0.5*NORMSINV(RAND()))&lt;OFFSET($F$6,F$32,0),1,0)</f>
        <v>0</v>
      </c>
      <c r="G576" s="70" t="n">
        <f aca="true">IF((($E$4)*$M576+((1-$E$4^2))^0.5*NORMSINV(RAND()))&lt;OFFSET($F$6,G$32,0),1,0)</f>
        <v>0</v>
      </c>
      <c r="H576" s="70" t="n">
        <f aca="true">IF((($E$4)*$M576+((1-$E$4^2))^0.5*NORMSINV(RAND()))&lt;OFFSET($F$6,H$32,0),1,0)</f>
        <v>1</v>
      </c>
      <c r="I576" s="70" t="n">
        <f aca="true">IF((($E$4)*$M576+((1-$E$4^2))^0.5*NORMSINV(RAND()))&lt;OFFSET($F$6,I$32,0),1,0)</f>
        <v>1</v>
      </c>
      <c r="J576" s="70" t="n">
        <f aca="true">IF((($E$4)*$M576+((1-$E$4^2))^0.5*NORMSINV(RAND()))&lt;OFFSET($F$6,J$32,0),1,0)</f>
        <v>0</v>
      </c>
      <c r="K576" s="70" t="n">
        <f aca="true">IF((($E$4)*$M576+((1-$E$4^2))^0.5*NORMSINV(RAND()))&lt;OFFSET($F$6,K$32,0),1,0)</f>
        <v>0</v>
      </c>
      <c r="L576" s="70" t="n">
        <f aca="true">IF((($E$4)*$M576+((1-$E$4^2))^0.5*NORMSINV(RAND()))&lt;OFFSET($F$6,L$32,0),1,0)</f>
        <v>1</v>
      </c>
      <c r="M576" s="71" t="n">
        <f aca="true">NORMSINV(RAND())</f>
        <v>-0.269867636761484</v>
      </c>
      <c r="O576" s="72" t="n">
        <f aca="false">SUM(C576:L576)</f>
        <v>5</v>
      </c>
    </row>
    <row r="577" customFormat="false" ht="15" hidden="false" customHeight="false" outlineLevel="0" collapsed="false">
      <c r="B577" s="69" t="n">
        <v>544</v>
      </c>
      <c r="C577" s="70" t="n">
        <f aca="true">IF((($E$4)*$M577+((1-$E$4^2))^0.5*NORMSINV(RAND()))&lt;OFFSET($F$6,C$32,0),1,0)</f>
        <v>0</v>
      </c>
      <c r="D577" s="70" t="n">
        <f aca="true">IF((($E$4)*$M577+((1-$E$4^2))^0.5*NORMSINV(RAND()))&lt;OFFSET($F$6,D$32,0),1,0)</f>
        <v>0</v>
      </c>
      <c r="E577" s="70" t="n">
        <f aca="true">IF((($E$4)*$M577+((1-$E$4^2))^0.5*NORMSINV(RAND()))&lt;OFFSET($F$6,E$32,0),1,0)</f>
        <v>1</v>
      </c>
      <c r="F577" s="70" t="n">
        <f aca="true">IF((($E$4)*$M577+((1-$E$4^2))^0.5*NORMSINV(RAND()))&lt;OFFSET($F$6,F$32,0),1,0)</f>
        <v>1</v>
      </c>
      <c r="G577" s="70" t="n">
        <f aca="true">IF((($E$4)*$M577+((1-$E$4^2))^0.5*NORMSINV(RAND()))&lt;OFFSET($F$6,G$32,0),1,0)</f>
        <v>1</v>
      </c>
      <c r="H577" s="70" t="n">
        <f aca="true">IF((($E$4)*$M577+((1-$E$4^2))^0.5*NORMSINV(RAND()))&lt;OFFSET($F$6,H$32,0),1,0)</f>
        <v>0</v>
      </c>
      <c r="I577" s="70" t="n">
        <f aca="true">IF((($E$4)*$M577+((1-$E$4^2))^0.5*NORMSINV(RAND()))&lt;OFFSET($F$6,I$32,0),1,0)</f>
        <v>0</v>
      </c>
      <c r="J577" s="70" t="n">
        <f aca="true">IF((($E$4)*$M577+((1-$E$4^2))^0.5*NORMSINV(RAND()))&lt;OFFSET($F$6,J$32,0),1,0)</f>
        <v>1</v>
      </c>
      <c r="K577" s="70" t="n">
        <f aca="true">IF((($E$4)*$M577+((1-$E$4^2))^0.5*NORMSINV(RAND()))&lt;OFFSET($F$6,K$32,0),1,0)</f>
        <v>0</v>
      </c>
      <c r="L577" s="70" t="n">
        <f aca="true">IF((($E$4)*$M577+((1-$E$4^2))^0.5*NORMSINV(RAND()))&lt;OFFSET($F$6,L$32,0),1,0)</f>
        <v>0</v>
      </c>
      <c r="M577" s="71" t="n">
        <f aca="true">NORMSINV(RAND())</f>
        <v>-1.43279581305063</v>
      </c>
      <c r="O577" s="72" t="n">
        <f aca="false">SUM(C577:L577)</f>
        <v>4</v>
      </c>
    </row>
    <row r="578" customFormat="false" ht="15" hidden="false" customHeight="false" outlineLevel="0" collapsed="false">
      <c r="B578" s="69" t="n">
        <v>545</v>
      </c>
      <c r="C578" s="70" t="n">
        <f aca="true">IF((($E$4)*$M578+((1-$E$4^2))^0.5*NORMSINV(RAND()))&lt;OFFSET($F$6,C$32,0),1,0)</f>
        <v>1</v>
      </c>
      <c r="D578" s="70" t="n">
        <f aca="true">IF((($E$4)*$M578+((1-$E$4^2))^0.5*NORMSINV(RAND()))&lt;OFFSET($F$6,D$32,0),1,0)</f>
        <v>0</v>
      </c>
      <c r="E578" s="70" t="n">
        <f aca="true">IF((($E$4)*$M578+((1-$E$4^2))^0.5*NORMSINV(RAND()))&lt;OFFSET($F$6,E$32,0),1,0)</f>
        <v>0</v>
      </c>
      <c r="F578" s="70" t="n">
        <f aca="true">IF((($E$4)*$M578+((1-$E$4^2))^0.5*NORMSINV(RAND()))&lt;OFFSET($F$6,F$32,0),1,0)</f>
        <v>0</v>
      </c>
      <c r="G578" s="70" t="n">
        <f aca="true">IF((($E$4)*$M578+((1-$E$4^2))^0.5*NORMSINV(RAND()))&lt;OFFSET($F$6,G$32,0),1,0)</f>
        <v>1</v>
      </c>
      <c r="H578" s="70" t="n">
        <f aca="true">IF((($E$4)*$M578+((1-$E$4^2))^0.5*NORMSINV(RAND()))&lt;OFFSET($F$6,H$32,0),1,0)</f>
        <v>1</v>
      </c>
      <c r="I578" s="70" t="n">
        <f aca="true">IF((($E$4)*$M578+((1-$E$4^2))^0.5*NORMSINV(RAND()))&lt;OFFSET($F$6,I$32,0),1,0)</f>
        <v>0</v>
      </c>
      <c r="J578" s="70" t="n">
        <f aca="true">IF((($E$4)*$M578+((1-$E$4^2))^0.5*NORMSINV(RAND()))&lt;OFFSET($F$6,J$32,0),1,0)</f>
        <v>0</v>
      </c>
      <c r="K578" s="70" t="n">
        <f aca="true">IF((($E$4)*$M578+((1-$E$4^2))^0.5*NORMSINV(RAND()))&lt;OFFSET($F$6,K$32,0),1,0)</f>
        <v>1</v>
      </c>
      <c r="L578" s="70" t="n">
        <f aca="true">IF((($E$4)*$M578+((1-$E$4^2))^0.5*NORMSINV(RAND()))&lt;OFFSET($F$6,L$32,0),1,0)</f>
        <v>0</v>
      </c>
      <c r="M578" s="71" t="n">
        <f aca="true">NORMSINV(RAND())</f>
        <v>0.953073855163862</v>
      </c>
      <c r="O578" s="72" t="n">
        <f aca="false">SUM(C578:L578)</f>
        <v>4</v>
      </c>
    </row>
    <row r="579" customFormat="false" ht="15" hidden="false" customHeight="false" outlineLevel="0" collapsed="false">
      <c r="B579" s="69" t="n">
        <v>546</v>
      </c>
      <c r="C579" s="70" t="n">
        <f aca="true">IF((($E$4)*$M579+((1-$E$4^2))^0.5*NORMSINV(RAND()))&lt;OFFSET($F$6,C$32,0),1,0)</f>
        <v>0</v>
      </c>
      <c r="D579" s="70" t="n">
        <f aca="true">IF((($E$4)*$M579+((1-$E$4^2))^0.5*NORMSINV(RAND()))&lt;OFFSET($F$6,D$32,0),1,0)</f>
        <v>0</v>
      </c>
      <c r="E579" s="70" t="n">
        <f aca="true">IF((($E$4)*$M579+((1-$E$4^2))^0.5*NORMSINV(RAND()))&lt;OFFSET($F$6,E$32,0),1,0)</f>
        <v>0</v>
      </c>
      <c r="F579" s="70" t="n">
        <f aca="true">IF((($E$4)*$M579+((1-$E$4^2))^0.5*NORMSINV(RAND()))&lt;OFFSET($F$6,F$32,0),1,0)</f>
        <v>0</v>
      </c>
      <c r="G579" s="70" t="n">
        <f aca="true">IF((($E$4)*$M579+((1-$E$4^2))^0.5*NORMSINV(RAND()))&lt;OFFSET($F$6,G$32,0),1,0)</f>
        <v>1</v>
      </c>
      <c r="H579" s="70" t="n">
        <f aca="true">IF((($E$4)*$M579+((1-$E$4^2))^0.5*NORMSINV(RAND()))&lt;OFFSET($F$6,H$32,0),1,0)</f>
        <v>0</v>
      </c>
      <c r="I579" s="70" t="n">
        <f aca="true">IF((($E$4)*$M579+((1-$E$4^2))^0.5*NORMSINV(RAND()))&lt;OFFSET($F$6,I$32,0),1,0)</f>
        <v>0</v>
      </c>
      <c r="J579" s="70" t="n">
        <f aca="true">IF((($E$4)*$M579+((1-$E$4^2))^0.5*NORMSINV(RAND()))&lt;OFFSET($F$6,J$32,0),1,0)</f>
        <v>0</v>
      </c>
      <c r="K579" s="70" t="n">
        <f aca="true">IF((($E$4)*$M579+((1-$E$4^2))^0.5*NORMSINV(RAND()))&lt;OFFSET($F$6,K$32,0),1,0)</f>
        <v>1</v>
      </c>
      <c r="L579" s="70" t="n">
        <f aca="true">IF((($E$4)*$M579+((1-$E$4^2))^0.5*NORMSINV(RAND()))&lt;OFFSET($F$6,L$32,0),1,0)</f>
        <v>1</v>
      </c>
      <c r="M579" s="71" t="n">
        <f aca="true">NORMSINV(RAND())</f>
        <v>0.139307960274898</v>
      </c>
      <c r="O579" s="72" t="n">
        <f aca="false">SUM(C579:L579)</f>
        <v>3</v>
      </c>
    </row>
    <row r="580" customFormat="false" ht="15" hidden="false" customHeight="false" outlineLevel="0" collapsed="false">
      <c r="B580" s="69" t="n">
        <v>547</v>
      </c>
      <c r="C580" s="70" t="n">
        <f aca="true">IF((($E$4)*$M580+((1-$E$4^2))^0.5*NORMSINV(RAND()))&lt;OFFSET($F$6,C$32,0),1,0)</f>
        <v>1</v>
      </c>
      <c r="D580" s="70" t="n">
        <f aca="true">IF((($E$4)*$M580+((1-$E$4^2))^0.5*NORMSINV(RAND()))&lt;OFFSET($F$6,D$32,0),1,0)</f>
        <v>1</v>
      </c>
      <c r="E580" s="70" t="n">
        <f aca="true">IF((($E$4)*$M580+((1-$E$4^2))^0.5*NORMSINV(RAND()))&lt;OFFSET($F$6,E$32,0),1,0)</f>
        <v>0</v>
      </c>
      <c r="F580" s="70" t="n">
        <f aca="true">IF((($E$4)*$M580+((1-$E$4^2))^0.5*NORMSINV(RAND()))&lt;OFFSET($F$6,F$32,0),1,0)</f>
        <v>0</v>
      </c>
      <c r="G580" s="70" t="n">
        <f aca="true">IF((($E$4)*$M580+((1-$E$4^2))^0.5*NORMSINV(RAND()))&lt;OFFSET($F$6,G$32,0),1,0)</f>
        <v>0</v>
      </c>
      <c r="H580" s="70" t="n">
        <f aca="true">IF((($E$4)*$M580+((1-$E$4^2))^0.5*NORMSINV(RAND()))&lt;OFFSET($F$6,H$32,0),1,0)</f>
        <v>1</v>
      </c>
      <c r="I580" s="70" t="n">
        <f aca="true">IF((($E$4)*$M580+((1-$E$4^2))^0.5*NORMSINV(RAND()))&lt;OFFSET($F$6,I$32,0),1,0)</f>
        <v>0</v>
      </c>
      <c r="J580" s="70" t="n">
        <f aca="true">IF((($E$4)*$M580+((1-$E$4^2))^0.5*NORMSINV(RAND()))&lt;OFFSET($F$6,J$32,0),1,0)</f>
        <v>0</v>
      </c>
      <c r="K580" s="70" t="n">
        <f aca="true">IF((($E$4)*$M580+((1-$E$4^2))^0.5*NORMSINV(RAND()))&lt;OFFSET($F$6,K$32,0),1,0)</f>
        <v>0</v>
      </c>
      <c r="L580" s="70" t="n">
        <f aca="true">IF((($E$4)*$M580+((1-$E$4^2))^0.5*NORMSINV(RAND()))&lt;OFFSET($F$6,L$32,0),1,0)</f>
        <v>1</v>
      </c>
      <c r="M580" s="71" t="n">
        <f aca="true">NORMSINV(RAND())</f>
        <v>1.36812369378909</v>
      </c>
      <c r="O580" s="72" t="n">
        <f aca="false">SUM(C580:L580)</f>
        <v>4</v>
      </c>
    </row>
    <row r="581" customFormat="false" ht="15" hidden="false" customHeight="false" outlineLevel="0" collapsed="false">
      <c r="B581" s="69" t="n">
        <v>548</v>
      </c>
      <c r="C581" s="70" t="n">
        <f aca="true">IF((($E$4)*$M581+((1-$E$4^2))^0.5*NORMSINV(RAND()))&lt;OFFSET($F$6,C$32,0),1,0)</f>
        <v>0</v>
      </c>
      <c r="D581" s="70" t="n">
        <f aca="true">IF((($E$4)*$M581+((1-$E$4^2))^0.5*NORMSINV(RAND()))&lt;OFFSET($F$6,D$32,0),1,0)</f>
        <v>1</v>
      </c>
      <c r="E581" s="70" t="n">
        <f aca="true">IF((($E$4)*$M581+((1-$E$4^2))^0.5*NORMSINV(RAND()))&lt;OFFSET($F$6,E$32,0),1,0)</f>
        <v>0</v>
      </c>
      <c r="F581" s="70" t="n">
        <f aca="true">IF((($E$4)*$M581+((1-$E$4^2))^0.5*NORMSINV(RAND()))&lt;OFFSET($F$6,F$32,0),1,0)</f>
        <v>1</v>
      </c>
      <c r="G581" s="70" t="n">
        <f aca="true">IF((($E$4)*$M581+((1-$E$4^2))^0.5*NORMSINV(RAND()))&lt;OFFSET($F$6,G$32,0),1,0)</f>
        <v>0</v>
      </c>
      <c r="H581" s="70" t="n">
        <f aca="true">IF((($E$4)*$M581+((1-$E$4^2))^0.5*NORMSINV(RAND()))&lt;OFFSET($F$6,H$32,0),1,0)</f>
        <v>0</v>
      </c>
      <c r="I581" s="70" t="n">
        <f aca="true">IF((($E$4)*$M581+((1-$E$4^2))^0.5*NORMSINV(RAND()))&lt;OFFSET($F$6,I$32,0),1,0)</f>
        <v>0</v>
      </c>
      <c r="J581" s="70" t="n">
        <f aca="true">IF((($E$4)*$M581+((1-$E$4^2))^0.5*NORMSINV(RAND()))&lt;OFFSET($F$6,J$32,0),1,0)</f>
        <v>0</v>
      </c>
      <c r="K581" s="70" t="n">
        <f aca="true">IF((($E$4)*$M581+((1-$E$4^2))^0.5*NORMSINV(RAND()))&lt;OFFSET($F$6,K$32,0),1,0)</f>
        <v>0</v>
      </c>
      <c r="L581" s="70" t="n">
        <f aca="true">IF((($E$4)*$M581+((1-$E$4^2))^0.5*NORMSINV(RAND()))&lt;OFFSET($F$6,L$32,0),1,0)</f>
        <v>1</v>
      </c>
      <c r="M581" s="71" t="n">
        <f aca="true">NORMSINV(RAND())</f>
        <v>0.0824100727605956</v>
      </c>
      <c r="O581" s="72" t="n">
        <f aca="false">SUM(C581:L581)</f>
        <v>3</v>
      </c>
    </row>
    <row r="582" customFormat="false" ht="15" hidden="false" customHeight="false" outlineLevel="0" collapsed="false">
      <c r="B582" s="69" t="n">
        <v>549</v>
      </c>
      <c r="C582" s="70" t="n">
        <f aca="true">IF((($E$4)*$M582+((1-$E$4^2))^0.5*NORMSINV(RAND()))&lt;OFFSET($F$6,C$32,0),1,0)</f>
        <v>0</v>
      </c>
      <c r="D582" s="70" t="n">
        <f aca="true">IF((($E$4)*$M582+((1-$E$4^2))^0.5*NORMSINV(RAND()))&lt;OFFSET($F$6,D$32,0),1,0)</f>
        <v>0</v>
      </c>
      <c r="E582" s="70" t="n">
        <f aca="true">IF((($E$4)*$M582+((1-$E$4^2))^0.5*NORMSINV(RAND()))&lt;OFFSET($F$6,E$32,0),1,0)</f>
        <v>0</v>
      </c>
      <c r="F582" s="70" t="n">
        <f aca="true">IF((($E$4)*$M582+((1-$E$4^2))^0.5*NORMSINV(RAND()))&lt;OFFSET($F$6,F$32,0),1,0)</f>
        <v>0</v>
      </c>
      <c r="G582" s="70" t="n">
        <f aca="true">IF((($E$4)*$M582+((1-$E$4^2))^0.5*NORMSINV(RAND()))&lt;OFFSET($F$6,G$32,0),1,0)</f>
        <v>0</v>
      </c>
      <c r="H582" s="70" t="n">
        <f aca="true">IF((($E$4)*$M582+((1-$E$4^2))^0.5*NORMSINV(RAND()))&lt;OFFSET($F$6,H$32,0),1,0)</f>
        <v>0</v>
      </c>
      <c r="I582" s="70" t="n">
        <f aca="true">IF((($E$4)*$M582+((1-$E$4^2))^0.5*NORMSINV(RAND()))&lt;OFFSET($F$6,I$32,0),1,0)</f>
        <v>0</v>
      </c>
      <c r="J582" s="70" t="n">
        <f aca="true">IF((($E$4)*$M582+((1-$E$4^2))^0.5*NORMSINV(RAND()))&lt;OFFSET($F$6,J$32,0),1,0)</f>
        <v>1</v>
      </c>
      <c r="K582" s="70" t="n">
        <f aca="true">IF((($E$4)*$M582+((1-$E$4^2))^0.5*NORMSINV(RAND()))&lt;OFFSET($F$6,K$32,0),1,0)</f>
        <v>1</v>
      </c>
      <c r="L582" s="70" t="n">
        <f aca="true">IF((($E$4)*$M582+((1-$E$4^2))^0.5*NORMSINV(RAND()))&lt;OFFSET($F$6,L$32,0),1,0)</f>
        <v>0</v>
      </c>
      <c r="M582" s="71" t="n">
        <f aca="true">NORMSINV(RAND())</f>
        <v>-1.01000278936278</v>
      </c>
      <c r="O582" s="72" t="n">
        <f aca="false">SUM(C582:L582)</f>
        <v>2</v>
      </c>
    </row>
    <row r="583" customFormat="false" ht="15" hidden="false" customHeight="false" outlineLevel="0" collapsed="false">
      <c r="B583" s="69" t="n">
        <v>550</v>
      </c>
      <c r="C583" s="70" t="n">
        <f aca="true">IF((($E$4)*$M583+((1-$E$4^2))^0.5*NORMSINV(RAND()))&lt;OFFSET($F$6,C$32,0),1,0)</f>
        <v>1</v>
      </c>
      <c r="D583" s="70" t="n">
        <f aca="true">IF((($E$4)*$M583+((1-$E$4^2))^0.5*NORMSINV(RAND()))&lt;OFFSET($F$6,D$32,0),1,0)</f>
        <v>1</v>
      </c>
      <c r="E583" s="70" t="n">
        <f aca="true">IF((($E$4)*$M583+((1-$E$4^2))^0.5*NORMSINV(RAND()))&lt;OFFSET($F$6,E$32,0),1,0)</f>
        <v>1</v>
      </c>
      <c r="F583" s="70" t="n">
        <f aca="true">IF((($E$4)*$M583+((1-$E$4^2))^0.5*NORMSINV(RAND()))&lt;OFFSET($F$6,F$32,0),1,0)</f>
        <v>0</v>
      </c>
      <c r="G583" s="70" t="n">
        <f aca="true">IF((($E$4)*$M583+((1-$E$4^2))^0.5*NORMSINV(RAND()))&lt;OFFSET($F$6,G$32,0),1,0)</f>
        <v>1</v>
      </c>
      <c r="H583" s="70" t="n">
        <f aca="true">IF((($E$4)*$M583+((1-$E$4^2))^0.5*NORMSINV(RAND()))&lt;OFFSET($F$6,H$32,0),1,0)</f>
        <v>1</v>
      </c>
      <c r="I583" s="70" t="n">
        <f aca="true">IF((($E$4)*$M583+((1-$E$4^2))^0.5*NORMSINV(RAND()))&lt;OFFSET($F$6,I$32,0),1,0)</f>
        <v>0</v>
      </c>
      <c r="J583" s="70" t="n">
        <f aca="true">IF((($E$4)*$M583+((1-$E$4^2))^0.5*NORMSINV(RAND()))&lt;OFFSET($F$6,J$32,0),1,0)</f>
        <v>1</v>
      </c>
      <c r="K583" s="70" t="n">
        <f aca="true">IF((($E$4)*$M583+((1-$E$4^2))^0.5*NORMSINV(RAND()))&lt;OFFSET($F$6,K$32,0),1,0)</f>
        <v>1</v>
      </c>
      <c r="L583" s="70" t="n">
        <f aca="true">IF((($E$4)*$M583+((1-$E$4^2))^0.5*NORMSINV(RAND()))&lt;OFFSET($F$6,L$32,0),1,0)</f>
        <v>0</v>
      </c>
      <c r="M583" s="71" t="n">
        <f aca="true">NORMSINV(RAND())</f>
        <v>0.101622763396464</v>
      </c>
      <c r="O583" s="72" t="n">
        <f aca="false">SUM(C583:L583)</f>
        <v>7</v>
      </c>
    </row>
    <row r="584" customFormat="false" ht="15" hidden="false" customHeight="false" outlineLevel="0" collapsed="false">
      <c r="B584" s="69" t="n">
        <v>551</v>
      </c>
      <c r="C584" s="70" t="n">
        <f aca="true">IF((($E$4)*$M584+((1-$E$4^2))^0.5*NORMSINV(RAND()))&lt;OFFSET($F$6,C$32,0),1,0)</f>
        <v>1</v>
      </c>
      <c r="D584" s="70" t="n">
        <f aca="true">IF((($E$4)*$M584+((1-$E$4^2))^0.5*NORMSINV(RAND()))&lt;OFFSET($F$6,D$32,0),1,0)</f>
        <v>0</v>
      </c>
      <c r="E584" s="70" t="n">
        <f aca="true">IF((($E$4)*$M584+((1-$E$4^2))^0.5*NORMSINV(RAND()))&lt;OFFSET($F$6,E$32,0),1,0)</f>
        <v>1</v>
      </c>
      <c r="F584" s="70" t="n">
        <f aca="true">IF((($E$4)*$M584+((1-$E$4^2))^0.5*NORMSINV(RAND()))&lt;OFFSET($F$6,F$32,0),1,0)</f>
        <v>1</v>
      </c>
      <c r="G584" s="70" t="n">
        <f aca="true">IF((($E$4)*$M584+((1-$E$4^2))^0.5*NORMSINV(RAND()))&lt;OFFSET($F$6,G$32,0),1,0)</f>
        <v>0</v>
      </c>
      <c r="H584" s="70" t="n">
        <f aca="true">IF((($E$4)*$M584+((1-$E$4^2))^0.5*NORMSINV(RAND()))&lt;OFFSET($F$6,H$32,0),1,0)</f>
        <v>0</v>
      </c>
      <c r="I584" s="70" t="n">
        <f aca="true">IF((($E$4)*$M584+((1-$E$4^2))^0.5*NORMSINV(RAND()))&lt;OFFSET($F$6,I$32,0),1,0)</f>
        <v>0</v>
      </c>
      <c r="J584" s="70" t="n">
        <f aca="true">IF((($E$4)*$M584+((1-$E$4^2))^0.5*NORMSINV(RAND()))&lt;OFFSET($F$6,J$32,0),1,0)</f>
        <v>0</v>
      </c>
      <c r="K584" s="70" t="n">
        <f aca="true">IF((($E$4)*$M584+((1-$E$4^2))^0.5*NORMSINV(RAND()))&lt;OFFSET($F$6,K$32,0),1,0)</f>
        <v>1</v>
      </c>
      <c r="L584" s="70" t="n">
        <f aca="true">IF((($E$4)*$M584+((1-$E$4^2))^0.5*NORMSINV(RAND()))&lt;OFFSET($F$6,L$32,0),1,0)</f>
        <v>1</v>
      </c>
      <c r="M584" s="71" t="n">
        <f aca="true">NORMSINV(RAND())</f>
        <v>-0.652198766825625</v>
      </c>
      <c r="O584" s="72" t="n">
        <f aca="false">SUM(C584:L584)</f>
        <v>5</v>
      </c>
    </row>
    <row r="585" customFormat="false" ht="15" hidden="false" customHeight="false" outlineLevel="0" collapsed="false">
      <c r="B585" s="69" t="n">
        <v>552</v>
      </c>
      <c r="C585" s="70" t="n">
        <f aca="true">IF((($E$4)*$M585+((1-$E$4^2))^0.5*NORMSINV(RAND()))&lt;OFFSET($F$6,C$32,0),1,0)</f>
        <v>0</v>
      </c>
      <c r="D585" s="70" t="n">
        <f aca="true">IF((($E$4)*$M585+((1-$E$4^2))^0.5*NORMSINV(RAND()))&lt;OFFSET($F$6,D$32,0),1,0)</f>
        <v>0</v>
      </c>
      <c r="E585" s="70" t="n">
        <f aca="true">IF((($E$4)*$M585+((1-$E$4^2))^0.5*NORMSINV(RAND()))&lt;OFFSET($F$6,E$32,0),1,0)</f>
        <v>1</v>
      </c>
      <c r="F585" s="70" t="n">
        <f aca="true">IF((($E$4)*$M585+((1-$E$4^2))^0.5*NORMSINV(RAND()))&lt;OFFSET($F$6,F$32,0),1,0)</f>
        <v>0</v>
      </c>
      <c r="G585" s="70" t="n">
        <f aca="true">IF((($E$4)*$M585+((1-$E$4^2))^0.5*NORMSINV(RAND()))&lt;OFFSET($F$6,G$32,0),1,0)</f>
        <v>0</v>
      </c>
      <c r="H585" s="70" t="n">
        <f aca="true">IF((($E$4)*$M585+((1-$E$4^2))^0.5*NORMSINV(RAND()))&lt;OFFSET($F$6,H$32,0),1,0)</f>
        <v>0</v>
      </c>
      <c r="I585" s="70" t="n">
        <f aca="true">IF((($E$4)*$M585+((1-$E$4^2))^0.5*NORMSINV(RAND()))&lt;OFFSET($F$6,I$32,0),1,0)</f>
        <v>0</v>
      </c>
      <c r="J585" s="70" t="n">
        <f aca="true">IF((($E$4)*$M585+((1-$E$4^2))^0.5*NORMSINV(RAND()))&lt;OFFSET($F$6,J$32,0),1,0)</f>
        <v>1</v>
      </c>
      <c r="K585" s="70" t="n">
        <f aca="true">IF((($E$4)*$M585+((1-$E$4^2))^0.5*NORMSINV(RAND()))&lt;OFFSET($F$6,K$32,0),1,0)</f>
        <v>0</v>
      </c>
      <c r="L585" s="70" t="n">
        <f aca="true">IF((($E$4)*$M585+((1-$E$4^2))^0.5*NORMSINV(RAND()))&lt;OFFSET($F$6,L$32,0),1,0)</f>
        <v>1</v>
      </c>
      <c r="M585" s="71" t="n">
        <f aca="true">NORMSINV(RAND())</f>
        <v>0.923805901098876</v>
      </c>
      <c r="O585" s="72" t="n">
        <f aca="false">SUM(C585:L585)</f>
        <v>3</v>
      </c>
    </row>
    <row r="586" customFormat="false" ht="15" hidden="false" customHeight="false" outlineLevel="0" collapsed="false">
      <c r="B586" s="69" t="n">
        <v>553</v>
      </c>
      <c r="C586" s="70" t="n">
        <f aca="true">IF((($E$4)*$M586+((1-$E$4^2))^0.5*NORMSINV(RAND()))&lt;OFFSET($F$6,C$32,0),1,0)</f>
        <v>1</v>
      </c>
      <c r="D586" s="70" t="n">
        <f aca="true">IF((($E$4)*$M586+((1-$E$4^2))^0.5*NORMSINV(RAND()))&lt;OFFSET($F$6,D$32,0),1,0)</f>
        <v>1</v>
      </c>
      <c r="E586" s="70" t="n">
        <f aca="true">IF((($E$4)*$M586+((1-$E$4^2))^0.5*NORMSINV(RAND()))&lt;OFFSET($F$6,E$32,0),1,0)</f>
        <v>0</v>
      </c>
      <c r="F586" s="70" t="n">
        <f aca="true">IF((($E$4)*$M586+((1-$E$4^2))^0.5*NORMSINV(RAND()))&lt;OFFSET($F$6,F$32,0),1,0)</f>
        <v>0</v>
      </c>
      <c r="G586" s="70" t="n">
        <f aca="true">IF((($E$4)*$M586+((1-$E$4^2))^0.5*NORMSINV(RAND()))&lt;OFFSET($F$6,G$32,0),1,0)</f>
        <v>1</v>
      </c>
      <c r="H586" s="70" t="n">
        <f aca="true">IF((($E$4)*$M586+((1-$E$4^2))^0.5*NORMSINV(RAND()))&lt;OFFSET($F$6,H$32,0),1,0)</f>
        <v>0</v>
      </c>
      <c r="I586" s="70" t="n">
        <f aca="true">IF((($E$4)*$M586+((1-$E$4^2))^0.5*NORMSINV(RAND()))&lt;OFFSET($F$6,I$32,0),1,0)</f>
        <v>0</v>
      </c>
      <c r="J586" s="70" t="n">
        <f aca="true">IF((($E$4)*$M586+((1-$E$4^2))^0.5*NORMSINV(RAND()))&lt;OFFSET($F$6,J$32,0),1,0)</f>
        <v>0</v>
      </c>
      <c r="K586" s="70" t="n">
        <f aca="true">IF((($E$4)*$M586+((1-$E$4^2))^0.5*NORMSINV(RAND()))&lt;OFFSET($F$6,K$32,0),1,0)</f>
        <v>0</v>
      </c>
      <c r="L586" s="70" t="n">
        <f aca="true">IF((($E$4)*$M586+((1-$E$4^2))^0.5*NORMSINV(RAND()))&lt;OFFSET($F$6,L$32,0),1,0)</f>
        <v>1</v>
      </c>
      <c r="M586" s="71" t="n">
        <f aca="true">NORMSINV(RAND())</f>
        <v>-1.10118089324504</v>
      </c>
      <c r="O586" s="72" t="n">
        <f aca="false">SUM(C586:L586)</f>
        <v>4</v>
      </c>
    </row>
    <row r="587" customFormat="false" ht="15" hidden="false" customHeight="false" outlineLevel="0" collapsed="false">
      <c r="B587" s="69" t="n">
        <v>554</v>
      </c>
      <c r="C587" s="70" t="n">
        <f aca="true">IF((($E$4)*$M587+((1-$E$4^2))^0.5*NORMSINV(RAND()))&lt;OFFSET($F$6,C$32,0),1,0)</f>
        <v>0</v>
      </c>
      <c r="D587" s="70" t="n">
        <f aca="true">IF((($E$4)*$M587+((1-$E$4^2))^0.5*NORMSINV(RAND()))&lt;OFFSET($F$6,D$32,0),1,0)</f>
        <v>1</v>
      </c>
      <c r="E587" s="70" t="n">
        <f aca="true">IF((($E$4)*$M587+((1-$E$4^2))^0.5*NORMSINV(RAND()))&lt;OFFSET($F$6,E$32,0),1,0)</f>
        <v>1</v>
      </c>
      <c r="F587" s="70" t="n">
        <f aca="true">IF((($E$4)*$M587+((1-$E$4^2))^0.5*NORMSINV(RAND()))&lt;OFFSET($F$6,F$32,0),1,0)</f>
        <v>1</v>
      </c>
      <c r="G587" s="70" t="n">
        <f aca="true">IF((($E$4)*$M587+((1-$E$4^2))^0.5*NORMSINV(RAND()))&lt;OFFSET($F$6,G$32,0),1,0)</f>
        <v>1</v>
      </c>
      <c r="H587" s="70" t="n">
        <f aca="true">IF((($E$4)*$M587+((1-$E$4^2))^0.5*NORMSINV(RAND()))&lt;OFFSET($F$6,H$32,0),1,0)</f>
        <v>1</v>
      </c>
      <c r="I587" s="70" t="n">
        <f aca="true">IF((($E$4)*$M587+((1-$E$4^2))^0.5*NORMSINV(RAND()))&lt;OFFSET($F$6,I$32,0),1,0)</f>
        <v>0</v>
      </c>
      <c r="J587" s="70" t="n">
        <f aca="true">IF((($E$4)*$M587+((1-$E$4^2))^0.5*NORMSINV(RAND()))&lt;OFFSET($F$6,J$32,0),1,0)</f>
        <v>0</v>
      </c>
      <c r="K587" s="70" t="n">
        <f aca="true">IF((($E$4)*$M587+((1-$E$4^2))^0.5*NORMSINV(RAND()))&lt;OFFSET($F$6,K$32,0),1,0)</f>
        <v>1</v>
      </c>
      <c r="L587" s="70" t="n">
        <f aca="true">IF((($E$4)*$M587+((1-$E$4^2))^0.5*NORMSINV(RAND()))&lt;OFFSET($F$6,L$32,0),1,0)</f>
        <v>0</v>
      </c>
      <c r="M587" s="71" t="n">
        <f aca="true">NORMSINV(RAND())</f>
        <v>-1.31729907715059</v>
      </c>
      <c r="O587" s="72" t="n">
        <f aca="false">SUM(C587:L587)</f>
        <v>6</v>
      </c>
    </row>
    <row r="588" customFormat="false" ht="15" hidden="false" customHeight="false" outlineLevel="0" collapsed="false">
      <c r="B588" s="69" t="n">
        <v>555</v>
      </c>
      <c r="C588" s="70" t="n">
        <f aca="true">IF((($E$4)*$M588+((1-$E$4^2))^0.5*NORMSINV(RAND()))&lt;OFFSET($F$6,C$32,0),1,0)</f>
        <v>1</v>
      </c>
      <c r="D588" s="70" t="n">
        <f aca="true">IF((($E$4)*$M588+((1-$E$4^2))^0.5*NORMSINV(RAND()))&lt;OFFSET($F$6,D$32,0),1,0)</f>
        <v>0</v>
      </c>
      <c r="E588" s="70" t="n">
        <f aca="true">IF((($E$4)*$M588+((1-$E$4^2))^0.5*NORMSINV(RAND()))&lt;OFFSET($F$6,E$32,0),1,0)</f>
        <v>1</v>
      </c>
      <c r="F588" s="70" t="n">
        <f aca="true">IF((($E$4)*$M588+((1-$E$4^2))^0.5*NORMSINV(RAND()))&lt;OFFSET($F$6,F$32,0),1,0)</f>
        <v>1</v>
      </c>
      <c r="G588" s="70" t="n">
        <f aca="true">IF((($E$4)*$M588+((1-$E$4^2))^0.5*NORMSINV(RAND()))&lt;OFFSET($F$6,G$32,0),1,0)</f>
        <v>1</v>
      </c>
      <c r="H588" s="70" t="n">
        <f aca="true">IF((($E$4)*$M588+((1-$E$4^2))^0.5*NORMSINV(RAND()))&lt;OFFSET($F$6,H$32,0),1,0)</f>
        <v>0</v>
      </c>
      <c r="I588" s="70" t="n">
        <f aca="true">IF((($E$4)*$M588+((1-$E$4^2))^0.5*NORMSINV(RAND()))&lt;OFFSET($F$6,I$32,0),1,0)</f>
        <v>1</v>
      </c>
      <c r="J588" s="70" t="n">
        <f aca="true">IF((($E$4)*$M588+((1-$E$4^2))^0.5*NORMSINV(RAND()))&lt;OFFSET($F$6,J$32,0),1,0)</f>
        <v>1</v>
      </c>
      <c r="K588" s="70" t="n">
        <f aca="true">IF((($E$4)*$M588+((1-$E$4^2))^0.5*NORMSINV(RAND()))&lt;OFFSET($F$6,K$32,0),1,0)</f>
        <v>0</v>
      </c>
      <c r="L588" s="70" t="n">
        <f aca="true">IF((($E$4)*$M588+((1-$E$4^2))^0.5*NORMSINV(RAND()))&lt;OFFSET($F$6,L$32,0),1,0)</f>
        <v>0</v>
      </c>
      <c r="M588" s="71" t="n">
        <f aca="true">NORMSINV(RAND())</f>
        <v>-0.409070327755968</v>
      </c>
      <c r="O588" s="72" t="n">
        <f aca="false">SUM(C588:L588)</f>
        <v>6</v>
      </c>
    </row>
    <row r="589" customFormat="false" ht="15" hidden="false" customHeight="false" outlineLevel="0" collapsed="false">
      <c r="B589" s="69" t="n">
        <v>556</v>
      </c>
      <c r="C589" s="70" t="n">
        <f aca="true">IF((($E$4)*$M589+((1-$E$4^2))^0.5*NORMSINV(RAND()))&lt;OFFSET($F$6,C$32,0),1,0)</f>
        <v>1</v>
      </c>
      <c r="D589" s="70" t="n">
        <f aca="true">IF((($E$4)*$M589+((1-$E$4^2))^0.5*NORMSINV(RAND()))&lt;OFFSET($F$6,D$32,0),1,0)</f>
        <v>1</v>
      </c>
      <c r="E589" s="70" t="n">
        <f aca="true">IF((($E$4)*$M589+((1-$E$4^2))^0.5*NORMSINV(RAND()))&lt;OFFSET($F$6,E$32,0),1,0)</f>
        <v>1</v>
      </c>
      <c r="F589" s="70" t="n">
        <f aca="true">IF((($E$4)*$M589+((1-$E$4^2))^0.5*NORMSINV(RAND()))&lt;OFFSET($F$6,F$32,0),1,0)</f>
        <v>0</v>
      </c>
      <c r="G589" s="70" t="n">
        <f aca="true">IF((($E$4)*$M589+((1-$E$4^2))^0.5*NORMSINV(RAND()))&lt;OFFSET($F$6,G$32,0),1,0)</f>
        <v>0</v>
      </c>
      <c r="H589" s="70" t="n">
        <f aca="true">IF((($E$4)*$M589+((1-$E$4^2))^0.5*NORMSINV(RAND()))&lt;OFFSET($F$6,H$32,0),1,0)</f>
        <v>1</v>
      </c>
      <c r="I589" s="70" t="n">
        <f aca="true">IF((($E$4)*$M589+((1-$E$4^2))^0.5*NORMSINV(RAND()))&lt;OFFSET($F$6,I$32,0),1,0)</f>
        <v>1</v>
      </c>
      <c r="J589" s="70" t="n">
        <f aca="true">IF((($E$4)*$M589+((1-$E$4^2))^0.5*NORMSINV(RAND()))&lt;OFFSET($F$6,J$32,0),1,0)</f>
        <v>1</v>
      </c>
      <c r="K589" s="70" t="n">
        <f aca="true">IF((($E$4)*$M589+((1-$E$4^2))^0.5*NORMSINV(RAND()))&lt;OFFSET($F$6,K$32,0),1,0)</f>
        <v>0</v>
      </c>
      <c r="L589" s="70" t="n">
        <f aca="true">IF((($E$4)*$M589+((1-$E$4^2))^0.5*NORMSINV(RAND()))&lt;OFFSET($F$6,L$32,0),1,0)</f>
        <v>0</v>
      </c>
      <c r="M589" s="71" t="n">
        <f aca="true">NORMSINV(RAND())</f>
        <v>-0.277754689767001</v>
      </c>
      <c r="O589" s="72" t="n">
        <f aca="false">SUM(C589:L589)</f>
        <v>6</v>
      </c>
    </row>
    <row r="590" customFormat="false" ht="15" hidden="false" customHeight="false" outlineLevel="0" collapsed="false">
      <c r="B590" s="69" t="n">
        <v>557</v>
      </c>
      <c r="C590" s="70" t="n">
        <f aca="true">IF((($E$4)*$M590+((1-$E$4^2))^0.5*NORMSINV(RAND()))&lt;OFFSET($F$6,C$32,0),1,0)</f>
        <v>1</v>
      </c>
      <c r="D590" s="70" t="n">
        <f aca="true">IF((($E$4)*$M590+((1-$E$4^2))^0.5*NORMSINV(RAND()))&lt;OFFSET($F$6,D$32,0),1,0)</f>
        <v>1</v>
      </c>
      <c r="E590" s="70" t="n">
        <f aca="true">IF((($E$4)*$M590+((1-$E$4^2))^0.5*NORMSINV(RAND()))&lt;OFFSET($F$6,E$32,0),1,0)</f>
        <v>1</v>
      </c>
      <c r="F590" s="70" t="n">
        <f aca="true">IF((($E$4)*$M590+((1-$E$4^2))^0.5*NORMSINV(RAND()))&lt;OFFSET($F$6,F$32,0),1,0)</f>
        <v>0</v>
      </c>
      <c r="G590" s="70" t="n">
        <f aca="true">IF((($E$4)*$M590+((1-$E$4^2))^0.5*NORMSINV(RAND()))&lt;OFFSET($F$6,G$32,0),1,0)</f>
        <v>0</v>
      </c>
      <c r="H590" s="70" t="n">
        <f aca="true">IF((($E$4)*$M590+((1-$E$4^2))^0.5*NORMSINV(RAND()))&lt;OFFSET($F$6,H$32,0),1,0)</f>
        <v>0</v>
      </c>
      <c r="I590" s="70" t="n">
        <f aca="true">IF((($E$4)*$M590+((1-$E$4^2))^0.5*NORMSINV(RAND()))&lt;OFFSET($F$6,I$32,0),1,0)</f>
        <v>0</v>
      </c>
      <c r="J590" s="70" t="n">
        <f aca="true">IF((($E$4)*$M590+((1-$E$4^2))^0.5*NORMSINV(RAND()))&lt;OFFSET($F$6,J$32,0),1,0)</f>
        <v>1</v>
      </c>
      <c r="K590" s="70" t="n">
        <f aca="true">IF((($E$4)*$M590+((1-$E$4^2))^0.5*NORMSINV(RAND()))&lt;OFFSET($F$6,K$32,0),1,0)</f>
        <v>0</v>
      </c>
      <c r="L590" s="70" t="n">
        <f aca="true">IF((($E$4)*$M590+((1-$E$4^2))^0.5*NORMSINV(RAND()))&lt;OFFSET($F$6,L$32,0),1,0)</f>
        <v>1</v>
      </c>
      <c r="M590" s="71" t="n">
        <f aca="true">NORMSINV(RAND())</f>
        <v>-1.01841459637338</v>
      </c>
      <c r="O590" s="72" t="n">
        <f aca="false">SUM(C590:L590)</f>
        <v>5</v>
      </c>
    </row>
    <row r="591" customFormat="false" ht="15" hidden="false" customHeight="false" outlineLevel="0" collapsed="false">
      <c r="B591" s="69" t="n">
        <v>558</v>
      </c>
      <c r="C591" s="70" t="n">
        <f aca="true">IF((($E$4)*$M591+((1-$E$4^2))^0.5*NORMSINV(RAND()))&lt;OFFSET($F$6,C$32,0),1,0)</f>
        <v>0</v>
      </c>
      <c r="D591" s="70" t="n">
        <f aca="true">IF((($E$4)*$M591+((1-$E$4^2))^0.5*NORMSINV(RAND()))&lt;OFFSET($F$6,D$32,0),1,0)</f>
        <v>0</v>
      </c>
      <c r="E591" s="70" t="n">
        <f aca="true">IF((($E$4)*$M591+((1-$E$4^2))^0.5*NORMSINV(RAND()))&lt;OFFSET($F$6,E$32,0),1,0)</f>
        <v>0</v>
      </c>
      <c r="F591" s="70" t="n">
        <f aca="true">IF((($E$4)*$M591+((1-$E$4^2))^0.5*NORMSINV(RAND()))&lt;OFFSET($F$6,F$32,0),1,0)</f>
        <v>0</v>
      </c>
      <c r="G591" s="70" t="n">
        <f aca="true">IF((($E$4)*$M591+((1-$E$4^2))^0.5*NORMSINV(RAND()))&lt;OFFSET($F$6,G$32,0),1,0)</f>
        <v>1</v>
      </c>
      <c r="H591" s="70" t="n">
        <f aca="true">IF((($E$4)*$M591+((1-$E$4^2))^0.5*NORMSINV(RAND()))&lt;OFFSET($F$6,H$32,0),1,0)</f>
        <v>0</v>
      </c>
      <c r="I591" s="70" t="n">
        <f aca="true">IF((($E$4)*$M591+((1-$E$4^2))^0.5*NORMSINV(RAND()))&lt;OFFSET($F$6,I$32,0),1,0)</f>
        <v>1</v>
      </c>
      <c r="J591" s="70" t="n">
        <f aca="true">IF((($E$4)*$M591+((1-$E$4^2))^0.5*NORMSINV(RAND()))&lt;OFFSET($F$6,J$32,0),1,0)</f>
        <v>0</v>
      </c>
      <c r="K591" s="70" t="n">
        <f aca="true">IF((($E$4)*$M591+((1-$E$4^2))^0.5*NORMSINV(RAND()))&lt;OFFSET($F$6,K$32,0),1,0)</f>
        <v>0</v>
      </c>
      <c r="L591" s="70" t="n">
        <f aca="true">IF((($E$4)*$M591+((1-$E$4^2))^0.5*NORMSINV(RAND()))&lt;OFFSET($F$6,L$32,0),1,0)</f>
        <v>0</v>
      </c>
      <c r="M591" s="71" t="n">
        <f aca="true">NORMSINV(RAND())</f>
        <v>-0.981589852990479</v>
      </c>
      <c r="O591" s="72" t="n">
        <f aca="false">SUM(C591:L591)</f>
        <v>2</v>
      </c>
    </row>
    <row r="592" customFormat="false" ht="15" hidden="false" customHeight="false" outlineLevel="0" collapsed="false">
      <c r="B592" s="69" t="n">
        <v>559</v>
      </c>
      <c r="C592" s="70" t="n">
        <f aca="true">IF((($E$4)*$M592+((1-$E$4^2))^0.5*NORMSINV(RAND()))&lt;OFFSET($F$6,C$32,0),1,0)</f>
        <v>1</v>
      </c>
      <c r="D592" s="70" t="n">
        <f aca="true">IF((($E$4)*$M592+((1-$E$4^2))^0.5*NORMSINV(RAND()))&lt;OFFSET($F$6,D$32,0),1,0)</f>
        <v>0</v>
      </c>
      <c r="E592" s="70" t="n">
        <f aca="true">IF((($E$4)*$M592+((1-$E$4^2))^0.5*NORMSINV(RAND()))&lt;OFFSET($F$6,E$32,0),1,0)</f>
        <v>0</v>
      </c>
      <c r="F592" s="70" t="n">
        <f aca="true">IF((($E$4)*$M592+((1-$E$4^2))^0.5*NORMSINV(RAND()))&lt;OFFSET($F$6,F$32,0),1,0)</f>
        <v>1</v>
      </c>
      <c r="G592" s="70" t="n">
        <f aca="true">IF((($E$4)*$M592+((1-$E$4^2))^0.5*NORMSINV(RAND()))&lt;OFFSET($F$6,G$32,0),1,0)</f>
        <v>1</v>
      </c>
      <c r="H592" s="70" t="n">
        <f aca="true">IF((($E$4)*$M592+((1-$E$4^2))^0.5*NORMSINV(RAND()))&lt;OFFSET($F$6,H$32,0),1,0)</f>
        <v>0</v>
      </c>
      <c r="I592" s="70" t="n">
        <f aca="true">IF((($E$4)*$M592+((1-$E$4^2))^0.5*NORMSINV(RAND()))&lt;OFFSET($F$6,I$32,0),1,0)</f>
        <v>1</v>
      </c>
      <c r="J592" s="70" t="n">
        <f aca="true">IF((($E$4)*$M592+((1-$E$4^2))^0.5*NORMSINV(RAND()))&lt;OFFSET($F$6,J$32,0),1,0)</f>
        <v>0</v>
      </c>
      <c r="K592" s="70" t="n">
        <f aca="true">IF((($E$4)*$M592+((1-$E$4^2))^0.5*NORMSINV(RAND()))&lt;OFFSET($F$6,K$32,0),1,0)</f>
        <v>0</v>
      </c>
      <c r="L592" s="70" t="n">
        <f aca="true">IF((($E$4)*$M592+((1-$E$4^2))^0.5*NORMSINV(RAND()))&lt;OFFSET($F$6,L$32,0),1,0)</f>
        <v>0</v>
      </c>
      <c r="M592" s="71" t="n">
        <f aca="true">NORMSINV(RAND())</f>
        <v>-0.183601635708244</v>
      </c>
      <c r="O592" s="72" t="n">
        <f aca="false">SUM(C592:L592)</f>
        <v>4</v>
      </c>
    </row>
    <row r="593" customFormat="false" ht="15" hidden="false" customHeight="false" outlineLevel="0" collapsed="false">
      <c r="B593" s="69" t="n">
        <v>560</v>
      </c>
      <c r="C593" s="70" t="n">
        <f aca="true">IF((($E$4)*$M593+((1-$E$4^2))^0.5*NORMSINV(RAND()))&lt;OFFSET($F$6,C$32,0),1,0)</f>
        <v>0</v>
      </c>
      <c r="D593" s="70" t="n">
        <f aca="true">IF((($E$4)*$M593+((1-$E$4^2))^0.5*NORMSINV(RAND()))&lt;OFFSET($F$6,D$32,0),1,0)</f>
        <v>0</v>
      </c>
      <c r="E593" s="70" t="n">
        <f aca="true">IF((($E$4)*$M593+((1-$E$4^2))^0.5*NORMSINV(RAND()))&lt;OFFSET($F$6,E$32,0),1,0)</f>
        <v>0</v>
      </c>
      <c r="F593" s="70" t="n">
        <f aca="true">IF((($E$4)*$M593+((1-$E$4^2))^0.5*NORMSINV(RAND()))&lt;OFFSET($F$6,F$32,0),1,0)</f>
        <v>1</v>
      </c>
      <c r="G593" s="70" t="n">
        <f aca="true">IF((($E$4)*$M593+((1-$E$4^2))^0.5*NORMSINV(RAND()))&lt;OFFSET($F$6,G$32,0),1,0)</f>
        <v>0</v>
      </c>
      <c r="H593" s="70" t="n">
        <f aca="true">IF((($E$4)*$M593+((1-$E$4^2))^0.5*NORMSINV(RAND()))&lt;OFFSET($F$6,H$32,0),1,0)</f>
        <v>1</v>
      </c>
      <c r="I593" s="70" t="n">
        <f aca="true">IF((($E$4)*$M593+((1-$E$4^2))^0.5*NORMSINV(RAND()))&lt;OFFSET($F$6,I$32,0),1,0)</f>
        <v>0</v>
      </c>
      <c r="J593" s="70" t="n">
        <f aca="true">IF((($E$4)*$M593+((1-$E$4^2))^0.5*NORMSINV(RAND()))&lt;OFFSET($F$6,J$32,0),1,0)</f>
        <v>0</v>
      </c>
      <c r="K593" s="70" t="n">
        <f aca="true">IF((($E$4)*$M593+((1-$E$4^2))^0.5*NORMSINV(RAND()))&lt;OFFSET($F$6,K$32,0),1,0)</f>
        <v>0</v>
      </c>
      <c r="L593" s="70" t="n">
        <f aca="true">IF((($E$4)*$M593+((1-$E$4^2))^0.5*NORMSINV(RAND()))&lt;OFFSET($F$6,L$32,0),1,0)</f>
        <v>1</v>
      </c>
      <c r="M593" s="71" t="n">
        <f aca="true">NORMSINV(RAND())</f>
        <v>1.45246474299829</v>
      </c>
      <c r="O593" s="72" t="n">
        <f aca="false">SUM(C593:L593)</f>
        <v>3</v>
      </c>
    </row>
    <row r="594" customFormat="false" ht="15" hidden="false" customHeight="false" outlineLevel="0" collapsed="false">
      <c r="B594" s="69" t="n">
        <v>561</v>
      </c>
      <c r="C594" s="70" t="n">
        <f aca="true">IF((($E$4)*$M594+((1-$E$4^2))^0.5*NORMSINV(RAND()))&lt;OFFSET($F$6,C$32,0),1,0)</f>
        <v>0</v>
      </c>
      <c r="D594" s="70" t="n">
        <f aca="true">IF((($E$4)*$M594+((1-$E$4^2))^0.5*NORMSINV(RAND()))&lt;OFFSET($F$6,D$32,0),1,0)</f>
        <v>1</v>
      </c>
      <c r="E594" s="70" t="n">
        <f aca="true">IF((($E$4)*$M594+((1-$E$4^2))^0.5*NORMSINV(RAND()))&lt;OFFSET($F$6,E$32,0),1,0)</f>
        <v>1</v>
      </c>
      <c r="F594" s="70" t="n">
        <f aca="true">IF((($E$4)*$M594+((1-$E$4^2))^0.5*NORMSINV(RAND()))&lt;OFFSET($F$6,F$32,0),1,0)</f>
        <v>0</v>
      </c>
      <c r="G594" s="70" t="n">
        <f aca="true">IF((($E$4)*$M594+((1-$E$4^2))^0.5*NORMSINV(RAND()))&lt;OFFSET($F$6,G$32,0),1,0)</f>
        <v>1</v>
      </c>
      <c r="H594" s="70" t="n">
        <f aca="true">IF((($E$4)*$M594+((1-$E$4^2))^0.5*NORMSINV(RAND()))&lt;OFFSET($F$6,H$32,0),1,0)</f>
        <v>1</v>
      </c>
      <c r="I594" s="70" t="n">
        <f aca="true">IF((($E$4)*$M594+((1-$E$4^2))^0.5*NORMSINV(RAND()))&lt;OFFSET($F$6,I$32,0),1,0)</f>
        <v>0</v>
      </c>
      <c r="J594" s="70" t="n">
        <f aca="true">IF((($E$4)*$M594+((1-$E$4^2))^0.5*NORMSINV(RAND()))&lt;OFFSET($F$6,J$32,0),1,0)</f>
        <v>1</v>
      </c>
      <c r="K594" s="70" t="n">
        <f aca="true">IF((($E$4)*$M594+((1-$E$4^2))^0.5*NORMSINV(RAND()))&lt;OFFSET($F$6,K$32,0),1,0)</f>
        <v>1</v>
      </c>
      <c r="L594" s="70" t="n">
        <f aca="true">IF((($E$4)*$M594+((1-$E$4^2))^0.5*NORMSINV(RAND()))&lt;OFFSET($F$6,L$32,0),1,0)</f>
        <v>1</v>
      </c>
      <c r="M594" s="71" t="n">
        <f aca="true">NORMSINV(RAND())</f>
        <v>0.430035247992777</v>
      </c>
      <c r="O594" s="72" t="n">
        <f aca="false">SUM(C594:L594)</f>
        <v>7</v>
      </c>
    </row>
    <row r="595" customFormat="false" ht="15" hidden="false" customHeight="false" outlineLevel="0" collapsed="false">
      <c r="B595" s="69" t="n">
        <v>562</v>
      </c>
      <c r="C595" s="70" t="n">
        <f aca="true">IF((($E$4)*$M595+((1-$E$4^2))^0.5*NORMSINV(RAND()))&lt;OFFSET($F$6,C$32,0),1,0)</f>
        <v>1</v>
      </c>
      <c r="D595" s="70" t="n">
        <f aca="true">IF((($E$4)*$M595+((1-$E$4^2))^0.5*NORMSINV(RAND()))&lt;OFFSET($F$6,D$32,0),1,0)</f>
        <v>0</v>
      </c>
      <c r="E595" s="70" t="n">
        <f aca="true">IF((($E$4)*$M595+((1-$E$4^2))^0.5*NORMSINV(RAND()))&lt;OFFSET($F$6,E$32,0),1,0)</f>
        <v>0</v>
      </c>
      <c r="F595" s="70" t="n">
        <f aca="true">IF((($E$4)*$M595+((1-$E$4^2))^0.5*NORMSINV(RAND()))&lt;OFFSET($F$6,F$32,0),1,0)</f>
        <v>1</v>
      </c>
      <c r="G595" s="70" t="n">
        <f aca="true">IF((($E$4)*$M595+((1-$E$4^2))^0.5*NORMSINV(RAND()))&lt;OFFSET($F$6,G$32,0),1,0)</f>
        <v>1</v>
      </c>
      <c r="H595" s="70" t="n">
        <f aca="true">IF((($E$4)*$M595+((1-$E$4^2))^0.5*NORMSINV(RAND()))&lt;OFFSET($F$6,H$32,0),1,0)</f>
        <v>1</v>
      </c>
      <c r="I595" s="70" t="n">
        <f aca="true">IF((($E$4)*$M595+((1-$E$4^2))^0.5*NORMSINV(RAND()))&lt;OFFSET($F$6,I$32,0),1,0)</f>
        <v>0</v>
      </c>
      <c r="J595" s="70" t="n">
        <f aca="true">IF((($E$4)*$M595+((1-$E$4^2))^0.5*NORMSINV(RAND()))&lt;OFFSET($F$6,J$32,0),1,0)</f>
        <v>0</v>
      </c>
      <c r="K595" s="70" t="n">
        <f aca="true">IF((($E$4)*$M595+((1-$E$4^2))^0.5*NORMSINV(RAND()))&lt;OFFSET($F$6,K$32,0),1,0)</f>
        <v>1</v>
      </c>
      <c r="L595" s="70" t="n">
        <f aca="true">IF((($E$4)*$M595+((1-$E$4^2))^0.5*NORMSINV(RAND()))&lt;OFFSET($F$6,L$32,0),1,0)</f>
        <v>1</v>
      </c>
      <c r="M595" s="71" t="n">
        <f aca="true">NORMSINV(RAND())</f>
        <v>-0.297113974400246</v>
      </c>
      <c r="O595" s="72" t="n">
        <f aca="false">SUM(C595:L595)</f>
        <v>6</v>
      </c>
    </row>
    <row r="596" customFormat="false" ht="15" hidden="false" customHeight="false" outlineLevel="0" collapsed="false">
      <c r="B596" s="69" t="n">
        <v>563</v>
      </c>
      <c r="C596" s="70" t="n">
        <f aca="true">IF((($E$4)*$M596+((1-$E$4^2))^0.5*NORMSINV(RAND()))&lt;OFFSET($F$6,C$32,0),1,0)</f>
        <v>0</v>
      </c>
      <c r="D596" s="70" t="n">
        <f aca="true">IF((($E$4)*$M596+((1-$E$4^2))^0.5*NORMSINV(RAND()))&lt;OFFSET($F$6,D$32,0),1,0)</f>
        <v>1</v>
      </c>
      <c r="E596" s="70" t="n">
        <f aca="true">IF((($E$4)*$M596+((1-$E$4^2))^0.5*NORMSINV(RAND()))&lt;OFFSET($F$6,E$32,0),1,0)</f>
        <v>0</v>
      </c>
      <c r="F596" s="70" t="n">
        <f aca="true">IF((($E$4)*$M596+((1-$E$4^2))^0.5*NORMSINV(RAND()))&lt;OFFSET($F$6,F$32,0),1,0)</f>
        <v>0</v>
      </c>
      <c r="G596" s="70" t="n">
        <f aca="true">IF((($E$4)*$M596+((1-$E$4^2))^0.5*NORMSINV(RAND()))&lt;OFFSET($F$6,G$32,0),1,0)</f>
        <v>1</v>
      </c>
      <c r="H596" s="70" t="n">
        <f aca="true">IF((($E$4)*$M596+((1-$E$4^2))^0.5*NORMSINV(RAND()))&lt;OFFSET($F$6,H$32,0),1,0)</f>
        <v>1</v>
      </c>
      <c r="I596" s="70" t="n">
        <f aca="true">IF((($E$4)*$M596+((1-$E$4^2))^0.5*NORMSINV(RAND()))&lt;OFFSET($F$6,I$32,0),1,0)</f>
        <v>1</v>
      </c>
      <c r="J596" s="70" t="n">
        <f aca="true">IF((($E$4)*$M596+((1-$E$4^2))^0.5*NORMSINV(RAND()))&lt;OFFSET($F$6,J$32,0),1,0)</f>
        <v>1</v>
      </c>
      <c r="K596" s="70" t="n">
        <f aca="true">IF((($E$4)*$M596+((1-$E$4^2))^0.5*NORMSINV(RAND()))&lt;OFFSET($F$6,K$32,0),1,0)</f>
        <v>0</v>
      </c>
      <c r="L596" s="70" t="n">
        <f aca="true">IF((($E$4)*$M596+((1-$E$4^2))^0.5*NORMSINV(RAND()))&lt;OFFSET($F$6,L$32,0),1,0)</f>
        <v>1</v>
      </c>
      <c r="M596" s="71" t="n">
        <f aca="true">NORMSINV(RAND())</f>
        <v>0.00571910592135424</v>
      </c>
      <c r="O596" s="72" t="n">
        <f aca="false">SUM(C596:L596)</f>
        <v>6</v>
      </c>
    </row>
    <row r="597" customFormat="false" ht="15" hidden="false" customHeight="false" outlineLevel="0" collapsed="false">
      <c r="B597" s="69" t="n">
        <v>564</v>
      </c>
      <c r="C597" s="70" t="n">
        <f aca="true">IF((($E$4)*$M597+((1-$E$4^2))^0.5*NORMSINV(RAND()))&lt;OFFSET($F$6,C$32,0),1,0)</f>
        <v>1</v>
      </c>
      <c r="D597" s="70" t="n">
        <f aca="true">IF((($E$4)*$M597+((1-$E$4^2))^0.5*NORMSINV(RAND()))&lt;OFFSET($F$6,D$32,0),1,0)</f>
        <v>1</v>
      </c>
      <c r="E597" s="70" t="n">
        <f aca="true">IF((($E$4)*$M597+((1-$E$4^2))^0.5*NORMSINV(RAND()))&lt;OFFSET($F$6,E$32,0),1,0)</f>
        <v>0</v>
      </c>
      <c r="F597" s="70" t="n">
        <f aca="true">IF((($E$4)*$M597+((1-$E$4^2))^0.5*NORMSINV(RAND()))&lt;OFFSET($F$6,F$32,0),1,0)</f>
        <v>1</v>
      </c>
      <c r="G597" s="70" t="n">
        <f aca="true">IF((($E$4)*$M597+((1-$E$4^2))^0.5*NORMSINV(RAND()))&lt;OFFSET($F$6,G$32,0),1,0)</f>
        <v>0</v>
      </c>
      <c r="H597" s="70" t="n">
        <f aca="true">IF((($E$4)*$M597+((1-$E$4^2))^0.5*NORMSINV(RAND()))&lt;OFFSET($F$6,H$32,0),1,0)</f>
        <v>1</v>
      </c>
      <c r="I597" s="70" t="n">
        <f aca="true">IF((($E$4)*$M597+((1-$E$4^2))^0.5*NORMSINV(RAND()))&lt;OFFSET($F$6,I$32,0),1,0)</f>
        <v>1</v>
      </c>
      <c r="J597" s="70" t="n">
        <f aca="true">IF((($E$4)*$M597+((1-$E$4^2))^0.5*NORMSINV(RAND()))&lt;OFFSET($F$6,J$32,0),1,0)</f>
        <v>0</v>
      </c>
      <c r="K597" s="70" t="n">
        <f aca="true">IF((($E$4)*$M597+((1-$E$4^2))^0.5*NORMSINV(RAND()))&lt;OFFSET($F$6,K$32,0),1,0)</f>
        <v>0</v>
      </c>
      <c r="L597" s="70" t="n">
        <f aca="true">IF((($E$4)*$M597+((1-$E$4^2))^0.5*NORMSINV(RAND()))&lt;OFFSET($F$6,L$32,0),1,0)</f>
        <v>0</v>
      </c>
      <c r="M597" s="71" t="n">
        <f aca="true">NORMSINV(RAND())</f>
        <v>-0.192176286649233</v>
      </c>
      <c r="O597" s="72" t="n">
        <f aca="false">SUM(C597:L597)</f>
        <v>5</v>
      </c>
    </row>
    <row r="598" customFormat="false" ht="15" hidden="false" customHeight="false" outlineLevel="0" collapsed="false">
      <c r="B598" s="69" t="n">
        <v>565</v>
      </c>
      <c r="C598" s="70" t="n">
        <f aca="true">IF((($E$4)*$M598+((1-$E$4^2))^0.5*NORMSINV(RAND()))&lt;OFFSET($F$6,C$32,0),1,0)</f>
        <v>1</v>
      </c>
      <c r="D598" s="70" t="n">
        <f aca="true">IF((($E$4)*$M598+((1-$E$4^2))^0.5*NORMSINV(RAND()))&lt;OFFSET($F$6,D$32,0),1,0)</f>
        <v>0</v>
      </c>
      <c r="E598" s="70" t="n">
        <f aca="true">IF((($E$4)*$M598+((1-$E$4^2))^0.5*NORMSINV(RAND()))&lt;OFFSET($F$6,E$32,0),1,0)</f>
        <v>1</v>
      </c>
      <c r="F598" s="70" t="n">
        <f aca="true">IF((($E$4)*$M598+((1-$E$4^2))^0.5*NORMSINV(RAND()))&lt;OFFSET($F$6,F$32,0),1,0)</f>
        <v>1</v>
      </c>
      <c r="G598" s="70" t="n">
        <f aca="true">IF((($E$4)*$M598+((1-$E$4^2))^0.5*NORMSINV(RAND()))&lt;OFFSET($F$6,G$32,0),1,0)</f>
        <v>0</v>
      </c>
      <c r="H598" s="70" t="n">
        <f aca="true">IF((($E$4)*$M598+((1-$E$4^2))^0.5*NORMSINV(RAND()))&lt;OFFSET($F$6,H$32,0),1,0)</f>
        <v>1</v>
      </c>
      <c r="I598" s="70" t="n">
        <f aca="true">IF((($E$4)*$M598+((1-$E$4^2))^0.5*NORMSINV(RAND()))&lt;OFFSET($F$6,I$32,0),1,0)</f>
        <v>1</v>
      </c>
      <c r="J598" s="70" t="n">
        <f aca="true">IF((($E$4)*$M598+((1-$E$4^2))^0.5*NORMSINV(RAND()))&lt;OFFSET($F$6,J$32,0),1,0)</f>
        <v>1</v>
      </c>
      <c r="K598" s="70" t="n">
        <f aca="true">IF((($E$4)*$M598+((1-$E$4^2))^0.5*NORMSINV(RAND()))&lt;OFFSET($F$6,K$32,0),1,0)</f>
        <v>1</v>
      </c>
      <c r="L598" s="70" t="n">
        <f aca="true">IF((($E$4)*$M598+((1-$E$4^2))^0.5*NORMSINV(RAND()))&lt;OFFSET($F$6,L$32,0),1,0)</f>
        <v>1</v>
      </c>
      <c r="M598" s="71" t="n">
        <f aca="true">NORMSINV(RAND())</f>
        <v>-1.36028889969187</v>
      </c>
      <c r="O598" s="72" t="n">
        <f aca="false">SUM(C598:L598)</f>
        <v>8</v>
      </c>
    </row>
    <row r="599" customFormat="false" ht="15" hidden="false" customHeight="false" outlineLevel="0" collapsed="false">
      <c r="B599" s="69" t="n">
        <v>566</v>
      </c>
      <c r="C599" s="70" t="n">
        <f aca="true">IF((($E$4)*$M599+((1-$E$4^2))^0.5*NORMSINV(RAND()))&lt;OFFSET($F$6,C$32,0),1,0)</f>
        <v>0</v>
      </c>
      <c r="D599" s="70" t="n">
        <f aca="true">IF((($E$4)*$M599+((1-$E$4^2))^0.5*NORMSINV(RAND()))&lt;OFFSET($F$6,D$32,0),1,0)</f>
        <v>1</v>
      </c>
      <c r="E599" s="70" t="n">
        <f aca="true">IF((($E$4)*$M599+((1-$E$4^2))^0.5*NORMSINV(RAND()))&lt;OFFSET($F$6,E$32,0),1,0)</f>
        <v>0</v>
      </c>
      <c r="F599" s="70" t="n">
        <f aca="true">IF((($E$4)*$M599+((1-$E$4^2))^0.5*NORMSINV(RAND()))&lt;OFFSET($F$6,F$32,0),1,0)</f>
        <v>0</v>
      </c>
      <c r="G599" s="70" t="n">
        <f aca="true">IF((($E$4)*$M599+((1-$E$4^2))^0.5*NORMSINV(RAND()))&lt;OFFSET($F$6,G$32,0),1,0)</f>
        <v>1</v>
      </c>
      <c r="H599" s="70" t="n">
        <f aca="true">IF((($E$4)*$M599+((1-$E$4^2))^0.5*NORMSINV(RAND()))&lt;OFFSET($F$6,H$32,0),1,0)</f>
        <v>0</v>
      </c>
      <c r="I599" s="70" t="n">
        <f aca="true">IF((($E$4)*$M599+((1-$E$4^2))^0.5*NORMSINV(RAND()))&lt;OFFSET($F$6,I$32,0),1,0)</f>
        <v>0</v>
      </c>
      <c r="J599" s="70" t="n">
        <f aca="true">IF((($E$4)*$M599+((1-$E$4^2))^0.5*NORMSINV(RAND()))&lt;OFFSET($F$6,J$32,0),1,0)</f>
        <v>1</v>
      </c>
      <c r="K599" s="70" t="n">
        <f aca="true">IF((($E$4)*$M599+((1-$E$4^2))^0.5*NORMSINV(RAND()))&lt;OFFSET($F$6,K$32,0),1,0)</f>
        <v>1</v>
      </c>
      <c r="L599" s="70" t="n">
        <f aca="true">IF((($E$4)*$M599+((1-$E$4^2))^0.5*NORMSINV(RAND()))&lt;OFFSET($F$6,L$32,0),1,0)</f>
        <v>1</v>
      </c>
      <c r="M599" s="71" t="n">
        <f aca="true">NORMSINV(RAND())</f>
        <v>-1.30704522539101</v>
      </c>
      <c r="O599" s="72" t="n">
        <f aca="false">SUM(C599:L599)</f>
        <v>5</v>
      </c>
    </row>
    <row r="600" customFormat="false" ht="15" hidden="false" customHeight="false" outlineLevel="0" collapsed="false">
      <c r="B600" s="69" t="n">
        <v>567</v>
      </c>
      <c r="C600" s="70" t="n">
        <f aca="true">IF((($E$4)*$M600+((1-$E$4^2))^0.5*NORMSINV(RAND()))&lt;OFFSET($F$6,C$32,0),1,0)</f>
        <v>0</v>
      </c>
      <c r="D600" s="70" t="n">
        <f aca="true">IF((($E$4)*$M600+((1-$E$4^2))^0.5*NORMSINV(RAND()))&lt;OFFSET($F$6,D$32,0),1,0)</f>
        <v>1</v>
      </c>
      <c r="E600" s="70" t="n">
        <f aca="true">IF((($E$4)*$M600+((1-$E$4^2))^0.5*NORMSINV(RAND()))&lt;OFFSET($F$6,E$32,0),1,0)</f>
        <v>1</v>
      </c>
      <c r="F600" s="70" t="n">
        <f aca="true">IF((($E$4)*$M600+((1-$E$4^2))^0.5*NORMSINV(RAND()))&lt;OFFSET($F$6,F$32,0),1,0)</f>
        <v>1</v>
      </c>
      <c r="G600" s="70" t="n">
        <f aca="true">IF((($E$4)*$M600+((1-$E$4^2))^0.5*NORMSINV(RAND()))&lt;OFFSET($F$6,G$32,0),1,0)</f>
        <v>0</v>
      </c>
      <c r="H600" s="70" t="n">
        <f aca="true">IF((($E$4)*$M600+((1-$E$4^2))^0.5*NORMSINV(RAND()))&lt;OFFSET($F$6,H$32,0),1,0)</f>
        <v>1</v>
      </c>
      <c r="I600" s="70" t="n">
        <f aca="true">IF((($E$4)*$M600+((1-$E$4^2))^0.5*NORMSINV(RAND()))&lt;OFFSET($F$6,I$32,0),1,0)</f>
        <v>0</v>
      </c>
      <c r="J600" s="70" t="n">
        <f aca="true">IF((($E$4)*$M600+((1-$E$4^2))^0.5*NORMSINV(RAND()))&lt;OFFSET($F$6,J$32,0),1,0)</f>
        <v>1</v>
      </c>
      <c r="K600" s="70" t="n">
        <f aca="true">IF((($E$4)*$M600+((1-$E$4^2))^0.5*NORMSINV(RAND()))&lt;OFFSET($F$6,K$32,0),1,0)</f>
        <v>1</v>
      </c>
      <c r="L600" s="70" t="n">
        <f aca="true">IF((($E$4)*$M600+((1-$E$4^2))^0.5*NORMSINV(RAND()))&lt;OFFSET($F$6,L$32,0),1,0)</f>
        <v>0</v>
      </c>
      <c r="M600" s="71" t="n">
        <f aca="true">NORMSINV(RAND())</f>
        <v>-0.205694975932227</v>
      </c>
      <c r="O600" s="72" t="n">
        <f aca="false">SUM(C600:L600)</f>
        <v>6</v>
      </c>
    </row>
    <row r="601" customFormat="false" ht="15" hidden="false" customHeight="false" outlineLevel="0" collapsed="false">
      <c r="B601" s="69" t="n">
        <v>568</v>
      </c>
      <c r="C601" s="70" t="n">
        <f aca="true">IF((($E$4)*$M601+((1-$E$4^2))^0.5*NORMSINV(RAND()))&lt;OFFSET($F$6,C$32,0),1,0)</f>
        <v>0</v>
      </c>
      <c r="D601" s="70" t="n">
        <f aca="true">IF((($E$4)*$M601+((1-$E$4^2))^0.5*NORMSINV(RAND()))&lt;OFFSET($F$6,D$32,0),1,0)</f>
        <v>0</v>
      </c>
      <c r="E601" s="70" t="n">
        <f aca="true">IF((($E$4)*$M601+((1-$E$4^2))^0.5*NORMSINV(RAND()))&lt;OFFSET($F$6,E$32,0),1,0)</f>
        <v>1</v>
      </c>
      <c r="F601" s="70" t="n">
        <f aca="true">IF((($E$4)*$M601+((1-$E$4^2))^0.5*NORMSINV(RAND()))&lt;OFFSET($F$6,F$32,0),1,0)</f>
        <v>0</v>
      </c>
      <c r="G601" s="70" t="n">
        <f aca="true">IF((($E$4)*$M601+((1-$E$4^2))^0.5*NORMSINV(RAND()))&lt;OFFSET($F$6,G$32,0),1,0)</f>
        <v>1</v>
      </c>
      <c r="H601" s="70" t="n">
        <f aca="true">IF((($E$4)*$M601+((1-$E$4^2))^0.5*NORMSINV(RAND()))&lt;OFFSET($F$6,H$32,0),1,0)</f>
        <v>1</v>
      </c>
      <c r="I601" s="70" t="n">
        <f aca="true">IF((($E$4)*$M601+((1-$E$4^2))^0.5*NORMSINV(RAND()))&lt;OFFSET($F$6,I$32,0),1,0)</f>
        <v>0</v>
      </c>
      <c r="J601" s="70" t="n">
        <f aca="true">IF((($E$4)*$M601+((1-$E$4^2))^0.5*NORMSINV(RAND()))&lt;OFFSET($F$6,J$32,0),1,0)</f>
        <v>0</v>
      </c>
      <c r="K601" s="70" t="n">
        <f aca="true">IF((($E$4)*$M601+((1-$E$4^2))^0.5*NORMSINV(RAND()))&lt;OFFSET($F$6,K$32,0),1,0)</f>
        <v>0</v>
      </c>
      <c r="L601" s="70" t="n">
        <f aca="true">IF((($E$4)*$M601+((1-$E$4^2))^0.5*NORMSINV(RAND()))&lt;OFFSET($F$6,L$32,0),1,0)</f>
        <v>0</v>
      </c>
      <c r="M601" s="71" t="n">
        <f aca="true">NORMSINV(RAND())</f>
        <v>0.805857695117916</v>
      </c>
      <c r="O601" s="72" t="n">
        <f aca="false">SUM(C601:L601)</f>
        <v>3</v>
      </c>
    </row>
    <row r="602" customFormat="false" ht="15" hidden="false" customHeight="false" outlineLevel="0" collapsed="false">
      <c r="B602" s="69" t="n">
        <v>569</v>
      </c>
      <c r="C602" s="70" t="n">
        <f aca="true">IF((($E$4)*$M602+((1-$E$4^2))^0.5*NORMSINV(RAND()))&lt;OFFSET($F$6,C$32,0),1,0)</f>
        <v>0</v>
      </c>
      <c r="D602" s="70" t="n">
        <f aca="true">IF((($E$4)*$M602+((1-$E$4^2))^0.5*NORMSINV(RAND()))&lt;OFFSET($F$6,D$32,0),1,0)</f>
        <v>0</v>
      </c>
      <c r="E602" s="70" t="n">
        <f aca="true">IF((($E$4)*$M602+((1-$E$4^2))^0.5*NORMSINV(RAND()))&lt;OFFSET($F$6,E$32,0),1,0)</f>
        <v>1</v>
      </c>
      <c r="F602" s="70" t="n">
        <f aca="true">IF((($E$4)*$M602+((1-$E$4^2))^0.5*NORMSINV(RAND()))&lt;OFFSET($F$6,F$32,0),1,0)</f>
        <v>0</v>
      </c>
      <c r="G602" s="70" t="n">
        <f aca="true">IF((($E$4)*$M602+((1-$E$4^2))^0.5*NORMSINV(RAND()))&lt;OFFSET($F$6,G$32,0),1,0)</f>
        <v>0</v>
      </c>
      <c r="H602" s="70" t="n">
        <f aca="true">IF((($E$4)*$M602+((1-$E$4^2))^0.5*NORMSINV(RAND()))&lt;OFFSET($F$6,H$32,0),1,0)</f>
        <v>1</v>
      </c>
      <c r="I602" s="70" t="n">
        <f aca="true">IF((($E$4)*$M602+((1-$E$4^2))^0.5*NORMSINV(RAND()))&lt;OFFSET($F$6,I$32,0),1,0)</f>
        <v>1</v>
      </c>
      <c r="J602" s="70" t="n">
        <f aca="true">IF((($E$4)*$M602+((1-$E$4^2))^0.5*NORMSINV(RAND()))&lt;OFFSET($F$6,J$32,0),1,0)</f>
        <v>0</v>
      </c>
      <c r="K602" s="70" t="n">
        <f aca="true">IF((($E$4)*$M602+((1-$E$4^2))^0.5*NORMSINV(RAND()))&lt;OFFSET($F$6,K$32,0),1,0)</f>
        <v>1</v>
      </c>
      <c r="L602" s="70" t="n">
        <f aca="true">IF((($E$4)*$M602+((1-$E$4^2))^0.5*NORMSINV(RAND()))&lt;OFFSET($F$6,L$32,0),1,0)</f>
        <v>1</v>
      </c>
      <c r="M602" s="71" t="n">
        <f aca="true">NORMSINV(RAND())</f>
        <v>-0.201804165221201</v>
      </c>
      <c r="O602" s="72" t="n">
        <f aca="false">SUM(C602:L602)</f>
        <v>5</v>
      </c>
    </row>
    <row r="603" customFormat="false" ht="15" hidden="false" customHeight="false" outlineLevel="0" collapsed="false">
      <c r="B603" s="69" t="n">
        <v>570</v>
      </c>
      <c r="C603" s="70" t="n">
        <f aca="true">IF((($E$4)*$M603+((1-$E$4^2))^0.5*NORMSINV(RAND()))&lt;OFFSET($F$6,C$32,0),1,0)</f>
        <v>1</v>
      </c>
      <c r="D603" s="70" t="n">
        <f aca="true">IF((($E$4)*$M603+((1-$E$4^2))^0.5*NORMSINV(RAND()))&lt;OFFSET($F$6,D$32,0),1,0)</f>
        <v>0</v>
      </c>
      <c r="E603" s="70" t="n">
        <f aca="true">IF((($E$4)*$M603+((1-$E$4^2))^0.5*NORMSINV(RAND()))&lt;OFFSET($F$6,E$32,0),1,0)</f>
        <v>0</v>
      </c>
      <c r="F603" s="70" t="n">
        <f aca="true">IF((($E$4)*$M603+((1-$E$4^2))^0.5*NORMSINV(RAND()))&lt;OFFSET($F$6,F$32,0),1,0)</f>
        <v>1</v>
      </c>
      <c r="G603" s="70" t="n">
        <f aca="true">IF((($E$4)*$M603+((1-$E$4^2))^0.5*NORMSINV(RAND()))&lt;OFFSET($F$6,G$32,0),1,0)</f>
        <v>0</v>
      </c>
      <c r="H603" s="70" t="n">
        <f aca="true">IF((($E$4)*$M603+((1-$E$4^2))^0.5*NORMSINV(RAND()))&lt;OFFSET($F$6,H$32,0),1,0)</f>
        <v>1</v>
      </c>
      <c r="I603" s="70" t="n">
        <f aca="true">IF((($E$4)*$M603+((1-$E$4^2))^0.5*NORMSINV(RAND()))&lt;OFFSET($F$6,I$32,0),1,0)</f>
        <v>1</v>
      </c>
      <c r="J603" s="70" t="n">
        <f aca="true">IF((($E$4)*$M603+((1-$E$4^2))^0.5*NORMSINV(RAND()))&lt;OFFSET($F$6,J$32,0),1,0)</f>
        <v>0</v>
      </c>
      <c r="K603" s="70" t="n">
        <f aca="true">IF((($E$4)*$M603+((1-$E$4^2))^0.5*NORMSINV(RAND()))&lt;OFFSET($F$6,K$32,0),1,0)</f>
        <v>1</v>
      </c>
      <c r="L603" s="70" t="n">
        <f aca="true">IF((($E$4)*$M603+((1-$E$4^2))^0.5*NORMSINV(RAND()))&lt;OFFSET($F$6,L$32,0),1,0)</f>
        <v>1</v>
      </c>
      <c r="M603" s="71" t="n">
        <f aca="true">NORMSINV(RAND())</f>
        <v>0.56499020794154</v>
      </c>
      <c r="O603" s="72" t="n">
        <f aca="false">SUM(C603:L603)</f>
        <v>6</v>
      </c>
    </row>
    <row r="604" customFormat="false" ht="15" hidden="false" customHeight="false" outlineLevel="0" collapsed="false">
      <c r="B604" s="69" t="n">
        <v>571</v>
      </c>
      <c r="C604" s="70" t="n">
        <f aca="true">IF((($E$4)*$M604+((1-$E$4^2))^0.5*NORMSINV(RAND()))&lt;OFFSET($F$6,C$32,0),1,0)</f>
        <v>1</v>
      </c>
      <c r="D604" s="70" t="n">
        <f aca="true">IF((($E$4)*$M604+((1-$E$4^2))^0.5*NORMSINV(RAND()))&lt;OFFSET($F$6,D$32,0),1,0)</f>
        <v>0</v>
      </c>
      <c r="E604" s="70" t="n">
        <f aca="true">IF((($E$4)*$M604+((1-$E$4^2))^0.5*NORMSINV(RAND()))&lt;OFFSET($F$6,E$32,0),1,0)</f>
        <v>0</v>
      </c>
      <c r="F604" s="70" t="n">
        <f aca="true">IF((($E$4)*$M604+((1-$E$4^2))^0.5*NORMSINV(RAND()))&lt;OFFSET($F$6,F$32,0),1,0)</f>
        <v>0</v>
      </c>
      <c r="G604" s="70" t="n">
        <f aca="true">IF((($E$4)*$M604+((1-$E$4^2))^0.5*NORMSINV(RAND()))&lt;OFFSET($F$6,G$32,0),1,0)</f>
        <v>0</v>
      </c>
      <c r="H604" s="70" t="n">
        <f aca="true">IF((($E$4)*$M604+((1-$E$4^2))^0.5*NORMSINV(RAND()))&lt;OFFSET($F$6,H$32,0),1,0)</f>
        <v>0</v>
      </c>
      <c r="I604" s="70" t="n">
        <f aca="true">IF((($E$4)*$M604+((1-$E$4^2))^0.5*NORMSINV(RAND()))&lt;OFFSET($F$6,I$32,0),1,0)</f>
        <v>0</v>
      </c>
      <c r="J604" s="70" t="n">
        <f aca="true">IF((($E$4)*$M604+((1-$E$4^2))^0.5*NORMSINV(RAND()))&lt;OFFSET($F$6,J$32,0),1,0)</f>
        <v>1</v>
      </c>
      <c r="K604" s="70" t="n">
        <f aca="true">IF((($E$4)*$M604+((1-$E$4^2))^0.5*NORMSINV(RAND()))&lt;OFFSET($F$6,K$32,0),1,0)</f>
        <v>1</v>
      </c>
      <c r="L604" s="70" t="n">
        <f aca="true">IF((($E$4)*$M604+((1-$E$4^2))^0.5*NORMSINV(RAND()))&lt;OFFSET($F$6,L$32,0),1,0)</f>
        <v>1</v>
      </c>
      <c r="M604" s="71" t="n">
        <f aca="true">NORMSINV(RAND())</f>
        <v>0.280149437142004</v>
      </c>
      <c r="O604" s="72" t="n">
        <f aca="false">SUM(C604:L604)</f>
        <v>4</v>
      </c>
    </row>
    <row r="605" customFormat="false" ht="15" hidden="false" customHeight="false" outlineLevel="0" collapsed="false">
      <c r="B605" s="69" t="n">
        <v>572</v>
      </c>
      <c r="C605" s="70" t="n">
        <f aca="true">IF((($E$4)*$M605+((1-$E$4^2))^0.5*NORMSINV(RAND()))&lt;OFFSET($F$6,C$32,0),1,0)</f>
        <v>0</v>
      </c>
      <c r="D605" s="70" t="n">
        <f aca="true">IF((($E$4)*$M605+((1-$E$4^2))^0.5*NORMSINV(RAND()))&lt;OFFSET($F$6,D$32,0),1,0)</f>
        <v>0</v>
      </c>
      <c r="E605" s="70" t="n">
        <f aca="true">IF((($E$4)*$M605+((1-$E$4^2))^0.5*NORMSINV(RAND()))&lt;OFFSET($F$6,E$32,0),1,0)</f>
        <v>0</v>
      </c>
      <c r="F605" s="70" t="n">
        <f aca="true">IF((($E$4)*$M605+((1-$E$4^2))^0.5*NORMSINV(RAND()))&lt;OFFSET($F$6,F$32,0),1,0)</f>
        <v>0</v>
      </c>
      <c r="G605" s="70" t="n">
        <f aca="true">IF((($E$4)*$M605+((1-$E$4^2))^0.5*NORMSINV(RAND()))&lt;OFFSET($F$6,G$32,0),1,0)</f>
        <v>0</v>
      </c>
      <c r="H605" s="70" t="n">
        <f aca="true">IF((($E$4)*$M605+((1-$E$4^2))^0.5*NORMSINV(RAND()))&lt;OFFSET($F$6,H$32,0),1,0)</f>
        <v>0</v>
      </c>
      <c r="I605" s="70" t="n">
        <f aca="true">IF((($E$4)*$M605+((1-$E$4^2))^0.5*NORMSINV(RAND()))&lt;OFFSET($F$6,I$32,0),1,0)</f>
        <v>0</v>
      </c>
      <c r="J605" s="70" t="n">
        <f aca="true">IF((($E$4)*$M605+((1-$E$4^2))^0.5*NORMSINV(RAND()))&lt;OFFSET($F$6,J$32,0),1,0)</f>
        <v>1</v>
      </c>
      <c r="K605" s="70" t="n">
        <f aca="true">IF((($E$4)*$M605+((1-$E$4^2))^0.5*NORMSINV(RAND()))&lt;OFFSET($F$6,K$32,0),1,0)</f>
        <v>0</v>
      </c>
      <c r="L605" s="70" t="n">
        <f aca="true">IF((($E$4)*$M605+((1-$E$4^2))^0.5*NORMSINV(RAND()))&lt;OFFSET($F$6,L$32,0),1,0)</f>
        <v>1</v>
      </c>
      <c r="M605" s="71" t="n">
        <f aca="true">NORMSINV(RAND())</f>
        <v>1.00313677140682</v>
      </c>
      <c r="O605" s="72" t="n">
        <f aca="false">SUM(C605:L605)</f>
        <v>2</v>
      </c>
    </row>
    <row r="606" customFormat="false" ht="15" hidden="false" customHeight="false" outlineLevel="0" collapsed="false">
      <c r="B606" s="69" t="n">
        <v>573</v>
      </c>
      <c r="C606" s="70" t="n">
        <f aca="true">IF((($E$4)*$M606+((1-$E$4^2))^0.5*NORMSINV(RAND()))&lt;OFFSET($F$6,C$32,0),1,0)</f>
        <v>0</v>
      </c>
      <c r="D606" s="70" t="n">
        <f aca="true">IF((($E$4)*$M606+((1-$E$4^2))^0.5*NORMSINV(RAND()))&lt;OFFSET($F$6,D$32,0),1,0)</f>
        <v>0</v>
      </c>
      <c r="E606" s="70" t="n">
        <f aca="true">IF((($E$4)*$M606+((1-$E$4^2))^0.5*NORMSINV(RAND()))&lt;OFFSET($F$6,E$32,0),1,0)</f>
        <v>0</v>
      </c>
      <c r="F606" s="70" t="n">
        <f aca="true">IF((($E$4)*$M606+((1-$E$4^2))^0.5*NORMSINV(RAND()))&lt;OFFSET($F$6,F$32,0),1,0)</f>
        <v>0</v>
      </c>
      <c r="G606" s="70" t="n">
        <f aca="true">IF((($E$4)*$M606+((1-$E$4^2))^0.5*NORMSINV(RAND()))&lt;OFFSET($F$6,G$32,0),1,0)</f>
        <v>1</v>
      </c>
      <c r="H606" s="70" t="n">
        <f aca="true">IF((($E$4)*$M606+((1-$E$4^2))^0.5*NORMSINV(RAND()))&lt;OFFSET($F$6,H$32,0),1,0)</f>
        <v>0</v>
      </c>
      <c r="I606" s="70" t="n">
        <f aca="true">IF((($E$4)*$M606+((1-$E$4^2))^0.5*NORMSINV(RAND()))&lt;OFFSET($F$6,I$32,0),1,0)</f>
        <v>0</v>
      </c>
      <c r="J606" s="70" t="n">
        <f aca="true">IF((($E$4)*$M606+((1-$E$4^2))^0.5*NORMSINV(RAND()))&lt;OFFSET($F$6,J$32,0),1,0)</f>
        <v>1</v>
      </c>
      <c r="K606" s="70" t="n">
        <f aca="true">IF((($E$4)*$M606+((1-$E$4^2))^0.5*NORMSINV(RAND()))&lt;OFFSET($F$6,K$32,0),1,0)</f>
        <v>0</v>
      </c>
      <c r="L606" s="70" t="n">
        <f aca="true">IF((($E$4)*$M606+((1-$E$4^2))^0.5*NORMSINV(RAND()))&lt;OFFSET($F$6,L$32,0),1,0)</f>
        <v>0</v>
      </c>
      <c r="M606" s="71" t="n">
        <f aca="true">NORMSINV(RAND())</f>
        <v>0.700179345137957</v>
      </c>
      <c r="O606" s="72" t="n">
        <f aca="false">SUM(C606:L606)</f>
        <v>2</v>
      </c>
    </row>
    <row r="607" customFormat="false" ht="15" hidden="false" customHeight="false" outlineLevel="0" collapsed="false">
      <c r="B607" s="69" t="n">
        <v>574</v>
      </c>
      <c r="C607" s="70" t="n">
        <f aca="true">IF((($E$4)*$M607+((1-$E$4^2))^0.5*NORMSINV(RAND()))&lt;OFFSET($F$6,C$32,0),1,0)</f>
        <v>1</v>
      </c>
      <c r="D607" s="70" t="n">
        <f aca="true">IF((($E$4)*$M607+((1-$E$4^2))^0.5*NORMSINV(RAND()))&lt;OFFSET($F$6,D$32,0),1,0)</f>
        <v>1</v>
      </c>
      <c r="E607" s="70" t="n">
        <f aca="true">IF((($E$4)*$M607+((1-$E$4^2))^0.5*NORMSINV(RAND()))&lt;OFFSET($F$6,E$32,0),1,0)</f>
        <v>1</v>
      </c>
      <c r="F607" s="70" t="n">
        <f aca="true">IF((($E$4)*$M607+((1-$E$4^2))^0.5*NORMSINV(RAND()))&lt;OFFSET($F$6,F$32,0),1,0)</f>
        <v>1</v>
      </c>
      <c r="G607" s="70" t="n">
        <f aca="true">IF((($E$4)*$M607+((1-$E$4^2))^0.5*NORMSINV(RAND()))&lt;OFFSET($F$6,G$32,0),1,0)</f>
        <v>0</v>
      </c>
      <c r="H607" s="70" t="n">
        <f aca="true">IF((($E$4)*$M607+((1-$E$4^2))^0.5*NORMSINV(RAND()))&lt;OFFSET($F$6,H$32,0),1,0)</f>
        <v>0</v>
      </c>
      <c r="I607" s="70" t="n">
        <f aca="true">IF((($E$4)*$M607+((1-$E$4^2))^0.5*NORMSINV(RAND()))&lt;OFFSET($F$6,I$32,0),1,0)</f>
        <v>0</v>
      </c>
      <c r="J607" s="70" t="n">
        <f aca="true">IF((($E$4)*$M607+((1-$E$4^2))^0.5*NORMSINV(RAND()))&lt;OFFSET($F$6,J$32,0),1,0)</f>
        <v>0</v>
      </c>
      <c r="K607" s="70" t="n">
        <f aca="true">IF((($E$4)*$M607+((1-$E$4^2))^0.5*NORMSINV(RAND()))&lt;OFFSET($F$6,K$32,0),1,0)</f>
        <v>0</v>
      </c>
      <c r="L607" s="70" t="n">
        <f aca="true">IF((($E$4)*$M607+((1-$E$4^2))^0.5*NORMSINV(RAND()))&lt;OFFSET($F$6,L$32,0),1,0)</f>
        <v>0</v>
      </c>
      <c r="M607" s="71" t="n">
        <f aca="true">NORMSINV(RAND())</f>
        <v>1.14229741037061</v>
      </c>
      <c r="O607" s="72" t="n">
        <f aca="false">SUM(C607:L607)</f>
        <v>4</v>
      </c>
    </row>
    <row r="608" customFormat="false" ht="15" hidden="false" customHeight="false" outlineLevel="0" collapsed="false">
      <c r="B608" s="69" t="n">
        <v>575</v>
      </c>
      <c r="C608" s="70" t="n">
        <f aca="true">IF((($E$4)*$M608+((1-$E$4^2))^0.5*NORMSINV(RAND()))&lt;OFFSET($F$6,C$32,0),1,0)</f>
        <v>0</v>
      </c>
      <c r="D608" s="70" t="n">
        <f aca="true">IF((($E$4)*$M608+((1-$E$4^2))^0.5*NORMSINV(RAND()))&lt;OFFSET($F$6,D$32,0),1,0)</f>
        <v>1</v>
      </c>
      <c r="E608" s="70" t="n">
        <f aca="true">IF((($E$4)*$M608+((1-$E$4^2))^0.5*NORMSINV(RAND()))&lt;OFFSET($F$6,E$32,0),1,0)</f>
        <v>0</v>
      </c>
      <c r="F608" s="70" t="n">
        <f aca="true">IF((($E$4)*$M608+((1-$E$4^2))^0.5*NORMSINV(RAND()))&lt;OFFSET($F$6,F$32,0),1,0)</f>
        <v>1</v>
      </c>
      <c r="G608" s="70" t="n">
        <f aca="true">IF((($E$4)*$M608+((1-$E$4^2))^0.5*NORMSINV(RAND()))&lt;OFFSET($F$6,G$32,0),1,0)</f>
        <v>1</v>
      </c>
      <c r="H608" s="70" t="n">
        <f aca="true">IF((($E$4)*$M608+((1-$E$4^2))^0.5*NORMSINV(RAND()))&lt;OFFSET($F$6,H$32,0),1,0)</f>
        <v>0</v>
      </c>
      <c r="I608" s="70" t="n">
        <f aca="true">IF((($E$4)*$M608+((1-$E$4^2))^0.5*NORMSINV(RAND()))&lt;OFFSET($F$6,I$32,0),1,0)</f>
        <v>0</v>
      </c>
      <c r="J608" s="70" t="n">
        <f aca="true">IF((($E$4)*$M608+((1-$E$4^2))^0.5*NORMSINV(RAND()))&lt;OFFSET($F$6,J$32,0),1,0)</f>
        <v>0</v>
      </c>
      <c r="K608" s="70" t="n">
        <f aca="true">IF((($E$4)*$M608+((1-$E$4^2))^0.5*NORMSINV(RAND()))&lt;OFFSET($F$6,K$32,0),1,0)</f>
        <v>0</v>
      </c>
      <c r="L608" s="70" t="n">
        <f aca="true">IF((($E$4)*$M608+((1-$E$4^2))^0.5*NORMSINV(RAND()))&lt;OFFSET($F$6,L$32,0),1,0)</f>
        <v>0</v>
      </c>
      <c r="M608" s="71" t="n">
        <f aca="true">NORMSINV(RAND())</f>
        <v>1.62742454389942</v>
      </c>
      <c r="O608" s="72" t="n">
        <f aca="false">SUM(C608:L608)</f>
        <v>3</v>
      </c>
    </row>
    <row r="609" customFormat="false" ht="15" hidden="false" customHeight="false" outlineLevel="0" collapsed="false">
      <c r="B609" s="69" t="n">
        <v>576</v>
      </c>
      <c r="C609" s="70" t="n">
        <f aca="true">IF((($E$4)*$M609+((1-$E$4^2))^0.5*NORMSINV(RAND()))&lt;OFFSET($F$6,C$32,0),1,0)</f>
        <v>1</v>
      </c>
      <c r="D609" s="70" t="n">
        <f aca="true">IF((($E$4)*$M609+((1-$E$4^2))^0.5*NORMSINV(RAND()))&lt;OFFSET($F$6,D$32,0),1,0)</f>
        <v>1</v>
      </c>
      <c r="E609" s="70" t="n">
        <f aca="true">IF((($E$4)*$M609+((1-$E$4^2))^0.5*NORMSINV(RAND()))&lt;OFFSET($F$6,E$32,0),1,0)</f>
        <v>0</v>
      </c>
      <c r="F609" s="70" t="n">
        <f aca="true">IF((($E$4)*$M609+((1-$E$4^2))^0.5*NORMSINV(RAND()))&lt;OFFSET($F$6,F$32,0),1,0)</f>
        <v>0</v>
      </c>
      <c r="G609" s="70" t="n">
        <f aca="true">IF((($E$4)*$M609+((1-$E$4^2))^0.5*NORMSINV(RAND()))&lt;OFFSET($F$6,G$32,0),1,0)</f>
        <v>0</v>
      </c>
      <c r="H609" s="70" t="n">
        <f aca="true">IF((($E$4)*$M609+((1-$E$4^2))^0.5*NORMSINV(RAND()))&lt;OFFSET($F$6,H$32,0),1,0)</f>
        <v>1</v>
      </c>
      <c r="I609" s="70" t="n">
        <f aca="true">IF((($E$4)*$M609+((1-$E$4^2))^0.5*NORMSINV(RAND()))&lt;OFFSET($F$6,I$32,0),1,0)</f>
        <v>0</v>
      </c>
      <c r="J609" s="70" t="n">
        <f aca="true">IF((($E$4)*$M609+((1-$E$4^2))^0.5*NORMSINV(RAND()))&lt;OFFSET($F$6,J$32,0),1,0)</f>
        <v>0</v>
      </c>
      <c r="K609" s="70" t="n">
        <f aca="true">IF((($E$4)*$M609+((1-$E$4^2))^0.5*NORMSINV(RAND()))&lt;OFFSET($F$6,K$32,0),1,0)</f>
        <v>0</v>
      </c>
      <c r="L609" s="70" t="n">
        <f aca="true">IF((($E$4)*$M609+((1-$E$4^2))^0.5*NORMSINV(RAND()))&lt;OFFSET($F$6,L$32,0),1,0)</f>
        <v>1</v>
      </c>
      <c r="M609" s="71" t="n">
        <f aca="true">NORMSINV(RAND())</f>
        <v>2.71523109469076</v>
      </c>
      <c r="O609" s="72" t="n">
        <f aca="false">SUM(C609:L609)</f>
        <v>4</v>
      </c>
    </row>
    <row r="610" customFormat="false" ht="15" hidden="false" customHeight="false" outlineLevel="0" collapsed="false">
      <c r="B610" s="69" t="n">
        <v>577</v>
      </c>
      <c r="C610" s="70" t="n">
        <f aca="true">IF((($E$4)*$M610+((1-$E$4^2))^0.5*NORMSINV(RAND()))&lt;OFFSET($F$6,C$32,0),1,0)</f>
        <v>0</v>
      </c>
      <c r="D610" s="70" t="n">
        <f aca="true">IF((($E$4)*$M610+((1-$E$4^2))^0.5*NORMSINV(RAND()))&lt;OFFSET($F$6,D$32,0),1,0)</f>
        <v>0</v>
      </c>
      <c r="E610" s="70" t="n">
        <f aca="true">IF((($E$4)*$M610+((1-$E$4^2))^0.5*NORMSINV(RAND()))&lt;OFFSET($F$6,E$32,0),1,0)</f>
        <v>0</v>
      </c>
      <c r="F610" s="70" t="n">
        <f aca="true">IF((($E$4)*$M610+((1-$E$4^2))^0.5*NORMSINV(RAND()))&lt;OFFSET($F$6,F$32,0),1,0)</f>
        <v>0</v>
      </c>
      <c r="G610" s="70" t="n">
        <f aca="true">IF((($E$4)*$M610+((1-$E$4^2))^0.5*NORMSINV(RAND()))&lt;OFFSET($F$6,G$32,0),1,0)</f>
        <v>1</v>
      </c>
      <c r="H610" s="70" t="n">
        <f aca="true">IF((($E$4)*$M610+((1-$E$4^2))^0.5*NORMSINV(RAND()))&lt;OFFSET($F$6,H$32,0),1,0)</f>
        <v>0</v>
      </c>
      <c r="I610" s="70" t="n">
        <f aca="true">IF((($E$4)*$M610+((1-$E$4^2))^0.5*NORMSINV(RAND()))&lt;OFFSET($F$6,I$32,0),1,0)</f>
        <v>1</v>
      </c>
      <c r="J610" s="70" t="n">
        <f aca="true">IF((($E$4)*$M610+((1-$E$4^2))^0.5*NORMSINV(RAND()))&lt;OFFSET($F$6,J$32,0),1,0)</f>
        <v>0</v>
      </c>
      <c r="K610" s="70" t="n">
        <f aca="true">IF((($E$4)*$M610+((1-$E$4^2))^0.5*NORMSINV(RAND()))&lt;OFFSET($F$6,K$32,0),1,0)</f>
        <v>0</v>
      </c>
      <c r="L610" s="70" t="n">
        <f aca="true">IF((($E$4)*$M610+((1-$E$4^2))^0.5*NORMSINV(RAND()))&lt;OFFSET($F$6,L$32,0),1,0)</f>
        <v>0</v>
      </c>
      <c r="M610" s="71" t="n">
        <f aca="true">NORMSINV(RAND())</f>
        <v>0.168843838013222</v>
      </c>
      <c r="O610" s="72" t="n">
        <f aca="false">SUM(C610:L610)</f>
        <v>2</v>
      </c>
    </row>
    <row r="611" customFormat="false" ht="15" hidden="false" customHeight="false" outlineLevel="0" collapsed="false">
      <c r="B611" s="69" t="n">
        <v>578</v>
      </c>
      <c r="C611" s="70" t="n">
        <f aca="true">IF((($E$4)*$M611+((1-$E$4^2))^0.5*NORMSINV(RAND()))&lt;OFFSET($F$6,C$32,0),1,0)</f>
        <v>1</v>
      </c>
      <c r="D611" s="70" t="n">
        <f aca="true">IF((($E$4)*$M611+((1-$E$4^2))^0.5*NORMSINV(RAND()))&lt;OFFSET($F$6,D$32,0),1,0)</f>
        <v>0</v>
      </c>
      <c r="E611" s="70" t="n">
        <f aca="true">IF((($E$4)*$M611+((1-$E$4^2))^0.5*NORMSINV(RAND()))&lt;OFFSET($F$6,E$32,0),1,0)</f>
        <v>1</v>
      </c>
      <c r="F611" s="70" t="n">
        <f aca="true">IF((($E$4)*$M611+((1-$E$4^2))^0.5*NORMSINV(RAND()))&lt;OFFSET($F$6,F$32,0),1,0)</f>
        <v>0</v>
      </c>
      <c r="G611" s="70" t="n">
        <f aca="true">IF((($E$4)*$M611+((1-$E$4^2))^0.5*NORMSINV(RAND()))&lt;OFFSET($F$6,G$32,0),1,0)</f>
        <v>0</v>
      </c>
      <c r="H611" s="70" t="n">
        <f aca="true">IF((($E$4)*$M611+((1-$E$4^2))^0.5*NORMSINV(RAND()))&lt;OFFSET($F$6,H$32,0),1,0)</f>
        <v>0</v>
      </c>
      <c r="I611" s="70" t="n">
        <f aca="true">IF((($E$4)*$M611+((1-$E$4^2))^0.5*NORMSINV(RAND()))&lt;OFFSET($F$6,I$32,0),1,0)</f>
        <v>0</v>
      </c>
      <c r="J611" s="70" t="n">
        <f aca="true">IF((($E$4)*$M611+((1-$E$4^2))^0.5*NORMSINV(RAND()))&lt;OFFSET($F$6,J$32,0),1,0)</f>
        <v>0</v>
      </c>
      <c r="K611" s="70" t="n">
        <f aca="true">IF((($E$4)*$M611+((1-$E$4^2))^0.5*NORMSINV(RAND()))&lt;OFFSET($F$6,K$32,0),1,0)</f>
        <v>0</v>
      </c>
      <c r="L611" s="70" t="n">
        <f aca="true">IF((($E$4)*$M611+((1-$E$4^2))^0.5*NORMSINV(RAND()))&lt;OFFSET($F$6,L$32,0),1,0)</f>
        <v>1</v>
      </c>
      <c r="M611" s="71" t="n">
        <f aca="true">NORMSINV(RAND())</f>
        <v>0.177052315697767</v>
      </c>
      <c r="O611" s="72" t="n">
        <f aca="false">SUM(C611:L611)</f>
        <v>3</v>
      </c>
    </row>
    <row r="612" customFormat="false" ht="15" hidden="false" customHeight="false" outlineLevel="0" collapsed="false">
      <c r="B612" s="69" t="n">
        <v>579</v>
      </c>
      <c r="C612" s="70" t="n">
        <f aca="true">IF((($E$4)*$M612+((1-$E$4^2))^0.5*NORMSINV(RAND()))&lt;OFFSET($F$6,C$32,0),1,0)</f>
        <v>1</v>
      </c>
      <c r="D612" s="70" t="n">
        <f aca="true">IF((($E$4)*$M612+((1-$E$4^2))^0.5*NORMSINV(RAND()))&lt;OFFSET($F$6,D$32,0),1,0)</f>
        <v>1</v>
      </c>
      <c r="E612" s="70" t="n">
        <f aca="true">IF((($E$4)*$M612+((1-$E$4^2))^0.5*NORMSINV(RAND()))&lt;OFFSET($F$6,E$32,0),1,0)</f>
        <v>1</v>
      </c>
      <c r="F612" s="70" t="n">
        <f aca="true">IF((($E$4)*$M612+((1-$E$4^2))^0.5*NORMSINV(RAND()))&lt;OFFSET($F$6,F$32,0),1,0)</f>
        <v>1</v>
      </c>
      <c r="G612" s="70" t="n">
        <f aca="true">IF((($E$4)*$M612+((1-$E$4^2))^0.5*NORMSINV(RAND()))&lt;OFFSET($F$6,G$32,0),1,0)</f>
        <v>1</v>
      </c>
      <c r="H612" s="70" t="n">
        <f aca="true">IF((($E$4)*$M612+((1-$E$4^2))^0.5*NORMSINV(RAND()))&lt;OFFSET($F$6,H$32,0),1,0)</f>
        <v>0</v>
      </c>
      <c r="I612" s="70" t="n">
        <f aca="true">IF((($E$4)*$M612+((1-$E$4^2))^0.5*NORMSINV(RAND()))&lt;OFFSET($F$6,I$32,0),1,0)</f>
        <v>0</v>
      </c>
      <c r="J612" s="70" t="n">
        <f aca="true">IF((($E$4)*$M612+((1-$E$4^2))^0.5*NORMSINV(RAND()))&lt;OFFSET($F$6,J$32,0),1,0)</f>
        <v>0</v>
      </c>
      <c r="K612" s="70" t="n">
        <f aca="true">IF((($E$4)*$M612+((1-$E$4^2))^0.5*NORMSINV(RAND()))&lt;OFFSET($F$6,K$32,0),1,0)</f>
        <v>1</v>
      </c>
      <c r="L612" s="70" t="n">
        <f aca="true">IF((($E$4)*$M612+((1-$E$4^2))^0.5*NORMSINV(RAND()))&lt;OFFSET($F$6,L$32,0),1,0)</f>
        <v>1</v>
      </c>
      <c r="M612" s="71" t="n">
        <f aca="true">NORMSINV(RAND())</f>
        <v>1.3966520508037</v>
      </c>
      <c r="O612" s="72" t="n">
        <f aca="false">SUM(C612:L612)</f>
        <v>7</v>
      </c>
    </row>
    <row r="613" customFormat="false" ht="15" hidden="false" customHeight="false" outlineLevel="0" collapsed="false">
      <c r="B613" s="69" t="n">
        <v>580</v>
      </c>
      <c r="C613" s="70" t="n">
        <f aca="true">IF((($E$4)*$M613+((1-$E$4^2))^0.5*NORMSINV(RAND()))&lt;OFFSET($F$6,C$32,0),1,0)</f>
        <v>0</v>
      </c>
      <c r="D613" s="70" t="n">
        <f aca="true">IF((($E$4)*$M613+((1-$E$4^2))^0.5*NORMSINV(RAND()))&lt;OFFSET($F$6,D$32,0),1,0)</f>
        <v>0</v>
      </c>
      <c r="E613" s="70" t="n">
        <f aca="true">IF((($E$4)*$M613+((1-$E$4^2))^0.5*NORMSINV(RAND()))&lt;OFFSET($F$6,E$32,0),1,0)</f>
        <v>1</v>
      </c>
      <c r="F613" s="70" t="n">
        <f aca="true">IF((($E$4)*$M613+((1-$E$4^2))^0.5*NORMSINV(RAND()))&lt;OFFSET($F$6,F$32,0),1,0)</f>
        <v>0</v>
      </c>
      <c r="G613" s="70" t="n">
        <f aca="true">IF((($E$4)*$M613+((1-$E$4^2))^0.5*NORMSINV(RAND()))&lt;OFFSET($F$6,G$32,0),1,0)</f>
        <v>0</v>
      </c>
      <c r="H613" s="70" t="n">
        <f aca="true">IF((($E$4)*$M613+((1-$E$4^2))^0.5*NORMSINV(RAND()))&lt;OFFSET($F$6,H$32,0),1,0)</f>
        <v>1</v>
      </c>
      <c r="I613" s="70" t="n">
        <f aca="true">IF((($E$4)*$M613+((1-$E$4^2))^0.5*NORMSINV(RAND()))&lt;OFFSET($F$6,I$32,0),1,0)</f>
        <v>1</v>
      </c>
      <c r="J613" s="70" t="n">
        <f aca="true">IF((($E$4)*$M613+((1-$E$4^2))^0.5*NORMSINV(RAND()))&lt;OFFSET($F$6,J$32,0),1,0)</f>
        <v>1</v>
      </c>
      <c r="K613" s="70" t="n">
        <f aca="true">IF((($E$4)*$M613+((1-$E$4^2))^0.5*NORMSINV(RAND()))&lt;OFFSET($F$6,K$32,0),1,0)</f>
        <v>1</v>
      </c>
      <c r="L613" s="70" t="n">
        <f aca="true">IF((($E$4)*$M613+((1-$E$4^2))^0.5*NORMSINV(RAND()))&lt;OFFSET($F$6,L$32,0),1,0)</f>
        <v>0</v>
      </c>
      <c r="M613" s="71" t="n">
        <f aca="true">NORMSINV(RAND())</f>
        <v>-1.46539617379717</v>
      </c>
      <c r="O613" s="72" t="n">
        <f aca="false">SUM(C613:L613)</f>
        <v>5</v>
      </c>
    </row>
    <row r="614" customFormat="false" ht="15" hidden="false" customHeight="false" outlineLevel="0" collapsed="false">
      <c r="B614" s="69" t="n">
        <v>581</v>
      </c>
      <c r="C614" s="70" t="n">
        <f aca="true">IF((($E$4)*$M614+((1-$E$4^2))^0.5*NORMSINV(RAND()))&lt;OFFSET($F$6,C$32,0),1,0)</f>
        <v>0</v>
      </c>
      <c r="D614" s="70" t="n">
        <f aca="true">IF((($E$4)*$M614+((1-$E$4^2))^0.5*NORMSINV(RAND()))&lt;OFFSET($F$6,D$32,0),1,0)</f>
        <v>1</v>
      </c>
      <c r="E614" s="70" t="n">
        <f aca="true">IF((($E$4)*$M614+((1-$E$4^2))^0.5*NORMSINV(RAND()))&lt;OFFSET($F$6,E$32,0),1,0)</f>
        <v>0</v>
      </c>
      <c r="F614" s="70" t="n">
        <f aca="true">IF((($E$4)*$M614+((1-$E$4^2))^0.5*NORMSINV(RAND()))&lt;OFFSET($F$6,F$32,0),1,0)</f>
        <v>1</v>
      </c>
      <c r="G614" s="70" t="n">
        <f aca="true">IF((($E$4)*$M614+((1-$E$4^2))^0.5*NORMSINV(RAND()))&lt;OFFSET($F$6,G$32,0),1,0)</f>
        <v>0</v>
      </c>
      <c r="H614" s="70" t="n">
        <f aca="true">IF((($E$4)*$M614+((1-$E$4^2))^0.5*NORMSINV(RAND()))&lt;OFFSET($F$6,H$32,0),1,0)</f>
        <v>1</v>
      </c>
      <c r="I614" s="70" t="n">
        <f aca="true">IF((($E$4)*$M614+((1-$E$4^2))^0.5*NORMSINV(RAND()))&lt;OFFSET($F$6,I$32,0),1,0)</f>
        <v>0</v>
      </c>
      <c r="J614" s="70" t="n">
        <f aca="true">IF((($E$4)*$M614+((1-$E$4^2))^0.5*NORMSINV(RAND()))&lt;OFFSET($F$6,J$32,0),1,0)</f>
        <v>1</v>
      </c>
      <c r="K614" s="70" t="n">
        <f aca="true">IF((($E$4)*$M614+((1-$E$4^2))^0.5*NORMSINV(RAND()))&lt;OFFSET($F$6,K$32,0),1,0)</f>
        <v>1</v>
      </c>
      <c r="L614" s="70" t="n">
        <f aca="true">IF((($E$4)*$M614+((1-$E$4^2))^0.5*NORMSINV(RAND()))&lt;OFFSET($F$6,L$32,0),1,0)</f>
        <v>0</v>
      </c>
      <c r="M614" s="71" t="n">
        <f aca="true">NORMSINV(RAND())</f>
        <v>1.21215882369636</v>
      </c>
      <c r="O614" s="72" t="n">
        <f aca="false">SUM(C614:L614)</f>
        <v>5</v>
      </c>
    </row>
    <row r="615" customFormat="false" ht="15" hidden="false" customHeight="false" outlineLevel="0" collapsed="false">
      <c r="B615" s="69" t="n">
        <v>582</v>
      </c>
      <c r="C615" s="70" t="n">
        <f aca="true">IF((($E$4)*$M615+((1-$E$4^2))^0.5*NORMSINV(RAND()))&lt;OFFSET($F$6,C$32,0),1,0)</f>
        <v>1</v>
      </c>
      <c r="D615" s="70" t="n">
        <f aca="true">IF((($E$4)*$M615+((1-$E$4^2))^0.5*NORMSINV(RAND()))&lt;OFFSET($F$6,D$32,0),1,0)</f>
        <v>1</v>
      </c>
      <c r="E615" s="70" t="n">
        <f aca="true">IF((($E$4)*$M615+((1-$E$4^2))^0.5*NORMSINV(RAND()))&lt;OFFSET($F$6,E$32,0),1,0)</f>
        <v>0</v>
      </c>
      <c r="F615" s="70" t="n">
        <f aca="true">IF((($E$4)*$M615+((1-$E$4^2))^0.5*NORMSINV(RAND()))&lt;OFFSET($F$6,F$32,0),1,0)</f>
        <v>1</v>
      </c>
      <c r="G615" s="70" t="n">
        <f aca="true">IF((($E$4)*$M615+((1-$E$4^2))^0.5*NORMSINV(RAND()))&lt;OFFSET($F$6,G$32,0),1,0)</f>
        <v>0</v>
      </c>
      <c r="H615" s="70" t="n">
        <f aca="true">IF((($E$4)*$M615+((1-$E$4^2))^0.5*NORMSINV(RAND()))&lt;OFFSET($F$6,H$32,0),1,0)</f>
        <v>0</v>
      </c>
      <c r="I615" s="70" t="n">
        <f aca="true">IF((($E$4)*$M615+((1-$E$4^2))^0.5*NORMSINV(RAND()))&lt;OFFSET($F$6,I$32,0),1,0)</f>
        <v>1</v>
      </c>
      <c r="J615" s="70" t="n">
        <f aca="true">IF((($E$4)*$M615+((1-$E$4^2))^0.5*NORMSINV(RAND()))&lt;OFFSET($F$6,J$32,0),1,0)</f>
        <v>1</v>
      </c>
      <c r="K615" s="70" t="n">
        <f aca="true">IF((($E$4)*$M615+((1-$E$4^2))^0.5*NORMSINV(RAND()))&lt;OFFSET($F$6,K$32,0),1,0)</f>
        <v>1</v>
      </c>
      <c r="L615" s="70" t="n">
        <f aca="true">IF((($E$4)*$M615+((1-$E$4^2))^0.5*NORMSINV(RAND()))&lt;OFFSET($F$6,L$32,0),1,0)</f>
        <v>1</v>
      </c>
      <c r="M615" s="71" t="n">
        <f aca="true">NORMSINV(RAND())</f>
        <v>0.380619418600146</v>
      </c>
      <c r="O615" s="72" t="n">
        <f aca="false">SUM(C615:L615)</f>
        <v>7</v>
      </c>
    </row>
    <row r="616" customFormat="false" ht="15" hidden="false" customHeight="false" outlineLevel="0" collapsed="false">
      <c r="B616" s="69" t="n">
        <v>583</v>
      </c>
      <c r="C616" s="70" t="n">
        <f aca="true">IF((($E$4)*$M616+((1-$E$4^2))^0.5*NORMSINV(RAND()))&lt;OFFSET($F$6,C$32,0),1,0)</f>
        <v>0</v>
      </c>
      <c r="D616" s="70" t="n">
        <f aca="true">IF((($E$4)*$M616+((1-$E$4^2))^0.5*NORMSINV(RAND()))&lt;OFFSET($F$6,D$32,0),1,0)</f>
        <v>0</v>
      </c>
      <c r="E616" s="70" t="n">
        <f aca="true">IF((($E$4)*$M616+((1-$E$4^2))^0.5*NORMSINV(RAND()))&lt;OFFSET($F$6,E$32,0),1,0)</f>
        <v>1</v>
      </c>
      <c r="F616" s="70" t="n">
        <f aca="true">IF((($E$4)*$M616+((1-$E$4^2))^0.5*NORMSINV(RAND()))&lt;OFFSET($F$6,F$32,0),1,0)</f>
        <v>1</v>
      </c>
      <c r="G616" s="70" t="n">
        <f aca="true">IF((($E$4)*$M616+((1-$E$4^2))^0.5*NORMSINV(RAND()))&lt;OFFSET($F$6,G$32,0),1,0)</f>
        <v>1</v>
      </c>
      <c r="H616" s="70" t="n">
        <f aca="true">IF((($E$4)*$M616+((1-$E$4^2))^0.5*NORMSINV(RAND()))&lt;OFFSET($F$6,H$32,0),1,0)</f>
        <v>0</v>
      </c>
      <c r="I616" s="70" t="n">
        <f aca="true">IF((($E$4)*$M616+((1-$E$4^2))^0.5*NORMSINV(RAND()))&lt;OFFSET($F$6,I$32,0),1,0)</f>
        <v>1</v>
      </c>
      <c r="J616" s="70" t="n">
        <f aca="true">IF((($E$4)*$M616+((1-$E$4^2))^0.5*NORMSINV(RAND()))&lt;OFFSET($F$6,J$32,0),1,0)</f>
        <v>0</v>
      </c>
      <c r="K616" s="70" t="n">
        <f aca="true">IF((($E$4)*$M616+((1-$E$4^2))^0.5*NORMSINV(RAND()))&lt;OFFSET($F$6,K$32,0),1,0)</f>
        <v>0</v>
      </c>
      <c r="L616" s="70" t="n">
        <f aca="true">IF((($E$4)*$M616+((1-$E$4^2))^0.5*NORMSINV(RAND()))&lt;OFFSET($F$6,L$32,0),1,0)</f>
        <v>1</v>
      </c>
      <c r="M616" s="71" t="n">
        <f aca="true">NORMSINV(RAND())</f>
        <v>0.870810707196163</v>
      </c>
      <c r="O616" s="72" t="n">
        <f aca="false">SUM(C616:L616)</f>
        <v>5</v>
      </c>
    </row>
    <row r="617" customFormat="false" ht="15" hidden="false" customHeight="false" outlineLevel="0" collapsed="false">
      <c r="B617" s="69" t="n">
        <v>584</v>
      </c>
      <c r="C617" s="70" t="n">
        <f aca="true">IF((($E$4)*$M617+((1-$E$4^2))^0.5*NORMSINV(RAND()))&lt;OFFSET($F$6,C$32,0),1,0)</f>
        <v>1</v>
      </c>
      <c r="D617" s="70" t="n">
        <f aca="true">IF((($E$4)*$M617+((1-$E$4^2))^0.5*NORMSINV(RAND()))&lt;OFFSET($F$6,D$32,0),1,0)</f>
        <v>1</v>
      </c>
      <c r="E617" s="70" t="n">
        <f aca="true">IF((($E$4)*$M617+((1-$E$4^2))^0.5*NORMSINV(RAND()))&lt;OFFSET($F$6,E$32,0),1,0)</f>
        <v>1</v>
      </c>
      <c r="F617" s="70" t="n">
        <f aca="true">IF((($E$4)*$M617+((1-$E$4^2))^0.5*NORMSINV(RAND()))&lt;OFFSET($F$6,F$32,0),1,0)</f>
        <v>0</v>
      </c>
      <c r="G617" s="70" t="n">
        <f aca="true">IF((($E$4)*$M617+((1-$E$4^2))^0.5*NORMSINV(RAND()))&lt;OFFSET($F$6,G$32,0),1,0)</f>
        <v>1</v>
      </c>
      <c r="H617" s="70" t="n">
        <f aca="true">IF((($E$4)*$M617+((1-$E$4^2))^0.5*NORMSINV(RAND()))&lt;OFFSET($F$6,H$32,0),1,0)</f>
        <v>1</v>
      </c>
      <c r="I617" s="70" t="n">
        <f aca="true">IF((($E$4)*$M617+((1-$E$4^2))^0.5*NORMSINV(RAND()))&lt;OFFSET($F$6,I$32,0),1,0)</f>
        <v>1</v>
      </c>
      <c r="J617" s="70" t="n">
        <f aca="true">IF((($E$4)*$M617+((1-$E$4^2))^0.5*NORMSINV(RAND()))&lt;OFFSET($F$6,J$32,0),1,0)</f>
        <v>1</v>
      </c>
      <c r="K617" s="70" t="n">
        <f aca="true">IF((($E$4)*$M617+((1-$E$4^2))^0.5*NORMSINV(RAND()))&lt;OFFSET($F$6,K$32,0),1,0)</f>
        <v>1</v>
      </c>
      <c r="L617" s="70" t="n">
        <f aca="true">IF((($E$4)*$M617+((1-$E$4^2))^0.5*NORMSINV(RAND()))&lt;OFFSET($F$6,L$32,0),1,0)</f>
        <v>1</v>
      </c>
      <c r="M617" s="71" t="n">
        <f aca="true">NORMSINV(RAND())</f>
        <v>-1.32474499187991</v>
      </c>
      <c r="O617" s="72" t="n">
        <f aca="false">SUM(C617:L617)</f>
        <v>9</v>
      </c>
    </row>
    <row r="618" customFormat="false" ht="15" hidden="false" customHeight="false" outlineLevel="0" collapsed="false">
      <c r="B618" s="69" t="n">
        <v>585</v>
      </c>
      <c r="C618" s="70" t="n">
        <f aca="true">IF((($E$4)*$M618+((1-$E$4^2))^0.5*NORMSINV(RAND()))&lt;OFFSET($F$6,C$32,0),1,0)</f>
        <v>0</v>
      </c>
      <c r="D618" s="70" t="n">
        <f aca="true">IF((($E$4)*$M618+((1-$E$4^2))^0.5*NORMSINV(RAND()))&lt;OFFSET($F$6,D$32,0),1,0)</f>
        <v>1</v>
      </c>
      <c r="E618" s="70" t="n">
        <f aca="true">IF((($E$4)*$M618+((1-$E$4^2))^0.5*NORMSINV(RAND()))&lt;OFFSET($F$6,E$32,0),1,0)</f>
        <v>0</v>
      </c>
      <c r="F618" s="70" t="n">
        <f aca="true">IF((($E$4)*$M618+((1-$E$4^2))^0.5*NORMSINV(RAND()))&lt;OFFSET($F$6,F$32,0),1,0)</f>
        <v>1</v>
      </c>
      <c r="G618" s="70" t="n">
        <f aca="true">IF((($E$4)*$M618+((1-$E$4^2))^0.5*NORMSINV(RAND()))&lt;OFFSET($F$6,G$32,0),1,0)</f>
        <v>0</v>
      </c>
      <c r="H618" s="70" t="n">
        <f aca="true">IF((($E$4)*$M618+((1-$E$4^2))^0.5*NORMSINV(RAND()))&lt;OFFSET($F$6,H$32,0),1,0)</f>
        <v>1</v>
      </c>
      <c r="I618" s="70" t="n">
        <f aca="true">IF((($E$4)*$M618+((1-$E$4^2))^0.5*NORMSINV(RAND()))&lt;OFFSET($F$6,I$32,0),1,0)</f>
        <v>0</v>
      </c>
      <c r="J618" s="70" t="n">
        <f aca="true">IF((($E$4)*$M618+((1-$E$4^2))^0.5*NORMSINV(RAND()))&lt;OFFSET($F$6,J$32,0),1,0)</f>
        <v>1</v>
      </c>
      <c r="K618" s="70" t="n">
        <f aca="true">IF((($E$4)*$M618+((1-$E$4^2))^0.5*NORMSINV(RAND()))&lt;OFFSET($F$6,K$32,0),1,0)</f>
        <v>0</v>
      </c>
      <c r="L618" s="70" t="n">
        <f aca="true">IF((($E$4)*$M618+((1-$E$4^2))^0.5*NORMSINV(RAND()))&lt;OFFSET($F$6,L$32,0),1,0)</f>
        <v>1</v>
      </c>
      <c r="M618" s="71" t="n">
        <f aca="true">NORMSINV(RAND())</f>
        <v>-0.8954247112006</v>
      </c>
      <c r="O618" s="72" t="n">
        <f aca="false">SUM(C618:L618)</f>
        <v>5</v>
      </c>
    </row>
    <row r="619" customFormat="false" ht="15" hidden="false" customHeight="false" outlineLevel="0" collapsed="false">
      <c r="B619" s="69" t="n">
        <v>586</v>
      </c>
      <c r="C619" s="70" t="n">
        <f aca="true">IF((($E$4)*$M619+((1-$E$4^2))^0.5*NORMSINV(RAND()))&lt;OFFSET($F$6,C$32,0),1,0)</f>
        <v>1</v>
      </c>
      <c r="D619" s="70" t="n">
        <f aca="true">IF((($E$4)*$M619+((1-$E$4^2))^0.5*NORMSINV(RAND()))&lt;OFFSET($F$6,D$32,0),1,0)</f>
        <v>1</v>
      </c>
      <c r="E619" s="70" t="n">
        <f aca="true">IF((($E$4)*$M619+((1-$E$4^2))^0.5*NORMSINV(RAND()))&lt;OFFSET($F$6,E$32,0),1,0)</f>
        <v>0</v>
      </c>
      <c r="F619" s="70" t="n">
        <f aca="true">IF((($E$4)*$M619+((1-$E$4^2))^0.5*NORMSINV(RAND()))&lt;OFFSET($F$6,F$32,0),1,0)</f>
        <v>1</v>
      </c>
      <c r="G619" s="70" t="n">
        <f aca="true">IF((($E$4)*$M619+((1-$E$4^2))^0.5*NORMSINV(RAND()))&lt;OFFSET($F$6,G$32,0),1,0)</f>
        <v>1</v>
      </c>
      <c r="H619" s="70" t="n">
        <f aca="true">IF((($E$4)*$M619+((1-$E$4^2))^0.5*NORMSINV(RAND()))&lt;OFFSET($F$6,H$32,0),1,0)</f>
        <v>0</v>
      </c>
      <c r="I619" s="70" t="n">
        <f aca="true">IF((($E$4)*$M619+((1-$E$4^2))^0.5*NORMSINV(RAND()))&lt;OFFSET($F$6,I$32,0),1,0)</f>
        <v>0</v>
      </c>
      <c r="J619" s="70" t="n">
        <f aca="true">IF((($E$4)*$M619+((1-$E$4^2))^0.5*NORMSINV(RAND()))&lt;OFFSET($F$6,J$32,0),1,0)</f>
        <v>0</v>
      </c>
      <c r="K619" s="70" t="n">
        <f aca="true">IF((($E$4)*$M619+((1-$E$4^2))^0.5*NORMSINV(RAND()))&lt;OFFSET($F$6,K$32,0),1,0)</f>
        <v>0</v>
      </c>
      <c r="L619" s="70" t="n">
        <f aca="true">IF((($E$4)*$M619+((1-$E$4^2))^0.5*NORMSINV(RAND()))&lt;OFFSET($F$6,L$32,0),1,0)</f>
        <v>0</v>
      </c>
      <c r="M619" s="71" t="n">
        <f aca="true">NORMSINV(RAND())</f>
        <v>2.04363460596706</v>
      </c>
      <c r="O619" s="72" t="n">
        <f aca="false">SUM(C619:L619)</f>
        <v>4</v>
      </c>
    </row>
    <row r="620" customFormat="false" ht="15" hidden="false" customHeight="false" outlineLevel="0" collapsed="false">
      <c r="B620" s="69" t="n">
        <v>587</v>
      </c>
      <c r="C620" s="70" t="n">
        <f aca="true">IF((($E$4)*$M620+((1-$E$4^2))^0.5*NORMSINV(RAND()))&lt;OFFSET($F$6,C$32,0),1,0)</f>
        <v>1</v>
      </c>
      <c r="D620" s="70" t="n">
        <f aca="true">IF((($E$4)*$M620+((1-$E$4^2))^0.5*NORMSINV(RAND()))&lt;OFFSET($F$6,D$32,0),1,0)</f>
        <v>1</v>
      </c>
      <c r="E620" s="70" t="n">
        <f aca="true">IF((($E$4)*$M620+((1-$E$4^2))^0.5*NORMSINV(RAND()))&lt;OFFSET($F$6,E$32,0),1,0)</f>
        <v>1</v>
      </c>
      <c r="F620" s="70" t="n">
        <f aca="true">IF((($E$4)*$M620+((1-$E$4^2))^0.5*NORMSINV(RAND()))&lt;OFFSET($F$6,F$32,0),1,0)</f>
        <v>0</v>
      </c>
      <c r="G620" s="70" t="n">
        <f aca="true">IF((($E$4)*$M620+((1-$E$4^2))^0.5*NORMSINV(RAND()))&lt;OFFSET($F$6,G$32,0),1,0)</f>
        <v>0</v>
      </c>
      <c r="H620" s="70" t="n">
        <f aca="true">IF((($E$4)*$M620+((1-$E$4^2))^0.5*NORMSINV(RAND()))&lt;OFFSET($F$6,H$32,0),1,0)</f>
        <v>0</v>
      </c>
      <c r="I620" s="70" t="n">
        <f aca="true">IF((($E$4)*$M620+((1-$E$4^2))^0.5*NORMSINV(RAND()))&lt;OFFSET($F$6,I$32,0),1,0)</f>
        <v>1</v>
      </c>
      <c r="J620" s="70" t="n">
        <f aca="true">IF((($E$4)*$M620+((1-$E$4^2))^0.5*NORMSINV(RAND()))&lt;OFFSET($F$6,J$32,0),1,0)</f>
        <v>0</v>
      </c>
      <c r="K620" s="70" t="n">
        <f aca="true">IF((($E$4)*$M620+((1-$E$4^2))^0.5*NORMSINV(RAND()))&lt;OFFSET($F$6,K$32,0),1,0)</f>
        <v>0</v>
      </c>
      <c r="L620" s="70" t="n">
        <f aca="true">IF((($E$4)*$M620+((1-$E$4^2))^0.5*NORMSINV(RAND()))&lt;OFFSET($F$6,L$32,0),1,0)</f>
        <v>1</v>
      </c>
      <c r="M620" s="71" t="n">
        <f aca="true">NORMSINV(RAND())</f>
        <v>0.985482106532461</v>
      </c>
      <c r="O620" s="72" t="n">
        <f aca="false">SUM(C620:L620)</f>
        <v>5</v>
      </c>
    </row>
    <row r="621" customFormat="false" ht="15" hidden="false" customHeight="false" outlineLevel="0" collapsed="false">
      <c r="B621" s="69" t="n">
        <v>588</v>
      </c>
      <c r="C621" s="70" t="n">
        <f aca="true">IF((($E$4)*$M621+((1-$E$4^2))^0.5*NORMSINV(RAND()))&lt;OFFSET($F$6,C$32,0),1,0)</f>
        <v>0</v>
      </c>
      <c r="D621" s="70" t="n">
        <f aca="true">IF((($E$4)*$M621+((1-$E$4^2))^0.5*NORMSINV(RAND()))&lt;OFFSET($F$6,D$32,0),1,0)</f>
        <v>1</v>
      </c>
      <c r="E621" s="70" t="n">
        <f aca="true">IF((($E$4)*$M621+((1-$E$4^2))^0.5*NORMSINV(RAND()))&lt;OFFSET($F$6,E$32,0),1,0)</f>
        <v>0</v>
      </c>
      <c r="F621" s="70" t="n">
        <f aca="true">IF((($E$4)*$M621+((1-$E$4^2))^0.5*NORMSINV(RAND()))&lt;OFFSET($F$6,F$32,0),1,0)</f>
        <v>1</v>
      </c>
      <c r="G621" s="70" t="n">
        <f aca="true">IF((($E$4)*$M621+((1-$E$4^2))^0.5*NORMSINV(RAND()))&lt;OFFSET($F$6,G$32,0),1,0)</f>
        <v>0</v>
      </c>
      <c r="H621" s="70" t="n">
        <f aca="true">IF((($E$4)*$M621+((1-$E$4^2))^0.5*NORMSINV(RAND()))&lt;OFFSET($F$6,H$32,0),1,0)</f>
        <v>0</v>
      </c>
      <c r="I621" s="70" t="n">
        <f aca="true">IF((($E$4)*$M621+((1-$E$4^2))^0.5*NORMSINV(RAND()))&lt;OFFSET($F$6,I$32,0),1,0)</f>
        <v>1</v>
      </c>
      <c r="J621" s="70" t="n">
        <f aca="true">IF((($E$4)*$M621+((1-$E$4^2))^0.5*NORMSINV(RAND()))&lt;OFFSET($F$6,J$32,0),1,0)</f>
        <v>0</v>
      </c>
      <c r="K621" s="70" t="n">
        <f aca="true">IF((($E$4)*$M621+((1-$E$4^2))^0.5*NORMSINV(RAND()))&lt;OFFSET($F$6,K$32,0),1,0)</f>
        <v>1</v>
      </c>
      <c r="L621" s="70" t="n">
        <f aca="true">IF((($E$4)*$M621+((1-$E$4^2))^0.5*NORMSINV(RAND()))&lt;OFFSET($F$6,L$32,0),1,0)</f>
        <v>0</v>
      </c>
      <c r="M621" s="71" t="n">
        <f aca="true">NORMSINV(RAND())</f>
        <v>0.130035721635883</v>
      </c>
      <c r="O621" s="72" t="n">
        <f aca="false">SUM(C621:L621)</f>
        <v>4</v>
      </c>
    </row>
    <row r="622" customFormat="false" ht="15" hidden="false" customHeight="false" outlineLevel="0" collapsed="false">
      <c r="B622" s="69" t="n">
        <v>589</v>
      </c>
      <c r="C622" s="70" t="n">
        <f aca="true">IF((($E$4)*$M622+((1-$E$4^2))^0.5*NORMSINV(RAND()))&lt;OFFSET($F$6,C$32,0),1,0)</f>
        <v>0</v>
      </c>
      <c r="D622" s="70" t="n">
        <f aca="true">IF((($E$4)*$M622+((1-$E$4^2))^0.5*NORMSINV(RAND()))&lt;OFFSET($F$6,D$32,0),1,0)</f>
        <v>1</v>
      </c>
      <c r="E622" s="70" t="n">
        <f aca="true">IF((($E$4)*$M622+((1-$E$4^2))^0.5*NORMSINV(RAND()))&lt;OFFSET($F$6,E$32,0),1,0)</f>
        <v>0</v>
      </c>
      <c r="F622" s="70" t="n">
        <f aca="true">IF((($E$4)*$M622+((1-$E$4^2))^0.5*NORMSINV(RAND()))&lt;OFFSET($F$6,F$32,0),1,0)</f>
        <v>0</v>
      </c>
      <c r="G622" s="70" t="n">
        <f aca="true">IF((($E$4)*$M622+((1-$E$4^2))^0.5*NORMSINV(RAND()))&lt;OFFSET($F$6,G$32,0),1,0)</f>
        <v>1</v>
      </c>
      <c r="H622" s="70" t="n">
        <f aca="true">IF((($E$4)*$M622+((1-$E$4^2))^0.5*NORMSINV(RAND()))&lt;OFFSET($F$6,H$32,0),1,0)</f>
        <v>1</v>
      </c>
      <c r="I622" s="70" t="n">
        <f aca="true">IF((($E$4)*$M622+((1-$E$4^2))^0.5*NORMSINV(RAND()))&lt;OFFSET($F$6,I$32,0),1,0)</f>
        <v>1</v>
      </c>
      <c r="J622" s="70" t="n">
        <f aca="true">IF((($E$4)*$M622+((1-$E$4^2))^0.5*NORMSINV(RAND()))&lt;OFFSET($F$6,J$32,0),1,0)</f>
        <v>0</v>
      </c>
      <c r="K622" s="70" t="n">
        <f aca="true">IF((($E$4)*$M622+((1-$E$4^2))^0.5*NORMSINV(RAND()))&lt;OFFSET($F$6,K$32,0),1,0)</f>
        <v>0</v>
      </c>
      <c r="L622" s="70" t="n">
        <f aca="true">IF((($E$4)*$M622+((1-$E$4^2))^0.5*NORMSINV(RAND()))&lt;OFFSET($F$6,L$32,0),1,0)</f>
        <v>0</v>
      </c>
      <c r="M622" s="71" t="n">
        <f aca="true">NORMSINV(RAND())</f>
        <v>-1.40287387634657</v>
      </c>
      <c r="O622" s="72" t="n">
        <f aca="false">SUM(C622:L622)</f>
        <v>4</v>
      </c>
    </row>
    <row r="623" customFormat="false" ht="15" hidden="false" customHeight="false" outlineLevel="0" collapsed="false">
      <c r="B623" s="69" t="n">
        <v>590</v>
      </c>
      <c r="C623" s="70" t="n">
        <f aca="true">IF((($E$4)*$M623+((1-$E$4^2))^0.5*NORMSINV(RAND()))&lt;OFFSET($F$6,C$32,0),1,0)</f>
        <v>1</v>
      </c>
      <c r="D623" s="70" t="n">
        <f aca="true">IF((($E$4)*$M623+((1-$E$4^2))^0.5*NORMSINV(RAND()))&lt;OFFSET($F$6,D$32,0),1,0)</f>
        <v>0</v>
      </c>
      <c r="E623" s="70" t="n">
        <f aca="true">IF((($E$4)*$M623+((1-$E$4^2))^0.5*NORMSINV(RAND()))&lt;OFFSET($F$6,E$32,0),1,0)</f>
        <v>1</v>
      </c>
      <c r="F623" s="70" t="n">
        <f aca="true">IF((($E$4)*$M623+((1-$E$4^2))^0.5*NORMSINV(RAND()))&lt;OFFSET($F$6,F$32,0),1,0)</f>
        <v>0</v>
      </c>
      <c r="G623" s="70" t="n">
        <f aca="true">IF((($E$4)*$M623+((1-$E$4^2))^0.5*NORMSINV(RAND()))&lt;OFFSET($F$6,G$32,0),1,0)</f>
        <v>1</v>
      </c>
      <c r="H623" s="70" t="n">
        <f aca="true">IF((($E$4)*$M623+((1-$E$4^2))^0.5*NORMSINV(RAND()))&lt;OFFSET($F$6,H$32,0),1,0)</f>
        <v>0</v>
      </c>
      <c r="I623" s="70" t="n">
        <f aca="true">IF((($E$4)*$M623+((1-$E$4^2))^0.5*NORMSINV(RAND()))&lt;OFFSET($F$6,I$32,0),1,0)</f>
        <v>1</v>
      </c>
      <c r="J623" s="70" t="n">
        <f aca="true">IF((($E$4)*$M623+((1-$E$4^2))^0.5*NORMSINV(RAND()))&lt;OFFSET($F$6,J$32,0),1,0)</f>
        <v>1</v>
      </c>
      <c r="K623" s="70" t="n">
        <f aca="true">IF((($E$4)*$M623+((1-$E$4^2))^0.5*NORMSINV(RAND()))&lt;OFFSET($F$6,K$32,0),1,0)</f>
        <v>1</v>
      </c>
      <c r="L623" s="70" t="n">
        <f aca="true">IF((($E$4)*$M623+((1-$E$4^2))^0.5*NORMSINV(RAND()))&lt;OFFSET($F$6,L$32,0),1,0)</f>
        <v>1</v>
      </c>
      <c r="M623" s="71" t="n">
        <f aca="true">NORMSINV(RAND())</f>
        <v>-0.310689501892852</v>
      </c>
      <c r="O623" s="72" t="n">
        <f aca="false">SUM(C623:L623)</f>
        <v>7</v>
      </c>
    </row>
    <row r="624" customFormat="false" ht="15" hidden="false" customHeight="false" outlineLevel="0" collapsed="false">
      <c r="B624" s="69" t="n">
        <v>591</v>
      </c>
      <c r="C624" s="70" t="n">
        <f aca="true">IF((($E$4)*$M624+((1-$E$4^2))^0.5*NORMSINV(RAND()))&lt;OFFSET($F$6,C$32,0),1,0)</f>
        <v>0</v>
      </c>
      <c r="D624" s="70" t="n">
        <f aca="true">IF((($E$4)*$M624+((1-$E$4^2))^0.5*NORMSINV(RAND()))&lt;OFFSET($F$6,D$32,0),1,0)</f>
        <v>0</v>
      </c>
      <c r="E624" s="70" t="n">
        <f aca="true">IF((($E$4)*$M624+((1-$E$4^2))^0.5*NORMSINV(RAND()))&lt;OFFSET($F$6,E$32,0),1,0)</f>
        <v>1</v>
      </c>
      <c r="F624" s="70" t="n">
        <f aca="true">IF((($E$4)*$M624+((1-$E$4^2))^0.5*NORMSINV(RAND()))&lt;OFFSET($F$6,F$32,0),1,0)</f>
        <v>0</v>
      </c>
      <c r="G624" s="70" t="n">
        <f aca="true">IF((($E$4)*$M624+((1-$E$4^2))^0.5*NORMSINV(RAND()))&lt;OFFSET($F$6,G$32,0),1,0)</f>
        <v>0</v>
      </c>
      <c r="H624" s="70" t="n">
        <f aca="true">IF((($E$4)*$M624+((1-$E$4^2))^0.5*NORMSINV(RAND()))&lt;OFFSET($F$6,H$32,0),1,0)</f>
        <v>1</v>
      </c>
      <c r="I624" s="70" t="n">
        <f aca="true">IF((($E$4)*$M624+((1-$E$4^2))^0.5*NORMSINV(RAND()))&lt;OFFSET($F$6,I$32,0),1,0)</f>
        <v>0</v>
      </c>
      <c r="J624" s="70" t="n">
        <f aca="true">IF((($E$4)*$M624+((1-$E$4^2))^0.5*NORMSINV(RAND()))&lt;OFFSET($F$6,J$32,0),1,0)</f>
        <v>1</v>
      </c>
      <c r="K624" s="70" t="n">
        <f aca="true">IF((($E$4)*$M624+((1-$E$4^2))^0.5*NORMSINV(RAND()))&lt;OFFSET($F$6,K$32,0),1,0)</f>
        <v>0</v>
      </c>
      <c r="L624" s="70" t="n">
        <f aca="true">IF((($E$4)*$M624+((1-$E$4^2))^0.5*NORMSINV(RAND()))&lt;OFFSET($F$6,L$32,0),1,0)</f>
        <v>1</v>
      </c>
      <c r="M624" s="71" t="n">
        <f aca="true">NORMSINV(RAND())</f>
        <v>-0.119091018676361</v>
      </c>
      <c r="O624" s="72" t="n">
        <f aca="false">SUM(C624:L624)</f>
        <v>4</v>
      </c>
    </row>
    <row r="625" customFormat="false" ht="15" hidden="false" customHeight="false" outlineLevel="0" collapsed="false">
      <c r="B625" s="69" t="n">
        <v>592</v>
      </c>
      <c r="C625" s="70" t="n">
        <f aca="true">IF((($E$4)*$M625+((1-$E$4^2))^0.5*NORMSINV(RAND()))&lt;OFFSET($F$6,C$32,0),1,0)</f>
        <v>1</v>
      </c>
      <c r="D625" s="70" t="n">
        <f aca="true">IF((($E$4)*$M625+((1-$E$4^2))^0.5*NORMSINV(RAND()))&lt;OFFSET($F$6,D$32,0),1,0)</f>
        <v>1</v>
      </c>
      <c r="E625" s="70" t="n">
        <f aca="true">IF((($E$4)*$M625+((1-$E$4^2))^0.5*NORMSINV(RAND()))&lt;OFFSET($F$6,E$32,0),1,0)</f>
        <v>0</v>
      </c>
      <c r="F625" s="70" t="n">
        <f aca="true">IF((($E$4)*$M625+((1-$E$4^2))^0.5*NORMSINV(RAND()))&lt;OFFSET($F$6,F$32,0),1,0)</f>
        <v>1</v>
      </c>
      <c r="G625" s="70" t="n">
        <f aca="true">IF((($E$4)*$M625+((1-$E$4^2))^0.5*NORMSINV(RAND()))&lt;OFFSET($F$6,G$32,0),1,0)</f>
        <v>0</v>
      </c>
      <c r="H625" s="70" t="n">
        <f aca="true">IF((($E$4)*$M625+((1-$E$4^2))^0.5*NORMSINV(RAND()))&lt;OFFSET($F$6,H$32,0),1,0)</f>
        <v>0</v>
      </c>
      <c r="I625" s="70" t="n">
        <f aca="true">IF((($E$4)*$M625+((1-$E$4^2))^0.5*NORMSINV(RAND()))&lt;OFFSET($F$6,I$32,0),1,0)</f>
        <v>0</v>
      </c>
      <c r="J625" s="70" t="n">
        <f aca="true">IF((($E$4)*$M625+((1-$E$4^2))^0.5*NORMSINV(RAND()))&lt;OFFSET($F$6,J$32,0),1,0)</f>
        <v>1</v>
      </c>
      <c r="K625" s="70" t="n">
        <f aca="true">IF((($E$4)*$M625+((1-$E$4^2))^0.5*NORMSINV(RAND()))&lt;OFFSET($F$6,K$32,0),1,0)</f>
        <v>1</v>
      </c>
      <c r="L625" s="70" t="n">
        <f aca="true">IF((($E$4)*$M625+((1-$E$4^2))^0.5*NORMSINV(RAND()))&lt;OFFSET($F$6,L$32,0),1,0)</f>
        <v>0</v>
      </c>
      <c r="M625" s="71" t="n">
        <f aca="true">NORMSINV(RAND())</f>
        <v>-0.167272874307977</v>
      </c>
      <c r="O625" s="72" t="n">
        <f aca="false">SUM(C625:L625)</f>
        <v>5</v>
      </c>
    </row>
    <row r="626" customFormat="false" ht="15" hidden="false" customHeight="false" outlineLevel="0" collapsed="false">
      <c r="B626" s="69" t="n">
        <v>593</v>
      </c>
      <c r="C626" s="70" t="n">
        <f aca="true">IF((($E$4)*$M626+((1-$E$4^2))^0.5*NORMSINV(RAND()))&lt;OFFSET($F$6,C$32,0),1,0)</f>
        <v>1</v>
      </c>
      <c r="D626" s="70" t="n">
        <f aca="true">IF((($E$4)*$M626+((1-$E$4^2))^0.5*NORMSINV(RAND()))&lt;OFFSET($F$6,D$32,0),1,0)</f>
        <v>1</v>
      </c>
      <c r="E626" s="70" t="n">
        <f aca="true">IF((($E$4)*$M626+((1-$E$4^2))^0.5*NORMSINV(RAND()))&lt;OFFSET($F$6,E$32,0),1,0)</f>
        <v>0</v>
      </c>
      <c r="F626" s="70" t="n">
        <f aca="true">IF((($E$4)*$M626+((1-$E$4^2))^0.5*NORMSINV(RAND()))&lt;OFFSET($F$6,F$32,0),1,0)</f>
        <v>0</v>
      </c>
      <c r="G626" s="70" t="n">
        <f aca="true">IF((($E$4)*$M626+((1-$E$4^2))^0.5*NORMSINV(RAND()))&lt;OFFSET($F$6,G$32,0),1,0)</f>
        <v>0</v>
      </c>
      <c r="H626" s="70" t="n">
        <f aca="true">IF((($E$4)*$M626+((1-$E$4^2))^0.5*NORMSINV(RAND()))&lt;OFFSET($F$6,H$32,0),1,0)</f>
        <v>0</v>
      </c>
      <c r="I626" s="70" t="n">
        <f aca="true">IF((($E$4)*$M626+((1-$E$4^2))^0.5*NORMSINV(RAND()))&lt;OFFSET($F$6,I$32,0),1,0)</f>
        <v>0</v>
      </c>
      <c r="J626" s="70" t="n">
        <f aca="true">IF((($E$4)*$M626+((1-$E$4^2))^0.5*NORMSINV(RAND()))&lt;OFFSET($F$6,J$32,0),1,0)</f>
        <v>1</v>
      </c>
      <c r="K626" s="70" t="n">
        <f aca="true">IF((($E$4)*$M626+((1-$E$4^2))^0.5*NORMSINV(RAND()))&lt;OFFSET($F$6,K$32,0),1,0)</f>
        <v>1</v>
      </c>
      <c r="L626" s="70" t="n">
        <f aca="true">IF((($E$4)*$M626+((1-$E$4^2))^0.5*NORMSINV(RAND()))&lt;OFFSET($F$6,L$32,0),1,0)</f>
        <v>0</v>
      </c>
      <c r="M626" s="71" t="n">
        <f aca="true">NORMSINV(RAND())</f>
        <v>0.68066222116626</v>
      </c>
      <c r="O626" s="72" t="n">
        <f aca="false">SUM(C626:L626)</f>
        <v>4</v>
      </c>
    </row>
    <row r="627" customFormat="false" ht="15" hidden="false" customHeight="false" outlineLevel="0" collapsed="false">
      <c r="B627" s="69" t="n">
        <v>594</v>
      </c>
      <c r="C627" s="70" t="n">
        <f aca="true">IF((($E$4)*$M627+((1-$E$4^2))^0.5*NORMSINV(RAND()))&lt;OFFSET($F$6,C$32,0),1,0)</f>
        <v>0</v>
      </c>
      <c r="D627" s="70" t="n">
        <f aca="true">IF((($E$4)*$M627+((1-$E$4^2))^0.5*NORMSINV(RAND()))&lt;OFFSET($F$6,D$32,0),1,0)</f>
        <v>1</v>
      </c>
      <c r="E627" s="70" t="n">
        <f aca="true">IF((($E$4)*$M627+((1-$E$4^2))^0.5*NORMSINV(RAND()))&lt;OFFSET($F$6,E$32,0),1,0)</f>
        <v>0</v>
      </c>
      <c r="F627" s="70" t="n">
        <f aca="true">IF((($E$4)*$M627+((1-$E$4^2))^0.5*NORMSINV(RAND()))&lt;OFFSET($F$6,F$32,0),1,0)</f>
        <v>1</v>
      </c>
      <c r="G627" s="70" t="n">
        <f aca="true">IF((($E$4)*$M627+((1-$E$4^2))^0.5*NORMSINV(RAND()))&lt;OFFSET($F$6,G$32,0),1,0)</f>
        <v>0</v>
      </c>
      <c r="H627" s="70" t="n">
        <f aca="true">IF((($E$4)*$M627+((1-$E$4^2))^0.5*NORMSINV(RAND()))&lt;OFFSET($F$6,H$32,0),1,0)</f>
        <v>1</v>
      </c>
      <c r="I627" s="70" t="n">
        <f aca="true">IF((($E$4)*$M627+((1-$E$4^2))^0.5*NORMSINV(RAND()))&lt;OFFSET($F$6,I$32,0),1,0)</f>
        <v>0</v>
      </c>
      <c r="J627" s="70" t="n">
        <f aca="true">IF((($E$4)*$M627+((1-$E$4^2))^0.5*NORMSINV(RAND()))&lt;OFFSET($F$6,J$32,0),1,0)</f>
        <v>1</v>
      </c>
      <c r="K627" s="70" t="n">
        <f aca="true">IF((($E$4)*$M627+((1-$E$4^2))^0.5*NORMSINV(RAND()))&lt;OFFSET($F$6,K$32,0),1,0)</f>
        <v>1</v>
      </c>
      <c r="L627" s="70" t="n">
        <f aca="true">IF((($E$4)*$M627+((1-$E$4^2))^0.5*NORMSINV(RAND()))&lt;OFFSET($F$6,L$32,0),1,0)</f>
        <v>1</v>
      </c>
      <c r="M627" s="71" t="n">
        <f aca="true">NORMSINV(RAND())</f>
        <v>0.740450246000074</v>
      </c>
      <c r="O627" s="72" t="n">
        <f aca="false">SUM(C627:L627)</f>
        <v>6</v>
      </c>
    </row>
    <row r="628" customFormat="false" ht="15" hidden="false" customHeight="false" outlineLevel="0" collapsed="false">
      <c r="B628" s="69" t="n">
        <v>595</v>
      </c>
      <c r="C628" s="70" t="n">
        <f aca="true">IF((($E$4)*$M628+((1-$E$4^2))^0.5*NORMSINV(RAND()))&lt;OFFSET($F$6,C$32,0),1,0)</f>
        <v>1</v>
      </c>
      <c r="D628" s="70" t="n">
        <f aca="true">IF((($E$4)*$M628+((1-$E$4^2))^0.5*NORMSINV(RAND()))&lt;OFFSET($F$6,D$32,0),1,0)</f>
        <v>0</v>
      </c>
      <c r="E628" s="70" t="n">
        <f aca="true">IF((($E$4)*$M628+((1-$E$4^2))^0.5*NORMSINV(RAND()))&lt;OFFSET($F$6,E$32,0),1,0)</f>
        <v>1</v>
      </c>
      <c r="F628" s="70" t="n">
        <f aca="true">IF((($E$4)*$M628+((1-$E$4^2))^0.5*NORMSINV(RAND()))&lt;OFFSET($F$6,F$32,0),1,0)</f>
        <v>0</v>
      </c>
      <c r="G628" s="70" t="n">
        <f aca="true">IF((($E$4)*$M628+((1-$E$4^2))^0.5*NORMSINV(RAND()))&lt;OFFSET($F$6,G$32,0),1,0)</f>
        <v>1</v>
      </c>
      <c r="H628" s="70" t="n">
        <f aca="true">IF((($E$4)*$M628+((1-$E$4^2))^0.5*NORMSINV(RAND()))&lt;OFFSET($F$6,H$32,0),1,0)</f>
        <v>1</v>
      </c>
      <c r="I628" s="70" t="n">
        <f aca="true">IF((($E$4)*$M628+((1-$E$4^2))^0.5*NORMSINV(RAND()))&lt;OFFSET($F$6,I$32,0),1,0)</f>
        <v>1</v>
      </c>
      <c r="J628" s="70" t="n">
        <f aca="true">IF((($E$4)*$M628+((1-$E$4^2))^0.5*NORMSINV(RAND()))&lt;OFFSET($F$6,J$32,0),1,0)</f>
        <v>0</v>
      </c>
      <c r="K628" s="70" t="n">
        <f aca="true">IF((($E$4)*$M628+((1-$E$4^2))^0.5*NORMSINV(RAND()))&lt;OFFSET($F$6,K$32,0),1,0)</f>
        <v>1</v>
      </c>
      <c r="L628" s="70" t="n">
        <f aca="true">IF((($E$4)*$M628+((1-$E$4^2))^0.5*NORMSINV(RAND()))&lt;OFFSET($F$6,L$32,0),1,0)</f>
        <v>0</v>
      </c>
      <c r="M628" s="71" t="n">
        <f aca="true">NORMSINV(RAND())</f>
        <v>-0.0180872205620343</v>
      </c>
      <c r="O628" s="72" t="n">
        <f aca="false">SUM(C628:L628)</f>
        <v>6</v>
      </c>
    </row>
    <row r="629" customFormat="false" ht="15" hidden="false" customHeight="false" outlineLevel="0" collapsed="false">
      <c r="B629" s="69" t="n">
        <v>596</v>
      </c>
      <c r="C629" s="70" t="n">
        <f aca="true">IF((($E$4)*$M629+((1-$E$4^2))^0.5*NORMSINV(RAND()))&lt;OFFSET($F$6,C$32,0),1,0)</f>
        <v>0</v>
      </c>
      <c r="D629" s="70" t="n">
        <f aca="true">IF((($E$4)*$M629+((1-$E$4^2))^0.5*NORMSINV(RAND()))&lt;OFFSET($F$6,D$32,0),1,0)</f>
        <v>1</v>
      </c>
      <c r="E629" s="70" t="n">
        <f aca="true">IF((($E$4)*$M629+((1-$E$4^2))^0.5*NORMSINV(RAND()))&lt;OFFSET($F$6,E$32,0),1,0)</f>
        <v>0</v>
      </c>
      <c r="F629" s="70" t="n">
        <f aca="true">IF((($E$4)*$M629+((1-$E$4^2))^0.5*NORMSINV(RAND()))&lt;OFFSET($F$6,F$32,0),1,0)</f>
        <v>1</v>
      </c>
      <c r="G629" s="70" t="n">
        <f aca="true">IF((($E$4)*$M629+((1-$E$4^2))^0.5*NORMSINV(RAND()))&lt;OFFSET($F$6,G$32,0),1,0)</f>
        <v>0</v>
      </c>
      <c r="H629" s="70" t="n">
        <f aca="true">IF((($E$4)*$M629+((1-$E$4^2))^0.5*NORMSINV(RAND()))&lt;OFFSET($F$6,H$32,0),1,0)</f>
        <v>1</v>
      </c>
      <c r="I629" s="70" t="n">
        <f aca="true">IF((($E$4)*$M629+((1-$E$4^2))^0.5*NORMSINV(RAND()))&lt;OFFSET($F$6,I$32,0),1,0)</f>
        <v>1</v>
      </c>
      <c r="J629" s="70" t="n">
        <f aca="true">IF((($E$4)*$M629+((1-$E$4^2))^0.5*NORMSINV(RAND()))&lt;OFFSET($F$6,J$32,0),1,0)</f>
        <v>0</v>
      </c>
      <c r="K629" s="70" t="n">
        <f aca="true">IF((($E$4)*$M629+((1-$E$4^2))^0.5*NORMSINV(RAND()))&lt;OFFSET($F$6,K$32,0),1,0)</f>
        <v>0</v>
      </c>
      <c r="L629" s="70" t="n">
        <f aca="true">IF((($E$4)*$M629+((1-$E$4^2))^0.5*NORMSINV(RAND()))&lt;OFFSET($F$6,L$32,0),1,0)</f>
        <v>0</v>
      </c>
      <c r="M629" s="71" t="n">
        <f aca="true">NORMSINV(RAND())</f>
        <v>-0.798030340106166</v>
      </c>
      <c r="O629" s="72" t="n">
        <f aca="false">SUM(C629:L629)</f>
        <v>4</v>
      </c>
    </row>
    <row r="630" customFormat="false" ht="15" hidden="false" customHeight="false" outlineLevel="0" collapsed="false">
      <c r="B630" s="69" t="n">
        <v>597</v>
      </c>
      <c r="C630" s="70" t="n">
        <f aca="true">IF((($E$4)*$M630+((1-$E$4^2))^0.5*NORMSINV(RAND()))&lt;OFFSET($F$6,C$32,0),1,0)</f>
        <v>0</v>
      </c>
      <c r="D630" s="70" t="n">
        <f aca="true">IF((($E$4)*$M630+((1-$E$4^2))^0.5*NORMSINV(RAND()))&lt;OFFSET($F$6,D$32,0),1,0)</f>
        <v>1</v>
      </c>
      <c r="E630" s="70" t="n">
        <f aca="true">IF((($E$4)*$M630+((1-$E$4^2))^0.5*NORMSINV(RAND()))&lt;OFFSET($F$6,E$32,0),1,0)</f>
        <v>1</v>
      </c>
      <c r="F630" s="70" t="n">
        <f aca="true">IF((($E$4)*$M630+((1-$E$4^2))^0.5*NORMSINV(RAND()))&lt;OFFSET($F$6,F$32,0),1,0)</f>
        <v>1</v>
      </c>
      <c r="G630" s="70" t="n">
        <f aca="true">IF((($E$4)*$M630+((1-$E$4^2))^0.5*NORMSINV(RAND()))&lt;OFFSET($F$6,G$32,0),1,0)</f>
        <v>0</v>
      </c>
      <c r="H630" s="70" t="n">
        <f aca="true">IF((($E$4)*$M630+((1-$E$4^2))^0.5*NORMSINV(RAND()))&lt;OFFSET($F$6,H$32,0),1,0)</f>
        <v>0</v>
      </c>
      <c r="I630" s="70" t="n">
        <f aca="true">IF((($E$4)*$M630+((1-$E$4^2))^0.5*NORMSINV(RAND()))&lt;OFFSET($F$6,I$32,0),1,0)</f>
        <v>1</v>
      </c>
      <c r="J630" s="70" t="n">
        <f aca="true">IF((($E$4)*$M630+((1-$E$4^2))^0.5*NORMSINV(RAND()))&lt;OFFSET($F$6,J$32,0),1,0)</f>
        <v>1</v>
      </c>
      <c r="K630" s="70" t="n">
        <f aca="true">IF((($E$4)*$M630+((1-$E$4^2))^0.5*NORMSINV(RAND()))&lt;OFFSET($F$6,K$32,0),1,0)</f>
        <v>0</v>
      </c>
      <c r="L630" s="70" t="n">
        <f aca="true">IF((($E$4)*$M630+((1-$E$4^2))^0.5*NORMSINV(RAND()))&lt;OFFSET($F$6,L$32,0),1,0)</f>
        <v>1</v>
      </c>
      <c r="M630" s="71" t="n">
        <f aca="true">NORMSINV(RAND())</f>
        <v>0.577385445851573</v>
      </c>
      <c r="O630" s="72" t="n">
        <f aca="false">SUM(C630:L630)</f>
        <v>6</v>
      </c>
    </row>
    <row r="631" customFormat="false" ht="15" hidden="false" customHeight="false" outlineLevel="0" collapsed="false">
      <c r="B631" s="69" t="n">
        <v>598</v>
      </c>
      <c r="C631" s="70" t="n">
        <f aca="true">IF((($E$4)*$M631+((1-$E$4^2))^0.5*NORMSINV(RAND()))&lt;OFFSET($F$6,C$32,0),1,0)</f>
        <v>1</v>
      </c>
      <c r="D631" s="70" t="n">
        <f aca="true">IF((($E$4)*$M631+((1-$E$4^2))^0.5*NORMSINV(RAND()))&lt;OFFSET($F$6,D$32,0),1,0)</f>
        <v>1</v>
      </c>
      <c r="E631" s="70" t="n">
        <f aca="true">IF((($E$4)*$M631+((1-$E$4^2))^0.5*NORMSINV(RAND()))&lt;OFFSET($F$6,E$32,0),1,0)</f>
        <v>1</v>
      </c>
      <c r="F631" s="70" t="n">
        <f aca="true">IF((($E$4)*$M631+((1-$E$4^2))^0.5*NORMSINV(RAND()))&lt;OFFSET($F$6,F$32,0),1,0)</f>
        <v>0</v>
      </c>
      <c r="G631" s="70" t="n">
        <f aca="true">IF((($E$4)*$M631+((1-$E$4^2))^0.5*NORMSINV(RAND()))&lt;OFFSET($F$6,G$32,0),1,0)</f>
        <v>0</v>
      </c>
      <c r="H631" s="70" t="n">
        <f aca="true">IF((($E$4)*$M631+((1-$E$4^2))^0.5*NORMSINV(RAND()))&lt;OFFSET($F$6,H$32,0),1,0)</f>
        <v>1</v>
      </c>
      <c r="I631" s="70" t="n">
        <f aca="true">IF((($E$4)*$M631+((1-$E$4^2))^0.5*NORMSINV(RAND()))&lt;OFFSET($F$6,I$32,0),1,0)</f>
        <v>1</v>
      </c>
      <c r="J631" s="70" t="n">
        <f aca="true">IF((($E$4)*$M631+((1-$E$4^2))^0.5*NORMSINV(RAND()))&lt;OFFSET($F$6,J$32,0),1,0)</f>
        <v>1</v>
      </c>
      <c r="K631" s="70" t="n">
        <f aca="true">IF((($E$4)*$M631+((1-$E$4^2))^0.5*NORMSINV(RAND()))&lt;OFFSET($F$6,K$32,0),1,0)</f>
        <v>1</v>
      </c>
      <c r="L631" s="70" t="n">
        <f aca="true">IF((($E$4)*$M631+((1-$E$4^2))^0.5*NORMSINV(RAND()))&lt;OFFSET($F$6,L$32,0),1,0)</f>
        <v>1</v>
      </c>
      <c r="M631" s="71" t="n">
        <f aca="true">NORMSINV(RAND())</f>
        <v>-2.40717379800141</v>
      </c>
      <c r="O631" s="72" t="n">
        <f aca="false">SUM(C631:L631)</f>
        <v>8</v>
      </c>
    </row>
    <row r="632" customFormat="false" ht="15" hidden="false" customHeight="false" outlineLevel="0" collapsed="false">
      <c r="B632" s="69" t="n">
        <v>599</v>
      </c>
      <c r="C632" s="70" t="n">
        <f aca="true">IF((($E$4)*$M632+((1-$E$4^2))^0.5*NORMSINV(RAND()))&lt;OFFSET($F$6,C$32,0),1,0)</f>
        <v>1</v>
      </c>
      <c r="D632" s="70" t="n">
        <f aca="true">IF((($E$4)*$M632+((1-$E$4^2))^0.5*NORMSINV(RAND()))&lt;OFFSET($F$6,D$32,0),1,0)</f>
        <v>1</v>
      </c>
      <c r="E632" s="70" t="n">
        <f aca="true">IF((($E$4)*$M632+((1-$E$4^2))^0.5*NORMSINV(RAND()))&lt;OFFSET($F$6,E$32,0),1,0)</f>
        <v>1</v>
      </c>
      <c r="F632" s="70" t="n">
        <f aca="true">IF((($E$4)*$M632+((1-$E$4^2))^0.5*NORMSINV(RAND()))&lt;OFFSET($F$6,F$32,0),1,0)</f>
        <v>1</v>
      </c>
      <c r="G632" s="70" t="n">
        <f aca="true">IF((($E$4)*$M632+((1-$E$4^2))^0.5*NORMSINV(RAND()))&lt;OFFSET($F$6,G$32,0),1,0)</f>
        <v>1</v>
      </c>
      <c r="H632" s="70" t="n">
        <f aca="true">IF((($E$4)*$M632+((1-$E$4^2))^0.5*NORMSINV(RAND()))&lt;OFFSET($F$6,H$32,0),1,0)</f>
        <v>0</v>
      </c>
      <c r="I632" s="70" t="n">
        <f aca="true">IF((($E$4)*$M632+((1-$E$4^2))^0.5*NORMSINV(RAND()))&lt;OFFSET($F$6,I$32,0),1,0)</f>
        <v>1</v>
      </c>
      <c r="J632" s="70" t="n">
        <f aca="true">IF((($E$4)*$M632+((1-$E$4^2))^0.5*NORMSINV(RAND()))&lt;OFFSET($F$6,J$32,0),1,0)</f>
        <v>1</v>
      </c>
      <c r="K632" s="70" t="n">
        <f aca="true">IF((($E$4)*$M632+((1-$E$4^2))^0.5*NORMSINV(RAND()))&lt;OFFSET($F$6,K$32,0),1,0)</f>
        <v>1</v>
      </c>
      <c r="L632" s="70" t="n">
        <f aca="true">IF((($E$4)*$M632+((1-$E$4^2))^0.5*NORMSINV(RAND()))&lt;OFFSET($F$6,L$32,0),1,0)</f>
        <v>0</v>
      </c>
      <c r="M632" s="71" t="n">
        <f aca="true">NORMSINV(RAND())</f>
        <v>0.310617215746396</v>
      </c>
      <c r="O632" s="72" t="n">
        <f aca="false">SUM(C632:L632)</f>
        <v>8</v>
      </c>
    </row>
    <row r="633" customFormat="false" ht="15" hidden="false" customHeight="false" outlineLevel="0" collapsed="false">
      <c r="B633" s="69" t="n">
        <v>600</v>
      </c>
      <c r="C633" s="70" t="n">
        <f aca="true">IF((($E$4)*$M633+((1-$E$4^2))^0.5*NORMSINV(RAND()))&lt;OFFSET($F$6,C$32,0),1,0)</f>
        <v>0</v>
      </c>
      <c r="D633" s="70" t="n">
        <f aca="true">IF((($E$4)*$M633+((1-$E$4^2))^0.5*NORMSINV(RAND()))&lt;OFFSET($F$6,D$32,0),1,0)</f>
        <v>1</v>
      </c>
      <c r="E633" s="70" t="n">
        <f aca="true">IF((($E$4)*$M633+((1-$E$4^2))^0.5*NORMSINV(RAND()))&lt;OFFSET($F$6,E$32,0),1,0)</f>
        <v>1</v>
      </c>
      <c r="F633" s="70" t="n">
        <f aca="true">IF((($E$4)*$M633+((1-$E$4^2))^0.5*NORMSINV(RAND()))&lt;OFFSET($F$6,F$32,0),1,0)</f>
        <v>0</v>
      </c>
      <c r="G633" s="70" t="n">
        <f aca="true">IF((($E$4)*$M633+((1-$E$4^2))^0.5*NORMSINV(RAND()))&lt;OFFSET($F$6,G$32,0),1,0)</f>
        <v>0</v>
      </c>
      <c r="H633" s="70" t="n">
        <f aca="true">IF((($E$4)*$M633+((1-$E$4^2))^0.5*NORMSINV(RAND()))&lt;OFFSET($F$6,H$32,0),1,0)</f>
        <v>1</v>
      </c>
      <c r="I633" s="70" t="n">
        <f aca="true">IF((($E$4)*$M633+((1-$E$4^2))^0.5*NORMSINV(RAND()))&lt;OFFSET($F$6,I$32,0),1,0)</f>
        <v>0</v>
      </c>
      <c r="J633" s="70" t="n">
        <f aca="true">IF((($E$4)*$M633+((1-$E$4^2))^0.5*NORMSINV(RAND()))&lt;OFFSET($F$6,J$32,0),1,0)</f>
        <v>1</v>
      </c>
      <c r="K633" s="70" t="n">
        <f aca="true">IF((($E$4)*$M633+((1-$E$4^2))^0.5*NORMSINV(RAND()))&lt;OFFSET($F$6,K$32,0),1,0)</f>
        <v>0</v>
      </c>
      <c r="L633" s="70" t="n">
        <f aca="true">IF((($E$4)*$M633+((1-$E$4^2))^0.5*NORMSINV(RAND()))&lt;OFFSET($F$6,L$32,0),1,0)</f>
        <v>1</v>
      </c>
      <c r="M633" s="71" t="n">
        <f aca="true">NORMSINV(RAND())</f>
        <v>-0.983254946397582</v>
      </c>
      <c r="O633" s="72" t="n">
        <f aca="false">SUM(C633:L633)</f>
        <v>5</v>
      </c>
    </row>
    <row r="634" customFormat="false" ht="15" hidden="false" customHeight="false" outlineLevel="0" collapsed="false">
      <c r="B634" s="69" t="n">
        <v>601</v>
      </c>
      <c r="C634" s="70" t="n">
        <f aca="true">IF((($E$4)*$M634+((1-$E$4^2))^0.5*NORMSINV(RAND()))&lt;OFFSET($F$6,C$32,0),1,0)</f>
        <v>1</v>
      </c>
      <c r="D634" s="70" t="n">
        <f aca="true">IF((($E$4)*$M634+((1-$E$4^2))^0.5*NORMSINV(RAND()))&lt;OFFSET($F$6,D$32,0),1,0)</f>
        <v>0</v>
      </c>
      <c r="E634" s="70" t="n">
        <f aca="true">IF((($E$4)*$M634+((1-$E$4^2))^0.5*NORMSINV(RAND()))&lt;OFFSET($F$6,E$32,0),1,0)</f>
        <v>1</v>
      </c>
      <c r="F634" s="70" t="n">
        <f aca="true">IF((($E$4)*$M634+((1-$E$4^2))^0.5*NORMSINV(RAND()))&lt;OFFSET($F$6,F$32,0),1,0)</f>
        <v>1</v>
      </c>
      <c r="G634" s="70" t="n">
        <f aca="true">IF((($E$4)*$M634+((1-$E$4^2))^0.5*NORMSINV(RAND()))&lt;OFFSET($F$6,G$32,0),1,0)</f>
        <v>0</v>
      </c>
      <c r="H634" s="70" t="n">
        <f aca="true">IF((($E$4)*$M634+((1-$E$4^2))^0.5*NORMSINV(RAND()))&lt;OFFSET($F$6,H$32,0),1,0)</f>
        <v>0</v>
      </c>
      <c r="I634" s="70" t="n">
        <f aca="true">IF((($E$4)*$M634+((1-$E$4^2))^0.5*NORMSINV(RAND()))&lt;OFFSET($F$6,I$32,0),1,0)</f>
        <v>0</v>
      </c>
      <c r="J634" s="70" t="n">
        <f aca="true">IF((($E$4)*$M634+((1-$E$4^2))^0.5*NORMSINV(RAND()))&lt;OFFSET($F$6,J$32,0),1,0)</f>
        <v>0</v>
      </c>
      <c r="K634" s="70" t="n">
        <f aca="true">IF((($E$4)*$M634+((1-$E$4^2))^0.5*NORMSINV(RAND()))&lt;OFFSET($F$6,K$32,0),1,0)</f>
        <v>1</v>
      </c>
      <c r="L634" s="70" t="n">
        <f aca="true">IF((($E$4)*$M634+((1-$E$4^2))^0.5*NORMSINV(RAND()))&lt;OFFSET($F$6,L$32,0),1,0)</f>
        <v>0</v>
      </c>
      <c r="M634" s="71" t="n">
        <f aca="true">NORMSINV(RAND())</f>
        <v>-0.471801074939724</v>
      </c>
      <c r="O634" s="72" t="n">
        <f aca="false">SUM(C634:L634)</f>
        <v>4</v>
      </c>
    </row>
    <row r="635" customFormat="false" ht="15" hidden="false" customHeight="false" outlineLevel="0" collapsed="false">
      <c r="B635" s="69" t="n">
        <v>602</v>
      </c>
      <c r="C635" s="70" t="n">
        <f aca="true">IF((($E$4)*$M635+((1-$E$4^2))^0.5*NORMSINV(RAND()))&lt;OFFSET($F$6,C$32,0),1,0)</f>
        <v>1</v>
      </c>
      <c r="D635" s="70" t="n">
        <f aca="true">IF((($E$4)*$M635+((1-$E$4^2))^0.5*NORMSINV(RAND()))&lt;OFFSET($F$6,D$32,0),1,0)</f>
        <v>0</v>
      </c>
      <c r="E635" s="70" t="n">
        <f aca="true">IF((($E$4)*$M635+((1-$E$4^2))^0.5*NORMSINV(RAND()))&lt;OFFSET($F$6,E$32,0),1,0)</f>
        <v>1</v>
      </c>
      <c r="F635" s="70" t="n">
        <f aca="true">IF((($E$4)*$M635+((1-$E$4^2))^0.5*NORMSINV(RAND()))&lt;OFFSET($F$6,F$32,0),1,0)</f>
        <v>1</v>
      </c>
      <c r="G635" s="70" t="n">
        <f aca="true">IF((($E$4)*$M635+((1-$E$4^2))^0.5*NORMSINV(RAND()))&lt;OFFSET($F$6,G$32,0),1,0)</f>
        <v>0</v>
      </c>
      <c r="H635" s="70" t="n">
        <f aca="true">IF((($E$4)*$M635+((1-$E$4^2))^0.5*NORMSINV(RAND()))&lt;OFFSET($F$6,H$32,0),1,0)</f>
        <v>1</v>
      </c>
      <c r="I635" s="70" t="n">
        <f aca="true">IF((($E$4)*$M635+((1-$E$4^2))^0.5*NORMSINV(RAND()))&lt;OFFSET($F$6,I$32,0),1,0)</f>
        <v>1</v>
      </c>
      <c r="J635" s="70" t="n">
        <f aca="true">IF((($E$4)*$M635+((1-$E$4^2))^0.5*NORMSINV(RAND()))&lt;OFFSET($F$6,J$32,0),1,0)</f>
        <v>1</v>
      </c>
      <c r="K635" s="70" t="n">
        <f aca="true">IF((($E$4)*$M635+((1-$E$4^2))^0.5*NORMSINV(RAND()))&lt;OFFSET($F$6,K$32,0),1,0)</f>
        <v>1</v>
      </c>
      <c r="L635" s="70" t="n">
        <f aca="true">IF((($E$4)*$M635+((1-$E$4^2))^0.5*NORMSINV(RAND()))&lt;OFFSET($F$6,L$32,0),1,0)</f>
        <v>1</v>
      </c>
      <c r="M635" s="71" t="n">
        <f aca="true">NORMSINV(RAND())</f>
        <v>-1.51505485130064</v>
      </c>
      <c r="O635" s="72" t="n">
        <f aca="false">SUM(C635:L635)</f>
        <v>8</v>
      </c>
    </row>
    <row r="636" customFormat="false" ht="15" hidden="false" customHeight="false" outlineLevel="0" collapsed="false">
      <c r="B636" s="69" t="n">
        <v>603</v>
      </c>
      <c r="C636" s="70" t="n">
        <f aca="true">IF((($E$4)*$M636+((1-$E$4^2))^0.5*NORMSINV(RAND()))&lt;OFFSET($F$6,C$32,0),1,0)</f>
        <v>0</v>
      </c>
      <c r="D636" s="70" t="n">
        <f aca="true">IF((($E$4)*$M636+((1-$E$4^2))^0.5*NORMSINV(RAND()))&lt;OFFSET($F$6,D$32,0),1,0)</f>
        <v>0</v>
      </c>
      <c r="E636" s="70" t="n">
        <f aca="true">IF((($E$4)*$M636+((1-$E$4^2))^0.5*NORMSINV(RAND()))&lt;OFFSET($F$6,E$32,0),1,0)</f>
        <v>0</v>
      </c>
      <c r="F636" s="70" t="n">
        <f aca="true">IF((($E$4)*$M636+((1-$E$4^2))^0.5*NORMSINV(RAND()))&lt;OFFSET($F$6,F$32,0),1,0)</f>
        <v>0</v>
      </c>
      <c r="G636" s="70" t="n">
        <f aca="true">IF((($E$4)*$M636+((1-$E$4^2))^0.5*NORMSINV(RAND()))&lt;OFFSET($F$6,G$32,0),1,0)</f>
        <v>1</v>
      </c>
      <c r="H636" s="70" t="n">
        <f aca="true">IF((($E$4)*$M636+((1-$E$4^2))^0.5*NORMSINV(RAND()))&lt;OFFSET($F$6,H$32,0),1,0)</f>
        <v>1</v>
      </c>
      <c r="I636" s="70" t="n">
        <f aca="true">IF((($E$4)*$M636+((1-$E$4^2))^0.5*NORMSINV(RAND()))&lt;OFFSET($F$6,I$32,0),1,0)</f>
        <v>1</v>
      </c>
      <c r="J636" s="70" t="n">
        <f aca="true">IF((($E$4)*$M636+((1-$E$4^2))^0.5*NORMSINV(RAND()))&lt;OFFSET($F$6,J$32,0),1,0)</f>
        <v>1</v>
      </c>
      <c r="K636" s="70" t="n">
        <f aca="true">IF((($E$4)*$M636+((1-$E$4^2))^0.5*NORMSINV(RAND()))&lt;OFFSET($F$6,K$32,0),1,0)</f>
        <v>0</v>
      </c>
      <c r="L636" s="70" t="n">
        <f aca="true">IF((($E$4)*$M636+((1-$E$4^2))^0.5*NORMSINV(RAND()))&lt;OFFSET($F$6,L$32,0),1,0)</f>
        <v>0</v>
      </c>
      <c r="M636" s="71" t="n">
        <f aca="true">NORMSINV(RAND())</f>
        <v>1.26942493165749</v>
      </c>
      <c r="O636" s="72" t="n">
        <f aca="false">SUM(C636:L636)</f>
        <v>4</v>
      </c>
    </row>
    <row r="637" customFormat="false" ht="15" hidden="false" customHeight="false" outlineLevel="0" collapsed="false">
      <c r="B637" s="69" t="n">
        <v>604</v>
      </c>
      <c r="C637" s="70" t="n">
        <f aca="true">IF((($E$4)*$M637+((1-$E$4^2))^0.5*NORMSINV(RAND()))&lt;OFFSET($F$6,C$32,0),1,0)</f>
        <v>1</v>
      </c>
      <c r="D637" s="70" t="n">
        <f aca="true">IF((($E$4)*$M637+((1-$E$4^2))^0.5*NORMSINV(RAND()))&lt;OFFSET($F$6,D$32,0),1,0)</f>
        <v>0</v>
      </c>
      <c r="E637" s="70" t="n">
        <f aca="true">IF((($E$4)*$M637+((1-$E$4^2))^0.5*NORMSINV(RAND()))&lt;OFFSET($F$6,E$32,0),1,0)</f>
        <v>1</v>
      </c>
      <c r="F637" s="70" t="n">
        <f aca="true">IF((($E$4)*$M637+((1-$E$4^2))^0.5*NORMSINV(RAND()))&lt;OFFSET($F$6,F$32,0),1,0)</f>
        <v>1</v>
      </c>
      <c r="G637" s="70" t="n">
        <f aca="true">IF((($E$4)*$M637+((1-$E$4^2))^0.5*NORMSINV(RAND()))&lt;OFFSET($F$6,G$32,0),1,0)</f>
        <v>0</v>
      </c>
      <c r="H637" s="70" t="n">
        <f aca="true">IF((($E$4)*$M637+((1-$E$4^2))^0.5*NORMSINV(RAND()))&lt;OFFSET($F$6,H$32,0),1,0)</f>
        <v>1</v>
      </c>
      <c r="I637" s="70" t="n">
        <f aca="true">IF((($E$4)*$M637+((1-$E$4^2))^0.5*NORMSINV(RAND()))&lt;OFFSET($F$6,I$32,0),1,0)</f>
        <v>0</v>
      </c>
      <c r="J637" s="70" t="n">
        <f aca="true">IF((($E$4)*$M637+((1-$E$4^2))^0.5*NORMSINV(RAND()))&lt;OFFSET($F$6,J$32,0),1,0)</f>
        <v>1</v>
      </c>
      <c r="K637" s="70" t="n">
        <f aca="true">IF((($E$4)*$M637+((1-$E$4^2))^0.5*NORMSINV(RAND()))&lt;OFFSET($F$6,K$32,0),1,0)</f>
        <v>0</v>
      </c>
      <c r="L637" s="70" t="n">
        <f aca="true">IF((($E$4)*$M637+((1-$E$4^2))^0.5*NORMSINV(RAND()))&lt;OFFSET($F$6,L$32,0),1,0)</f>
        <v>0</v>
      </c>
      <c r="M637" s="71" t="n">
        <f aca="true">NORMSINV(RAND())</f>
        <v>-0.996144395339745</v>
      </c>
      <c r="O637" s="72" t="n">
        <f aca="false">SUM(C637:L637)</f>
        <v>5</v>
      </c>
    </row>
    <row r="638" customFormat="false" ht="15" hidden="false" customHeight="false" outlineLevel="0" collapsed="false">
      <c r="B638" s="69" t="n">
        <v>605</v>
      </c>
      <c r="C638" s="70" t="n">
        <f aca="true">IF((($E$4)*$M638+((1-$E$4^2))^0.5*NORMSINV(RAND()))&lt;OFFSET($F$6,C$32,0),1,0)</f>
        <v>0</v>
      </c>
      <c r="D638" s="70" t="n">
        <f aca="true">IF((($E$4)*$M638+((1-$E$4^2))^0.5*NORMSINV(RAND()))&lt;OFFSET($F$6,D$32,0),1,0)</f>
        <v>0</v>
      </c>
      <c r="E638" s="70" t="n">
        <f aca="true">IF((($E$4)*$M638+((1-$E$4^2))^0.5*NORMSINV(RAND()))&lt;OFFSET($F$6,E$32,0),1,0)</f>
        <v>0</v>
      </c>
      <c r="F638" s="70" t="n">
        <f aca="true">IF((($E$4)*$M638+((1-$E$4^2))^0.5*NORMSINV(RAND()))&lt;OFFSET($F$6,F$32,0),1,0)</f>
        <v>0</v>
      </c>
      <c r="G638" s="70" t="n">
        <f aca="true">IF((($E$4)*$M638+((1-$E$4^2))^0.5*NORMSINV(RAND()))&lt;OFFSET($F$6,G$32,0),1,0)</f>
        <v>0</v>
      </c>
      <c r="H638" s="70" t="n">
        <f aca="true">IF((($E$4)*$M638+((1-$E$4^2))^0.5*NORMSINV(RAND()))&lt;OFFSET($F$6,H$32,0),1,0)</f>
        <v>1</v>
      </c>
      <c r="I638" s="70" t="n">
        <f aca="true">IF((($E$4)*$M638+((1-$E$4^2))^0.5*NORMSINV(RAND()))&lt;OFFSET($F$6,I$32,0),1,0)</f>
        <v>0</v>
      </c>
      <c r="J638" s="70" t="n">
        <f aca="true">IF((($E$4)*$M638+((1-$E$4^2))^0.5*NORMSINV(RAND()))&lt;OFFSET($F$6,J$32,0),1,0)</f>
        <v>1</v>
      </c>
      <c r="K638" s="70" t="n">
        <f aca="true">IF((($E$4)*$M638+((1-$E$4^2))^0.5*NORMSINV(RAND()))&lt;OFFSET($F$6,K$32,0),1,0)</f>
        <v>1</v>
      </c>
      <c r="L638" s="70" t="n">
        <f aca="true">IF((($E$4)*$M638+((1-$E$4^2))^0.5*NORMSINV(RAND()))&lt;OFFSET($F$6,L$32,0),1,0)</f>
        <v>0</v>
      </c>
      <c r="M638" s="71" t="n">
        <f aca="true">NORMSINV(RAND())</f>
        <v>0.532350234686474</v>
      </c>
      <c r="O638" s="72" t="n">
        <f aca="false">SUM(C638:L638)</f>
        <v>3</v>
      </c>
    </row>
    <row r="639" customFormat="false" ht="15" hidden="false" customHeight="false" outlineLevel="0" collapsed="false">
      <c r="B639" s="69" t="n">
        <v>606</v>
      </c>
      <c r="C639" s="70" t="n">
        <f aca="true">IF((($E$4)*$M639+((1-$E$4^2))^0.5*NORMSINV(RAND()))&lt;OFFSET($F$6,C$32,0),1,0)</f>
        <v>0</v>
      </c>
      <c r="D639" s="70" t="n">
        <f aca="true">IF((($E$4)*$M639+((1-$E$4^2))^0.5*NORMSINV(RAND()))&lt;OFFSET($F$6,D$32,0),1,0)</f>
        <v>1</v>
      </c>
      <c r="E639" s="70" t="n">
        <f aca="true">IF((($E$4)*$M639+((1-$E$4^2))^0.5*NORMSINV(RAND()))&lt;OFFSET($F$6,E$32,0),1,0)</f>
        <v>0</v>
      </c>
      <c r="F639" s="70" t="n">
        <f aca="true">IF((($E$4)*$M639+((1-$E$4^2))^0.5*NORMSINV(RAND()))&lt;OFFSET($F$6,F$32,0),1,0)</f>
        <v>1</v>
      </c>
      <c r="G639" s="70" t="n">
        <f aca="true">IF((($E$4)*$M639+((1-$E$4^2))^0.5*NORMSINV(RAND()))&lt;OFFSET($F$6,G$32,0),1,0)</f>
        <v>1</v>
      </c>
      <c r="H639" s="70" t="n">
        <f aca="true">IF((($E$4)*$M639+((1-$E$4^2))^0.5*NORMSINV(RAND()))&lt;OFFSET($F$6,H$32,0),1,0)</f>
        <v>1</v>
      </c>
      <c r="I639" s="70" t="n">
        <f aca="true">IF((($E$4)*$M639+((1-$E$4^2))^0.5*NORMSINV(RAND()))&lt;OFFSET($F$6,I$32,0),1,0)</f>
        <v>0</v>
      </c>
      <c r="J639" s="70" t="n">
        <f aca="true">IF((($E$4)*$M639+((1-$E$4^2))^0.5*NORMSINV(RAND()))&lt;OFFSET($F$6,J$32,0),1,0)</f>
        <v>0</v>
      </c>
      <c r="K639" s="70" t="n">
        <f aca="true">IF((($E$4)*$M639+((1-$E$4^2))^0.5*NORMSINV(RAND()))&lt;OFFSET($F$6,K$32,0),1,0)</f>
        <v>0</v>
      </c>
      <c r="L639" s="70" t="n">
        <f aca="true">IF((($E$4)*$M639+((1-$E$4^2))^0.5*NORMSINV(RAND()))&lt;OFFSET($F$6,L$32,0),1,0)</f>
        <v>1</v>
      </c>
      <c r="M639" s="71" t="n">
        <f aca="true">NORMSINV(RAND())</f>
        <v>-1.13536802470296</v>
      </c>
      <c r="O639" s="72" t="n">
        <f aca="false">SUM(C639:L639)</f>
        <v>5</v>
      </c>
    </row>
    <row r="640" customFormat="false" ht="15" hidden="false" customHeight="false" outlineLevel="0" collapsed="false">
      <c r="B640" s="69" t="n">
        <v>607</v>
      </c>
      <c r="C640" s="70" t="n">
        <f aca="true">IF((($E$4)*$M640+((1-$E$4^2))^0.5*NORMSINV(RAND()))&lt;OFFSET($F$6,C$32,0),1,0)</f>
        <v>1</v>
      </c>
      <c r="D640" s="70" t="n">
        <f aca="true">IF((($E$4)*$M640+((1-$E$4^2))^0.5*NORMSINV(RAND()))&lt;OFFSET($F$6,D$32,0),1,0)</f>
        <v>1</v>
      </c>
      <c r="E640" s="70" t="n">
        <f aca="true">IF((($E$4)*$M640+((1-$E$4^2))^0.5*NORMSINV(RAND()))&lt;OFFSET($F$6,E$32,0),1,0)</f>
        <v>0</v>
      </c>
      <c r="F640" s="70" t="n">
        <f aca="true">IF((($E$4)*$M640+((1-$E$4^2))^0.5*NORMSINV(RAND()))&lt;OFFSET($F$6,F$32,0),1,0)</f>
        <v>1</v>
      </c>
      <c r="G640" s="70" t="n">
        <f aca="true">IF((($E$4)*$M640+((1-$E$4^2))^0.5*NORMSINV(RAND()))&lt;OFFSET($F$6,G$32,0),1,0)</f>
        <v>0</v>
      </c>
      <c r="H640" s="70" t="n">
        <f aca="true">IF((($E$4)*$M640+((1-$E$4^2))^0.5*NORMSINV(RAND()))&lt;OFFSET($F$6,H$32,0),1,0)</f>
        <v>1</v>
      </c>
      <c r="I640" s="70" t="n">
        <f aca="true">IF((($E$4)*$M640+((1-$E$4^2))^0.5*NORMSINV(RAND()))&lt;OFFSET($F$6,I$32,0),1,0)</f>
        <v>0</v>
      </c>
      <c r="J640" s="70" t="n">
        <f aca="true">IF((($E$4)*$M640+((1-$E$4^2))^0.5*NORMSINV(RAND()))&lt;OFFSET($F$6,J$32,0),1,0)</f>
        <v>1</v>
      </c>
      <c r="K640" s="70" t="n">
        <f aca="true">IF((($E$4)*$M640+((1-$E$4^2))^0.5*NORMSINV(RAND()))&lt;OFFSET($F$6,K$32,0),1,0)</f>
        <v>1</v>
      </c>
      <c r="L640" s="70" t="n">
        <f aca="true">IF((($E$4)*$M640+((1-$E$4^2))^0.5*NORMSINV(RAND()))&lt;OFFSET($F$6,L$32,0),1,0)</f>
        <v>0</v>
      </c>
      <c r="M640" s="71" t="n">
        <f aca="true">NORMSINV(RAND())</f>
        <v>-0.537478703728234</v>
      </c>
      <c r="O640" s="72" t="n">
        <f aca="false">SUM(C640:L640)</f>
        <v>6</v>
      </c>
    </row>
    <row r="641" customFormat="false" ht="15" hidden="false" customHeight="false" outlineLevel="0" collapsed="false">
      <c r="B641" s="69" t="n">
        <v>608</v>
      </c>
      <c r="C641" s="70" t="n">
        <f aca="true">IF((($E$4)*$M641+((1-$E$4^2))^0.5*NORMSINV(RAND()))&lt;OFFSET($F$6,C$32,0),1,0)</f>
        <v>1</v>
      </c>
      <c r="D641" s="70" t="n">
        <f aca="true">IF((($E$4)*$M641+((1-$E$4^2))^0.5*NORMSINV(RAND()))&lt;OFFSET($F$6,D$32,0),1,0)</f>
        <v>1</v>
      </c>
      <c r="E641" s="70" t="n">
        <f aca="true">IF((($E$4)*$M641+((1-$E$4^2))^0.5*NORMSINV(RAND()))&lt;OFFSET($F$6,E$32,0),1,0)</f>
        <v>1</v>
      </c>
      <c r="F641" s="70" t="n">
        <f aca="true">IF((($E$4)*$M641+((1-$E$4^2))^0.5*NORMSINV(RAND()))&lt;OFFSET($F$6,F$32,0),1,0)</f>
        <v>0</v>
      </c>
      <c r="G641" s="70" t="n">
        <f aca="true">IF((($E$4)*$M641+((1-$E$4^2))^0.5*NORMSINV(RAND()))&lt;OFFSET($F$6,G$32,0),1,0)</f>
        <v>1</v>
      </c>
      <c r="H641" s="70" t="n">
        <f aca="true">IF((($E$4)*$M641+((1-$E$4^2))^0.5*NORMSINV(RAND()))&lt;OFFSET($F$6,H$32,0),1,0)</f>
        <v>0</v>
      </c>
      <c r="I641" s="70" t="n">
        <f aca="true">IF((($E$4)*$M641+((1-$E$4^2))^0.5*NORMSINV(RAND()))&lt;OFFSET($F$6,I$32,0),1,0)</f>
        <v>1</v>
      </c>
      <c r="J641" s="70" t="n">
        <f aca="true">IF((($E$4)*$M641+((1-$E$4^2))^0.5*NORMSINV(RAND()))&lt;OFFSET($F$6,J$32,0),1,0)</f>
        <v>0</v>
      </c>
      <c r="K641" s="70" t="n">
        <f aca="true">IF((($E$4)*$M641+((1-$E$4^2))^0.5*NORMSINV(RAND()))&lt;OFFSET($F$6,K$32,0),1,0)</f>
        <v>1</v>
      </c>
      <c r="L641" s="70" t="n">
        <f aca="true">IF((($E$4)*$M641+((1-$E$4^2))^0.5*NORMSINV(RAND()))&lt;OFFSET($F$6,L$32,0),1,0)</f>
        <v>0</v>
      </c>
      <c r="M641" s="71" t="n">
        <f aca="true">NORMSINV(RAND())</f>
        <v>-0.892000192118065</v>
      </c>
      <c r="O641" s="72" t="n">
        <f aca="false">SUM(C641:L641)</f>
        <v>6</v>
      </c>
    </row>
    <row r="642" customFormat="false" ht="15" hidden="false" customHeight="false" outlineLevel="0" collapsed="false">
      <c r="B642" s="69" t="n">
        <v>609</v>
      </c>
      <c r="C642" s="70" t="n">
        <f aca="true">IF((($E$4)*$M642+((1-$E$4^2))^0.5*NORMSINV(RAND()))&lt;OFFSET($F$6,C$32,0),1,0)</f>
        <v>0</v>
      </c>
      <c r="D642" s="70" t="n">
        <f aca="true">IF((($E$4)*$M642+((1-$E$4^2))^0.5*NORMSINV(RAND()))&lt;OFFSET($F$6,D$32,0),1,0)</f>
        <v>0</v>
      </c>
      <c r="E642" s="70" t="n">
        <f aca="true">IF((($E$4)*$M642+((1-$E$4^2))^0.5*NORMSINV(RAND()))&lt;OFFSET($F$6,E$32,0),1,0)</f>
        <v>0</v>
      </c>
      <c r="F642" s="70" t="n">
        <f aca="true">IF((($E$4)*$M642+((1-$E$4^2))^0.5*NORMSINV(RAND()))&lt;OFFSET($F$6,F$32,0),1,0)</f>
        <v>1</v>
      </c>
      <c r="G642" s="70" t="n">
        <f aca="true">IF((($E$4)*$M642+((1-$E$4^2))^0.5*NORMSINV(RAND()))&lt;OFFSET($F$6,G$32,0),1,0)</f>
        <v>0</v>
      </c>
      <c r="H642" s="70" t="n">
        <f aca="true">IF((($E$4)*$M642+((1-$E$4^2))^0.5*NORMSINV(RAND()))&lt;OFFSET($F$6,H$32,0),1,0)</f>
        <v>1</v>
      </c>
      <c r="I642" s="70" t="n">
        <f aca="true">IF((($E$4)*$M642+((1-$E$4^2))^0.5*NORMSINV(RAND()))&lt;OFFSET($F$6,I$32,0),1,0)</f>
        <v>0</v>
      </c>
      <c r="J642" s="70" t="n">
        <f aca="true">IF((($E$4)*$M642+((1-$E$4^2))^0.5*NORMSINV(RAND()))&lt;OFFSET($F$6,J$32,0),1,0)</f>
        <v>0</v>
      </c>
      <c r="K642" s="70" t="n">
        <f aca="true">IF((($E$4)*$M642+((1-$E$4^2))^0.5*NORMSINV(RAND()))&lt;OFFSET($F$6,K$32,0),1,0)</f>
        <v>0</v>
      </c>
      <c r="L642" s="70" t="n">
        <f aca="true">IF((($E$4)*$M642+((1-$E$4^2))^0.5*NORMSINV(RAND()))&lt;OFFSET($F$6,L$32,0),1,0)</f>
        <v>0</v>
      </c>
      <c r="M642" s="71" t="n">
        <f aca="true">NORMSINV(RAND())</f>
        <v>1.45719833057616</v>
      </c>
      <c r="O642" s="72" t="n">
        <f aca="false">SUM(C642:L642)</f>
        <v>2</v>
      </c>
    </row>
    <row r="643" customFormat="false" ht="15" hidden="false" customHeight="false" outlineLevel="0" collapsed="false">
      <c r="B643" s="69" t="n">
        <v>610</v>
      </c>
      <c r="C643" s="70" t="n">
        <f aca="true">IF((($E$4)*$M643+((1-$E$4^2))^0.5*NORMSINV(RAND()))&lt;OFFSET($F$6,C$32,0),1,0)</f>
        <v>1</v>
      </c>
      <c r="D643" s="70" t="n">
        <f aca="true">IF((($E$4)*$M643+((1-$E$4^2))^0.5*NORMSINV(RAND()))&lt;OFFSET($F$6,D$32,0),1,0)</f>
        <v>0</v>
      </c>
      <c r="E643" s="70" t="n">
        <f aca="true">IF((($E$4)*$M643+((1-$E$4^2))^0.5*NORMSINV(RAND()))&lt;OFFSET($F$6,E$32,0),1,0)</f>
        <v>0</v>
      </c>
      <c r="F643" s="70" t="n">
        <f aca="true">IF((($E$4)*$M643+((1-$E$4^2))^0.5*NORMSINV(RAND()))&lt;OFFSET($F$6,F$32,0),1,0)</f>
        <v>0</v>
      </c>
      <c r="G643" s="70" t="n">
        <f aca="true">IF((($E$4)*$M643+((1-$E$4^2))^0.5*NORMSINV(RAND()))&lt;OFFSET($F$6,G$32,0),1,0)</f>
        <v>1</v>
      </c>
      <c r="H643" s="70" t="n">
        <f aca="true">IF((($E$4)*$M643+((1-$E$4^2))^0.5*NORMSINV(RAND()))&lt;OFFSET($F$6,H$32,0),1,0)</f>
        <v>0</v>
      </c>
      <c r="I643" s="70" t="n">
        <f aca="true">IF((($E$4)*$M643+((1-$E$4^2))^0.5*NORMSINV(RAND()))&lt;OFFSET($F$6,I$32,0),1,0)</f>
        <v>0</v>
      </c>
      <c r="J643" s="70" t="n">
        <f aca="true">IF((($E$4)*$M643+((1-$E$4^2))^0.5*NORMSINV(RAND()))&lt;OFFSET($F$6,J$32,0),1,0)</f>
        <v>1</v>
      </c>
      <c r="K643" s="70" t="n">
        <f aca="true">IF((($E$4)*$M643+((1-$E$4^2))^0.5*NORMSINV(RAND()))&lt;OFFSET($F$6,K$32,0),1,0)</f>
        <v>0</v>
      </c>
      <c r="L643" s="70" t="n">
        <f aca="true">IF((($E$4)*$M643+((1-$E$4^2))^0.5*NORMSINV(RAND()))&lt;OFFSET($F$6,L$32,0),1,0)</f>
        <v>0</v>
      </c>
      <c r="M643" s="71" t="n">
        <f aca="true">NORMSINV(RAND())</f>
        <v>-0.401698305876069</v>
      </c>
      <c r="O643" s="72" t="n">
        <f aca="false">SUM(C643:L643)</f>
        <v>3</v>
      </c>
    </row>
    <row r="644" customFormat="false" ht="15" hidden="false" customHeight="false" outlineLevel="0" collapsed="false">
      <c r="B644" s="69" t="n">
        <v>611</v>
      </c>
      <c r="C644" s="70" t="n">
        <f aca="true">IF((($E$4)*$M644+((1-$E$4^2))^0.5*NORMSINV(RAND()))&lt;OFFSET($F$6,C$32,0),1,0)</f>
        <v>0</v>
      </c>
      <c r="D644" s="70" t="n">
        <f aca="true">IF((($E$4)*$M644+((1-$E$4^2))^0.5*NORMSINV(RAND()))&lt;OFFSET($F$6,D$32,0),1,0)</f>
        <v>0</v>
      </c>
      <c r="E644" s="70" t="n">
        <f aca="true">IF((($E$4)*$M644+((1-$E$4^2))^0.5*NORMSINV(RAND()))&lt;OFFSET($F$6,E$32,0),1,0)</f>
        <v>1</v>
      </c>
      <c r="F644" s="70" t="n">
        <f aca="true">IF((($E$4)*$M644+((1-$E$4^2))^0.5*NORMSINV(RAND()))&lt;OFFSET($F$6,F$32,0),1,0)</f>
        <v>1</v>
      </c>
      <c r="G644" s="70" t="n">
        <f aca="true">IF((($E$4)*$M644+((1-$E$4^2))^0.5*NORMSINV(RAND()))&lt;OFFSET($F$6,G$32,0),1,0)</f>
        <v>0</v>
      </c>
      <c r="H644" s="70" t="n">
        <f aca="true">IF((($E$4)*$M644+((1-$E$4^2))^0.5*NORMSINV(RAND()))&lt;OFFSET($F$6,H$32,0),1,0)</f>
        <v>1</v>
      </c>
      <c r="I644" s="70" t="n">
        <f aca="true">IF((($E$4)*$M644+((1-$E$4^2))^0.5*NORMSINV(RAND()))&lt;OFFSET($F$6,I$32,0),1,0)</f>
        <v>1</v>
      </c>
      <c r="J644" s="70" t="n">
        <f aca="true">IF((($E$4)*$M644+((1-$E$4^2))^0.5*NORMSINV(RAND()))&lt;OFFSET($F$6,J$32,0),1,0)</f>
        <v>0</v>
      </c>
      <c r="K644" s="70" t="n">
        <f aca="true">IF((($E$4)*$M644+((1-$E$4^2))^0.5*NORMSINV(RAND()))&lt;OFFSET($F$6,K$32,0),1,0)</f>
        <v>0</v>
      </c>
      <c r="L644" s="70" t="n">
        <f aca="true">IF((($E$4)*$M644+((1-$E$4^2))^0.5*NORMSINV(RAND()))&lt;OFFSET($F$6,L$32,0),1,0)</f>
        <v>1</v>
      </c>
      <c r="M644" s="71" t="n">
        <f aca="true">NORMSINV(RAND())</f>
        <v>-0.143281640829783</v>
      </c>
      <c r="O644" s="72" t="n">
        <f aca="false">SUM(C644:L644)</f>
        <v>5</v>
      </c>
    </row>
    <row r="645" customFormat="false" ht="15" hidden="false" customHeight="false" outlineLevel="0" collapsed="false">
      <c r="B645" s="69" t="n">
        <v>612</v>
      </c>
      <c r="C645" s="70" t="n">
        <f aca="true">IF((($E$4)*$M645+((1-$E$4^2))^0.5*NORMSINV(RAND()))&lt;OFFSET($F$6,C$32,0),1,0)</f>
        <v>0</v>
      </c>
      <c r="D645" s="70" t="n">
        <f aca="true">IF((($E$4)*$M645+((1-$E$4^2))^0.5*NORMSINV(RAND()))&lt;OFFSET($F$6,D$32,0),1,0)</f>
        <v>0</v>
      </c>
      <c r="E645" s="70" t="n">
        <f aca="true">IF((($E$4)*$M645+((1-$E$4^2))^0.5*NORMSINV(RAND()))&lt;OFFSET($F$6,E$32,0),1,0)</f>
        <v>1</v>
      </c>
      <c r="F645" s="70" t="n">
        <f aca="true">IF((($E$4)*$M645+((1-$E$4^2))^0.5*NORMSINV(RAND()))&lt;OFFSET($F$6,F$32,0),1,0)</f>
        <v>0</v>
      </c>
      <c r="G645" s="70" t="n">
        <f aca="true">IF((($E$4)*$M645+((1-$E$4^2))^0.5*NORMSINV(RAND()))&lt;OFFSET($F$6,G$32,0),1,0)</f>
        <v>0</v>
      </c>
      <c r="H645" s="70" t="n">
        <f aca="true">IF((($E$4)*$M645+((1-$E$4^2))^0.5*NORMSINV(RAND()))&lt;OFFSET($F$6,H$32,0),1,0)</f>
        <v>1</v>
      </c>
      <c r="I645" s="70" t="n">
        <f aca="true">IF((($E$4)*$M645+((1-$E$4^2))^0.5*NORMSINV(RAND()))&lt;OFFSET($F$6,I$32,0),1,0)</f>
        <v>1</v>
      </c>
      <c r="J645" s="70" t="n">
        <f aca="true">IF((($E$4)*$M645+((1-$E$4^2))^0.5*NORMSINV(RAND()))&lt;OFFSET($F$6,J$32,0),1,0)</f>
        <v>0</v>
      </c>
      <c r="K645" s="70" t="n">
        <f aca="true">IF((($E$4)*$M645+((1-$E$4^2))^0.5*NORMSINV(RAND()))&lt;OFFSET($F$6,K$32,0),1,0)</f>
        <v>0</v>
      </c>
      <c r="L645" s="70" t="n">
        <f aca="true">IF((($E$4)*$M645+((1-$E$4^2))^0.5*NORMSINV(RAND()))&lt;OFFSET($F$6,L$32,0),1,0)</f>
        <v>0</v>
      </c>
      <c r="M645" s="71" t="n">
        <f aca="true">NORMSINV(RAND())</f>
        <v>0.0262788458859051</v>
      </c>
      <c r="O645" s="72" t="n">
        <f aca="false">SUM(C645:L645)</f>
        <v>3</v>
      </c>
    </row>
    <row r="646" customFormat="false" ht="15" hidden="false" customHeight="false" outlineLevel="0" collapsed="false">
      <c r="B646" s="69" t="n">
        <v>613</v>
      </c>
      <c r="C646" s="70" t="n">
        <f aca="true">IF((($E$4)*$M646+((1-$E$4^2))^0.5*NORMSINV(RAND()))&lt;OFFSET($F$6,C$32,0),1,0)</f>
        <v>1</v>
      </c>
      <c r="D646" s="70" t="n">
        <f aca="true">IF((($E$4)*$M646+((1-$E$4^2))^0.5*NORMSINV(RAND()))&lt;OFFSET($F$6,D$32,0),1,0)</f>
        <v>1</v>
      </c>
      <c r="E646" s="70" t="n">
        <f aca="true">IF((($E$4)*$M646+((1-$E$4^2))^0.5*NORMSINV(RAND()))&lt;OFFSET($F$6,E$32,0),1,0)</f>
        <v>0</v>
      </c>
      <c r="F646" s="70" t="n">
        <f aca="true">IF((($E$4)*$M646+((1-$E$4^2))^0.5*NORMSINV(RAND()))&lt;OFFSET($F$6,F$32,0),1,0)</f>
        <v>0</v>
      </c>
      <c r="G646" s="70" t="n">
        <f aca="true">IF((($E$4)*$M646+((1-$E$4^2))^0.5*NORMSINV(RAND()))&lt;OFFSET($F$6,G$32,0),1,0)</f>
        <v>0</v>
      </c>
      <c r="H646" s="70" t="n">
        <f aca="true">IF((($E$4)*$M646+((1-$E$4^2))^0.5*NORMSINV(RAND()))&lt;OFFSET($F$6,H$32,0),1,0)</f>
        <v>0</v>
      </c>
      <c r="I646" s="70" t="n">
        <f aca="true">IF((($E$4)*$M646+((1-$E$4^2))^0.5*NORMSINV(RAND()))&lt;OFFSET($F$6,I$32,0),1,0)</f>
        <v>0</v>
      </c>
      <c r="J646" s="70" t="n">
        <f aca="true">IF((($E$4)*$M646+((1-$E$4^2))^0.5*NORMSINV(RAND()))&lt;OFFSET($F$6,J$32,0),1,0)</f>
        <v>0</v>
      </c>
      <c r="K646" s="70" t="n">
        <f aca="true">IF((($E$4)*$M646+((1-$E$4^2))^0.5*NORMSINV(RAND()))&lt;OFFSET($F$6,K$32,0),1,0)</f>
        <v>1</v>
      </c>
      <c r="L646" s="70" t="n">
        <f aca="true">IF((($E$4)*$M646+((1-$E$4^2))^0.5*NORMSINV(RAND()))&lt;OFFSET($F$6,L$32,0),1,0)</f>
        <v>1</v>
      </c>
      <c r="M646" s="71" t="n">
        <f aca="true">NORMSINV(RAND())</f>
        <v>-1.08703096508358</v>
      </c>
      <c r="O646" s="72" t="n">
        <f aca="false">SUM(C646:L646)</f>
        <v>4</v>
      </c>
    </row>
    <row r="647" customFormat="false" ht="15" hidden="false" customHeight="false" outlineLevel="0" collapsed="false">
      <c r="B647" s="69" t="n">
        <v>614</v>
      </c>
      <c r="C647" s="70" t="n">
        <f aca="true">IF((($E$4)*$M647+((1-$E$4^2))^0.5*NORMSINV(RAND()))&lt;OFFSET($F$6,C$32,0),1,0)</f>
        <v>0</v>
      </c>
      <c r="D647" s="70" t="n">
        <f aca="true">IF((($E$4)*$M647+((1-$E$4^2))^0.5*NORMSINV(RAND()))&lt;OFFSET($F$6,D$32,0),1,0)</f>
        <v>0</v>
      </c>
      <c r="E647" s="70" t="n">
        <f aca="true">IF((($E$4)*$M647+((1-$E$4^2))^0.5*NORMSINV(RAND()))&lt;OFFSET($F$6,E$32,0),1,0)</f>
        <v>1</v>
      </c>
      <c r="F647" s="70" t="n">
        <f aca="true">IF((($E$4)*$M647+((1-$E$4^2))^0.5*NORMSINV(RAND()))&lt;OFFSET($F$6,F$32,0),1,0)</f>
        <v>1</v>
      </c>
      <c r="G647" s="70" t="n">
        <f aca="true">IF((($E$4)*$M647+((1-$E$4^2))^0.5*NORMSINV(RAND()))&lt;OFFSET($F$6,G$32,0),1,0)</f>
        <v>1</v>
      </c>
      <c r="H647" s="70" t="n">
        <f aca="true">IF((($E$4)*$M647+((1-$E$4^2))^0.5*NORMSINV(RAND()))&lt;OFFSET($F$6,H$32,0),1,0)</f>
        <v>0</v>
      </c>
      <c r="I647" s="70" t="n">
        <f aca="true">IF((($E$4)*$M647+((1-$E$4^2))^0.5*NORMSINV(RAND()))&lt;OFFSET($F$6,I$32,0),1,0)</f>
        <v>0</v>
      </c>
      <c r="J647" s="70" t="n">
        <f aca="true">IF((($E$4)*$M647+((1-$E$4^2))^0.5*NORMSINV(RAND()))&lt;OFFSET($F$6,J$32,0),1,0)</f>
        <v>0</v>
      </c>
      <c r="K647" s="70" t="n">
        <f aca="true">IF((($E$4)*$M647+((1-$E$4^2))^0.5*NORMSINV(RAND()))&lt;OFFSET($F$6,K$32,0),1,0)</f>
        <v>0</v>
      </c>
      <c r="L647" s="70" t="n">
        <f aca="true">IF((($E$4)*$M647+((1-$E$4^2))^0.5*NORMSINV(RAND()))&lt;OFFSET($F$6,L$32,0),1,0)</f>
        <v>0</v>
      </c>
      <c r="M647" s="71" t="n">
        <f aca="true">NORMSINV(RAND())</f>
        <v>1.61229372015327</v>
      </c>
      <c r="O647" s="72" t="n">
        <f aca="false">SUM(C647:L647)</f>
        <v>3</v>
      </c>
    </row>
    <row r="648" customFormat="false" ht="15" hidden="false" customHeight="false" outlineLevel="0" collapsed="false">
      <c r="B648" s="69" t="n">
        <v>615</v>
      </c>
      <c r="C648" s="70" t="n">
        <f aca="true">IF((($E$4)*$M648+((1-$E$4^2))^0.5*NORMSINV(RAND()))&lt;OFFSET($F$6,C$32,0),1,0)</f>
        <v>1</v>
      </c>
      <c r="D648" s="70" t="n">
        <f aca="true">IF((($E$4)*$M648+((1-$E$4^2))^0.5*NORMSINV(RAND()))&lt;OFFSET($F$6,D$32,0),1,0)</f>
        <v>1</v>
      </c>
      <c r="E648" s="70" t="n">
        <f aca="true">IF((($E$4)*$M648+((1-$E$4^2))^0.5*NORMSINV(RAND()))&lt;OFFSET($F$6,E$32,0),1,0)</f>
        <v>1</v>
      </c>
      <c r="F648" s="70" t="n">
        <f aca="true">IF((($E$4)*$M648+((1-$E$4^2))^0.5*NORMSINV(RAND()))&lt;OFFSET($F$6,F$32,0),1,0)</f>
        <v>1</v>
      </c>
      <c r="G648" s="70" t="n">
        <f aca="true">IF((($E$4)*$M648+((1-$E$4^2))^0.5*NORMSINV(RAND()))&lt;OFFSET($F$6,G$32,0),1,0)</f>
        <v>1</v>
      </c>
      <c r="H648" s="70" t="n">
        <f aca="true">IF((($E$4)*$M648+((1-$E$4^2))^0.5*NORMSINV(RAND()))&lt;OFFSET($F$6,H$32,0),1,0)</f>
        <v>1</v>
      </c>
      <c r="I648" s="70" t="n">
        <f aca="true">IF((($E$4)*$M648+((1-$E$4^2))^0.5*NORMSINV(RAND()))&lt;OFFSET($F$6,I$32,0),1,0)</f>
        <v>1</v>
      </c>
      <c r="J648" s="70" t="n">
        <f aca="true">IF((($E$4)*$M648+((1-$E$4^2))^0.5*NORMSINV(RAND()))&lt;OFFSET($F$6,J$32,0),1,0)</f>
        <v>1</v>
      </c>
      <c r="K648" s="70" t="n">
        <f aca="true">IF((($E$4)*$M648+((1-$E$4^2))^0.5*NORMSINV(RAND()))&lt;OFFSET($F$6,K$32,0),1,0)</f>
        <v>1</v>
      </c>
      <c r="L648" s="70" t="n">
        <f aca="true">IF((($E$4)*$M648+((1-$E$4^2))^0.5*NORMSINV(RAND()))&lt;OFFSET($F$6,L$32,0),1,0)</f>
        <v>0</v>
      </c>
      <c r="M648" s="71" t="n">
        <f aca="true">NORMSINV(RAND())</f>
        <v>-1.418013677633</v>
      </c>
      <c r="O648" s="72" t="n">
        <f aca="false">SUM(C648:L648)</f>
        <v>9</v>
      </c>
    </row>
    <row r="649" customFormat="false" ht="15" hidden="false" customHeight="false" outlineLevel="0" collapsed="false">
      <c r="B649" s="69" t="n">
        <v>616</v>
      </c>
      <c r="C649" s="70" t="n">
        <f aca="true">IF((($E$4)*$M649+((1-$E$4^2))^0.5*NORMSINV(RAND()))&lt;OFFSET($F$6,C$32,0),1,0)</f>
        <v>0</v>
      </c>
      <c r="D649" s="70" t="n">
        <f aca="true">IF((($E$4)*$M649+((1-$E$4^2))^0.5*NORMSINV(RAND()))&lt;OFFSET($F$6,D$32,0),1,0)</f>
        <v>0</v>
      </c>
      <c r="E649" s="70" t="n">
        <f aca="true">IF((($E$4)*$M649+((1-$E$4^2))^0.5*NORMSINV(RAND()))&lt;OFFSET($F$6,E$32,0),1,0)</f>
        <v>1</v>
      </c>
      <c r="F649" s="70" t="n">
        <f aca="true">IF((($E$4)*$M649+((1-$E$4^2))^0.5*NORMSINV(RAND()))&lt;OFFSET($F$6,F$32,0),1,0)</f>
        <v>1</v>
      </c>
      <c r="G649" s="70" t="n">
        <f aca="true">IF((($E$4)*$M649+((1-$E$4^2))^0.5*NORMSINV(RAND()))&lt;OFFSET($F$6,G$32,0),1,0)</f>
        <v>0</v>
      </c>
      <c r="H649" s="70" t="n">
        <f aca="true">IF((($E$4)*$M649+((1-$E$4^2))^0.5*NORMSINV(RAND()))&lt;OFFSET($F$6,H$32,0),1,0)</f>
        <v>0</v>
      </c>
      <c r="I649" s="70" t="n">
        <f aca="true">IF((($E$4)*$M649+((1-$E$4^2))^0.5*NORMSINV(RAND()))&lt;OFFSET($F$6,I$32,0),1,0)</f>
        <v>1</v>
      </c>
      <c r="J649" s="70" t="n">
        <f aca="true">IF((($E$4)*$M649+((1-$E$4^2))^0.5*NORMSINV(RAND()))&lt;OFFSET($F$6,J$32,0),1,0)</f>
        <v>0</v>
      </c>
      <c r="K649" s="70" t="n">
        <f aca="true">IF((($E$4)*$M649+((1-$E$4^2))^0.5*NORMSINV(RAND()))&lt;OFFSET($F$6,K$32,0),1,0)</f>
        <v>0</v>
      </c>
      <c r="L649" s="70" t="n">
        <f aca="true">IF((($E$4)*$M649+((1-$E$4^2))^0.5*NORMSINV(RAND()))&lt;OFFSET($F$6,L$32,0),1,0)</f>
        <v>0</v>
      </c>
      <c r="M649" s="71" t="n">
        <f aca="true">NORMSINV(RAND())</f>
        <v>-2.38538050132706</v>
      </c>
      <c r="O649" s="72" t="n">
        <f aca="false">SUM(C649:L649)</f>
        <v>3</v>
      </c>
    </row>
    <row r="650" customFormat="false" ht="15" hidden="false" customHeight="false" outlineLevel="0" collapsed="false">
      <c r="B650" s="69" t="n">
        <v>617</v>
      </c>
      <c r="C650" s="70" t="n">
        <f aca="true">IF((($E$4)*$M650+((1-$E$4^2))^0.5*NORMSINV(RAND()))&lt;OFFSET($F$6,C$32,0),1,0)</f>
        <v>0</v>
      </c>
      <c r="D650" s="70" t="n">
        <f aca="true">IF((($E$4)*$M650+((1-$E$4^2))^0.5*NORMSINV(RAND()))&lt;OFFSET($F$6,D$32,0),1,0)</f>
        <v>0</v>
      </c>
      <c r="E650" s="70" t="n">
        <f aca="true">IF((($E$4)*$M650+((1-$E$4^2))^0.5*NORMSINV(RAND()))&lt;OFFSET($F$6,E$32,0),1,0)</f>
        <v>0</v>
      </c>
      <c r="F650" s="70" t="n">
        <f aca="true">IF((($E$4)*$M650+((1-$E$4^2))^0.5*NORMSINV(RAND()))&lt;OFFSET($F$6,F$32,0),1,0)</f>
        <v>0</v>
      </c>
      <c r="G650" s="70" t="n">
        <f aca="true">IF((($E$4)*$M650+((1-$E$4^2))^0.5*NORMSINV(RAND()))&lt;OFFSET($F$6,G$32,0),1,0)</f>
        <v>0</v>
      </c>
      <c r="H650" s="70" t="n">
        <f aca="true">IF((($E$4)*$M650+((1-$E$4^2))^0.5*NORMSINV(RAND()))&lt;OFFSET($F$6,H$32,0),1,0)</f>
        <v>1</v>
      </c>
      <c r="I650" s="70" t="n">
        <f aca="true">IF((($E$4)*$M650+((1-$E$4^2))^0.5*NORMSINV(RAND()))&lt;OFFSET($F$6,I$32,0),1,0)</f>
        <v>0</v>
      </c>
      <c r="J650" s="70" t="n">
        <f aca="true">IF((($E$4)*$M650+((1-$E$4^2))^0.5*NORMSINV(RAND()))&lt;OFFSET($F$6,J$32,0),1,0)</f>
        <v>0</v>
      </c>
      <c r="K650" s="70" t="n">
        <f aca="true">IF((($E$4)*$M650+((1-$E$4^2))^0.5*NORMSINV(RAND()))&lt;OFFSET($F$6,K$32,0),1,0)</f>
        <v>0</v>
      </c>
      <c r="L650" s="70" t="n">
        <f aca="true">IF((($E$4)*$M650+((1-$E$4^2))^0.5*NORMSINV(RAND()))&lt;OFFSET($F$6,L$32,0),1,0)</f>
        <v>0</v>
      </c>
      <c r="M650" s="71" t="n">
        <f aca="true">NORMSINV(RAND())</f>
        <v>1.02636414885394</v>
      </c>
      <c r="O650" s="72" t="n">
        <f aca="false">SUM(C650:L650)</f>
        <v>1</v>
      </c>
    </row>
    <row r="651" customFormat="false" ht="15" hidden="false" customHeight="false" outlineLevel="0" collapsed="false">
      <c r="B651" s="69" t="n">
        <v>618</v>
      </c>
      <c r="C651" s="70" t="n">
        <f aca="true">IF((($E$4)*$M651+((1-$E$4^2))^0.5*NORMSINV(RAND()))&lt;OFFSET($F$6,C$32,0),1,0)</f>
        <v>0</v>
      </c>
      <c r="D651" s="70" t="n">
        <f aca="true">IF((($E$4)*$M651+((1-$E$4^2))^0.5*NORMSINV(RAND()))&lt;OFFSET($F$6,D$32,0),1,0)</f>
        <v>1</v>
      </c>
      <c r="E651" s="70" t="n">
        <f aca="true">IF((($E$4)*$M651+((1-$E$4^2))^0.5*NORMSINV(RAND()))&lt;OFFSET($F$6,E$32,0),1,0)</f>
        <v>0</v>
      </c>
      <c r="F651" s="70" t="n">
        <f aca="true">IF((($E$4)*$M651+((1-$E$4^2))^0.5*NORMSINV(RAND()))&lt;OFFSET($F$6,F$32,0),1,0)</f>
        <v>0</v>
      </c>
      <c r="G651" s="70" t="n">
        <f aca="true">IF((($E$4)*$M651+((1-$E$4^2))^0.5*NORMSINV(RAND()))&lt;OFFSET($F$6,G$32,0),1,0)</f>
        <v>0</v>
      </c>
      <c r="H651" s="70" t="n">
        <f aca="true">IF((($E$4)*$M651+((1-$E$4^2))^0.5*NORMSINV(RAND()))&lt;OFFSET($F$6,H$32,0),1,0)</f>
        <v>0</v>
      </c>
      <c r="I651" s="70" t="n">
        <f aca="true">IF((($E$4)*$M651+((1-$E$4^2))^0.5*NORMSINV(RAND()))&lt;OFFSET($F$6,I$32,0),1,0)</f>
        <v>0</v>
      </c>
      <c r="J651" s="70" t="n">
        <f aca="true">IF((($E$4)*$M651+((1-$E$4^2))^0.5*NORMSINV(RAND()))&lt;OFFSET($F$6,J$32,0),1,0)</f>
        <v>1</v>
      </c>
      <c r="K651" s="70" t="n">
        <f aca="true">IF((($E$4)*$M651+((1-$E$4^2))^0.5*NORMSINV(RAND()))&lt;OFFSET($F$6,K$32,0),1,0)</f>
        <v>1</v>
      </c>
      <c r="L651" s="70" t="n">
        <f aca="true">IF((($E$4)*$M651+((1-$E$4^2))^0.5*NORMSINV(RAND()))&lt;OFFSET($F$6,L$32,0),1,0)</f>
        <v>0</v>
      </c>
      <c r="M651" s="71" t="n">
        <f aca="true">NORMSINV(RAND())</f>
        <v>-0.693593799800137</v>
      </c>
      <c r="O651" s="72" t="n">
        <f aca="false">SUM(C651:L651)</f>
        <v>3</v>
      </c>
    </row>
    <row r="652" customFormat="false" ht="15" hidden="false" customHeight="false" outlineLevel="0" collapsed="false">
      <c r="B652" s="69" t="n">
        <v>619</v>
      </c>
      <c r="C652" s="70" t="n">
        <f aca="true">IF((($E$4)*$M652+((1-$E$4^2))^0.5*NORMSINV(RAND()))&lt;OFFSET($F$6,C$32,0),1,0)</f>
        <v>0</v>
      </c>
      <c r="D652" s="70" t="n">
        <f aca="true">IF((($E$4)*$M652+((1-$E$4^2))^0.5*NORMSINV(RAND()))&lt;OFFSET($F$6,D$32,0),1,0)</f>
        <v>1</v>
      </c>
      <c r="E652" s="70" t="n">
        <f aca="true">IF((($E$4)*$M652+((1-$E$4^2))^0.5*NORMSINV(RAND()))&lt;OFFSET($F$6,E$32,0),1,0)</f>
        <v>0</v>
      </c>
      <c r="F652" s="70" t="n">
        <f aca="true">IF((($E$4)*$M652+((1-$E$4^2))^0.5*NORMSINV(RAND()))&lt;OFFSET($F$6,F$32,0),1,0)</f>
        <v>1</v>
      </c>
      <c r="G652" s="70" t="n">
        <f aca="true">IF((($E$4)*$M652+((1-$E$4^2))^0.5*NORMSINV(RAND()))&lt;OFFSET($F$6,G$32,0),1,0)</f>
        <v>0</v>
      </c>
      <c r="H652" s="70" t="n">
        <f aca="true">IF((($E$4)*$M652+((1-$E$4^2))^0.5*NORMSINV(RAND()))&lt;OFFSET($F$6,H$32,0),1,0)</f>
        <v>0</v>
      </c>
      <c r="I652" s="70" t="n">
        <f aca="true">IF((($E$4)*$M652+((1-$E$4^2))^0.5*NORMSINV(RAND()))&lt;OFFSET($F$6,I$32,0),1,0)</f>
        <v>0</v>
      </c>
      <c r="J652" s="70" t="n">
        <f aca="true">IF((($E$4)*$M652+((1-$E$4^2))^0.5*NORMSINV(RAND()))&lt;OFFSET($F$6,J$32,0),1,0)</f>
        <v>0</v>
      </c>
      <c r="K652" s="70" t="n">
        <f aca="true">IF((($E$4)*$M652+((1-$E$4^2))^0.5*NORMSINV(RAND()))&lt;OFFSET($F$6,K$32,0),1,0)</f>
        <v>1</v>
      </c>
      <c r="L652" s="70" t="n">
        <f aca="true">IF((($E$4)*$M652+((1-$E$4^2))^0.5*NORMSINV(RAND()))&lt;OFFSET($F$6,L$32,0),1,0)</f>
        <v>0</v>
      </c>
      <c r="M652" s="71" t="n">
        <f aca="true">NORMSINV(RAND())</f>
        <v>-0.560669561822937</v>
      </c>
      <c r="O652" s="72" t="n">
        <f aca="false">SUM(C652:L652)</f>
        <v>3</v>
      </c>
    </row>
    <row r="653" customFormat="false" ht="15" hidden="false" customHeight="false" outlineLevel="0" collapsed="false">
      <c r="B653" s="69" t="n">
        <v>620</v>
      </c>
      <c r="C653" s="70" t="n">
        <f aca="true">IF((($E$4)*$M653+((1-$E$4^2))^0.5*NORMSINV(RAND()))&lt;OFFSET($F$6,C$32,0),1,0)</f>
        <v>1</v>
      </c>
      <c r="D653" s="70" t="n">
        <f aca="true">IF((($E$4)*$M653+((1-$E$4^2))^0.5*NORMSINV(RAND()))&lt;OFFSET($F$6,D$32,0),1,0)</f>
        <v>0</v>
      </c>
      <c r="E653" s="70" t="n">
        <f aca="true">IF((($E$4)*$M653+((1-$E$4^2))^0.5*NORMSINV(RAND()))&lt;OFFSET($F$6,E$32,0),1,0)</f>
        <v>1</v>
      </c>
      <c r="F653" s="70" t="n">
        <f aca="true">IF((($E$4)*$M653+((1-$E$4^2))^0.5*NORMSINV(RAND()))&lt;OFFSET($F$6,F$32,0),1,0)</f>
        <v>1</v>
      </c>
      <c r="G653" s="70" t="n">
        <f aca="true">IF((($E$4)*$M653+((1-$E$4^2))^0.5*NORMSINV(RAND()))&lt;OFFSET($F$6,G$32,0),1,0)</f>
        <v>1</v>
      </c>
      <c r="H653" s="70" t="n">
        <f aca="true">IF((($E$4)*$M653+((1-$E$4^2))^0.5*NORMSINV(RAND()))&lt;OFFSET($F$6,H$32,0),1,0)</f>
        <v>0</v>
      </c>
      <c r="I653" s="70" t="n">
        <f aca="true">IF((($E$4)*$M653+((1-$E$4^2))^0.5*NORMSINV(RAND()))&lt;OFFSET($F$6,I$32,0),1,0)</f>
        <v>0</v>
      </c>
      <c r="J653" s="70" t="n">
        <f aca="true">IF((($E$4)*$M653+((1-$E$4^2))^0.5*NORMSINV(RAND()))&lt;OFFSET($F$6,J$32,0),1,0)</f>
        <v>0</v>
      </c>
      <c r="K653" s="70" t="n">
        <f aca="true">IF((($E$4)*$M653+((1-$E$4^2))^0.5*NORMSINV(RAND()))&lt;OFFSET($F$6,K$32,0),1,0)</f>
        <v>0</v>
      </c>
      <c r="L653" s="70" t="n">
        <f aca="true">IF((($E$4)*$M653+((1-$E$4^2))^0.5*NORMSINV(RAND()))&lt;OFFSET($F$6,L$32,0),1,0)</f>
        <v>1</v>
      </c>
      <c r="M653" s="71" t="n">
        <f aca="true">NORMSINV(RAND())</f>
        <v>1.0538098293126</v>
      </c>
      <c r="O653" s="72" t="n">
        <f aca="false">SUM(C653:L653)</f>
        <v>5</v>
      </c>
    </row>
    <row r="654" customFormat="false" ht="15" hidden="false" customHeight="false" outlineLevel="0" collapsed="false">
      <c r="B654" s="69" t="n">
        <v>621</v>
      </c>
      <c r="C654" s="70" t="n">
        <f aca="true">IF((($E$4)*$M654+((1-$E$4^2))^0.5*NORMSINV(RAND()))&lt;OFFSET($F$6,C$32,0),1,0)</f>
        <v>1</v>
      </c>
      <c r="D654" s="70" t="n">
        <f aca="true">IF((($E$4)*$M654+((1-$E$4^2))^0.5*NORMSINV(RAND()))&lt;OFFSET($F$6,D$32,0),1,0)</f>
        <v>0</v>
      </c>
      <c r="E654" s="70" t="n">
        <f aca="true">IF((($E$4)*$M654+((1-$E$4^2))^0.5*NORMSINV(RAND()))&lt;OFFSET($F$6,E$32,0),1,0)</f>
        <v>1</v>
      </c>
      <c r="F654" s="70" t="n">
        <f aca="true">IF((($E$4)*$M654+((1-$E$4^2))^0.5*NORMSINV(RAND()))&lt;OFFSET($F$6,F$32,0),1,0)</f>
        <v>0</v>
      </c>
      <c r="G654" s="70" t="n">
        <f aca="true">IF((($E$4)*$M654+((1-$E$4^2))^0.5*NORMSINV(RAND()))&lt;OFFSET($F$6,G$32,0),1,0)</f>
        <v>0</v>
      </c>
      <c r="H654" s="70" t="n">
        <f aca="true">IF((($E$4)*$M654+((1-$E$4^2))^0.5*NORMSINV(RAND()))&lt;OFFSET($F$6,H$32,0),1,0)</f>
        <v>1</v>
      </c>
      <c r="I654" s="70" t="n">
        <f aca="true">IF((($E$4)*$M654+((1-$E$4^2))^0.5*NORMSINV(RAND()))&lt;OFFSET($F$6,I$32,0),1,0)</f>
        <v>0</v>
      </c>
      <c r="J654" s="70" t="n">
        <f aca="true">IF((($E$4)*$M654+((1-$E$4^2))^0.5*NORMSINV(RAND()))&lt;OFFSET($F$6,J$32,0),1,0)</f>
        <v>1</v>
      </c>
      <c r="K654" s="70" t="n">
        <f aca="true">IF((($E$4)*$M654+((1-$E$4^2))^0.5*NORMSINV(RAND()))&lt;OFFSET($F$6,K$32,0),1,0)</f>
        <v>0</v>
      </c>
      <c r="L654" s="70" t="n">
        <f aca="true">IF((($E$4)*$M654+((1-$E$4^2))^0.5*NORMSINV(RAND()))&lt;OFFSET($F$6,L$32,0),1,0)</f>
        <v>1</v>
      </c>
      <c r="M654" s="71" t="n">
        <f aca="true">NORMSINV(RAND())</f>
        <v>-0.537862014277553</v>
      </c>
      <c r="O654" s="72" t="n">
        <f aca="false">SUM(C654:L654)</f>
        <v>5</v>
      </c>
    </row>
    <row r="655" customFormat="false" ht="15" hidden="false" customHeight="false" outlineLevel="0" collapsed="false">
      <c r="B655" s="69" t="n">
        <v>622</v>
      </c>
      <c r="C655" s="70" t="n">
        <f aca="true">IF((($E$4)*$M655+((1-$E$4^2))^0.5*NORMSINV(RAND()))&lt;OFFSET($F$6,C$32,0),1,0)</f>
        <v>1</v>
      </c>
      <c r="D655" s="70" t="n">
        <f aca="true">IF((($E$4)*$M655+((1-$E$4^2))^0.5*NORMSINV(RAND()))&lt;OFFSET($F$6,D$32,0),1,0)</f>
        <v>0</v>
      </c>
      <c r="E655" s="70" t="n">
        <f aca="true">IF((($E$4)*$M655+((1-$E$4^2))^0.5*NORMSINV(RAND()))&lt;OFFSET($F$6,E$32,0),1,0)</f>
        <v>0</v>
      </c>
      <c r="F655" s="70" t="n">
        <f aca="true">IF((($E$4)*$M655+((1-$E$4^2))^0.5*NORMSINV(RAND()))&lt;OFFSET($F$6,F$32,0),1,0)</f>
        <v>1</v>
      </c>
      <c r="G655" s="70" t="n">
        <f aca="true">IF((($E$4)*$M655+((1-$E$4^2))^0.5*NORMSINV(RAND()))&lt;OFFSET($F$6,G$32,0),1,0)</f>
        <v>0</v>
      </c>
      <c r="H655" s="70" t="n">
        <f aca="true">IF((($E$4)*$M655+((1-$E$4^2))^0.5*NORMSINV(RAND()))&lt;OFFSET($F$6,H$32,0),1,0)</f>
        <v>1</v>
      </c>
      <c r="I655" s="70" t="n">
        <f aca="true">IF((($E$4)*$M655+((1-$E$4^2))^0.5*NORMSINV(RAND()))&lt;OFFSET($F$6,I$32,0),1,0)</f>
        <v>0</v>
      </c>
      <c r="J655" s="70" t="n">
        <f aca="true">IF((($E$4)*$M655+((1-$E$4^2))^0.5*NORMSINV(RAND()))&lt;OFFSET($F$6,J$32,0),1,0)</f>
        <v>1</v>
      </c>
      <c r="K655" s="70" t="n">
        <f aca="true">IF((($E$4)*$M655+((1-$E$4^2))^0.5*NORMSINV(RAND()))&lt;OFFSET($F$6,K$32,0),1,0)</f>
        <v>1</v>
      </c>
      <c r="L655" s="70" t="n">
        <f aca="true">IF((($E$4)*$M655+((1-$E$4^2))^0.5*NORMSINV(RAND()))&lt;OFFSET($F$6,L$32,0),1,0)</f>
        <v>0</v>
      </c>
      <c r="M655" s="71" t="n">
        <f aca="true">NORMSINV(RAND())</f>
        <v>0.308568045926535</v>
      </c>
      <c r="O655" s="72" t="n">
        <f aca="false">SUM(C655:L655)</f>
        <v>5</v>
      </c>
    </row>
    <row r="656" customFormat="false" ht="15" hidden="false" customHeight="false" outlineLevel="0" collapsed="false">
      <c r="B656" s="69" t="n">
        <v>623</v>
      </c>
      <c r="C656" s="70" t="n">
        <f aca="true">IF((($E$4)*$M656+((1-$E$4^2))^0.5*NORMSINV(RAND()))&lt;OFFSET($F$6,C$32,0),1,0)</f>
        <v>1</v>
      </c>
      <c r="D656" s="70" t="n">
        <f aca="true">IF((($E$4)*$M656+((1-$E$4^2))^0.5*NORMSINV(RAND()))&lt;OFFSET($F$6,D$32,0),1,0)</f>
        <v>1</v>
      </c>
      <c r="E656" s="70" t="n">
        <f aca="true">IF((($E$4)*$M656+((1-$E$4^2))^0.5*NORMSINV(RAND()))&lt;OFFSET($F$6,E$32,0),1,0)</f>
        <v>0</v>
      </c>
      <c r="F656" s="70" t="n">
        <f aca="true">IF((($E$4)*$M656+((1-$E$4^2))^0.5*NORMSINV(RAND()))&lt;OFFSET($F$6,F$32,0),1,0)</f>
        <v>0</v>
      </c>
      <c r="G656" s="70" t="n">
        <f aca="true">IF((($E$4)*$M656+((1-$E$4^2))^0.5*NORMSINV(RAND()))&lt;OFFSET($F$6,G$32,0),1,0)</f>
        <v>1</v>
      </c>
      <c r="H656" s="70" t="n">
        <f aca="true">IF((($E$4)*$M656+((1-$E$4^2))^0.5*NORMSINV(RAND()))&lt;OFFSET($F$6,H$32,0),1,0)</f>
        <v>0</v>
      </c>
      <c r="I656" s="70" t="n">
        <f aca="true">IF((($E$4)*$M656+((1-$E$4^2))^0.5*NORMSINV(RAND()))&lt;OFFSET($F$6,I$32,0),1,0)</f>
        <v>1</v>
      </c>
      <c r="J656" s="70" t="n">
        <f aca="true">IF((($E$4)*$M656+((1-$E$4^2))^0.5*NORMSINV(RAND()))&lt;OFFSET($F$6,J$32,0),1,0)</f>
        <v>0</v>
      </c>
      <c r="K656" s="70" t="n">
        <f aca="true">IF((($E$4)*$M656+((1-$E$4^2))^0.5*NORMSINV(RAND()))&lt;OFFSET($F$6,K$32,0),1,0)</f>
        <v>1</v>
      </c>
      <c r="L656" s="70" t="n">
        <f aca="true">IF((($E$4)*$M656+((1-$E$4^2))^0.5*NORMSINV(RAND()))&lt;OFFSET($F$6,L$32,0),1,0)</f>
        <v>0</v>
      </c>
      <c r="M656" s="71" t="n">
        <f aca="true">NORMSINV(RAND())</f>
        <v>-1.57965316176512</v>
      </c>
      <c r="O656" s="72" t="n">
        <f aca="false">SUM(C656:L656)</f>
        <v>5</v>
      </c>
    </row>
    <row r="657" customFormat="false" ht="15" hidden="false" customHeight="false" outlineLevel="0" collapsed="false">
      <c r="B657" s="69" t="n">
        <v>624</v>
      </c>
      <c r="C657" s="70" t="n">
        <f aca="true">IF((($E$4)*$M657+((1-$E$4^2))^0.5*NORMSINV(RAND()))&lt;OFFSET($F$6,C$32,0),1,0)</f>
        <v>0</v>
      </c>
      <c r="D657" s="70" t="n">
        <f aca="true">IF((($E$4)*$M657+((1-$E$4^2))^0.5*NORMSINV(RAND()))&lt;OFFSET($F$6,D$32,0),1,0)</f>
        <v>0</v>
      </c>
      <c r="E657" s="70" t="n">
        <f aca="true">IF((($E$4)*$M657+((1-$E$4^2))^0.5*NORMSINV(RAND()))&lt;OFFSET($F$6,E$32,0),1,0)</f>
        <v>0</v>
      </c>
      <c r="F657" s="70" t="n">
        <f aca="true">IF((($E$4)*$M657+((1-$E$4^2))^0.5*NORMSINV(RAND()))&lt;OFFSET($F$6,F$32,0),1,0)</f>
        <v>0</v>
      </c>
      <c r="G657" s="70" t="n">
        <f aca="true">IF((($E$4)*$M657+((1-$E$4^2))^0.5*NORMSINV(RAND()))&lt;OFFSET($F$6,G$32,0),1,0)</f>
        <v>0</v>
      </c>
      <c r="H657" s="70" t="n">
        <f aca="true">IF((($E$4)*$M657+((1-$E$4^2))^0.5*NORMSINV(RAND()))&lt;OFFSET($F$6,H$32,0),1,0)</f>
        <v>0</v>
      </c>
      <c r="I657" s="70" t="n">
        <f aca="true">IF((($E$4)*$M657+((1-$E$4^2))^0.5*NORMSINV(RAND()))&lt;OFFSET($F$6,I$32,0),1,0)</f>
        <v>0</v>
      </c>
      <c r="J657" s="70" t="n">
        <f aca="true">IF((($E$4)*$M657+((1-$E$4^2))^0.5*NORMSINV(RAND()))&lt;OFFSET($F$6,J$32,0),1,0)</f>
        <v>0</v>
      </c>
      <c r="K657" s="70" t="n">
        <f aca="true">IF((($E$4)*$M657+((1-$E$4^2))^0.5*NORMSINV(RAND()))&lt;OFFSET($F$6,K$32,0),1,0)</f>
        <v>0</v>
      </c>
      <c r="L657" s="70" t="n">
        <f aca="true">IF((($E$4)*$M657+((1-$E$4^2))^0.5*NORMSINV(RAND()))&lt;OFFSET($F$6,L$32,0),1,0)</f>
        <v>0</v>
      </c>
      <c r="M657" s="71" t="n">
        <f aca="true">NORMSINV(RAND())</f>
        <v>1.2140574929243</v>
      </c>
      <c r="O657" s="72" t="n">
        <f aca="false">SUM(C657:L657)</f>
        <v>0</v>
      </c>
    </row>
    <row r="658" customFormat="false" ht="15" hidden="false" customHeight="false" outlineLevel="0" collapsed="false">
      <c r="B658" s="69" t="n">
        <v>625</v>
      </c>
      <c r="C658" s="70" t="n">
        <f aca="true">IF((($E$4)*$M658+((1-$E$4^2))^0.5*NORMSINV(RAND()))&lt;OFFSET($F$6,C$32,0),1,0)</f>
        <v>1</v>
      </c>
      <c r="D658" s="70" t="n">
        <f aca="true">IF((($E$4)*$M658+((1-$E$4^2))^0.5*NORMSINV(RAND()))&lt;OFFSET($F$6,D$32,0),1,0)</f>
        <v>0</v>
      </c>
      <c r="E658" s="70" t="n">
        <f aca="true">IF((($E$4)*$M658+((1-$E$4^2))^0.5*NORMSINV(RAND()))&lt;OFFSET($F$6,E$32,0),1,0)</f>
        <v>0</v>
      </c>
      <c r="F658" s="70" t="n">
        <f aca="true">IF((($E$4)*$M658+((1-$E$4^2))^0.5*NORMSINV(RAND()))&lt;OFFSET($F$6,F$32,0),1,0)</f>
        <v>0</v>
      </c>
      <c r="G658" s="70" t="n">
        <f aca="true">IF((($E$4)*$M658+((1-$E$4^2))^0.5*NORMSINV(RAND()))&lt;OFFSET($F$6,G$32,0),1,0)</f>
        <v>1</v>
      </c>
      <c r="H658" s="70" t="n">
        <f aca="true">IF((($E$4)*$M658+((1-$E$4^2))^0.5*NORMSINV(RAND()))&lt;OFFSET($F$6,H$32,0),1,0)</f>
        <v>0</v>
      </c>
      <c r="I658" s="70" t="n">
        <f aca="true">IF((($E$4)*$M658+((1-$E$4^2))^0.5*NORMSINV(RAND()))&lt;OFFSET($F$6,I$32,0),1,0)</f>
        <v>0</v>
      </c>
      <c r="J658" s="70" t="n">
        <f aca="true">IF((($E$4)*$M658+((1-$E$4^2))^0.5*NORMSINV(RAND()))&lt;OFFSET($F$6,J$32,0),1,0)</f>
        <v>0</v>
      </c>
      <c r="K658" s="70" t="n">
        <f aca="true">IF((($E$4)*$M658+((1-$E$4^2))^0.5*NORMSINV(RAND()))&lt;OFFSET($F$6,K$32,0),1,0)</f>
        <v>0</v>
      </c>
      <c r="L658" s="70" t="n">
        <f aca="true">IF((($E$4)*$M658+((1-$E$4^2))^0.5*NORMSINV(RAND()))&lt;OFFSET($F$6,L$32,0),1,0)</f>
        <v>0</v>
      </c>
      <c r="M658" s="71" t="n">
        <f aca="true">NORMSINV(RAND())</f>
        <v>0.216943574356029</v>
      </c>
      <c r="O658" s="72" t="n">
        <f aca="false">SUM(C658:L658)</f>
        <v>2</v>
      </c>
    </row>
    <row r="659" customFormat="false" ht="15" hidden="false" customHeight="false" outlineLevel="0" collapsed="false">
      <c r="B659" s="69" t="n">
        <v>626</v>
      </c>
      <c r="C659" s="70" t="n">
        <f aca="true">IF((($E$4)*$M659+((1-$E$4^2))^0.5*NORMSINV(RAND()))&lt;OFFSET($F$6,C$32,0),1,0)</f>
        <v>0</v>
      </c>
      <c r="D659" s="70" t="n">
        <f aca="true">IF((($E$4)*$M659+((1-$E$4^2))^0.5*NORMSINV(RAND()))&lt;OFFSET($F$6,D$32,0),1,0)</f>
        <v>1</v>
      </c>
      <c r="E659" s="70" t="n">
        <f aca="true">IF((($E$4)*$M659+((1-$E$4^2))^0.5*NORMSINV(RAND()))&lt;OFFSET($F$6,E$32,0),1,0)</f>
        <v>1</v>
      </c>
      <c r="F659" s="70" t="n">
        <f aca="true">IF((($E$4)*$M659+((1-$E$4^2))^0.5*NORMSINV(RAND()))&lt;OFFSET($F$6,F$32,0),1,0)</f>
        <v>0</v>
      </c>
      <c r="G659" s="70" t="n">
        <f aca="true">IF((($E$4)*$M659+((1-$E$4^2))^0.5*NORMSINV(RAND()))&lt;OFFSET($F$6,G$32,0),1,0)</f>
        <v>0</v>
      </c>
      <c r="H659" s="70" t="n">
        <f aca="true">IF((($E$4)*$M659+((1-$E$4^2))^0.5*NORMSINV(RAND()))&lt;OFFSET($F$6,H$32,0),1,0)</f>
        <v>0</v>
      </c>
      <c r="I659" s="70" t="n">
        <f aca="true">IF((($E$4)*$M659+((1-$E$4^2))^0.5*NORMSINV(RAND()))&lt;OFFSET($F$6,I$32,0),1,0)</f>
        <v>1</v>
      </c>
      <c r="J659" s="70" t="n">
        <f aca="true">IF((($E$4)*$M659+((1-$E$4^2))^0.5*NORMSINV(RAND()))&lt;OFFSET($F$6,J$32,0),1,0)</f>
        <v>0</v>
      </c>
      <c r="K659" s="70" t="n">
        <f aca="true">IF((($E$4)*$M659+((1-$E$4^2))^0.5*NORMSINV(RAND()))&lt;OFFSET($F$6,K$32,0),1,0)</f>
        <v>1</v>
      </c>
      <c r="L659" s="70" t="n">
        <f aca="true">IF((($E$4)*$M659+((1-$E$4^2))^0.5*NORMSINV(RAND()))&lt;OFFSET($F$6,L$32,0),1,0)</f>
        <v>1</v>
      </c>
      <c r="M659" s="71" t="n">
        <f aca="true">NORMSINV(RAND())</f>
        <v>-0.758423149117082</v>
      </c>
      <c r="O659" s="72" t="n">
        <f aca="false">SUM(C659:L659)</f>
        <v>5</v>
      </c>
    </row>
    <row r="660" customFormat="false" ht="15" hidden="false" customHeight="false" outlineLevel="0" collapsed="false">
      <c r="B660" s="69" t="n">
        <v>627</v>
      </c>
      <c r="C660" s="70" t="n">
        <f aca="true">IF((($E$4)*$M660+((1-$E$4^2))^0.5*NORMSINV(RAND()))&lt;OFFSET($F$6,C$32,0),1,0)</f>
        <v>1</v>
      </c>
      <c r="D660" s="70" t="n">
        <f aca="true">IF((($E$4)*$M660+((1-$E$4^2))^0.5*NORMSINV(RAND()))&lt;OFFSET($F$6,D$32,0),1,0)</f>
        <v>1</v>
      </c>
      <c r="E660" s="70" t="n">
        <f aca="true">IF((($E$4)*$M660+((1-$E$4^2))^0.5*NORMSINV(RAND()))&lt;OFFSET($F$6,E$32,0),1,0)</f>
        <v>0</v>
      </c>
      <c r="F660" s="70" t="n">
        <f aca="true">IF((($E$4)*$M660+((1-$E$4^2))^0.5*NORMSINV(RAND()))&lt;OFFSET($F$6,F$32,0),1,0)</f>
        <v>0</v>
      </c>
      <c r="G660" s="70" t="n">
        <f aca="true">IF((($E$4)*$M660+((1-$E$4^2))^0.5*NORMSINV(RAND()))&lt;OFFSET($F$6,G$32,0),1,0)</f>
        <v>0</v>
      </c>
      <c r="H660" s="70" t="n">
        <f aca="true">IF((($E$4)*$M660+((1-$E$4^2))^0.5*NORMSINV(RAND()))&lt;OFFSET($F$6,H$32,0),1,0)</f>
        <v>0</v>
      </c>
      <c r="I660" s="70" t="n">
        <f aca="true">IF((($E$4)*$M660+((1-$E$4^2))^0.5*NORMSINV(RAND()))&lt;OFFSET($F$6,I$32,0),1,0)</f>
        <v>1</v>
      </c>
      <c r="J660" s="70" t="n">
        <f aca="true">IF((($E$4)*$M660+((1-$E$4^2))^0.5*NORMSINV(RAND()))&lt;OFFSET($F$6,J$32,0),1,0)</f>
        <v>0</v>
      </c>
      <c r="K660" s="70" t="n">
        <f aca="true">IF((($E$4)*$M660+((1-$E$4^2))^0.5*NORMSINV(RAND()))&lt;OFFSET($F$6,K$32,0),1,0)</f>
        <v>1</v>
      </c>
      <c r="L660" s="70" t="n">
        <f aca="true">IF((($E$4)*$M660+((1-$E$4^2))^0.5*NORMSINV(RAND()))&lt;OFFSET($F$6,L$32,0),1,0)</f>
        <v>1</v>
      </c>
      <c r="M660" s="71" t="n">
        <f aca="true">NORMSINV(RAND())</f>
        <v>0.0888552563303283</v>
      </c>
      <c r="O660" s="72" t="n">
        <f aca="false">SUM(C660:L660)</f>
        <v>5</v>
      </c>
    </row>
    <row r="661" customFormat="false" ht="15" hidden="false" customHeight="false" outlineLevel="0" collapsed="false">
      <c r="B661" s="69" t="n">
        <v>628</v>
      </c>
      <c r="C661" s="70" t="n">
        <f aca="true">IF((($E$4)*$M661+((1-$E$4^2))^0.5*NORMSINV(RAND()))&lt;OFFSET($F$6,C$32,0),1,0)</f>
        <v>0</v>
      </c>
      <c r="D661" s="70" t="n">
        <f aca="true">IF((($E$4)*$M661+((1-$E$4^2))^0.5*NORMSINV(RAND()))&lt;OFFSET($F$6,D$32,0),1,0)</f>
        <v>0</v>
      </c>
      <c r="E661" s="70" t="n">
        <f aca="true">IF((($E$4)*$M661+((1-$E$4^2))^0.5*NORMSINV(RAND()))&lt;OFFSET($F$6,E$32,0),1,0)</f>
        <v>0</v>
      </c>
      <c r="F661" s="70" t="n">
        <f aca="true">IF((($E$4)*$M661+((1-$E$4^2))^0.5*NORMSINV(RAND()))&lt;OFFSET($F$6,F$32,0),1,0)</f>
        <v>0</v>
      </c>
      <c r="G661" s="70" t="n">
        <f aca="true">IF((($E$4)*$M661+((1-$E$4^2))^0.5*NORMSINV(RAND()))&lt;OFFSET($F$6,G$32,0),1,0)</f>
        <v>0</v>
      </c>
      <c r="H661" s="70" t="n">
        <f aca="true">IF((($E$4)*$M661+((1-$E$4^2))^0.5*NORMSINV(RAND()))&lt;OFFSET($F$6,H$32,0),1,0)</f>
        <v>1</v>
      </c>
      <c r="I661" s="70" t="n">
        <f aca="true">IF((($E$4)*$M661+((1-$E$4^2))^0.5*NORMSINV(RAND()))&lt;OFFSET($F$6,I$32,0),1,0)</f>
        <v>0</v>
      </c>
      <c r="J661" s="70" t="n">
        <f aca="true">IF((($E$4)*$M661+((1-$E$4^2))^0.5*NORMSINV(RAND()))&lt;OFFSET($F$6,J$32,0),1,0)</f>
        <v>1</v>
      </c>
      <c r="K661" s="70" t="n">
        <f aca="true">IF((($E$4)*$M661+((1-$E$4^2))^0.5*NORMSINV(RAND()))&lt;OFFSET($F$6,K$32,0),1,0)</f>
        <v>0</v>
      </c>
      <c r="L661" s="70" t="n">
        <f aca="true">IF((($E$4)*$M661+((1-$E$4^2))^0.5*NORMSINV(RAND()))&lt;OFFSET($F$6,L$32,0),1,0)</f>
        <v>0</v>
      </c>
      <c r="M661" s="71" t="n">
        <f aca="true">NORMSINV(RAND())</f>
        <v>-0.524440454034435</v>
      </c>
      <c r="O661" s="72" t="n">
        <f aca="false">SUM(C661:L661)</f>
        <v>2</v>
      </c>
    </row>
    <row r="662" customFormat="false" ht="15" hidden="false" customHeight="false" outlineLevel="0" collapsed="false">
      <c r="B662" s="69" t="n">
        <v>629</v>
      </c>
      <c r="C662" s="70" t="n">
        <f aca="true">IF((($E$4)*$M662+((1-$E$4^2))^0.5*NORMSINV(RAND()))&lt;OFFSET($F$6,C$32,0),1,0)</f>
        <v>1</v>
      </c>
      <c r="D662" s="70" t="n">
        <f aca="true">IF((($E$4)*$M662+((1-$E$4^2))^0.5*NORMSINV(RAND()))&lt;OFFSET($F$6,D$32,0),1,0)</f>
        <v>0</v>
      </c>
      <c r="E662" s="70" t="n">
        <f aca="true">IF((($E$4)*$M662+((1-$E$4^2))^0.5*NORMSINV(RAND()))&lt;OFFSET($F$6,E$32,0),1,0)</f>
        <v>1</v>
      </c>
      <c r="F662" s="70" t="n">
        <f aca="true">IF((($E$4)*$M662+((1-$E$4^2))^0.5*NORMSINV(RAND()))&lt;OFFSET($F$6,F$32,0),1,0)</f>
        <v>1</v>
      </c>
      <c r="G662" s="70" t="n">
        <f aca="true">IF((($E$4)*$M662+((1-$E$4^2))^0.5*NORMSINV(RAND()))&lt;OFFSET($F$6,G$32,0),1,0)</f>
        <v>0</v>
      </c>
      <c r="H662" s="70" t="n">
        <f aca="true">IF((($E$4)*$M662+((1-$E$4^2))^0.5*NORMSINV(RAND()))&lt;OFFSET($F$6,H$32,0),1,0)</f>
        <v>0</v>
      </c>
      <c r="I662" s="70" t="n">
        <f aca="true">IF((($E$4)*$M662+((1-$E$4^2))^0.5*NORMSINV(RAND()))&lt;OFFSET($F$6,I$32,0),1,0)</f>
        <v>0</v>
      </c>
      <c r="J662" s="70" t="n">
        <f aca="true">IF((($E$4)*$M662+((1-$E$4^2))^0.5*NORMSINV(RAND()))&lt;OFFSET($F$6,J$32,0),1,0)</f>
        <v>0</v>
      </c>
      <c r="K662" s="70" t="n">
        <f aca="true">IF((($E$4)*$M662+((1-$E$4^2))^0.5*NORMSINV(RAND()))&lt;OFFSET($F$6,K$32,0),1,0)</f>
        <v>0</v>
      </c>
      <c r="L662" s="70" t="n">
        <f aca="true">IF((($E$4)*$M662+((1-$E$4^2))^0.5*NORMSINV(RAND()))&lt;OFFSET($F$6,L$32,0),1,0)</f>
        <v>0</v>
      </c>
      <c r="M662" s="71" t="n">
        <f aca="true">NORMSINV(RAND())</f>
        <v>0.349057089847806</v>
      </c>
      <c r="O662" s="72" t="n">
        <f aca="false">SUM(C662:L662)</f>
        <v>3</v>
      </c>
    </row>
    <row r="663" customFormat="false" ht="15" hidden="false" customHeight="false" outlineLevel="0" collapsed="false">
      <c r="B663" s="69" t="n">
        <v>630</v>
      </c>
      <c r="C663" s="70" t="n">
        <f aca="true">IF((($E$4)*$M663+((1-$E$4^2))^0.5*NORMSINV(RAND()))&lt;OFFSET($F$6,C$32,0),1,0)</f>
        <v>0</v>
      </c>
      <c r="D663" s="70" t="n">
        <f aca="true">IF((($E$4)*$M663+((1-$E$4^2))^0.5*NORMSINV(RAND()))&lt;OFFSET($F$6,D$32,0),1,0)</f>
        <v>1</v>
      </c>
      <c r="E663" s="70" t="n">
        <f aca="true">IF((($E$4)*$M663+((1-$E$4^2))^0.5*NORMSINV(RAND()))&lt;OFFSET($F$6,E$32,0),1,0)</f>
        <v>0</v>
      </c>
      <c r="F663" s="70" t="n">
        <f aca="true">IF((($E$4)*$M663+((1-$E$4^2))^0.5*NORMSINV(RAND()))&lt;OFFSET($F$6,F$32,0),1,0)</f>
        <v>1</v>
      </c>
      <c r="G663" s="70" t="n">
        <f aca="true">IF((($E$4)*$M663+((1-$E$4^2))^0.5*NORMSINV(RAND()))&lt;OFFSET($F$6,G$32,0),1,0)</f>
        <v>1</v>
      </c>
      <c r="H663" s="70" t="n">
        <f aca="true">IF((($E$4)*$M663+((1-$E$4^2))^0.5*NORMSINV(RAND()))&lt;OFFSET($F$6,H$32,0),1,0)</f>
        <v>0</v>
      </c>
      <c r="I663" s="70" t="n">
        <f aca="true">IF((($E$4)*$M663+((1-$E$4^2))^0.5*NORMSINV(RAND()))&lt;OFFSET($F$6,I$32,0),1,0)</f>
        <v>0</v>
      </c>
      <c r="J663" s="70" t="n">
        <f aca="true">IF((($E$4)*$M663+((1-$E$4^2))^0.5*NORMSINV(RAND()))&lt;OFFSET($F$6,J$32,0),1,0)</f>
        <v>1</v>
      </c>
      <c r="K663" s="70" t="n">
        <f aca="true">IF((($E$4)*$M663+((1-$E$4^2))^0.5*NORMSINV(RAND()))&lt;OFFSET($F$6,K$32,0),1,0)</f>
        <v>0</v>
      </c>
      <c r="L663" s="70" t="n">
        <f aca="true">IF((($E$4)*$M663+((1-$E$4^2))^0.5*NORMSINV(RAND()))&lt;OFFSET($F$6,L$32,0),1,0)</f>
        <v>0</v>
      </c>
      <c r="M663" s="71" t="n">
        <f aca="true">NORMSINV(RAND())</f>
        <v>0.589479905586171</v>
      </c>
      <c r="O663" s="72" t="n">
        <f aca="false">SUM(C663:L663)</f>
        <v>4</v>
      </c>
    </row>
    <row r="664" customFormat="false" ht="15" hidden="false" customHeight="false" outlineLevel="0" collapsed="false">
      <c r="B664" s="69" t="n">
        <v>631</v>
      </c>
      <c r="C664" s="70" t="n">
        <f aca="true">IF((($E$4)*$M664+((1-$E$4^2))^0.5*NORMSINV(RAND()))&lt;OFFSET($F$6,C$32,0),1,0)</f>
        <v>1</v>
      </c>
      <c r="D664" s="70" t="n">
        <f aca="true">IF((($E$4)*$M664+((1-$E$4^2))^0.5*NORMSINV(RAND()))&lt;OFFSET($F$6,D$32,0),1,0)</f>
        <v>1</v>
      </c>
      <c r="E664" s="70" t="n">
        <f aca="true">IF((($E$4)*$M664+((1-$E$4^2))^0.5*NORMSINV(RAND()))&lt;OFFSET($F$6,E$32,0),1,0)</f>
        <v>0</v>
      </c>
      <c r="F664" s="70" t="n">
        <f aca="true">IF((($E$4)*$M664+((1-$E$4^2))^0.5*NORMSINV(RAND()))&lt;OFFSET($F$6,F$32,0),1,0)</f>
        <v>1</v>
      </c>
      <c r="G664" s="70" t="n">
        <f aca="true">IF((($E$4)*$M664+((1-$E$4^2))^0.5*NORMSINV(RAND()))&lt;OFFSET($F$6,G$32,0),1,0)</f>
        <v>1</v>
      </c>
      <c r="H664" s="70" t="n">
        <f aca="true">IF((($E$4)*$M664+((1-$E$4^2))^0.5*NORMSINV(RAND()))&lt;OFFSET($F$6,H$32,0),1,0)</f>
        <v>0</v>
      </c>
      <c r="I664" s="70" t="n">
        <f aca="true">IF((($E$4)*$M664+((1-$E$4^2))^0.5*NORMSINV(RAND()))&lt;OFFSET($F$6,I$32,0),1,0)</f>
        <v>1</v>
      </c>
      <c r="J664" s="70" t="n">
        <f aca="true">IF((($E$4)*$M664+((1-$E$4^2))^0.5*NORMSINV(RAND()))&lt;OFFSET($F$6,J$32,0),1,0)</f>
        <v>1</v>
      </c>
      <c r="K664" s="70" t="n">
        <f aca="true">IF((($E$4)*$M664+((1-$E$4^2))^0.5*NORMSINV(RAND()))&lt;OFFSET($F$6,K$32,0),1,0)</f>
        <v>1</v>
      </c>
      <c r="L664" s="70" t="n">
        <f aca="true">IF((($E$4)*$M664+((1-$E$4^2))^0.5*NORMSINV(RAND()))&lt;OFFSET($F$6,L$32,0),1,0)</f>
        <v>1</v>
      </c>
      <c r="M664" s="71" t="n">
        <f aca="true">NORMSINV(RAND())</f>
        <v>-1.04120154273497</v>
      </c>
      <c r="O664" s="72" t="n">
        <f aca="false">SUM(C664:L664)</f>
        <v>8</v>
      </c>
    </row>
    <row r="665" customFormat="false" ht="15" hidden="false" customHeight="false" outlineLevel="0" collapsed="false">
      <c r="B665" s="69" t="n">
        <v>632</v>
      </c>
      <c r="C665" s="70" t="n">
        <f aca="true">IF((($E$4)*$M665+((1-$E$4^2))^0.5*NORMSINV(RAND()))&lt;OFFSET($F$6,C$32,0),1,0)</f>
        <v>0</v>
      </c>
      <c r="D665" s="70" t="n">
        <f aca="true">IF((($E$4)*$M665+((1-$E$4^2))^0.5*NORMSINV(RAND()))&lt;OFFSET($F$6,D$32,0),1,0)</f>
        <v>0</v>
      </c>
      <c r="E665" s="70" t="n">
        <f aca="true">IF((($E$4)*$M665+((1-$E$4^2))^0.5*NORMSINV(RAND()))&lt;OFFSET($F$6,E$32,0),1,0)</f>
        <v>0</v>
      </c>
      <c r="F665" s="70" t="n">
        <f aca="true">IF((($E$4)*$M665+((1-$E$4^2))^0.5*NORMSINV(RAND()))&lt;OFFSET($F$6,F$32,0),1,0)</f>
        <v>0</v>
      </c>
      <c r="G665" s="70" t="n">
        <f aca="true">IF((($E$4)*$M665+((1-$E$4^2))^0.5*NORMSINV(RAND()))&lt;OFFSET($F$6,G$32,0),1,0)</f>
        <v>0</v>
      </c>
      <c r="H665" s="70" t="n">
        <f aca="true">IF((($E$4)*$M665+((1-$E$4^2))^0.5*NORMSINV(RAND()))&lt;OFFSET($F$6,H$32,0),1,0)</f>
        <v>0</v>
      </c>
      <c r="I665" s="70" t="n">
        <f aca="true">IF((($E$4)*$M665+((1-$E$4^2))^0.5*NORMSINV(RAND()))&lt;OFFSET($F$6,I$32,0),1,0)</f>
        <v>1</v>
      </c>
      <c r="J665" s="70" t="n">
        <f aca="true">IF((($E$4)*$M665+((1-$E$4^2))^0.5*NORMSINV(RAND()))&lt;OFFSET($F$6,J$32,0),1,0)</f>
        <v>0</v>
      </c>
      <c r="K665" s="70" t="n">
        <f aca="true">IF((($E$4)*$M665+((1-$E$4^2))^0.5*NORMSINV(RAND()))&lt;OFFSET($F$6,K$32,0),1,0)</f>
        <v>1</v>
      </c>
      <c r="L665" s="70" t="n">
        <f aca="true">IF((($E$4)*$M665+((1-$E$4^2))^0.5*NORMSINV(RAND()))&lt;OFFSET($F$6,L$32,0),1,0)</f>
        <v>0</v>
      </c>
      <c r="M665" s="71" t="n">
        <f aca="true">NORMSINV(RAND())</f>
        <v>-0.17417832153416</v>
      </c>
      <c r="O665" s="72" t="n">
        <f aca="false">SUM(C665:L665)</f>
        <v>2</v>
      </c>
    </row>
    <row r="666" customFormat="false" ht="15" hidden="false" customHeight="false" outlineLevel="0" collapsed="false">
      <c r="B666" s="69" t="n">
        <v>633</v>
      </c>
      <c r="C666" s="70" t="n">
        <f aca="true">IF((($E$4)*$M666+((1-$E$4^2))^0.5*NORMSINV(RAND()))&lt;OFFSET($F$6,C$32,0),1,0)</f>
        <v>0</v>
      </c>
      <c r="D666" s="70" t="n">
        <f aca="true">IF((($E$4)*$M666+((1-$E$4^2))^0.5*NORMSINV(RAND()))&lt;OFFSET($F$6,D$32,0),1,0)</f>
        <v>0</v>
      </c>
      <c r="E666" s="70" t="n">
        <f aca="true">IF((($E$4)*$M666+((1-$E$4^2))^0.5*NORMSINV(RAND()))&lt;OFFSET($F$6,E$32,0),1,0)</f>
        <v>0</v>
      </c>
      <c r="F666" s="70" t="n">
        <f aca="true">IF((($E$4)*$M666+((1-$E$4^2))^0.5*NORMSINV(RAND()))&lt;OFFSET($F$6,F$32,0),1,0)</f>
        <v>0</v>
      </c>
      <c r="G666" s="70" t="n">
        <f aca="true">IF((($E$4)*$M666+((1-$E$4^2))^0.5*NORMSINV(RAND()))&lt;OFFSET($F$6,G$32,0),1,0)</f>
        <v>1</v>
      </c>
      <c r="H666" s="70" t="n">
        <f aca="true">IF((($E$4)*$M666+((1-$E$4^2))^0.5*NORMSINV(RAND()))&lt;OFFSET($F$6,H$32,0),1,0)</f>
        <v>0</v>
      </c>
      <c r="I666" s="70" t="n">
        <f aca="true">IF((($E$4)*$M666+((1-$E$4^2))^0.5*NORMSINV(RAND()))&lt;OFFSET($F$6,I$32,0),1,0)</f>
        <v>0</v>
      </c>
      <c r="J666" s="70" t="n">
        <f aca="true">IF((($E$4)*$M666+((1-$E$4^2))^0.5*NORMSINV(RAND()))&lt;OFFSET($F$6,J$32,0),1,0)</f>
        <v>0</v>
      </c>
      <c r="K666" s="70" t="n">
        <f aca="true">IF((($E$4)*$M666+((1-$E$4^2))^0.5*NORMSINV(RAND()))&lt;OFFSET($F$6,K$32,0),1,0)</f>
        <v>0</v>
      </c>
      <c r="L666" s="70" t="n">
        <f aca="true">IF((($E$4)*$M666+((1-$E$4^2))^0.5*NORMSINV(RAND()))&lt;OFFSET($F$6,L$32,0),1,0)</f>
        <v>0</v>
      </c>
      <c r="M666" s="71" t="n">
        <f aca="true">NORMSINV(RAND())</f>
        <v>0.481923359250172</v>
      </c>
      <c r="O666" s="72" t="n">
        <f aca="false">SUM(C666:L666)</f>
        <v>1</v>
      </c>
    </row>
    <row r="667" customFormat="false" ht="15" hidden="false" customHeight="false" outlineLevel="0" collapsed="false">
      <c r="B667" s="69" t="n">
        <v>634</v>
      </c>
      <c r="C667" s="70" t="n">
        <f aca="true">IF((($E$4)*$M667+((1-$E$4^2))^0.5*NORMSINV(RAND()))&lt;OFFSET($F$6,C$32,0),1,0)</f>
        <v>1</v>
      </c>
      <c r="D667" s="70" t="n">
        <f aca="true">IF((($E$4)*$M667+((1-$E$4^2))^0.5*NORMSINV(RAND()))&lt;OFFSET($F$6,D$32,0),1,0)</f>
        <v>0</v>
      </c>
      <c r="E667" s="70" t="n">
        <f aca="true">IF((($E$4)*$M667+((1-$E$4^2))^0.5*NORMSINV(RAND()))&lt;OFFSET($F$6,E$32,0),1,0)</f>
        <v>0</v>
      </c>
      <c r="F667" s="70" t="n">
        <f aca="true">IF((($E$4)*$M667+((1-$E$4^2))^0.5*NORMSINV(RAND()))&lt;OFFSET($F$6,F$32,0),1,0)</f>
        <v>1</v>
      </c>
      <c r="G667" s="70" t="n">
        <f aca="true">IF((($E$4)*$M667+((1-$E$4^2))^0.5*NORMSINV(RAND()))&lt;OFFSET($F$6,G$32,0),1,0)</f>
        <v>0</v>
      </c>
      <c r="H667" s="70" t="n">
        <f aca="true">IF((($E$4)*$M667+((1-$E$4^2))^0.5*NORMSINV(RAND()))&lt;OFFSET($F$6,H$32,0),1,0)</f>
        <v>0</v>
      </c>
      <c r="I667" s="70" t="n">
        <f aca="true">IF((($E$4)*$M667+((1-$E$4^2))^0.5*NORMSINV(RAND()))&lt;OFFSET($F$6,I$32,0),1,0)</f>
        <v>1</v>
      </c>
      <c r="J667" s="70" t="n">
        <f aca="true">IF((($E$4)*$M667+((1-$E$4^2))^0.5*NORMSINV(RAND()))&lt;OFFSET($F$6,J$32,0),1,0)</f>
        <v>1</v>
      </c>
      <c r="K667" s="70" t="n">
        <f aca="true">IF((($E$4)*$M667+((1-$E$4^2))^0.5*NORMSINV(RAND()))&lt;OFFSET($F$6,K$32,0),1,0)</f>
        <v>0</v>
      </c>
      <c r="L667" s="70" t="n">
        <f aca="true">IF((($E$4)*$M667+((1-$E$4^2))^0.5*NORMSINV(RAND()))&lt;OFFSET($F$6,L$32,0),1,0)</f>
        <v>0</v>
      </c>
      <c r="M667" s="71" t="n">
        <f aca="true">NORMSINV(RAND())</f>
        <v>-0.908214621916925</v>
      </c>
      <c r="O667" s="72" t="n">
        <f aca="false">SUM(C667:L667)</f>
        <v>4</v>
      </c>
    </row>
    <row r="668" customFormat="false" ht="15" hidden="false" customHeight="false" outlineLevel="0" collapsed="false">
      <c r="B668" s="69" t="n">
        <v>635</v>
      </c>
      <c r="C668" s="70" t="n">
        <f aca="true">IF((($E$4)*$M668+((1-$E$4^2))^0.5*NORMSINV(RAND()))&lt;OFFSET($F$6,C$32,0),1,0)</f>
        <v>0</v>
      </c>
      <c r="D668" s="70" t="n">
        <f aca="true">IF((($E$4)*$M668+((1-$E$4^2))^0.5*NORMSINV(RAND()))&lt;OFFSET($F$6,D$32,0),1,0)</f>
        <v>0</v>
      </c>
      <c r="E668" s="70" t="n">
        <f aca="true">IF((($E$4)*$M668+((1-$E$4^2))^0.5*NORMSINV(RAND()))&lt;OFFSET($F$6,E$32,0),1,0)</f>
        <v>0</v>
      </c>
      <c r="F668" s="70" t="n">
        <f aca="true">IF((($E$4)*$M668+((1-$E$4^2))^0.5*NORMSINV(RAND()))&lt;OFFSET($F$6,F$32,0),1,0)</f>
        <v>1</v>
      </c>
      <c r="G668" s="70" t="n">
        <f aca="true">IF((($E$4)*$M668+((1-$E$4^2))^0.5*NORMSINV(RAND()))&lt;OFFSET($F$6,G$32,0),1,0)</f>
        <v>1</v>
      </c>
      <c r="H668" s="70" t="n">
        <f aca="true">IF((($E$4)*$M668+((1-$E$4^2))^0.5*NORMSINV(RAND()))&lt;OFFSET($F$6,H$32,0),1,0)</f>
        <v>1</v>
      </c>
      <c r="I668" s="70" t="n">
        <f aca="true">IF((($E$4)*$M668+((1-$E$4^2))^0.5*NORMSINV(RAND()))&lt;OFFSET($F$6,I$32,0),1,0)</f>
        <v>1</v>
      </c>
      <c r="J668" s="70" t="n">
        <f aca="true">IF((($E$4)*$M668+((1-$E$4^2))^0.5*NORMSINV(RAND()))&lt;OFFSET($F$6,J$32,0),1,0)</f>
        <v>0</v>
      </c>
      <c r="K668" s="70" t="n">
        <f aca="true">IF((($E$4)*$M668+((1-$E$4^2))^0.5*NORMSINV(RAND()))&lt;OFFSET($F$6,K$32,0),1,0)</f>
        <v>1</v>
      </c>
      <c r="L668" s="70" t="n">
        <f aca="true">IF((($E$4)*$M668+((1-$E$4^2))^0.5*NORMSINV(RAND()))&lt;OFFSET($F$6,L$32,0),1,0)</f>
        <v>0</v>
      </c>
      <c r="M668" s="71" t="n">
        <f aca="true">NORMSINV(RAND())</f>
        <v>-1.15735948549867</v>
      </c>
      <c r="O668" s="72" t="n">
        <f aca="false">SUM(C668:L668)</f>
        <v>5</v>
      </c>
    </row>
    <row r="669" customFormat="false" ht="15" hidden="false" customHeight="false" outlineLevel="0" collapsed="false">
      <c r="B669" s="69" t="n">
        <v>636</v>
      </c>
      <c r="C669" s="70" t="n">
        <f aca="true">IF((($E$4)*$M669+((1-$E$4^2))^0.5*NORMSINV(RAND()))&lt;OFFSET($F$6,C$32,0),1,0)</f>
        <v>1</v>
      </c>
      <c r="D669" s="70" t="n">
        <f aca="true">IF((($E$4)*$M669+((1-$E$4^2))^0.5*NORMSINV(RAND()))&lt;OFFSET($F$6,D$32,0),1,0)</f>
        <v>1</v>
      </c>
      <c r="E669" s="70" t="n">
        <f aca="true">IF((($E$4)*$M669+((1-$E$4^2))^0.5*NORMSINV(RAND()))&lt;OFFSET($F$6,E$32,0),1,0)</f>
        <v>0</v>
      </c>
      <c r="F669" s="70" t="n">
        <f aca="true">IF((($E$4)*$M669+((1-$E$4^2))^0.5*NORMSINV(RAND()))&lt;OFFSET($F$6,F$32,0),1,0)</f>
        <v>0</v>
      </c>
      <c r="G669" s="70" t="n">
        <f aca="true">IF((($E$4)*$M669+((1-$E$4^2))^0.5*NORMSINV(RAND()))&lt;OFFSET($F$6,G$32,0),1,0)</f>
        <v>1</v>
      </c>
      <c r="H669" s="70" t="n">
        <f aca="true">IF((($E$4)*$M669+((1-$E$4^2))^0.5*NORMSINV(RAND()))&lt;OFFSET($F$6,H$32,0),1,0)</f>
        <v>1</v>
      </c>
      <c r="I669" s="70" t="n">
        <f aca="true">IF((($E$4)*$M669+((1-$E$4^2))^0.5*NORMSINV(RAND()))&lt;OFFSET($F$6,I$32,0),1,0)</f>
        <v>0</v>
      </c>
      <c r="J669" s="70" t="n">
        <f aca="true">IF((($E$4)*$M669+((1-$E$4^2))^0.5*NORMSINV(RAND()))&lt;OFFSET($F$6,J$32,0),1,0)</f>
        <v>0</v>
      </c>
      <c r="K669" s="70" t="n">
        <f aca="true">IF((($E$4)*$M669+((1-$E$4^2))^0.5*NORMSINV(RAND()))&lt;OFFSET($F$6,K$32,0),1,0)</f>
        <v>1</v>
      </c>
      <c r="L669" s="70" t="n">
        <f aca="true">IF((($E$4)*$M669+((1-$E$4^2))^0.5*NORMSINV(RAND()))&lt;OFFSET($F$6,L$32,0),1,0)</f>
        <v>1</v>
      </c>
      <c r="M669" s="71" t="n">
        <f aca="true">NORMSINV(RAND())</f>
        <v>-1.35134614432025</v>
      </c>
      <c r="O669" s="72" t="n">
        <f aca="false">SUM(C669:L669)</f>
        <v>6</v>
      </c>
    </row>
    <row r="670" customFormat="false" ht="15" hidden="false" customHeight="false" outlineLevel="0" collapsed="false">
      <c r="B670" s="69" t="n">
        <v>637</v>
      </c>
      <c r="C670" s="70" t="n">
        <f aca="true">IF((($E$4)*$M670+((1-$E$4^2))^0.5*NORMSINV(RAND()))&lt;OFFSET($F$6,C$32,0),1,0)</f>
        <v>0</v>
      </c>
      <c r="D670" s="70" t="n">
        <f aca="true">IF((($E$4)*$M670+((1-$E$4^2))^0.5*NORMSINV(RAND()))&lt;OFFSET($F$6,D$32,0),1,0)</f>
        <v>0</v>
      </c>
      <c r="E670" s="70" t="n">
        <f aca="true">IF((($E$4)*$M670+((1-$E$4^2))^0.5*NORMSINV(RAND()))&lt;OFFSET($F$6,E$32,0),1,0)</f>
        <v>0</v>
      </c>
      <c r="F670" s="70" t="n">
        <f aca="true">IF((($E$4)*$M670+((1-$E$4^2))^0.5*NORMSINV(RAND()))&lt;OFFSET($F$6,F$32,0),1,0)</f>
        <v>1</v>
      </c>
      <c r="G670" s="70" t="n">
        <f aca="true">IF((($E$4)*$M670+((1-$E$4^2))^0.5*NORMSINV(RAND()))&lt;OFFSET($F$6,G$32,0),1,0)</f>
        <v>0</v>
      </c>
      <c r="H670" s="70" t="n">
        <f aca="true">IF((($E$4)*$M670+((1-$E$4^2))^0.5*NORMSINV(RAND()))&lt;OFFSET($F$6,H$32,0),1,0)</f>
        <v>1</v>
      </c>
      <c r="I670" s="70" t="n">
        <f aca="true">IF((($E$4)*$M670+((1-$E$4^2))^0.5*NORMSINV(RAND()))&lt;OFFSET($F$6,I$32,0),1,0)</f>
        <v>0</v>
      </c>
      <c r="J670" s="70" t="n">
        <f aca="true">IF((($E$4)*$M670+((1-$E$4^2))^0.5*NORMSINV(RAND()))&lt;OFFSET($F$6,J$32,0),1,0)</f>
        <v>1</v>
      </c>
      <c r="K670" s="70" t="n">
        <f aca="true">IF((($E$4)*$M670+((1-$E$4^2))^0.5*NORMSINV(RAND()))&lt;OFFSET($F$6,K$32,0),1,0)</f>
        <v>0</v>
      </c>
      <c r="L670" s="70" t="n">
        <f aca="true">IF((($E$4)*$M670+((1-$E$4^2))^0.5*NORMSINV(RAND()))&lt;OFFSET($F$6,L$32,0),1,0)</f>
        <v>0</v>
      </c>
      <c r="M670" s="71" t="n">
        <f aca="true">NORMSINV(RAND())</f>
        <v>0.574312558327954</v>
      </c>
      <c r="O670" s="72" t="n">
        <f aca="false">SUM(C670:L670)</f>
        <v>3</v>
      </c>
    </row>
    <row r="671" customFormat="false" ht="15" hidden="false" customHeight="false" outlineLevel="0" collapsed="false">
      <c r="B671" s="69" t="n">
        <v>638</v>
      </c>
      <c r="C671" s="70" t="n">
        <f aca="true">IF((($E$4)*$M671+((1-$E$4^2))^0.5*NORMSINV(RAND()))&lt;OFFSET($F$6,C$32,0),1,0)</f>
        <v>0</v>
      </c>
      <c r="D671" s="70" t="n">
        <f aca="true">IF((($E$4)*$M671+((1-$E$4^2))^0.5*NORMSINV(RAND()))&lt;OFFSET($F$6,D$32,0),1,0)</f>
        <v>0</v>
      </c>
      <c r="E671" s="70" t="n">
        <f aca="true">IF((($E$4)*$M671+((1-$E$4^2))^0.5*NORMSINV(RAND()))&lt;OFFSET($F$6,E$32,0),1,0)</f>
        <v>0</v>
      </c>
      <c r="F671" s="70" t="n">
        <f aca="true">IF((($E$4)*$M671+((1-$E$4^2))^0.5*NORMSINV(RAND()))&lt;OFFSET($F$6,F$32,0),1,0)</f>
        <v>1</v>
      </c>
      <c r="G671" s="70" t="n">
        <f aca="true">IF((($E$4)*$M671+((1-$E$4^2))^0.5*NORMSINV(RAND()))&lt;OFFSET($F$6,G$32,0),1,0)</f>
        <v>1</v>
      </c>
      <c r="H671" s="70" t="n">
        <f aca="true">IF((($E$4)*$M671+((1-$E$4^2))^0.5*NORMSINV(RAND()))&lt;OFFSET($F$6,H$32,0),1,0)</f>
        <v>0</v>
      </c>
      <c r="I671" s="70" t="n">
        <f aca="true">IF((($E$4)*$M671+((1-$E$4^2))^0.5*NORMSINV(RAND()))&lt;OFFSET($F$6,I$32,0),1,0)</f>
        <v>0</v>
      </c>
      <c r="J671" s="70" t="n">
        <f aca="true">IF((($E$4)*$M671+((1-$E$4^2))^0.5*NORMSINV(RAND()))&lt;OFFSET($F$6,J$32,0),1,0)</f>
        <v>0</v>
      </c>
      <c r="K671" s="70" t="n">
        <f aca="true">IF((($E$4)*$M671+((1-$E$4^2))^0.5*NORMSINV(RAND()))&lt;OFFSET($F$6,K$32,0),1,0)</f>
        <v>0</v>
      </c>
      <c r="L671" s="70" t="n">
        <f aca="true">IF((($E$4)*$M671+((1-$E$4^2))^0.5*NORMSINV(RAND()))&lt;OFFSET($F$6,L$32,0),1,0)</f>
        <v>0</v>
      </c>
      <c r="M671" s="71" t="n">
        <f aca="true">NORMSINV(RAND())</f>
        <v>-0.102865355857152</v>
      </c>
      <c r="O671" s="72" t="n">
        <f aca="false">SUM(C671:L671)</f>
        <v>2</v>
      </c>
    </row>
    <row r="672" customFormat="false" ht="15" hidden="false" customHeight="false" outlineLevel="0" collapsed="false">
      <c r="B672" s="69" t="n">
        <v>639</v>
      </c>
      <c r="C672" s="70" t="n">
        <f aca="true">IF((($E$4)*$M672+((1-$E$4^2))^0.5*NORMSINV(RAND()))&lt;OFFSET($F$6,C$32,0),1,0)</f>
        <v>1</v>
      </c>
      <c r="D672" s="70" t="n">
        <f aca="true">IF((($E$4)*$M672+((1-$E$4^2))^0.5*NORMSINV(RAND()))&lt;OFFSET($F$6,D$32,0),1,0)</f>
        <v>1</v>
      </c>
      <c r="E672" s="70" t="n">
        <f aca="true">IF((($E$4)*$M672+((1-$E$4^2))^0.5*NORMSINV(RAND()))&lt;OFFSET($F$6,E$32,0),1,0)</f>
        <v>0</v>
      </c>
      <c r="F672" s="70" t="n">
        <f aca="true">IF((($E$4)*$M672+((1-$E$4^2))^0.5*NORMSINV(RAND()))&lt;OFFSET($F$6,F$32,0),1,0)</f>
        <v>0</v>
      </c>
      <c r="G672" s="70" t="n">
        <f aca="true">IF((($E$4)*$M672+((1-$E$4^2))^0.5*NORMSINV(RAND()))&lt;OFFSET($F$6,G$32,0),1,0)</f>
        <v>0</v>
      </c>
      <c r="H672" s="70" t="n">
        <f aca="true">IF((($E$4)*$M672+((1-$E$4^2))^0.5*NORMSINV(RAND()))&lt;OFFSET($F$6,H$32,0),1,0)</f>
        <v>0</v>
      </c>
      <c r="I672" s="70" t="n">
        <f aca="true">IF((($E$4)*$M672+((1-$E$4^2))^0.5*NORMSINV(RAND()))&lt;OFFSET($F$6,I$32,0),1,0)</f>
        <v>1</v>
      </c>
      <c r="J672" s="70" t="n">
        <f aca="true">IF((($E$4)*$M672+((1-$E$4^2))^0.5*NORMSINV(RAND()))&lt;OFFSET($F$6,J$32,0),1,0)</f>
        <v>1</v>
      </c>
      <c r="K672" s="70" t="n">
        <f aca="true">IF((($E$4)*$M672+((1-$E$4^2))^0.5*NORMSINV(RAND()))&lt;OFFSET($F$6,K$32,0),1,0)</f>
        <v>0</v>
      </c>
      <c r="L672" s="70" t="n">
        <f aca="true">IF((($E$4)*$M672+((1-$E$4^2))^0.5*NORMSINV(RAND()))&lt;OFFSET($F$6,L$32,0),1,0)</f>
        <v>1</v>
      </c>
      <c r="M672" s="71" t="n">
        <f aca="true">NORMSINV(RAND())</f>
        <v>0.291346270071531</v>
      </c>
      <c r="O672" s="72" t="n">
        <f aca="false">SUM(C672:L672)</f>
        <v>5</v>
      </c>
    </row>
    <row r="673" customFormat="false" ht="15" hidden="false" customHeight="false" outlineLevel="0" collapsed="false">
      <c r="B673" s="69" t="n">
        <v>640</v>
      </c>
      <c r="C673" s="70" t="n">
        <f aca="true">IF((($E$4)*$M673+((1-$E$4^2))^0.5*NORMSINV(RAND()))&lt;OFFSET($F$6,C$32,0),1,0)</f>
        <v>0</v>
      </c>
      <c r="D673" s="70" t="n">
        <f aca="true">IF((($E$4)*$M673+((1-$E$4^2))^0.5*NORMSINV(RAND()))&lt;OFFSET($F$6,D$32,0),1,0)</f>
        <v>0</v>
      </c>
      <c r="E673" s="70" t="n">
        <f aca="true">IF((($E$4)*$M673+((1-$E$4^2))^0.5*NORMSINV(RAND()))&lt;OFFSET($F$6,E$32,0),1,0)</f>
        <v>0</v>
      </c>
      <c r="F673" s="70" t="n">
        <f aca="true">IF((($E$4)*$M673+((1-$E$4^2))^0.5*NORMSINV(RAND()))&lt;OFFSET($F$6,F$32,0),1,0)</f>
        <v>1</v>
      </c>
      <c r="G673" s="70" t="n">
        <f aca="true">IF((($E$4)*$M673+((1-$E$4^2))^0.5*NORMSINV(RAND()))&lt;OFFSET($F$6,G$32,0),1,0)</f>
        <v>1</v>
      </c>
      <c r="H673" s="70" t="n">
        <f aca="true">IF((($E$4)*$M673+((1-$E$4^2))^0.5*NORMSINV(RAND()))&lt;OFFSET($F$6,H$32,0),1,0)</f>
        <v>1</v>
      </c>
      <c r="I673" s="70" t="n">
        <f aca="true">IF((($E$4)*$M673+((1-$E$4^2))^0.5*NORMSINV(RAND()))&lt;OFFSET($F$6,I$32,0),1,0)</f>
        <v>0</v>
      </c>
      <c r="J673" s="70" t="n">
        <f aca="true">IF((($E$4)*$M673+((1-$E$4^2))^0.5*NORMSINV(RAND()))&lt;OFFSET($F$6,J$32,0),1,0)</f>
        <v>0</v>
      </c>
      <c r="K673" s="70" t="n">
        <f aca="true">IF((($E$4)*$M673+((1-$E$4^2))^0.5*NORMSINV(RAND()))&lt;OFFSET($F$6,K$32,0),1,0)</f>
        <v>0</v>
      </c>
      <c r="L673" s="70" t="n">
        <f aca="true">IF((($E$4)*$M673+((1-$E$4^2))^0.5*NORMSINV(RAND()))&lt;OFFSET($F$6,L$32,0),1,0)</f>
        <v>0</v>
      </c>
      <c r="M673" s="71" t="n">
        <f aca="true">NORMSINV(RAND())</f>
        <v>-0.200860924346383</v>
      </c>
      <c r="O673" s="72" t="n">
        <f aca="false">SUM(C673:L673)</f>
        <v>3</v>
      </c>
    </row>
    <row r="674" customFormat="false" ht="15" hidden="false" customHeight="false" outlineLevel="0" collapsed="false">
      <c r="B674" s="69" t="n">
        <v>641</v>
      </c>
      <c r="C674" s="70" t="n">
        <f aca="true">IF((($E$4)*$M674+((1-$E$4^2))^0.5*NORMSINV(RAND()))&lt;OFFSET($F$6,C$32,0),1,0)</f>
        <v>0</v>
      </c>
      <c r="D674" s="70" t="n">
        <f aca="true">IF((($E$4)*$M674+((1-$E$4^2))^0.5*NORMSINV(RAND()))&lt;OFFSET($F$6,D$32,0),1,0)</f>
        <v>0</v>
      </c>
      <c r="E674" s="70" t="n">
        <f aca="true">IF((($E$4)*$M674+((1-$E$4^2))^0.5*NORMSINV(RAND()))&lt;OFFSET($F$6,E$32,0),1,0)</f>
        <v>0</v>
      </c>
      <c r="F674" s="70" t="n">
        <f aca="true">IF((($E$4)*$M674+((1-$E$4^2))^0.5*NORMSINV(RAND()))&lt;OFFSET($F$6,F$32,0),1,0)</f>
        <v>1</v>
      </c>
      <c r="G674" s="70" t="n">
        <f aca="true">IF((($E$4)*$M674+((1-$E$4^2))^0.5*NORMSINV(RAND()))&lt;OFFSET($F$6,G$32,0),1,0)</f>
        <v>0</v>
      </c>
      <c r="H674" s="70" t="n">
        <f aca="true">IF((($E$4)*$M674+((1-$E$4^2))^0.5*NORMSINV(RAND()))&lt;OFFSET($F$6,H$32,0),1,0)</f>
        <v>1</v>
      </c>
      <c r="I674" s="70" t="n">
        <f aca="true">IF((($E$4)*$M674+((1-$E$4^2))^0.5*NORMSINV(RAND()))&lt;OFFSET($F$6,I$32,0),1,0)</f>
        <v>1</v>
      </c>
      <c r="J674" s="70" t="n">
        <f aca="true">IF((($E$4)*$M674+((1-$E$4^2))^0.5*NORMSINV(RAND()))&lt;OFFSET($F$6,J$32,0),1,0)</f>
        <v>0</v>
      </c>
      <c r="K674" s="70" t="n">
        <f aca="true">IF((($E$4)*$M674+((1-$E$4^2))^0.5*NORMSINV(RAND()))&lt;OFFSET($F$6,K$32,0),1,0)</f>
        <v>1</v>
      </c>
      <c r="L674" s="70" t="n">
        <f aca="true">IF((($E$4)*$M674+((1-$E$4^2))^0.5*NORMSINV(RAND()))&lt;OFFSET($F$6,L$32,0),1,0)</f>
        <v>0</v>
      </c>
      <c r="M674" s="71" t="n">
        <f aca="true">NORMSINV(RAND())</f>
        <v>0.703251071938637</v>
      </c>
      <c r="O674" s="72" t="n">
        <f aca="false">SUM(C674:L674)</f>
        <v>4</v>
      </c>
    </row>
    <row r="675" customFormat="false" ht="15" hidden="false" customHeight="false" outlineLevel="0" collapsed="false">
      <c r="B675" s="69" t="n">
        <v>642</v>
      </c>
      <c r="C675" s="70" t="n">
        <f aca="true">IF((($E$4)*$M675+((1-$E$4^2))^0.5*NORMSINV(RAND()))&lt;OFFSET($F$6,C$32,0),1,0)</f>
        <v>1</v>
      </c>
      <c r="D675" s="70" t="n">
        <f aca="true">IF((($E$4)*$M675+((1-$E$4^2))^0.5*NORMSINV(RAND()))&lt;OFFSET($F$6,D$32,0),1,0)</f>
        <v>0</v>
      </c>
      <c r="E675" s="70" t="n">
        <f aca="true">IF((($E$4)*$M675+((1-$E$4^2))^0.5*NORMSINV(RAND()))&lt;OFFSET($F$6,E$32,0),1,0)</f>
        <v>1</v>
      </c>
      <c r="F675" s="70" t="n">
        <f aca="true">IF((($E$4)*$M675+((1-$E$4^2))^0.5*NORMSINV(RAND()))&lt;OFFSET($F$6,F$32,0),1,0)</f>
        <v>1</v>
      </c>
      <c r="G675" s="70" t="n">
        <f aca="true">IF((($E$4)*$M675+((1-$E$4^2))^0.5*NORMSINV(RAND()))&lt;OFFSET($F$6,G$32,0),1,0)</f>
        <v>0</v>
      </c>
      <c r="H675" s="70" t="n">
        <f aca="true">IF((($E$4)*$M675+((1-$E$4^2))^0.5*NORMSINV(RAND()))&lt;OFFSET($F$6,H$32,0),1,0)</f>
        <v>0</v>
      </c>
      <c r="I675" s="70" t="n">
        <f aca="true">IF((($E$4)*$M675+((1-$E$4^2))^0.5*NORMSINV(RAND()))&lt;OFFSET($F$6,I$32,0),1,0)</f>
        <v>1</v>
      </c>
      <c r="J675" s="70" t="n">
        <f aca="true">IF((($E$4)*$M675+((1-$E$4^2))^0.5*NORMSINV(RAND()))&lt;OFFSET($F$6,J$32,0),1,0)</f>
        <v>0</v>
      </c>
      <c r="K675" s="70" t="n">
        <f aca="true">IF((($E$4)*$M675+((1-$E$4^2))^0.5*NORMSINV(RAND()))&lt;OFFSET($F$6,K$32,0),1,0)</f>
        <v>1</v>
      </c>
      <c r="L675" s="70" t="n">
        <f aca="true">IF((($E$4)*$M675+((1-$E$4^2))^0.5*NORMSINV(RAND()))&lt;OFFSET($F$6,L$32,0),1,0)</f>
        <v>0</v>
      </c>
      <c r="M675" s="71" t="n">
        <f aca="true">NORMSINV(RAND())</f>
        <v>-2.71807142092397</v>
      </c>
      <c r="O675" s="72" t="n">
        <f aca="false">SUM(C675:L675)</f>
        <v>5</v>
      </c>
    </row>
    <row r="676" customFormat="false" ht="15" hidden="false" customHeight="false" outlineLevel="0" collapsed="false">
      <c r="B676" s="69" t="n">
        <v>643</v>
      </c>
      <c r="C676" s="70" t="n">
        <f aca="true">IF((($E$4)*$M676+((1-$E$4^2))^0.5*NORMSINV(RAND()))&lt;OFFSET($F$6,C$32,0),1,0)</f>
        <v>1</v>
      </c>
      <c r="D676" s="70" t="n">
        <f aca="true">IF((($E$4)*$M676+((1-$E$4^2))^0.5*NORMSINV(RAND()))&lt;OFFSET($F$6,D$32,0),1,0)</f>
        <v>1</v>
      </c>
      <c r="E676" s="70" t="n">
        <f aca="true">IF((($E$4)*$M676+((1-$E$4^2))^0.5*NORMSINV(RAND()))&lt;OFFSET($F$6,E$32,0),1,0)</f>
        <v>1</v>
      </c>
      <c r="F676" s="70" t="n">
        <f aca="true">IF((($E$4)*$M676+((1-$E$4^2))^0.5*NORMSINV(RAND()))&lt;OFFSET($F$6,F$32,0),1,0)</f>
        <v>1</v>
      </c>
      <c r="G676" s="70" t="n">
        <f aca="true">IF((($E$4)*$M676+((1-$E$4^2))^0.5*NORMSINV(RAND()))&lt;OFFSET($F$6,G$32,0),1,0)</f>
        <v>1</v>
      </c>
      <c r="H676" s="70" t="n">
        <f aca="true">IF((($E$4)*$M676+((1-$E$4^2))^0.5*NORMSINV(RAND()))&lt;OFFSET($F$6,H$32,0),1,0)</f>
        <v>0</v>
      </c>
      <c r="I676" s="70" t="n">
        <f aca="true">IF((($E$4)*$M676+((1-$E$4^2))^0.5*NORMSINV(RAND()))&lt;OFFSET($F$6,I$32,0),1,0)</f>
        <v>0</v>
      </c>
      <c r="J676" s="70" t="n">
        <f aca="true">IF((($E$4)*$M676+((1-$E$4^2))^0.5*NORMSINV(RAND()))&lt;OFFSET($F$6,J$32,0),1,0)</f>
        <v>0</v>
      </c>
      <c r="K676" s="70" t="n">
        <f aca="true">IF((($E$4)*$M676+((1-$E$4^2))^0.5*NORMSINV(RAND()))&lt;OFFSET($F$6,K$32,0),1,0)</f>
        <v>1</v>
      </c>
      <c r="L676" s="70" t="n">
        <f aca="true">IF((($E$4)*$M676+((1-$E$4^2))^0.5*NORMSINV(RAND()))&lt;OFFSET($F$6,L$32,0),1,0)</f>
        <v>1</v>
      </c>
      <c r="M676" s="71" t="n">
        <f aca="true">NORMSINV(RAND())</f>
        <v>-0.164813849408205</v>
      </c>
      <c r="O676" s="72" t="n">
        <f aca="false">SUM(C676:L676)</f>
        <v>7</v>
      </c>
    </row>
    <row r="677" customFormat="false" ht="15" hidden="false" customHeight="false" outlineLevel="0" collapsed="false">
      <c r="B677" s="69" t="n">
        <v>644</v>
      </c>
      <c r="C677" s="70" t="n">
        <f aca="true">IF((($E$4)*$M677+((1-$E$4^2))^0.5*NORMSINV(RAND()))&lt;OFFSET($F$6,C$32,0),1,0)</f>
        <v>1</v>
      </c>
      <c r="D677" s="70" t="n">
        <f aca="true">IF((($E$4)*$M677+((1-$E$4^2))^0.5*NORMSINV(RAND()))&lt;OFFSET($F$6,D$32,0),1,0)</f>
        <v>0</v>
      </c>
      <c r="E677" s="70" t="n">
        <f aca="true">IF((($E$4)*$M677+((1-$E$4^2))^0.5*NORMSINV(RAND()))&lt;OFFSET($F$6,E$32,0),1,0)</f>
        <v>0</v>
      </c>
      <c r="F677" s="70" t="n">
        <f aca="true">IF((($E$4)*$M677+((1-$E$4^2))^0.5*NORMSINV(RAND()))&lt;OFFSET($F$6,F$32,0),1,0)</f>
        <v>0</v>
      </c>
      <c r="G677" s="70" t="n">
        <f aca="true">IF((($E$4)*$M677+((1-$E$4^2))^0.5*NORMSINV(RAND()))&lt;OFFSET($F$6,G$32,0),1,0)</f>
        <v>0</v>
      </c>
      <c r="H677" s="70" t="n">
        <f aca="true">IF((($E$4)*$M677+((1-$E$4^2))^0.5*NORMSINV(RAND()))&lt;OFFSET($F$6,H$32,0),1,0)</f>
        <v>0</v>
      </c>
      <c r="I677" s="70" t="n">
        <f aca="true">IF((($E$4)*$M677+((1-$E$4^2))^0.5*NORMSINV(RAND()))&lt;OFFSET($F$6,I$32,0),1,0)</f>
        <v>1</v>
      </c>
      <c r="J677" s="70" t="n">
        <f aca="true">IF((($E$4)*$M677+((1-$E$4^2))^0.5*NORMSINV(RAND()))&lt;OFFSET($F$6,J$32,0),1,0)</f>
        <v>0</v>
      </c>
      <c r="K677" s="70" t="n">
        <f aca="true">IF((($E$4)*$M677+((1-$E$4^2))^0.5*NORMSINV(RAND()))&lt;OFFSET($F$6,K$32,0),1,0)</f>
        <v>1</v>
      </c>
      <c r="L677" s="70" t="n">
        <f aca="true">IF((($E$4)*$M677+((1-$E$4^2))^0.5*NORMSINV(RAND()))&lt;OFFSET($F$6,L$32,0),1,0)</f>
        <v>0</v>
      </c>
      <c r="M677" s="71" t="n">
        <f aca="true">NORMSINV(RAND())</f>
        <v>2.40398569628238</v>
      </c>
      <c r="O677" s="72" t="n">
        <f aca="false">SUM(C677:L677)</f>
        <v>3</v>
      </c>
    </row>
    <row r="678" customFormat="false" ht="15" hidden="false" customHeight="false" outlineLevel="0" collapsed="false">
      <c r="B678" s="69" t="n">
        <v>645</v>
      </c>
      <c r="C678" s="70" t="n">
        <f aca="true">IF((($E$4)*$M678+((1-$E$4^2))^0.5*NORMSINV(RAND()))&lt;OFFSET($F$6,C$32,0),1,0)</f>
        <v>0</v>
      </c>
      <c r="D678" s="70" t="n">
        <f aca="true">IF((($E$4)*$M678+((1-$E$4^2))^0.5*NORMSINV(RAND()))&lt;OFFSET($F$6,D$32,0),1,0)</f>
        <v>1</v>
      </c>
      <c r="E678" s="70" t="n">
        <f aca="true">IF((($E$4)*$M678+((1-$E$4^2))^0.5*NORMSINV(RAND()))&lt;OFFSET($F$6,E$32,0),1,0)</f>
        <v>0</v>
      </c>
      <c r="F678" s="70" t="n">
        <f aca="true">IF((($E$4)*$M678+((1-$E$4^2))^0.5*NORMSINV(RAND()))&lt;OFFSET($F$6,F$32,0),1,0)</f>
        <v>0</v>
      </c>
      <c r="G678" s="70" t="n">
        <f aca="true">IF((($E$4)*$M678+((1-$E$4^2))^0.5*NORMSINV(RAND()))&lt;OFFSET($F$6,G$32,0),1,0)</f>
        <v>0</v>
      </c>
      <c r="H678" s="70" t="n">
        <f aca="true">IF((($E$4)*$M678+((1-$E$4^2))^0.5*NORMSINV(RAND()))&lt;OFFSET($F$6,H$32,0),1,0)</f>
        <v>0</v>
      </c>
      <c r="I678" s="70" t="n">
        <f aca="true">IF((($E$4)*$M678+((1-$E$4^2))^0.5*NORMSINV(RAND()))&lt;OFFSET($F$6,I$32,0),1,0)</f>
        <v>0</v>
      </c>
      <c r="J678" s="70" t="n">
        <f aca="true">IF((($E$4)*$M678+((1-$E$4^2))^0.5*NORMSINV(RAND()))&lt;OFFSET($F$6,J$32,0),1,0)</f>
        <v>0</v>
      </c>
      <c r="K678" s="70" t="n">
        <f aca="true">IF((($E$4)*$M678+((1-$E$4^2))^0.5*NORMSINV(RAND()))&lt;OFFSET($F$6,K$32,0),1,0)</f>
        <v>1</v>
      </c>
      <c r="L678" s="70" t="n">
        <f aca="true">IF((($E$4)*$M678+((1-$E$4^2))^0.5*NORMSINV(RAND()))&lt;OFFSET($F$6,L$32,0),1,0)</f>
        <v>0</v>
      </c>
      <c r="M678" s="71" t="n">
        <f aca="true">NORMSINV(RAND())</f>
        <v>0.380199245606247</v>
      </c>
      <c r="O678" s="72" t="n">
        <f aca="false">SUM(C678:L678)</f>
        <v>2</v>
      </c>
    </row>
    <row r="679" customFormat="false" ht="15" hidden="false" customHeight="false" outlineLevel="0" collapsed="false">
      <c r="B679" s="69" t="n">
        <v>646</v>
      </c>
      <c r="C679" s="70" t="n">
        <f aca="true">IF((($E$4)*$M679+((1-$E$4^2))^0.5*NORMSINV(RAND()))&lt;OFFSET($F$6,C$32,0),1,0)</f>
        <v>0</v>
      </c>
      <c r="D679" s="70" t="n">
        <f aca="true">IF((($E$4)*$M679+((1-$E$4^2))^0.5*NORMSINV(RAND()))&lt;OFFSET($F$6,D$32,0),1,0)</f>
        <v>0</v>
      </c>
      <c r="E679" s="70" t="n">
        <f aca="true">IF((($E$4)*$M679+((1-$E$4^2))^0.5*NORMSINV(RAND()))&lt;OFFSET($F$6,E$32,0),1,0)</f>
        <v>0</v>
      </c>
      <c r="F679" s="70" t="n">
        <f aca="true">IF((($E$4)*$M679+((1-$E$4^2))^0.5*NORMSINV(RAND()))&lt;OFFSET($F$6,F$32,0),1,0)</f>
        <v>0</v>
      </c>
      <c r="G679" s="70" t="n">
        <f aca="true">IF((($E$4)*$M679+((1-$E$4^2))^0.5*NORMSINV(RAND()))&lt;OFFSET($F$6,G$32,0),1,0)</f>
        <v>1</v>
      </c>
      <c r="H679" s="70" t="n">
        <f aca="true">IF((($E$4)*$M679+((1-$E$4^2))^0.5*NORMSINV(RAND()))&lt;OFFSET($F$6,H$32,0),1,0)</f>
        <v>1</v>
      </c>
      <c r="I679" s="70" t="n">
        <f aca="true">IF((($E$4)*$M679+((1-$E$4^2))^0.5*NORMSINV(RAND()))&lt;OFFSET($F$6,I$32,0),1,0)</f>
        <v>0</v>
      </c>
      <c r="J679" s="70" t="n">
        <f aca="true">IF((($E$4)*$M679+((1-$E$4^2))^0.5*NORMSINV(RAND()))&lt;OFFSET($F$6,J$32,0),1,0)</f>
        <v>1</v>
      </c>
      <c r="K679" s="70" t="n">
        <f aca="true">IF((($E$4)*$M679+((1-$E$4^2))^0.5*NORMSINV(RAND()))&lt;OFFSET($F$6,K$32,0),1,0)</f>
        <v>0</v>
      </c>
      <c r="L679" s="70" t="n">
        <f aca="true">IF((($E$4)*$M679+((1-$E$4^2))^0.5*NORMSINV(RAND()))&lt;OFFSET($F$6,L$32,0),1,0)</f>
        <v>0</v>
      </c>
      <c r="M679" s="71" t="n">
        <f aca="true">NORMSINV(RAND())</f>
        <v>0.413468694155968</v>
      </c>
      <c r="O679" s="72" t="n">
        <f aca="false">SUM(C679:L679)</f>
        <v>3</v>
      </c>
    </row>
    <row r="680" customFormat="false" ht="15" hidden="false" customHeight="false" outlineLevel="0" collapsed="false">
      <c r="B680" s="69" t="n">
        <v>647</v>
      </c>
      <c r="C680" s="70" t="n">
        <f aca="true">IF((($E$4)*$M680+((1-$E$4^2))^0.5*NORMSINV(RAND()))&lt;OFFSET($F$6,C$32,0),1,0)</f>
        <v>1</v>
      </c>
      <c r="D680" s="70" t="n">
        <f aca="true">IF((($E$4)*$M680+((1-$E$4^2))^0.5*NORMSINV(RAND()))&lt;OFFSET($F$6,D$32,0),1,0)</f>
        <v>0</v>
      </c>
      <c r="E680" s="70" t="n">
        <f aca="true">IF((($E$4)*$M680+((1-$E$4^2))^0.5*NORMSINV(RAND()))&lt;OFFSET($F$6,E$32,0),1,0)</f>
        <v>0</v>
      </c>
      <c r="F680" s="70" t="n">
        <f aca="true">IF((($E$4)*$M680+((1-$E$4^2))^0.5*NORMSINV(RAND()))&lt;OFFSET($F$6,F$32,0),1,0)</f>
        <v>0</v>
      </c>
      <c r="G680" s="70" t="n">
        <f aca="true">IF((($E$4)*$M680+((1-$E$4^2))^0.5*NORMSINV(RAND()))&lt;OFFSET($F$6,G$32,0),1,0)</f>
        <v>0</v>
      </c>
      <c r="H680" s="70" t="n">
        <f aca="true">IF((($E$4)*$M680+((1-$E$4^2))^0.5*NORMSINV(RAND()))&lt;OFFSET($F$6,H$32,0),1,0)</f>
        <v>1</v>
      </c>
      <c r="I680" s="70" t="n">
        <f aca="true">IF((($E$4)*$M680+((1-$E$4^2))^0.5*NORMSINV(RAND()))&lt;OFFSET($F$6,I$32,0),1,0)</f>
        <v>1</v>
      </c>
      <c r="J680" s="70" t="n">
        <f aca="true">IF((($E$4)*$M680+((1-$E$4^2))^0.5*NORMSINV(RAND()))&lt;OFFSET($F$6,J$32,0),1,0)</f>
        <v>1</v>
      </c>
      <c r="K680" s="70" t="n">
        <f aca="true">IF((($E$4)*$M680+((1-$E$4^2))^0.5*NORMSINV(RAND()))&lt;OFFSET($F$6,K$32,0),1,0)</f>
        <v>1</v>
      </c>
      <c r="L680" s="70" t="n">
        <f aca="true">IF((($E$4)*$M680+((1-$E$4^2))^0.5*NORMSINV(RAND()))&lt;OFFSET($F$6,L$32,0),1,0)</f>
        <v>1</v>
      </c>
      <c r="M680" s="71" t="n">
        <f aca="true">NORMSINV(RAND())</f>
        <v>0.355954926416221</v>
      </c>
      <c r="O680" s="72" t="n">
        <f aca="false">SUM(C680:L680)</f>
        <v>6</v>
      </c>
    </row>
    <row r="681" customFormat="false" ht="15" hidden="false" customHeight="false" outlineLevel="0" collapsed="false">
      <c r="B681" s="69" t="n">
        <v>648</v>
      </c>
      <c r="C681" s="70" t="n">
        <f aca="true">IF((($E$4)*$M681+((1-$E$4^2))^0.5*NORMSINV(RAND()))&lt;OFFSET($F$6,C$32,0),1,0)</f>
        <v>1</v>
      </c>
      <c r="D681" s="70" t="n">
        <f aca="true">IF((($E$4)*$M681+((1-$E$4^2))^0.5*NORMSINV(RAND()))&lt;OFFSET($F$6,D$32,0),1,0)</f>
        <v>0</v>
      </c>
      <c r="E681" s="70" t="n">
        <f aca="true">IF((($E$4)*$M681+((1-$E$4^2))^0.5*NORMSINV(RAND()))&lt;OFFSET($F$6,E$32,0),1,0)</f>
        <v>0</v>
      </c>
      <c r="F681" s="70" t="n">
        <f aca="true">IF((($E$4)*$M681+((1-$E$4^2))^0.5*NORMSINV(RAND()))&lt;OFFSET($F$6,F$32,0),1,0)</f>
        <v>0</v>
      </c>
      <c r="G681" s="70" t="n">
        <f aca="true">IF((($E$4)*$M681+((1-$E$4^2))^0.5*NORMSINV(RAND()))&lt;OFFSET($F$6,G$32,0),1,0)</f>
        <v>1</v>
      </c>
      <c r="H681" s="70" t="n">
        <f aca="true">IF((($E$4)*$M681+((1-$E$4^2))^0.5*NORMSINV(RAND()))&lt;OFFSET($F$6,H$32,0),1,0)</f>
        <v>0</v>
      </c>
      <c r="I681" s="70" t="n">
        <f aca="true">IF((($E$4)*$M681+((1-$E$4^2))^0.5*NORMSINV(RAND()))&lt;OFFSET($F$6,I$32,0),1,0)</f>
        <v>0</v>
      </c>
      <c r="J681" s="70" t="n">
        <f aca="true">IF((($E$4)*$M681+((1-$E$4^2))^0.5*NORMSINV(RAND()))&lt;OFFSET($F$6,J$32,0),1,0)</f>
        <v>1</v>
      </c>
      <c r="K681" s="70" t="n">
        <f aca="true">IF((($E$4)*$M681+((1-$E$4^2))^0.5*NORMSINV(RAND()))&lt;OFFSET($F$6,K$32,0),1,0)</f>
        <v>1</v>
      </c>
      <c r="L681" s="70" t="n">
        <f aca="true">IF((($E$4)*$M681+((1-$E$4^2))^0.5*NORMSINV(RAND()))&lt;OFFSET($F$6,L$32,0),1,0)</f>
        <v>1</v>
      </c>
      <c r="M681" s="71" t="n">
        <f aca="true">NORMSINV(RAND())</f>
        <v>0.221763553672515</v>
      </c>
      <c r="O681" s="72" t="n">
        <f aca="false">SUM(C681:L681)</f>
        <v>5</v>
      </c>
    </row>
    <row r="682" customFormat="false" ht="15" hidden="false" customHeight="false" outlineLevel="0" collapsed="false">
      <c r="B682" s="69" t="n">
        <v>649</v>
      </c>
      <c r="C682" s="70" t="n">
        <f aca="true">IF((($E$4)*$M682+((1-$E$4^2))^0.5*NORMSINV(RAND()))&lt;OFFSET($F$6,C$32,0),1,0)</f>
        <v>1</v>
      </c>
      <c r="D682" s="70" t="n">
        <f aca="true">IF((($E$4)*$M682+((1-$E$4^2))^0.5*NORMSINV(RAND()))&lt;OFFSET($F$6,D$32,0),1,0)</f>
        <v>1</v>
      </c>
      <c r="E682" s="70" t="n">
        <f aca="true">IF((($E$4)*$M682+((1-$E$4^2))^0.5*NORMSINV(RAND()))&lt;OFFSET($F$6,E$32,0),1,0)</f>
        <v>0</v>
      </c>
      <c r="F682" s="70" t="n">
        <f aca="true">IF((($E$4)*$M682+((1-$E$4^2))^0.5*NORMSINV(RAND()))&lt;OFFSET($F$6,F$32,0),1,0)</f>
        <v>1</v>
      </c>
      <c r="G682" s="70" t="n">
        <f aca="true">IF((($E$4)*$M682+((1-$E$4^2))^0.5*NORMSINV(RAND()))&lt;OFFSET($F$6,G$32,0),1,0)</f>
        <v>1</v>
      </c>
      <c r="H682" s="70" t="n">
        <f aca="true">IF((($E$4)*$M682+((1-$E$4^2))^0.5*NORMSINV(RAND()))&lt;OFFSET($F$6,H$32,0),1,0)</f>
        <v>0</v>
      </c>
      <c r="I682" s="70" t="n">
        <f aca="true">IF((($E$4)*$M682+((1-$E$4^2))^0.5*NORMSINV(RAND()))&lt;OFFSET($F$6,I$32,0),1,0)</f>
        <v>1</v>
      </c>
      <c r="J682" s="70" t="n">
        <f aca="true">IF((($E$4)*$M682+((1-$E$4^2))^0.5*NORMSINV(RAND()))&lt;OFFSET($F$6,J$32,0),1,0)</f>
        <v>1</v>
      </c>
      <c r="K682" s="70" t="n">
        <f aca="true">IF((($E$4)*$M682+((1-$E$4^2))^0.5*NORMSINV(RAND()))&lt;OFFSET($F$6,K$32,0),1,0)</f>
        <v>1</v>
      </c>
      <c r="L682" s="70" t="n">
        <f aca="true">IF((($E$4)*$M682+((1-$E$4^2))^0.5*NORMSINV(RAND()))&lt;OFFSET($F$6,L$32,0),1,0)</f>
        <v>0</v>
      </c>
      <c r="M682" s="71" t="n">
        <f aca="true">NORMSINV(RAND())</f>
        <v>0.0389412737822417</v>
      </c>
      <c r="O682" s="72" t="n">
        <f aca="false">SUM(C682:L682)</f>
        <v>7</v>
      </c>
    </row>
    <row r="683" customFormat="false" ht="15" hidden="false" customHeight="false" outlineLevel="0" collapsed="false">
      <c r="B683" s="69" t="n">
        <v>650</v>
      </c>
      <c r="C683" s="70" t="n">
        <f aca="true">IF((($E$4)*$M683+((1-$E$4^2))^0.5*NORMSINV(RAND()))&lt;OFFSET($F$6,C$32,0),1,0)</f>
        <v>0</v>
      </c>
      <c r="D683" s="70" t="n">
        <f aca="true">IF((($E$4)*$M683+((1-$E$4^2))^0.5*NORMSINV(RAND()))&lt;OFFSET($F$6,D$32,0),1,0)</f>
        <v>1</v>
      </c>
      <c r="E683" s="70" t="n">
        <f aca="true">IF((($E$4)*$M683+((1-$E$4^2))^0.5*NORMSINV(RAND()))&lt;OFFSET($F$6,E$32,0),1,0)</f>
        <v>1</v>
      </c>
      <c r="F683" s="70" t="n">
        <f aca="true">IF((($E$4)*$M683+((1-$E$4^2))^0.5*NORMSINV(RAND()))&lt;OFFSET($F$6,F$32,0),1,0)</f>
        <v>0</v>
      </c>
      <c r="G683" s="70" t="n">
        <f aca="true">IF((($E$4)*$M683+((1-$E$4^2))^0.5*NORMSINV(RAND()))&lt;OFFSET($F$6,G$32,0),1,0)</f>
        <v>0</v>
      </c>
      <c r="H683" s="70" t="n">
        <f aca="true">IF((($E$4)*$M683+((1-$E$4^2))^0.5*NORMSINV(RAND()))&lt;OFFSET($F$6,H$32,0),1,0)</f>
        <v>1</v>
      </c>
      <c r="I683" s="70" t="n">
        <f aca="true">IF((($E$4)*$M683+((1-$E$4^2))^0.5*NORMSINV(RAND()))&lt;OFFSET($F$6,I$32,0),1,0)</f>
        <v>0</v>
      </c>
      <c r="J683" s="70" t="n">
        <f aca="true">IF((($E$4)*$M683+((1-$E$4^2))^0.5*NORMSINV(RAND()))&lt;OFFSET($F$6,J$32,0),1,0)</f>
        <v>1</v>
      </c>
      <c r="K683" s="70" t="n">
        <f aca="true">IF((($E$4)*$M683+((1-$E$4^2))^0.5*NORMSINV(RAND()))&lt;OFFSET($F$6,K$32,0),1,0)</f>
        <v>1</v>
      </c>
      <c r="L683" s="70" t="n">
        <f aca="true">IF((($E$4)*$M683+((1-$E$4^2))^0.5*NORMSINV(RAND()))&lt;OFFSET($F$6,L$32,0),1,0)</f>
        <v>0</v>
      </c>
      <c r="M683" s="71" t="n">
        <f aca="true">NORMSINV(RAND())</f>
        <v>-0.465561673058655</v>
      </c>
      <c r="O683" s="72" t="n">
        <f aca="false">SUM(C683:L683)</f>
        <v>5</v>
      </c>
    </row>
    <row r="684" customFormat="false" ht="15" hidden="false" customHeight="false" outlineLevel="0" collapsed="false">
      <c r="B684" s="69" t="n">
        <v>651</v>
      </c>
      <c r="C684" s="70" t="n">
        <f aca="true">IF((($E$4)*$M684+((1-$E$4^2))^0.5*NORMSINV(RAND()))&lt;OFFSET($F$6,C$32,0),1,0)</f>
        <v>0</v>
      </c>
      <c r="D684" s="70" t="n">
        <f aca="true">IF((($E$4)*$M684+((1-$E$4^2))^0.5*NORMSINV(RAND()))&lt;OFFSET($F$6,D$32,0),1,0)</f>
        <v>0</v>
      </c>
      <c r="E684" s="70" t="n">
        <f aca="true">IF((($E$4)*$M684+((1-$E$4^2))^0.5*NORMSINV(RAND()))&lt;OFFSET($F$6,E$32,0),1,0)</f>
        <v>0</v>
      </c>
      <c r="F684" s="70" t="n">
        <f aca="true">IF((($E$4)*$M684+((1-$E$4^2))^0.5*NORMSINV(RAND()))&lt;OFFSET($F$6,F$32,0),1,0)</f>
        <v>1</v>
      </c>
      <c r="G684" s="70" t="n">
        <f aca="true">IF((($E$4)*$M684+((1-$E$4^2))^0.5*NORMSINV(RAND()))&lt;OFFSET($F$6,G$32,0),1,0)</f>
        <v>1</v>
      </c>
      <c r="H684" s="70" t="n">
        <f aca="true">IF((($E$4)*$M684+((1-$E$4^2))^0.5*NORMSINV(RAND()))&lt;OFFSET($F$6,H$32,0),1,0)</f>
        <v>1</v>
      </c>
      <c r="I684" s="70" t="n">
        <f aca="true">IF((($E$4)*$M684+((1-$E$4^2))^0.5*NORMSINV(RAND()))&lt;OFFSET($F$6,I$32,0),1,0)</f>
        <v>1</v>
      </c>
      <c r="J684" s="70" t="n">
        <f aca="true">IF((($E$4)*$M684+((1-$E$4^2))^0.5*NORMSINV(RAND()))&lt;OFFSET($F$6,J$32,0),1,0)</f>
        <v>0</v>
      </c>
      <c r="K684" s="70" t="n">
        <f aca="true">IF((($E$4)*$M684+((1-$E$4^2))^0.5*NORMSINV(RAND()))&lt;OFFSET($F$6,K$32,0),1,0)</f>
        <v>1</v>
      </c>
      <c r="L684" s="70" t="n">
        <f aca="true">IF((($E$4)*$M684+((1-$E$4^2))^0.5*NORMSINV(RAND()))&lt;OFFSET($F$6,L$32,0),1,0)</f>
        <v>0</v>
      </c>
      <c r="M684" s="71" t="n">
        <f aca="true">NORMSINV(RAND())</f>
        <v>-0.87805664938924</v>
      </c>
      <c r="O684" s="72" t="n">
        <f aca="false">SUM(C684:L684)</f>
        <v>5</v>
      </c>
    </row>
    <row r="685" customFormat="false" ht="15" hidden="false" customHeight="false" outlineLevel="0" collapsed="false">
      <c r="B685" s="69" t="n">
        <v>652</v>
      </c>
      <c r="C685" s="70" t="n">
        <f aca="true">IF((($E$4)*$M685+((1-$E$4^2))^0.5*NORMSINV(RAND()))&lt;OFFSET($F$6,C$32,0),1,0)</f>
        <v>0</v>
      </c>
      <c r="D685" s="70" t="n">
        <f aca="true">IF((($E$4)*$M685+((1-$E$4^2))^0.5*NORMSINV(RAND()))&lt;OFFSET($F$6,D$32,0),1,0)</f>
        <v>0</v>
      </c>
      <c r="E685" s="70" t="n">
        <f aca="true">IF((($E$4)*$M685+((1-$E$4^2))^0.5*NORMSINV(RAND()))&lt;OFFSET($F$6,E$32,0),1,0)</f>
        <v>0</v>
      </c>
      <c r="F685" s="70" t="n">
        <f aca="true">IF((($E$4)*$M685+((1-$E$4^2))^0.5*NORMSINV(RAND()))&lt;OFFSET($F$6,F$32,0),1,0)</f>
        <v>1</v>
      </c>
      <c r="G685" s="70" t="n">
        <f aca="true">IF((($E$4)*$M685+((1-$E$4^2))^0.5*NORMSINV(RAND()))&lt;OFFSET($F$6,G$32,0),1,0)</f>
        <v>1</v>
      </c>
      <c r="H685" s="70" t="n">
        <f aca="true">IF((($E$4)*$M685+((1-$E$4^2))^0.5*NORMSINV(RAND()))&lt;OFFSET($F$6,H$32,0),1,0)</f>
        <v>0</v>
      </c>
      <c r="I685" s="70" t="n">
        <f aca="true">IF((($E$4)*$M685+((1-$E$4^2))^0.5*NORMSINV(RAND()))&lt;OFFSET($F$6,I$32,0),1,0)</f>
        <v>1</v>
      </c>
      <c r="J685" s="70" t="n">
        <f aca="true">IF((($E$4)*$M685+((1-$E$4^2))^0.5*NORMSINV(RAND()))&lt;OFFSET($F$6,J$32,0),1,0)</f>
        <v>0</v>
      </c>
      <c r="K685" s="70" t="n">
        <f aca="true">IF((($E$4)*$M685+((1-$E$4^2))^0.5*NORMSINV(RAND()))&lt;OFFSET($F$6,K$32,0),1,0)</f>
        <v>1</v>
      </c>
      <c r="L685" s="70" t="n">
        <f aca="true">IF((($E$4)*$M685+((1-$E$4^2))^0.5*NORMSINV(RAND()))&lt;OFFSET($F$6,L$32,0),1,0)</f>
        <v>1</v>
      </c>
      <c r="M685" s="71" t="n">
        <f aca="true">NORMSINV(RAND())</f>
        <v>-1.44196180816192</v>
      </c>
      <c r="O685" s="72" t="n">
        <f aca="false">SUM(C685:L685)</f>
        <v>5</v>
      </c>
    </row>
    <row r="686" customFormat="false" ht="15" hidden="false" customHeight="false" outlineLevel="0" collapsed="false">
      <c r="B686" s="69" t="n">
        <v>653</v>
      </c>
      <c r="C686" s="70" t="n">
        <f aca="true">IF((($E$4)*$M686+((1-$E$4^2))^0.5*NORMSINV(RAND()))&lt;OFFSET($F$6,C$32,0),1,0)</f>
        <v>0</v>
      </c>
      <c r="D686" s="70" t="n">
        <f aca="true">IF((($E$4)*$M686+((1-$E$4^2))^0.5*NORMSINV(RAND()))&lt;OFFSET($F$6,D$32,0),1,0)</f>
        <v>1</v>
      </c>
      <c r="E686" s="70" t="n">
        <f aca="true">IF((($E$4)*$M686+((1-$E$4^2))^0.5*NORMSINV(RAND()))&lt;OFFSET($F$6,E$32,0),1,0)</f>
        <v>1</v>
      </c>
      <c r="F686" s="70" t="n">
        <f aca="true">IF((($E$4)*$M686+((1-$E$4^2))^0.5*NORMSINV(RAND()))&lt;OFFSET($F$6,F$32,0),1,0)</f>
        <v>0</v>
      </c>
      <c r="G686" s="70" t="n">
        <f aca="true">IF((($E$4)*$M686+((1-$E$4^2))^0.5*NORMSINV(RAND()))&lt;OFFSET($F$6,G$32,0),1,0)</f>
        <v>0</v>
      </c>
      <c r="H686" s="70" t="n">
        <f aca="true">IF((($E$4)*$M686+((1-$E$4^2))^0.5*NORMSINV(RAND()))&lt;OFFSET($F$6,H$32,0),1,0)</f>
        <v>0</v>
      </c>
      <c r="I686" s="70" t="n">
        <f aca="true">IF((($E$4)*$M686+((1-$E$4^2))^0.5*NORMSINV(RAND()))&lt;OFFSET($F$6,I$32,0),1,0)</f>
        <v>1</v>
      </c>
      <c r="J686" s="70" t="n">
        <f aca="true">IF((($E$4)*$M686+((1-$E$4^2))^0.5*NORMSINV(RAND()))&lt;OFFSET($F$6,J$32,0),1,0)</f>
        <v>1</v>
      </c>
      <c r="K686" s="70" t="n">
        <f aca="true">IF((($E$4)*$M686+((1-$E$4^2))^0.5*NORMSINV(RAND()))&lt;OFFSET($F$6,K$32,0),1,0)</f>
        <v>0</v>
      </c>
      <c r="L686" s="70" t="n">
        <f aca="true">IF((($E$4)*$M686+((1-$E$4^2))^0.5*NORMSINV(RAND()))&lt;OFFSET($F$6,L$32,0),1,0)</f>
        <v>1</v>
      </c>
      <c r="M686" s="71" t="n">
        <f aca="true">NORMSINV(RAND())</f>
        <v>-0.829358772219141</v>
      </c>
      <c r="O686" s="72" t="n">
        <f aca="false">SUM(C686:L686)</f>
        <v>5</v>
      </c>
    </row>
    <row r="687" customFormat="false" ht="15" hidden="false" customHeight="false" outlineLevel="0" collapsed="false">
      <c r="B687" s="69" t="n">
        <v>654</v>
      </c>
      <c r="C687" s="70" t="n">
        <f aca="true">IF((($E$4)*$M687+((1-$E$4^2))^0.5*NORMSINV(RAND()))&lt;OFFSET($F$6,C$32,0),1,0)</f>
        <v>1</v>
      </c>
      <c r="D687" s="70" t="n">
        <f aca="true">IF((($E$4)*$M687+((1-$E$4^2))^0.5*NORMSINV(RAND()))&lt;OFFSET($F$6,D$32,0),1,0)</f>
        <v>0</v>
      </c>
      <c r="E687" s="70" t="n">
        <f aca="true">IF((($E$4)*$M687+((1-$E$4^2))^0.5*NORMSINV(RAND()))&lt;OFFSET($F$6,E$32,0),1,0)</f>
        <v>1</v>
      </c>
      <c r="F687" s="70" t="n">
        <f aca="true">IF((($E$4)*$M687+((1-$E$4^2))^0.5*NORMSINV(RAND()))&lt;OFFSET($F$6,F$32,0),1,0)</f>
        <v>1</v>
      </c>
      <c r="G687" s="70" t="n">
        <f aca="true">IF((($E$4)*$M687+((1-$E$4^2))^0.5*NORMSINV(RAND()))&lt;OFFSET($F$6,G$32,0),1,0)</f>
        <v>0</v>
      </c>
      <c r="H687" s="70" t="n">
        <f aca="true">IF((($E$4)*$M687+((1-$E$4^2))^0.5*NORMSINV(RAND()))&lt;OFFSET($F$6,H$32,0),1,0)</f>
        <v>1</v>
      </c>
      <c r="I687" s="70" t="n">
        <f aca="true">IF((($E$4)*$M687+((1-$E$4^2))^0.5*NORMSINV(RAND()))&lt;OFFSET($F$6,I$32,0),1,0)</f>
        <v>0</v>
      </c>
      <c r="J687" s="70" t="n">
        <f aca="true">IF((($E$4)*$M687+((1-$E$4^2))^0.5*NORMSINV(RAND()))&lt;OFFSET($F$6,J$32,0),1,0)</f>
        <v>0</v>
      </c>
      <c r="K687" s="70" t="n">
        <f aca="true">IF((($E$4)*$M687+((1-$E$4^2))^0.5*NORMSINV(RAND()))&lt;OFFSET($F$6,K$32,0),1,0)</f>
        <v>1</v>
      </c>
      <c r="L687" s="70" t="n">
        <f aca="true">IF((($E$4)*$M687+((1-$E$4^2))^0.5*NORMSINV(RAND()))&lt;OFFSET($F$6,L$32,0),1,0)</f>
        <v>0</v>
      </c>
      <c r="M687" s="71" t="n">
        <f aca="true">NORMSINV(RAND())</f>
        <v>-0.710258439183942</v>
      </c>
      <c r="O687" s="72" t="n">
        <f aca="false">SUM(C687:L687)</f>
        <v>5</v>
      </c>
    </row>
    <row r="688" customFormat="false" ht="15" hidden="false" customHeight="false" outlineLevel="0" collapsed="false">
      <c r="B688" s="69" t="n">
        <v>655</v>
      </c>
      <c r="C688" s="70" t="n">
        <f aca="true">IF((($E$4)*$M688+((1-$E$4^2))^0.5*NORMSINV(RAND()))&lt;OFFSET($F$6,C$32,0),1,0)</f>
        <v>1</v>
      </c>
      <c r="D688" s="70" t="n">
        <f aca="true">IF((($E$4)*$M688+((1-$E$4^2))^0.5*NORMSINV(RAND()))&lt;OFFSET($F$6,D$32,0),1,0)</f>
        <v>0</v>
      </c>
      <c r="E688" s="70" t="n">
        <f aca="true">IF((($E$4)*$M688+((1-$E$4^2))^0.5*NORMSINV(RAND()))&lt;OFFSET($F$6,E$32,0),1,0)</f>
        <v>1</v>
      </c>
      <c r="F688" s="70" t="n">
        <f aca="true">IF((($E$4)*$M688+((1-$E$4^2))^0.5*NORMSINV(RAND()))&lt;OFFSET($F$6,F$32,0),1,0)</f>
        <v>0</v>
      </c>
      <c r="G688" s="70" t="n">
        <f aca="true">IF((($E$4)*$M688+((1-$E$4^2))^0.5*NORMSINV(RAND()))&lt;OFFSET($F$6,G$32,0),1,0)</f>
        <v>0</v>
      </c>
      <c r="H688" s="70" t="n">
        <f aca="true">IF((($E$4)*$M688+((1-$E$4^2))^0.5*NORMSINV(RAND()))&lt;OFFSET($F$6,H$32,0),1,0)</f>
        <v>0</v>
      </c>
      <c r="I688" s="70" t="n">
        <f aca="true">IF((($E$4)*$M688+((1-$E$4^2))^0.5*NORMSINV(RAND()))&lt;OFFSET($F$6,I$32,0),1,0)</f>
        <v>1</v>
      </c>
      <c r="J688" s="70" t="n">
        <f aca="true">IF((($E$4)*$M688+((1-$E$4^2))^0.5*NORMSINV(RAND()))&lt;OFFSET($F$6,J$32,0),1,0)</f>
        <v>0</v>
      </c>
      <c r="K688" s="70" t="n">
        <f aca="true">IF((($E$4)*$M688+((1-$E$4^2))^0.5*NORMSINV(RAND()))&lt;OFFSET($F$6,K$32,0),1,0)</f>
        <v>0</v>
      </c>
      <c r="L688" s="70" t="n">
        <f aca="true">IF((($E$4)*$M688+((1-$E$4^2))^0.5*NORMSINV(RAND()))&lt;OFFSET($F$6,L$32,0),1,0)</f>
        <v>0</v>
      </c>
      <c r="M688" s="71" t="n">
        <f aca="true">NORMSINV(RAND())</f>
        <v>0.906569743506811</v>
      </c>
      <c r="O688" s="72" t="n">
        <f aca="false">SUM(C688:L688)</f>
        <v>3</v>
      </c>
    </row>
    <row r="689" customFormat="false" ht="15" hidden="false" customHeight="false" outlineLevel="0" collapsed="false">
      <c r="B689" s="69" t="n">
        <v>656</v>
      </c>
      <c r="C689" s="70" t="n">
        <f aca="true">IF((($E$4)*$M689+((1-$E$4^2))^0.5*NORMSINV(RAND()))&lt;OFFSET($F$6,C$32,0),1,0)</f>
        <v>1</v>
      </c>
      <c r="D689" s="70" t="n">
        <f aca="true">IF((($E$4)*$M689+((1-$E$4^2))^0.5*NORMSINV(RAND()))&lt;OFFSET($F$6,D$32,0),1,0)</f>
        <v>0</v>
      </c>
      <c r="E689" s="70" t="n">
        <f aca="true">IF((($E$4)*$M689+((1-$E$4^2))^0.5*NORMSINV(RAND()))&lt;OFFSET($F$6,E$32,0),1,0)</f>
        <v>0</v>
      </c>
      <c r="F689" s="70" t="n">
        <f aca="true">IF((($E$4)*$M689+((1-$E$4^2))^0.5*NORMSINV(RAND()))&lt;OFFSET($F$6,F$32,0),1,0)</f>
        <v>0</v>
      </c>
      <c r="G689" s="70" t="n">
        <f aca="true">IF((($E$4)*$M689+((1-$E$4^2))^0.5*NORMSINV(RAND()))&lt;OFFSET($F$6,G$32,0),1,0)</f>
        <v>1</v>
      </c>
      <c r="H689" s="70" t="n">
        <f aca="true">IF((($E$4)*$M689+((1-$E$4^2))^0.5*NORMSINV(RAND()))&lt;OFFSET($F$6,H$32,0),1,0)</f>
        <v>1</v>
      </c>
      <c r="I689" s="70" t="n">
        <f aca="true">IF((($E$4)*$M689+((1-$E$4^2))^0.5*NORMSINV(RAND()))&lt;OFFSET($F$6,I$32,0),1,0)</f>
        <v>0</v>
      </c>
      <c r="J689" s="70" t="n">
        <f aca="true">IF((($E$4)*$M689+((1-$E$4^2))^0.5*NORMSINV(RAND()))&lt;OFFSET($F$6,J$32,0),1,0)</f>
        <v>1</v>
      </c>
      <c r="K689" s="70" t="n">
        <f aca="true">IF((($E$4)*$M689+((1-$E$4^2))^0.5*NORMSINV(RAND()))&lt;OFFSET($F$6,K$32,0),1,0)</f>
        <v>0</v>
      </c>
      <c r="L689" s="70" t="n">
        <f aca="true">IF((($E$4)*$M689+((1-$E$4^2))^0.5*NORMSINV(RAND()))&lt;OFFSET($F$6,L$32,0),1,0)</f>
        <v>0</v>
      </c>
      <c r="M689" s="71" t="n">
        <f aca="true">NORMSINV(RAND())</f>
        <v>1.28089183787571</v>
      </c>
      <c r="O689" s="72" t="n">
        <f aca="false">SUM(C689:L689)</f>
        <v>4</v>
      </c>
    </row>
    <row r="690" customFormat="false" ht="15" hidden="false" customHeight="false" outlineLevel="0" collapsed="false">
      <c r="B690" s="69" t="n">
        <v>657</v>
      </c>
      <c r="C690" s="70" t="n">
        <f aca="true">IF((($E$4)*$M690+((1-$E$4^2))^0.5*NORMSINV(RAND()))&lt;OFFSET($F$6,C$32,0),1,0)</f>
        <v>1</v>
      </c>
      <c r="D690" s="70" t="n">
        <f aca="true">IF((($E$4)*$M690+((1-$E$4^2))^0.5*NORMSINV(RAND()))&lt;OFFSET($F$6,D$32,0),1,0)</f>
        <v>1</v>
      </c>
      <c r="E690" s="70" t="n">
        <f aca="true">IF((($E$4)*$M690+((1-$E$4^2))^0.5*NORMSINV(RAND()))&lt;OFFSET($F$6,E$32,0),1,0)</f>
        <v>1</v>
      </c>
      <c r="F690" s="70" t="n">
        <f aca="true">IF((($E$4)*$M690+((1-$E$4^2))^0.5*NORMSINV(RAND()))&lt;OFFSET($F$6,F$32,0),1,0)</f>
        <v>0</v>
      </c>
      <c r="G690" s="70" t="n">
        <f aca="true">IF((($E$4)*$M690+((1-$E$4^2))^0.5*NORMSINV(RAND()))&lt;OFFSET($F$6,G$32,0),1,0)</f>
        <v>1</v>
      </c>
      <c r="H690" s="70" t="n">
        <f aca="true">IF((($E$4)*$M690+((1-$E$4^2))^0.5*NORMSINV(RAND()))&lt;OFFSET($F$6,H$32,0),1,0)</f>
        <v>0</v>
      </c>
      <c r="I690" s="70" t="n">
        <f aca="true">IF((($E$4)*$M690+((1-$E$4^2))^0.5*NORMSINV(RAND()))&lt;OFFSET($F$6,I$32,0),1,0)</f>
        <v>1</v>
      </c>
      <c r="J690" s="70" t="n">
        <f aca="true">IF((($E$4)*$M690+((1-$E$4^2))^0.5*NORMSINV(RAND()))&lt;OFFSET($F$6,J$32,0),1,0)</f>
        <v>1</v>
      </c>
      <c r="K690" s="70" t="n">
        <f aca="true">IF((($E$4)*$M690+((1-$E$4^2))^0.5*NORMSINV(RAND()))&lt;OFFSET($F$6,K$32,0),1,0)</f>
        <v>0</v>
      </c>
      <c r="L690" s="70" t="n">
        <f aca="true">IF((($E$4)*$M690+((1-$E$4^2))^0.5*NORMSINV(RAND()))&lt;OFFSET($F$6,L$32,0),1,0)</f>
        <v>0</v>
      </c>
      <c r="M690" s="71" t="n">
        <f aca="true">NORMSINV(RAND())</f>
        <v>-1.24178556658495</v>
      </c>
      <c r="O690" s="72" t="n">
        <f aca="false">SUM(C690:L690)</f>
        <v>6</v>
      </c>
    </row>
    <row r="691" customFormat="false" ht="15" hidden="false" customHeight="false" outlineLevel="0" collapsed="false">
      <c r="B691" s="69" t="n">
        <v>658</v>
      </c>
      <c r="C691" s="70" t="n">
        <f aca="true">IF((($E$4)*$M691+((1-$E$4^2))^0.5*NORMSINV(RAND()))&lt;OFFSET($F$6,C$32,0),1,0)</f>
        <v>0</v>
      </c>
      <c r="D691" s="70" t="n">
        <f aca="true">IF((($E$4)*$M691+((1-$E$4^2))^0.5*NORMSINV(RAND()))&lt;OFFSET($F$6,D$32,0),1,0)</f>
        <v>1</v>
      </c>
      <c r="E691" s="70" t="n">
        <f aca="true">IF((($E$4)*$M691+((1-$E$4^2))^0.5*NORMSINV(RAND()))&lt;OFFSET($F$6,E$32,0),1,0)</f>
        <v>0</v>
      </c>
      <c r="F691" s="70" t="n">
        <f aca="true">IF((($E$4)*$M691+((1-$E$4^2))^0.5*NORMSINV(RAND()))&lt;OFFSET($F$6,F$32,0),1,0)</f>
        <v>0</v>
      </c>
      <c r="G691" s="70" t="n">
        <f aca="true">IF((($E$4)*$M691+((1-$E$4^2))^0.5*NORMSINV(RAND()))&lt;OFFSET($F$6,G$32,0),1,0)</f>
        <v>0</v>
      </c>
      <c r="H691" s="70" t="n">
        <f aca="true">IF((($E$4)*$M691+((1-$E$4^2))^0.5*NORMSINV(RAND()))&lt;OFFSET($F$6,H$32,0),1,0)</f>
        <v>0</v>
      </c>
      <c r="I691" s="70" t="n">
        <f aca="true">IF((($E$4)*$M691+((1-$E$4^2))^0.5*NORMSINV(RAND()))&lt;OFFSET($F$6,I$32,0),1,0)</f>
        <v>1</v>
      </c>
      <c r="J691" s="70" t="n">
        <f aca="true">IF((($E$4)*$M691+((1-$E$4^2))^0.5*NORMSINV(RAND()))&lt;OFFSET($F$6,J$32,0),1,0)</f>
        <v>0</v>
      </c>
      <c r="K691" s="70" t="n">
        <f aca="true">IF((($E$4)*$M691+((1-$E$4^2))^0.5*NORMSINV(RAND()))&lt;OFFSET($F$6,K$32,0),1,0)</f>
        <v>0</v>
      </c>
      <c r="L691" s="70" t="n">
        <f aca="true">IF((($E$4)*$M691+((1-$E$4^2))^0.5*NORMSINV(RAND()))&lt;OFFSET($F$6,L$32,0),1,0)</f>
        <v>1</v>
      </c>
      <c r="M691" s="71" t="n">
        <f aca="true">NORMSINV(RAND())</f>
        <v>1.29707974692075</v>
      </c>
      <c r="O691" s="72" t="n">
        <f aca="false">SUM(C691:L691)</f>
        <v>3</v>
      </c>
    </row>
    <row r="692" customFormat="false" ht="15" hidden="false" customHeight="false" outlineLevel="0" collapsed="false">
      <c r="B692" s="69" t="n">
        <v>659</v>
      </c>
      <c r="C692" s="70" t="n">
        <f aca="true">IF((($E$4)*$M692+((1-$E$4^2))^0.5*NORMSINV(RAND()))&lt;OFFSET($F$6,C$32,0),1,0)</f>
        <v>1</v>
      </c>
      <c r="D692" s="70" t="n">
        <f aca="true">IF((($E$4)*$M692+((1-$E$4^2))^0.5*NORMSINV(RAND()))&lt;OFFSET($F$6,D$32,0),1,0)</f>
        <v>0</v>
      </c>
      <c r="E692" s="70" t="n">
        <f aca="true">IF((($E$4)*$M692+((1-$E$4^2))^0.5*NORMSINV(RAND()))&lt;OFFSET($F$6,E$32,0),1,0)</f>
        <v>1</v>
      </c>
      <c r="F692" s="70" t="n">
        <f aca="true">IF((($E$4)*$M692+((1-$E$4^2))^0.5*NORMSINV(RAND()))&lt;OFFSET($F$6,F$32,0),1,0)</f>
        <v>0</v>
      </c>
      <c r="G692" s="70" t="n">
        <f aca="true">IF((($E$4)*$M692+((1-$E$4^2))^0.5*NORMSINV(RAND()))&lt;OFFSET($F$6,G$32,0),1,0)</f>
        <v>1</v>
      </c>
      <c r="H692" s="70" t="n">
        <f aca="true">IF((($E$4)*$M692+((1-$E$4^2))^0.5*NORMSINV(RAND()))&lt;OFFSET($F$6,H$32,0),1,0)</f>
        <v>1</v>
      </c>
      <c r="I692" s="70" t="n">
        <f aca="true">IF((($E$4)*$M692+((1-$E$4^2))^0.5*NORMSINV(RAND()))&lt;OFFSET($F$6,I$32,0),1,0)</f>
        <v>1</v>
      </c>
      <c r="J692" s="70" t="n">
        <f aca="true">IF((($E$4)*$M692+((1-$E$4^2))^0.5*NORMSINV(RAND()))&lt;OFFSET($F$6,J$32,0),1,0)</f>
        <v>1</v>
      </c>
      <c r="K692" s="70" t="n">
        <f aca="true">IF((($E$4)*$M692+((1-$E$4^2))^0.5*NORMSINV(RAND()))&lt;OFFSET($F$6,K$32,0),1,0)</f>
        <v>0</v>
      </c>
      <c r="L692" s="70" t="n">
        <f aca="true">IF((($E$4)*$M692+((1-$E$4^2))^0.5*NORMSINV(RAND()))&lt;OFFSET($F$6,L$32,0),1,0)</f>
        <v>0</v>
      </c>
      <c r="M692" s="71" t="n">
        <f aca="true">NORMSINV(RAND())</f>
        <v>-0.197379060958268</v>
      </c>
      <c r="O692" s="72" t="n">
        <f aca="false">SUM(C692:L692)</f>
        <v>6</v>
      </c>
    </row>
    <row r="693" customFormat="false" ht="15" hidden="false" customHeight="false" outlineLevel="0" collapsed="false">
      <c r="B693" s="69" t="n">
        <v>660</v>
      </c>
      <c r="C693" s="70" t="n">
        <f aca="true">IF((($E$4)*$M693+((1-$E$4^2))^0.5*NORMSINV(RAND()))&lt;OFFSET($F$6,C$32,0),1,0)</f>
        <v>0</v>
      </c>
      <c r="D693" s="70" t="n">
        <f aca="true">IF((($E$4)*$M693+((1-$E$4^2))^0.5*NORMSINV(RAND()))&lt;OFFSET($F$6,D$32,0),1,0)</f>
        <v>1</v>
      </c>
      <c r="E693" s="70" t="n">
        <f aca="true">IF((($E$4)*$M693+((1-$E$4^2))^0.5*NORMSINV(RAND()))&lt;OFFSET($F$6,E$32,0),1,0)</f>
        <v>1</v>
      </c>
      <c r="F693" s="70" t="n">
        <f aca="true">IF((($E$4)*$M693+((1-$E$4^2))^0.5*NORMSINV(RAND()))&lt;OFFSET($F$6,F$32,0),1,0)</f>
        <v>0</v>
      </c>
      <c r="G693" s="70" t="n">
        <f aca="true">IF((($E$4)*$M693+((1-$E$4^2))^0.5*NORMSINV(RAND()))&lt;OFFSET($F$6,G$32,0),1,0)</f>
        <v>0</v>
      </c>
      <c r="H693" s="70" t="n">
        <f aca="true">IF((($E$4)*$M693+((1-$E$4^2))^0.5*NORMSINV(RAND()))&lt;OFFSET($F$6,H$32,0),1,0)</f>
        <v>0</v>
      </c>
      <c r="I693" s="70" t="n">
        <f aca="true">IF((($E$4)*$M693+((1-$E$4^2))^0.5*NORMSINV(RAND()))&lt;OFFSET($F$6,I$32,0),1,0)</f>
        <v>0</v>
      </c>
      <c r="J693" s="70" t="n">
        <f aca="true">IF((($E$4)*$M693+((1-$E$4^2))^0.5*NORMSINV(RAND()))&lt;OFFSET($F$6,J$32,0),1,0)</f>
        <v>0</v>
      </c>
      <c r="K693" s="70" t="n">
        <f aca="true">IF((($E$4)*$M693+((1-$E$4^2))^0.5*NORMSINV(RAND()))&lt;OFFSET($F$6,K$32,0),1,0)</f>
        <v>1</v>
      </c>
      <c r="L693" s="70" t="n">
        <f aca="true">IF((($E$4)*$M693+((1-$E$4^2))^0.5*NORMSINV(RAND()))&lt;OFFSET($F$6,L$32,0),1,0)</f>
        <v>0</v>
      </c>
      <c r="M693" s="71" t="n">
        <f aca="true">NORMSINV(RAND())</f>
        <v>-0.951128833684172</v>
      </c>
      <c r="O693" s="72" t="n">
        <f aca="false">SUM(C693:L693)</f>
        <v>3</v>
      </c>
    </row>
    <row r="694" customFormat="false" ht="15" hidden="false" customHeight="false" outlineLevel="0" collapsed="false">
      <c r="B694" s="69" t="n">
        <v>661</v>
      </c>
      <c r="C694" s="70" t="n">
        <f aca="true">IF((($E$4)*$M694+((1-$E$4^2))^0.5*NORMSINV(RAND()))&lt;OFFSET($F$6,C$32,0),1,0)</f>
        <v>0</v>
      </c>
      <c r="D694" s="70" t="n">
        <f aca="true">IF((($E$4)*$M694+((1-$E$4^2))^0.5*NORMSINV(RAND()))&lt;OFFSET($F$6,D$32,0),1,0)</f>
        <v>0</v>
      </c>
      <c r="E694" s="70" t="n">
        <f aca="true">IF((($E$4)*$M694+((1-$E$4^2))^0.5*NORMSINV(RAND()))&lt;OFFSET($F$6,E$32,0),1,0)</f>
        <v>0</v>
      </c>
      <c r="F694" s="70" t="n">
        <f aca="true">IF((($E$4)*$M694+((1-$E$4^2))^0.5*NORMSINV(RAND()))&lt;OFFSET($F$6,F$32,0),1,0)</f>
        <v>0</v>
      </c>
      <c r="G694" s="70" t="n">
        <f aca="true">IF((($E$4)*$M694+((1-$E$4^2))^0.5*NORMSINV(RAND()))&lt;OFFSET($F$6,G$32,0),1,0)</f>
        <v>0</v>
      </c>
      <c r="H694" s="70" t="n">
        <f aca="true">IF((($E$4)*$M694+((1-$E$4^2))^0.5*NORMSINV(RAND()))&lt;OFFSET($F$6,H$32,0),1,0)</f>
        <v>1</v>
      </c>
      <c r="I694" s="70" t="n">
        <f aca="true">IF((($E$4)*$M694+((1-$E$4^2))^0.5*NORMSINV(RAND()))&lt;OFFSET($F$6,I$32,0),1,0)</f>
        <v>0</v>
      </c>
      <c r="J694" s="70" t="n">
        <f aca="true">IF((($E$4)*$M694+((1-$E$4^2))^0.5*NORMSINV(RAND()))&lt;OFFSET($F$6,J$32,0),1,0)</f>
        <v>1</v>
      </c>
      <c r="K694" s="70" t="n">
        <f aca="true">IF((($E$4)*$M694+((1-$E$4^2))^0.5*NORMSINV(RAND()))&lt;OFFSET($F$6,K$32,0),1,0)</f>
        <v>0</v>
      </c>
      <c r="L694" s="70" t="n">
        <f aca="true">IF((($E$4)*$M694+((1-$E$4^2))^0.5*NORMSINV(RAND()))&lt;OFFSET($F$6,L$32,0),1,0)</f>
        <v>1</v>
      </c>
      <c r="M694" s="71" t="n">
        <f aca="true">NORMSINV(RAND())</f>
        <v>1.9576005602986</v>
      </c>
      <c r="O694" s="72" t="n">
        <f aca="false">SUM(C694:L694)</f>
        <v>3</v>
      </c>
    </row>
    <row r="695" customFormat="false" ht="15" hidden="false" customHeight="false" outlineLevel="0" collapsed="false">
      <c r="B695" s="69" t="n">
        <v>662</v>
      </c>
      <c r="C695" s="70" t="n">
        <f aca="true">IF((($E$4)*$M695+((1-$E$4^2))^0.5*NORMSINV(RAND()))&lt;OFFSET($F$6,C$32,0),1,0)</f>
        <v>0</v>
      </c>
      <c r="D695" s="70" t="n">
        <f aca="true">IF((($E$4)*$M695+((1-$E$4^2))^0.5*NORMSINV(RAND()))&lt;OFFSET($F$6,D$32,0),1,0)</f>
        <v>0</v>
      </c>
      <c r="E695" s="70" t="n">
        <f aca="true">IF((($E$4)*$M695+((1-$E$4^2))^0.5*NORMSINV(RAND()))&lt;OFFSET($F$6,E$32,0),1,0)</f>
        <v>0</v>
      </c>
      <c r="F695" s="70" t="n">
        <f aca="true">IF((($E$4)*$M695+((1-$E$4^2))^0.5*NORMSINV(RAND()))&lt;OFFSET($F$6,F$32,0),1,0)</f>
        <v>0</v>
      </c>
      <c r="G695" s="70" t="n">
        <f aca="true">IF((($E$4)*$M695+((1-$E$4^2))^0.5*NORMSINV(RAND()))&lt;OFFSET($F$6,G$32,0),1,0)</f>
        <v>0</v>
      </c>
      <c r="H695" s="70" t="n">
        <f aca="true">IF((($E$4)*$M695+((1-$E$4^2))^0.5*NORMSINV(RAND()))&lt;OFFSET($F$6,H$32,0),1,0)</f>
        <v>0</v>
      </c>
      <c r="I695" s="70" t="n">
        <f aca="true">IF((($E$4)*$M695+((1-$E$4^2))^0.5*NORMSINV(RAND()))&lt;OFFSET($F$6,I$32,0),1,0)</f>
        <v>1</v>
      </c>
      <c r="J695" s="70" t="n">
        <f aca="true">IF((($E$4)*$M695+((1-$E$4^2))^0.5*NORMSINV(RAND()))&lt;OFFSET($F$6,J$32,0),1,0)</f>
        <v>0</v>
      </c>
      <c r="K695" s="70" t="n">
        <f aca="true">IF((($E$4)*$M695+((1-$E$4^2))^0.5*NORMSINV(RAND()))&lt;OFFSET($F$6,K$32,0),1,0)</f>
        <v>0</v>
      </c>
      <c r="L695" s="70" t="n">
        <f aca="true">IF((($E$4)*$M695+((1-$E$4^2))^0.5*NORMSINV(RAND()))&lt;OFFSET($F$6,L$32,0),1,0)</f>
        <v>1</v>
      </c>
      <c r="M695" s="71" t="n">
        <f aca="true">NORMSINV(RAND())</f>
        <v>0.389267274219779</v>
      </c>
      <c r="O695" s="72" t="n">
        <f aca="false">SUM(C695:L695)</f>
        <v>2</v>
      </c>
    </row>
    <row r="696" customFormat="false" ht="15" hidden="false" customHeight="false" outlineLevel="0" collapsed="false">
      <c r="B696" s="69" t="n">
        <v>663</v>
      </c>
      <c r="C696" s="70" t="n">
        <f aca="true">IF((($E$4)*$M696+((1-$E$4^2))^0.5*NORMSINV(RAND()))&lt;OFFSET($F$6,C$32,0),1,0)</f>
        <v>0</v>
      </c>
      <c r="D696" s="70" t="n">
        <f aca="true">IF((($E$4)*$M696+((1-$E$4^2))^0.5*NORMSINV(RAND()))&lt;OFFSET($F$6,D$32,0),1,0)</f>
        <v>1</v>
      </c>
      <c r="E696" s="70" t="n">
        <f aca="true">IF((($E$4)*$M696+((1-$E$4^2))^0.5*NORMSINV(RAND()))&lt;OFFSET($F$6,E$32,0),1,0)</f>
        <v>1</v>
      </c>
      <c r="F696" s="70" t="n">
        <f aca="true">IF((($E$4)*$M696+((1-$E$4^2))^0.5*NORMSINV(RAND()))&lt;OFFSET($F$6,F$32,0),1,0)</f>
        <v>1</v>
      </c>
      <c r="G696" s="70" t="n">
        <f aca="true">IF((($E$4)*$M696+((1-$E$4^2))^0.5*NORMSINV(RAND()))&lt;OFFSET($F$6,G$32,0),1,0)</f>
        <v>1</v>
      </c>
      <c r="H696" s="70" t="n">
        <f aca="true">IF((($E$4)*$M696+((1-$E$4^2))^0.5*NORMSINV(RAND()))&lt;OFFSET($F$6,H$32,0),1,0)</f>
        <v>1</v>
      </c>
      <c r="I696" s="70" t="n">
        <f aca="true">IF((($E$4)*$M696+((1-$E$4^2))^0.5*NORMSINV(RAND()))&lt;OFFSET($F$6,I$32,0),1,0)</f>
        <v>1</v>
      </c>
      <c r="J696" s="70" t="n">
        <f aca="true">IF((($E$4)*$M696+((1-$E$4^2))^0.5*NORMSINV(RAND()))&lt;OFFSET($F$6,J$32,0),1,0)</f>
        <v>0</v>
      </c>
      <c r="K696" s="70" t="n">
        <f aca="true">IF((($E$4)*$M696+((1-$E$4^2))^0.5*NORMSINV(RAND()))&lt;OFFSET($F$6,K$32,0),1,0)</f>
        <v>1</v>
      </c>
      <c r="L696" s="70" t="n">
        <f aca="true">IF((($E$4)*$M696+((1-$E$4^2))^0.5*NORMSINV(RAND()))&lt;OFFSET($F$6,L$32,0),1,0)</f>
        <v>1</v>
      </c>
      <c r="M696" s="71" t="n">
        <f aca="true">NORMSINV(RAND())</f>
        <v>-1.22713561283351</v>
      </c>
      <c r="O696" s="72" t="n">
        <f aca="false">SUM(C696:L696)</f>
        <v>8</v>
      </c>
    </row>
    <row r="697" customFormat="false" ht="15" hidden="false" customHeight="false" outlineLevel="0" collapsed="false">
      <c r="B697" s="69" t="n">
        <v>664</v>
      </c>
      <c r="C697" s="70" t="n">
        <f aca="true">IF((($E$4)*$M697+((1-$E$4^2))^0.5*NORMSINV(RAND()))&lt;OFFSET($F$6,C$32,0),1,0)</f>
        <v>0</v>
      </c>
      <c r="D697" s="70" t="n">
        <f aca="true">IF((($E$4)*$M697+((1-$E$4^2))^0.5*NORMSINV(RAND()))&lt;OFFSET($F$6,D$32,0),1,0)</f>
        <v>1</v>
      </c>
      <c r="E697" s="70" t="n">
        <f aca="true">IF((($E$4)*$M697+((1-$E$4^2))^0.5*NORMSINV(RAND()))&lt;OFFSET($F$6,E$32,0),1,0)</f>
        <v>0</v>
      </c>
      <c r="F697" s="70" t="n">
        <f aca="true">IF((($E$4)*$M697+((1-$E$4^2))^0.5*NORMSINV(RAND()))&lt;OFFSET($F$6,F$32,0),1,0)</f>
        <v>1</v>
      </c>
      <c r="G697" s="70" t="n">
        <f aca="true">IF((($E$4)*$M697+((1-$E$4^2))^0.5*NORMSINV(RAND()))&lt;OFFSET($F$6,G$32,0),1,0)</f>
        <v>0</v>
      </c>
      <c r="H697" s="70" t="n">
        <f aca="true">IF((($E$4)*$M697+((1-$E$4^2))^0.5*NORMSINV(RAND()))&lt;OFFSET($F$6,H$32,0),1,0)</f>
        <v>1</v>
      </c>
      <c r="I697" s="70" t="n">
        <f aca="true">IF((($E$4)*$M697+((1-$E$4^2))^0.5*NORMSINV(RAND()))&lt;OFFSET($F$6,I$32,0),1,0)</f>
        <v>1</v>
      </c>
      <c r="J697" s="70" t="n">
        <f aca="true">IF((($E$4)*$M697+((1-$E$4^2))^0.5*NORMSINV(RAND()))&lt;OFFSET($F$6,J$32,0),1,0)</f>
        <v>1</v>
      </c>
      <c r="K697" s="70" t="n">
        <f aca="true">IF((($E$4)*$M697+((1-$E$4^2))^0.5*NORMSINV(RAND()))&lt;OFFSET($F$6,K$32,0),1,0)</f>
        <v>0</v>
      </c>
      <c r="L697" s="70" t="n">
        <f aca="true">IF((($E$4)*$M697+((1-$E$4^2))^0.5*NORMSINV(RAND()))&lt;OFFSET($F$6,L$32,0),1,0)</f>
        <v>1</v>
      </c>
      <c r="M697" s="71" t="n">
        <f aca="true">NORMSINV(RAND())</f>
        <v>-0.978624429156695</v>
      </c>
      <c r="O697" s="72" t="n">
        <f aca="false">SUM(C697:L697)</f>
        <v>6</v>
      </c>
    </row>
    <row r="698" customFormat="false" ht="15" hidden="false" customHeight="false" outlineLevel="0" collapsed="false">
      <c r="B698" s="69" t="n">
        <v>665</v>
      </c>
      <c r="C698" s="70" t="n">
        <f aca="true">IF((($E$4)*$M698+((1-$E$4^2))^0.5*NORMSINV(RAND()))&lt;OFFSET($F$6,C$32,0),1,0)</f>
        <v>0</v>
      </c>
      <c r="D698" s="70" t="n">
        <f aca="true">IF((($E$4)*$M698+((1-$E$4^2))^0.5*NORMSINV(RAND()))&lt;OFFSET($F$6,D$32,0),1,0)</f>
        <v>1</v>
      </c>
      <c r="E698" s="70" t="n">
        <f aca="true">IF((($E$4)*$M698+((1-$E$4^2))^0.5*NORMSINV(RAND()))&lt;OFFSET($F$6,E$32,0),1,0)</f>
        <v>0</v>
      </c>
      <c r="F698" s="70" t="n">
        <f aca="true">IF((($E$4)*$M698+((1-$E$4^2))^0.5*NORMSINV(RAND()))&lt;OFFSET($F$6,F$32,0),1,0)</f>
        <v>0</v>
      </c>
      <c r="G698" s="70" t="n">
        <f aca="true">IF((($E$4)*$M698+((1-$E$4^2))^0.5*NORMSINV(RAND()))&lt;OFFSET($F$6,G$32,0),1,0)</f>
        <v>0</v>
      </c>
      <c r="H698" s="70" t="n">
        <f aca="true">IF((($E$4)*$M698+((1-$E$4^2))^0.5*NORMSINV(RAND()))&lt;OFFSET($F$6,H$32,0),1,0)</f>
        <v>0</v>
      </c>
      <c r="I698" s="70" t="n">
        <f aca="true">IF((($E$4)*$M698+((1-$E$4^2))^0.5*NORMSINV(RAND()))&lt;OFFSET($F$6,I$32,0),1,0)</f>
        <v>0</v>
      </c>
      <c r="J698" s="70" t="n">
        <f aca="true">IF((($E$4)*$M698+((1-$E$4^2))^0.5*NORMSINV(RAND()))&lt;OFFSET($F$6,J$32,0),1,0)</f>
        <v>0</v>
      </c>
      <c r="K698" s="70" t="n">
        <f aca="true">IF((($E$4)*$M698+((1-$E$4^2))^0.5*NORMSINV(RAND()))&lt;OFFSET($F$6,K$32,0),1,0)</f>
        <v>0</v>
      </c>
      <c r="L698" s="70" t="n">
        <f aca="true">IF((($E$4)*$M698+((1-$E$4^2))^0.5*NORMSINV(RAND()))&lt;OFFSET($F$6,L$32,0),1,0)</f>
        <v>1</v>
      </c>
      <c r="M698" s="71" t="n">
        <f aca="true">NORMSINV(RAND())</f>
        <v>-0.74751822828707</v>
      </c>
      <c r="O698" s="72" t="n">
        <f aca="false">SUM(C698:L698)</f>
        <v>2</v>
      </c>
    </row>
    <row r="699" customFormat="false" ht="15" hidden="false" customHeight="false" outlineLevel="0" collapsed="false">
      <c r="B699" s="69" t="n">
        <v>666</v>
      </c>
      <c r="C699" s="70" t="n">
        <f aca="true">IF((($E$4)*$M699+((1-$E$4^2))^0.5*NORMSINV(RAND()))&lt;OFFSET($F$6,C$32,0),1,0)</f>
        <v>1</v>
      </c>
      <c r="D699" s="70" t="n">
        <f aca="true">IF((($E$4)*$M699+((1-$E$4^2))^0.5*NORMSINV(RAND()))&lt;OFFSET($F$6,D$32,0),1,0)</f>
        <v>1</v>
      </c>
      <c r="E699" s="70" t="n">
        <f aca="true">IF((($E$4)*$M699+((1-$E$4^2))^0.5*NORMSINV(RAND()))&lt;OFFSET($F$6,E$32,0),1,0)</f>
        <v>1</v>
      </c>
      <c r="F699" s="70" t="n">
        <f aca="true">IF((($E$4)*$M699+((1-$E$4^2))^0.5*NORMSINV(RAND()))&lt;OFFSET($F$6,F$32,0),1,0)</f>
        <v>1</v>
      </c>
      <c r="G699" s="70" t="n">
        <f aca="true">IF((($E$4)*$M699+((1-$E$4^2))^0.5*NORMSINV(RAND()))&lt;OFFSET($F$6,G$32,0),1,0)</f>
        <v>0</v>
      </c>
      <c r="H699" s="70" t="n">
        <f aca="true">IF((($E$4)*$M699+((1-$E$4^2))^0.5*NORMSINV(RAND()))&lt;OFFSET($F$6,H$32,0),1,0)</f>
        <v>1</v>
      </c>
      <c r="I699" s="70" t="n">
        <f aca="true">IF((($E$4)*$M699+((1-$E$4^2))^0.5*NORMSINV(RAND()))&lt;OFFSET($F$6,I$32,0),1,0)</f>
        <v>1</v>
      </c>
      <c r="J699" s="70" t="n">
        <f aca="true">IF((($E$4)*$M699+((1-$E$4^2))^0.5*NORMSINV(RAND()))&lt;OFFSET($F$6,J$32,0),1,0)</f>
        <v>0</v>
      </c>
      <c r="K699" s="70" t="n">
        <f aca="true">IF((($E$4)*$M699+((1-$E$4^2))^0.5*NORMSINV(RAND()))&lt;OFFSET($F$6,K$32,0),1,0)</f>
        <v>0</v>
      </c>
      <c r="L699" s="70" t="n">
        <f aca="true">IF((($E$4)*$M699+((1-$E$4^2))^0.5*NORMSINV(RAND()))&lt;OFFSET($F$6,L$32,0),1,0)</f>
        <v>1</v>
      </c>
      <c r="M699" s="71" t="n">
        <f aca="true">NORMSINV(RAND())</f>
        <v>-2.16931023430137</v>
      </c>
      <c r="O699" s="72" t="n">
        <f aca="false">SUM(C699:L699)</f>
        <v>7</v>
      </c>
    </row>
    <row r="700" customFormat="false" ht="15" hidden="false" customHeight="false" outlineLevel="0" collapsed="false">
      <c r="B700" s="69" t="n">
        <v>667</v>
      </c>
      <c r="C700" s="70" t="n">
        <f aca="true">IF((($E$4)*$M700+((1-$E$4^2))^0.5*NORMSINV(RAND()))&lt;OFFSET($F$6,C$32,0),1,0)</f>
        <v>1</v>
      </c>
      <c r="D700" s="70" t="n">
        <f aca="true">IF((($E$4)*$M700+((1-$E$4^2))^0.5*NORMSINV(RAND()))&lt;OFFSET($F$6,D$32,0),1,0)</f>
        <v>1</v>
      </c>
      <c r="E700" s="70" t="n">
        <f aca="true">IF((($E$4)*$M700+((1-$E$4^2))^0.5*NORMSINV(RAND()))&lt;OFFSET($F$6,E$32,0),1,0)</f>
        <v>1</v>
      </c>
      <c r="F700" s="70" t="n">
        <f aca="true">IF((($E$4)*$M700+((1-$E$4^2))^0.5*NORMSINV(RAND()))&lt;OFFSET($F$6,F$32,0),1,0)</f>
        <v>0</v>
      </c>
      <c r="G700" s="70" t="n">
        <f aca="true">IF((($E$4)*$M700+((1-$E$4^2))^0.5*NORMSINV(RAND()))&lt;OFFSET($F$6,G$32,0),1,0)</f>
        <v>1</v>
      </c>
      <c r="H700" s="70" t="n">
        <f aca="true">IF((($E$4)*$M700+((1-$E$4^2))^0.5*NORMSINV(RAND()))&lt;OFFSET($F$6,H$32,0),1,0)</f>
        <v>0</v>
      </c>
      <c r="I700" s="70" t="n">
        <f aca="true">IF((($E$4)*$M700+((1-$E$4^2))^0.5*NORMSINV(RAND()))&lt;OFFSET($F$6,I$32,0),1,0)</f>
        <v>0</v>
      </c>
      <c r="J700" s="70" t="n">
        <f aca="true">IF((($E$4)*$M700+((1-$E$4^2))^0.5*NORMSINV(RAND()))&lt;OFFSET($F$6,J$32,0),1,0)</f>
        <v>1</v>
      </c>
      <c r="K700" s="70" t="n">
        <f aca="true">IF((($E$4)*$M700+((1-$E$4^2))^0.5*NORMSINV(RAND()))&lt;OFFSET($F$6,K$32,0),1,0)</f>
        <v>0</v>
      </c>
      <c r="L700" s="70" t="n">
        <f aca="true">IF((($E$4)*$M700+((1-$E$4^2))^0.5*NORMSINV(RAND()))&lt;OFFSET($F$6,L$32,0),1,0)</f>
        <v>1</v>
      </c>
      <c r="M700" s="71" t="n">
        <f aca="true">NORMSINV(RAND())</f>
        <v>0.0542168079786246</v>
      </c>
      <c r="O700" s="72" t="n">
        <f aca="false">SUM(C700:L700)</f>
        <v>6</v>
      </c>
    </row>
    <row r="701" customFormat="false" ht="15" hidden="false" customHeight="false" outlineLevel="0" collapsed="false">
      <c r="B701" s="69" t="n">
        <v>668</v>
      </c>
      <c r="C701" s="70" t="n">
        <f aca="true">IF((($E$4)*$M701+((1-$E$4^2))^0.5*NORMSINV(RAND()))&lt;OFFSET($F$6,C$32,0),1,0)</f>
        <v>0</v>
      </c>
      <c r="D701" s="70" t="n">
        <f aca="true">IF((($E$4)*$M701+((1-$E$4^2))^0.5*NORMSINV(RAND()))&lt;OFFSET($F$6,D$32,0),1,0)</f>
        <v>0</v>
      </c>
      <c r="E701" s="70" t="n">
        <f aca="true">IF((($E$4)*$M701+((1-$E$4^2))^0.5*NORMSINV(RAND()))&lt;OFFSET($F$6,E$32,0),1,0)</f>
        <v>0</v>
      </c>
      <c r="F701" s="70" t="n">
        <f aca="true">IF((($E$4)*$M701+((1-$E$4^2))^0.5*NORMSINV(RAND()))&lt;OFFSET($F$6,F$32,0),1,0)</f>
        <v>0</v>
      </c>
      <c r="G701" s="70" t="n">
        <f aca="true">IF((($E$4)*$M701+((1-$E$4^2))^0.5*NORMSINV(RAND()))&lt;OFFSET($F$6,G$32,0),1,0)</f>
        <v>0</v>
      </c>
      <c r="H701" s="70" t="n">
        <f aca="true">IF((($E$4)*$M701+((1-$E$4^2))^0.5*NORMSINV(RAND()))&lt;OFFSET($F$6,H$32,0),1,0)</f>
        <v>1</v>
      </c>
      <c r="I701" s="70" t="n">
        <f aca="true">IF((($E$4)*$M701+((1-$E$4^2))^0.5*NORMSINV(RAND()))&lt;OFFSET($F$6,I$32,0),1,0)</f>
        <v>1</v>
      </c>
      <c r="J701" s="70" t="n">
        <f aca="true">IF((($E$4)*$M701+((1-$E$4^2))^0.5*NORMSINV(RAND()))&lt;OFFSET($F$6,J$32,0),1,0)</f>
        <v>1</v>
      </c>
      <c r="K701" s="70" t="n">
        <f aca="true">IF((($E$4)*$M701+((1-$E$4^2))^0.5*NORMSINV(RAND()))&lt;OFFSET($F$6,K$32,0),1,0)</f>
        <v>1</v>
      </c>
      <c r="L701" s="70" t="n">
        <f aca="true">IF((($E$4)*$M701+((1-$E$4^2))^0.5*NORMSINV(RAND()))&lt;OFFSET($F$6,L$32,0),1,0)</f>
        <v>0</v>
      </c>
      <c r="M701" s="71" t="n">
        <f aca="true">NORMSINV(RAND())</f>
        <v>0.228086587168858</v>
      </c>
      <c r="O701" s="72" t="n">
        <f aca="false">SUM(C701:L701)</f>
        <v>4</v>
      </c>
    </row>
    <row r="702" customFormat="false" ht="15" hidden="false" customHeight="false" outlineLevel="0" collapsed="false">
      <c r="B702" s="69" t="n">
        <v>669</v>
      </c>
      <c r="C702" s="70" t="n">
        <f aca="true">IF((($E$4)*$M702+((1-$E$4^2))^0.5*NORMSINV(RAND()))&lt;OFFSET($F$6,C$32,0),1,0)</f>
        <v>0</v>
      </c>
      <c r="D702" s="70" t="n">
        <f aca="true">IF((($E$4)*$M702+((1-$E$4^2))^0.5*NORMSINV(RAND()))&lt;OFFSET($F$6,D$32,0),1,0)</f>
        <v>0</v>
      </c>
      <c r="E702" s="70" t="n">
        <f aca="true">IF((($E$4)*$M702+((1-$E$4^2))^0.5*NORMSINV(RAND()))&lt;OFFSET($F$6,E$32,0),1,0)</f>
        <v>1</v>
      </c>
      <c r="F702" s="70" t="n">
        <f aca="true">IF((($E$4)*$M702+((1-$E$4^2))^0.5*NORMSINV(RAND()))&lt;OFFSET($F$6,F$32,0),1,0)</f>
        <v>0</v>
      </c>
      <c r="G702" s="70" t="n">
        <f aca="true">IF((($E$4)*$M702+((1-$E$4^2))^0.5*NORMSINV(RAND()))&lt;OFFSET($F$6,G$32,0),1,0)</f>
        <v>0</v>
      </c>
      <c r="H702" s="70" t="n">
        <f aca="true">IF((($E$4)*$M702+((1-$E$4^2))^0.5*NORMSINV(RAND()))&lt;OFFSET($F$6,H$32,0),1,0)</f>
        <v>1</v>
      </c>
      <c r="I702" s="70" t="n">
        <f aca="true">IF((($E$4)*$M702+((1-$E$4^2))^0.5*NORMSINV(RAND()))&lt;OFFSET($F$6,I$32,0),1,0)</f>
        <v>0</v>
      </c>
      <c r="J702" s="70" t="n">
        <f aca="true">IF((($E$4)*$M702+((1-$E$4^2))^0.5*NORMSINV(RAND()))&lt;OFFSET($F$6,J$32,0),1,0)</f>
        <v>1</v>
      </c>
      <c r="K702" s="70" t="n">
        <f aca="true">IF((($E$4)*$M702+((1-$E$4^2))^0.5*NORMSINV(RAND()))&lt;OFFSET($F$6,K$32,0),1,0)</f>
        <v>0</v>
      </c>
      <c r="L702" s="70" t="n">
        <f aca="true">IF((($E$4)*$M702+((1-$E$4^2))^0.5*NORMSINV(RAND()))&lt;OFFSET($F$6,L$32,0),1,0)</f>
        <v>0</v>
      </c>
      <c r="M702" s="71" t="n">
        <f aca="true">NORMSINV(RAND())</f>
        <v>1.08595955575007</v>
      </c>
      <c r="O702" s="72" t="n">
        <f aca="false">SUM(C702:L702)</f>
        <v>3</v>
      </c>
    </row>
    <row r="703" customFormat="false" ht="15" hidden="false" customHeight="false" outlineLevel="0" collapsed="false">
      <c r="B703" s="69" t="n">
        <v>670</v>
      </c>
      <c r="C703" s="70" t="n">
        <f aca="true">IF((($E$4)*$M703+((1-$E$4^2))^0.5*NORMSINV(RAND()))&lt;OFFSET($F$6,C$32,0),1,0)</f>
        <v>1</v>
      </c>
      <c r="D703" s="70" t="n">
        <f aca="true">IF((($E$4)*$M703+((1-$E$4^2))^0.5*NORMSINV(RAND()))&lt;OFFSET($F$6,D$32,0),1,0)</f>
        <v>0</v>
      </c>
      <c r="E703" s="70" t="n">
        <f aca="true">IF((($E$4)*$M703+((1-$E$4^2))^0.5*NORMSINV(RAND()))&lt;OFFSET($F$6,E$32,0),1,0)</f>
        <v>1</v>
      </c>
      <c r="F703" s="70" t="n">
        <f aca="true">IF((($E$4)*$M703+((1-$E$4^2))^0.5*NORMSINV(RAND()))&lt;OFFSET($F$6,F$32,0),1,0)</f>
        <v>1</v>
      </c>
      <c r="G703" s="70" t="n">
        <f aca="true">IF((($E$4)*$M703+((1-$E$4^2))^0.5*NORMSINV(RAND()))&lt;OFFSET($F$6,G$32,0),1,0)</f>
        <v>1</v>
      </c>
      <c r="H703" s="70" t="n">
        <f aca="true">IF((($E$4)*$M703+((1-$E$4^2))^0.5*NORMSINV(RAND()))&lt;OFFSET($F$6,H$32,0),1,0)</f>
        <v>1</v>
      </c>
      <c r="I703" s="70" t="n">
        <f aca="true">IF((($E$4)*$M703+((1-$E$4^2))^0.5*NORMSINV(RAND()))&lt;OFFSET($F$6,I$32,0),1,0)</f>
        <v>1</v>
      </c>
      <c r="J703" s="70" t="n">
        <f aca="true">IF((($E$4)*$M703+((1-$E$4^2))^0.5*NORMSINV(RAND()))&lt;OFFSET($F$6,J$32,0),1,0)</f>
        <v>0</v>
      </c>
      <c r="K703" s="70" t="n">
        <f aca="true">IF((($E$4)*$M703+((1-$E$4^2))^0.5*NORMSINV(RAND()))&lt;OFFSET($F$6,K$32,0),1,0)</f>
        <v>1</v>
      </c>
      <c r="L703" s="70" t="n">
        <f aca="true">IF((($E$4)*$M703+((1-$E$4^2))^0.5*NORMSINV(RAND()))&lt;OFFSET($F$6,L$32,0),1,0)</f>
        <v>1</v>
      </c>
      <c r="M703" s="71" t="n">
        <f aca="true">NORMSINV(RAND())</f>
        <v>-0.315650977367701</v>
      </c>
      <c r="O703" s="72" t="n">
        <f aca="false">SUM(C703:L703)</f>
        <v>8</v>
      </c>
    </row>
    <row r="704" customFormat="false" ht="15" hidden="false" customHeight="false" outlineLevel="0" collapsed="false">
      <c r="B704" s="69" t="n">
        <v>671</v>
      </c>
      <c r="C704" s="70" t="n">
        <f aca="true">IF((($E$4)*$M704+((1-$E$4^2))^0.5*NORMSINV(RAND()))&lt;OFFSET($F$6,C$32,0),1,0)</f>
        <v>1</v>
      </c>
      <c r="D704" s="70" t="n">
        <f aca="true">IF((($E$4)*$M704+((1-$E$4^2))^0.5*NORMSINV(RAND()))&lt;OFFSET($F$6,D$32,0),1,0)</f>
        <v>0</v>
      </c>
      <c r="E704" s="70" t="n">
        <f aca="true">IF((($E$4)*$M704+((1-$E$4^2))^0.5*NORMSINV(RAND()))&lt;OFFSET($F$6,E$32,0),1,0)</f>
        <v>0</v>
      </c>
      <c r="F704" s="70" t="n">
        <f aca="true">IF((($E$4)*$M704+((1-$E$4^2))^0.5*NORMSINV(RAND()))&lt;OFFSET($F$6,F$32,0),1,0)</f>
        <v>1</v>
      </c>
      <c r="G704" s="70" t="n">
        <f aca="true">IF((($E$4)*$M704+((1-$E$4^2))^0.5*NORMSINV(RAND()))&lt;OFFSET($F$6,G$32,0),1,0)</f>
        <v>0</v>
      </c>
      <c r="H704" s="70" t="n">
        <f aca="true">IF((($E$4)*$M704+((1-$E$4^2))^0.5*NORMSINV(RAND()))&lt;OFFSET($F$6,H$32,0),1,0)</f>
        <v>0</v>
      </c>
      <c r="I704" s="70" t="n">
        <f aca="true">IF((($E$4)*$M704+((1-$E$4^2))^0.5*NORMSINV(RAND()))&lt;OFFSET($F$6,I$32,0),1,0)</f>
        <v>1</v>
      </c>
      <c r="J704" s="70" t="n">
        <f aca="true">IF((($E$4)*$M704+((1-$E$4^2))^0.5*NORMSINV(RAND()))&lt;OFFSET($F$6,J$32,0),1,0)</f>
        <v>1</v>
      </c>
      <c r="K704" s="70" t="n">
        <f aca="true">IF((($E$4)*$M704+((1-$E$4^2))^0.5*NORMSINV(RAND()))&lt;OFFSET($F$6,K$32,0),1,0)</f>
        <v>0</v>
      </c>
      <c r="L704" s="70" t="n">
        <f aca="true">IF((($E$4)*$M704+((1-$E$4^2))^0.5*NORMSINV(RAND()))&lt;OFFSET($F$6,L$32,0),1,0)</f>
        <v>0</v>
      </c>
      <c r="M704" s="71" t="n">
        <f aca="true">NORMSINV(RAND())</f>
        <v>1.36188394570096</v>
      </c>
      <c r="O704" s="72" t="n">
        <f aca="false">SUM(C704:L704)</f>
        <v>4</v>
      </c>
    </row>
    <row r="705" customFormat="false" ht="15" hidden="false" customHeight="false" outlineLevel="0" collapsed="false">
      <c r="B705" s="69" t="n">
        <v>672</v>
      </c>
      <c r="C705" s="70" t="n">
        <f aca="true">IF((($E$4)*$M705+((1-$E$4^2))^0.5*NORMSINV(RAND()))&lt;OFFSET($F$6,C$32,0),1,0)</f>
        <v>0</v>
      </c>
      <c r="D705" s="70" t="n">
        <f aca="true">IF((($E$4)*$M705+((1-$E$4^2))^0.5*NORMSINV(RAND()))&lt;OFFSET($F$6,D$32,0),1,0)</f>
        <v>0</v>
      </c>
      <c r="E705" s="70" t="n">
        <f aca="true">IF((($E$4)*$M705+((1-$E$4^2))^0.5*NORMSINV(RAND()))&lt;OFFSET($F$6,E$32,0),1,0)</f>
        <v>1</v>
      </c>
      <c r="F705" s="70" t="n">
        <f aca="true">IF((($E$4)*$M705+((1-$E$4^2))^0.5*NORMSINV(RAND()))&lt;OFFSET($F$6,F$32,0),1,0)</f>
        <v>0</v>
      </c>
      <c r="G705" s="70" t="n">
        <f aca="true">IF((($E$4)*$M705+((1-$E$4^2))^0.5*NORMSINV(RAND()))&lt;OFFSET($F$6,G$32,0),1,0)</f>
        <v>0</v>
      </c>
      <c r="H705" s="70" t="n">
        <f aca="true">IF((($E$4)*$M705+((1-$E$4^2))^0.5*NORMSINV(RAND()))&lt;OFFSET($F$6,H$32,0),1,0)</f>
        <v>1</v>
      </c>
      <c r="I705" s="70" t="n">
        <f aca="true">IF((($E$4)*$M705+((1-$E$4^2))^0.5*NORMSINV(RAND()))&lt;OFFSET($F$6,I$32,0),1,0)</f>
        <v>0</v>
      </c>
      <c r="J705" s="70" t="n">
        <f aca="true">IF((($E$4)*$M705+((1-$E$4^2))^0.5*NORMSINV(RAND()))&lt;OFFSET($F$6,J$32,0),1,0)</f>
        <v>0</v>
      </c>
      <c r="K705" s="70" t="n">
        <f aca="true">IF((($E$4)*$M705+((1-$E$4^2))^0.5*NORMSINV(RAND()))&lt;OFFSET($F$6,K$32,0),1,0)</f>
        <v>1</v>
      </c>
      <c r="L705" s="70" t="n">
        <f aca="true">IF((($E$4)*$M705+((1-$E$4^2))^0.5*NORMSINV(RAND()))&lt;OFFSET($F$6,L$32,0),1,0)</f>
        <v>1</v>
      </c>
      <c r="M705" s="71" t="n">
        <f aca="true">NORMSINV(RAND())</f>
        <v>0.599213562868673</v>
      </c>
      <c r="O705" s="72" t="n">
        <f aca="false">SUM(C705:L705)</f>
        <v>4</v>
      </c>
    </row>
    <row r="706" customFormat="false" ht="15" hidden="false" customHeight="false" outlineLevel="0" collapsed="false">
      <c r="B706" s="69" t="n">
        <v>673</v>
      </c>
      <c r="C706" s="70" t="n">
        <f aca="true">IF((($E$4)*$M706+((1-$E$4^2))^0.5*NORMSINV(RAND()))&lt;OFFSET($F$6,C$32,0),1,0)</f>
        <v>0</v>
      </c>
      <c r="D706" s="70" t="n">
        <f aca="true">IF((($E$4)*$M706+((1-$E$4^2))^0.5*NORMSINV(RAND()))&lt;OFFSET($F$6,D$32,0),1,0)</f>
        <v>0</v>
      </c>
      <c r="E706" s="70" t="n">
        <f aca="true">IF((($E$4)*$M706+((1-$E$4^2))^0.5*NORMSINV(RAND()))&lt;OFFSET($F$6,E$32,0),1,0)</f>
        <v>1</v>
      </c>
      <c r="F706" s="70" t="n">
        <f aca="true">IF((($E$4)*$M706+((1-$E$4^2))^0.5*NORMSINV(RAND()))&lt;OFFSET($F$6,F$32,0),1,0)</f>
        <v>0</v>
      </c>
      <c r="G706" s="70" t="n">
        <f aca="true">IF((($E$4)*$M706+((1-$E$4^2))^0.5*NORMSINV(RAND()))&lt;OFFSET($F$6,G$32,0),1,0)</f>
        <v>1</v>
      </c>
      <c r="H706" s="70" t="n">
        <f aca="true">IF((($E$4)*$M706+((1-$E$4^2))^0.5*NORMSINV(RAND()))&lt;OFFSET($F$6,H$32,0),1,0)</f>
        <v>0</v>
      </c>
      <c r="I706" s="70" t="n">
        <f aca="true">IF((($E$4)*$M706+((1-$E$4^2))^0.5*NORMSINV(RAND()))&lt;OFFSET($F$6,I$32,0),1,0)</f>
        <v>0</v>
      </c>
      <c r="J706" s="70" t="n">
        <f aca="true">IF((($E$4)*$M706+((1-$E$4^2))^0.5*NORMSINV(RAND()))&lt;OFFSET($F$6,J$32,0),1,0)</f>
        <v>1</v>
      </c>
      <c r="K706" s="70" t="n">
        <f aca="true">IF((($E$4)*$M706+((1-$E$4^2))^0.5*NORMSINV(RAND()))&lt;OFFSET($F$6,K$32,0),1,0)</f>
        <v>0</v>
      </c>
      <c r="L706" s="70" t="n">
        <f aca="true">IF((($E$4)*$M706+((1-$E$4^2))^0.5*NORMSINV(RAND()))&lt;OFFSET($F$6,L$32,0),1,0)</f>
        <v>0</v>
      </c>
      <c r="M706" s="71" t="n">
        <f aca="true">NORMSINV(RAND())</f>
        <v>2.08760493611515</v>
      </c>
      <c r="O706" s="72" t="n">
        <f aca="false">SUM(C706:L706)</f>
        <v>3</v>
      </c>
    </row>
    <row r="707" customFormat="false" ht="15" hidden="false" customHeight="false" outlineLevel="0" collapsed="false">
      <c r="B707" s="69" t="n">
        <v>674</v>
      </c>
      <c r="C707" s="70" t="n">
        <f aca="true">IF((($E$4)*$M707+((1-$E$4^2))^0.5*NORMSINV(RAND()))&lt;OFFSET($F$6,C$32,0),1,0)</f>
        <v>1</v>
      </c>
      <c r="D707" s="70" t="n">
        <f aca="true">IF((($E$4)*$M707+((1-$E$4^2))^0.5*NORMSINV(RAND()))&lt;OFFSET($F$6,D$32,0),1,0)</f>
        <v>1</v>
      </c>
      <c r="E707" s="70" t="n">
        <f aca="true">IF((($E$4)*$M707+((1-$E$4^2))^0.5*NORMSINV(RAND()))&lt;OFFSET($F$6,E$32,0),1,0)</f>
        <v>0</v>
      </c>
      <c r="F707" s="70" t="n">
        <f aca="true">IF((($E$4)*$M707+((1-$E$4^2))^0.5*NORMSINV(RAND()))&lt;OFFSET($F$6,F$32,0),1,0)</f>
        <v>0</v>
      </c>
      <c r="G707" s="70" t="n">
        <f aca="true">IF((($E$4)*$M707+((1-$E$4^2))^0.5*NORMSINV(RAND()))&lt;OFFSET($F$6,G$32,0),1,0)</f>
        <v>0</v>
      </c>
      <c r="H707" s="70" t="n">
        <f aca="true">IF((($E$4)*$M707+((1-$E$4^2))^0.5*NORMSINV(RAND()))&lt;OFFSET($F$6,H$32,0),1,0)</f>
        <v>1</v>
      </c>
      <c r="I707" s="70" t="n">
        <f aca="true">IF((($E$4)*$M707+((1-$E$4^2))^0.5*NORMSINV(RAND()))&lt;OFFSET($F$6,I$32,0),1,0)</f>
        <v>1</v>
      </c>
      <c r="J707" s="70" t="n">
        <f aca="true">IF((($E$4)*$M707+((1-$E$4^2))^0.5*NORMSINV(RAND()))&lt;OFFSET($F$6,J$32,0),1,0)</f>
        <v>0</v>
      </c>
      <c r="K707" s="70" t="n">
        <f aca="true">IF((($E$4)*$M707+((1-$E$4^2))^0.5*NORMSINV(RAND()))&lt;OFFSET($F$6,K$32,0),1,0)</f>
        <v>1</v>
      </c>
      <c r="L707" s="70" t="n">
        <f aca="true">IF((($E$4)*$M707+((1-$E$4^2))^0.5*NORMSINV(RAND()))&lt;OFFSET($F$6,L$32,0),1,0)</f>
        <v>1</v>
      </c>
      <c r="M707" s="71" t="n">
        <f aca="true">NORMSINV(RAND())</f>
        <v>-0.423302758191152</v>
      </c>
      <c r="O707" s="72" t="n">
        <f aca="false">SUM(C707:L707)</f>
        <v>6</v>
      </c>
    </row>
    <row r="708" customFormat="false" ht="15" hidden="false" customHeight="false" outlineLevel="0" collapsed="false">
      <c r="B708" s="69" t="n">
        <v>675</v>
      </c>
      <c r="C708" s="70" t="n">
        <f aca="true">IF((($E$4)*$M708+((1-$E$4^2))^0.5*NORMSINV(RAND()))&lt;OFFSET($F$6,C$32,0),1,0)</f>
        <v>1</v>
      </c>
      <c r="D708" s="70" t="n">
        <f aca="true">IF((($E$4)*$M708+((1-$E$4^2))^0.5*NORMSINV(RAND()))&lt;OFFSET($F$6,D$32,0),1,0)</f>
        <v>1</v>
      </c>
      <c r="E708" s="70" t="n">
        <f aca="true">IF((($E$4)*$M708+((1-$E$4^2))^0.5*NORMSINV(RAND()))&lt;OFFSET($F$6,E$32,0),1,0)</f>
        <v>0</v>
      </c>
      <c r="F708" s="70" t="n">
        <f aca="true">IF((($E$4)*$M708+((1-$E$4^2))^0.5*NORMSINV(RAND()))&lt;OFFSET($F$6,F$32,0),1,0)</f>
        <v>0</v>
      </c>
      <c r="G708" s="70" t="n">
        <f aca="true">IF((($E$4)*$M708+((1-$E$4^2))^0.5*NORMSINV(RAND()))&lt;OFFSET($F$6,G$32,0),1,0)</f>
        <v>1</v>
      </c>
      <c r="H708" s="70" t="n">
        <f aca="true">IF((($E$4)*$M708+((1-$E$4^2))^0.5*NORMSINV(RAND()))&lt;OFFSET($F$6,H$32,0),1,0)</f>
        <v>1</v>
      </c>
      <c r="I708" s="70" t="n">
        <f aca="true">IF((($E$4)*$M708+((1-$E$4^2))^0.5*NORMSINV(RAND()))&lt;OFFSET($F$6,I$32,0),1,0)</f>
        <v>0</v>
      </c>
      <c r="J708" s="70" t="n">
        <f aca="true">IF((($E$4)*$M708+((1-$E$4^2))^0.5*NORMSINV(RAND()))&lt;OFFSET($F$6,J$32,0),1,0)</f>
        <v>1</v>
      </c>
      <c r="K708" s="70" t="n">
        <f aca="true">IF((($E$4)*$M708+((1-$E$4^2))^0.5*NORMSINV(RAND()))&lt;OFFSET($F$6,K$32,0),1,0)</f>
        <v>0</v>
      </c>
      <c r="L708" s="70" t="n">
        <f aca="true">IF((($E$4)*$M708+((1-$E$4^2))^0.5*NORMSINV(RAND()))&lt;OFFSET($F$6,L$32,0),1,0)</f>
        <v>1</v>
      </c>
      <c r="M708" s="71" t="n">
        <f aca="true">NORMSINV(RAND())</f>
        <v>0.676321106073668</v>
      </c>
      <c r="O708" s="72" t="n">
        <f aca="false">SUM(C708:L708)</f>
        <v>6</v>
      </c>
    </row>
    <row r="709" customFormat="false" ht="15" hidden="false" customHeight="false" outlineLevel="0" collapsed="false">
      <c r="B709" s="69" t="n">
        <v>676</v>
      </c>
      <c r="C709" s="70" t="n">
        <f aca="true">IF((($E$4)*$M709+((1-$E$4^2))^0.5*NORMSINV(RAND()))&lt;OFFSET($F$6,C$32,0),1,0)</f>
        <v>1</v>
      </c>
      <c r="D709" s="70" t="n">
        <f aca="true">IF((($E$4)*$M709+((1-$E$4^2))^0.5*NORMSINV(RAND()))&lt;OFFSET($F$6,D$32,0),1,0)</f>
        <v>1</v>
      </c>
      <c r="E709" s="70" t="n">
        <f aca="true">IF((($E$4)*$M709+((1-$E$4^2))^0.5*NORMSINV(RAND()))&lt;OFFSET($F$6,E$32,0),1,0)</f>
        <v>1</v>
      </c>
      <c r="F709" s="70" t="n">
        <f aca="true">IF((($E$4)*$M709+((1-$E$4^2))^0.5*NORMSINV(RAND()))&lt;OFFSET($F$6,F$32,0),1,0)</f>
        <v>0</v>
      </c>
      <c r="G709" s="70" t="n">
        <f aca="true">IF((($E$4)*$M709+((1-$E$4^2))^0.5*NORMSINV(RAND()))&lt;OFFSET($F$6,G$32,0),1,0)</f>
        <v>1</v>
      </c>
      <c r="H709" s="70" t="n">
        <f aca="true">IF((($E$4)*$M709+((1-$E$4^2))^0.5*NORMSINV(RAND()))&lt;OFFSET($F$6,H$32,0),1,0)</f>
        <v>0</v>
      </c>
      <c r="I709" s="70" t="n">
        <f aca="true">IF((($E$4)*$M709+((1-$E$4^2))^0.5*NORMSINV(RAND()))&lt;OFFSET($F$6,I$32,0),1,0)</f>
        <v>1</v>
      </c>
      <c r="J709" s="70" t="n">
        <f aca="true">IF((($E$4)*$M709+((1-$E$4^2))^0.5*NORMSINV(RAND()))&lt;OFFSET($F$6,J$32,0),1,0)</f>
        <v>1</v>
      </c>
      <c r="K709" s="70" t="n">
        <f aca="true">IF((($E$4)*$M709+((1-$E$4^2))^0.5*NORMSINV(RAND()))&lt;OFFSET($F$6,K$32,0),1,0)</f>
        <v>1</v>
      </c>
      <c r="L709" s="70" t="n">
        <f aca="true">IF((($E$4)*$M709+((1-$E$4^2))^0.5*NORMSINV(RAND()))&lt;OFFSET($F$6,L$32,0),1,0)</f>
        <v>0</v>
      </c>
      <c r="M709" s="71" t="n">
        <f aca="true">NORMSINV(RAND())</f>
        <v>-1.11775183628534</v>
      </c>
      <c r="O709" s="72" t="n">
        <f aca="false">SUM(C709:L709)</f>
        <v>7</v>
      </c>
    </row>
    <row r="710" customFormat="false" ht="15" hidden="false" customHeight="false" outlineLevel="0" collapsed="false">
      <c r="B710" s="69" t="n">
        <v>677</v>
      </c>
      <c r="C710" s="70" t="n">
        <f aca="true">IF((($E$4)*$M710+((1-$E$4^2))^0.5*NORMSINV(RAND()))&lt;OFFSET($F$6,C$32,0),1,0)</f>
        <v>0</v>
      </c>
      <c r="D710" s="70" t="n">
        <f aca="true">IF((($E$4)*$M710+((1-$E$4^2))^0.5*NORMSINV(RAND()))&lt;OFFSET($F$6,D$32,0),1,0)</f>
        <v>1</v>
      </c>
      <c r="E710" s="70" t="n">
        <f aca="true">IF((($E$4)*$M710+((1-$E$4^2))^0.5*NORMSINV(RAND()))&lt;OFFSET($F$6,E$32,0),1,0)</f>
        <v>0</v>
      </c>
      <c r="F710" s="70" t="n">
        <f aca="true">IF((($E$4)*$M710+((1-$E$4^2))^0.5*NORMSINV(RAND()))&lt;OFFSET($F$6,F$32,0),1,0)</f>
        <v>0</v>
      </c>
      <c r="G710" s="70" t="n">
        <f aca="true">IF((($E$4)*$M710+((1-$E$4^2))^0.5*NORMSINV(RAND()))&lt;OFFSET($F$6,G$32,0),1,0)</f>
        <v>0</v>
      </c>
      <c r="H710" s="70" t="n">
        <f aca="true">IF((($E$4)*$M710+((1-$E$4^2))^0.5*NORMSINV(RAND()))&lt;OFFSET($F$6,H$32,0),1,0)</f>
        <v>1</v>
      </c>
      <c r="I710" s="70" t="n">
        <f aca="true">IF((($E$4)*$M710+((1-$E$4^2))^0.5*NORMSINV(RAND()))&lt;OFFSET($F$6,I$32,0),1,0)</f>
        <v>1</v>
      </c>
      <c r="J710" s="70" t="n">
        <f aca="true">IF((($E$4)*$M710+((1-$E$4^2))^0.5*NORMSINV(RAND()))&lt;OFFSET($F$6,J$32,0),1,0)</f>
        <v>0</v>
      </c>
      <c r="K710" s="70" t="n">
        <f aca="true">IF((($E$4)*$M710+((1-$E$4^2))^0.5*NORMSINV(RAND()))&lt;OFFSET($F$6,K$32,0),1,0)</f>
        <v>0</v>
      </c>
      <c r="L710" s="70" t="n">
        <f aca="true">IF((($E$4)*$M710+((1-$E$4^2))^0.5*NORMSINV(RAND()))&lt;OFFSET($F$6,L$32,0),1,0)</f>
        <v>1</v>
      </c>
      <c r="M710" s="71" t="n">
        <f aca="true">NORMSINV(RAND())</f>
        <v>-0.527833018230827</v>
      </c>
      <c r="O710" s="72" t="n">
        <f aca="false">SUM(C710:L710)</f>
        <v>4</v>
      </c>
    </row>
    <row r="711" customFormat="false" ht="15" hidden="false" customHeight="false" outlineLevel="0" collapsed="false">
      <c r="B711" s="69" t="n">
        <v>678</v>
      </c>
      <c r="C711" s="70" t="n">
        <f aca="true">IF((($E$4)*$M711+((1-$E$4^2))^0.5*NORMSINV(RAND()))&lt;OFFSET($F$6,C$32,0),1,0)</f>
        <v>1</v>
      </c>
      <c r="D711" s="70" t="n">
        <f aca="true">IF((($E$4)*$M711+((1-$E$4^2))^0.5*NORMSINV(RAND()))&lt;OFFSET($F$6,D$32,0),1,0)</f>
        <v>1</v>
      </c>
      <c r="E711" s="70" t="n">
        <f aca="true">IF((($E$4)*$M711+((1-$E$4^2))^0.5*NORMSINV(RAND()))&lt;OFFSET($F$6,E$32,0),1,0)</f>
        <v>0</v>
      </c>
      <c r="F711" s="70" t="n">
        <f aca="true">IF((($E$4)*$M711+((1-$E$4^2))^0.5*NORMSINV(RAND()))&lt;OFFSET($F$6,F$32,0),1,0)</f>
        <v>0</v>
      </c>
      <c r="G711" s="70" t="n">
        <f aca="true">IF((($E$4)*$M711+((1-$E$4^2))^0.5*NORMSINV(RAND()))&lt;OFFSET($F$6,G$32,0),1,0)</f>
        <v>1</v>
      </c>
      <c r="H711" s="70" t="n">
        <f aca="true">IF((($E$4)*$M711+((1-$E$4^2))^0.5*NORMSINV(RAND()))&lt;OFFSET($F$6,H$32,0),1,0)</f>
        <v>0</v>
      </c>
      <c r="I711" s="70" t="n">
        <f aca="true">IF((($E$4)*$M711+((1-$E$4^2))^0.5*NORMSINV(RAND()))&lt;OFFSET($F$6,I$32,0),1,0)</f>
        <v>1</v>
      </c>
      <c r="J711" s="70" t="n">
        <f aca="true">IF((($E$4)*$M711+((1-$E$4^2))^0.5*NORMSINV(RAND()))&lt;OFFSET($F$6,J$32,0),1,0)</f>
        <v>1</v>
      </c>
      <c r="K711" s="70" t="n">
        <f aca="true">IF((($E$4)*$M711+((1-$E$4^2))^0.5*NORMSINV(RAND()))&lt;OFFSET($F$6,K$32,0),1,0)</f>
        <v>0</v>
      </c>
      <c r="L711" s="70" t="n">
        <f aca="true">IF((($E$4)*$M711+((1-$E$4^2))^0.5*NORMSINV(RAND()))&lt;OFFSET($F$6,L$32,0),1,0)</f>
        <v>1</v>
      </c>
      <c r="M711" s="71" t="n">
        <f aca="true">NORMSINV(RAND())</f>
        <v>-0.412487239850856</v>
      </c>
      <c r="O711" s="72" t="n">
        <f aca="false">SUM(C711:L711)</f>
        <v>6</v>
      </c>
    </row>
    <row r="712" customFormat="false" ht="15" hidden="false" customHeight="false" outlineLevel="0" collapsed="false">
      <c r="B712" s="69" t="n">
        <v>679</v>
      </c>
      <c r="C712" s="70" t="n">
        <f aca="true">IF((($E$4)*$M712+((1-$E$4^2))^0.5*NORMSINV(RAND()))&lt;OFFSET($F$6,C$32,0),1,0)</f>
        <v>0</v>
      </c>
      <c r="D712" s="70" t="n">
        <f aca="true">IF((($E$4)*$M712+((1-$E$4^2))^0.5*NORMSINV(RAND()))&lt;OFFSET($F$6,D$32,0),1,0)</f>
        <v>1</v>
      </c>
      <c r="E712" s="70" t="n">
        <f aca="true">IF((($E$4)*$M712+((1-$E$4^2))^0.5*NORMSINV(RAND()))&lt;OFFSET($F$6,E$32,0),1,0)</f>
        <v>1</v>
      </c>
      <c r="F712" s="70" t="n">
        <f aca="true">IF((($E$4)*$M712+((1-$E$4^2))^0.5*NORMSINV(RAND()))&lt;OFFSET($F$6,F$32,0),1,0)</f>
        <v>0</v>
      </c>
      <c r="G712" s="70" t="n">
        <f aca="true">IF((($E$4)*$M712+((1-$E$4^2))^0.5*NORMSINV(RAND()))&lt;OFFSET($F$6,G$32,0),1,0)</f>
        <v>0</v>
      </c>
      <c r="H712" s="70" t="n">
        <f aca="true">IF((($E$4)*$M712+((1-$E$4^2))^0.5*NORMSINV(RAND()))&lt;OFFSET($F$6,H$32,0),1,0)</f>
        <v>1</v>
      </c>
      <c r="I712" s="70" t="n">
        <f aca="true">IF((($E$4)*$M712+((1-$E$4^2))^0.5*NORMSINV(RAND()))&lt;OFFSET($F$6,I$32,0),1,0)</f>
        <v>0</v>
      </c>
      <c r="J712" s="70" t="n">
        <f aca="true">IF((($E$4)*$M712+((1-$E$4^2))^0.5*NORMSINV(RAND()))&lt;OFFSET($F$6,J$32,0),1,0)</f>
        <v>1</v>
      </c>
      <c r="K712" s="70" t="n">
        <f aca="true">IF((($E$4)*$M712+((1-$E$4^2))^0.5*NORMSINV(RAND()))&lt;OFFSET($F$6,K$32,0),1,0)</f>
        <v>1</v>
      </c>
      <c r="L712" s="70" t="n">
        <f aca="true">IF((($E$4)*$M712+((1-$E$4^2))^0.5*NORMSINV(RAND()))&lt;OFFSET($F$6,L$32,0),1,0)</f>
        <v>0</v>
      </c>
      <c r="M712" s="71" t="n">
        <f aca="true">NORMSINV(RAND())</f>
        <v>0.38680534041995</v>
      </c>
      <c r="O712" s="72" t="n">
        <f aca="false">SUM(C712:L712)</f>
        <v>5</v>
      </c>
    </row>
    <row r="713" customFormat="false" ht="15" hidden="false" customHeight="false" outlineLevel="0" collapsed="false">
      <c r="B713" s="69" t="n">
        <v>680</v>
      </c>
      <c r="C713" s="70" t="n">
        <f aca="true">IF((($E$4)*$M713+((1-$E$4^2))^0.5*NORMSINV(RAND()))&lt;OFFSET($F$6,C$32,0),1,0)</f>
        <v>0</v>
      </c>
      <c r="D713" s="70" t="n">
        <f aca="true">IF((($E$4)*$M713+((1-$E$4^2))^0.5*NORMSINV(RAND()))&lt;OFFSET($F$6,D$32,0),1,0)</f>
        <v>1</v>
      </c>
      <c r="E713" s="70" t="n">
        <f aca="true">IF((($E$4)*$M713+((1-$E$4^2))^0.5*NORMSINV(RAND()))&lt;OFFSET($F$6,E$32,0),1,0)</f>
        <v>1</v>
      </c>
      <c r="F713" s="70" t="n">
        <f aca="true">IF((($E$4)*$M713+((1-$E$4^2))^0.5*NORMSINV(RAND()))&lt;OFFSET($F$6,F$32,0),1,0)</f>
        <v>0</v>
      </c>
      <c r="G713" s="70" t="n">
        <f aca="true">IF((($E$4)*$M713+((1-$E$4^2))^0.5*NORMSINV(RAND()))&lt;OFFSET($F$6,G$32,0),1,0)</f>
        <v>1</v>
      </c>
      <c r="H713" s="70" t="n">
        <f aca="true">IF((($E$4)*$M713+((1-$E$4^2))^0.5*NORMSINV(RAND()))&lt;OFFSET($F$6,H$32,0),1,0)</f>
        <v>1</v>
      </c>
      <c r="I713" s="70" t="n">
        <f aca="true">IF((($E$4)*$M713+((1-$E$4^2))^0.5*NORMSINV(RAND()))&lt;OFFSET($F$6,I$32,0),1,0)</f>
        <v>1</v>
      </c>
      <c r="J713" s="70" t="n">
        <f aca="true">IF((($E$4)*$M713+((1-$E$4^2))^0.5*NORMSINV(RAND()))&lt;OFFSET($F$6,J$32,0),1,0)</f>
        <v>1</v>
      </c>
      <c r="K713" s="70" t="n">
        <f aca="true">IF((($E$4)*$M713+((1-$E$4^2))^0.5*NORMSINV(RAND()))&lt;OFFSET($F$6,K$32,0),1,0)</f>
        <v>0</v>
      </c>
      <c r="L713" s="70" t="n">
        <f aca="true">IF((($E$4)*$M713+((1-$E$4^2))^0.5*NORMSINV(RAND()))&lt;OFFSET($F$6,L$32,0),1,0)</f>
        <v>1</v>
      </c>
      <c r="M713" s="71" t="n">
        <f aca="true">NORMSINV(RAND())</f>
        <v>-1.32807113217007</v>
      </c>
      <c r="O713" s="72" t="n">
        <f aca="false">SUM(C713:L713)</f>
        <v>7</v>
      </c>
    </row>
    <row r="714" customFormat="false" ht="15" hidden="false" customHeight="false" outlineLevel="0" collapsed="false">
      <c r="B714" s="69" t="n">
        <v>681</v>
      </c>
      <c r="C714" s="70" t="n">
        <f aca="true">IF((($E$4)*$M714+((1-$E$4^2))^0.5*NORMSINV(RAND()))&lt;OFFSET($F$6,C$32,0),1,0)</f>
        <v>0</v>
      </c>
      <c r="D714" s="70" t="n">
        <f aca="true">IF((($E$4)*$M714+((1-$E$4^2))^0.5*NORMSINV(RAND()))&lt;OFFSET($F$6,D$32,0),1,0)</f>
        <v>0</v>
      </c>
      <c r="E714" s="70" t="n">
        <f aca="true">IF((($E$4)*$M714+((1-$E$4^2))^0.5*NORMSINV(RAND()))&lt;OFFSET($F$6,E$32,0),1,0)</f>
        <v>1</v>
      </c>
      <c r="F714" s="70" t="n">
        <f aca="true">IF((($E$4)*$M714+((1-$E$4^2))^0.5*NORMSINV(RAND()))&lt;OFFSET($F$6,F$32,0),1,0)</f>
        <v>0</v>
      </c>
      <c r="G714" s="70" t="n">
        <f aca="true">IF((($E$4)*$M714+((1-$E$4^2))^0.5*NORMSINV(RAND()))&lt;OFFSET($F$6,G$32,0),1,0)</f>
        <v>0</v>
      </c>
      <c r="H714" s="70" t="n">
        <f aca="true">IF((($E$4)*$M714+((1-$E$4^2))^0.5*NORMSINV(RAND()))&lt;OFFSET($F$6,H$32,0),1,0)</f>
        <v>0</v>
      </c>
      <c r="I714" s="70" t="n">
        <f aca="true">IF((($E$4)*$M714+((1-$E$4^2))^0.5*NORMSINV(RAND()))&lt;OFFSET($F$6,I$32,0),1,0)</f>
        <v>0</v>
      </c>
      <c r="J714" s="70" t="n">
        <f aca="true">IF((($E$4)*$M714+((1-$E$4^2))^0.5*NORMSINV(RAND()))&lt;OFFSET($F$6,J$32,0),1,0)</f>
        <v>0</v>
      </c>
      <c r="K714" s="70" t="n">
        <f aca="true">IF((($E$4)*$M714+((1-$E$4^2))^0.5*NORMSINV(RAND()))&lt;OFFSET($F$6,K$32,0),1,0)</f>
        <v>0</v>
      </c>
      <c r="L714" s="70" t="n">
        <f aca="true">IF((($E$4)*$M714+((1-$E$4^2))^0.5*NORMSINV(RAND()))&lt;OFFSET($F$6,L$32,0),1,0)</f>
        <v>0</v>
      </c>
      <c r="M714" s="71" t="n">
        <f aca="true">NORMSINV(RAND())</f>
        <v>-0.544392642269788</v>
      </c>
      <c r="O714" s="72" t="n">
        <f aca="false">SUM(C714:L714)</f>
        <v>1</v>
      </c>
    </row>
    <row r="715" customFormat="false" ht="15" hidden="false" customHeight="false" outlineLevel="0" collapsed="false">
      <c r="B715" s="69" t="n">
        <v>682</v>
      </c>
      <c r="C715" s="70" t="n">
        <f aca="true">IF((($E$4)*$M715+((1-$E$4^2))^0.5*NORMSINV(RAND()))&lt;OFFSET($F$6,C$32,0),1,0)</f>
        <v>1</v>
      </c>
      <c r="D715" s="70" t="n">
        <f aca="true">IF((($E$4)*$M715+((1-$E$4^2))^0.5*NORMSINV(RAND()))&lt;OFFSET($F$6,D$32,0),1,0)</f>
        <v>0</v>
      </c>
      <c r="E715" s="70" t="n">
        <f aca="true">IF((($E$4)*$M715+((1-$E$4^2))^0.5*NORMSINV(RAND()))&lt;OFFSET($F$6,E$32,0),1,0)</f>
        <v>0</v>
      </c>
      <c r="F715" s="70" t="n">
        <f aca="true">IF((($E$4)*$M715+((1-$E$4^2))^0.5*NORMSINV(RAND()))&lt;OFFSET($F$6,F$32,0),1,0)</f>
        <v>1</v>
      </c>
      <c r="G715" s="70" t="n">
        <f aca="true">IF((($E$4)*$M715+((1-$E$4^2))^0.5*NORMSINV(RAND()))&lt;OFFSET($F$6,G$32,0),1,0)</f>
        <v>1</v>
      </c>
      <c r="H715" s="70" t="n">
        <f aca="true">IF((($E$4)*$M715+((1-$E$4^2))^0.5*NORMSINV(RAND()))&lt;OFFSET($F$6,H$32,0),1,0)</f>
        <v>0</v>
      </c>
      <c r="I715" s="70" t="n">
        <f aca="true">IF((($E$4)*$M715+((1-$E$4^2))^0.5*NORMSINV(RAND()))&lt;OFFSET($F$6,I$32,0),1,0)</f>
        <v>0</v>
      </c>
      <c r="J715" s="70" t="n">
        <f aca="true">IF((($E$4)*$M715+((1-$E$4^2))^0.5*NORMSINV(RAND()))&lt;OFFSET($F$6,J$32,0),1,0)</f>
        <v>1</v>
      </c>
      <c r="K715" s="70" t="n">
        <f aca="true">IF((($E$4)*$M715+((1-$E$4^2))^0.5*NORMSINV(RAND()))&lt;OFFSET($F$6,K$32,0),1,0)</f>
        <v>0</v>
      </c>
      <c r="L715" s="70" t="n">
        <f aca="true">IF((($E$4)*$M715+((1-$E$4^2))^0.5*NORMSINV(RAND()))&lt;OFFSET($F$6,L$32,0),1,0)</f>
        <v>0</v>
      </c>
      <c r="M715" s="71" t="n">
        <f aca="true">NORMSINV(RAND())</f>
        <v>0.00789776790686987</v>
      </c>
      <c r="O715" s="72" t="n">
        <f aca="false">SUM(C715:L715)</f>
        <v>4</v>
      </c>
    </row>
    <row r="716" customFormat="false" ht="15" hidden="false" customHeight="false" outlineLevel="0" collapsed="false">
      <c r="B716" s="69" t="n">
        <v>683</v>
      </c>
      <c r="C716" s="70" t="n">
        <f aca="true">IF((($E$4)*$M716+((1-$E$4^2))^0.5*NORMSINV(RAND()))&lt;OFFSET($F$6,C$32,0),1,0)</f>
        <v>1</v>
      </c>
      <c r="D716" s="70" t="n">
        <f aca="true">IF((($E$4)*$M716+((1-$E$4^2))^0.5*NORMSINV(RAND()))&lt;OFFSET($F$6,D$32,0),1,0)</f>
        <v>0</v>
      </c>
      <c r="E716" s="70" t="n">
        <f aca="true">IF((($E$4)*$M716+((1-$E$4^2))^0.5*NORMSINV(RAND()))&lt;OFFSET($F$6,E$32,0),1,0)</f>
        <v>0</v>
      </c>
      <c r="F716" s="70" t="n">
        <f aca="true">IF((($E$4)*$M716+((1-$E$4^2))^0.5*NORMSINV(RAND()))&lt;OFFSET($F$6,F$32,0),1,0)</f>
        <v>1</v>
      </c>
      <c r="G716" s="70" t="n">
        <f aca="true">IF((($E$4)*$M716+((1-$E$4^2))^0.5*NORMSINV(RAND()))&lt;OFFSET($F$6,G$32,0),1,0)</f>
        <v>1</v>
      </c>
      <c r="H716" s="70" t="n">
        <f aca="true">IF((($E$4)*$M716+((1-$E$4^2))^0.5*NORMSINV(RAND()))&lt;OFFSET($F$6,H$32,0),1,0)</f>
        <v>0</v>
      </c>
      <c r="I716" s="70" t="n">
        <f aca="true">IF((($E$4)*$M716+((1-$E$4^2))^0.5*NORMSINV(RAND()))&lt;OFFSET($F$6,I$32,0),1,0)</f>
        <v>0</v>
      </c>
      <c r="J716" s="70" t="n">
        <f aca="true">IF((($E$4)*$M716+((1-$E$4^2))^0.5*NORMSINV(RAND()))&lt;OFFSET($F$6,J$32,0),1,0)</f>
        <v>0</v>
      </c>
      <c r="K716" s="70" t="n">
        <f aca="true">IF((($E$4)*$M716+((1-$E$4^2))^0.5*NORMSINV(RAND()))&lt;OFFSET($F$6,K$32,0),1,0)</f>
        <v>0</v>
      </c>
      <c r="L716" s="70" t="n">
        <f aca="true">IF((($E$4)*$M716+((1-$E$4^2))^0.5*NORMSINV(RAND()))&lt;OFFSET($F$6,L$32,0),1,0)</f>
        <v>0</v>
      </c>
      <c r="M716" s="71" t="n">
        <f aca="true">NORMSINV(RAND())</f>
        <v>-0.158953103141078</v>
      </c>
      <c r="O716" s="72" t="n">
        <f aca="false">SUM(C716:L716)</f>
        <v>3</v>
      </c>
    </row>
    <row r="717" customFormat="false" ht="15" hidden="false" customHeight="false" outlineLevel="0" collapsed="false">
      <c r="B717" s="69" t="n">
        <v>684</v>
      </c>
      <c r="C717" s="70" t="n">
        <f aca="true">IF((($E$4)*$M717+((1-$E$4^2))^0.5*NORMSINV(RAND()))&lt;OFFSET($F$6,C$32,0),1,0)</f>
        <v>0</v>
      </c>
      <c r="D717" s="70" t="n">
        <f aca="true">IF((($E$4)*$M717+((1-$E$4^2))^0.5*NORMSINV(RAND()))&lt;OFFSET($F$6,D$32,0),1,0)</f>
        <v>1</v>
      </c>
      <c r="E717" s="70" t="n">
        <f aca="true">IF((($E$4)*$M717+((1-$E$4^2))^0.5*NORMSINV(RAND()))&lt;OFFSET($F$6,E$32,0),1,0)</f>
        <v>0</v>
      </c>
      <c r="F717" s="70" t="n">
        <f aca="true">IF((($E$4)*$M717+((1-$E$4^2))^0.5*NORMSINV(RAND()))&lt;OFFSET($F$6,F$32,0),1,0)</f>
        <v>0</v>
      </c>
      <c r="G717" s="70" t="n">
        <f aca="true">IF((($E$4)*$M717+((1-$E$4^2))^0.5*NORMSINV(RAND()))&lt;OFFSET($F$6,G$32,0),1,0)</f>
        <v>0</v>
      </c>
      <c r="H717" s="70" t="n">
        <f aca="true">IF((($E$4)*$M717+((1-$E$4^2))^0.5*NORMSINV(RAND()))&lt;OFFSET($F$6,H$32,0),1,0)</f>
        <v>0</v>
      </c>
      <c r="I717" s="70" t="n">
        <f aca="true">IF((($E$4)*$M717+((1-$E$4^2))^0.5*NORMSINV(RAND()))&lt;OFFSET($F$6,I$32,0),1,0)</f>
        <v>0</v>
      </c>
      <c r="J717" s="70" t="n">
        <f aca="true">IF((($E$4)*$M717+((1-$E$4^2))^0.5*NORMSINV(RAND()))&lt;OFFSET($F$6,J$32,0),1,0)</f>
        <v>0</v>
      </c>
      <c r="K717" s="70" t="n">
        <f aca="true">IF((($E$4)*$M717+((1-$E$4^2))^0.5*NORMSINV(RAND()))&lt;OFFSET($F$6,K$32,0),1,0)</f>
        <v>0</v>
      </c>
      <c r="L717" s="70" t="n">
        <f aca="true">IF((($E$4)*$M717+((1-$E$4^2))^0.5*NORMSINV(RAND()))&lt;OFFSET($F$6,L$32,0),1,0)</f>
        <v>1</v>
      </c>
      <c r="M717" s="71" t="n">
        <f aca="true">NORMSINV(RAND())</f>
        <v>-0.0318619869579406</v>
      </c>
      <c r="O717" s="72" t="n">
        <f aca="false">SUM(C717:L717)</f>
        <v>2</v>
      </c>
    </row>
    <row r="718" customFormat="false" ht="15" hidden="false" customHeight="false" outlineLevel="0" collapsed="false">
      <c r="B718" s="69" t="n">
        <v>685</v>
      </c>
      <c r="C718" s="70" t="n">
        <f aca="true">IF((($E$4)*$M718+((1-$E$4^2))^0.5*NORMSINV(RAND()))&lt;OFFSET($F$6,C$32,0),1,0)</f>
        <v>0</v>
      </c>
      <c r="D718" s="70" t="n">
        <f aca="true">IF((($E$4)*$M718+((1-$E$4^2))^0.5*NORMSINV(RAND()))&lt;OFFSET($F$6,D$32,0),1,0)</f>
        <v>1</v>
      </c>
      <c r="E718" s="70" t="n">
        <f aca="true">IF((($E$4)*$M718+((1-$E$4^2))^0.5*NORMSINV(RAND()))&lt;OFFSET($F$6,E$32,0),1,0)</f>
        <v>0</v>
      </c>
      <c r="F718" s="70" t="n">
        <f aca="true">IF((($E$4)*$M718+((1-$E$4^2))^0.5*NORMSINV(RAND()))&lt;OFFSET($F$6,F$32,0),1,0)</f>
        <v>0</v>
      </c>
      <c r="G718" s="70" t="n">
        <f aca="true">IF((($E$4)*$M718+((1-$E$4^2))^0.5*NORMSINV(RAND()))&lt;OFFSET($F$6,G$32,0),1,0)</f>
        <v>1</v>
      </c>
      <c r="H718" s="70" t="n">
        <f aca="true">IF((($E$4)*$M718+((1-$E$4^2))^0.5*NORMSINV(RAND()))&lt;OFFSET($F$6,H$32,0),1,0)</f>
        <v>0</v>
      </c>
      <c r="I718" s="70" t="n">
        <f aca="true">IF((($E$4)*$M718+((1-$E$4^2))^0.5*NORMSINV(RAND()))&lt;OFFSET($F$6,I$32,0),1,0)</f>
        <v>0</v>
      </c>
      <c r="J718" s="70" t="n">
        <f aca="true">IF((($E$4)*$M718+((1-$E$4^2))^0.5*NORMSINV(RAND()))&lt;OFFSET($F$6,J$32,0),1,0)</f>
        <v>0</v>
      </c>
      <c r="K718" s="70" t="n">
        <f aca="true">IF((($E$4)*$M718+((1-$E$4^2))^0.5*NORMSINV(RAND()))&lt;OFFSET($F$6,K$32,0),1,0)</f>
        <v>0</v>
      </c>
      <c r="L718" s="70" t="n">
        <f aca="true">IF((($E$4)*$M718+((1-$E$4^2))^0.5*NORMSINV(RAND()))&lt;OFFSET($F$6,L$32,0),1,0)</f>
        <v>0</v>
      </c>
      <c r="M718" s="71" t="n">
        <f aca="true">NORMSINV(RAND())</f>
        <v>0.861857666905015</v>
      </c>
      <c r="O718" s="72" t="n">
        <f aca="false">SUM(C718:L718)</f>
        <v>2</v>
      </c>
    </row>
    <row r="719" customFormat="false" ht="15" hidden="false" customHeight="false" outlineLevel="0" collapsed="false">
      <c r="B719" s="69" t="n">
        <v>686</v>
      </c>
      <c r="C719" s="70" t="n">
        <f aca="true">IF((($E$4)*$M719+((1-$E$4^2))^0.5*NORMSINV(RAND()))&lt;OFFSET($F$6,C$32,0),1,0)</f>
        <v>0</v>
      </c>
      <c r="D719" s="70" t="n">
        <f aca="true">IF((($E$4)*$M719+((1-$E$4^2))^0.5*NORMSINV(RAND()))&lt;OFFSET($F$6,D$32,0),1,0)</f>
        <v>0</v>
      </c>
      <c r="E719" s="70" t="n">
        <f aca="true">IF((($E$4)*$M719+((1-$E$4^2))^0.5*NORMSINV(RAND()))&lt;OFFSET($F$6,E$32,0),1,0)</f>
        <v>1</v>
      </c>
      <c r="F719" s="70" t="n">
        <f aca="true">IF((($E$4)*$M719+((1-$E$4^2))^0.5*NORMSINV(RAND()))&lt;OFFSET($F$6,F$32,0),1,0)</f>
        <v>0</v>
      </c>
      <c r="G719" s="70" t="n">
        <f aca="true">IF((($E$4)*$M719+((1-$E$4^2))^0.5*NORMSINV(RAND()))&lt;OFFSET($F$6,G$32,0),1,0)</f>
        <v>1</v>
      </c>
      <c r="H719" s="70" t="n">
        <f aca="true">IF((($E$4)*$M719+((1-$E$4^2))^0.5*NORMSINV(RAND()))&lt;OFFSET($F$6,H$32,0),1,0)</f>
        <v>0</v>
      </c>
      <c r="I719" s="70" t="n">
        <f aca="true">IF((($E$4)*$M719+((1-$E$4^2))^0.5*NORMSINV(RAND()))&lt;OFFSET($F$6,I$32,0),1,0)</f>
        <v>0</v>
      </c>
      <c r="J719" s="70" t="n">
        <f aca="true">IF((($E$4)*$M719+((1-$E$4^2))^0.5*NORMSINV(RAND()))&lt;OFFSET($F$6,J$32,0),1,0)</f>
        <v>1</v>
      </c>
      <c r="K719" s="70" t="n">
        <f aca="true">IF((($E$4)*$M719+((1-$E$4^2))^0.5*NORMSINV(RAND()))&lt;OFFSET($F$6,K$32,0),1,0)</f>
        <v>0</v>
      </c>
      <c r="L719" s="70" t="n">
        <f aca="true">IF((($E$4)*$M719+((1-$E$4^2))^0.5*NORMSINV(RAND()))&lt;OFFSET($F$6,L$32,0),1,0)</f>
        <v>0</v>
      </c>
      <c r="M719" s="71" t="n">
        <f aca="true">NORMSINV(RAND())</f>
        <v>-0.322590414896695</v>
      </c>
      <c r="O719" s="72" t="n">
        <f aca="false">SUM(C719:L719)</f>
        <v>3</v>
      </c>
    </row>
    <row r="720" customFormat="false" ht="15" hidden="false" customHeight="false" outlineLevel="0" collapsed="false">
      <c r="B720" s="69" t="n">
        <v>687</v>
      </c>
      <c r="C720" s="70" t="n">
        <f aca="true">IF((($E$4)*$M720+((1-$E$4^2))^0.5*NORMSINV(RAND()))&lt;OFFSET($F$6,C$32,0),1,0)</f>
        <v>1</v>
      </c>
      <c r="D720" s="70" t="n">
        <f aca="true">IF((($E$4)*$M720+((1-$E$4^2))^0.5*NORMSINV(RAND()))&lt;OFFSET($F$6,D$32,0),1,0)</f>
        <v>1</v>
      </c>
      <c r="E720" s="70" t="n">
        <f aca="true">IF((($E$4)*$M720+((1-$E$4^2))^0.5*NORMSINV(RAND()))&lt;OFFSET($F$6,E$32,0),1,0)</f>
        <v>1</v>
      </c>
      <c r="F720" s="70" t="n">
        <f aca="true">IF((($E$4)*$M720+((1-$E$4^2))^0.5*NORMSINV(RAND()))&lt;OFFSET($F$6,F$32,0),1,0)</f>
        <v>0</v>
      </c>
      <c r="G720" s="70" t="n">
        <f aca="true">IF((($E$4)*$M720+((1-$E$4^2))^0.5*NORMSINV(RAND()))&lt;OFFSET($F$6,G$32,0),1,0)</f>
        <v>1</v>
      </c>
      <c r="H720" s="70" t="n">
        <f aca="true">IF((($E$4)*$M720+((1-$E$4^2))^0.5*NORMSINV(RAND()))&lt;OFFSET($F$6,H$32,0),1,0)</f>
        <v>1</v>
      </c>
      <c r="I720" s="70" t="n">
        <f aca="true">IF((($E$4)*$M720+((1-$E$4^2))^0.5*NORMSINV(RAND()))&lt;OFFSET($F$6,I$32,0),1,0)</f>
        <v>1</v>
      </c>
      <c r="J720" s="70" t="n">
        <f aca="true">IF((($E$4)*$M720+((1-$E$4^2))^0.5*NORMSINV(RAND()))&lt;OFFSET($F$6,J$32,0),1,0)</f>
        <v>1</v>
      </c>
      <c r="K720" s="70" t="n">
        <f aca="true">IF((($E$4)*$M720+((1-$E$4^2))^0.5*NORMSINV(RAND()))&lt;OFFSET($F$6,K$32,0),1,0)</f>
        <v>1</v>
      </c>
      <c r="L720" s="70" t="n">
        <f aca="true">IF((($E$4)*$M720+((1-$E$4^2))^0.5*NORMSINV(RAND()))&lt;OFFSET($F$6,L$32,0),1,0)</f>
        <v>0</v>
      </c>
      <c r="M720" s="71" t="n">
        <f aca="true">NORMSINV(RAND())</f>
        <v>0.289420654993293</v>
      </c>
      <c r="O720" s="72" t="n">
        <f aca="false">SUM(C720:L720)</f>
        <v>8</v>
      </c>
    </row>
    <row r="721" customFormat="false" ht="15" hidden="false" customHeight="false" outlineLevel="0" collapsed="false">
      <c r="B721" s="69" t="n">
        <v>688</v>
      </c>
      <c r="C721" s="70" t="n">
        <f aca="true">IF((($E$4)*$M721+((1-$E$4^2))^0.5*NORMSINV(RAND()))&lt;OFFSET($F$6,C$32,0),1,0)</f>
        <v>0</v>
      </c>
      <c r="D721" s="70" t="n">
        <f aca="true">IF((($E$4)*$M721+((1-$E$4^2))^0.5*NORMSINV(RAND()))&lt;OFFSET($F$6,D$32,0),1,0)</f>
        <v>1</v>
      </c>
      <c r="E721" s="70" t="n">
        <f aca="true">IF((($E$4)*$M721+((1-$E$4^2))^0.5*NORMSINV(RAND()))&lt;OFFSET($F$6,E$32,0),1,0)</f>
        <v>0</v>
      </c>
      <c r="F721" s="70" t="n">
        <f aca="true">IF((($E$4)*$M721+((1-$E$4^2))^0.5*NORMSINV(RAND()))&lt;OFFSET($F$6,F$32,0),1,0)</f>
        <v>1</v>
      </c>
      <c r="G721" s="70" t="n">
        <f aca="true">IF((($E$4)*$M721+((1-$E$4^2))^0.5*NORMSINV(RAND()))&lt;OFFSET($F$6,G$32,0),1,0)</f>
        <v>0</v>
      </c>
      <c r="H721" s="70" t="n">
        <f aca="true">IF((($E$4)*$M721+((1-$E$4^2))^0.5*NORMSINV(RAND()))&lt;OFFSET($F$6,H$32,0),1,0)</f>
        <v>1</v>
      </c>
      <c r="I721" s="70" t="n">
        <f aca="true">IF((($E$4)*$M721+((1-$E$4^2))^0.5*NORMSINV(RAND()))&lt;OFFSET($F$6,I$32,0),1,0)</f>
        <v>1</v>
      </c>
      <c r="J721" s="70" t="n">
        <f aca="true">IF((($E$4)*$M721+((1-$E$4^2))^0.5*NORMSINV(RAND()))&lt;OFFSET($F$6,J$32,0),1,0)</f>
        <v>0</v>
      </c>
      <c r="K721" s="70" t="n">
        <f aca="true">IF((($E$4)*$M721+((1-$E$4^2))^0.5*NORMSINV(RAND()))&lt;OFFSET($F$6,K$32,0),1,0)</f>
        <v>0</v>
      </c>
      <c r="L721" s="70" t="n">
        <f aca="true">IF((($E$4)*$M721+((1-$E$4^2))^0.5*NORMSINV(RAND()))&lt;OFFSET($F$6,L$32,0),1,0)</f>
        <v>1</v>
      </c>
      <c r="M721" s="71" t="n">
        <f aca="true">NORMSINV(RAND())</f>
        <v>-1.92157870288677</v>
      </c>
      <c r="O721" s="72" t="n">
        <f aca="false">SUM(C721:L721)</f>
        <v>5</v>
      </c>
    </row>
    <row r="722" customFormat="false" ht="15" hidden="false" customHeight="false" outlineLevel="0" collapsed="false">
      <c r="B722" s="69" t="n">
        <v>689</v>
      </c>
      <c r="C722" s="70" t="n">
        <f aca="true">IF((($E$4)*$M722+((1-$E$4^2))^0.5*NORMSINV(RAND()))&lt;OFFSET($F$6,C$32,0),1,0)</f>
        <v>0</v>
      </c>
      <c r="D722" s="70" t="n">
        <f aca="true">IF((($E$4)*$M722+((1-$E$4^2))^0.5*NORMSINV(RAND()))&lt;OFFSET($F$6,D$32,0),1,0)</f>
        <v>1</v>
      </c>
      <c r="E722" s="70" t="n">
        <f aca="true">IF((($E$4)*$M722+((1-$E$4^2))^0.5*NORMSINV(RAND()))&lt;OFFSET($F$6,E$32,0),1,0)</f>
        <v>1</v>
      </c>
      <c r="F722" s="70" t="n">
        <f aca="true">IF((($E$4)*$M722+((1-$E$4^2))^0.5*NORMSINV(RAND()))&lt;OFFSET($F$6,F$32,0),1,0)</f>
        <v>1</v>
      </c>
      <c r="G722" s="70" t="n">
        <f aca="true">IF((($E$4)*$M722+((1-$E$4^2))^0.5*NORMSINV(RAND()))&lt;OFFSET($F$6,G$32,0),1,0)</f>
        <v>0</v>
      </c>
      <c r="H722" s="70" t="n">
        <f aca="true">IF((($E$4)*$M722+((1-$E$4^2))^0.5*NORMSINV(RAND()))&lt;OFFSET($F$6,H$32,0),1,0)</f>
        <v>1</v>
      </c>
      <c r="I722" s="70" t="n">
        <f aca="true">IF((($E$4)*$M722+((1-$E$4^2))^0.5*NORMSINV(RAND()))&lt;OFFSET($F$6,I$32,0),1,0)</f>
        <v>0</v>
      </c>
      <c r="J722" s="70" t="n">
        <f aca="true">IF((($E$4)*$M722+((1-$E$4^2))^0.5*NORMSINV(RAND()))&lt;OFFSET($F$6,J$32,0),1,0)</f>
        <v>0</v>
      </c>
      <c r="K722" s="70" t="n">
        <f aca="true">IF((($E$4)*$M722+((1-$E$4^2))^0.5*NORMSINV(RAND()))&lt;OFFSET($F$6,K$32,0),1,0)</f>
        <v>1</v>
      </c>
      <c r="L722" s="70" t="n">
        <f aca="true">IF((($E$4)*$M722+((1-$E$4^2))^0.5*NORMSINV(RAND()))&lt;OFFSET($F$6,L$32,0),1,0)</f>
        <v>0</v>
      </c>
      <c r="M722" s="71" t="n">
        <f aca="true">NORMSINV(RAND())</f>
        <v>0.891223882322681</v>
      </c>
      <c r="O722" s="72" t="n">
        <f aca="false">SUM(C722:L722)</f>
        <v>5</v>
      </c>
    </row>
    <row r="723" customFormat="false" ht="15" hidden="false" customHeight="false" outlineLevel="0" collapsed="false">
      <c r="B723" s="69" t="n">
        <v>690</v>
      </c>
      <c r="C723" s="70" t="n">
        <f aca="true">IF((($E$4)*$M723+((1-$E$4^2))^0.5*NORMSINV(RAND()))&lt;OFFSET($F$6,C$32,0),1,0)</f>
        <v>1</v>
      </c>
      <c r="D723" s="70" t="n">
        <f aca="true">IF((($E$4)*$M723+((1-$E$4^2))^0.5*NORMSINV(RAND()))&lt;OFFSET($F$6,D$32,0),1,0)</f>
        <v>0</v>
      </c>
      <c r="E723" s="70" t="n">
        <f aca="true">IF((($E$4)*$M723+((1-$E$4^2))^0.5*NORMSINV(RAND()))&lt;OFFSET($F$6,E$32,0),1,0)</f>
        <v>0</v>
      </c>
      <c r="F723" s="70" t="n">
        <f aca="true">IF((($E$4)*$M723+((1-$E$4^2))^0.5*NORMSINV(RAND()))&lt;OFFSET($F$6,F$32,0),1,0)</f>
        <v>0</v>
      </c>
      <c r="G723" s="70" t="n">
        <f aca="true">IF((($E$4)*$M723+((1-$E$4^2))^0.5*NORMSINV(RAND()))&lt;OFFSET($F$6,G$32,0),1,0)</f>
        <v>1</v>
      </c>
      <c r="H723" s="70" t="n">
        <f aca="true">IF((($E$4)*$M723+((1-$E$4^2))^0.5*NORMSINV(RAND()))&lt;OFFSET($F$6,H$32,0),1,0)</f>
        <v>1</v>
      </c>
      <c r="I723" s="70" t="n">
        <f aca="true">IF((($E$4)*$M723+((1-$E$4^2))^0.5*NORMSINV(RAND()))&lt;OFFSET($F$6,I$32,0),1,0)</f>
        <v>1</v>
      </c>
      <c r="J723" s="70" t="n">
        <f aca="true">IF((($E$4)*$M723+((1-$E$4^2))^0.5*NORMSINV(RAND()))&lt;OFFSET($F$6,J$32,0),1,0)</f>
        <v>0</v>
      </c>
      <c r="K723" s="70" t="n">
        <f aca="true">IF((($E$4)*$M723+((1-$E$4^2))^0.5*NORMSINV(RAND()))&lt;OFFSET($F$6,K$32,0),1,0)</f>
        <v>1</v>
      </c>
      <c r="L723" s="70" t="n">
        <f aca="true">IF((($E$4)*$M723+((1-$E$4^2))^0.5*NORMSINV(RAND()))&lt;OFFSET($F$6,L$32,0),1,0)</f>
        <v>0</v>
      </c>
      <c r="M723" s="71" t="n">
        <f aca="true">NORMSINV(RAND())</f>
        <v>-0.222140326554157</v>
      </c>
      <c r="O723" s="72" t="n">
        <f aca="false">SUM(C723:L723)</f>
        <v>5</v>
      </c>
    </row>
    <row r="724" customFormat="false" ht="15" hidden="false" customHeight="false" outlineLevel="0" collapsed="false">
      <c r="B724" s="69" t="n">
        <v>691</v>
      </c>
      <c r="C724" s="70" t="n">
        <f aca="true">IF((($E$4)*$M724+((1-$E$4^2))^0.5*NORMSINV(RAND()))&lt;OFFSET($F$6,C$32,0),1,0)</f>
        <v>1</v>
      </c>
      <c r="D724" s="70" t="n">
        <f aca="true">IF((($E$4)*$M724+((1-$E$4^2))^0.5*NORMSINV(RAND()))&lt;OFFSET($F$6,D$32,0),1,0)</f>
        <v>0</v>
      </c>
      <c r="E724" s="70" t="n">
        <f aca="true">IF((($E$4)*$M724+((1-$E$4^2))^0.5*NORMSINV(RAND()))&lt;OFFSET($F$6,E$32,0),1,0)</f>
        <v>0</v>
      </c>
      <c r="F724" s="70" t="n">
        <f aca="true">IF((($E$4)*$M724+((1-$E$4^2))^0.5*NORMSINV(RAND()))&lt;OFFSET($F$6,F$32,0),1,0)</f>
        <v>0</v>
      </c>
      <c r="G724" s="70" t="n">
        <f aca="true">IF((($E$4)*$M724+((1-$E$4^2))^0.5*NORMSINV(RAND()))&lt;OFFSET($F$6,G$32,0),1,0)</f>
        <v>1</v>
      </c>
      <c r="H724" s="70" t="n">
        <f aca="true">IF((($E$4)*$M724+((1-$E$4^2))^0.5*NORMSINV(RAND()))&lt;OFFSET($F$6,H$32,0),1,0)</f>
        <v>0</v>
      </c>
      <c r="I724" s="70" t="n">
        <f aca="true">IF((($E$4)*$M724+((1-$E$4^2))^0.5*NORMSINV(RAND()))&lt;OFFSET($F$6,I$32,0),1,0)</f>
        <v>1</v>
      </c>
      <c r="J724" s="70" t="n">
        <f aca="true">IF((($E$4)*$M724+((1-$E$4^2))^0.5*NORMSINV(RAND()))&lt;OFFSET($F$6,J$32,0),1,0)</f>
        <v>0</v>
      </c>
      <c r="K724" s="70" t="n">
        <f aca="true">IF((($E$4)*$M724+((1-$E$4^2))^0.5*NORMSINV(RAND()))&lt;OFFSET($F$6,K$32,0),1,0)</f>
        <v>1</v>
      </c>
      <c r="L724" s="70" t="n">
        <f aca="true">IF((($E$4)*$M724+((1-$E$4^2))^0.5*NORMSINV(RAND()))&lt;OFFSET($F$6,L$32,0),1,0)</f>
        <v>1</v>
      </c>
      <c r="M724" s="71" t="n">
        <f aca="true">NORMSINV(RAND())</f>
        <v>-1.7476533031862</v>
      </c>
      <c r="O724" s="72" t="n">
        <f aca="false">SUM(C724:L724)</f>
        <v>5</v>
      </c>
    </row>
    <row r="725" customFormat="false" ht="15" hidden="false" customHeight="false" outlineLevel="0" collapsed="false">
      <c r="B725" s="69" t="n">
        <v>692</v>
      </c>
      <c r="C725" s="70" t="n">
        <f aca="true">IF((($E$4)*$M725+((1-$E$4^2))^0.5*NORMSINV(RAND()))&lt;OFFSET($F$6,C$32,0),1,0)</f>
        <v>0</v>
      </c>
      <c r="D725" s="70" t="n">
        <f aca="true">IF((($E$4)*$M725+((1-$E$4^2))^0.5*NORMSINV(RAND()))&lt;OFFSET($F$6,D$32,0),1,0)</f>
        <v>1</v>
      </c>
      <c r="E725" s="70" t="n">
        <f aca="true">IF((($E$4)*$M725+((1-$E$4^2))^0.5*NORMSINV(RAND()))&lt;OFFSET($F$6,E$32,0),1,0)</f>
        <v>1</v>
      </c>
      <c r="F725" s="70" t="n">
        <f aca="true">IF((($E$4)*$M725+((1-$E$4^2))^0.5*NORMSINV(RAND()))&lt;OFFSET($F$6,F$32,0),1,0)</f>
        <v>1</v>
      </c>
      <c r="G725" s="70" t="n">
        <f aca="true">IF((($E$4)*$M725+((1-$E$4^2))^0.5*NORMSINV(RAND()))&lt;OFFSET($F$6,G$32,0),1,0)</f>
        <v>0</v>
      </c>
      <c r="H725" s="70" t="n">
        <f aca="true">IF((($E$4)*$M725+((1-$E$4^2))^0.5*NORMSINV(RAND()))&lt;OFFSET($F$6,H$32,0),1,0)</f>
        <v>1</v>
      </c>
      <c r="I725" s="70" t="n">
        <f aca="true">IF((($E$4)*$M725+((1-$E$4^2))^0.5*NORMSINV(RAND()))&lt;OFFSET($F$6,I$32,0),1,0)</f>
        <v>1</v>
      </c>
      <c r="J725" s="70" t="n">
        <f aca="true">IF((($E$4)*$M725+((1-$E$4^2))^0.5*NORMSINV(RAND()))&lt;OFFSET($F$6,J$32,0),1,0)</f>
        <v>1</v>
      </c>
      <c r="K725" s="70" t="n">
        <f aca="true">IF((($E$4)*$M725+((1-$E$4^2))^0.5*NORMSINV(RAND()))&lt;OFFSET($F$6,K$32,0),1,0)</f>
        <v>1</v>
      </c>
      <c r="L725" s="70" t="n">
        <f aca="true">IF((($E$4)*$M725+((1-$E$4^2))^0.5*NORMSINV(RAND()))&lt;OFFSET($F$6,L$32,0),1,0)</f>
        <v>1</v>
      </c>
      <c r="M725" s="71" t="n">
        <f aca="true">NORMSINV(RAND())</f>
        <v>-0.757794365423353</v>
      </c>
      <c r="O725" s="72" t="n">
        <f aca="false">SUM(C725:L725)</f>
        <v>8</v>
      </c>
    </row>
    <row r="726" customFormat="false" ht="15" hidden="false" customHeight="false" outlineLevel="0" collapsed="false">
      <c r="B726" s="69" t="n">
        <v>693</v>
      </c>
      <c r="C726" s="70" t="n">
        <f aca="true">IF((($E$4)*$M726+((1-$E$4^2))^0.5*NORMSINV(RAND()))&lt;OFFSET($F$6,C$32,0),1,0)</f>
        <v>0</v>
      </c>
      <c r="D726" s="70" t="n">
        <f aca="true">IF((($E$4)*$M726+((1-$E$4^2))^0.5*NORMSINV(RAND()))&lt;OFFSET($F$6,D$32,0),1,0)</f>
        <v>1</v>
      </c>
      <c r="E726" s="70" t="n">
        <f aca="true">IF((($E$4)*$M726+((1-$E$4^2))^0.5*NORMSINV(RAND()))&lt;OFFSET($F$6,E$32,0),1,0)</f>
        <v>0</v>
      </c>
      <c r="F726" s="70" t="n">
        <f aca="true">IF((($E$4)*$M726+((1-$E$4^2))^0.5*NORMSINV(RAND()))&lt;OFFSET($F$6,F$32,0),1,0)</f>
        <v>0</v>
      </c>
      <c r="G726" s="70" t="n">
        <f aca="true">IF((($E$4)*$M726+((1-$E$4^2))^0.5*NORMSINV(RAND()))&lt;OFFSET($F$6,G$32,0),1,0)</f>
        <v>0</v>
      </c>
      <c r="H726" s="70" t="n">
        <f aca="true">IF((($E$4)*$M726+((1-$E$4^2))^0.5*NORMSINV(RAND()))&lt;OFFSET($F$6,H$32,0),1,0)</f>
        <v>0</v>
      </c>
      <c r="I726" s="70" t="n">
        <f aca="true">IF((($E$4)*$M726+((1-$E$4^2))^0.5*NORMSINV(RAND()))&lt;OFFSET($F$6,I$32,0),1,0)</f>
        <v>0</v>
      </c>
      <c r="J726" s="70" t="n">
        <f aca="true">IF((($E$4)*$M726+((1-$E$4^2))^0.5*NORMSINV(RAND()))&lt;OFFSET($F$6,J$32,0),1,0)</f>
        <v>0</v>
      </c>
      <c r="K726" s="70" t="n">
        <f aca="true">IF((($E$4)*$M726+((1-$E$4^2))^0.5*NORMSINV(RAND()))&lt;OFFSET($F$6,K$32,0),1,0)</f>
        <v>1</v>
      </c>
      <c r="L726" s="70" t="n">
        <f aca="true">IF((($E$4)*$M726+((1-$E$4^2))^0.5*NORMSINV(RAND()))&lt;OFFSET($F$6,L$32,0),1,0)</f>
        <v>0</v>
      </c>
      <c r="M726" s="71" t="n">
        <f aca="true">NORMSINV(RAND())</f>
        <v>1.08188452109402</v>
      </c>
      <c r="O726" s="72" t="n">
        <f aca="false">SUM(C726:L726)</f>
        <v>2</v>
      </c>
    </row>
    <row r="727" customFormat="false" ht="15" hidden="false" customHeight="false" outlineLevel="0" collapsed="false">
      <c r="B727" s="69" t="n">
        <v>694</v>
      </c>
      <c r="C727" s="70" t="n">
        <f aca="true">IF((($E$4)*$M727+((1-$E$4^2))^0.5*NORMSINV(RAND()))&lt;OFFSET($F$6,C$32,0),1,0)</f>
        <v>1</v>
      </c>
      <c r="D727" s="70" t="n">
        <f aca="true">IF((($E$4)*$M727+((1-$E$4^2))^0.5*NORMSINV(RAND()))&lt;OFFSET($F$6,D$32,0),1,0)</f>
        <v>1</v>
      </c>
      <c r="E727" s="70" t="n">
        <f aca="true">IF((($E$4)*$M727+((1-$E$4^2))^0.5*NORMSINV(RAND()))&lt;OFFSET($F$6,E$32,0),1,0)</f>
        <v>1</v>
      </c>
      <c r="F727" s="70" t="n">
        <f aca="true">IF((($E$4)*$M727+((1-$E$4^2))^0.5*NORMSINV(RAND()))&lt;OFFSET($F$6,F$32,0),1,0)</f>
        <v>0</v>
      </c>
      <c r="G727" s="70" t="n">
        <f aca="true">IF((($E$4)*$M727+((1-$E$4^2))^0.5*NORMSINV(RAND()))&lt;OFFSET($F$6,G$32,0),1,0)</f>
        <v>0</v>
      </c>
      <c r="H727" s="70" t="n">
        <f aca="true">IF((($E$4)*$M727+((1-$E$4^2))^0.5*NORMSINV(RAND()))&lt;OFFSET($F$6,H$32,0),1,0)</f>
        <v>0</v>
      </c>
      <c r="I727" s="70" t="n">
        <f aca="true">IF((($E$4)*$M727+((1-$E$4^2))^0.5*NORMSINV(RAND()))&lt;OFFSET($F$6,I$32,0),1,0)</f>
        <v>1</v>
      </c>
      <c r="J727" s="70" t="n">
        <f aca="true">IF((($E$4)*$M727+((1-$E$4^2))^0.5*NORMSINV(RAND()))&lt;OFFSET($F$6,J$32,0),1,0)</f>
        <v>1</v>
      </c>
      <c r="K727" s="70" t="n">
        <f aca="true">IF((($E$4)*$M727+((1-$E$4^2))^0.5*NORMSINV(RAND()))&lt;OFFSET($F$6,K$32,0),1,0)</f>
        <v>1</v>
      </c>
      <c r="L727" s="70" t="n">
        <f aca="true">IF((($E$4)*$M727+((1-$E$4^2))^0.5*NORMSINV(RAND()))&lt;OFFSET($F$6,L$32,0),1,0)</f>
        <v>0</v>
      </c>
      <c r="M727" s="71" t="n">
        <f aca="true">NORMSINV(RAND())</f>
        <v>0.333648335658342</v>
      </c>
      <c r="O727" s="72" t="n">
        <f aca="false">SUM(C727:L727)</f>
        <v>6</v>
      </c>
    </row>
    <row r="728" customFormat="false" ht="15" hidden="false" customHeight="false" outlineLevel="0" collapsed="false">
      <c r="B728" s="69" t="n">
        <v>695</v>
      </c>
      <c r="C728" s="70" t="n">
        <f aca="true">IF((($E$4)*$M728+((1-$E$4^2))^0.5*NORMSINV(RAND()))&lt;OFFSET($F$6,C$32,0),1,0)</f>
        <v>0</v>
      </c>
      <c r="D728" s="70" t="n">
        <f aca="true">IF((($E$4)*$M728+((1-$E$4^2))^0.5*NORMSINV(RAND()))&lt;OFFSET($F$6,D$32,0),1,0)</f>
        <v>0</v>
      </c>
      <c r="E728" s="70" t="n">
        <f aca="true">IF((($E$4)*$M728+((1-$E$4^2))^0.5*NORMSINV(RAND()))&lt;OFFSET($F$6,E$32,0),1,0)</f>
        <v>1</v>
      </c>
      <c r="F728" s="70" t="n">
        <f aca="true">IF((($E$4)*$M728+((1-$E$4^2))^0.5*NORMSINV(RAND()))&lt;OFFSET($F$6,F$32,0),1,0)</f>
        <v>1</v>
      </c>
      <c r="G728" s="70" t="n">
        <f aca="true">IF((($E$4)*$M728+((1-$E$4^2))^0.5*NORMSINV(RAND()))&lt;OFFSET($F$6,G$32,0),1,0)</f>
        <v>0</v>
      </c>
      <c r="H728" s="70" t="n">
        <f aca="true">IF((($E$4)*$M728+((1-$E$4^2))^0.5*NORMSINV(RAND()))&lt;OFFSET($F$6,H$32,0),1,0)</f>
        <v>1</v>
      </c>
      <c r="I728" s="70" t="n">
        <f aca="true">IF((($E$4)*$M728+((1-$E$4^2))^0.5*NORMSINV(RAND()))&lt;OFFSET($F$6,I$32,0),1,0)</f>
        <v>0</v>
      </c>
      <c r="J728" s="70" t="n">
        <f aca="true">IF((($E$4)*$M728+((1-$E$4^2))^0.5*NORMSINV(RAND()))&lt;OFFSET($F$6,J$32,0),1,0)</f>
        <v>1</v>
      </c>
      <c r="K728" s="70" t="n">
        <f aca="true">IF((($E$4)*$M728+((1-$E$4^2))^0.5*NORMSINV(RAND()))&lt;OFFSET($F$6,K$32,0),1,0)</f>
        <v>0</v>
      </c>
      <c r="L728" s="70" t="n">
        <f aca="true">IF((($E$4)*$M728+((1-$E$4^2))^0.5*NORMSINV(RAND()))&lt;OFFSET($F$6,L$32,0),1,0)</f>
        <v>1</v>
      </c>
      <c r="M728" s="71" t="n">
        <f aca="true">NORMSINV(RAND())</f>
        <v>0.167691952209787</v>
      </c>
      <c r="O728" s="72" t="n">
        <f aca="false">SUM(C728:L728)</f>
        <v>5</v>
      </c>
    </row>
    <row r="729" customFormat="false" ht="15" hidden="false" customHeight="false" outlineLevel="0" collapsed="false">
      <c r="B729" s="69" t="n">
        <v>696</v>
      </c>
      <c r="C729" s="70" t="n">
        <f aca="true">IF((($E$4)*$M729+((1-$E$4^2))^0.5*NORMSINV(RAND()))&lt;OFFSET($F$6,C$32,0),1,0)</f>
        <v>1</v>
      </c>
      <c r="D729" s="70" t="n">
        <f aca="true">IF((($E$4)*$M729+((1-$E$4^2))^0.5*NORMSINV(RAND()))&lt;OFFSET($F$6,D$32,0),1,0)</f>
        <v>1</v>
      </c>
      <c r="E729" s="70" t="n">
        <f aca="true">IF((($E$4)*$M729+((1-$E$4^2))^0.5*NORMSINV(RAND()))&lt;OFFSET($F$6,E$32,0),1,0)</f>
        <v>0</v>
      </c>
      <c r="F729" s="70" t="n">
        <f aca="true">IF((($E$4)*$M729+((1-$E$4^2))^0.5*NORMSINV(RAND()))&lt;OFFSET($F$6,F$32,0),1,0)</f>
        <v>0</v>
      </c>
      <c r="G729" s="70" t="n">
        <f aca="true">IF((($E$4)*$M729+((1-$E$4^2))^0.5*NORMSINV(RAND()))&lt;OFFSET($F$6,G$32,0),1,0)</f>
        <v>0</v>
      </c>
      <c r="H729" s="70" t="n">
        <f aca="true">IF((($E$4)*$M729+((1-$E$4^2))^0.5*NORMSINV(RAND()))&lt;OFFSET($F$6,H$32,0),1,0)</f>
        <v>1</v>
      </c>
      <c r="I729" s="70" t="n">
        <f aca="true">IF((($E$4)*$M729+((1-$E$4^2))^0.5*NORMSINV(RAND()))&lt;OFFSET($F$6,I$32,0),1,0)</f>
        <v>1</v>
      </c>
      <c r="J729" s="70" t="n">
        <f aca="true">IF((($E$4)*$M729+((1-$E$4^2))^0.5*NORMSINV(RAND()))&lt;OFFSET($F$6,J$32,0),1,0)</f>
        <v>0</v>
      </c>
      <c r="K729" s="70" t="n">
        <f aca="true">IF((($E$4)*$M729+((1-$E$4^2))^0.5*NORMSINV(RAND()))&lt;OFFSET($F$6,K$32,0),1,0)</f>
        <v>0</v>
      </c>
      <c r="L729" s="70" t="n">
        <f aca="true">IF((($E$4)*$M729+((1-$E$4^2))^0.5*NORMSINV(RAND()))&lt;OFFSET($F$6,L$32,0),1,0)</f>
        <v>1</v>
      </c>
      <c r="M729" s="71" t="n">
        <f aca="true">NORMSINV(RAND())</f>
        <v>1.62265452095585</v>
      </c>
      <c r="O729" s="72" t="n">
        <f aca="false">SUM(C729:L729)</f>
        <v>5</v>
      </c>
    </row>
    <row r="730" customFormat="false" ht="15" hidden="false" customHeight="false" outlineLevel="0" collapsed="false">
      <c r="B730" s="69" t="n">
        <v>697</v>
      </c>
      <c r="C730" s="70" t="n">
        <f aca="true">IF((($E$4)*$M730+((1-$E$4^2))^0.5*NORMSINV(RAND()))&lt;OFFSET($F$6,C$32,0),1,0)</f>
        <v>0</v>
      </c>
      <c r="D730" s="70" t="n">
        <f aca="true">IF((($E$4)*$M730+((1-$E$4^2))^0.5*NORMSINV(RAND()))&lt;OFFSET($F$6,D$32,0),1,0)</f>
        <v>1</v>
      </c>
      <c r="E730" s="70" t="n">
        <f aca="true">IF((($E$4)*$M730+((1-$E$4^2))^0.5*NORMSINV(RAND()))&lt;OFFSET($F$6,E$32,0),1,0)</f>
        <v>1</v>
      </c>
      <c r="F730" s="70" t="n">
        <f aca="true">IF((($E$4)*$M730+((1-$E$4^2))^0.5*NORMSINV(RAND()))&lt;OFFSET($F$6,F$32,0),1,0)</f>
        <v>1</v>
      </c>
      <c r="G730" s="70" t="n">
        <f aca="true">IF((($E$4)*$M730+((1-$E$4^2))^0.5*NORMSINV(RAND()))&lt;OFFSET($F$6,G$32,0),1,0)</f>
        <v>0</v>
      </c>
      <c r="H730" s="70" t="n">
        <f aca="true">IF((($E$4)*$M730+((1-$E$4^2))^0.5*NORMSINV(RAND()))&lt;OFFSET($F$6,H$32,0),1,0)</f>
        <v>0</v>
      </c>
      <c r="I730" s="70" t="n">
        <f aca="true">IF((($E$4)*$M730+((1-$E$4^2))^0.5*NORMSINV(RAND()))&lt;OFFSET($F$6,I$32,0),1,0)</f>
        <v>0</v>
      </c>
      <c r="J730" s="70" t="n">
        <f aca="true">IF((($E$4)*$M730+((1-$E$4^2))^0.5*NORMSINV(RAND()))&lt;OFFSET($F$6,J$32,0),1,0)</f>
        <v>1</v>
      </c>
      <c r="K730" s="70" t="n">
        <f aca="true">IF((($E$4)*$M730+((1-$E$4^2))^0.5*NORMSINV(RAND()))&lt;OFFSET($F$6,K$32,0),1,0)</f>
        <v>0</v>
      </c>
      <c r="L730" s="70" t="n">
        <f aca="true">IF((($E$4)*$M730+((1-$E$4^2))^0.5*NORMSINV(RAND()))&lt;OFFSET($F$6,L$32,0),1,0)</f>
        <v>0</v>
      </c>
      <c r="M730" s="71" t="n">
        <f aca="true">NORMSINV(RAND())</f>
        <v>0.928264212440692</v>
      </c>
      <c r="O730" s="72" t="n">
        <f aca="false">SUM(C730:L730)</f>
        <v>4</v>
      </c>
    </row>
    <row r="731" customFormat="false" ht="15" hidden="false" customHeight="false" outlineLevel="0" collapsed="false">
      <c r="B731" s="69" t="n">
        <v>698</v>
      </c>
      <c r="C731" s="70" t="n">
        <f aca="true">IF((($E$4)*$M731+((1-$E$4^2))^0.5*NORMSINV(RAND()))&lt;OFFSET($F$6,C$32,0),1,0)</f>
        <v>0</v>
      </c>
      <c r="D731" s="70" t="n">
        <f aca="true">IF((($E$4)*$M731+((1-$E$4^2))^0.5*NORMSINV(RAND()))&lt;OFFSET($F$6,D$32,0),1,0)</f>
        <v>0</v>
      </c>
      <c r="E731" s="70" t="n">
        <f aca="true">IF((($E$4)*$M731+((1-$E$4^2))^0.5*NORMSINV(RAND()))&lt;OFFSET($F$6,E$32,0),1,0)</f>
        <v>0</v>
      </c>
      <c r="F731" s="70" t="n">
        <f aca="true">IF((($E$4)*$M731+((1-$E$4^2))^0.5*NORMSINV(RAND()))&lt;OFFSET($F$6,F$32,0),1,0)</f>
        <v>0</v>
      </c>
      <c r="G731" s="70" t="n">
        <f aca="true">IF((($E$4)*$M731+((1-$E$4^2))^0.5*NORMSINV(RAND()))&lt;OFFSET($F$6,G$32,0),1,0)</f>
        <v>1</v>
      </c>
      <c r="H731" s="70" t="n">
        <f aca="true">IF((($E$4)*$M731+((1-$E$4^2))^0.5*NORMSINV(RAND()))&lt;OFFSET($F$6,H$32,0),1,0)</f>
        <v>1</v>
      </c>
      <c r="I731" s="70" t="n">
        <f aca="true">IF((($E$4)*$M731+((1-$E$4^2))^0.5*NORMSINV(RAND()))&lt;OFFSET($F$6,I$32,0),1,0)</f>
        <v>0</v>
      </c>
      <c r="J731" s="70" t="n">
        <f aca="true">IF((($E$4)*$M731+((1-$E$4^2))^0.5*NORMSINV(RAND()))&lt;OFFSET($F$6,J$32,0),1,0)</f>
        <v>0</v>
      </c>
      <c r="K731" s="70" t="n">
        <f aca="true">IF((($E$4)*$M731+((1-$E$4^2))^0.5*NORMSINV(RAND()))&lt;OFFSET($F$6,K$32,0),1,0)</f>
        <v>0</v>
      </c>
      <c r="L731" s="70" t="n">
        <f aca="true">IF((($E$4)*$M731+((1-$E$4^2))^0.5*NORMSINV(RAND()))&lt;OFFSET($F$6,L$32,0),1,0)</f>
        <v>1</v>
      </c>
      <c r="M731" s="71" t="n">
        <f aca="true">NORMSINV(RAND())</f>
        <v>0.393298750148982</v>
      </c>
      <c r="O731" s="72" t="n">
        <f aca="false">SUM(C731:L731)</f>
        <v>3</v>
      </c>
    </row>
    <row r="732" customFormat="false" ht="15" hidden="false" customHeight="false" outlineLevel="0" collapsed="false">
      <c r="B732" s="69" t="n">
        <v>699</v>
      </c>
      <c r="C732" s="70" t="n">
        <f aca="true">IF((($E$4)*$M732+((1-$E$4^2))^0.5*NORMSINV(RAND()))&lt;OFFSET($F$6,C$32,0),1,0)</f>
        <v>0</v>
      </c>
      <c r="D732" s="70" t="n">
        <f aca="true">IF((($E$4)*$M732+((1-$E$4^2))^0.5*NORMSINV(RAND()))&lt;OFFSET($F$6,D$32,0),1,0)</f>
        <v>1</v>
      </c>
      <c r="E732" s="70" t="n">
        <f aca="true">IF((($E$4)*$M732+((1-$E$4^2))^0.5*NORMSINV(RAND()))&lt;OFFSET($F$6,E$32,0),1,0)</f>
        <v>1</v>
      </c>
      <c r="F732" s="70" t="n">
        <f aca="true">IF((($E$4)*$M732+((1-$E$4^2))^0.5*NORMSINV(RAND()))&lt;OFFSET($F$6,F$32,0),1,0)</f>
        <v>0</v>
      </c>
      <c r="G732" s="70" t="n">
        <f aca="true">IF((($E$4)*$M732+((1-$E$4^2))^0.5*NORMSINV(RAND()))&lt;OFFSET($F$6,G$32,0),1,0)</f>
        <v>1</v>
      </c>
      <c r="H732" s="70" t="n">
        <f aca="true">IF((($E$4)*$M732+((1-$E$4^2))^0.5*NORMSINV(RAND()))&lt;OFFSET($F$6,H$32,0),1,0)</f>
        <v>1</v>
      </c>
      <c r="I732" s="70" t="n">
        <f aca="true">IF((($E$4)*$M732+((1-$E$4^2))^0.5*NORMSINV(RAND()))&lt;OFFSET($F$6,I$32,0),1,0)</f>
        <v>1</v>
      </c>
      <c r="J732" s="70" t="n">
        <f aca="true">IF((($E$4)*$M732+((1-$E$4^2))^0.5*NORMSINV(RAND()))&lt;OFFSET($F$6,J$32,0),1,0)</f>
        <v>1</v>
      </c>
      <c r="K732" s="70" t="n">
        <f aca="true">IF((($E$4)*$M732+((1-$E$4^2))^0.5*NORMSINV(RAND()))&lt;OFFSET($F$6,K$32,0),1,0)</f>
        <v>1</v>
      </c>
      <c r="L732" s="70" t="n">
        <f aca="true">IF((($E$4)*$M732+((1-$E$4^2))^0.5*NORMSINV(RAND()))&lt;OFFSET($F$6,L$32,0),1,0)</f>
        <v>1</v>
      </c>
      <c r="M732" s="71" t="n">
        <f aca="true">NORMSINV(RAND())</f>
        <v>-0.913947408164715</v>
      </c>
      <c r="O732" s="72" t="n">
        <f aca="false">SUM(C732:L732)</f>
        <v>8</v>
      </c>
    </row>
    <row r="733" customFormat="false" ht="15" hidden="false" customHeight="false" outlineLevel="0" collapsed="false">
      <c r="B733" s="69" t="n">
        <v>700</v>
      </c>
      <c r="C733" s="70" t="n">
        <f aca="true">IF((($E$4)*$M733+((1-$E$4^2))^0.5*NORMSINV(RAND()))&lt;OFFSET($F$6,C$32,0),1,0)</f>
        <v>0</v>
      </c>
      <c r="D733" s="70" t="n">
        <f aca="true">IF((($E$4)*$M733+((1-$E$4^2))^0.5*NORMSINV(RAND()))&lt;OFFSET($F$6,D$32,0),1,0)</f>
        <v>0</v>
      </c>
      <c r="E733" s="70" t="n">
        <f aca="true">IF((($E$4)*$M733+((1-$E$4^2))^0.5*NORMSINV(RAND()))&lt;OFFSET($F$6,E$32,0),1,0)</f>
        <v>0</v>
      </c>
      <c r="F733" s="70" t="n">
        <f aca="true">IF((($E$4)*$M733+((1-$E$4^2))^0.5*NORMSINV(RAND()))&lt;OFFSET($F$6,F$32,0),1,0)</f>
        <v>0</v>
      </c>
      <c r="G733" s="70" t="n">
        <f aca="true">IF((($E$4)*$M733+((1-$E$4^2))^0.5*NORMSINV(RAND()))&lt;OFFSET($F$6,G$32,0),1,0)</f>
        <v>0</v>
      </c>
      <c r="H733" s="70" t="n">
        <f aca="true">IF((($E$4)*$M733+((1-$E$4^2))^0.5*NORMSINV(RAND()))&lt;OFFSET($F$6,H$32,0),1,0)</f>
        <v>0</v>
      </c>
      <c r="I733" s="70" t="n">
        <f aca="true">IF((($E$4)*$M733+((1-$E$4^2))^0.5*NORMSINV(RAND()))&lt;OFFSET($F$6,I$32,0),1,0)</f>
        <v>1</v>
      </c>
      <c r="J733" s="70" t="n">
        <f aca="true">IF((($E$4)*$M733+((1-$E$4^2))^0.5*NORMSINV(RAND()))&lt;OFFSET($F$6,J$32,0),1,0)</f>
        <v>1</v>
      </c>
      <c r="K733" s="70" t="n">
        <f aca="true">IF((($E$4)*$M733+((1-$E$4^2))^0.5*NORMSINV(RAND()))&lt;OFFSET($F$6,K$32,0),1,0)</f>
        <v>0</v>
      </c>
      <c r="L733" s="70" t="n">
        <f aca="true">IF((($E$4)*$M733+((1-$E$4^2))^0.5*NORMSINV(RAND()))&lt;OFFSET($F$6,L$32,0),1,0)</f>
        <v>0</v>
      </c>
      <c r="M733" s="71" t="n">
        <f aca="true">NORMSINV(RAND())</f>
        <v>0.604026260097709</v>
      </c>
      <c r="O733" s="72" t="n">
        <f aca="false">SUM(C733:L733)</f>
        <v>2</v>
      </c>
    </row>
    <row r="734" customFormat="false" ht="15" hidden="false" customHeight="false" outlineLevel="0" collapsed="false">
      <c r="B734" s="69" t="n">
        <v>701</v>
      </c>
      <c r="C734" s="70" t="n">
        <f aca="true">IF((($E$4)*$M734+((1-$E$4^2))^0.5*NORMSINV(RAND()))&lt;OFFSET($F$6,C$32,0),1,0)</f>
        <v>1</v>
      </c>
      <c r="D734" s="70" t="n">
        <f aca="true">IF((($E$4)*$M734+((1-$E$4^2))^0.5*NORMSINV(RAND()))&lt;OFFSET($F$6,D$32,0),1,0)</f>
        <v>1</v>
      </c>
      <c r="E734" s="70" t="n">
        <f aca="true">IF((($E$4)*$M734+((1-$E$4^2))^0.5*NORMSINV(RAND()))&lt;OFFSET($F$6,E$32,0),1,0)</f>
        <v>0</v>
      </c>
      <c r="F734" s="70" t="n">
        <f aca="true">IF((($E$4)*$M734+((1-$E$4^2))^0.5*NORMSINV(RAND()))&lt;OFFSET($F$6,F$32,0),1,0)</f>
        <v>0</v>
      </c>
      <c r="G734" s="70" t="n">
        <f aca="true">IF((($E$4)*$M734+((1-$E$4^2))^0.5*NORMSINV(RAND()))&lt;OFFSET($F$6,G$32,0),1,0)</f>
        <v>0</v>
      </c>
      <c r="H734" s="70" t="n">
        <f aca="true">IF((($E$4)*$M734+((1-$E$4^2))^0.5*NORMSINV(RAND()))&lt;OFFSET($F$6,H$32,0),1,0)</f>
        <v>0</v>
      </c>
      <c r="I734" s="70" t="n">
        <f aca="true">IF((($E$4)*$M734+((1-$E$4^2))^0.5*NORMSINV(RAND()))&lt;OFFSET($F$6,I$32,0),1,0)</f>
        <v>1</v>
      </c>
      <c r="J734" s="70" t="n">
        <f aca="true">IF((($E$4)*$M734+((1-$E$4^2))^0.5*NORMSINV(RAND()))&lt;OFFSET($F$6,J$32,0),1,0)</f>
        <v>1</v>
      </c>
      <c r="K734" s="70" t="n">
        <f aca="true">IF((($E$4)*$M734+((1-$E$4^2))^0.5*NORMSINV(RAND()))&lt;OFFSET($F$6,K$32,0),1,0)</f>
        <v>0</v>
      </c>
      <c r="L734" s="70" t="n">
        <f aca="true">IF((($E$4)*$M734+((1-$E$4^2))^0.5*NORMSINV(RAND()))&lt;OFFSET($F$6,L$32,0),1,0)</f>
        <v>1</v>
      </c>
      <c r="M734" s="71" t="n">
        <f aca="true">NORMSINV(RAND())</f>
        <v>-0.498691240997332</v>
      </c>
      <c r="O734" s="72" t="n">
        <f aca="false">SUM(C734:L734)</f>
        <v>5</v>
      </c>
    </row>
    <row r="735" customFormat="false" ht="15" hidden="false" customHeight="false" outlineLevel="0" collapsed="false">
      <c r="B735" s="69" t="n">
        <v>702</v>
      </c>
      <c r="C735" s="70" t="n">
        <f aca="true">IF((($E$4)*$M735+((1-$E$4^2))^0.5*NORMSINV(RAND()))&lt;OFFSET($F$6,C$32,0),1,0)</f>
        <v>0</v>
      </c>
      <c r="D735" s="70" t="n">
        <f aca="true">IF((($E$4)*$M735+((1-$E$4^2))^0.5*NORMSINV(RAND()))&lt;OFFSET($F$6,D$32,0),1,0)</f>
        <v>0</v>
      </c>
      <c r="E735" s="70" t="n">
        <f aca="true">IF((($E$4)*$M735+((1-$E$4^2))^0.5*NORMSINV(RAND()))&lt;OFFSET($F$6,E$32,0),1,0)</f>
        <v>0</v>
      </c>
      <c r="F735" s="70" t="n">
        <f aca="true">IF((($E$4)*$M735+((1-$E$4^2))^0.5*NORMSINV(RAND()))&lt;OFFSET($F$6,F$32,0),1,0)</f>
        <v>0</v>
      </c>
      <c r="G735" s="70" t="n">
        <f aca="true">IF((($E$4)*$M735+((1-$E$4^2))^0.5*NORMSINV(RAND()))&lt;OFFSET($F$6,G$32,0),1,0)</f>
        <v>1</v>
      </c>
      <c r="H735" s="70" t="n">
        <f aca="true">IF((($E$4)*$M735+((1-$E$4^2))^0.5*NORMSINV(RAND()))&lt;OFFSET($F$6,H$32,0),1,0)</f>
        <v>0</v>
      </c>
      <c r="I735" s="70" t="n">
        <f aca="true">IF((($E$4)*$M735+((1-$E$4^2))^0.5*NORMSINV(RAND()))&lt;OFFSET($F$6,I$32,0),1,0)</f>
        <v>1</v>
      </c>
      <c r="J735" s="70" t="n">
        <f aca="true">IF((($E$4)*$M735+((1-$E$4^2))^0.5*NORMSINV(RAND()))&lt;OFFSET($F$6,J$32,0),1,0)</f>
        <v>1</v>
      </c>
      <c r="K735" s="70" t="n">
        <f aca="true">IF((($E$4)*$M735+((1-$E$4^2))^0.5*NORMSINV(RAND()))&lt;OFFSET($F$6,K$32,0),1,0)</f>
        <v>1</v>
      </c>
      <c r="L735" s="70" t="n">
        <f aca="true">IF((($E$4)*$M735+((1-$E$4^2))^0.5*NORMSINV(RAND()))&lt;OFFSET($F$6,L$32,0),1,0)</f>
        <v>1</v>
      </c>
      <c r="M735" s="71" t="n">
        <f aca="true">NORMSINV(RAND())</f>
        <v>1.34237295330551</v>
      </c>
      <c r="O735" s="72" t="n">
        <f aca="false">SUM(C735:L735)</f>
        <v>5</v>
      </c>
    </row>
    <row r="736" customFormat="false" ht="15" hidden="false" customHeight="false" outlineLevel="0" collapsed="false">
      <c r="B736" s="69" t="n">
        <v>703</v>
      </c>
      <c r="C736" s="70" t="n">
        <f aca="true">IF((($E$4)*$M736+((1-$E$4^2))^0.5*NORMSINV(RAND()))&lt;OFFSET($F$6,C$32,0),1,0)</f>
        <v>0</v>
      </c>
      <c r="D736" s="70" t="n">
        <f aca="true">IF((($E$4)*$M736+((1-$E$4^2))^0.5*NORMSINV(RAND()))&lt;OFFSET($F$6,D$32,0),1,0)</f>
        <v>1</v>
      </c>
      <c r="E736" s="70" t="n">
        <f aca="true">IF((($E$4)*$M736+((1-$E$4^2))^0.5*NORMSINV(RAND()))&lt;OFFSET($F$6,E$32,0),1,0)</f>
        <v>0</v>
      </c>
      <c r="F736" s="70" t="n">
        <f aca="true">IF((($E$4)*$M736+((1-$E$4^2))^0.5*NORMSINV(RAND()))&lt;OFFSET($F$6,F$32,0),1,0)</f>
        <v>0</v>
      </c>
      <c r="G736" s="70" t="n">
        <f aca="true">IF((($E$4)*$M736+((1-$E$4^2))^0.5*NORMSINV(RAND()))&lt;OFFSET($F$6,G$32,0),1,0)</f>
        <v>1</v>
      </c>
      <c r="H736" s="70" t="n">
        <f aca="true">IF((($E$4)*$M736+((1-$E$4^2))^0.5*NORMSINV(RAND()))&lt;OFFSET($F$6,H$32,0),1,0)</f>
        <v>1</v>
      </c>
      <c r="I736" s="70" t="n">
        <f aca="true">IF((($E$4)*$M736+((1-$E$4^2))^0.5*NORMSINV(RAND()))&lt;OFFSET($F$6,I$32,0),1,0)</f>
        <v>0</v>
      </c>
      <c r="J736" s="70" t="n">
        <f aca="true">IF((($E$4)*$M736+((1-$E$4^2))^0.5*NORMSINV(RAND()))&lt;OFFSET($F$6,J$32,0),1,0)</f>
        <v>0</v>
      </c>
      <c r="K736" s="70" t="n">
        <f aca="true">IF((($E$4)*$M736+((1-$E$4^2))^0.5*NORMSINV(RAND()))&lt;OFFSET($F$6,K$32,0),1,0)</f>
        <v>0</v>
      </c>
      <c r="L736" s="70" t="n">
        <f aca="true">IF((($E$4)*$M736+((1-$E$4^2))^0.5*NORMSINV(RAND()))&lt;OFFSET($F$6,L$32,0),1,0)</f>
        <v>0</v>
      </c>
      <c r="M736" s="71" t="n">
        <f aca="true">NORMSINV(RAND())</f>
        <v>-1.06986251971592</v>
      </c>
      <c r="O736" s="72" t="n">
        <f aca="false">SUM(C736:L736)</f>
        <v>3</v>
      </c>
    </row>
    <row r="737" customFormat="false" ht="15" hidden="false" customHeight="false" outlineLevel="0" collapsed="false">
      <c r="B737" s="69" t="n">
        <v>704</v>
      </c>
      <c r="C737" s="70" t="n">
        <f aca="true">IF((($E$4)*$M737+((1-$E$4^2))^0.5*NORMSINV(RAND()))&lt;OFFSET($F$6,C$32,0),1,0)</f>
        <v>0</v>
      </c>
      <c r="D737" s="70" t="n">
        <f aca="true">IF((($E$4)*$M737+((1-$E$4^2))^0.5*NORMSINV(RAND()))&lt;OFFSET($F$6,D$32,0),1,0)</f>
        <v>0</v>
      </c>
      <c r="E737" s="70" t="n">
        <f aca="true">IF((($E$4)*$M737+((1-$E$4^2))^0.5*NORMSINV(RAND()))&lt;OFFSET($F$6,E$32,0),1,0)</f>
        <v>1</v>
      </c>
      <c r="F737" s="70" t="n">
        <f aca="true">IF((($E$4)*$M737+((1-$E$4^2))^0.5*NORMSINV(RAND()))&lt;OFFSET($F$6,F$32,0),1,0)</f>
        <v>0</v>
      </c>
      <c r="G737" s="70" t="n">
        <f aca="true">IF((($E$4)*$M737+((1-$E$4^2))^0.5*NORMSINV(RAND()))&lt;OFFSET($F$6,G$32,0),1,0)</f>
        <v>0</v>
      </c>
      <c r="H737" s="70" t="n">
        <f aca="true">IF((($E$4)*$M737+((1-$E$4^2))^0.5*NORMSINV(RAND()))&lt;OFFSET($F$6,H$32,0),1,0)</f>
        <v>1</v>
      </c>
      <c r="I737" s="70" t="n">
        <f aca="true">IF((($E$4)*$M737+((1-$E$4^2))^0.5*NORMSINV(RAND()))&lt;OFFSET($F$6,I$32,0),1,0)</f>
        <v>0</v>
      </c>
      <c r="J737" s="70" t="n">
        <f aca="true">IF((($E$4)*$M737+((1-$E$4^2))^0.5*NORMSINV(RAND()))&lt;OFFSET($F$6,J$32,0),1,0)</f>
        <v>1</v>
      </c>
      <c r="K737" s="70" t="n">
        <f aca="true">IF((($E$4)*$M737+((1-$E$4^2))^0.5*NORMSINV(RAND()))&lt;OFFSET($F$6,K$32,0),1,0)</f>
        <v>0</v>
      </c>
      <c r="L737" s="70" t="n">
        <f aca="true">IF((($E$4)*$M737+((1-$E$4^2))^0.5*NORMSINV(RAND()))&lt;OFFSET($F$6,L$32,0),1,0)</f>
        <v>0</v>
      </c>
      <c r="M737" s="71" t="n">
        <f aca="true">NORMSINV(RAND())</f>
        <v>0.914430039719857</v>
      </c>
      <c r="O737" s="72" t="n">
        <f aca="false">SUM(C737:L737)</f>
        <v>3</v>
      </c>
    </row>
    <row r="738" customFormat="false" ht="15" hidden="false" customHeight="false" outlineLevel="0" collapsed="false">
      <c r="B738" s="69" t="n">
        <v>705</v>
      </c>
      <c r="C738" s="70" t="n">
        <f aca="true">IF((($E$4)*$M738+((1-$E$4^2))^0.5*NORMSINV(RAND()))&lt;OFFSET($F$6,C$32,0),1,0)</f>
        <v>0</v>
      </c>
      <c r="D738" s="70" t="n">
        <f aca="true">IF((($E$4)*$M738+((1-$E$4^2))^0.5*NORMSINV(RAND()))&lt;OFFSET($F$6,D$32,0),1,0)</f>
        <v>1</v>
      </c>
      <c r="E738" s="70" t="n">
        <f aca="true">IF((($E$4)*$M738+((1-$E$4^2))^0.5*NORMSINV(RAND()))&lt;OFFSET($F$6,E$32,0),1,0)</f>
        <v>0</v>
      </c>
      <c r="F738" s="70" t="n">
        <f aca="true">IF((($E$4)*$M738+((1-$E$4^2))^0.5*NORMSINV(RAND()))&lt;OFFSET($F$6,F$32,0),1,0)</f>
        <v>0</v>
      </c>
      <c r="G738" s="70" t="n">
        <f aca="true">IF((($E$4)*$M738+((1-$E$4^2))^0.5*NORMSINV(RAND()))&lt;OFFSET($F$6,G$32,0),1,0)</f>
        <v>1</v>
      </c>
      <c r="H738" s="70" t="n">
        <f aca="true">IF((($E$4)*$M738+((1-$E$4^2))^0.5*NORMSINV(RAND()))&lt;OFFSET($F$6,H$32,0),1,0)</f>
        <v>0</v>
      </c>
      <c r="I738" s="70" t="n">
        <f aca="true">IF((($E$4)*$M738+((1-$E$4^2))^0.5*NORMSINV(RAND()))&lt;OFFSET($F$6,I$32,0),1,0)</f>
        <v>1</v>
      </c>
      <c r="J738" s="70" t="n">
        <f aca="true">IF((($E$4)*$M738+((1-$E$4^2))^0.5*NORMSINV(RAND()))&lt;OFFSET($F$6,J$32,0),1,0)</f>
        <v>1</v>
      </c>
      <c r="K738" s="70" t="n">
        <f aca="true">IF((($E$4)*$M738+((1-$E$4^2))^0.5*NORMSINV(RAND()))&lt;OFFSET($F$6,K$32,0),1,0)</f>
        <v>0</v>
      </c>
      <c r="L738" s="70" t="n">
        <f aca="true">IF((($E$4)*$M738+((1-$E$4^2))^0.5*NORMSINV(RAND()))&lt;OFFSET($F$6,L$32,0),1,0)</f>
        <v>0</v>
      </c>
      <c r="M738" s="71" t="n">
        <f aca="true">NORMSINV(RAND())</f>
        <v>-1.10033498601678</v>
      </c>
      <c r="O738" s="72" t="n">
        <f aca="false">SUM(C738:L738)</f>
        <v>4</v>
      </c>
    </row>
    <row r="739" customFormat="false" ht="15" hidden="false" customHeight="false" outlineLevel="0" collapsed="false">
      <c r="B739" s="69" t="n">
        <v>706</v>
      </c>
      <c r="C739" s="70" t="n">
        <f aca="true">IF((($E$4)*$M739+((1-$E$4^2))^0.5*NORMSINV(RAND()))&lt;OFFSET($F$6,C$32,0),1,0)</f>
        <v>0</v>
      </c>
      <c r="D739" s="70" t="n">
        <f aca="true">IF((($E$4)*$M739+((1-$E$4^2))^0.5*NORMSINV(RAND()))&lt;OFFSET($F$6,D$32,0),1,0)</f>
        <v>0</v>
      </c>
      <c r="E739" s="70" t="n">
        <f aca="true">IF((($E$4)*$M739+((1-$E$4^2))^0.5*NORMSINV(RAND()))&lt;OFFSET($F$6,E$32,0),1,0)</f>
        <v>0</v>
      </c>
      <c r="F739" s="70" t="n">
        <f aca="true">IF((($E$4)*$M739+((1-$E$4^2))^0.5*NORMSINV(RAND()))&lt;OFFSET($F$6,F$32,0),1,0)</f>
        <v>0</v>
      </c>
      <c r="G739" s="70" t="n">
        <f aca="true">IF((($E$4)*$M739+((1-$E$4^2))^0.5*NORMSINV(RAND()))&lt;OFFSET($F$6,G$32,0),1,0)</f>
        <v>0</v>
      </c>
      <c r="H739" s="70" t="n">
        <f aca="true">IF((($E$4)*$M739+((1-$E$4^2))^0.5*NORMSINV(RAND()))&lt;OFFSET($F$6,H$32,0),1,0)</f>
        <v>0</v>
      </c>
      <c r="I739" s="70" t="n">
        <f aca="true">IF((($E$4)*$M739+((1-$E$4^2))^0.5*NORMSINV(RAND()))&lt;OFFSET($F$6,I$32,0),1,0)</f>
        <v>0</v>
      </c>
      <c r="J739" s="70" t="n">
        <f aca="true">IF((($E$4)*$M739+((1-$E$4^2))^0.5*NORMSINV(RAND()))&lt;OFFSET($F$6,J$32,0),1,0)</f>
        <v>0</v>
      </c>
      <c r="K739" s="70" t="n">
        <f aca="true">IF((($E$4)*$M739+((1-$E$4^2))^0.5*NORMSINV(RAND()))&lt;OFFSET($F$6,K$32,0),1,0)</f>
        <v>1</v>
      </c>
      <c r="L739" s="70" t="n">
        <f aca="true">IF((($E$4)*$M739+((1-$E$4^2))^0.5*NORMSINV(RAND()))&lt;OFFSET($F$6,L$32,0),1,0)</f>
        <v>1</v>
      </c>
      <c r="M739" s="71" t="n">
        <f aca="true">NORMSINV(RAND())</f>
        <v>0.872136684720572</v>
      </c>
      <c r="O739" s="72" t="n">
        <f aca="false">SUM(C739:L739)</f>
        <v>2</v>
      </c>
    </row>
    <row r="740" customFormat="false" ht="15" hidden="false" customHeight="false" outlineLevel="0" collapsed="false">
      <c r="B740" s="69" t="n">
        <v>707</v>
      </c>
      <c r="C740" s="70" t="n">
        <f aca="true">IF((($E$4)*$M740+((1-$E$4^2))^0.5*NORMSINV(RAND()))&lt;OFFSET($F$6,C$32,0),1,0)</f>
        <v>0</v>
      </c>
      <c r="D740" s="70" t="n">
        <f aca="true">IF((($E$4)*$M740+((1-$E$4^2))^0.5*NORMSINV(RAND()))&lt;OFFSET($F$6,D$32,0),1,0)</f>
        <v>0</v>
      </c>
      <c r="E740" s="70" t="n">
        <f aca="true">IF((($E$4)*$M740+((1-$E$4^2))^0.5*NORMSINV(RAND()))&lt;OFFSET($F$6,E$32,0),1,0)</f>
        <v>1</v>
      </c>
      <c r="F740" s="70" t="n">
        <f aca="true">IF((($E$4)*$M740+((1-$E$4^2))^0.5*NORMSINV(RAND()))&lt;OFFSET($F$6,F$32,0),1,0)</f>
        <v>1</v>
      </c>
      <c r="G740" s="70" t="n">
        <f aca="true">IF((($E$4)*$M740+((1-$E$4^2))^0.5*NORMSINV(RAND()))&lt;OFFSET($F$6,G$32,0),1,0)</f>
        <v>1</v>
      </c>
      <c r="H740" s="70" t="n">
        <f aca="true">IF((($E$4)*$M740+((1-$E$4^2))^0.5*NORMSINV(RAND()))&lt;OFFSET($F$6,H$32,0),1,0)</f>
        <v>1</v>
      </c>
      <c r="I740" s="70" t="n">
        <f aca="true">IF((($E$4)*$M740+((1-$E$4^2))^0.5*NORMSINV(RAND()))&lt;OFFSET($F$6,I$32,0),1,0)</f>
        <v>0</v>
      </c>
      <c r="J740" s="70" t="n">
        <f aca="true">IF((($E$4)*$M740+((1-$E$4^2))^0.5*NORMSINV(RAND()))&lt;OFFSET($F$6,J$32,0),1,0)</f>
        <v>0</v>
      </c>
      <c r="K740" s="70" t="n">
        <f aca="true">IF((($E$4)*$M740+((1-$E$4^2))^0.5*NORMSINV(RAND()))&lt;OFFSET($F$6,K$32,0),1,0)</f>
        <v>1</v>
      </c>
      <c r="L740" s="70" t="n">
        <f aca="true">IF((($E$4)*$M740+((1-$E$4^2))^0.5*NORMSINV(RAND()))&lt;OFFSET($F$6,L$32,0),1,0)</f>
        <v>0</v>
      </c>
      <c r="M740" s="71" t="n">
        <f aca="true">NORMSINV(RAND())</f>
        <v>0.626694105592634</v>
      </c>
      <c r="O740" s="72" t="n">
        <f aca="false">SUM(C740:L740)</f>
        <v>5</v>
      </c>
    </row>
    <row r="741" customFormat="false" ht="15" hidden="false" customHeight="false" outlineLevel="0" collapsed="false">
      <c r="B741" s="69" t="n">
        <v>708</v>
      </c>
      <c r="C741" s="70" t="n">
        <f aca="true">IF((($E$4)*$M741+((1-$E$4^2))^0.5*NORMSINV(RAND()))&lt;OFFSET($F$6,C$32,0),1,0)</f>
        <v>1</v>
      </c>
      <c r="D741" s="70" t="n">
        <f aca="true">IF((($E$4)*$M741+((1-$E$4^2))^0.5*NORMSINV(RAND()))&lt;OFFSET($F$6,D$32,0),1,0)</f>
        <v>1</v>
      </c>
      <c r="E741" s="70" t="n">
        <f aca="true">IF((($E$4)*$M741+((1-$E$4^2))^0.5*NORMSINV(RAND()))&lt;OFFSET($F$6,E$32,0),1,0)</f>
        <v>0</v>
      </c>
      <c r="F741" s="70" t="n">
        <f aca="true">IF((($E$4)*$M741+((1-$E$4^2))^0.5*NORMSINV(RAND()))&lt;OFFSET($F$6,F$32,0),1,0)</f>
        <v>0</v>
      </c>
      <c r="G741" s="70" t="n">
        <f aca="true">IF((($E$4)*$M741+((1-$E$4^2))^0.5*NORMSINV(RAND()))&lt;OFFSET($F$6,G$32,0),1,0)</f>
        <v>0</v>
      </c>
      <c r="H741" s="70" t="n">
        <f aca="true">IF((($E$4)*$M741+((1-$E$4^2))^0.5*NORMSINV(RAND()))&lt;OFFSET($F$6,H$32,0),1,0)</f>
        <v>1</v>
      </c>
      <c r="I741" s="70" t="n">
        <f aca="true">IF((($E$4)*$M741+((1-$E$4^2))^0.5*NORMSINV(RAND()))&lt;OFFSET($F$6,I$32,0),1,0)</f>
        <v>0</v>
      </c>
      <c r="J741" s="70" t="n">
        <f aca="true">IF((($E$4)*$M741+((1-$E$4^2))^0.5*NORMSINV(RAND()))&lt;OFFSET($F$6,J$32,0),1,0)</f>
        <v>0</v>
      </c>
      <c r="K741" s="70" t="n">
        <f aca="true">IF((($E$4)*$M741+((1-$E$4^2))^0.5*NORMSINV(RAND()))&lt;OFFSET($F$6,K$32,0),1,0)</f>
        <v>0</v>
      </c>
      <c r="L741" s="70" t="n">
        <f aca="true">IF((($E$4)*$M741+((1-$E$4^2))^0.5*NORMSINV(RAND()))&lt;OFFSET($F$6,L$32,0),1,0)</f>
        <v>1</v>
      </c>
      <c r="M741" s="71" t="n">
        <f aca="true">NORMSINV(RAND())</f>
        <v>2.14882994693364</v>
      </c>
      <c r="O741" s="72" t="n">
        <f aca="false">SUM(C741:L741)</f>
        <v>4</v>
      </c>
    </row>
    <row r="742" customFormat="false" ht="15" hidden="false" customHeight="false" outlineLevel="0" collapsed="false">
      <c r="B742" s="69" t="n">
        <v>709</v>
      </c>
      <c r="C742" s="70" t="n">
        <f aca="true">IF((($E$4)*$M742+((1-$E$4^2))^0.5*NORMSINV(RAND()))&lt;OFFSET($F$6,C$32,0),1,0)</f>
        <v>1</v>
      </c>
      <c r="D742" s="70" t="n">
        <f aca="true">IF((($E$4)*$M742+((1-$E$4^2))^0.5*NORMSINV(RAND()))&lt;OFFSET($F$6,D$32,0),1,0)</f>
        <v>1</v>
      </c>
      <c r="E742" s="70" t="n">
        <f aca="true">IF((($E$4)*$M742+((1-$E$4^2))^0.5*NORMSINV(RAND()))&lt;OFFSET($F$6,E$32,0),1,0)</f>
        <v>1</v>
      </c>
      <c r="F742" s="70" t="n">
        <f aca="true">IF((($E$4)*$M742+((1-$E$4^2))^0.5*NORMSINV(RAND()))&lt;OFFSET($F$6,F$32,0),1,0)</f>
        <v>0</v>
      </c>
      <c r="G742" s="70" t="n">
        <f aca="true">IF((($E$4)*$M742+((1-$E$4^2))^0.5*NORMSINV(RAND()))&lt;OFFSET($F$6,G$32,0),1,0)</f>
        <v>0</v>
      </c>
      <c r="H742" s="70" t="n">
        <f aca="true">IF((($E$4)*$M742+((1-$E$4^2))^0.5*NORMSINV(RAND()))&lt;OFFSET($F$6,H$32,0),1,0)</f>
        <v>0</v>
      </c>
      <c r="I742" s="70" t="n">
        <f aca="true">IF((($E$4)*$M742+((1-$E$4^2))^0.5*NORMSINV(RAND()))&lt;OFFSET($F$6,I$32,0),1,0)</f>
        <v>1</v>
      </c>
      <c r="J742" s="70" t="n">
        <f aca="true">IF((($E$4)*$M742+((1-$E$4^2))^0.5*NORMSINV(RAND()))&lt;OFFSET($F$6,J$32,0),1,0)</f>
        <v>1</v>
      </c>
      <c r="K742" s="70" t="n">
        <f aca="true">IF((($E$4)*$M742+((1-$E$4^2))^0.5*NORMSINV(RAND()))&lt;OFFSET($F$6,K$32,0),1,0)</f>
        <v>0</v>
      </c>
      <c r="L742" s="70" t="n">
        <f aca="true">IF((($E$4)*$M742+((1-$E$4^2))^0.5*NORMSINV(RAND()))&lt;OFFSET($F$6,L$32,0),1,0)</f>
        <v>1</v>
      </c>
      <c r="M742" s="71" t="n">
        <f aca="true">NORMSINV(RAND())</f>
        <v>-0.325593936607905</v>
      </c>
      <c r="O742" s="72" t="n">
        <f aca="false">SUM(C742:L742)</f>
        <v>6</v>
      </c>
    </row>
    <row r="743" customFormat="false" ht="15" hidden="false" customHeight="false" outlineLevel="0" collapsed="false">
      <c r="B743" s="69" t="n">
        <v>710</v>
      </c>
      <c r="C743" s="70" t="n">
        <f aca="true">IF((($E$4)*$M743+((1-$E$4^2))^0.5*NORMSINV(RAND()))&lt;OFFSET($F$6,C$32,0),1,0)</f>
        <v>1</v>
      </c>
      <c r="D743" s="70" t="n">
        <f aca="true">IF((($E$4)*$M743+((1-$E$4^2))^0.5*NORMSINV(RAND()))&lt;OFFSET($F$6,D$32,0),1,0)</f>
        <v>0</v>
      </c>
      <c r="E743" s="70" t="n">
        <f aca="true">IF((($E$4)*$M743+((1-$E$4^2))^0.5*NORMSINV(RAND()))&lt;OFFSET($F$6,E$32,0),1,0)</f>
        <v>1</v>
      </c>
      <c r="F743" s="70" t="n">
        <f aca="true">IF((($E$4)*$M743+((1-$E$4^2))^0.5*NORMSINV(RAND()))&lt;OFFSET($F$6,F$32,0),1,0)</f>
        <v>0</v>
      </c>
      <c r="G743" s="70" t="n">
        <f aca="true">IF((($E$4)*$M743+((1-$E$4^2))^0.5*NORMSINV(RAND()))&lt;OFFSET($F$6,G$32,0),1,0)</f>
        <v>1</v>
      </c>
      <c r="H743" s="70" t="n">
        <f aca="true">IF((($E$4)*$M743+((1-$E$4^2))^0.5*NORMSINV(RAND()))&lt;OFFSET($F$6,H$32,0),1,0)</f>
        <v>0</v>
      </c>
      <c r="I743" s="70" t="n">
        <f aca="true">IF((($E$4)*$M743+((1-$E$4^2))^0.5*NORMSINV(RAND()))&lt;OFFSET($F$6,I$32,0),1,0)</f>
        <v>0</v>
      </c>
      <c r="J743" s="70" t="n">
        <f aca="true">IF((($E$4)*$M743+((1-$E$4^2))^0.5*NORMSINV(RAND()))&lt;OFFSET($F$6,J$32,0),1,0)</f>
        <v>0</v>
      </c>
      <c r="K743" s="70" t="n">
        <f aca="true">IF((($E$4)*$M743+((1-$E$4^2))^0.5*NORMSINV(RAND()))&lt;OFFSET($F$6,K$32,0),1,0)</f>
        <v>0</v>
      </c>
      <c r="L743" s="70" t="n">
        <f aca="true">IF((($E$4)*$M743+((1-$E$4^2))^0.5*NORMSINV(RAND()))&lt;OFFSET($F$6,L$32,0),1,0)</f>
        <v>0</v>
      </c>
      <c r="M743" s="71" t="n">
        <f aca="true">NORMSINV(RAND())</f>
        <v>-0.0210352902087123</v>
      </c>
      <c r="O743" s="72" t="n">
        <f aca="false">SUM(C743:L743)</f>
        <v>3</v>
      </c>
    </row>
    <row r="744" customFormat="false" ht="15" hidden="false" customHeight="false" outlineLevel="0" collapsed="false">
      <c r="B744" s="69" t="n">
        <v>711</v>
      </c>
      <c r="C744" s="70" t="n">
        <f aca="true">IF((($E$4)*$M744+((1-$E$4^2))^0.5*NORMSINV(RAND()))&lt;OFFSET($F$6,C$32,0),1,0)</f>
        <v>0</v>
      </c>
      <c r="D744" s="70" t="n">
        <f aca="true">IF((($E$4)*$M744+((1-$E$4^2))^0.5*NORMSINV(RAND()))&lt;OFFSET($F$6,D$32,0),1,0)</f>
        <v>1</v>
      </c>
      <c r="E744" s="70" t="n">
        <f aca="true">IF((($E$4)*$M744+((1-$E$4^2))^0.5*NORMSINV(RAND()))&lt;OFFSET($F$6,E$32,0),1,0)</f>
        <v>0</v>
      </c>
      <c r="F744" s="70" t="n">
        <f aca="true">IF((($E$4)*$M744+((1-$E$4^2))^0.5*NORMSINV(RAND()))&lt;OFFSET($F$6,F$32,0),1,0)</f>
        <v>0</v>
      </c>
      <c r="G744" s="70" t="n">
        <f aca="true">IF((($E$4)*$M744+((1-$E$4^2))^0.5*NORMSINV(RAND()))&lt;OFFSET($F$6,G$32,0),1,0)</f>
        <v>1</v>
      </c>
      <c r="H744" s="70" t="n">
        <f aca="true">IF((($E$4)*$M744+((1-$E$4^2))^0.5*NORMSINV(RAND()))&lt;OFFSET($F$6,H$32,0),1,0)</f>
        <v>0</v>
      </c>
      <c r="I744" s="70" t="n">
        <f aca="true">IF((($E$4)*$M744+((1-$E$4^2))^0.5*NORMSINV(RAND()))&lt;OFFSET($F$6,I$32,0),1,0)</f>
        <v>1</v>
      </c>
      <c r="J744" s="70" t="n">
        <f aca="true">IF((($E$4)*$M744+((1-$E$4^2))^0.5*NORMSINV(RAND()))&lt;OFFSET($F$6,J$32,0),1,0)</f>
        <v>1</v>
      </c>
      <c r="K744" s="70" t="n">
        <f aca="true">IF((($E$4)*$M744+((1-$E$4^2))^0.5*NORMSINV(RAND()))&lt;OFFSET($F$6,K$32,0),1,0)</f>
        <v>0</v>
      </c>
      <c r="L744" s="70" t="n">
        <f aca="true">IF((($E$4)*$M744+((1-$E$4^2))^0.5*NORMSINV(RAND()))&lt;OFFSET($F$6,L$32,0),1,0)</f>
        <v>1</v>
      </c>
      <c r="M744" s="71" t="n">
        <f aca="true">NORMSINV(RAND())</f>
        <v>1.67277082219347</v>
      </c>
      <c r="O744" s="72" t="n">
        <f aca="false">SUM(C744:L744)</f>
        <v>5</v>
      </c>
    </row>
    <row r="745" customFormat="false" ht="15" hidden="false" customHeight="false" outlineLevel="0" collapsed="false">
      <c r="B745" s="69" t="n">
        <v>712</v>
      </c>
      <c r="C745" s="70" t="n">
        <f aca="true">IF((($E$4)*$M745+((1-$E$4^2))^0.5*NORMSINV(RAND()))&lt;OFFSET($F$6,C$32,0),1,0)</f>
        <v>0</v>
      </c>
      <c r="D745" s="70" t="n">
        <f aca="true">IF((($E$4)*$M745+((1-$E$4^2))^0.5*NORMSINV(RAND()))&lt;OFFSET($F$6,D$32,0),1,0)</f>
        <v>0</v>
      </c>
      <c r="E745" s="70" t="n">
        <f aca="true">IF((($E$4)*$M745+((1-$E$4^2))^0.5*NORMSINV(RAND()))&lt;OFFSET($F$6,E$32,0),1,0)</f>
        <v>0</v>
      </c>
      <c r="F745" s="70" t="n">
        <f aca="true">IF((($E$4)*$M745+((1-$E$4^2))^0.5*NORMSINV(RAND()))&lt;OFFSET($F$6,F$32,0),1,0)</f>
        <v>1</v>
      </c>
      <c r="G745" s="70" t="n">
        <f aca="true">IF((($E$4)*$M745+((1-$E$4^2))^0.5*NORMSINV(RAND()))&lt;OFFSET($F$6,G$32,0),1,0)</f>
        <v>0</v>
      </c>
      <c r="H745" s="70" t="n">
        <f aca="true">IF((($E$4)*$M745+((1-$E$4^2))^0.5*NORMSINV(RAND()))&lt;OFFSET($F$6,H$32,0),1,0)</f>
        <v>0</v>
      </c>
      <c r="I745" s="70" t="n">
        <f aca="true">IF((($E$4)*$M745+((1-$E$4^2))^0.5*NORMSINV(RAND()))&lt;OFFSET($F$6,I$32,0),1,0)</f>
        <v>1</v>
      </c>
      <c r="J745" s="70" t="n">
        <f aca="true">IF((($E$4)*$M745+((1-$E$4^2))^0.5*NORMSINV(RAND()))&lt;OFFSET($F$6,J$32,0),1,0)</f>
        <v>0</v>
      </c>
      <c r="K745" s="70" t="n">
        <f aca="true">IF((($E$4)*$M745+((1-$E$4^2))^0.5*NORMSINV(RAND()))&lt;OFFSET($F$6,K$32,0),1,0)</f>
        <v>0</v>
      </c>
      <c r="L745" s="70" t="n">
        <f aca="true">IF((($E$4)*$M745+((1-$E$4^2))^0.5*NORMSINV(RAND()))&lt;OFFSET($F$6,L$32,0),1,0)</f>
        <v>0</v>
      </c>
      <c r="M745" s="71" t="n">
        <f aca="true">NORMSINV(RAND())</f>
        <v>0.529351188181744</v>
      </c>
      <c r="O745" s="72" t="n">
        <f aca="false">SUM(C745:L745)</f>
        <v>2</v>
      </c>
    </row>
    <row r="746" customFormat="false" ht="15" hidden="false" customHeight="false" outlineLevel="0" collapsed="false">
      <c r="B746" s="69" t="n">
        <v>713</v>
      </c>
      <c r="C746" s="70" t="n">
        <f aca="true">IF((($E$4)*$M746+((1-$E$4^2))^0.5*NORMSINV(RAND()))&lt;OFFSET($F$6,C$32,0),1,0)</f>
        <v>0</v>
      </c>
      <c r="D746" s="70" t="n">
        <f aca="true">IF((($E$4)*$M746+((1-$E$4^2))^0.5*NORMSINV(RAND()))&lt;OFFSET($F$6,D$32,0),1,0)</f>
        <v>0</v>
      </c>
      <c r="E746" s="70" t="n">
        <f aca="true">IF((($E$4)*$M746+((1-$E$4^2))^0.5*NORMSINV(RAND()))&lt;OFFSET($F$6,E$32,0),1,0)</f>
        <v>1</v>
      </c>
      <c r="F746" s="70" t="n">
        <f aca="true">IF((($E$4)*$M746+((1-$E$4^2))^0.5*NORMSINV(RAND()))&lt;OFFSET($F$6,F$32,0),1,0)</f>
        <v>1</v>
      </c>
      <c r="G746" s="70" t="n">
        <f aca="true">IF((($E$4)*$M746+((1-$E$4^2))^0.5*NORMSINV(RAND()))&lt;OFFSET($F$6,G$32,0),1,0)</f>
        <v>0</v>
      </c>
      <c r="H746" s="70" t="n">
        <f aca="true">IF((($E$4)*$M746+((1-$E$4^2))^0.5*NORMSINV(RAND()))&lt;OFFSET($F$6,H$32,0),1,0)</f>
        <v>0</v>
      </c>
      <c r="I746" s="70" t="n">
        <f aca="true">IF((($E$4)*$M746+((1-$E$4^2))^0.5*NORMSINV(RAND()))&lt;OFFSET($F$6,I$32,0),1,0)</f>
        <v>1</v>
      </c>
      <c r="J746" s="70" t="n">
        <f aca="true">IF((($E$4)*$M746+((1-$E$4^2))^0.5*NORMSINV(RAND()))&lt;OFFSET($F$6,J$32,0),1,0)</f>
        <v>0</v>
      </c>
      <c r="K746" s="70" t="n">
        <f aca="true">IF((($E$4)*$M746+((1-$E$4^2))^0.5*NORMSINV(RAND()))&lt;OFFSET($F$6,K$32,0),1,0)</f>
        <v>0</v>
      </c>
      <c r="L746" s="70" t="n">
        <f aca="true">IF((($E$4)*$M746+((1-$E$4^2))^0.5*NORMSINV(RAND()))&lt;OFFSET($F$6,L$32,0),1,0)</f>
        <v>1</v>
      </c>
      <c r="M746" s="71" t="n">
        <f aca="true">NORMSINV(RAND())</f>
        <v>1.73166247462204</v>
      </c>
      <c r="O746" s="72" t="n">
        <f aca="false">SUM(C746:L746)</f>
        <v>4</v>
      </c>
    </row>
    <row r="747" customFormat="false" ht="15" hidden="false" customHeight="false" outlineLevel="0" collapsed="false">
      <c r="B747" s="69" t="n">
        <v>714</v>
      </c>
      <c r="C747" s="70" t="n">
        <f aca="true">IF((($E$4)*$M747+((1-$E$4^2))^0.5*NORMSINV(RAND()))&lt;OFFSET($F$6,C$32,0),1,0)</f>
        <v>1</v>
      </c>
      <c r="D747" s="70" t="n">
        <f aca="true">IF((($E$4)*$M747+((1-$E$4^2))^0.5*NORMSINV(RAND()))&lt;OFFSET($F$6,D$32,0),1,0)</f>
        <v>0</v>
      </c>
      <c r="E747" s="70" t="n">
        <f aca="true">IF((($E$4)*$M747+((1-$E$4^2))^0.5*NORMSINV(RAND()))&lt;OFFSET($F$6,E$32,0),1,0)</f>
        <v>1</v>
      </c>
      <c r="F747" s="70" t="n">
        <f aca="true">IF((($E$4)*$M747+((1-$E$4^2))^0.5*NORMSINV(RAND()))&lt;OFFSET($F$6,F$32,0),1,0)</f>
        <v>1</v>
      </c>
      <c r="G747" s="70" t="n">
        <f aca="true">IF((($E$4)*$M747+((1-$E$4^2))^0.5*NORMSINV(RAND()))&lt;OFFSET($F$6,G$32,0),1,0)</f>
        <v>1</v>
      </c>
      <c r="H747" s="70" t="n">
        <f aca="true">IF((($E$4)*$M747+((1-$E$4^2))^0.5*NORMSINV(RAND()))&lt;OFFSET($F$6,H$32,0),1,0)</f>
        <v>1</v>
      </c>
      <c r="I747" s="70" t="n">
        <f aca="true">IF((($E$4)*$M747+((1-$E$4^2))^0.5*NORMSINV(RAND()))&lt;OFFSET($F$6,I$32,0),1,0)</f>
        <v>0</v>
      </c>
      <c r="J747" s="70" t="n">
        <f aca="true">IF((($E$4)*$M747+((1-$E$4^2))^0.5*NORMSINV(RAND()))&lt;OFFSET($F$6,J$32,0),1,0)</f>
        <v>0</v>
      </c>
      <c r="K747" s="70" t="n">
        <f aca="true">IF((($E$4)*$M747+((1-$E$4^2))^0.5*NORMSINV(RAND()))&lt;OFFSET($F$6,K$32,0),1,0)</f>
        <v>0</v>
      </c>
      <c r="L747" s="70" t="n">
        <f aca="true">IF((($E$4)*$M747+((1-$E$4^2))^0.5*NORMSINV(RAND()))&lt;OFFSET($F$6,L$32,0),1,0)</f>
        <v>1</v>
      </c>
      <c r="M747" s="71" t="n">
        <f aca="true">NORMSINV(RAND())</f>
        <v>-0.804879672053292</v>
      </c>
      <c r="O747" s="72" t="n">
        <f aca="false">SUM(C747:L747)</f>
        <v>6</v>
      </c>
    </row>
    <row r="748" customFormat="false" ht="15" hidden="false" customHeight="false" outlineLevel="0" collapsed="false">
      <c r="B748" s="69" t="n">
        <v>715</v>
      </c>
      <c r="C748" s="70" t="n">
        <f aca="true">IF((($E$4)*$M748+((1-$E$4^2))^0.5*NORMSINV(RAND()))&lt;OFFSET($F$6,C$32,0),1,0)</f>
        <v>1</v>
      </c>
      <c r="D748" s="70" t="n">
        <f aca="true">IF((($E$4)*$M748+((1-$E$4^2))^0.5*NORMSINV(RAND()))&lt;OFFSET($F$6,D$32,0),1,0)</f>
        <v>0</v>
      </c>
      <c r="E748" s="70" t="n">
        <f aca="true">IF((($E$4)*$M748+((1-$E$4^2))^0.5*NORMSINV(RAND()))&lt;OFFSET($F$6,E$32,0),1,0)</f>
        <v>1</v>
      </c>
      <c r="F748" s="70" t="n">
        <f aca="true">IF((($E$4)*$M748+((1-$E$4^2))^0.5*NORMSINV(RAND()))&lt;OFFSET($F$6,F$32,0),1,0)</f>
        <v>0</v>
      </c>
      <c r="G748" s="70" t="n">
        <f aca="true">IF((($E$4)*$M748+((1-$E$4^2))^0.5*NORMSINV(RAND()))&lt;OFFSET($F$6,G$32,0),1,0)</f>
        <v>0</v>
      </c>
      <c r="H748" s="70" t="n">
        <f aca="true">IF((($E$4)*$M748+((1-$E$4^2))^0.5*NORMSINV(RAND()))&lt;OFFSET($F$6,H$32,0),1,0)</f>
        <v>1</v>
      </c>
      <c r="I748" s="70" t="n">
        <f aca="true">IF((($E$4)*$M748+((1-$E$4^2))^0.5*NORMSINV(RAND()))&lt;OFFSET($F$6,I$32,0),1,0)</f>
        <v>0</v>
      </c>
      <c r="J748" s="70" t="n">
        <f aca="true">IF((($E$4)*$M748+((1-$E$4^2))^0.5*NORMSINV(RAND()))&lt;OFFSET($F$6,J$32,0),1,0)</f>
        <v>1</v>
      </c>
      <c r="K748" s="70" t="n">
        <f aca="true">IF((($E$4)*$M748+((1-$E$4^2))^0.5*NORMSINV(RAND()))&lt;OFFSET($F$6,K$32,0),1,0)</f>
        <v>0</v>
      </c>
      <c r="L748" s="70" t="n">
        <f aca="true">IF((($E$4)*$M748+((1-$E$4^2))^0.5*NORMSINV(RAND()))&lt;OFFSET($F$6,L$32,0),1,0)</f>
        <v>0</v>
      </c>
      <c r="M748" s="71" t="n">
        <f aca="true">NORMSINV(RAND())</f>
        <v>0.792274134247111</v>
      </c>
      <c r="O748" s="72" t="n">
        <f aca="false">SUM(C748:L748)</f>
        <v>4</v>
      </c>
    </row>
    <row r="749" customFormat="false" ht="15" hidden="false" customHeight="false" outlineLevel="0" collapsed="false">
      <c r="B749" s="69" t="n">
        <v>716</v>
      </c>
      <c r="C749" s="70" t="n">
        <f aca="true">IF((($E$4)*$M749+((1-$E$4^2))^0.5*NORMSINV(RAND()))&lt;OFFSET($F$6,C$32,0),1,0)</f>
        <v>0</v>
      </c>
      <c r="D749" s="70" t="n">
        <f aca="true">IF((($E$4)*$M749+((1-$E$4^2))^0.5*NORMSINV(RAND()))&lt;OFFSET($F$6,D$32,0),1,0)</f>
        <v>1</v>
      </c>
      <c r="E749" s="70" t="n">
        <f aca="true">IF((($E$4)*$M749+((1-$E$4^2))^0.5*NORMSINV(RAND()))&lt;OFFSET($F$6,E$32,0),1,0)</f>
        <v>0</v>
      </c>
      <c r="F749" s="70" t="n">
        <f aca="true">IF((($E$4)*$M749+((1-$E$4^2))^0.5*NORMSINV(RAND()))&lt;OFFSET($F$6,F$32,0),1,0)</f>
        <v>0</v>
      </c>
      <c r="G749" s="70" t="n">
        <f aca="true">IF((($E$4)*$M749+((1-$E$4^2))^0.5*NORMSINV(RAND()))&lt;OFFSET($F$6,G$32,0),1,0)</f>
        <v>0</v>
      </c>
      <c r="H749" s="70" t="n">
        <f aca="true">IF((($E$4)*$M749+((1-$E$4^2))^0.5*NORMSINV(RAND()))&lt;OFFSET($F$6,H$32,0),1,0)</f>
        <v>1</v>
      </c>
      <c r="I749" s="70" t="n">
        <f aca="true">IF((($E$4)*$M749+((1-$E$4^2))^0.5*NORMSINV(RAND()))&lt;OFFSET($F$6,I$32,0),1,0)</f>
        <v>1</v>
      </c>
      <c r="J749" s="70" t="n">
        <f aca="true">IF((($E$4)*$M749+((1-$E$4^2))^0.5*NORMSINV(RAND()))&lt;OFFSET($F$6,J$32,0),1,0)</f>
        <v>1</v>
      </c>
      <c r="K749" s="70" t="n">
        <f aca="true">IF((($E$4)*$M749+((1-$E$4^2))^0.5*NORMSINV(RAND()))&lt;OFFSET($F$6,K$32,0),1,0)</f>
        <v>1</v>
      </c>
      <c r="L749" s="70" t="n">
        <f aca="true">IF((($E$4)*$M749+((1-$E$4^2))^0.5*NORMSINV(RAND()))&lt;OFFSET($F$6,L$32,0),1,0)</f>
        <v>1</v>
      </c>
      <c r="M749" s="71" t="n">
        <f aca="true">NORMSINV(RAND())</f>
        <v>-0.577258270859832</v>
      </c>
      <c r="O749" s="72" t="n">
        <f aca="false">SUM(C749:L749)</f>
        <v>6</v>
      </c>
    </row>
    <row r="750" customFormat="false" ht="15" hidden="false" customHeight="false" outlineLevel="0" collapsed="false">
      <c r="B750" s="69" t="n">
        <v>717</v>
      </c>
      <c r="C750" s="70" t="n">
        <f aca="true">IF((($E$4)*$M750+((1-$E$4^2))^0.5*NORMSINV(RAND()))&lt;OFFSET($F$6,C$32,0),1,0)</f>
        <v>0</v>
      </c>
      <c r="D750" s="70" t="n">
        <f aca="true">IF((($E$4)*$M750+((1-$E$4^2))^0.5*NORMSINV(RAND()))&lt;OFFSET($F$6,D$32,0),1,0)</f>
        <v>0</v>
      </c>
      <c r="E750" s="70" t="n">
        <f aca="true">IF((($E$4)*$M750+((1-$E$4^2))^0.5*NORMSINV(RAND()))&lt;OFFSET($F$6,E$32,0),1,0)</f>
        <v>1</v>
      </c>
      <c r="F750" s="70" t="n">
        <f aca="true">IF((($E$4)*$M750+((1-$E$4^2))^0.5*NORMSINV(RAND()))&lt;OFFSET($F$6,F$32,0),1,0)</f>
        <v>0</v>
      </c>
      <c r="G750" s="70" t="n">
        <f aca="true">IF((($E$4)*$M750+((1-$E$4^2))^0.5*NORMSINV(RAND()))&lt;OFFSET($F$6,G$32,0),1,0)</f>
        <v>1</v>
      </c>
      <c r="H750" s="70" t="n">
        <f aca="true">IF((($E$4)*$M750+((1-$E$4^2))^0.5*NORMSINV(RAND()))&lt;OFFSET($F$6,H$32,0),1,0)</f>
        <v>0</v>
      </c>
      <c r="I750" s="70" t="n">
        <f aca="true">IF((($E$4)*$M750+((1-$E$4^2))^0.5*NORMSINV(RAND()))&lt;OFFSET($F$6,I$32,0),1,0)</f>
        <v>0</v>
      </c>
      <c r="J750" s="70" t="n">
        <f aca="true">IF((($E$4)*$M750+((1-$E$4^2))^0.5*NORMSINV(RAND()))&lt;OFFSET($F$6,J$32,0),1,0)</f>
        <v>0</v>
      </c>
      <c r="K750" s="70" t="n">
        <f aca="true">IF((($E$4)*$M750+((1-$E$4^2))^0.5*NORMSINV(RAND()))&lt;OFFSET($F$6,K$32,0),1,0)</f>
        <v>0</v>
      </c>
      <c r="L750" s="70" t="n">
        <f aca="true">IF((($E$4)*$M750+((1-$E$4^2))^0.5*NORMSINV(RAND()))&lt;OFFSET($F$6,L$32,0),1,0)</f>
        <v>1</v>
      </c>
      <c r="M750" s="71" t="n">
        <f aca="true">NORMSINV(RAND())</f>
        <v>0.426428849415235</v>
      </c>
      <c r="O750" s="72" t="n">
        <f aca="false">SUM(C750:L750)</f>
        <v>3</v>
      </c>
    </row>
    <row r="751" customFormat="false" ht="15" hidden="false" customHeight="false" outlineLevel="0" collapsed="false">
      <c r="B751" s="69" t="n">
        <v>718</v>
      </c>
      <c r="C751" s="70" t="n">
        <f aca="true">IF((($E$4)*$M751+((1-$E$4^2))^0.5*NORMSINV(RAND()))&lt;OFFSET($F$6,C$32,0),1,0)</f>
        <v>0</v>
      </c>
      <c r="D751" s="70" t="n">
        <f aca="true">IF((($E$4)*$M751+((1-$E$4^2))^0.5*NORMSINV(RAND()))&lt;OFFSET($F$6,D$32,0),1,0)</f>
        <v>1</v>
      </c>
      <c r="E751" s="70" t="n">
        <f aca="true">IF((($E$4)*$M751+((1-$E$4^2))^0.5*NORMSINV(RAND()))&lt;OFFSET($F$6,E$32,0),1,0)</f>
        <v>1</v>
      </c>
      <c r="F751" s="70" t="n">
        <f aca="true">IF((($E$4)*$M751+((1-$E$4^2))^0.5*NORMSINV(RAND()))&lt;OFFSET($F$6,F$32,0),1,0)</f>
        <v>1</v>
      </c>
      <c r="G751" s="70" t="n">
        <f aca="true">IF((($E$4)*$M751+((1-$E$4^2))^0.5*NORMSINV(RAND()))&lt;OFFSET($F$6,G$32,0),1,0)</f>
        <v>0</v>
      </c>
      <c r="H751" s="70" t="n">
        <f aca="true">IF((($E$4)*$M751+((1-$E$4^2))^0.5*NORMSINV(RAND()))&lt;OFFSET($F$6,H$32,0),1,0)</f>
        <v>0</v>
      </c>
      <c r="I751" s="70" t="n">
        <f aca="true">IF((($E$4)*$M751+((1-$E$4^2))^0.5*NORMSINV(RAND()))&lt;OFFSET($F$6,I$32,0),1,0)</f>
        <v>0</v>
      </c>
      <c r="J751" s="70" t="n">
        <f aca="true">IF((($E$4)*$M751+((1-$E$4^2))^0.5*NORMSINV(RAND()))&lt;OFFSET($F$6,J$32,0),1,0)</f>
        <v>0</v>
      </c>
      <c r="K751" s="70" t="n">
        <f aca="true">IF((($E$4)*$M751+((1-$E$4^2))^0.5*NORMSINV(RAND()))&lt;OFFSET($F$6,K$32,0),1,0)</f>
        <v>0</v>
      </c>
      <c r="L751" s="70" t="n">
        <f aca="true">IF((($E$4)*$M751+((1-$E$4^2))^0.5*NORMSINV(RAND()))&lt;OFFSET($F$6,L$32,0),1,0)</f>
        <v>0</v>
      </c>
      <c r="M751" s="71" t="n">
        <f aca="true">NORMSINV(RAND())</f>
        <v>0.854630751515642</v>
      </c>
      <c r="O751" s="72" t="n">
        <f aca="false">SUM(C751:L751)</f>
        <v>3</v>
      </c>
    </row>
    <row r="752" customFormat="false" ht="15" hidden="false" customHeight="false" outlineLevel="0" collapsed="false">
      <c r="B752" s="69" t="n">
        <v>719</v>
      </c>
      <c r="C752" s="70" t="n">
        <f aca="true">IF((($E$4)*$M752+((1-$E$4^2))^0.5*NORMSINV(RAND()))&lt;OFFSET($F$6,C$32,0),1,0)</f>
        <v>0</v>
      </c>
      <c r="D752" s="70" t="n">
        <f aca="true">IF((($E$4)*$M752+((1-$E$4^2))^0.5*NORMSINV(RAND()))&lt;OFFSET($F$6,D$32,0),1,0)</f>
        <v>0</v>
      </c>
      <c r="E752" s="70" t="n">
        <f aca="true">IF((($E$4)*$M752+((1-$E$4^2))^0.5*NORMSINV(RAND()))&lt;OFFSET($F$6,E$32,0),1,0)</f>
        <v>0</v>
      </c>
      <c r="F752" s="70" t="n">
        <f aca="true">IF((($E$4)*$M752+((1-$E$4^2))^0.5*NORMSINV(RAND()))&lt;OFFSET($F$6,F$32,0),1,0)</f>
        <v>1</v>
      </c>
      <c r="G752" s="70" t="n">
        <f aca="true">IF((($E$4)*$M752+((1-$E$4^2))^0.5*NORMSINV(RAND()))&lt;OFFSET($F$6,G$32,0),1,0)</f>
        <v>0</v>
      </c>
      <c r="H752" s="70" t="n">
        <f aca="true">IF((($E$4)*$M752+((1-$E$4^2))^0.5*NORMSINV(RAND()))&lt;OFFSET($F$6,H$32,0),1,0)</f>
        <v>0</v>
      </c>
      <c r="I752" s="70" t="n">
        <f aca="true">IF((($E$4)*$M752+((1-$E$4^2))^0.5*NORMSINV(RAND()))&lt;OFFSET($F$6,I$32,0),1,0)</f>
        <v>0</v>
      </c>
      <c r="J752" s="70" t="n">
        <f aca="true">IF((($E$4)*$M752+((1-$E$4^2))^0.5*NORMSINV(RAND()))&lt;OFFSET($F$6,J$32,0),1,0)</f>
        <v>0</v>
      </c>
      <c r="K752" s="70" t="n">
        <f aca="true">IF((($E$4)*$M752+((1-$E$4^2))^0.5*NORMSINV(RAND()))&lt;OFFSET($F$6,K$32,0),1,0)</f>
        <v>0</v>
      </c>
      <c r="L752" s="70" t="n">
        <f aca="true">IF((($E$4)*$M752+((1-$E$4^2))^0.5*NORMSINV(RAND()))&lt;OFFSET($F$6,L$32,0),1,0)</f>
        <v>0</v>
      </c>
      <c r="M752" s="71" t="n">
        <f aca="true">NORMSINV(RAND())</f>
        <v>-0.216755074460989</v>
      </c>
      <c r="O752" s="72" t="n">
        <f aca="false">SUM(C752:L752)</f>
        <v>1</v>
      </c>
    </row>
    <row r="753" customFormat="false" ht="15" hidden="false" customHeight="false" outlineLevel="0" collapsed="false">
      <c r="B753" s="69" t="n">
        <v>720</v>
      </c>
      <c r="C753" s="70" t="n">
        <f aca="true">IF((($E$4)*$M753+((1-$E$4^2))^0.5*NORMSINV(RAND()))&lt;OFFSET($F$6,C$32,0),1,0)</f>
        <v>1</v>
      </c>
      <c r="D753" s="70" t="n">
        <f aca="true">IF((($E$4)*$M753+((1-$E$4^2))^0.5*NORMSINV(RAND()))&lt;OFFSET($F$6,D$32,0),1,0)</f>
        <v>1</v>
      </c>
      <c r="E753" s="70" t="n">
        <f aca="true">IF((($E$4)*$M753+((1-$E$4^2))^0.5*NORMSINV(RAND()))&lt;OFFSET($F$6,E$32,0),1,0)</f>
        <v>1</v>
      </c>
      <c r="F753" s="70" t="n">
        <f aca="true">IF((($E$4)*$M753+((1-$E$4^2))^0.5*NORMSINV(RAND()))&lt;OFFSET($F$6,F$32,0),1,0)</f>
        <v>0</v>
      </c>
      <c r="G753" s="70" t="n">
        <f aca="true">IF((($E$4)*$M753+((1-$E$4^2))^0.5*NORMSINV(RAND()))&lt;OFFSET($F$6,G$32,0),1,0)</f>
        <v>0</v>
      </c>
      <c r="H753" s="70" t="n">
        <f aca="true">IF((($E$4)*$M753+((1-$E$4^2))^0.5*NORMSINV(RAND()))&lt;OFFSET($F$6,H$32,0),1,0)</f>
        <v>1</v>
      </c>
      <c r="I753" s="70" t="n">
        <f aca="true">IF((($E$4)*$M753+((1-$E$4^2))^0.5*NORMSINV(RAND()))&lt;OFFSET($F$6,I$32,0),1,0)</f>
        <v>1</v>
      </c>
      <c r="J753" s="70" t="n">
        <f aca="true">IF((($E$4)*$M753+((1-$E$4^2))^0.5*NORMSINV(RAND()))&lt;OFFSET($F$6,J$32,0),1,0)</f>
        <v>1</v>
      </c>
      <c r="K753" s="70" t="n">
        <f aca="true">IF((($E$4)*$M753+((1-$E$4^2))^0.5*NORMSINV(RAND()))&lt;OFFSET($F$6,K$32,0),1,0)</f>
        <v>1</v>
      </c>
      <c r="L753" s="70" t="n">
        <f aca="true">IF((($E$4)*$M753+((1-$E$4^2))^0.5*NORMSINV(RAND()))&lt;OFFSET($F$6,L$32,0),1,0)</f>
        <v>0</v>
      </c>
      <c r="M753" s="71" t="n">
        <f aca="true">NORMSINV(RAND())</f>
        <v>-1.87906692748456</v>
      </c>
      <c r="O753" s="72" t="n">
        <f aca="false">SUM(C753:L753)</f>
        <v>7</v>
      </c>
    </row>
    <row r="754" customFormat="false" ht="15" hidden="false" customHeight="false" outlineLevel="0" collapsed="false">
      <c r="B754" s="69" t="n">
        <v>721</v>
      </c>
      <c r="C754" s="70" t="n">
        <f aca="true">IF((($E$4)*$M754+((1-$E$4^2))^0.5*NORMSINV(RAND()))&lt;OFFSET($F$6,C$32,0),1,0)</f>
        <v>1</v>
      </c>
      <c r="D754" s="70" t="n">
        <f aca="true">IF((($E$4)*$M754+((1-$E$4^2))^0.5*NORMSINV(RAND()))&lt;OFFSET($F$6,D$32,0),1,0)</f>
        <v>0</v>
      </c>
      <c r="E754" s="70" t="n">
        <f aca="true">IF((($E$4)*$M754+((1-$E$4^2))^0.5*NORMSINV(RAND()))&lt;OFFSET($F$6,E$32,0),1,0)</f>
        <v>1</v>
      </c>
      <c r="F754" s="70" t="n">
        <f aca="true">IF((($E$4)*$M754+((1-$E$4^2))^0.5*NORMSINV(RAND()))&lt;OFFSET($F$6,F$32,0),1,0)</f>
        <v>1</v>
      </c>
      <c r="G754" s="70" t="n">
        <f aca="true">IF((($E$4)*$M754+((1-$E$4^2))^0.5*NORMSINV(RAND()))&lt;OFFSET($F$6,G$32,0),1,0)</f>
        <v>1</v>
      </c>
      <c r="H754" s="70" t="n">
        <f aca="true">IF((($E$4)*$M754+((1-$E$4^2))^0.5*NORMSINV(RAND()))&lt;OFFSET($F$6,H$32,0),1,0)</f>
        <v>0</v>
      </c>
      <c r="I754" s="70" t="n">
        <f aca="true">IF((($E$4)*$M754+((1-$E$4^2))^0.5*NORMSINV(RAND()))&lt;OFFSET($F$6,I$32,0),1,0)</f>
        <v>0</v>
      </c>
      <c r="J754" s="70" t="n">
        <f aca="true">IF((($E$4)*$M754+((1-$E$4^2))^0.5*NORMSINV(RAND()))&lt;OFFSET($F$6,J$32,0),1,0)</f>
        <v>0</v>
      </c>
      <c r="K754" s="70" t="n">
        <f aca="true">IF((($E$4)*$M754+((1-$E$4^2))^0.5*NORMSINV(RAND()))&lt;OFFSET($F$6,K$32,0),1,0)</f>
        <v>0</v>
      </c>
      <c r="L754" s="70" t="n">
        <f aca="true">IF((($E$4)*$M754+((1-$E$4^2))^0.5*NORMSINV(RAND()))&lt;OFFSET($F$6,L$32,0),1,0)</f>
        <v>1</v>
      </c>
      <c r="M754" s="71" t="n">
        <f aca="true">NORMSINV(RAND())</f>
        <v>-0.0560226199613761</v>
      </c>
      <c r="O754" s="72" t="n">
        <f aca="false">SUM(C754:L754)</f>
        <v>5</v>
      </c>
    </row>
    <row r="755" customFormat="false" ht="15" hidden="false" customHeight="false" outlineLevel="0" collapsed="false">
      <c r="B755" s="69" t="n">
        <v>722</v>
      </c>
      <c r="C755" s="70" t="n">
        <f aca="true">IF((($E$4)*$M755+((1-$E$4^2))^0.5*NORMSINV(RAND()))&lt;OFFSET($F$6,C$32,0),1,0)</f>
        <v>1</v>
      </c>
      <c r="D755" s="70" t="n">
        <f aca="true">IF((($E$4)*$M755+((1-$E$4^2))^0.5*NORMSINV(RAND()))&lt;OFFSET($F$6,D$32,0),1,0)</f>
        <v>0</v>
      </c>
      <c r="E755" s="70" t="n">
        <f aca="true">IF((($E$4)*$M755+((1-$E$4^2))^0.5*NORMSINV(RAND()))&lt;OFFSET($F$6,E$32,0),1,0)</f>
        <v>1</v>
      </c>
      <c r="F755" s="70" t="n">
        <f aca="true">IF((($E$4)*$M755+((1-$E$4^2))^0.5*NORMSINV(RAND()))&lt;OFFSET($F$6,F$32,0),1,0)</f>
        <v>0</v>
      </c>
      <c r="G755" s="70" t="n">
        <f aca="true">IF((($E$4)*$M755+((1-$E$4^2))^0.5*NORMSINV(RAND()))&lt;OFFSET($F$6,G$32,0),1,0)</f>
        <v>0</v>
      </c>
      <c r="H755" s="70" t="n">
        <f aca="true">IF((($E$4)*$M755+((1-$E$4^2))^0.5*NORMSINV(RAND()))&lt;OFFSET($F$6,H$32,0),1,0)</f>
        <v>0</v>
      </c>
      <c r="I755" s="70" t="n">
        <f aca="true">IF((($E$4)*$M755+((1-$E$4^2))^0.5*NORMSINV(RAND()))&lt;OFFSET($F$6,I$32,0),1,0)</f>
        <v>1</v>
      </c>
      <c r="J755" s="70" t="n">
        <f aca="true">IF((($E$4)*$M755+((1-$E$4^2))^0.5*NORMSINV(RAND()))&lt;OFFSET($F$6,J$32,0),1,0)</f>
        <v>1</v>
      </c>
      <c r="K755" s="70" t="n">
        <f aca="true">IF((($E$4)*$M755+((1-$E$4^2))^0.5*NORMSINV(RAND()))&lt;OFFSET($F$6,K$32,0),1,0)</f>
        <v>0</v>
      </c>
      <c r="L755" s="70" t="n">
        <f aca="true">IF((($E$4)*$M755+((1-$E$4^2))^0.5*NORMSINV(RAND()))&lt;OFFSET($F$6,L$32,0),1,0)</f>
        <v>0</v>
      </c>
      <c r="M755" s="71" t="n">
        <f aca="true">NORMSINV(RAND())</f>
        <v>-1.01426481280852</v>
      </c>
      <c r="O755" s="72" t="n">
        <f aca="false">SUM(C755:L755)</f>
        <v>4</v>
      </c>
    </row>
    <row r="756" customFormat="false" ht="15" hidden="false" customHeight="false" outlineLevel="0" collapsed="false">
      <c r="B756" s="69" t="n">
        <v>723</v>
      </c>
      <c r="C756" s="70" t="n">
        <f aca="true">IF((($E$4)*$M756+((1-$E$4^2))^0.5*NORMSINV(RAND()))&lt;OFFSET($F$6,C$32,0),1,0)</f>
        <v>0</v>
      </c>
      <c r="D756" s="70" t="n">
        <f aca="true">IF((($E$4)*$M756+((1-$E$4^2))^0.5*NORMSINV(RAND()))&lt;OFFSET($F$6,D$32,0),1,0)</f>
        <v>0</v>
      </c>
      <c r="E756" s="70" t="n">
        <f aca="true">IF((($E$4)*$M756+((1-$E$4^2))^0.5*NORMSINV(RAND()))&lt;OFFSET($F$6,E$32,0),1,0)</f>
        <v>0</v>
      </c>
      <c r="F756" s="70" t="n">
        <f aca="true">IF((($E$4)*$M756+((1-$E$4^2))^0.5*NORMSINV(RAND()))&lt;OFFSET($F$6,F$32,0),1,0)</f>
        <v>0</v>
      </c>
      <c r="G756" s="70" t="n">
        <f aca="true">IF((($E$4)*$M756+((1-$E$4^2))^0.5*NORMSINV(RAND()))&lt;OFFSET($F$6,G$32,0),1,0)</f>
        <v>0</v>
      </c>
      <c r="H756" s="70" t="n">
        <f aca="true">IF((($E$4)*$M756+((1-$E$4^2))^0.5*NORMSINV(RAND()))&lt;OFFSET($F$6,H$32,0),1,0)</f>
        <v>0</v>
      </c>
      <c r="I756" s="70" t="n">
        <f aca="true">IF((($E$4)*$M756+((1-$E$4^2))^0.5*NORMSINV(RAND()))&lt;OFFSET($F$6,I$32,0),1,0)</f>
        <v>1</v>
      </c>
      <c r="J756" s="70" t="n">
        <f aca="true">IF((($E$4)*$M756+((1-$E$4^2))^0.5*NORMSINV(RAND()))&lt;OFFSET($F$6,J$32,0),1,0)</f>
        <v>0</v>
      </c>
      <c r="K756" s="70" t="n">
        <f aca="true">IF((($E$4)*$M756+((1-$E$4^2))^0.5*NORMSINV(RAND()))&lt;OFFSET($F$6,K$32,0),1,0)</f>
        <v>0</v>
      </c>
      <c r="L756" s="70" t="n">
        <f aca="true">IF((($E$4)*$M756+((1-$E$4^2))^0.5*NORMSINV(RAND()))&lt;OFFSET($F$6,L$32,0),1,0)</f>
        <v>0</v>
      </c>
      <c r="M756" s="71" t="n">
        <f aca="true">NORMSINV(RAND())</f>
        <v>0.68083631661181</v>
      </c>
      <c r="O756" s="72" t="n">
        <f aca="false">SUM(C756:L756)</f>
        <v>1</v>
      </c>
    </row>
    <row r="757" customFormat="false" ht="15" hidden="false" customHeight="false" outlineLevel="0" collapsed="false">
      <c r="B757" s="69" t="n">
        <v>724</v>
      </c>
      <c r="C757" s="70" t="n">
        <f aca="true">IF((($E$4)*$M757+((1-$E$4^2))^0.5*NORMSINV(RAND()))&lt;OFFSET($F$6,C$32,0),1,0)</f>
        <v>0</v>
      </c>
      <c r="D757" s="70" t="n">
        <f aca="true">IF((($E$4)*$M757+((1-$E$4^2))^0.5*NORMSINV(RAND()))&lt;OFFSET($F$6,D$32,0),1,0)</f>
        <v>1</v>
      </c>
      <c r="E757" s="70" t="n">
        <f aca="true">IF((($E$4)*$M757+((1-$E$4^2))^0.5*NORMSINV(RAND()))&lt;OFFSET($F$6,E$32,0),1,0)</f>
        <v>1</v>
      </c>
      <c r="F757" s="70" t="n">
        <f aca="true">IF((($E$4)*$M757+((1-$E$4^2))^0.5*NORMSINV(RAND()))&lt;OFFSET($F$6,F$32,0),1,0)</f>
        <v>1</v>
      </c>
      <c r="G757" s="70" t="n">
        <f aca="true">IF((($E$4)*$M757+((1-$E$4^2))^0.5*NORMSINV(RAND()))&lt;OFFSET($F$6,G$32,0),1,0)</f>
        <v>1</v>
      </c>
      <c r="H757" s="70" t="n">
        <f aca="true">IF((($E$4)*$M757+((1-$E$4^2))^0.5*NORMSINV(RAND()))&lt;OFFSET($F$6,H$32,0),1,0)</f>
        <v>0</v>
      </c>
      <c r="I757" s="70" t="n">
        <f aca="true">IF((($E$4)*$M757+((1-$E$4^2))^0.5*NORMSINV(RAND()))&lt;OFFSET($F$6,I$32,0),1,0)</f>
        <v>1</v>
      </c>
      <c r="J757" s="70" t="n">
        <f aca="true">IF((($E$4)*$M757+((1-$E$4^2))^0.5*NORMSINV(RAND()))&lt;OFFSET($F$6,J$32,0),1,0)</f>
        <v>0</v>
      </c>
      <c r="K757" s="70" t="n">
        <f aca="true">IF((($E$4)*$M757+((1-$E$4^2))^0.5*NORMSINV(RAND()))&lt;OFFSET($F$6,K$32,0),1,0)</f>
        <v>0</v>
      </c>
      <c r="L757" s="70" t="n">
        <f aca="true">IF((($E$4)*$M757+((1-$E$4^2))^0.5*NORMSINV(RAND()))&lt;OFFSET($F$6,L$32,0),1,0)</f>
        <v>1</v>
      </c>
      <c r="M757" s="71" t="n">
        <f aca="true">NORMSINV(RAND())</f>
        <v>-0.459598169426547</v>
      </c>
      <c r="O757" s="72" t="n">
        <f aca="false">SUM(C757:L757)</f>
        <v>6</v>
      </c>
    </row>
    <row r="758" customFormat="false" ht="15" hidden="false" customHeight="false" outlineLevel="0" collapsed="false">
      <c r="B758" s="69" t="n">
        <v>725</v>
      </c>
      <c r="C758" s="70" t="n">
        <f aca="true">IF((($E$4)*$M758+((1-$E$4^2))^0.5*NORMSINV(RAND()))&lt;OFFSET($F$6,C$32,0),1,0)</f>
        <v>0</v>
      </c>
      <c r="D758" s="70" t="n">
        <f aca="true">IF((($E$4)*$M758+((1-$E$4^2))^0.5*NORMSINV(RAND()))&lt;OFFSET($F$6,D$32,0),1,0)</f>
        <v>1</v>
      </c>
      <c r="E758" s="70" t="n">
        <f aca="true">IF((($E$4)*$M758+((1-$E$4^2))^0.5*NORMSINV(RAND()))&lt;OFFSET($F$6,E$32,0),1,0)</f>
        <v>1</v>
      </c>
      <c r="F758" s="70" t="n">
        <f aca="true">IF((($E$4)*$M758+((1-$E$4^2))^0.5*NORMSINV(RAND()))&lt;OFFSET($F$6,F$32,0),1,0)</f>
        <v>1</v>
      </c>
      <c r="G758" s="70" t="n">
        <f aca="true">IF((($E$4)*$M758+((1-$E$4^2))^0.5*NORMSINV(RAND()))&lt;OFFSET($F$6,G$32,0),1,0)</f>
        <v>1</v>
      </c>
      <c r="H758" s="70" t="n">
        <f aca="true">IF((($E$4)*$M758+((1-$E$4^2))^0.5*NORMSINV(RAND()))&lt;OFFSET($F$6,H$32,0),1,0)</f>
        <v>1</v>
      </c>
      <c r="I758" s="70" t="n">
        <f aca="true">IF((($E$4)*$M758+((1-$E$4^2))^0.5*NORMSINV(RAND()))&lt;OFFSET($F$6,I$32,0),1,0)</f>
        <v>1</v>
      </c>
      <c r="J758" s="70" t="n">
        <f aca="true">IF((($E$4)*$M758+((1-$E$4^2))^0.5*NORMSINV(RAND()))&lt;OFFSET($F$6,J$32,0),1,0)</f>
        <v>1</v>
      </c>
      <c r="K758" s="70" t="n">
        <f aca="true">IF((($E$4)*$M758+((1-$E$4^2))^0.5*NORMSINV(RAND()))&lt;OFFSET($F$6,K$32,0),1,0)</f>
        <v>1</v>
      </c>
      <c r="L758" s="70" t="n">
        <f aca="true">IF((($E$4)*$M758+((1-$E$4^2))^0.5*NORMSINV(RAND()))&lt;OFFSET($F$6,L$32,0),1,0)</f>
        <v>0</v>
      </c>
      <c r="M758" s="71" t="n">
        <f aca="true">NORMSINV(RAND())</f>
        <v>-1.16038055659798</v>
      </c>
      <c r="O758" s="72" t="n">
        <f aca="false">SUM(C758:L758)</f>
        <v>8</v>
      </c>
    </row>
    <row r="759" customFormat="false" ht="15" hidden="false" customHeight="false" outlineLevel="0" collapsed="false">
      <c r="B759" s="69" t="n">
        <v>726</v>
      </c>
      <c r="C759" s="70" t="n">
        <f aca="true">IF((($E$4)*$M759+((1-$E$4^2))^0.5*NORMSINV(RAND()))&lt;OFFSET($F$6,C$32,0),1,0)</f>
        <v>0</v>
      </c>
      <c r="D759" s="70" t="n">
        <f aca="true">IF((($E$4)*$M759+((1-$E$4^2))^0.5*NORMSINV(RAND()))&lt;OFFSET($F$6,D$32,0),1,0)</f>
        <v>0</v>
      </c>
      <c r="E759" s="70" t="n">
        <f aca="true">IF((($E$4)*$M759+((1-$E$4^2))^0.5*NORMSINV(RAND()))&lt;OFFSET($F$6,E$32,0),1,0)</f>
        <v>0</v>
      </c>
      <c r="F759" s="70" t="n">
        <f aca="true">IF((($E$4)*$M759+((1-$E$4^2))^0.5*NORMSINV(RAND()))&lt;OFFSET($F$6,F$32,0),1,0)</f>
        <v>1</v>
      </c>
      <c r="G759" s="70" t="n">
        <f aca="true">IF((($E$4)*$M759+((1-$E$4^2))^0.5*NORMSINV(RAND()))&lt;OFFSET($F$6,G$32,0),1,0)</f>
        <v>1</v>
      </c>
      <c r="H759" s="70" t="n">
        <f aca="true">IF((($E$4)*$M759+((1-$E$4^2))^0.5*NORMSINV(RAND()))&lt;OFFSET($F$6,H$32,0),1,0)</f>
        <v>0</v>
      </c>
      <c r="I759" s="70" t="n">
        <f aca="true">IF((($E$4)*$M759+((1-$E$4^2))^0.5*NORMSINV(RAND()))&lt;OFFSET($F$6,I$32,0),1,0)</f>
        <v>1</v>
      </c>
      <c r="J759" s="70" t="n">
        <f aca="true">IF((($E$4)*$M759+((1-$E$4^2))^0.5*NORMSINV(RAND()))&lt;OFFSET($F$6,J$32,0),1,0)</f>
        <v>0</v>
      </c>
      <c r="K759" s="70" t="n">
        <f aca="true">IF((($E$4)*$M759+((1-$E$4^2))^0.5*NORMSINV(RAND()))&lt;OFFSET($F$6,K$32,0),1,0)</f>
        <v>1</v>
      </c>
      <c r="L759" s="70" t="n">
        <f aca="true">IF((($E$4)*$M759+((1-$E$4^2))^0.5*NORMSINV(RAND()))&lt;OFFSET($F$6,L$32,0),1,0)</f>
        <v>1</v>
      </c>
      <c r="M759" s="71" t="n">
        <f aca="true">NORMSINV(RAND())</f>
        <v>-1.07532914699695</v>
      </c>
      <c r="O759" s="72" t="n">
        <f aca="false">SUM(C759:L759)</f>
        <v>5</v>
      </c>
    </row>
    <row r="760" customFormat="false" ht="15" hidden="false" customHeight="false" outlineLevel="0" collapsed="false">
      <c r="B760" s="69" t="n">
        <v>727</v>
      </c>
      <c r="C760" s="70" t="n">
        <f aca="true">IF((($E$4)*$M760+((1-$E$4^2))^0.5*NORMSINV(RAND()))&lt;OFFSET($F$6,C$32,0),1,0)</f>
        <v>0</v>
      </c>
      <c r="D760" s="70" t="n">
        <f aca="true">IF((($E$4)*$M760+((1-$E$4^2))^0.5*NORMSINV(RAND()))&lt;OFFSET($F$6,D$32,0),1,0)</f>
        <v>0</v>
      </c>
      <c r="E760" s="70" t="n">
        <f aca="true">IF((($E$4)*$M760+((1-$E$4^2))^0.5*NORMSINV(RAND()))&lt;OFFSET($F$6,E$32,0),1,0)</f>
        <v>0</v>
      </c>
      <c r="F760" s="70" t="n">
        <f aca="true">IF((($E$4)*$M760+((1-$E$4^2))^0.5*NORMSINV(RAND()))&lt;OFFSET($F$6,F$32,0),1,0)</f>
        <v>0</v>
      </c>
      <c r="G760" s="70" t="n">
        <f aca="true">IF((($E$4)*$M760+((1-$E$4^2))^0.5*NORMSINV(RAND()))&lt;OFFSET($F$6,G$32,0),1,0)</f>
        <v>0</v>
      </c>
      <c r="H760" s="70" t="n">
        <f aca="true">IF((($E$4)*$M760+((1-$E$4^2))^0.5*NORMSINV(RAND()))&lt;OFFSET($F$6,H$32,0),1,0)</f>
        <v>0</v>
      </c>
      <c r="I760" s="70" t="n">
        <f aca="true">IF((($E$4)*$M760+((1-$E$4^2))^0.5*NORMSINV(RAND()))&lt;OFFSET($F$6,I$32,0),1,0)</f>
        <v>0</v>
      </c>
      <c r="J760" s="70" t="n">
        <f aca="true">IF((($E$4)*$M760+((1-$E$4^2))^0.5*NORMSINV(RAND()))&lt;OFFSET($F$6,J$32,0),1,0)</f>
        <v>0</v>
      </c>
      <c r="K760" s="70" t="n">
        <f aca="true">IF((($E$4)*$M760+((1-$E$4^2))^0.5*NORMSINV(RAND()))&lt;OFFSET($F$6,K$32,0),1,0)</f>
        <v>0</v>
      </c>
      <c r="L760" s="70" t="n">
        <f aca="true">IF((($E$4)*$M760+((1-$E$4^2))^0.5*NORMSINV(RAND()))&lt;OFFSET($F$6,L$32,0),1,0)</f>
        <v>0</v>
      </c>
      <c r="M760" s="71" t="n">
        <f aca="true">NORMSINV(RAND())</f>
        <v>1.92221749212012</v>
      </c>
      <c r="O760" s="72" t="n">
        <f aca="false">SUM(C760:L760)</f>
        <v>0</v>
      </c>
    </row>
    <row r="761" customFormat="false" ht="15" hidden="false" customHeight="false" outlineLevel="0" collapsed="false">
      <c r="B761" s="69" t="n">
        <v>728</v>
      </c>
      <c r="C761" s="70" t="n">
        <f aca="true">IF((($E$4)*$M761+((1-$E$4^2))^0.5*NORMSINV(RAND()))&lt;OFFSET($F$6,C$32,0),1,0)</f>
        <v>1</v>
      </c>
      <c r="D761" s="70" t="n">
        <f aca="true">IF((($E$4)*$M761+((1-$E$4^2))^0.5*NORMSINV(RAND()))&lt;OFFSET($F$6,D$32,0),1,0)</f>
        <v>0</v>
      </c>
      <c r="E761" s="70" t="n">
        <f aca="true">IF((($E$4)*$M761+((1-$E$4^2))^0.5*NORMSINV(RAND()))&lt;OFFSET($F$6,E$32,0),1,0)</f>
        <v>1</v>
      </c>
      <c r="F761" s="70" t="n">
        <f aca="true">IF((($E$4)*$M761+((1-$E$4^2))^0.5*NORMSINV(RAND()))&lt;OFFSET($F$6,F$32,0),1,0)</f>
        <v>0</v>
      </c>
      <c r="G761" s="70" t="n">
        <f aca="true">IF((($E$4)*$M761+((1-$E$4^2))^0.5*NORMSINV(RAND()))&lt;OFFSET($F$6,G$32,0),1,0)</f>
        <v>0</v>
      </c>
      <c r="H761" s="70" t="n">
        <f aca="true">IF((($E$4)*$M761+((1-$E$4^2))^0.5*NORMSINV(RAND()))&lt;OFFSET($F$6,H$32,0),1,0)</f>
        <v>1</v>
      </c>
      <c r="I761" s="70" t="n">
        <f aca="true">IF((($E$4)*$M761+((1-$E$4^2))^0.5*NORMSINV(RAND()))&lt;OFFSET($F$6,I$32,0),1,0)</f>
        <v>1</v>
      </c>
      <c r="J761" s="70" t="n">
        <f aca="true">IF((($E$4)*$M761+((1-$E$4^2))^0.5*NORMSINV(RAND()))&lt;OFFSET($F$6,J$32,0),1,0)</f>
        <v>0</v>
      </c>
      <c r="K761" s="70" t="n">
        <f aca="true">IF((($E$4)*$M761+((1-$E$4^2))^0.5*NORMSINV(RAND()))&lt;OFFSET($F$6,K$32,0),1,0)</f>
        <v>1</v>
      </c>
      <c r="L761" s="70" t="n">
        <f aca="true">IF((($E$4)*$M761+((1-$E$4^2))^0.5*NORMSINV(RAND()))&lt;OFFSET($F$6,L$32,0),1,0)</f>
        <v>1</v>
      </c>
      <c r="M761" s="71" t="n">
        <f aca="true">NORMSINV(RAND())</f>
        <v>0.0398571236984669</v>
      </c>
      <c r="O761" s="72" t="n">
        <f aca="false">SUM(C761:L761)</f>
        <v>6</v>
      </c>
    </row>
    <row r="762" customFormat="false" ht="15" hidden="false" customHeight="false" outlineLevel="0" collapsed="false">
      <c r="B762" s="69" t="n">
        <v>729</v>
      </c>
      <c r="C762" s="70" t="n">
        <f aca="true">IF((($E$4)*$M762+((1-$E$4^2))^0.5*NORMSINV(RAND()))&lt;OFFSET($F$6,C$32,0),1,0)</f>
        <v>1</v>
      </c>
      <c r="D762" s="70" t="n">
        <f aca="true">IF((($E$4)*$M762+((1-$E$4^2))^0.5*NORMSINV(RAND()))&lt;OFFSET($F$6,D$32,0),1,0)</f>
        <v>0</v>
      </c>
      <c r="E762" s="70" t="n">
        <f aca="true">IF((($E$4)*$M762+((1-$E$4^2))^0.5*NORMSINV(RAND()))&lt;OFFSET($F$6,E$32,0),1,0)</f>
        <v>0</v>
      </c>
      <c r="F762" s="70" t="n">
        <f aca="true">IF((($E$4)*$M762+((1-$E$4^2))^0.5*NORMSINV(RAND()))&lt;OFFSET($F$6,F$32,0),1,0)</f>
        <v>0</v>
      </c>
      <c r="G762" s="70" t="n">
        <f aca="true">IF((($E$4)*$M762+((1-$E$4^2))^0.5*NORMSINV(RAND()))&lt;OFFSET($F$6,G$32,0),1,0)</f>
        <v>1</v>
      </c>
      <c r="H762" s="70" t="n">
        <f aca="true">IF((($E$4)*$M762+((1-$E$4^2))^0.5*NORMSINV(RAND()))&lt;OFFSET($F$6,H$32,0),1,0)</f>
        <v>0</v>
      </c>
      <c r="I762" s="70" t="n">
        <f aca="true">IF((($E$4)*$M762+((1-$E$4^2))^0.5*NORMSINV(RAND()))&lt;OFFSET($F$6,I$32,0),1,0)</f>
        <v>0</v>
      </c>
      <c r="J762" s="70" t="n">
        <f aca="true">IF((($E$4)*$M762+((1-$E$4^2))^0.5*NORMSINV(RAND()))&lt;OFFSET($F$6,J$32,0),1,0)</f>
        <v>0</v>
      </c>
      <c r="K762" s="70" t="n">
        <f aca="true">IF((($E$4)*$M762+((1-$E$4^2))^0.5*NORMSINV(RAND()))&lt;OFFSET($F$6,K$32,0),1,0)</f>
        <v>0</v>
      </c>
      <c r="L762" s="70" t="n">
        <f aca="true">IF((($E$4)*$M762+((1-$E$4^2))^0.5*NORMSINV(RAND()))&lt;OFFSET($F$6,L$32,0),1,0)</f>
        <v>0</v>
      </c>
      <c r="M762" s="71" t="n">
        <f aca="true">NORMSINV(RAND())</f>
        <v>0.346403142614594</v>
      </c>
      <c r="O762" s="72" t="n">
        <f aca="false">SUM(C762:L762)</f>
        <v>2</v>
      </c>
    </row>
    <row r="763" customFormat="false" ht="15" hidden="false" customHeight="false" outlineLevel="0" collapsed="false">
      <c r="B763" s="69" t="n">
        <v>730</v>
      </c>
      <c r="C763" s="70" t="n">
        <f aca="true">IF((($E$4)*$M763+((1-$E$4^2))^0.5*NORMSINV(RAND()))&lt;OFFSET($F$6,C$32,0),1,0)</f>
        <v>0</v>
      </c>
      <c r="D763" s="70" t="n">
        <f aca="true">IF((($E$4)*$M763+((1-$E$4^2))^0.5*NORMSINV(RAND()))&lt;OFFSET($F$6,D$32,0),1,0)</f>
        <v>0</v>
      </c>
      <c r="E763" s="70" t="n">
        <f aca="true">IF((($E$4)*$M763+((1-$E$4^2))^0.5*NORMSINV(RAND()))&lt;OFFSET($F$6,E$32,0),1,0)</f>
        <v>0</v>
      </c>
      <c r="F763" s="70" t="n">
        <f aca="true">IF((($E$4)*$M763+((1-$E$4^2))^0.5*NORMSINV(RAND()))&lt;OFFSET($F$6,F$32,0),1,0)</f>
        <v>0</v>
      </c>
      <c r="G763" s="70" t="n">
        <f aca="true">IF((($E$4)*$M763+((1-$E$4^2))^0.5*NORMSINV(RAND()))&lt;OFFSET($F$6,G$32,0),1,0)</f>
        <v>0</v>
      </c>
      <c r="H763" s="70" t="n">
        <f aca="true">IF((($E$4)*$M763+((1-$E$4^2))^0.5*NORMSINV(RAND()))&lt;OFFSET($F$6,H$32,0),1,0)</f>
        <v>0</v>
      </c>
      <c r="I763" s="70" t="n">
        <f aca="true">IF((($E$4)*$M763+((1-$E$4^2))^0.5*NORMSINV(RAND()))&lt;OFFSET($F$6,I$32,0),1,0)</f>
        <v>1</v>
      </c>
      <c r="J763" s="70" t="n">
        <f aca="true">IF((($E$4)*$M763+((1-$E$4^2))^0.5*NORMSINV(RAND()))&lt;OFFSET($F$6,J$32,0),1,0)</f>
        <v>1</v>
      </c>
      <c r="K763" s="70" t="n">
        <f aca="true">IF((($E$4)*$M763+((1-$E$4^2))^0.5*NORMSINV(RAND()))&lt;OFFSET($F$6,K$32,0),1,0)</f>
        <v>0</v>
      </c>
      <c r="L763" s="70" t="n">
        <f aca="true">IF((($E$4)*$M763+((1-$E$4^2))^0.5*NORMSINV(RAND()))&lt;OFFSET($F$6,L$32,0),1,0)</f>
        <v>1</v>
      </c>
      <c r="M763" s="71" t="n">
        <f aca="true">NORMSINV(RAND())</f>
        <v>-1.61729304114741</v>
      </c>
      <c r="O763" s="72" t="n">
        <f aca="false">SUM(C763:L763)</f>
        <v>3</v>
      </c>
    </row>
    <row r="764" customFormat="false" ht="15" hidden="false" customHeight="false" outlineLevel="0" collapsed="false">
      <c r="B764" s="69" t="n">
        <v>731</v>
      </c>
      <c r="C764" s="70" t="n">
        <f aca="true">IF((($E$4)*$M764+((1-$E$4^2))^0.5*NORMSINV(RAND()))&lt;OFFSET($F$6,C$32,0),1,0)</f>
        <v>1</v>
      </c>
      <c r="D764" s="70" t="n">
        <f aca="true">IF((($E$4)*$M764+((1-$E$4^2))^0.5*NORMSINV(RAND()))&lt;OFFSET($F$6,D$32,0),1,0)</f>
        <v>1</v>
      </c>
      <c r="E764" s="70" t="n">
        <f aca="true">IF((($E$4)*$M764+((1-$E$4^2))^0.5*NORMSINV(RAND()))&lt;OFFSET($F$6,E$32,0),1,0)</f>
        <v>0</v>
      </c>
      <c r="F764" s="70" t="n">
        <f aca="true">IF((($E$4)*$M764+((1-$E$4^2))^0.5*NORMSINV(RAND()))&lt;OFFSET($F$6,F$32,0),1,0)</f>
        <v>1</v>
      </c>
      <c r="G764" s="70" t="n">
        <f aca="true">IF((($E$4)*$M764+((1-$E$4^2))^0.5*NORMSINV(RAND()))&lt;OFFSET($F$6,G$32,0),1,0)</f>
        <v>1</v>
      </c>
      <c r="H764" s="70" t="n">
        <f aca="true">IF((($E$4)*$M764+((1-$E$4^2))^0.5*NORMSINV(RAND()))&lt;OFFSET($F$6,H$32,0),1,0)</f>
        <v>1</v>
      </c>
      <c r="I764" s="70" t="n">
        <f aca="true">IF((($E$4)*$M764+((1-$E$4^2))^0.5*NORMSINV(RAND()))&lt;OFFSET($F$6,I$32,0),1,0)</f>
        <v>0</v>
      </c>
      <c r="J764" s="70" t="n">
        <f aca="true">IF((($E$4)*$M764+((1-$E$4^2))^0.5*NORMSINV(RAND()))&lt;OFFSET($F$6,J$32,0),1,0)</f>
        <v>1</v>
      </c>
      <c r="K764" s="70" t="n">
        <f aca="true">IF((($E$4)*$M764+((1-$E$4^2))^0.5*NORMSINV(RAND()))&lt;OFFSET($F$6,K$32,0),1,0)</f>
        <v>1</v>
      </c>
      <c r="L764" s="70" t="n">
        <f aca="true">IF((($E$4)*$M764+((1-$E$4^2))^0.5*NORMSINV(RAND()))&lt;OFFSET($F$6,L$32,0),1,0)</f>
        <v>1</v>
      </c>
      <c r="M764" s="71" t="n">
        <f aca="true">NORMSINV(RAND())</f>
        <v>-1.32152959367648</v>
      </c>
      <c r="O764" s="72" t="n">
        <f aca="false">SUM(C764:L764)</f>
        <v>8</v>
      </c>
    </row>
    <row r="765" customFormat="false" ht="15" hidden="false" customHeight="false" outlineLevel="0" collapsed="false">
      <c r="B765" s="69" t="n">
        <v>732</v>
      </c>
      <c r="C765" s="70" t="n">
        <f aca="true">IF((($E$4)*$M765+((1-$E$4^2))^0.5*NORMSINV(RAND()))&lt;OFFSET($F$6,C$32,0),1,0)</f>
        <v>0</v>
      </c>
      <c r="D765" s="70" t="n">
        <f aca="true">IF((($E$4)*$M765+((1-$E$4^2))^0.5*NORMSINV(RAND()))&lt;OFFSET($F$6,D$32,0),1,0)</f>
        <v>0</v>
      </c>
      <c r="E765" s="70" t="n">
        <f aca="true">IF((($E$4)*$M765+((1-$E$4^2))^0.5*NORMSINV(RAND()))&lt;OFFSET($F$6,E$32,0),1,0)</f>
        <v>0</v>
      </c>
      <c r="F765" s="70" t="n">
        <f aca="true">IF((($E$4)*$M765+((1-$E$4^2))^0.5*NORMSINV(RAND()))&lt;OFFSET($F$6,F$32,0),1,0)</f>
        <v>0</v>
      </c>
      <c r="G765" s="70" t="n">
        <f aca="true">IF((($E$4)*$M765+((1-$E$4^2))^0.5*NORMSINV(RAND()))&lt;OFFSET($F$6,G$32,0),1,0)</f>
        <v>1</v>
      </c>
      <c r="H765" s="70" t="n">
        <f aca="true">IF((($E$4)*$M765+((1-$E$4^2))^0.5*NORMSINV(RAND()))&lt;OFFSET($F$6,H$32,0),1,0)</f>
        <v>1</v>
      </c>
      <c r="I765" s="70" t="n">
        <f aca="true">IF((($E$4)*$M765+((1-$E$4^2))^0.5*NORMSINV(RAND()))&lt;OFFSET($F$6,I$32,0),1,0)</f>
        <v>0</v>
      </c>
      <c r="J765" s="70" t="n">
        <f aca="true">IF((($E$4)*$M765+((1-$E$4^2))^0.5*NORMSINV(RAND()))&lt;OFFSET($F$6,J$32,0),1,0)</f>
        <v>1</v>
      </c>
      <c r="K765" s="70" t="n">
        <f aca="true">IF((($E$4)*$M765+((1-$E$4^2))^0.5*NORMSINV(RAND()))&lt;OFFSET($F$6,K$32,0),1,0)</f>
        <v>0</v>
      </c>
      <c r="L765" s="70" t="n">
        <f aca="true">IF((($E$4)*$M765+((1-$E$4^2))^0.5*NORMSINV(RAND()))&lt;OFFSET($F$6,L$32,0),1,0)</f>
        <v>0</v>
      </c>
      <c r="M765" s="71" t="n">
        <f aca="true">NORMSINV(RAND())</f>
        <v>-1.04524434778284</v>
      </c>
      <c r="O765" s="72" t="n">
        <f aca="false">SUM(C765:L765)</f>
        <v>3</v>
      </c>
    </row>
    <row r="766" customFormat="false" ht="15" hidden="false" customHeight="false" outlineLevel="0" collapsed="false">
      <c r="B766" s="69" t="n">
        <v>733</v>
      </c>
      <c r="C766" s="70" t="n">
        <f aca="true">IF((($E$4)*$M766+((1-$E$4^2))^0.5*NORMSINV(RAND()))&lt;OFFSET($F$6,C$32,0),1,0)</f>
        <v>0</v>
      </c>
      <c r="D766" s="70" t="n">
        <f aca="true">IF((($E$4)*$M766+((1-$E$4^2))^0.5*NORMSINV(RAND()))&lt;OFFSET($F$6,D$32,0),1,0)</f>
        <v>1</v>
      </c>
      <c r="E766" s="70" t="n">
        <f aca="true">IF((($E$4)*$M766+((1-$E$4^2))^0.5*NORMSINV(RAND()))&lt;OFFSET($F$6,E$32,0),1,0)</f>
        <v>1</v>
      </c>
      <c r="F766" s="70" t="n">
        <f aca="true">IF((($E$4)*$M766+((1-$E$4^2))^0.5*NORMSINV(RAND()))&lt;OFFSET($F$6,F$32,0),1,0)</f>
        <v>1</v>
      </c>
      <c r="G766" s="70" t="n">
        <f aca="true">IF((($E$4)*$M766+((1-$E$4^2))^0.5*NORMSINV(RAND()))&lt;OFFSET($F$6,G$32,0),1,0)</f>
        <v>0</v>
      </c>
      <c r="H766" s="70" t="n">
        <f aca="true">IF((($E$4)*$M766+((1-$E$4^2))^0.5*NORMSINV(RAND()))&lt;OFFSET($F$6,H$32,0),1,0)</f>
        <v>0</v>
      </c>
      <c r="I766" s="70" t="n">
        <f aca="true">IF((($E$4)*$M766+((1-$E$4^2))^0.5*NORMSINV(RAND()))&lt;OFFSET($F$6,I$32,0),1,0)</f>
        <v>1</v>
      </c>
      <c r="J766" s="70" t="n">
        <f aca="true">IF((($E$4)*$M766+((1-$E$4^2))^0.5*NORMSINV(RAND()))&lt;OFFSET($F$6,J$32,0),1,0)</f>
        <v>1</v>
      </c>
      <c r="K766" s="70" t="n">
        <f aca="true">IF((($E$4)*$M766+((1-$E$4^2))^0.5*NORMSINV(RAND()))&lt;OFFSET($F$6,K$32,0),1,0)</f>
        <v>0</v>
      </c>
      <c r="L766" s="70" t="n">
        <f aca="true">IF((($E$4)*$M766+((1-$E$4^2))^0.5*NORMSINV(RAND()))&lt;OFFSET($F$6,L$32,0),1,0)</f>
        <v>1</v>
      </c>
      <c r="M766" s="71" t="n">
        <f aca="true">NORMSINV(RAND())</f>
        <v>-1.38246314665737</v>
      </c>
      <c r="O766" s="72" t="n">
        <f aca="false">SUM(C766:L766)</f>
        <v>6</v>
      </c>
    </row>
    <row r="767" customFormat="false" ht="15" hidden="false" customHeight="false" outlineLevel="0" collapsed="false">
      <c r="B767" s="69" t="n">
        <v>734</v>
      </c>
      <c r="C767" s="70" t="n">
        <f aca="true">IF((($E$4)*$M767+((1-$E$4^2))^0.5*NORMSINV(RAND()))&lt;OFFSET($F$6,C$32,0),1,0)</f>
        <v>1</v>
      </c>
      <c r="D767" s="70" t="n">
        <f aca="true">IF((($E$4)*$M767+((1-$E$4^2))^0.5*NORMSINV(RAND()))&lt;OFFSET($F$6,D$32,0),1,0)</f>
        <v>0</v>
      </c>
      <c r="E767" s="70" t="n">
        <f aca="true">IF((($E$4)*$M767+((1-$E$4^2))^0.5*NORMSINV(RAND()))&lt;OFFSET($F$6,E$32,0),1,0)</f>
        <v>0</v>
      </c>
      <c r="F767" s="70" t="n">
        <f aca="true">IF((($E$4)*$M767+((1-$E$4^2))^0.5*NORMSINV(RAND()))&lt;OFFSET($F$6,F$32,0),1,0)</f>
        <v>0</v>
      </c>
      <c r="G767" s="70" t="n">
        <f aca="true">IF((($E$4)*$M767+((1-$E$4^2))^0.5*NORMSINV(RAND()))&lt;OFFSET($F$6,G$32,0),1,0)</f>
        <v>0</v>
      </c>
      <c r="H767" s="70" t="n">
        <f aca="true">IF((($E$4)*$M767+((1-$E$4^2))^0.5*NORMSINV(RAND()))&lt;OFFSET($F$6,H$32,0),1,0)</f>
        <v>1</v>
      </c>
      <c r="I767" s="70" t="n">
        <f aca="true">IF((($E$4)*$M767+((1-$E$4^2))^0.5*NORMSINV(RAND()))&lt;OFFSET($F$6,I$32,0),1,0)</f>
        <v>0</v>
      </c>
      <c r="J767" s="70" t="n">
        <f aca="true">IF((($E$4)*$M767+((1-$E$4^2))^0.5*NORMSINV(RAND()))&lt;OFFSET($F$6,J$32,0),1,0)</f>
        <v>1</v>
      </c>
      <c r="K767" s="70" t="n">
        <f aca="true">IF((($E$4)*$M767+((1-$E$4^2))^0.5*NORMSINV(RAND()))&lt;OFFSET($F$6,K$32,0),1,0)</f>
        <v>0</v>
      </c>
      <c r="L767" s="70" t="n">
        <f aca="true">IF((($E$4)*$M767+((1-$E$4^2))^0.5*NORMSINV(RAND()))&lt;OFFSET($F$6,L$32,0),1,0)</f>
        <v>1</v>
      </c>
      <c r="M767" s="71" t="n">
        <f aca="true">NORMSINV(RAND())</f>
        <v>0.915575630487074</v>
      </c>
      <c r="O767" s="72" t="n">
        <f aca="false">SUM(C767:L767)</f>
        <v>4</v>
      </c>
    </row>
    <row r="768" customFormat="false" ht="15" hidden="false" customHeight="false" outlineLevel="0" collapsed="false">
      <c r="B768" s="69" t="n">
        <v>735</v>
      </c>
      <c r="C768" s="70" t="n">
        <f aca="true">IF((($E$4)*$M768+((1-$E$4^2))^0.5*NORMSINV(RAND()))&lt;OFFSET($F$6,C$32,0),1,0)</f>
        <v>1</v>
      </c>
      <c r="D768" s="70" t="n">
        <f aca="true">IF((($E$4)*$M768+((1-$E$4^2))^0.5*NORMSINV(RAND()))&lt;OFFSET($F$6,D$32,0),1,0)</f>
        <v>1</v>
      </c>
      <c r="E768" s="70" t="n">
        <f aca="true">IF((($E$4)*$M768+((1-$E$4^2))^0.5*NORMSINV(RAND()))&lt;OFFSET($F$6,E$32,0),1,0)</f>
        <v>0</v>
      </c>
      <c r="F768" s="70" t="n">
        <f aca="true">IF((($E$4)*$M768+((1-$E$4^2))^0.5*NORMSINV(RAND()))&lt;OFFSET($F$6,F$32,0),1,0)</f>
        <v>1</v>
      </c>
      <c r="G768" s="70" t="n">
        <f aca="true">IF((($E$4)*$M768+((1-$E$4^2))^0.5*NORMSINV(RAND()))&lt;OFFSET($F$6,G$32,0),1,0)</f>
        <v>1</v>
      </c>
      <c r="H768" s="70" t="n">
        <f aca="true">IF((($E$4)*$M768+((1-$E$4^2))^0.5*NORMSINV(RAND()))&lt;OFFSET($F$6,H$32,0),1,0)</f>
        <v>0</v>
      </c>
      <c r="I768" s="70" t="n">
        <f aca="true">IF((($E$4)*$M768+((1-$E$4^2))^0.5*NORMSINV(RAND()))&lt;OFFSET($F$6,I$32,0),1,0)</f>
        <v>0</v>
      </c>
      <c r="J768" s="70" t="n">
        <f aca="true">IF((($E$4)*$M768+((1-$E$4^2))^0.5*NORMSINV(RAND()))&lt;OFFSET($F$6,J$32,0),1,0)</f>
        <v>0</v>
      </c>
      <c r="K768" s="70" t="n">
        <f aca="true">IF((($E$4)*$M768+((1-$E$4^2))^0.5*NORMSINV(RAND()))&lt;OFFSET($F$6,K$32,0),1,0)</f>
        <v>0</v>
      </c>
      <c r="L768" s="70" t="n">
        <f aca="true">IF((($E$4)*$M768+((1-$E$4^2))^0.5*NORMSINV(RAND()))&lt;OFFSET($F$6,L$32,0),1,0)</f>
        <v>0</v>
      </c>
      <c r="M768" s="71" t="n">
        <f aca="true">NORMSINV(RAND())</f>
        <v>1.07260201085712</v>
      </c>
      <c r="O768" s="72" t="n">
        <f aca="false">SUM(C768:L768)</f>
        <v>4</v>
      </c>
    </row>
    <row r="769" customFormat="false" ht="15" hidden="false" customHeight="false" outlineLevel="0" collapsed="false">
      <c r="B769" s="69" t="n">
        <v>736</v>
      </c>
      <c r="C769" s="70" t="n">
        <f aca="true">IF((($E$4)*$M769+((1-$E$4^2))^0.5*NORMSINV(RAND()))&lt;OFFSET($F$6,C$32,0),1,0)</f>
        <v>0</v>
      </c>
      <c r="D769" s="70" t="n">
        <f aca="true">IF((($E$4)*$M769+((1-$E$4^2))^0.5*NORMSINV(RAND()))&lt;OFFSET($F$6,D$32,0),1,0)</f>
        <v>0</v>
      </c>
      <c r="E769" s="70" t="n">
        <f aca="true">IF((($E$4)*$M769+((1-$E$4^2))^0.5*NORMSINV(RAND()))&lt;OFFSET($F$6,E$32,0),1,0)</f>
        <v>0</v>
      </c>
      <c r="F769" s="70" t="n">
        <f aca="true">IF((($E$4)*$M769+((1-$E$4^2))^0.5*NORMSINV(RAND()))&lt;OFFSET($F$6,F$32,0),1,0)</f>
        <v>1</v>
      </c>
      <c r="G769" s="70" t="n">
        <f aca="true">IF((($E$4)*$M769+((1-$E$4^2))^0.5*NORMSINV(RAND()))&lt;OFFSET($F$6,G$32,0),1,0)</f>
        <v>1</v>
      </c>
      <c r="H769" s="70" t="n">
        <f aca="true">IF((($E$4)*$M769+((1-$E$4^2))^0.5*NORMSINV(RAND()))&lt;OFFSET($F$6,H$32,0),1,0)</f>
        <v>1</v>
      </c>
      <c r="I769" s="70" t="n">
        <f aca="true">IF((($E$4)*$M769+((1-$E$4^2))^0.5*NORMSINV(RAND()))&lt;OFFSET($F$6,I$32,0),1,0)</f>
        <v>1</v>
      </c>
      <c r="J769" s="70" t="n">
        <f aca="true">IF((($E$4)*$M769+((1-$E$4^2))^0.5*NORMSINV(RAND()))&lt;OFFSET($F$6,J$32,0),1,0)</f>
        <v>0</v>
      </c>
      <c r="K769" s="70" t="n">
        <f aca="true">IF((($E$4)*$M769+((1-$E$4^2))^0.5*NORMSINV(RAND()))&lt;OFFSET($F$6,K$32,0),1,0)</f>
        <v>1</v>
      </c>
      <c r="L769" s="70" t="n">
        <f aca="true">IF((($E$4)*$M769+((1-$E$4^2))^0.5*NORMSINV(RAND()))&lt;OFFSET($F$6,L$32,0),1,0)</f>
        <v>0</v>
      </c>
      <c r="M769" s="71" t="n">
        <f aca="true">NORMSINV(RAND())</f>
        <v>0.0864163340433841</v>
      </c>
      <c r="O769" s="72" t="n">
        <f aca="false">SUM(C769:L769)</f>
        <v>5</v>
      </c>
    </row>
    <row r="770" customFormat="false" ht="15" hidden="false" customHeight="false" outlineLevel="0" collapsed="false">
      <c r="B770" s="69" t="n">
        <v>737</v>
      </c>
      <c r="C770" s="70" t="n">
        <f aca="true">IF((($E$4)*$M770+((1-$E$4^2))^0.5*NORMSINV(RAND()))&lt;OFFSET($F$6,C$32,0),1,0)</f>
        <v>1</v>
      </c>
      <c r="D770" s="70" t="n">
        <f aca="true">IF((($E$4)*$M770+((1-$E$4^2))^0.5*NORMSINV(RAND()))&lt;OFFSET($F$6,D$32,0),1,0)</f>
        <v>1</v>
      </c>
      <c r="E770" s="70" t="n">
        <f aca="true">IF((($E$4)*$M770+((1-$E$4^2))^0.5*NORMSINV(RAND()))&lt;OFFSET($F$6,E$32,0),1,0)</f>
        <v>1</v>
      </c>
      <c r="F770" s="70" t="n">
        <f aca="true">IF((($E$4)*$M770+((1-$E$4^2))^0.5*NORMSINV(RAND()))&lt;OFFSET($F$6,F$32,0),1,0)</f>
        <v>0</v>
      </c>
      <c r="G770" s="70" t="n">
        <f aca="true">IF((($E$4)*$M770+((1-$E$4^2))^0.5*NORMSINV(RAND()))&lt;OFFSET($F$6,G$32,0),1,0)</f>
        <v>0</v>
      </c>
      <c r="H770" s="70" t="n">
        <f aca="true">IF((($E$4)*$M770+((1-$E$4^2))^0.5*NORMSINV(RAND()))&lt;OFFSET($F$6,H$32,0),1,0)</f>
        <v>1</v>
      </c>
      <c r="I770" s="70" t="n">
        <f aca="true">IF((($E$4)*$M770+((1-$E$4^2))^0.5*NORMSINV(RAND()))&lt;OFFSET($F$6,I$32,0),1,0)</f>
        <v>1</v>
      </c>
      <c r="J770" s="70" t="n">
        <f aca="true">IF((($E$4)*$M770+((1-$E$4^2))^0.5*NORMSINV(RAND()))&lt;OFFSET($F$6,J$32,0),1,0)</f>
        <v>0</v>
      </c>
      <c r="K770" s="70" t="n">
        <f aca="true">IF((($E$4)*$M770+((1-$E$4^2))^0.5*NORMSINV(RAND()))&lt;OFFSET($F$6,K$32,0),1,0)</f>
        <v>0</v>
      </c>
      <c r="L770" s="70" t="n">
        <f aca="true">IF((($E$4)*$M770+((1-$E$4^2))^0.5*NORMSINV(RAND()))&lt;OFFSET($F$6,L$32,0),1,0)</f>
        <v>1</v>
      </c>
      <c r="M770" s="71" t="n">
        <f aca="true">NORMSINV(RAND())</f>
        <v>0.594694413513063</v>
      </c>
      <c r="O770" s="72" t="n">
        <f aca="false">SUM(C770:L770)</f>
        <v>6</v>
      </c>
    </row>
    <row r="771" customFormat="false" ht="15" hidden="false" customHeight="false" outlineLevel="0" collapsed="false">
      <c r="B771" s="69" t="n">
        <v>738</v>
      </c>
      <c r="C771" s="70" t="n">
        <f aca="true">IF((($E$4)*$M771+((1-$E$4^2))^0.5*NORMSINV(RAND()))&lt;OFFSET($F$6,C$32,0),1,0)</f>
        <v>0</v>
      </c>
      <c r="D771" s="70" t="n">
        <f aca="true">IF((($E$4)*$M771+((1-$E$4^2))^0.5*NORMSINV(RAND()))&lt;OFFSET($F$6,D$32,0),1,0)</f>
        <v>1</v>
      </c>
      <c r="E771" s="70" t="n">
        <f aca="true">IF((($E$4)*$M771+((1-$E$4^2))^0.5*NORMSINV(RAND()))&lt;OFFSET($F$6,E$32,0),1,0)</f>
        <v>0</v>
      </c>
      <c r="F771" s="70" t="n">
        <f aca="true">IF((($E$4)*$M771+((1-$E$4^2))^0.5*NORMSINV(RAND()))&lt;OFFSET($F$6,F$32,0),1,0)</f>
        <v>0</v>
      </c>
      <c r="G771" s="70" t="n">
        <f aca="true">IF((($E$4)*$M771+((1-$E$4^2))^0.5*NORMSINV(RAND()))&lt;OFFSET($F$6,G$32,0),1,0)</f>
        <v>0</v>
      </c>
      <c r="H771" s="70" t="n">
        <f aca="true">IF((($E$4)*$M771+((1-$E$4^2))^0.5*NORMSINV(RAND()))&lt;OFFSET($F$6,H$32,0),1,0)</f>
        <v>1</v>
      </c>
      <c r="I771" s="70" t="n">
        <f aca="true">IF((($E$4)*$M771+((1-$E$4^2))^0.5*NORMSINV(RAND()))&lt;OFFSET($F$6,I$32,0),1,0)</f>
        <v>1</v>
      </c>
      <c r="J771" s="70" t="n">
        <f aca="true">IF((($E$4)*$M771+((1-$E$4^2))^0.5*NORMSINV(RAND()))&lt;OFFSET($F$6,J$32,0),1,0)</f>
        <v>0</v>
      </c>
      <c r="K771" s="70" t="n">
        <f aca="true">IF((($E$4)*$M771+((1-$E$4^2))^0.5*NORMSINV(RAND()))&lt;OFFSET($F$6,K$32,0),1,0)</f>
        <v>1</v>
      </c>
      <c r="L771" s="70" t="n">
        <f aca="true">IF((($E$4)*$M771+((1-$E$4^2))^0.5*NORMSINV(RAND()))&lt;OFFSET($F$6,L$32,0),1,0)</f>
        <v>1</v>
      </c>
      <c r="M771" s="71" t="n">
        <f aca="true">NORMSINV(RAND())</f>
        <v>-0.617537244175539</v>
      </c>
      <c r="O771" s="72" t="n">
        <f aca="false">SUM(C771:L771)</f>
        <v>5</v>
      </c>
    </row>
    <row r="772" customFormat="false" ht="15" hidden="false" customHeight="false" outlineLevel="0" collapsed="false">
      <c r="B772" s="69" t="n">
        <v>739</v>
      </c>
      <c r="C772" s="70" t="n">
        <f aca="true">IF((($E$4)*$M772+((1-$E$4^2))^0.5*NORMSINV(RAND()))&lt;OFFSET($F$6,C$32,0),1,0)</f>
        <v>0</v>
      </c>
      <c r="D772" s="70" t="n">
        <f aca="true">IF((($E$4)*$M772+((1-$E$4^2))^0.5*NORMSINV(RAND()))&lt;OFFSET($F$6,D$32,0),1,0)</f>
        <v>1</v>
      </c>
      <c r="E772" s="70" t="n">
        <f aca="true">IF((($E$4)*$M772+((1-$E$4^2))^0.5*NORMSINV(RAND()))&lt;OFFSET($F$6,E$32,0),1,0)</f>
        <v>0</v>
      </c>
      <c r="F772" s="70" t="n">
        <f aca="true">IF((($E$4)*$M772+((1-$E$4^2))^0.5*NORMSINV(RAND()))&lt;OFFSET($F$6,F$32,0),1,0)</f>
        <v>1</v>
      </c>
      <c r="G772" s="70" t="n">
        <f aca="true">IF((($E$4)*$M772+((1-$E$4^2))^0.5*NORMSINV(RAND()))&lt;OFFSET($F$6,G$32,0),1,0)</f>
        <v>1</v>
      </c>
      <c r="H772" s="70" t="n">
        <f aca="true">IF((($E$4)*$M772+((1-$E$4^2))^0.5*NORMSINV(RAND()))&lt;OFFSET($F$6,H$32,0),1,0)</f>
        <v>0</v>
      </c>
      <c r="I772" s="70" t="n">
        <f aca="true">IF((($E$4)*$M772+((1-$E$4^2))^0.5*NORMSINV(RAND()))&lt;OFFSET($F$6,I$32,0),1,0)</f>
        <v>0</v>
      </c>
      <c r="J772" s="70" t="n">
        <f aca="true">IF((($E$4)*$M772+((1-$E$4^2))^0.5*NORMSINV(RAND()))&lt;OFFSET($F$6,J$32,0),1,0)</f>
        <v>1</v>
      </c>
      <c r="K772" s="70" t="n">
        <f aca="true">IF((($E$4)*$M772+((1-$E$4^2))^0.5*NORMSINV(RAND()))&lt;OFFSET($F$6,K$32,0),1,0)</f>
        <v>1</v>
      </c>
      <c r="L772" s="70" t="n">
        <f aca="true">IF((($E$4)*$M772+((1-$E$4^2))^0.5*NORMSINV(RAND()))&lt;OFFSET($F$6,L$32,0),1,0)</f>
        <v>1</v>
      </c>
      <c r="M772" s="71" t="n">
        <f aca="true">NORMSINV(RAND())</f>
        <v>-1.47011124828115</v>
      </c>
      <c r="O772" s="72" t="n">
        <f aca="false">SUM(C772:L772)</f>
        <v>6</v>
      </c>
    </row>
    <row r="773" customFormat="false" ht="15" hidden="false" customHeight="false" outlineLevel="0" collapsed="false">
      <c r="B773" s="69" t="n">
        <v>740</v>
      </c>
      <c r="C773" s="70" t="n">
        <f aca="true">IF((($E$4)*$M773+((1-$E$4^2))^0.5*NORMSINV(RAND()))&lt;OFFSET($F$6,C$32,0),1,0)</f>
        <v>0</v>
      </c>
      <c r="D773" s="70" t="n">
        <f aca="true">IF((($E$4)*$M773+((1-$E$4^2))^0.5*NORMSINV(RAND()))&lt;OFFSET($F$6,D$32,0),1,0)</f>
        <v>0</v>
      </c>
      <c r="E773" s="70" t="n">
        <f aca="true">IF((($E$4)*$M773+((1-$E$4^2))^0.5*NORMSINV(RAND()))&lt;OFFSET($F$6,E$32,0),1,0)</f>
        <v>0</v>
      </c>
      <c r="F773" s="70" t="n">
        <f aca="true">IF((($E$4)*$M773+((1-$E$4^2))^0.5*NORMSINV(RAND()))&lt;OFFSET($F$6,F$32,0),1,0)</f>
        <v>0</v>
      </c>
      <c r="G773" s="70" t="n">
        <f aca="true">IF((($E$4)*$M773+((1-$E$4^2))^0.5*NORMSINV(RAND()))&lt;OFFSET($F$6,G$32,0),1,0)</f>
        <v>1</v>
      </c>
      <c r="H773" s="70" t="n">
        <f aca="true">IF((($E$4)*$M773+((1-$E$4^2))^0.5*NORMSINV(RAND()))&lt;OFFSET($F$6,H$32,0),1,0)</f>
        <v>0</v>
      </c>
      <c r="I773" s="70" t="n">
        <f aca="true">IF((($E$4)*$M773+((1-$E$4^2))^0.5*NORMSINV(RAND()))&lt;OFFSET($F$6,I$32,0),1,0)</f>
        <v>0</v>
      </c>
      <c r="J773" s="70" t="n">
        <f aca="true">IF((($E$4)*$M773+((1-$E$4^2))^0.5*NORMSINV(RAND()))&lt;OFFSET($F$6,J$32,0),1,0)</f>
        <v>0</v>
      </c>
      <c r="K773" s="70" t="n">
        <f aca="true">IF((($E$4)*$M773+((1-$E$4^2))^0.5*NORMSINV(RAND()))&lt;OFFSET($F$6,K$32,0),1,0)</f>
        <v>0</v>
      </c>
      <c r="L773" s="70" t="n">
        <f aca="true">IF((($E$4)*$M773+((1-$E$4^2))^0.5*NORMSINV(RAND()))&lt;OFFSET($F$6,L$32,0),1,0)</f>
        <v>1</v>
      </c>
      <c r="M773" s="71" t="n">
        <f aca="true">NORMSINV(RAND())</f>
        <v>0.72312338924442</v>
      </c>
      <c r="O773" s="72" t="n">
        <f aca="false">SUM(C773:L773)</f>
        <v>2</v>
      </c>
    </row>
    <row r="774" customFormat="false" ht="15" hidden="false" customHeight="false" outlineLevel="0" collapsed="false">
      <c r="B774" s="69" t="n">
        <v>741</v>
      </c>
      <c r="C774" s="70" t="n">
        <f aca="true">IF((($E$4)*$M774+((1-$E$4^2))^0.5*NORMSINV(RAND()))&lt;OFFSET($F$6,C$32,0),1,0)</f>
        <v>0</v>
      </c>
      <c r="D774" s="70" t="n">
        <f aca="true">IF((($E$4)*$M774+((1-$E$4^2))^0.5*NORMSINV(RAND()))&lt;OFFSET($F$6,D$32,0),1,0)</f>
        <v>0</v>
      </c>
      <c r="E774" s="70" t="n">
        <f aca="true">IF((($E$4)*$M774+((1-$E$4^2))^0.5*NORMSINV(RAND()))&lt;OFFSET($F$6,E$32,0),1,0)</f>
        <v>1</v>
      </c>
      <c r="F774" s="70" t="n">
        <f aca="true">IF((($E$4)*$M774+((1-$E$4^2))^0.5*NORMSINV(RAND()))&lt;OFFSET($F$6,F$32,0),1,0)</f>
        <v>1</v>
      </c>
      <c r="G774" s="70" t="n">
        <f aca="true">IF((($E$4)*$M774+((1-$E$4^2))^0.5*NORMSINV(RAND()))&lt;OFFSET($F$6,G$32,0),1,0)</f>
        <v>0</v>
      </c>
      <c r="H774" s="70" t="n">
        <f aca="true">IF((($E$4)*$M774+((1-$E$4^2))^0.5*NORMSINV(RAND()))&lt;OFFSET($F$6,H$32,0),1,0)</f>
        <v>1</v>
      </c>
      <c r="I774" s="70" t="n">
        <f aca="true">IF((($E$4)*$M774+((1-$E$4^2))^0.5*NORMSINV(RAND()))&lt;OFFSET($F$6,I$32,0),1,0)</f>
        <v>0</v>
      </c>
      <c r="J774" s="70" t="n">
        <f aca="true">IF((($E$4)*$M774+((1-$E$4^2))^0.5*NORMSINV(RAND()))&lt;OFFSET($F$6,J$32,0),1,0)</f>
        <v>0</v>
      </c>
      <c r="K774" s="70" t="n">
        <f aca="true">IF((($E$4)*$M774+((1-$E$4^2))^0.5*NORMSINV(RAND()))&lt;OFFSET($F$6,K$32,0),1,0)</f>
        <v>0</v>
      </c>
      <c r="L774" s="70" t="n">
        <f aca="true">IF((($E$4)*$M774+((1-$E$4^2))^0.5*NORMSINV(RAND()))&lt;OFFSET($F$6,L$32,0),1,0)</f>
        <v>1</v>
      </c>
      <c r="M774" s="71" t="n">
        <f aca="true">NORMSINV(RAND())</f>
        <v>1.67151457919135</v>
      </c>
      <c r="O774" s="72" t="n">
        <f aca="false">SUM(C774:L774)</f>
        <v>4</v>
      </c>
    </row>
    <row r="775" customFormat="false" ht="15" hidden="false" customHeight="false" outlineLevel="0" collapsed="false">
      <c r="B775" s="69" t="n">
        <v>742</v>
      </c>
      <c r="C775" s="70" t="n">
        <f aca="true">IF((($E$4)*$M775+((1-$E$4^2))^0.5*NORMSINV(RAND()))&lt;OFFSET($F$6,C$32,0),1,0)</f>
        <v>0</v>
      </c>
      <c r="D775" s="70" t="n">
        <f aca="true">IF((($E$4)*$M775+((1-$E$4^2))^0.5*NORMSINV(RAND()))&lt;OFFSET($F$6,D$32,0),1,0)</f>
        <v>0</v>
      </c>
      <c r="E775" s="70" t="n">
        <f aca="true">IF((($E$4)*$M775+((1-$E$4^2))^0.5*NORMSINV(RAND()))&lt;OFFSET($F$6,E$32,0),1,0)</f>
        <v>1</v>
      </c>
      <c r="F775" s="70" t="n">
        <f aca="true">IF((($E$4)*$M775+((1-$E$4^2))^0.5*NORMSINV(RAND()))&lt;OFFSET($F$6,F$32,0),1,0)</f>
        <v>0</v>
      </c>
      <c r="G775" s="70" t="n">
        <f aca="true">IF((($E$4)*$M775+((1-$E$4^2))^0.5*NORMSINV(RAND()))&lt;OFFSET($F$6,G$32,0),1,0)</f>
        <v>0</v>
      </c>
      <c r="H775" s="70" t="n">
        <f aca="true">IF((($E$4)*$M775+((1-$E$4^2))^0.5*NORMSINV(RAND()))&lt;OFFSET($F$6,H$32,0),1,0)</f>
        <v>0</v>
      </c>
      <c r="I775" s="70" t="n">
        <f aca="true">IF((($E$4)*$M775+((1-$E$4^2))^0.5*NORMSINV(RAND()))&lt;OFFSET($F$6,I$32,0),1,0)</f>
        <v>0</v>
      </c>
      <c r="J775" s="70" t="n">
        <f aca="true">IF((($E$4)*$M775+((1-$E$4^2))^0.5*NORMSINV(RAND()))&lt;OFFSET($F$6,J$32,0),1,0)</f>
        <v>1</v>
      </c>
      <c r="K775" s="70" t="n">
        <f aca="true">IF((($E$4)*$M775+((1-$E$4^2))^0.5*NORMSINV(RAND()))&lt;OFFSET($F$6,K$32,0),1,0)</f>
        <v>0</v>
      </c>
      <c r="L775" s="70" t="n">
        <f aca="true">IF((($E$4)*$M775+((1-$E$4^2))^0.5*NORMSINV(RAND()))&lt;OFFSET($F$6,L$32,0),1,0)</f>
        <v>0</v>
      </c>
      <c r="M775" s="71" t="n">
        <f aca="true">NORMSINV(RAND())</f>
        <v>1.62971506078544</v>
      </c>
      <c r="O775" s="72" t="n">
        <f aca="false">SUM(C775:L775)</f>
        <v>2</v>
      </c>
    </row>
    <row r="776" customFormat="false" ht="15" hidden="false" customHeight="false" outlineLevel="0" collapsed="false">
      <c r="B776" s="69" t="n">
        <v>743</v>
      </c>
      <c r="C776" s="70" t="n">
        <f aca="true">IF((($E$4)*$M776+((1-$E$4^2))^0.5*NORMSINV(RAND()))&lt;OFFSET($F$6,C$32,0),1,0)</f>
        <v>1</v>
      </c>
      <c r="D776" s="70" t="n">
        <f aca="true">IF((($E$4)*$M776+((1-$E$4^2))^0.5*NORMSINV(RAND()))&lt;OFFSET($F$6,D$32,0),1,0)</f>
        <v>1</v>
      </c>
      <c r="E776" s="70" t="n">
        <f aca="true">IF((($E$4)*$M776+((1-$E$4^2))^0.5*NORMSINV(RAND()))&lt;OFFSET($F$6,E$32,0),1,0)</f>
        <v>1</v>
      </c>
      <c r="F776" s="70" t="n">
        <f aca="true">IF((($E$4)*$M776+((1-$E$4^2))^0.5*NORMSINV(RAND()))&lt;OFFSET($F$6,F$32,0),1,0)</f>
        <v>1</v>
      </c>
      <c r="G776" s="70" t="n">
        <f aca="true">IF((($E$4)*$M776+((1-$E$4^2))^0.5*NORMSINV(RAND()))&lt;OFFSET($F$6,G$32,0),1,0)</f>
        <v>0</v>
      </c>
      <c r="H776" s="70" t="n">
        <f aca="true">IF((($E$4)*$M776+((1-$E$4^2))^0.5*NORMSINV(RAND()))&lt;OFFSET($F$6,H$32,0),1,0)</f>
        <v>0</v>
      </c>
      <c r="I776" s="70" t="n">
        <f aca="true">IF((($E$4)*$M776+((1-$E$4^2))^0.5*NORMSINV(RAND()))&lt;OFFSET($F$6,I$32,0),1,0)</f>
        <v>0</v>
      </c>
      <c r="J776" s="70" t="n">
        <f aca="true">IF((($E$4)*$M776+((1-$E$4^2))^0.5*NORMSINV(RAND()))&lt;OFFSET($F$6,J$32,0),1,0)</f>
        <v>0</v>
      </c>
      <c r="K776" s="70" t="n">
        <f aca="true">IF((($E$4)*$M776+((1-$E$4^2))^0.5*NORMSINV(RAND()))&lt;OFFSET($F$6,K$32,0),1,0)</f>
        <v>1</v>
      </c>
      <c r="L776" s="70" t="n">
        <f aca="true">IF((($E$4)*$M776+((1-$E$4^2))^0.5*NORMSINV(RAND()))&lt;OFFSET($F$6,L$32,0),1,0)</f>
        <v>1</v>
      </c>
      <c r="M776" s="71" t="n">
        <f aca="true">NORMSINV(RAND())</f>
        <v>-0.0173561783184723</v>
      </c>
      <c r="O776" s="72" t="n">
        <f aca="false">SUM(C776:L776)</f>
        <v>6</v>
      </c>
    </row>
    <row r="777" customFormat="false" ht="15" hidden="false" customHeight="false" outlineLevel="0" collapsed="false">
      <c r="B777" s="69" t="n">
        <v>744</v>
      </c>
      <c r="C777" s="70" t="n">
        <f aca="true">IF((($E$4)*$M777+((1-$E$4^2))^0.5*NORMSINV(RAND()))&lt;OFFSET($F$6,C$32,0),1,0)</f>
        <v>1</v>
      </c>
      <c r="D777" s="70" t="n">
        <f aca="true">IF((($E$4)*$M777+((1-$E$4^2))^0.5*NORMSINV(RAND()))&lt;OFFSET($F$6,D$32,0),1,0)</f>
        <v>1</v>
      </c>
      <c r="E777" s="70" t="n">
        <f aca="true">IF((($E$4)*$M777+((1-$E$4^2))^0.5*NORMSINV(RAND()))&lt;OFFSET($F$6,E$32,0),1,0)</f>
        <v>1</v>
      </c>
      <c r="F777" s="70" t="n">
        <f aca="true">IF((($E$4)*$M777+((1-$E$4^2))^0.5*NORMSINV(RAND()))&lt;OFFSET($F$6,F$32,0),1,0)</f>
        <v>1</v>
      </c>
      <c r="G777" s="70" t="n">
        <f aca="true">IF((($E$4)*$M777+((1-$E$4^2))^0.5*NORMSINV(RAND()))&lt;OFFSET($F$6,G$32,0),1,0)</f>
        <v>1</v>
      </c>
      <c r="H777" s="70" t="n">
        <f aca="true">IF((($E$4)*$M777+((1-$E$4^2))^0.5*NORMSINV(RAND()))&lt;OFFSET($F$6,H$32,0),1,0)</f>
        <v>0</v>
      </c>
      <c r="I777" s="70" t="n">
        <f aca="true">IF((($E$4)*$M777+((1-$E$4^2))^0.5*NORMSINV(RAND()))&lt;OFFSET($F$6,I$32,0),1,0)</f>
        <v>0</v>
      </c>
      <c r="J777" s="70" t="n">
        <f aca="true">IF((($E$4)*$M777+((1-$E$4^2))^0.5*NORMSINV(RAND()))&lt;OFFSET($F$6,J$32,0),1,0)</f>
        <v>0</v>
      </c>
      <c r="K777" s="70" t="n">
        <f aca="true">IF((($E$4)*$M777+((1-$E$4^2))^0.5*NORMSINV(RAND()))&lt;OFFSET($F$6,K$32,0),1,0)</f>
        <v>0</v>
      </c>
      <c r="L777" s="70" t="n">
        <f aca="true">IF((($E$4)*$M777+((1-$E$4^2))^0.5*NORMSINV(RAND()))&lt;OFFSET($F$6,L$32,0),1,0)</f>
        <v>0</v>
      </c>
      <c r="M777" s="71" t="n">
        <f aca="true">NORMSINV(RAND())</f>
        <v>-0.761506393703476</v>
      </c>
      <c r="O777" s="72" t="n">
        <f aca="false">SUM(C777:L777)</f>
        <v>5</v>
      </c>
    </row>
    <row r="778" customFormat="false" ht="15" hidden="false" customHeight="false" outlineLevel="0" collapsed="false">
      <c r="B778" s="69" t="n">
        <v>745</v>
      </c>
      <c r="C778" s="70" t="n">
        <f aca="true">IF((($E$4)*$M778+((1-$E$4^2))^0.5*NORMSINV(RAND()))&lt;OFFSET($F$6,C$32,0),1,0)</f>
        <v>1</v>
      </c>
      <c r="D778" s="70" t="n">
        <f aca="true">IF((($E$4)*$M778+((1-$E$4^2))^0.5*NORMSINV(RAND()))&lt;OFFSET($F$6,D$32,0),1,0)</f>
        <v>0</v>
      </c>
      <c r="E778" s="70" t="n">
        <f aca="true">IF((($E$4)*$M778+((1-$E$4^2))^0.5*NORMSINV(RAND()))&lt;OFFSET($F$6,E$32,0),1,0)</f>
        <v>0</v>
      </c>
      <c r="F778" s="70" t="n">
        <f aca="true">IF((($E$4)*$M778+((1-$E$4^2))^0.5*NORMSINV(RAND()))&lt;OFFSET($F$6,F$32,0),1,0)</f>
        <v>0</v>
      </c>
      <c r="G778" s="70" t="n">
        <f aca="true">IF((($E$4)*$M778+((1-$E$4^2))^0.5*NORMSINV(RAND()))&lt;OFFSET($F$6,G$32,0),1,0)</f>
        <v>1</v>
      </c>
      <c r="H778" s="70" t="n">
        <f aca="true">IF((($E$4)*$M778+((1-$E$4^2))^0.5*NORMSINV(RAND()))&lt;OFFSET($F$6,H$32,0),1,0)</f>
        <v>1</v>
      </c>
      <c r="I778" s="70" t="n">
        <f aca="true">IF((($E$4)*$M778+((1-$E$4^2))^0.5*NORMSINV(RAND()))&lt;OFFSET($F$6,I$32,0),1,0)</f>
        <v>1</v>
      </c>
      <c r="J778" s="70" t="n">
        <f aca="true">IF((($E$4)*$M778+((1-$E$4^2))^0.5*NORMSINV(RAND()))&lt;OFFSET($F$6,J$32,0),1,0)</f>
        <v>0</v>
      </c>
      <c r="K778" s="70" t="n">
        <f aca="true">IF((($E$4)*$M778+((1-$E$4^2))^0.5*NORMSINV(RAND()))&lt;OFFSET($F$6,K$32,0),1,0)</f>
        <v>1</v>
      </c>
      <c r="L778" s="70" t="n">
        <f aca="true">IF((($E$4)*$M778+((1-$E$4^2))^0.5*NORMSINV(RAND()))&lt;OFFSET($F$6,L$32,0),1,0)</f>
        <v>0</v>
      </c>
      <c r="M778" s="71" t="n">
        <f aca="true">NORMSINV(RAND())</f>
        <v>-0.237329450200431</v>
      </c>
      <c r="O778" s="72" t="n">
        <f aca="false">SUM(C778:L778)</f>
        <v>5</v>
      </c>
    </row>
    <row r="779" customFormat="false" ht="15" hidden="false" customHeight="false" outlineLevel="0" collapsed="false">
      <c r="B779" s="69" t="n">
        <v>746</v>
      </c>
      <c r="C779" s="70" t="n">
        <f aca="true">IF((($E$4)*$M779+((1-$E$4^2))^0.5*NORMSINV(RAND()))&lt;OFFSET($F$6,C$32,0),1,0)</f>
        <v>0</v>
      </c>
      <c r="D779" s="70" t="n">
        <f aca="true">IF((($E$4)*$M779+((1-$E$4^2))^0.5*NORMSINV(RAND()))&lt;OFFSET($F$6,D$32,0),1,0)</f>
        <v>1</v>
      </c>
      <c r="E779" s="70" t="n">
        <f aca="true">IF((($E$4)*$M779+((1-$E$4^2))^0.5*NORMSINV(RAND()))&lt;OFFSET($F$6,E$32,0),1,0)</f>
        <v>1</v>
      </c>
      <c r="F779" s="70" t="n">
        <f aca="true">IF((($E$4)*$M779+((1-$E$4^2))^0.5*NORMSINV(RAND()))&lt;OFFSET($F$6,F$32,0),1,0)</f>
        <v>1</v>
      </c>
      <c r="G779" s="70" t="n">
        <f aca="true">IF((($E$4)*$M779+((1-$E$4^2))^0.5*NORMSINV(RAND()))&lt;OFFSET($F$6,G$32,0),1,0)</f>
        <v>1</v>
      </c>
      <c r="H779" s="70" t="n">
        <f aca="true">IF((($E$4)*$M779+((1-$E$4^2))^0.5*NORMSINV(RAND()))&lt;OFFSET($F$6,H$32,0),1,0)</f>
        <v>1</v>
      </c>
      <c r="I779" s="70" t="n">
        <f aca="true">IF((($E$4)*$M779+((1-$E$4^2))^0.5*NORMSINV(RAND()))&lt;OFFSET($F$6,I$32,0),1,0)</f>
        <v>0</v>
      </c>
      <c r="J779" s="70" t="n">
        <f aca="true">IF((($E$4)*$M779+((1-$E$4^2))^0.5*NORMSINV(RAND()))&lt;OFFSET($F$6,J$32,0),1,0)</f>
        <v>1</v>
      </c>
      <c r="K779" s="70" t="n">
        <f aca="true">IF((($E$4)*$M779+((1-$E$4^2))^0.5*NORMSINV(RAND()))&lt;OFFSET($F$6,K$32,0),1,0)</f>
        <v>1</v>
      </c>
      <c r="L779" s="70" t="n">
        <f aca="true">IF((($E$4)*$M779+((1-$E$4^2))^0.5*NORMSINV(RAND()))&lt;OFFSET($F$6,L$32,0),1,0)</f>
        <v>0</v>
      </c>
      <c r="M779" s="71" t="n">
        <f aca="true">NORMSINV(RAND())</f>
        <v>-0.0453043657992374</v>
      </c>
      <c r="O779" s="72" t="n">
        <f aca="false">SUM(C779:L779)</f>
        <v>7</v>
      </c>
    </row>
    <row r="780" customFormat="false" ht="15" hidden="false" customHeight="false" outlineLevel="0" collapsed="false">
      <c r="B780" s="69" t="n">
        <v>747</v>
      </c>
      <c r="C780" s="70" t="n">
        <f aca="true">IF((($E$4)*$M780+((1-$E$4^2))^0.5*NORMSINV(RAND()))&lt;OFFSET($F$6,C$32,0),1,0)</f>
        <v>0</v>
      </c>
      <c r="D780" s="70" t="n">
        <f aca="true">IF((($E$4)*$M780+((1-$E$4^2))^0.5*NORMSINV(RAND()))&lt;OFFSET($F$6,D$32,0),1,0)</f>
        <v>0</v>
      </c>
      <c r="E780" s="70" t="n">
        <f aca="true">IF((($E$4)*$M780+((1-$E$4^2))^0.5*NORMSINV(RAND()))&lt;OFFSET($F$6,E$32,0),1,0)</f>
        <v>1</v>
      </c>
      <c r="F780" s="70" t="n">
        <f aca="true">IF((($E$4)*$M780+((1-$E$4^2))^0.5*NORMSINV(RAND()))&lt;OFFSET($F$6,F$32,0),1,0)</f>
        <v>0</v>
      </c>
      <c r="G780" s="70" t="n">
        <f aca="true">IF((($E$4)*$M780+((1-$E$4^2))^0.5*NORMSINV(RAND()))&lt;OFFSET($F$6,G$32,0),1,0)</f>
        <v>1</v>
      </c>
      <c r="H780" s="70" t="n">
        <f aca="true">IF((($E$4)*$M780+((1-$E$4^2))^0.5*NORMSINV(RAND()))&lt;OFFSET($F$6,H$32,0),1,0)</f>
        <v>0</v>
      </c>
      <c r="I780" s="70" t="n">
        <f aca="true">IF((($E$4)*$M780+((1-$E$4^2))^0.5*NORMSINV(RAND()))&lt;OFFSET($F$6,I$32,0),1,0)</f>
        <v>1</v>
      </c>
      <c r="J780" s="70" t="n">
        <f aca="true">IF((($E$4)*$M780+((1-$E$4^2))^0.5*NORMSINV(RAND()))&lt;OFFSET($F$6,J$32,0),1,0)</f>
        <v>1</v>
      </c>
      <c r="K780" s="70" t="n">
        <f aca="true">IF((($E$4)*$M780+((1-$E$4^2))^0.5*NORMSINV(RAND()))&lt;OFFSET($F$6,K$32,0),1,0)</f>
        <v>1</v>
      </c>
      <c r="L780" s="70" t="n">
        <f aca="true">IF((($E$4)*$M780+((1-$E$4^2))^0.5*NORMSINV(RAND()))&lt;OFFSET($F$6,L$32,0),1,0)</f>
        <v>1</v>
      </c>
      <c r="M780" s="71" t="n">
        <f aca="true">NORMSINV(RAND())</f>
        <v>-0.253985784447651</v>
      </c>
      <c r="O780" s="72" t="n">
        <f aca="false">SUM(C780:L780)</f>
        <v>6</v>
      </c>
    </row>
    <row r="781" customFormat="false" ht="15" hidden="false" customHeight="false" outlineLevel="0" collapsed="false">
      <c r="B781" s="69" t="n">
        <v>748</v>
      </c>
      <c r="C781" s="70" t="n">
        <f aca="true">IF((($E$4)*$M781+((1-$E$4^2))^0.5*NORMSINV(RAND()))&lt;OFFSET($F$6,C$32,0),1,0)</f>
        <v>0</v>
      </c>
      <c r="D781" s="70" t="n">
        <f aca="true">IF((($E$4)*$M781+((1-$E$4^2))^0.5*NORMSINV(RAND()))&lt;OFFSET($F$6,D$32,0),1,0)</f>
        <v>1</v>
      </c>
      <c r="E781" s="70" t="n">
        <f aca="true">IF((($E$4)*$M781+((1-$E$4^2))^0.5*NORMSINV(RAND()))&lt;OFFSET($F$6,E$32,0),1,0)</f>
        <v>1</v>
      </c>
      <c r="F781" s="70" t="n">
        <f aca="true">IF((($E$4)*$M781+((1-$E$4^2))^0.5*NORMSINV(RAND()))&lt;OFFSET($F$6,F$32,0),1,0)</f>
        <v>1</v>
      </c>
      <c r="G781" s="70" t="n">
        <f aca="true">IF((($E$4)*$M781+((1-$E$4^2))^0.5*NORMSINV(RAND()))&lt;OFFSET($F$6,G$32,0),1,0)</f>
        <v>1</v>
      </c>
      <c r="H781" s="70" t="n">
        <f aca="true">IF((($E$4)*$M781+((1-$E$4^2))^0.5*NORMSINV(RAND()))&lt;OFFSET($F$6,H$32,0),1,0)</f>
        <v>0</v>
      </c>
      <c r="I781" s="70" t="n">
        <f aca="true">IF((($E$4)*$M781+((1-$E$4^2))^0.5*NORMSINV(RAND()))&lt;OFFSET($F$6,I$32,0),1,0)</f>
        <v>1</v>
      </c>
      <c r="J781" s="70" t="n">
        <f aca="true">IF((($E$4)*$M781+((1-$E$4^2))^0.5*NORMSINV(RAND()))&lt;OFFSET($F$6,J$32,0),1,0)</f>
        <v>0</v>
      </c>
      <c r="K781" s="70" t="n">
        <f aca="true">IF((($E$4)*$M781+((1-$E$4^2))^0.5*NORMSINV(RAND()))&lt;OFFSET($F$6,K$32,0),1,0)</f>
        <v>1</v>
      </c>
      <c r="L781" s="70" t="n">
        <f aca="true">IF((($E$4)*$M781+((1-$E$4^2))^0.5*NORMSINV(RAND()))&lt;OFFSET($F$6,L$32,0),1,0)</f>
        <v>0</v>
      </c>
      <c r="M781" s="71" t="n">
        <f aca="true">NORMSINV(RAND())</f>
        <v>-1.80017354235089</v>
      </c>
      <c r="O781" s="72" t="n">
        <f aca="false">SUM(C781:L781)</f>
        <v>6</v>
      </c>
    </row>
    <row r="782" customFormat="false" ht="15" hidden="false" customHeight="false" outlineLevel="0" collapsed="false">
      <c r="B782" s="69" t="n">
        <v>749</v>
      </c>
      <c r="C782" s="70" t="n">
        <f aca="true">IF((($E$4)*$M782+((1-$E$4^2))^0.5*NORMSINV(RAND()))&lt;OFFSET($F$6,C$32,0),1,0)</f>
        <v>1</v>
      </c>
      <c r="D782" s="70" t="n">
        <f aca="true">IF((($E$4)*$M782+((1-$E$4^2))^0.5*NORMSINV(RAND()))&lt;OFFSET($F$6,D$32,0),1,0)</f>
        <v>0</v>
      </c>
      <c r="E782" s="70" t="n">
        <f aca="true">IF((($E$4)*$M782+((1-$E$4^2))^0.5*NORMSINV(RAND()))&lt;OFFSET($F$6,E$32,0),1,0)</f>
        <v>0</v>
      </c>
      <c r="F782" s="70" t="n">
        <f aca="true">IF((($E$4)*$M782+((1-$E$4^2))^0.5*NORMSINV(RAND()))&lt;OFFSET($F$6,F$32,0),1,0)</f>
        <v>0</v>
      </c>
      <c r="G782" s="70" t="n">
        <f aca="true">IF((($E$4)*$M782+((1-$E$4^2))^0.5*NORMSINV(RAND()))&lt;OFFSET($F$6,G$32,0),1,0)</f>
        <v>1</v>
      </c>
      <c r="H782" s="70" t="n">
        <f aca="true">IF((($E$4)*$M782+((1-$E$4^2))^0.5*NORMSINV(RAND()))&lt;OFFSET($F$6,H$32,0),1,0)</f>
        <v>1</v>
      </c>
      <c r="I782" s="70" t="n">
        <f aca="true">IF((($E$4)*$M782+((1-$E$4^2))^0.5*NORMSINV(RAND()))&lt;OFFSET($F$6,I$32,0),1,0)</f>
        <v>1</v>
      </c>
      <c r="J782" s="70" t="n">
        <f aca="true">IF((($E$4)*$M782+((1-$E$4^2))^0.5*NORMSINV(RAND()))&lt;OFFSET($F$6,J$32,0),1,0)</f>
        <v>1</v>
      </c>
      <c r="K782" s="70" t="n">
        <f aca="true">IF((($E$4)*$M782+((1-$E$4^2))^0.5*NORMSINV(RAND()))&lt;OFFSET($F$6,K$32,0),1,0)</f>
        <v>1</v>
      </c>
      <c r="L782" s="70" t="n">
        <f aca="true">IF((($E$4)*$M782+((1-$E$4^2))^0.5*NORMSINV(RAND()))&lt;OFFSET($F$6,L$32,0),1,0)</f>
        <v>1</v>
      </c>
      <c r="M782" s="71" t="n">
        <f aca="true">NORMSINV(RAND())</f>
        <v>-1.88939108787444</v>
      </c>
      <c r="O782" s="72" t="n">
        <f aca="false">SUM(C782:L782)</f>
        <v>7</v>
      </c>
    </row>
    <row r="783" customFormat="false" ht="15" hidden="false" customHeight="false" outlineLevel="0" collapsed="false">
      <c r="B783" s="69" t="n">
        <v>750</v>
      </c>
      <c r="C783" s="70" t="n">
        <f aca="true">IF((($E$4)*$M783+((1-$E$4^2))^0.5*NORMSINV(RAND()))&lt;OFFSET($F$6,C$32,0),1,0)</f>
        <v>1</v>
      </c>
      <c r="D783" s="70" t="n">
        <f aca="true">IF((($E$4)*$M783+((1-$E$4^2))^0.5*NORMSINV(RAND()))&lt;OFFSET($F$6,D$32,0),1,0)</f>
        <v>0</v>
      </c>
      <c r="E783" s="70" t="n">
        <f aca="true">IF((($E$4)*$M783+((1-$E$4^2))^0.5*NORMSINV(RAND()))&lt;OFFSET($F$6,E$32,0),1,0)</f>
        <v>1</v>
      </c>
      <c r="F783" s="70" t="n">
        <f aca="true">IF((($E$4)*$M783+((1-$E$4^2))^0.5*NORMSINV(RAND()))&lt;OFFSET($F$6,F$32,0),1,0)</f>
        <v>0</v>
      </c>
      <c r="G783" s="70" t="n">
        <f aca="true">IF((($E$4)*$M783+((1-$E$4^2))^0.5*NORMSINV(RAND()))&lt;OFFSET($F$6,G$32,0),1,0)</f>
        <v>0</v>
      </c>
      <c r="H783" s="70" t="n">
        <f aca="true">IF((($E$4)*$M783+((1-$E$4^2))^0.5*NORMSINV(RAND()))&lt;OFFSET($F$6,H$32,0),1,0)</f>
        <v>1</v>
      </c>
      <c r="I783" s="70" t="n">
        <f aca="true">IF((($E$4)*$M783+((1-$E$4^2))^0.5*NORMSINV(RAND()))&lt;OFFSET($F$6,I$32,0),1,0)</f>
        <v>0</v>
      </c>
      <c r="J783" s="70" t="n">
        <f aca="true">IF((($E$4)*$M783+((1-$E$4^2))^0.5*NORMSINV(RAND()))&lt;OFFSET($F$6,J$32,0),1,0)</f>
        <v>0</v>
      </c>
      <c r="K783" s="70" t="n">
        <f aca="true">IF((($E$4)*$M783+((1-$E$4^2))^0.5*NORMSINV(RAND()))&lt;OFFSET($F$6,K$32,0),1,0)</f>
        <v>0</v>
      </c>
      <c r="L783" s="70" t="n">
        <f aca="true">IF((($E$4)*$M783+((1-$E$4^2))^0.5*NORMSINV(RAND()))&lt;OFFSET($F$6,L$32,0),1,0)</f>
        <v>1</v>
      </c>
      <c r="M783" s="71" t="n">
        <f aca="true">NORMSINV(RAND())</f>
        <v>-0.784712079585014</v>
      </c>
      <c r="O783" s="72" t="n">
        <f aca="false">SUM(C783:L783)</f>
        <v>4</v>
      </c>
    </row>
    <row r="784" customFormat="false" ht="15" hidden="false" customHeight="false" outlineLevel="0" collapsed="false">
      <c r="B784" s="69" t="n">
        <v>751</v>
      </c>
      <c r="C784" s="70" t="n">
        <f aca="true">IF((($E$4)*$M784+((1-$E$4^2))^0.5*NORMSINV(RAND()))&lt;OFFSET($F$6,C$32,0),1,0)</f>
        <v>1</v>
      </c>
      <c r="D784" s="70" t="n">
        <f aca="true">IF((($E$4)*$M784+((1-$E$4^2))^0.5*NORMSINV(RAND()))&lt;OFFSET($F$6,D$32,0),1,0)</f>
        <v>1</v>
      </c>
      <c r="E784" s="70" t="n">
        <f aca="true">IF((($E$4)*$M784+((1-$E$4^2))^0.5*NORMSINV(RAND()))&lt;OFFSET($F$6,E$32,0),1,0)</f>
        <v>1</v>
      </c>
      <c r="F784" s="70" t="n">
        <f aca="true">IF((($E$4)*$M784+((1-$E$4^2))^0.5*NORMSINV(RAND()))&lt;OFFSET($F$6,F$32,0),1,0)</f>
        <v>0</v>
      </c>
      <c r="G784" s="70" t="n">
        <f aca="true">IF((($E$4)*$M784+((1-$E$4^2))^0.5*NORMSINV(RAND()))&lt;OFFSET($F$6,G$32,0),1,0)</f>
        <v>1</v>
      </c>
      <c r="H784" s="70" t="n">
        <f aca="true">IF((($E$4)*$M784+((1-$E$4^2))^0.5*NORMSINV(RAND()))&lt;OFFSET($F$6,H$32,0),1,0)</f>
        <v>0</v>
      </c>
      <c r="I784" s="70" t="n">
        <f aca="true">IF((($E$4)*$M784+((1-$E$4^2))^0.5*NORMSINV(RAND()))&lt;OFFSET($F$6,I$32,0),1,0)</f>
        <v>1</v>
      </c>
      <c r="J784" s="70" t="n">
        <f aca="true">IF((($E$4)*$M784+((1-$E$4^2))^0.5*NORMSINV(RAND()))&lt;OFFSET($F$6,J$32,0),1,0)</f>
        <v>1</v>
      </c>
      <c r="K784" s="70" t="n">
        <f aca="true">IF((($E$4)*$M784+((1-$E$4^2))^0.5*NORMSINV(RAND()))&lt;OFFSET($F$6,K$32,0),1,0)</f>
        <v>1</v>
      </c>
      <c r="L784" s="70" t="n">
        <f aca="true">IF((($E$4)*$M784+((1-$E$4^2))^0.5*NORMSINV(RAND()))&lt;OFFSET($F$6,L$32,0),1,0)</f>
        <v>1</v>
      </c>
      <c r="M784" s="71" t="n">
        <f aca="true">NORMSINV(RAND())</f>
        <v>-1.03204846262062</v>
      </c>
      <c r="O784" s="72" t="n">
        <f aca="false">SUM(C784:L784)</f>
        <v>8</v>
      </c>
    </row>
    <row r="785" customFormat="false" ht="15" hidden="false" customHeight="false" outlineLevel="0" collapsed="false">
      <c r="B785" s="69" t="n">
        <v>752</v>
      </c>
      <c r="C785" s="70" t="n">
        <f aca="true">IF((($E$4)*$M785+((1-$E$4^2))^0.5*NORMSINV(RAND()))&lt;OFFSET($F$6,C$32,0),1,0)</f>
        <v>0</v>
      </c>
      <c r="D785" s="70" t="n">
        <f aca="true">IF((($E$4)*$M785+((1-$E$4^2))^0.5*NORMSINV(RAND()))&lt;OFFSET($F$6,D$32,0),1,0)</f>
        <v>0</v>
      </c>
      <c r="E785" s="70" t="n">
        <f aca="true">IF((($E$4)*$M785+((1-$E$4^2))^0.5*NORMSINV(RAND()))&lt;OFFSET($F$6,E$32,0),1,0)</f>
        <v>0</v>
      </c>
      <c r="F785" s="70" t="n">
        <f aca="true">IF((($E$4)*$M785+((1-$E$4^2))^0.5*NORMSINV(RAND()))&lt;OFFSET($F$6,F$32,0),1,0)</f>
        <v>1</v>
      </c>
      <c r="G785" s="70" t="n">
        <f aca="true">IF((($E$4)*$M785+((1-$E$4^2))^0.5*NORMSINV(RAND()))&lt;OFFSET($F$6,G$32,0),1,0)</f>
        <v>1</v>
      </c>
      <c r="H785" s="70" t="n">
        <f aca="true">IF((($E$4)*$M785+((1-$E$4^2))^0.5*NORMSINV(RAND()))&lt;OFFSET($F$6,H$32,0),1,0)</f>
        <v>0</v>
      </c>
      <c r="I785" s="70" t="n">
        <f aca="true">IF((($E$4)*$M785+((1-$E$4^2))^0.5*NORMSINV(RAND()))&lt;OFFSET($F$6,I$32,0),1,0)</f>
        <v>1</v>
      </c>
      <c r="J785" s="70" t="n">
        <f aca="true">IF((($E$4)*$M785+((1-$E$4^2))^0.5*NORMSINV(RAND()))&lt;OFFSET($F$6,J$32,0),1,0)</f>
        <v>1</v>
      </c>
      <c r="K785" s="70" t="n">
        <f aca="true">IF((($E$4)*$M785+((1-$E$4^2))^0.5*NORMSINV(RAND()))&lt;OFFSET($F$6,K$32,0),1,0)</f>
        <v>0</v>
      </c>
      <c r="L785" s="70" t="n">
        <f aca="true">IF((($E$4)*$M785+((1-$E$4^2))^0.5*NORMSINV(RAND()))&lt;OFFSET($F$6,L$32,0),1,0)</f>
        <v>0</v>
      </c>
      <c r="M785" s="71" t="n">
        <f aca="true">NORMSINV(RAND())</f>
        <v>1.62551735634186</v>
      </c>
      <c r="O785" s="72" t="n">
        <f aca="false">SUM(C785:L785)</f>
        <v>4</v>
      </c>
    </row>
    <row r="786" customFormat="false" ht="15" hidden="false" customHeight="false" outlineLevel="0" collapsed="false">
      <c r="B786" s="69" t="n">
        <v>753</v>
      </c>
      <c r="C786" s="70" t="n">
        <f aca="true">IF((($E$4)*$M786+((1-$E$4^2))^0.5*NORMSINV(RAND()))&lt;OFFSET($F$6,C$32,0),1,0)</f>
        <v>0</v>
      </c>
      <c r="D786" s="70" t="n">
        <f aca="true">IF((($E$4)*$M786+((1-$E$4^2))^0.5*NORMSINV(RAND()))&lt;OFFSET($F$6,D$32,0),1,0)</f>
        <v>1</v>
      </c>
      <c r="E786" s="70" t="n">
        <f aca="true">IF((($E$4)*$M786+((1-$E$4^2))^0.5*NORMSINV(RAND()))&lt;OFFSET($F$6,E$32,0),1,0)</f>
        <v>0</v>
      </c>
      <c r="F786" s="70" t="n">
        <f aca="true">IF((($E$4)*$M786+((1-$E$4^2))^0.5*NORMSINV(RAND()))&lt;OFFSET($F$6,F$32,0),1,0)</f>
        <v>1</v>
      </c>
      <c r="G786" s="70" t="n">
        <f aca="true">IF((($E$4)*$M786+((1-$E$4^2))^0.5*NORMSINV(RAND()))&lt;OFFSET($F$6,G$32,0),1,0)</f>
        <v>0</v>
      </c>
      <c r="H786" s="70" t="n">
        <f aca="true">IF((($E$4)*$M786+((1-$E$4^2))^0.5*NORMSINV(RAND()))&lt;OFFSET($F$6,H$32,0),1,0)</f>
        <v>0</v>
      </c>
      <c r="I786" s="70" t="n">
        <f aca="true">IF((($E$4)*$M786+((1-$E$4^2))^0.5*NORMSINV(RAND()))&lt;OFFSET($F$6,I$32,0),1,0)</f>
        <v>0</v>
      </c>
      <c r="J786" s="70" t="n">
        <f aca="true">IF((($E$4)*$M786+((1-$E$4^2))^0.5*NORMSINV(RAND()))&lt;OFFSET($F$6,J$32,0),1,0)</f>
        <v>1</v>
      </c>
      <c r="K786" s="70" t="n">
        <f aca="true">IF((($E$4)*$M786+((1-$E$4^2))^0.5*NORMSINV(RAND()))&lt;OFFSET($F$6,K$32,0),1,0)</f>
        <v>0</v>
      </c>
      <c r="L786" s="70" t="n">
        <f aca="true">IF((($E$4)*$M786+((1-$E$4^2))^0.5*NORMSINV(RAND()))&lt;OFFSET($F$6,L$32,0),1,0)</f>
        <v>0</v>
      </c>
      <c r="M786" s="71" t="n">
        <f aca="true">NORMSINV(RAND())</f>
        <v>0.821585885187742</v>
      </c>
      <c r="O786" s="72" t="n">
        <f aca="false">SUM(C786:L786)</f>
        <v>3</v>
      </c>
    </row>
    <row r="787" customFormat="false" ht="15" hidden="false" customHeight="false" outlineLevel="0" collapsed="false">
      <c r="B787" s="69" t="n">
        <v>754</v>
      </c>
      <c r="C787" s="70" t="n">
        <f aca="true">IF((($E$4)*$M787+((1-$E$4^2))^0.5*NORMSINV(RAND()))&lt;OFFSET($F$6,C$32,0),1,0)</f>
        <v>0</v>
      </c>
      <c r="D787" s="70" t="n">
        <f aca="true">IF((($E$4)*$M787+((1-$E$4^2))^0.5*NORMSINV(RAND()))&lt;OFFSET($F$6,D$32,0),1,0)</f>
        <v>1</v>
      </c>
      <c r="E787" s="70" t="n">
        <f aca="true">IF((($E$4)*$M787+((1-$E$4^2))^0.5*NORMSINV(RAND()))&lt;OFFSET($F$6,E$32,0),1,0)</f>
        <v>0</v>
      </c>
      <c r="F787" s="70" t="n">
        <f aca="true">IF((($E$4)*$M787+((1-$E$4^2))^0.5*NORMSINV(RAND()))&lt;OFFSET($F$6,F$32,0),1,0)</f>
        <v>0</v>
      </c>
      <c r="G787" s="70" t="n">
        <f aca="true">IF((($E$4)*$M787+((1-$E$4^2))^0.5*NORMSINV(RAND()))&lt;OFFSET($F$6,G$32,0),1,0)</f>
        <v>1</v>
      </c>
      <c r="H787" s="70" t="n">
        <f aca="true">IF((($E$4)*$M787+((1-$E$4^2))^0.5*NORMSINV(RAND()))&lt;OFFSET($F$6,H$32,0),1,0)</f>
        <v>0</v>
      </c>
      <c r="I787" s="70" t="n">
        <f aca="true">IF((($E$4)*$M787+((1-$E$4^2))^0.5*NORMSINV(RAND()))&lt;OFFSET($F$6,I$32,0),1,0)</f>
        <v>0</v>
      </c>
      <c r="J787" s="70" t="n">
        <f aca="true">IF((($E$4)*$M787+((1-$E$4^2))^0.5*NORMSINV(RAND()))&lt;OFFSET($F$6,J$32,0),1,0)</f>
        <v>1</v>
      </c>
      <c r="K787" s="70" t="n">
        <f aca="true">IF((($E$4)*$M787+((1-$E$4^2))^0.5*NORMSINV(RAND()))&lt;OFFSET($F$6,K$32,0),1,0)</f>
        <v>1</v>
      </c>
      <c r="L787" s="70" t="n">
        <f aca="true">IF((($E$4)*$M787+((1-$E$4^2))^0.5*NORMSINV(RAND()))&lt;OFFSET($F$6,L$32,0),1,0)</f>
        <v>0</v>
      </c>
      <c r="M787" s="71" t="n">
        <f aca="true">NORMSINV(RAND())</f>
        <v>0.373434997446758</v>
      </c>
      <c r="O787" s="72" t="n">
        <f aca="false">SUM(C787:L787)</f>
        <v>4</v>
      </c>
    </row>
    <row r="788" customFormat="false" ht="15" hidden="false" customHeight="false" outlineLevel="0" collapsed="false">
      <c r="B788" s="69" t="n">
        <v>755</v>
      </c>
      <c r="C788" s="70" t="n">
        <f aca="true">IF((($E$4)*$M788+((1-$E$4^2))^0.5*NORMSINV(RAND()))&lt;OFFSET($F$6,C$32,0),1,0)</f>
        <v>0</v>
      </c>
      <c r="D788" s="70" t="n">
        <f aca="true">IF((($E$4)*$M788+((1-$E$4^2))^0.5*NORMSINV(RAND()))&lt;OFFSET($F$6,D$32,0),1,0)</f>
        <v>0</v>
      </c>
      <c r="E788" s="70" t="n">
        <f aca="true">IF((($E$4)*$M788+((1-$E$4^2))^0.5*NORMSINV(RAND()))&lt;OFFSET($F$6,E$32,0),1,0)</f>
        <v>0</v>
      </c>
      <c r="F788" s="70" t="n">
        <f aca="true">IF((($E$4)*$M788+((1-$E$4^2))^0.5*NORMSINV(RAND()))&lt;OFFSET($F$6,F$32,0),1,0)</f>
        <v>0</v>
      </c>
      <c r="G788" s="70" t="n">
        <f aca="true">IF((($E$4)*$M788+((1-$E$4^2))^0.5*NORMSINV(RAND()))&lt;OFFSET($F$6,G$32,0),1,0)</f>
        <v>1</v>
      </c>
      <c r="H788" s="70" t="n">
        <f aca="true">IF((($E$4)*$M788+((1-$E$4^2))^0.5*NORMSINV(RAND()))&lt;OFFSET($F$6,H$32,0),1,0)</f>
        <v>1</v>
      </c>
      <c r="I788" s="70" t="n">
        <f aca="true">IF((($E$4)*$M788+((1-$E$4^2))^0.5*NORMSINV(RAND()))&lt;OFFSET($F$6,I$32,0),1,0)</f>
        <v>0</v>
      </c>
      <c r="J788" s="70" t="n">
        <f aca="true">IF((($E$4)*$M788+((1-$E$4^2))^0.5*NORMSINV(RAND()))&lt;OFFSET($F$6,J$32,0),1,0)</f>
        <v>0</v>
      </c>
      <c r="K788" s="70" t="n">
        <f aca="true">IF((($E$4)*$M788+((1-$E$4^2))^0.5*NORMSINV(RAND()))&lt;OFFSET($F$6,K$32,0),1,0)</f>
        <v>1</v>
      </c>
      <c r="L788" s="70" t="n">
        <f aca="true">IF((($E$4)*$M788+((1-$E$4^2))^0.5*NORMSINV(RAND()))&lt;OFFSET($F$6,L$32,0),1,0)</f>
        <v>1</v>
      </c>
      <c r="M788" s="71" t="n">
        <f aca="true">NORMSINV(RAND())</f>
        <v>0.225707144821336</v>
      </c>
      <c r="O788" s="72" t="n">
        <f aca="false">SUM(C788:L788)</f>
        <v>4</v>
      </c>
    </row>
    <row r="789" customFormat="false" ht="15" hidden="false" customHeight="false" outlineLevel="0" collapsed="false">
      <c r="B789" s="69" t="n">
        <v>756</v>
      </c>
      <c r="C789" s="70" t="n">
        <f aca="true">IF((($E$4)*$M789+((1-$E$4^2))^0.5*NORMSINV(RAND()))&lt;OFFSET($F$6,C$32,0),1,0)</f>
        <v>0</v>
      </c>
      <c r="D789" s="70" t="n">
        <f aca="true">IF((($E$4)*$M789+((1-$E$4^2))^0.5*NORMSINV(RAND()))&lt;OFFSET($F$6,D$32,0),1,0)</f>
        <v>0</v>
      </c>
      <c r="E789" s="70" t="n">
        <f aca="true">IF((($E$4)*$M789+((1-$E$4^2))^0.5*NORMSINV(RAND()))&lt;OFFSET($F$6,E$32,0),1,0)</f>
        <v>0</v>
      </c>
      <c r="F789" s="70" t="n">
        <f aca="true">IF((($E$4)*$M789+((1-$E$4^2))^0.5*NORMSINV(RAND()))&lt;OFFSET($F$6,F$32,0),1,0)</f>
        <v>1</v>
      </c>
      <c r="G789" s="70" t="n">
        <f aca="true">IF((($E$4)*$M789+((1-$E$4^2))^0.5*NORMSINV(RAND()))&lt;OFFSET($F$6,G$32,0),1,0)</f>
        <v>1</v>
      </c>
      <c r="H789" s="70" t="n">
        <f aca="true">IF((($E$4)*$M789+((1-$E$4^2))^0.5*NORMSINV(RAND()))&lt;OFFSET($F$6,H$32,0),1,0)</f>
        <v>1</v>
      </c>
      <c r="I789" s="70" t="n">
        <f aca="true">IF((($E$4)*$M789+((1-$E$4^2))^0.5*NORMSINV(RAND()))&lt;OFFSET($F$6,I$32,0),1,0)</f>
        <v>0</v>
      </c>
      <c r="J789" s="70" t="n">
        <f aca="true">IF((($E$4)*$M789+((1-$E$4^2))^0.5*NORMSINV(RAND()))&lt;OFFSET($F$6,J$32,0),1,0)</f>
        <v>1</v>
      </c>
      <c r="K789" s="70" t="n">
        <f aca="true">IF((($E$4)*$M789+((1-$E$4^2))^0.5*NORMSINV(RAND()))&lt;OFFSET($F$6,K$32,0),1,0)</f>
        <v>1</v>
      </c>
      <c r="L789" s="70" t="n">
        <f aca="true">IF((($E$4)*$M789+((1-$E$4^2))^0.5*NORMSINV(RAND()))&lt;OFFSET($F$6,L$32,0),1,0)</f>
        <v>0</v>
      </c>
      <c r="M789" s="71" t="n">
        <f aca="true">NORMSINV(RAND())</f>
        <v>0.192337379618016</v>
      </c>
      <c r="O789" s="72" t="n">
        <f aca="false">SUM(C789:L789)</f>
        <v>5</v>
      </c>
    </row>
    <row r="790" customFormat="false" ht="15" hidden="false" customHeight="false" outlineLevel="0" collapsed="false">
      <c r="B790" s="69" t="n">
        <v>757</v>
      </c>
      <c r="C790" s="70" t="n">
        <f aca="true">IF((($E$4)*$M790+((1-$E$4^2))^0.5*NORMSINV(RAND()))&lt;OFFSET($F$6,C$32,0),1,0)</f>
        <v>0</v>
      </c>
      <c r="D790" s="70" t="n">
        <f aca="true">IF((($E$4)*$M790+((1-$E$4^2))^0.5*NORMSINV(RAND()))&lt;OFFSET($F$6,D$32,0),1,0)</f>
        <v>0</v>
      </c>
      <c r="E790" s="70" t="n">
        <f aca="true">IF((($E$4)*$M790+((1-$E$4^2))^0.5*NORMSINV(RAND()))&lt;OFFSET($F$6,E$32,0),1,0)</f>
        <v>1</v>
      </c>
      <c r="F790" s="70" t="n">
        <f aca="true">IF((($E$4)*$M790+((1-$E$4^2))^0.5*NORMSINV(RAND()))&lt;OFFSET($F$6,F$32,0),1,0)</f>
        <v>0</v>
      </c>
      <c r="G790" s="70" t="n">
        <f aca="true">IF((($E$4)*$M790+((1-$E$4^2))^0.5*NORMSINV(RAND()))&lt;OFFSET($F$6,G$32,0),1,0)</f>
        <v>1</v>
      </c>
      <c r="H790" s="70" t="n">
        <f aca="true">IF((($E$4)*$M790+((1-$E$4^2))^0.5*NORMSINV(RAND()))&lt;OFFSET($F$6,H$32,0),1,0)</f>
        <v>0</v>
      </c>
      <c r="I790" s="70" t="n">
        <f aca="true">IF((($E$4)*$M790+((1-$E$4^2))^0.5*NORMSINV(RAND()))&lt;OFFSET($F$6,I$32,0),1,0)</f>
        <v>1</v>
      </c>
      <c r="J790" s="70" t="n">
        <f aca="true">IF((($E$4)*$M790+((1-$E$4^2))^0.5*NORMSINV(RAND()))&lt;OFFSET($F$6,J$32,0),1,0)</f>
        <v>1</v>
      </c>
      <c r="K790" s="70" t="n">
        <f aca="true">IF((($E$4)*$M790+((1-$E$4^2))^0.5*NORMSINV(RAND()))&lt;OFFSET($F$6,K$32,0),1,0)</f>
        <v>1</v>
      </c>
      <c r="L790" s="70" t="n">
        <f aca="true">IF((($E$4)*$M790+((1-$E$4^2))^0.5*NORMSINV(RAND()))&lt;OFFSET($F$6,L$32,0),1,0)</f>
        <v>0</v>
      </c>
      <c r="M790" s="71" t="n">
        <f aca="true">NORMSINV(RAND())</f>
        <v>0.645489573809415</v>
      </c>
      <c r="O790" s="72" t="n">
        <f aca="false">SUM(C790:L790)</f>
        <v>5</v>
      </c>
    </row>
    <row r="791" customFormat="false" ht="15" hidden="false" customHeight="false" outlineLevel="0" collapsed="false">
      <c r="B791" s="69" t="n">
        <v>758</v>
      </c>
      <c r="C791" s="70" t="n">
        <f aca="true">IF((($E$4)*$M791+((1-$E$4^2))^0.5*NORMSINV(RAND()))&lt;OFFSET($F$6,C$32,0),1,0)</f>
        <v>1</v>
      </c>
      <c r="D791" s="70" t="n">
        <f aca="true">IF((($E$4)*$M791+((1-$E$4^2))^0.5*NORMSINV(RAND()))&lt;OFFSET($F$6,D$32,0),1,0)</f>
        <v>0</v>
      </c>
      <c r="E791" s="70" t="n">
        <f aca="true">IF((($E$4)*$M791+((1-$E$4^2))^0.5*NORMSINV(RAND()))&lt;OFFSET($F$6,E$32,0),1,0)</f>
        <v>0</v>
      </c>
      <c r="F791" s="70" t="n">
        <f aca="true">IF((($E$4)*$M791+((1-$E$4^2))^0.5*NORMSINV(RAND()))&lt;OFFSET($F$6,F$32,0),1,0)</f>
        <v>0</v>
      </c>
      <c r="G791" s="70" t="n">
        <f aca="true">IF((($E$4)*$M791+((1-$E$4^2))^0.5*NORMSINV(RAND()))&lt;OFFSET($F$6,G$32,0),1,0)</f>
        <v>1</v>
      </c>
      <c r="H791" s="70" t="n">
        <f aca="true">IF((($E$4)*$M791+((1-$E$4^2))^0.5*NORMSINV(RAND()))&lt;OFFSET($F$6,H$32,0),1,0)</f>
        <v>0</v>
      </c>
      <c r="I791" s="70" t="n">
        <f aca="true">IF((($E$4)*$M791+((1-$E$4^2))^0.5*NORMSINV(RAND()))&lt;OFFSET($F$6,I$32,0),1,0)</f>
        <v>0</v>
      </c>
      <c r="J791" s="70" t="n">
        <f aca="true">IF((($E$4)*$M791+((1-$E$4^2))^0.5*NORMSINV(RAND()))&lt;OFFSET($F$6,J$32,0),1,0)</f>
        <v>1</v>
      </c>
      <c r="K791" s="70" t="n">
        <f aca="true">IF((($E$4)*$M791+((1-$E$4^2))^0.5*NORMSINV(RAND()))&lt;OFFSET($F$6,K$32,0),1,0)</f>
        <v>0</v>
      </c>
      <c r="L791" s="70" t="n">
        <f aca="true">IF((($E$4)*$M791+((1-$E$4^2))^0.5*NORMSINV(RAND()))&lt;OFFSET($F$6,L$32,0),1,0)</f>
        <v>0</v>
      </c>
      <c r="M791" s="71" t="n">
        <f aca="true">NORMSINV(RAND())</f>
        <v>2.12135072839821</v>
      </c>
      <c r="O791" s="72" t="n">
        <f aca="false">SUM(C791:L791)</f>
        <v>3</v>
      </c>
    </row>
    <row r="792" customFormat="false" ht="15" hidden="false" customHeight="false" outlineLevel="0" collapsed="false">
      <c r="B792" s="69" t="n">
        <v>759</v>
      </c>
      <c r="C792" s="70" t="n">
        <f aca="true">IF((($E$4)*$M792+((1-$E$4^2))^0.5*NORMSINV(RAND()))&lt;OFFSET($F$6,C$32,0),1,0)</f>
        <v>1</v>
      </c>
      <c r="D792" s="70" t="n">
        <f aca="true">IF((($E$4)*$M792+((1-$E$4^2))^0.5*NORMSINV(RAND()))&lt;OFFSET($F$6,D$32,0),1,0)</f>
        <v>1</v>
      </c>
      <c r="E792" s="70" t="n">
        <f aca="true">IF((($E$4)*$M792+((1-$E$4^2))^0.5*NORMSINV(RAND()))&lt;OFFSET($F$6,E$32,0),1,0)</f>
        <v>0</v>
      </c>
      <c r="F792" s="70" t="n">
        <f aca="true">IF((($E$4)*$M792+((1-$E$4^2))^0.5*NORMSINV(RAND()))&lt;OFFSET($F$6,F$32,0),1,0)</f>
        <v>1</v>
      </c>
      <c r="G792" s="70" t="n">
        <f aca="true">IF((($E$4)*$M792+((1-$E$4^2))^0.5*NORMSINV(RAND()))&lt;OFFSET($F$6,G$32,0),1,0)</f>
        <v>1</v>
      </c>
      <c r="H792" s="70" t="n">
        <f aca="true">IF((($E$4)*$M792+((1-$E$4^2))^0.5*NORMSINV(RAND()))&lt;OFFSET($F$6,H$32,0),1,0)</f>
        <v>0</v>
      </c>
      <c r="I792" s="70" t="n">
        <f aca="true">IF((($E$4)*$M792+((1-$E$4^2))^0.5*NORMSINV(RAND()))&lt;OFFSET($F$6,I$32,0),1,0)</f>
        <v>1</v>
      </c>
      <c r="J792" s="70" t="n">
        <f aca="true">IF((($E$4)*$M792+((1-$E$4^2))^0.5*NORMSINV(RAND()))&lt;OFFSET($F$6,J$32,0),1,0)</f>
        <v>1</v>
      </c>
      <c r="K792" s="70" t="n">
        <f aca="true">IF((($E$4)*$M792+((1-$E$4^2))^0.5*NORMSINV(RAND()))&lt;OFFSET($F$6,K$32,0),1,0)</f>
        <v>0</v>
      </c>
      <c r="L792" s="70" t="n">
        <f aca="true">IF((($E$4)*$M792+((1-$E$4^2))^0.5*NORMSINV(RAND()))&lt;OFFSET($F$6,L$32,0),1,0)</f>
        <v>0</v>
      </c>
      <c r="M792" s="71" t="n">
        <f aca="true">NORMSINV(RAND())</f>
        <v>-0.913313487439808</v>
      </c>
      <c r="O792" s="72" t="n">
        <f aca="false">SUM(C792:L792)</f>
        <v>6</v>
      </c>
    </row>
    <row r="793" customFormat="false" ht="15" hidden="false" customHeight="false" outlineLevel="0" collapsed="false">
      <c r="B793" s="69" t="n">
        <v>760</v>
      </c>
      <c r="C793" s="70" t="n">
        <f aca="true">IF((($E$4)*$M793+((1-$E$4^2))^0.5*NORMSINV(RAND()))&lt;OFFSET($F$6,C$32,0),1,0)</f>
        <v>0</v>
      </c>
      <c r="D793" s="70" t="n">
        <f aca="true">IF((($E$4)*$M793+((1-$E$4^2))^0.5*NORMSINV(RAND()))&lt;OFFSET($F$6,D$32,0),1,0)</f>
        <v>0</v>
      </c>
      <c r="E793" s="70" t="n">
        <f aca="true">IF((($E$4)*$M793+((1-$E$4^2))^0.5*NORMSINV(RAND()))&lt;OFFSET($F$6,E$32,0),1,0)</f>
        <v>1</v>
      </c>
      <c r="F793" s="70" t="n">
        <f aca="true">IF((($E$4)*$M793+((1-$E$4^2))^0.5*NORMSINV(RAND()))&lt;OFFSET($F$6,F$32,0),1,0)</f>
        <v>0</v>
      </c>
      <c r="G793" s="70" t="n">
        <f aca="true">IF((($E$4)*$M793+((1-$E$4^2))^0.5*NORMSINV(RAND()))&lt;OFFSET($F$6,G$32,0),1,0)</f>
        <v>0</v>
      </c>
      <c r="H793" s="70" t="n">
        <f aca="true">IF((($E$4)*$M793+((1-$E$4^2))^0.5*NORMSINV(RAND()))&lt;OFFSET($F$6,H$32,0),1,0)</f>
        <v>1</v>
      </c>
      <c r="I793" s="70" t="n">
        <f aca="true">IF((($E$4)*$M793+((1-$E$4^2))^0.5*NORMSINV(RAND()))&lt;OFFSET($F$6,I$32,0),1,0)</f>
        <v>1</v>
      </c>
      <c r="J793" s="70" t="n">
        <f aca="true">IF((($E$4)*$M793+((1-$E$4^2))^0.5*NORMSINV(RAND()))&lt;OFFSET($F$6,J$32,0),1,0)</f>
        <v>1</v>
      </c>
      <c r="K793" s="70" t="n">
        <f aca="true">IF((($E$4)*$M793+((1-$E$4^2))^0.5*NORMSINV(RAND()))&lt;OFFSET($F$6,K$32,0),1,0)</f>
        <v>1</v>
      </c>
      <c r="L793" s="70" t="n">
        <f aca="true">IF((($E$4)*$M793+((1-$E$4^2))^0.5*NORMSINV(RAND()))&lt;OFFSET($F$6,L$32,0),1,0)</f>
        <v>1</v>
      </c>
      <c r="M793" s="71" t="n">
        <f aca="true">NORMSINV(RAND())</f>
        <v>-1.02934441395313</v>
      </c>
      <c r="O793" s="72" t="n">
        <f aca="false">SUM(C793:L793)</f>
        <v>6</v>
      </c>
    </row>
    <row r="794" customFormat="false" ht="15" hidden="false" customHeight="false" outlineLevel="0" collapsed="false">
      <c r="B794" s="69" t="n">
        <v>761</v>
      </c>
      <c r="C794" s="70" t="n">
        <f aca="true">IF((($E$4)*$M794+((1-$E$4^2))^0.5*NORMSINV(RAND()))&lt;OFFSET($F$6,C$32,0),1,0)</f>
        <v>0</v>
      </c>
      <c r="D794" s="70" t="n">
        <f aca="true">IF((($E$4)*$M794+((1-$E$4^2))^0.5*NORMSINV(RAND()))&lt;OFFSET($F$6,D$32,0),1,0)</f>
        <v>0</v>
      </c>
      <c r="E794" s="70" t="n">
        <f aca="true">IF((($E$4)*$M794+((1-$E$4^2))^0.5*NORMSINV(RAND()))&lt;OFFSET($F$6,E$32,0),1,0)</f>
        <v>0</v>
      </c>
      <c r="F794" s="70" t="n">
        <f aca="true">IF((($E$4)*$M794+((1-$E$4^2))^0.5*NORMSINV(RAND()))&lt;OFFSET($F$6,F$32,0),1,0)</f>
        <v>0</v>
      </c>
      <c r="G794" s="70" t="n">
        <f aca="true">IF((($E$4)*$M794+((1-$E$4^2))^0.5*NORMSINV(RAND()))&lt;OFFSET($F$6,G$32,0),1,0)</f>
        <v>0</v>
      </c>
      <c r="H794" s="70" t="n">
        <f aca="true">IF((($E$4)*$M794+((1-$E$4^2))^0.5*NORMSINV(RAND()))&lt;OFFSET($F$6,H$32,0),1,0)</f>
        <v>0</v>
      </c>
      <c r="I794" s="70" t="n">
        <f aca="true">IF((($E$4)*$M794+((1-$E$4^2))^0.5*NORMSINV(RAND()))&lt;OFFSET($F$6,I$32,0),1,0)</f>
        <v>0</v>
      </c>
      <c r="J794" s="70" t="n">
        <f aca="true">IF((($E$4)*$M794+((1-$E$4^2))^0.5*NORMSINV(RAND()))&lt;OFFSET($F$6,J$32,0),1,0)</f>
        <v>0</v>
      </c>
      <c r="K794" s="70" t="n">
        <f aca="true">IF((($E$4)*$M794+((1-$E$4^2))^0.5*NORMSINV(RAND()))&lt;OFFSET($F$6,K$32,0),1,0)</f>
        <v>0</v>
      </c>
      <c r="L794" s="70" t="n">
        <f aca="true">IF((($E$4)*$M794+((1-$E$4^2))^0.5*NORMSINV(RAND()))&lt;OFFSET($F$6,L$32,0),1,0)</f>
        <v>0</v>
      </c>
      <c r="M794" s="71" t="n">
        <f aca="true">NORMSINV(RAND())</f>
        <v>4.11215215063744</v>
      </c>
      <c r="O794" s="72" t="n">
        <f aca="false">SUM(C794:L794)</f>
        <v>0</v>
      </c>
    </row>
    <row r="795" customFormat="false" ht="15" hidden="false" customHeight="false" outlineLevel="0" collapsed="false">
      <c r="B795" s="69" t="n">
        <v>762</v>
      </c>
      <c r="C795" s="70" t="n">
        <f aca="true">IF((($E$4)*$M795+((1-$E$4^2))^0.5*NORMSINV(RAND()))&lt;OFFSET($F$6,C$32,0),1,0)</f>
        <v>0</v>
      </c>
      <c r="D795" s="70" t="n">
        <f aca="true">IF((($E$4)*$M795+((1-$E$4^2))^0.5*NORMSINV(RAND()))&lt;OFFSET($F$6,D$32,0),1,0)</f>
        <v>0</v>
      </c>
      <c r="E795" s="70" t="n">
        <f aca="true">IF((($E$4)*$M795+((1-$E$4^2))^0.5*NORMSINV(RAND()))&lt;OFFSET($F$6,E$32,0),1,0)</f>
        <v>0</v>
      </c>
      <c r="F795" s="70" t="n">
        <f aca="true">IF((($E$4)*$M795+((1-$E$4^2))^0.5*NORMSINV(RAND()))&lt;OFFSET($F$6,F$32,0),1,0)</f>
        <v>1</v>
      </c>
      <c r="G795" s="70" t="n">
        <f aca="true">IF((($E$4)*$M795+((1-$E$4^2))^0.5*NORMSINV(RAND()))&lt;OFFSET($F$6,G$32,0),1,0)</f>
        <v>1</v>
      </c>
      <c r="H795" s="70" t="n">
        <f aca="true">IF((($E$4)*$M795+((1-$E$4^2))^0.5*NORMSINV(RAND()))&lt;OFFSET($F$6,H$32,0),1,0)</f>
        <v>1</v>
      </c>
      <c r="I795" s="70" t="n">
        <f aca="true">IF((($E$4)*$M795+((1-$E$4^2))^0.5*NORMSINV(RAND()))&lt;OFFSET($F$6,I$32,0),1,0)</f>
        <v>1</v>
      </c>
      <c r="J795" s="70" t="n">
        <f aca="true">IF((($E$4)*$M795+((1-$E$4^2))^0.5*NORMSINV(RAND()))&lt;OFFSET($F$6,J$32,0),1,0)</f>
        <v>1</v>
      </c>
      <c r="K795" s="70" t="n">
        <f aca="true">IF((($E$4)*$M795+((1-$E$4^2))^0.5*NORMSINV(RAND()))&lt;OFFSET($F$6,K$32,0),1,0)</f>
        <v>1</v>
      </c>
      <c r="L795" s="70" t="n">
        <f aca="true">IF((($E$4)*$M795+((1-$E$4^2))^0.5*NORMSINV(RAND()))&lt;OFFSET($F$6,L$32,0),1,0)</f>
        <v>0</v>
      </c>
      <c r="M795" s="71" t="n">
        <f aca="true">NORMSINV(RAND())</f>
        <v>0.0695728555292323</v>
      </c>
      <c r="O795" s="72" t="n">
        <f aca="false">SUM(C795:L795)</f>
        <v>6</v>
      </c>
    </row>
    <row r="796" customFormat="false" ht="15" hidden="false" customHeight="false" outlineLevel="0" collapsed="false">
      <c r="B796" s="69" t="n">
        <v>763</v>
      </c>
      <c r="C796" s="70" t="n">
        <f aca="true">IF((($E$4)*$M796+((1-$E$4^2))^0.5*NORMSINV(RAND()))&lt;OFFSET($F$6,C$32,0),1,0)</f>
        <v>1</v>
      </c>
      <c r="D796" s="70" t="n">
        <f aca="true">IF((($E$4)*$M796+((1-$E$4^2))^0.5*NORMSINV(RAND()))&lt;OFFSET($F$6,D$32,0),1,0)</f>
        <v>0</v>
      </c>
      <c r="E796" s="70" t="n">
        <f aca="true">IF((($E$4)*$M796+((1-$E$4^2))^0.5*NORMSINV(RAND()))&lt;OFFSET($F$6,E$32,0),1,0)</f>
        <v>0</v>
      </c>
      <c r="F796" s="70" t="n">
        <f aca="true">IF((($E$4)*$M796+((1-$E$4^2))^0.5*NORMSINV(RAND()))&lt;OFFSET($F$6,F$32,0),1,0)</f>
        <v>1</v>
      </c>
      <c r="G796" s="70" t="n">
        <f aca="true">IF((($E$4)*$M796+((1-$E$4^2))^0.5*NORMSINV(RAND()))&lt;OFFSET($F$6,G$32,0),1,0)</f>
        <v>1</v>
      </c>
      <c r="H796" s="70" t="n">
        <f aca="true">IF((($E$4)*$M796+((1-$E$4^2))^0.5*NORMSINV(RAND()))&lt;OFFSET($F$6,H$32,0),1,0)</f>
        <v>0</v>
      </c>
      <c r="I796" s="70" t="n">
        <f aca="true">IF((($E$4)*$M796+((1-$E$4^2))^0.5*NORMSINV(RAND()))&lt;OFFSET($F$6,I$32,0),1,0)</f>
        <v>0</v>
      </c>
      <c r="J796" s="70" t="n">
        <f aca="true">IF((($E$4)*$M796+((1-$E$4^2))^0.5*NORMSINV(RAND()))&lt;OFFSET($F$6,J$32,0),1,0)</f>
        <v>0</v>
      </c>
      <c r="K796" s="70" t="n">
        <f aca="true">IF((($E$4)*$M796+((1-$E$4^2))^0.5*NORMSINV(RAND()))&lt;OFFSET($F$6,K$32,0),1,0)</f>
        <v>1</v>
      </c>
      <c r="L796" s="70" t="n">
        <f aca="true">IF((($E$4)*$M796+((1-$E$4^2))^0.5*NORMSINV(RAND()))&lt;OFFSET($F$6,L$32,0),1,0)</f>
        <v>0</v>
      </c>
      <c r="M796" s="71" t="n">
        <f aca="true">NORMSINV(RAND())</f>
        <v>0.792125915375166</v>
      </c>
      <c r="O796" s="72" t="n">
        <f aca="false">SUM(C796:L796)</f>
        <v>4</v>
      </c>
    </row>
    <row r="797" customFormat="false" ht="15" hidden="false" customHeight="false" outlineLevel="0" collapsed="false">
      <c r="B797" s="69" t="n">
        <v>764</v>
      </c>
      <c r="C797" s="70" t="n">
        <f aca="true">IF((($E$4)*$M797+((1-$E$4^2))^0.5*NORMSINV(RAND()))&lt;OFFSET($F$6,C$32,0),1,0)</f>
        <v>0</v>
      </c>
      <c r="D797" s="70" t="n">
        <f aca="true">IF((($E$4)*$M797+((1-$E$4^2))^0.5*NORMSINV(RAND()))&lt;OFFSET($F$6,D$32,0),1,0)</f>
        <v>0</v>
      </c>
      <c r="E797" s="70" t="n">
        <f aca="true">IF((($E$4)*$M797+((1-$E$4^2))^0.5*NORMSINV(RAND()))&lt;OFFSET($F$6,E$32,0),1,0)</f>
        <v>0</v>
      </c>
      <c r="F797" s="70" t="n">
        <f aca="true">IF((($E$4)*$M797+((1-$E$4^2))^0.5*NORMSINV(RAND()))&lt;OFFSET($F$6,F$32,0),1,0)</f>
        <v>0</v>
      </c>
      <c r="G797" s="70" t="n">
        <f aca="true">IF((($E$4)*$M797+((1-$E$4^2))^0.5*NORMSINV(RAND()))&lt;OFFSET($F$6,G$32,0),1,0)</f>
        <v>1</v>
      </c>
      <c r="H797" s="70" t="n">
        <f aca="true">IF((($E$4)*$M797+((1-$E$4^2))^0.5*NORMSINV(RAND()))&lt;OFFSET($F$6,H$32,0),1,0)</f>
        <v>0</v>
      </c>
      <c r="I797" s="70" t="n">
        <f aca="true">IF((($E$4)*$M797+((1-$E$4^2))^0.5*NORMSINV(RAND()))&lt;OFFSET($F$6,I$32,0),1,0)</f>
        <v>0</v>
      </c>
      <c r="J797" s="70" t="n">
        <f aca="true">IF((($E$4)*$M797+((1-$E$4^2))^0.5*NORMSINV(RAND()))&lt;OFFSET($F$6,J$32,0),1,0)</f>
        <v>1</v>
      </c>
      <c r="K797" s="70" t="n">
        <f aca="true">IF((($E$4)*$M797+((1-$E$4^2))^0.5*NORMSINV(RAND()))&lt;OFFSET($F$6,K$32,0),1,0)</f>
        <v>0</v>
      </c>
      <c r="L797" s="70" t="n">
        <f aca="true">IF((($E$4)*$M797+((1-$E$4^2))^0.5*NORMSINV(RAND()))&lt;OFFSET($F$6,L$32,0),1,0)</f>
        <v>0</v>
      </c>
      <c r="M797" s="71" t="n">
        <f aca="true">NORMSINV(RAND())</f>
        <v>1.18453919537807</v>
      </c>
      <c r="O797" s="72" t="n">
        <f aca="false">SUM(C797:L797)</f>
        <v>2</v>
      </c>
    </row>
    <row r="798" customFormat="false" ht="15" hidden="false" customHeight="false" outlineLevel="0" collapsed="false">
      <c r="B798" s="69" t="n">
        <v>765</v>
      </c>
      <c r="C798" s="70" t="n">
        <f aca="true">IF((($E$4)*$M798+((1-$E$4^2))^0.5*NORMSINV(RAND()))&lt;OFFSET($F$6,C$32,0),1,0)</f>
        <v>0</v>
      </c>
      <c r="D798" s="70" t="n">
        <f aca="true">IF((($E$4)*$M798+((1-$E$4^2))^0.5*NORMSINV(RAND()))&lt;OFFSET($F$6,D$32,0),1,0)</f>
        <v>1</v>
      </c>
      <c r="E798" s="70" t="n">
        <f aca="true">IF((($E$4)*$M798+((1-$E$4^2))^0.5*NORMSINV(RAND()))&lt;OFFSET($F$6,E$32,0),1,0)</f>
        <v>0</v>
      </c>
      <c r="F798" s="70" t="n">
        <f aca="true">IF((($E$4)*$M798+((1-$E$4^2))^0.5*NORMSINV(RAND()))&lt;OFFSET($F$6,F$32,0),1,0)</f>
        <v>1</v>
      </c>
      <c r="G798" s="70" t="n">
        <f aca="true">IF((($E$4)*$M798+((1-$E$4^2))^0.5*NORMSINV(RAND()))&lt;OFFSET($F$6,G$32,0),1,0)</f>
        <v>0</v>
      </c>
      <c r="H798" s="70" t="n">
        <f aca="true">IF((($E$4)*$M798+((1-$E$4^2))^0.5*NORMSINV(RAND()))&lt;OFFSET($F$6,H$32,0),1,0)</f>
        <v>1</v>
      </c>
      <c r="I798" s="70" t="n">
        <f aca="true">IF((($E$4)*$M798+((1-$E$4^2))^0.5*NORMSINV(RAND()))&lt;OFFSET($F$6,I$32,0),1,0)</f>
        <v>0</v>
      </c>
      <c r="J798" s="70" t="n">
        <f aca="true">IF((($E$4)*$M798+((1-$E$4^2))^0.5*NORMSINV(RAND()))&lt;OFFSET($F$6,J$32,0),1,0)</f>
        <v>1</v>
      </c>
      <c r="K798" s="70" t="n">
        <f aca="true">IF((($E$4)*$M798+((1-$E$4^2))^0.5*NORMSINV(RAND()))&lt;OFFSET($F$6,K$32,0),1,0)</f>
        <v>1</v>
      </c>
      <c r="L798" s="70" t="n">
        <f aca="true">IF((($E$4)*$M798+((1-$E$4^2))^0.5*NORMSINV(RAND()))&lt;OFFSET($F$6,L$32,0),1,0)</f>
        <v>1</v>
      </c>
      <c r="M798" s="71" t="n">
        <f aca="true">NORMSINV(RAND())</f>
        <v>-1.35465045350656</v>
      </c>
      <c r="O798" s="72" t="n">
        <f aca="false">SUM(C798:L798)</f>
        <v>6</v>
      </c>
    </row>
    <row r="799" customFormat="false" ht="15" hidden="false" customHeight="false" outlineLevel="0" collapsed="false">
      <c r="B799" s="69" t="n">
        <v>766</v>
      </c>
      <c r="C799" s="70" t="n">
        <f aca="true">IF((($E$4)*$M799+((1-$E$4^2))^0.5*NORMSINV(RAND()))&lt;OFFSET($F$6,C$32,0),1,0)</f>
        <v>0</v>
      </c>
      <c r="D799" s="70" t="n">
        <f aca="true">IF((($E$4)*$M799+((1-$E$4^2))^0.5*NORMSINV(RAND()))&lt;OFFSET($F$6,D$32,0),1,0)</f>
        <v>0</v>
      </c>
      <c r="E799" s="70" t="n">
        <f aca="true">IF((($E$4)*$M799+((1-$E$4^2))^0.5*NORMSINV(RAND()))&lt;OFFSET($F$6,E$32,0),1,0)</f>
        <v>0</v>
      </c>
      <c r="F799" s="70" t="n">
        <f aca="true">IF((($E$4)*$M799+((1-$E$4^2))^0.5*NORMSINV(RAND()))&lt;OFFSET($F$6,F$32,0),1,0)</f>
        <v>0</v>
      </c>
      <c r="G799" s="70" t="n">
        <f aca="true">IF((($E$4)*$M799+((1-$E$4^2))^0.5*NORMSINV(RAND()))&lt;OFFSET($F$6,G$32,0),1,0)</f>
        <v>1</v>
      </c>
      <c r="H799" s="70" t="n">
        <f aca="true">IF((($E$4)*$M799+((1-$E$4^2))^0.5*NORMSINV(RAND()))&lt;OFFSET($F$6,H$32,0),1,0)</f>
        <v>0</v>
      </c>
      <c r="I799" s="70" t="n">
        <f aca="true">IF((($E$4)*$M799+((1-$E$4^2))^0.5*NORMSINV(RAND()))&lt;OFFSET($F$6,I$32,0),1,0)</f>
        <v>1</v>
      </c>
      <c r="J799" s="70" t="n">
        <f aca="true">IF((($E$4)*$M799+((1-$E$4^2))^0.5*NORMSINV(RAND()))&lt;OFFSET($F$6,J$32,0),1,0)</f>
        <v>1</v>
      </c>
      <c r="K799" s="70" t="n">
        <f aca="true">IF((($E$4)*$M799+((1-$E$4^2))^0.5*NORMSINV(RAND()))&lt;OFFSET($F$6,K$32,0),1,0)</f>
        <v>1</v>
      </c>
      <c r="L799" s="70" t="n">
        <f aca="true">IF((($E$4)*$M799+((1-$E$4^2))^0.5*NORMSINV(RAND()))&lt;OFFSET($F$6,L$32,0),1,0)</f>
        <v>0</v>
      </c>
      <c r="M799" s="71" t="n">
        <f aca="true">NORMSINV(RAND())</f>
        <v>-1.42313225701585</v>
      </c>
      <c r="O799" s="72" t="n">
        <f aca="false">SUM(C799:L799)</f>
        <v>4</v>
      </c>
    </row>
    <row r="800" customFormat="false" ht="15" hidden="false" customHeight="false" outlineLevel="0" collapsed="false">
      <c r="B800" s="69" t="n">
        <v>767</v>
      </c>
      <c r="C800" s="70" t="n">
        <f aca="true">IF((($E$4)*$M800+((1-$E$4^2))^0.5*NORMSINV(RAND()))&lt;OFFSET($F$6,C$32,0),1,0)</f>
        <v>0</v>
      </c>
      <c r="D800" s="70" t="n">
        <f aca="true">IF((($E$4)*$M800+((1-$E$4^2))^0.5*NORMSINV(RAND()))&lt;OFFSET($F$6,D$32,0),1,0)</f>
        <v>0</v>
      </c>
      <c r="E800" s="70" t="n">
        <f aca="true">IF((($E$4)*$M800+((1-$E$4^2))^0.5*NORMSINV(RAND()))&lt;OFFSET($F$6,E$32,0),1,0)</f>
        <v>0</v>
      </c>
      <c r="F800" s="70" t="n">
        <f aca="true">IF((($E$4)*$M800+((1-$E$4^2))^0.5*NORMSINV(RAND()))&lt;OFFSET($F$6,F$32,0),1,0)</f>
        <v>0</v>
      </c>
      <c r="G800" s="70" t="n">
        <f aca="true">IF((($E$4)*$M800+((1-$E$4^2))^0.5*NORMSINV(RAND()))&lt;OFFSET($F$6,G$32,0),1,0)</f>
        <v>1</v>
      </c>
      <c r="H800" s="70" t="n">
        <f aca="true">IF((($E$4)*$M800+((1-$E$4^2))^0.5*NORMSINV(RAND()))&lt;OFFSET($F$6,H$32,0),1,0)</f>
        <v>1</v>
      </c>
      <c r="I800" s="70" t="n">
        <f aca="true">IF((($E$4)*$M800+((1-$E$4^2))^0.5*NORMSINV(RAND()))&lt;OFFSET($F$6,I$32,0),1,0)</f>
        <v>1</v>
      </c>
      <c r="J800" s="70" t="n">
        <f aca="true">IF((($E$4)*$M800+((1-$E$4^2))^0.5*NORMSINV(RAND()))&lt;OFFSET($F$6,J$32,0),1,0)</f>
        <v>1</v>
      </c>
      <c r="K800" s="70" t="n">
        <f aca="true">IF((($E$4)*$M800+((1-$E$4^2))^0.5*NORMSINV(RAND()))&lt;OFFSET($F$6,K$32,0),1,0)</f>
        <v>0</v>
      </c>
      <c r="L800" s="70" t="n">
        <f aca="true">IF((($E$4)*$M800+((1-$E$4^2))^0.5*NORMSINV(RAND()))&lt;OFFSET($F$6,L$32,0),1,0)</f>
        <v>0</v>
      </c>
      <c r="M800" s="71" t="n">
        <f aca="true">NORMSINV(RAND())</f>
        <v>0.348534701736399</v>
      </c>
      <c r="O800" s="72" t="n">
        <f aca="false">SUM(C800:L800)</f>
        <v>4</v>
      </c>
    </row>
    <row r="801" customFormat="false" ht="15" hidden="false" customHeight="false" outlineLevel="0" collapsed="false">
      <c r="B801" s="69" t="n">
        <v>768</v>
      </c>
      <c r="C801" s="70" t="n">
        <f aca="true">IF((($E$4)*$M801+((1-$E$4^2))^0.5*NORMSINV(RAND()))&lt;OFFSET($F$6,C$32,0),1,0)</f>
        <v>0</v>
      </c>
      <c r="D801" s="70" t="n">
        <f aca="true">IF((($E$4)*$M801+((1-$E$4^2))^0.5*NORMSINV(RAND()))&lt;OFFSET($F$6,D$32,0),1,0)</f>
        <v>1</v>
      </c>
      <c r="E801" s="70" t="n">
        <f aca="true">IF((($E$4)*$M801+((1-$E$4^2))^0.5*NORMSINV(RAND()))&lt;OFFSET($F$6,E$32,0),1,0)</f>
        <v>1</v>
      </c>
      <c r="F801" s="70" t="n">
        <f aca="true">IF((($E$4)*$M801+((1-$E$4^2))^0.5*NORMSINV(RAND()))&lt;OFFSET($F$6,F$32,0),1,0)</f>
        <v>0</v>
      </c>
      <c r="G801" s="70" t="n">
        <f aca="true">IF((($E$4)*$M801+((1-$E$4^2))^0.5*NORMSINV(RAND()))&lt;OFFSET($F$6,G$32,0),1,0)</f>
        <v>0</v>
      </c>
      <c r="H801" s="70" t="n">
        <f aca="true">IF((($E$4)*$M801+((1-$E$4^2))^0.5*NORMSINV(RAND()))&lt;OFFSET($F$6,H$32,0),1,0)</f>
        <v>0</v>
      </c>
      <c r="I801" s="70" t="n">
        <f aca="true">IF((($E$4)*$M801+((1-$E$4^2))^0.5*NORMSINV(RAND()))&lt;OFFSET($F$6,I$32,0),1,0)</f>
        <v>1</v>
      </c>
      <c r="J801" s="70" t="n">
        <f aca="true">IF((($E$4)*$M801+((1-$E$4^2))^0.5*NORMSINV(RAND()))&lt;OFFSET($F$6,J$32,0),1,0)</f>
        <v>0</v>
      </c>
      <c r="K801" s="70" t="n">
        <f aca="true">IF((($E$4)*$M801+((1-$E$4^2))^0.5*NORMSINV(RAND()))&lt;OFFSET($F$6,K$32,0),1,0)</f>
        <v>0</v>
      </c>
      <c r="L801" s="70" t="n">
        <f aca="true">IF((($E$4)*$M801+((1-$E$4^2))^0.5*NORMSINV(RAND()))&lt;OFFSET($F$6,L$32,0),1,0)</f>
        <v>0</v>
      </c>
      <c r="M801" s="71" t="n">
        <f aca="true">NORMSINV(RAND())</f>
        <v>0.610429395053225</v>
      </c>
      <c r="O801" s="72" t="n">
        <f aca="false">SUM(C801:L801)</f>
        <v>3</v>
      </c>
    </row>
    <row r="802" customFormat="false" ht="15" hidden="false" customHeight="false" outlineLevel="0" collapsed="false">
      <c r="B802" s="69" t="n">
        <v>769</v>
      </c>
      <c r="C802" s="70" t="n">
        <f aca="true">IF((($E$4)*$M802+((1-$E$4^2))^0.5*NORMSINV(RAND()))&lt;OFFSET($F$6,C$32,0),1,0)</f>
        <v>1</v>
      </c>
      <c r="D802" s="70" t="n">
        <f aca="true">IF((($E$4)*$M802+((1-$E$4^2))^0.5*NORMSINV(RAND()))&lt;OFFSET($F$6,D$32,0),1,0)</f>
        <v>1</v>
      </c>
      <c r="E802" s="70" t="n">
        <f aca="true">IF((($E$4)*$M802+((1-$E$4^2))^0.5*NORMSINV(RAND()))&lt;OFFSET($F$6,E$32,0),1,0)</f>
        <v>1</v>
      </c>
      <c r="F802" s="70" t="n">
        <f aca="true">IF((($E$4)*$M802+((1-$E$4^2))^0.5*NORMSINV(RAND()))&lt;OFFSET($F$6,F$32,0),1,0)</f>
        <v>0</v>
      </c>
      <c r="G802" s="70" t="n">
        <f aca="true">IF((($E$4)*$M802+((1-$E$4^2))^0.5*NORMSINV(RAND()))&lt;OFFSET($F$6,G$32,0),1,0)</f>
        <v>0</v>
      </c>
      <c r="H802" s="70" t="n">
        <f aca="true">IF((($E$4)*$M802+((1-$E$4^2))^0.5*NORMSINV(RAND()))&lt;OFFSET($F$6,H$32,0),1,0)</f>
        <v>1</v>
      </c>
      <c r="I802" s="70" t="n">
        <f aca="true">IF((($E$4)*$M802+((1-$E$4^2))^0.5*NORMSINV(RAND()))&lt;OFFSET($F$6,I$32,0),1,0)</f>
        <v>0</v>
      </c>
      <c r="J802" s="70" t="n">
        <f aca="true">IF((($E$4)*$M802+((1-$E$4^2))^0.5*NORMSINV(RAND()))&lt;OFFSET($F$6,J$32,0),1,0)</f>
        <v>1</v>
      </c>
      <c r="K802" s="70" t="n">
        <f aca="true">IF((($E$4)*$M802+((1-$E$4^2))^0.5*NORMSINV(RAND()))&lt;OFFSET($F$6,K$32,0),1,0)</f>
        <v>1</v>
      </c>
      <c r="L802" s="70" t="n">
        <f aca="true">IF((($E$4)*$M802+((1-$E$4^2))^0.5*NORMSINV(RAND()))&lt;OFFSET($F$6,L$32,0),1,0)</f>
        <v>0</v>
      </c>
      <c r="M802" s="71" t="n">
        <f aca="true">NORMSINV(RAND())</f>
        <v>-0.243617071235614</v>
      </c>
      <c r="O802" s="72" t="n">
        <f aca="false">SUM(C802:L802)</f>
        <v>6</v>
      </c>
    </row>
    <row r="803" customFormat="false" ht="15" hidden="false" customHeight="false" outlineLevel="0" collapsed="false">
      <c r="B803" s="69" t="n">
        <v>770</v>
      </c>
      <c r="C803" s="70" t="n">
        <f aca="true">IF((($E$4)*$M803+((1-$E$4^2))^0.5*NORMSINV(RAND()))&lt;OFFSET($F$6,C$32,0),1,0)</f>
        <v>0</v>
      </c>
      <c r="D803" s="70" t="n">
        <f aca="true">IF((($E$4)*$M803+((1-$E$4^2))^0.5*NORMSINV(RAND()))&lt;OFFSET($F$6,D$32,0),1,0)</f>
        <v>0</v>
      </c>
      <c r="E803" s="70" t="n">
        <f aca="true">IF((($E$4)*$M803+((1-$E$4^2))^0.5*NORMSINV(RAND()))&lt;OFFSET($F$6,E$32,0),1,0)</f>
        <v>0</v>
      </c>
      <c r="F803" s="70" t="n">
        <f aca="true">IF((($E$4)*$M803+((1-$E$4^2))^0.5*NORMSINV(RAND()))&lt;OFFSET($F$6,F$32,0),1,0)</f>
        <v>1</v>
      </c>
      <c r="G803" s="70" t="n">
        <f aca="true">IF((($E$4)*$M803+((1-$E$4^2))^0.5*NORMSINV(RAND()))&lt;OFFSET($F$6,G$32,0),1,0)</f>
        <v>0</v>
      </c>
      <c r="H803" s="70" t="n">
        <f aca="true">IF((($E$4)*$M803+((1-$E$4^2))^0.5*NORMSINV(RAND()))&lt;OFFSET($F$6,H$32,0),1,0)</f>
        <v>1</v>
      </c>
      <c r="I803" s="70" t="n">
        <f aca="true">IF((($E$4)*$M803+((1-$E$4^2))^0.5*NORMSINV(RAND()))&lt;OFFSET($F$6,I$32,0),1,0)</f>
        <v>1</v>
      </c>
      <c r="J803" s="70" t="n">
        <f aca="true">IF((($E$4)*$M803+((1-$E$4^2))^0.5*NORMSINV(RAND()))&lt;OFFSET($F$6,J$32,0),1,0)</f>
        <v>1</v>
      </c>
      <c r="K803" s="70" t="n">
        <f aca="true">IF((($E$4)*$M803+((1-$E$4^2))^0.5*NORMSINV(RAND()))&lt;OFFSET($F$6,K$32,0),1,0)</f>
        <v>1</v>
      </c>
      <c r="L803" s="70" t="n">
        <f aca="true">IF((($E$4)*$M803+((1-$E$4^2))^0.5*NORMSINV(RAND()))&lt;OFFSET($F$6,L$32,0),1,0)</f>
        <v>1</v>
      </c>
      <c r="M803" s="71" t="n">
        <f aca="true">NORMSINV(RAND())</f>
        <v>-1.64918933764594</v>
      </c>
      <c r="O803" s="72" t="n">
        <f aca="false">SUM(C803:L803)</f>
        <v>6</v>
      </c>
    </row>
    <row r="804" customFormat="false" ht="15" hidden="false" customHeight="false" outlineLevel="0" collapsed="false">
      <c r="B804" s="69" t="n">
        <v>771</v>
      </c>
      <c r="C804" s="70" t="n">
        <f aca="true">IF((($E$4)*$M804+((1-$E$4^2))^0.5*NORMSINV(RAND()))&lt;OFFSET($F$6,C$32,0),1,0)</f>
        <v>0</v>
      </c>
      <c r="D804" s="70" t="n">
        <f aca="true">IF((($E$4)*$M804+((1-$E$4^2))^0.5*NORMSINV(RAND()))&lt;OFFSET($F$6,D$32,0),1,0)</f>
        <v>1</v>
      </c>
      <c r="E804" s="70" t="n">
        <f aca="true">IF((($E$4)*$M804+((1-$E$4^2))^0.5*NORMSINV(RAND()))&lt;OFFSET($F$6,E$32,0),1,0)</f>
        <v>0</v>
      </c>
      <c r="F804" s="70" t="n">
        <f aca="true">IF((($E$4)*$M804+((1-$E$4^2))^0.5*NORMSINV(RAND()))&lt;OFFSET($F$6,F$32,0),1,0)</f>
        <v>1</v>
      </c>
      <c r="G804" s="70" t="n">
        <f aca="true">IF((($E$4)*$M804+((1-$E$4^2))^0.5*NORMSINV(RAND()))&lt;OFFSET($F$6,G$32,0),1,0)</f>
        <v>0</v>
      </c>
      <c r="H804" s="70" t="n">
        <f aca="true">IF((($E$4)*$M804+((1-$E$4^2))^0.5*NORMSINV(RAND()))&lt;OFFSET($F$6,H$32,0),1,0)</f>
        <v>0</v>
      </c>
      <c r="I804" s="70" t="n">
        <f aca="true">IF((($E$4)*$M804+((1-$E$4^2))^0.5*NORMSINV(RAND()))&lt;OFFSET($F$6,I$32,0),1,0)</f>
        <v>1</v>
      </c>
      <c r="J804" s="70" t="n">
        <f aca="true">IF((($E$4)*$M804+((1-$E$4^2))^0.5*NORMSINV(RAND()))&lt;OFFSET($F$6,J$32,0),1,0)</f>
        <v>0</v>
      </c>
      <c r="K804" s="70" t="n">
        <f aca="true">IF((($E$4)*$M804+((1-$E$4^2))^0.5*NORMSINV(RAND()))&lt;OFFSET($F$6,K$32,0),1,0)</f>
        <v>1</v>
      </c>
      <c r="L804" s="70" t="n">
        <f aca="true">IF((($E$4)*$M804+((1-$E$4^2))^0.5*NORMSINV(RAND()))&lt;OFFSET($F$6,L$32,0),1,0)</f>
        <v>1</v>
      </c>
      <c r="M804" s="71" t="n">
        <f aca="true">NORMSINV(RAND())</f>
        <v>1.44945781549455</v>
      </c>
      <c r="O804" s="72" t="n">
        <f aca="false">SUM(C804:L804)</f>
        <v>5</v>
      </c>
    </row>
    <row r="805" customFormat="false" ht="15" hidden="false" customHeight="false" outlineLevel="0" collapsed="false">
      <c r="B805" s="69" t="n">
        <v>772</v>
      </c>
      <c r="C805" s="70" t="n">
        <f aca="true">IF((($E$4)*$M805+((1-$E$4^2))^0.5*NORMSINV(RAND()))&lt;OFFSET($F$6,C$32,0),1,0)</f>
        <v>0</v>
      </c>
      <c r="D805" s="70" t="n">
        <f aca="true">IF((($E$4)*$M805+((1-$E$4^2))^0.5*NORMSINV(RAND()))&lt;OFFSET($F$6,D$32,0),1,0)</f>
        <v>1</v>
      </c>
      <c r="E805" s="70" t="n">
        <f aca="true">IF((($E$4)*$M805+((1-$E$4^2))^0.5*NORMSINV(RAND()))&lt;OFFSET($F$6,E$32,0),1,0)</f>
        <v>0</v>
      </c>
      <c r="F805" s="70" t="n">
        <f aca="true">IF((($E$4)*$M805+((1-$E$4^2))^0.5*NORMSINV(RAND()))&lt;OFFSET($F$6,F$32,0),1,0)</f>
        <v>0</v>
      </c>
      <c r="G805" s="70" t="n">
        <f aca="true">IF((($E$4)*$M805+((1-$E$4^2))^0.5*NORMSINV(RAND()))&lt;OFFSET($F$6,G$32,0),1,0)</f>
        <v>0</v>
      </c>
      <c r="H805" s="70" t="n">
        <f aca="true">IF((($E$4)*$M805+((1-$E$4^2))^0.5*NORMSINV(RAND()))&lt;OFFSET($F$6,H$32,0),1,0)</f>
        <v>1</v>
      </c>
      <c r="I805" s="70" t="n">
        <f aca="true">IF((($E$4)*$M805+((1-$E$4^2))^0.5*NORMSINV(RAND()))&lt;OFFSET($F$6,I$32,0),1,0)</f>
        <v>1</v>
      </c>
      <c r="J805" s="70" t="n">
        <f aca="true">IF((($E$4)*$M805+((1-$E$4^2))^0.5*NORMSINV(RAND()))&lt;OFFSET($F$6,J$32,0),1,0)</f>
        <v>1</v>
      </c>
      <c r="K805" s="70" t="n">
        <f aca="true">IF((($E$4)*$M805+((1-$E$4^2))^0.5*NORMSINV(RAND()))&lt;OFFSET($F$6,K$32,0),1,0)</f>
        <v>1</v>
      </c>
      <c r="L805" s="70" t="n">
        <f aca="true">IF((($E$4)*$M805+((1-$E$4^2))^0.5*NORMSINV(RAND()))&lt;OFFSET($F$6,L$32,0),1,0)</f>
        <v>1</v>
      </c>
      <c r="M805" s="71" t="n">
        <f aca="true">NORMSINV(RAND())</f>
        <v>-0.91580662907741</v>
      </c>
      <c r="O805" s="72" t="n">
        <f aca="false">SUM(C805:L805)</f>
        <v>6</v>
      </c>
    </row>
    <row r="806" customFormat="false" ht="15" hidden="false" customHeight="false" outlineLevel="0" collapsed="false">
      <c r="B806" s="69" t="n">
        <v>773</v>
      </c>
      <c r="C806" s="70" t="n">
        <f aca="true">IF((($E$4)*$M806+((1-$E$4^2))^0.5*NORMSINV(RAND()))&lt;OFFSET($F$6,C$32,0),1,0)</f>
        <v>0</v>
      </c>
      <c r="D806" s="70" t="n">
        <f aca="true">IF((($E$4)*$M806+((1-$E$4^2))^0.5*NORMSINV(RAND()))&lt;OFFSET($F$6,D$32,0),1,0)</f>
        <v>0</v>
      </c>
      <c r="E806" s="70" t="n">
        <f aca="true">IF((($E$4)*$M806+((1-$E$4^2))^0.5*NORMSINV(RAND()))&lt;OFFSET($F$6,E$32,0),1,0)</f>
        <v>0</v>
      </c>
      <c r="F806" s="70" t="n">
        <f aca="true">IF((($E$4)*$M806+((1-$E$4^2))^0.5*NORMSINV(RAND()))&lt;OFFSET($F$6,F$32,0),1,0)</f>
        <v>1</v>
      </c>
      <c r="G806" s="70" t="n">
        <f aca="true">IF((($E$4)*$M806+((1-$E$4^2))^0.5*NORMSINV(RAND()))&lt;OFFSET($F$6,G$32,0),1,0)</f>
        <v>0</v>
      </c>
      <c r="H806" s="70" t="n">
        <f aca="true">IF((($E$4)*$M806+((1-$E$4^2))^0.5*NORMSINV(RAND()))&lt;OFFSET($F$6,H$32,0),1,0)</f>
        <v>0</v>
      </c>
      <c r="I806" s="70" t="n">
        <f aca="true">IF((($E$4)*$M806+((1-$E$4^2))^0.5*NORMSINV(RAND()))&lt;OFFSET($F$6,I$32,0),1,0)</f>
        <v>0</v>
      </c>
      <c r="J806" s="70" t="n">
        <f aca="true">IF((($E$4)*$M806+((1-$E$4^2))^0.5*NORMSINV(RAND()))&lt;OFFSET($F$6,J$32,0),1,0)</f>
        <v>0</v>
      </c>
      <c r="K806" s="70" t="n">
        <f aca="true">IF((($E$4)*$M806+((1-$E$4^2))^0.5*NORMSINV(RAND()))&lt;OFFSET($F$6,K$32,0),1,0)</f>
        <v>0</v>
      </c>
      <c r="L806" s="70" t="n">
        <f aca="true">IF((($E$4)*$M806+((1-$E$4^2))^0.5*NORMSINV(RAND()))&lt;OFFSET($F$6,L$32,0),1,0)</f>
        <v>0</v>
      </c>
      <c r="M806" s="71" t="n">
        <f aca="true">NORMSINV(RAND())</f>
        <v>1.64093793058568</v>
      </c>
      <c r="O806" s="72" t="n">
        <f aca="false">SUM(C806:L806)</f>
        <v>1</v>
      </c>
    </row>
    <row r="807" customFormat="false" ht="15" hidden="false" customHeight="false" outlineLevel="0" collapsed="false">
      <c r="B807" s="69" t="n">
        <v>774</v>
      </c>
      <c r="C807" s="70" t="n">
        <f aca="true">IF((($E$4)*$M807+((1-$E$4^2))^0.5*NORMSINV(RAND()))&lt;OFFSET($F$6,C$32,0),1,0)</f>
        <v>0</v>
      </c>
      <c r="D807" s="70" t="n">
        <f aca="true">IF((($E$4)*$M807+((1-$E$4^2))^0.5*NORMSINV(RAND()))&lt;OFFSET($F$6,D$32,0),1,0)</f>
        <v>0</v>
      </c>
      <c r="E807" s="70" t="n">
        <f aca="true">IF((($E$4)*$M807+((1-$E$4^2))^0.5*NORMSINV(RAND()))&lt;OFFSET($F$6,E$32,0),1,0)</f>
        <v>1</v>
      </c>
      <c r="F807" s="70" t="n">
        <f aca="true">IF((($E$4)*$M807+((1-$E$4^2))^0.5*NORMSINV(RAND()))&lt;OFFSET($F$6,F$32,0),1,0)</f>
        <v>0</v>
      </c>
      <c r="G807" s="70" t="n">
        <f aca="true">IF((($E$4)*$M807+((1-$E$4^2))^0.5*NORMSINV(RAND()))&lt;OFFSET($F$6,G$32,0),1,0)</f>
        <v>0</v>
      </c>
      <c r="H807" s="70" t="n">
        <f aca="true">IF((($E$4)*$M807+((1-$E$4^2))^0.5*NORMSINV(RAND()))&lt;OFFSET($F$6,H$32,0),1,0)</f>
        <v>1</v>
      </c>
      <c r="I807" s="70" t="n">
        <f aca="true">IF((($E$4)*$M807+((1-$E$4^2))^0.5*NORMSINV(RAND()))&lt;OFFSET($F$6,I$32,0),1,0)</f>
        <v>0</v>
      </c>
      <c r="J807" s="70" t="n">
        <f aca="true">IF((($E$4)*$M807+((1-$E$4^2))^0.5*NORMSINV(RAND()))&lt;OFFSET($F$6,J$32,0),1,0)</f>
        <v>0</v>
      </c>
      <c r="K807" s="70" t="n">
        <f aca="true">IF((($E$4)*$M807+((1-$E$4^2))^0.5*NORMSINV(RAND()))&lt;OFFSET($F$6,K$32,0),1,0)</f>
        <v>1</v>
      </c>
      <c r="L807" s="70" t="n">
        <f aca="true">IF((($E$4)*$M807+((1-$E$4^2))^0.5*NORMSINV(RAND()))&lt;OFFSET($F$6,L$32,0),1,0)</f>
        <v>1</v>
      </c>
      <c r="M807" s="71" t="n">
        <f aca="true">NORMSINV(RAND())</f>
        <v>1.21620950162455</v>
      </c>
      <c r="O807" s="72" t="n">
        <f aca="false">SUM(C807:L807)</f>
        <v>4</v>
      </c>
    </row>
    <row r="808" customFormat="false" ht="15" hidden="false" customHeight="false" outlineLevel="0" collapsed="false">
      <c r="B808" s="69" t="n">
        <v>775</v>
      </c>
      <c r="C808" s="70" t="n">
        <f aca="true">IF((($E$4)*$M808+((1-$E$4^2))^0.5*NORMSINV(RAND()))&lt;OFFSET($F$6,C$32,0),1,0)</f>
        <v>1</v>
      </c>
      <c r="D808" s="70" t="n">
        <f aca="true">IF((($E$4)*$M808+((1-$E$4^2))^0.5*NORMSINV(RAND()))&lt;OFFSET($F$6,D$32,0),1,0)</f>
        <v>0</v>
      </c>
      <c r="E808" s="70" t="n">
        <f aca="true">IF((($E$4)*$M808+((1-$E$4^2))^0.5*NORMSINV(RAND()))&lt;OFFSET($F$6,E$32,0),1,0)</f>
        <v>1</v>
      </c>
      <c r="F808" s="70" t="n">
        <f aca="true">IF((($E$4)*$M808+((1-$E$4^2))^0.5*NORMSINV(RAND()))&lt;OFFSET($F$6,F$32,0),1,0)</f>
        <v>1</v>
      </c>
      <c r="G808" s="70" t="n">
        <f aca="true">IF((($E$4)*$M808+((1-$E$4^2))^0.5*NORMSINV(RAND()))&lt;OFFSET($F$6,G$32,0),1,0)</f>
        <v>1</v>
      </c>
      <c r="H808" s="70" t="n">
        <f aca="true">IF((($E$4)*$M808+((1-$E$4^2))^0.5*NORMSINV(RAND()))&lt;OFFSET($F$6,H$32,0),1,0)</f>
        <v>1</v>
      </c>
      <c r="I808" s="70" t="n">
        <f aca="true">IF((($E$4)*$M808+((1-$E$4^2))^0.5*NORMSINV(RAND()))&lt;OFFSET($F$6,I$32,0),1,0)</f>
        <v>1</v>
      </c>
      <c r="J808" s="70" t="n">
        <f aca="true">IF((($E$4)*$M808+((1-$E$4^2))^0.5*NORMSINV(RAND()))&lt;OFFSET($F$6,J$32,0),1,0)</f>
        <v>0</v>
      </c>
      <c r="K808" s="70" t="n">
        <f aca="true">IF((($E$4)*$M808+((1-$E$4^2))^0.5*NORMSINV(RAND()))&lt;OFFSET($F$6,K$32,0),1,0)</f>
        <v>0</v>
      </c>
      <c r="L808" s="70" t="n">
        <f aca="true">IF((($E$4)*$M808+((1-$E$4^2))^0.5*NORMSINV(RAND()))&lt;OFFSET($F$6,L$32,0),1,0)</f>
        <v>0</v>
      </c>
      <c r="M808" s="71" t="n">
        <f aca="true">NORMSINV(RAND())</f>
        <v>0.313511590002468</v>
      </c>
      <c r="O808" s="72" t="n">
        <f aca="false">SUM(C808:L808)</f>
        <v>6</v>
      </c>
    </row>
    <row r="809" customFormat="false" ht="15" hidden="false" customHeight="false" outlineLevel="0" collapsed="false">
      <c r="B809" s="69" t="n">
        <v>776</v>
      </c>
      <c r="C809" s="70" t="n">
        <f aca="true">IF((($E$4)*$M809+((1-$E$4^2))^0.5*NORMSINV(RAND()))&lt;OFFSET($F$6,C$32,0),1,0)</f>
        <v>1</v>
      </c>
      <c r="D809" s="70" t="n">
        <f aca="true">IF((($E$4)*$M809+((1-$E$4^2))^0.5*NORMSINV(RAND()))&lt;OFFSET($F$6,D$32,0),1,0)</f>
        <v>1</v>
      </c>
      <c r="E809" s="70" t="n">
        <f aca="true">IF((($E$4)*$M809+((1-$E$4^2))^0.5*NORMSINV(RAND()))&lt;OFFSET($F$6,E$32,0),1,0)</f>
        <v>0</v>
      </c>
      <c r="F809" s="70" t="n">
        <f aca="true">IF((($E$4)*$M809+((1-$E$4^2))^0.5*NORMSINV(RAND()))&lt;OFFSET($F$6,F$32,0),1,0)</f>
        <v>1</v>
      </c>
      <c r="G809" s="70" t="n">
        <f aca="true">IF((($E$4)*$M809+((1-$E$4^2))^0.5*NORMSINV(RAND()))&lt;OFFSET($F$6,G$32,0),1,0)</f>
        <v>0</v>
      </c>
      <c r="H809" s="70" t="n">
        <f aca="true">IF((($E$4)*$M809+((1-$E$4^2))^0.5*NORMSINV(RAND()))&lt;OFFSET($F$6,H$32,0),1,0)</f>
        <v>1</v>
      </c>
      <c r="I809" s="70" t="n">
        <f aca="true">IF((($E$4)*$M809+((1-$E$4^2))^0.5*NORMSINV(RAND()))&lt;OFFSET($F$6,I$32,0),1,0)</f>
        <v>0</v>
      </c>
      <c r="J809" s="70" t="n">
        <f aca="true">IF((($E$4)*$M809+((1-$E$4^2))^0.5*NORMSINV(RAND()))&lt;OFFSET($F$6,J$32,0),1,0)</f>
        <v>1</v>
      </c>
      <c r="K809" s="70" t="n">
        <f aca="true">IF((($E$4)*$M809+((1-$E$4^2))^0.5*NORMSINV(RAND()))&lt;OFFSET($F$6,K$32,0),1,0)</f>
        <v>1</v>
      </c>
      <c r="L809" s="70" t="n">
        <f aca="true">IF((($E$4)*$M809+((1-$E$4^2))^0.5*NORMSINV(RAND()))&lt;OFFSET($F$6,L$32,0),1,0)</f>
        <v>0</v>
      </c>
      <c r="M809" s="71" t="n">
        <f aca="true">NORMSINV(RAND())</f>
        <v>-0.374360218386357</v>
      </c>
      <c r="O809" s="72" t="n">
        <f aca="false">SUM(C809:L809)</f>
        <v>6</v>
      </c>
    </row>
    <row r="810" customFormat="false" ht="15" hidden="false" customHeight="false" outlineLevel="0" collapsed="false">
      <c r="B810" s="69" t="n">
        <v>777</v>
      </c>
      <c r="C810" s="70" t="n">
        <f aca="true">IF((($E$4)*$M810+((1-$E$4^2))^0.5*NORMSINV(RAND()))&lt;OFFSET($F$6,C$32,0),1,0)</f>
        <v>1</v>
      </c>
      <c r="D810" s="70" t="n">
        <f aca="true">IF((($E$4)*$M810+((1-$E$4^2))^0.5*NORMSINV(RAND()))&lt;OFFSET($F$6,D$32,0),1,0)</f>
        <v>0</v>
      </c>
      <c r="E810" s="70" t="n">
        <f aca="true">IF((($E$4)*$M810+((1-$E$4^2))^0.5*NORMSINV(RAND()))&lt;OFFSET($F$6,E$32,0),1,0)</f>
        <v>0</v>
      </c>
      <c r="F810" s="70" t="n">
        <f aca="true">IF((($E$4)*$M810+((1-$E$4^2))^0.5*NORMSINV(RAND()))&lt;OFFSET($F$6,F$32,0),1,0)</f>
        <v>0</v>
      </c>
      <c r="G810" s="70" t="n">
        <f aca="true">IF((($E$4)*$M810+((1-$E$4^2))^0.5*NORMSINV(RAND()))&lt;OFFSET($F$6,G$32,0),1,0)</f>
        <v>0</v>
      </c>
      <c r="H810" s="70" t="n">
        <f aca="true">IF((($E$4)*$M810+((1-$E$4^2))^0.5*NORMSINV(RAND()))&lt;OFFSET($F$6,H$32,0),1,0)</f>
        <v>1</v>
      </c>
      <c r="I810" s="70" t="n">
        <f aca="true">IF((($E$4)*$M810+((1-$E$4^2))^0.5*NORMSINV(RAND()))&lt;OFFSET($F$6,I$32,0),1,0)</f>
        <v>0</v>
      </c>
      <c r="J810" s="70" t="n">
        <f aca="true">IF((($E$4)*$M810+((1-$E$4^2))^0.5*NORMSINV(RAND()))&lt;OFFSET($F$6,J$32,0),1,0)</f>
        <v>0</v>
      </c>
      <c r="K810" s="70" t="n">
        <f aca="true">IF((($E$4)*$M810+((1-$E$4^2))^0.5*NORMSINV(RAND()))&lt;OFFSET($F$6,K$32,0),1,0)</f>
        <v>0</v>
      </c>
      <c r="L810" s="70" t="n">
        <f aca="true">IF((($E$4)*$M810+((1-$E$4^2))^0.5*NORMSINV(RAND()))&lt;OFFSET($F$6,L$32,0),1,0)</f>
        <v>1</v>
      </c>
      <c r="M810" s="71" t="n">
        <f aca="true">NORMSINV(RAND())</f>
        <v>0.139814788271438</v>
      </c>
      <c r="O810" s="72" t="n">
        <f aca="false">SUM(C810:L810)</f>
        <v>3</v>
      </c>
    </row>
    <row r="811" customFormat="false" ht="15" hidden="false" customHeight="false" outlineLevel="0" collapsed="false">
      <c r="B811" s="69" t="n">
        <v>778</v>
      </c>
      <c r="C811" s="70" t="n">
        <f aca="true">IF((($E$4)*$M811+((1-$E$4^2))^0.5*NORMSINV(RAND()))&lt;OFFSET($F$6,C$32,0),1,0)</f>
        <v>0</v>
      </c>
      <c r="D811" s="70" t="n">
        <f aca="true">IF((($E$4)*$M811+((1-$E$4^2))^0.5*NORMSINV(RAND()))&lt;OFFSET($F$6,D$32,0),1,0)</f>
        <v>0</v>
      </c>
      <c r="E811" s="70" t="n">
        <f aca="true">IF((($E$4)*$M811+((1-$E$4^2))^0.5*NORMSINV(RAND()))&lt;OFFSET($F$6,E$32,0),1,0)</f>
        <v>0</v>
      </c>
      <c r="F811" s="70" t="n">
        <f aca="true">IF((($E$4)*$M811+((1-$E$4^2))^0.5*NORMSINV(RAND()))&lt;OFFSET($F$6,F$32,0),1,0)</f>
        <v>1</v>
      </c>
      <c r="G811" s="70" t="n">
        <f aca="true">IF((($E$4)*$M811+((1-$E$4^2))^0.5*NORMSINV(RAND()))&lt;OFFSET($F$6,G$32,0),1,0)</f>
        <v>0</v>
      </c>
      <c r="H811" s="70" t="n">
        <f aca="true">IF((($E$4)*$M811+((1-$E$4^2))^0.5*NORMSINV(RAND()))&lt;OFFSET($F$6,H$32,0),1,0)</f>
        <v>0</v>
      </c>
      <c r="I811" s="70" t="n">
        <f aca="true">IF((($E$4)*$M811+((1-$E$4^2))^0.5*NORMSINV(RAND()))&lt;OFFSET($F$6,I$32,0),1,0)</f>
        <v>0</v>
      </c>
      <c r="J811" s="70" t="n">
        <f aca="true">IF((($E$4)*$M811+((1-$E$4^2))^0.5*NORMSINV(RAND()))&lt;OFFSET($F$6,J$32,0),1,0)</f>
        <v>0</v>
      </c>
      <c r="K811" s="70" t="n">
        <f aca="true">IF((($E$4)*$M811+((1-$E$4^2))^0.5*NORMSINV(RAND()))&lt;OFFSET($F$6,K$32,0),1,0)</f>
        <v>1</v>
      </c>
      <c r="L811" s="70" t="n">
        <f aca="true">IF((($E$4)*$M811+((1-$E$4^2))^0.5*NORMSINV(RAND()))&lt;OFFSET($F$6,L$32,0),1,0)</f>
        <v>0</v>
      </c>
      <c r="M811" s="71" t="n">
        <f aca="true">NORMSINV(RAND())</f>
        <v>1.11990104960348</v>
      </c>
      <c r="O811" s="72" t="n">
        <f aca="false">SUM(C811:L811)</f>
        <v>2</v>
      </c>
    </row>
    <row r="812" customFormat="false" ht="15" hidden="false" customHeight="false" outlineLevel="0" collapsed="false">
      <c r="B812" s="69" t="n">
        <v>779</v>
      </c>
      <c r="C812" s="70" t="n">
        <f aca="true">IF((($E$4)*$M812+((1-$E$4^2))^0.5*NORMSINV(RAND()))&lt;OFFSET($F$6,C$32,0),1,0)</f>
        <v>0</v>
      </c>
      <c r="D812" s="70" t="n">
        <f aca="true">IF((($E$4)*$M812+((1-$E$4^2))^0.5*NORMSINV(RAND()))&lt;OFFSET($F$6,D$32,0),1,0)</f>
        <v>1</v>
      </c>
      <c r="E812" s="70" t="n">
        <f aca="true">IF((($E$4)*$M812+((1-$E$4^2))^0.5*NORMSINV(RAND()))&lt;OFFSET($F$6,E$32,0),1,0)</f>
        <v>0</v>
      </c>
      <c r="F812" s="70" t="n">
        <f aca="true">IF((($E$4)*$M812+((1-$E$4^2))^0.5*NORMSINV(RAND()))&lt;OFFSET($F$6,F$32,0),1,0)</f>
        <v>1</v>
      </c>
      <c r="G812" s="70" t="n">
        <f aca="true">IF((($E$4)*$M812+((1-$E$4^2))^0.5*NORMSINV(RAND()))&lt;OFFSET($F$6,G$32,0),1,0)</f>
        <v>1</v>
      </c>
      <c r="H812" s="70" t="n">
        <f aca="true">IF((($E$4)*$M812+((1-$E$4^2))^0.5*NORMSINV(RAND()))&lt;OFFSET($F$6,H$32,0),1,0)</f>
        <v>1</v>
      </c>
      <c r="I812" s="70" t="n">
        <f aca="true">IF((($E$4)*$M812+((1-$E$4^2))^0.5*NORMSINV(RAND()))&lt;OFFSET($F$6,I$32,0),1,0)</f>
        <v>0</v>
      </c>
      <c r="J812" s="70" t="n">
        <f aca="true">IF((($E$4)*$M812+((1-$E$4^2))^0.5*NORMSINV(RAND()))&lt;OFFSET($F$6,J$32,0),1,0)</f>
        <v>0</v>
      </c>
      <c r="K812" s="70" t="n">
        <f aca="true">IF((($E$4)*$M812+((1-$E$4^2))^0.5*NORMSINV(RAND()))&lt;OFFSET($F$6,K$32,0),1,0)</f>
        <v>1</v>
      </c>
      <c r="L812" s="70" t="n">
        <f aca="true">IF((($E$4)*$M812+((1-$E$4^2))^0.5*NORMSINV(RAND()))&lt;OFFSET($F$6,L$32,0),1,0)</f>
        <v>0</v>
      </c>
      <c r="M812" s="71" t="n">
        <f aca="true">NORMSINV(RAND())</f>
        <v>-0.852938301719451</v>
      </c>
      <c r="O812" s="72" t="n">
        <f aca="false">SUM(C812:L812)</f>
        <v>5</v>
      </c>
    </row>
    <row r="813" customFormat="false" ht="15" hidden="false" customHeight="false" outlineLevel="0" collapsed="false">
      <c r="B813" s="69" t="n">
        <v>780</v>
      </c>
      <c r="C813" s="70" t="n">
        <f aca="true">IF((($E$4)*$M813+((1-$E$4^2))^0.5*NORMSINV(RAND()))&lt;OFFSET($F$6,C$32,0),1,0)</f>
        <v>0</v>
      </c>
      <c r="D813" s="70" t="n">
        <f aca="true">IF((($E$4)*$M813+((1-$E$4^2))^0.5*NORMSINV(RAND()))&lt;OFFSET($F$6,D$32,0),1,0)</f>
        <v>0</v>
      </c>
      <c r="E813" s="70" t="n">
        <f aca="true">IF((($E$4)*$M813+((1-$E$4^2))^0.5*NORMSINV(RAND()))&lt;OFFSET($F$6,E$32,0),1,0)</f>
        <v>0</v>
      </c>
      <c r="F813" s="70" t="n">
        <f aca="true">IF((($E$4)*$M813+((1-$E$4^2))^0.5*NORMSINV(RAND()))&lt;OFFSET($F$6,F$32,0),1,0)</f>
        <v>1</v>
      </c>
      <c r="G813" s="70" t="n">
        <f aca="true">IF((($E$4)*$M813+((1-$E$4^2))^0.5*NORMSINV(RAND()))&lt;OFFSET($F$6,G$32,0),1,0)</f>
        <v>0</v>
      </c>
      <c r="H813" s="70" t="n">
        <f aca="true">IF((($E$4)*$M813+((1-$E$4^2))^0.5*NORMSINV(RAND()))&lt;OFFSET($F$6,H$32,0),1,0)</f>
        <v>0</v>
      </c>
      <c r="I813" s="70" t="n">
        <f aca="true">IF((($E$4)*$M813+((1-$E$4^2))^0.5*NORMSINV(RAND()))&lt;OFFSET($F$6,I$32,0),1,0)</f>
        <v>1</v>
      </c>
      <c r="J813" s="70" t="n">
        <f aca="true">IF((($E$4)*$M813+((1-$E$4^2))^0.5*NORMSINV(RAND()))&lt;OFFSET($F$6,J$32,0),1,0)</f>
        <v>0</v>
      </c>
      <c r="K813" s="70" t="n">
        <f aca="true">IF((($E$4)*$M813+((1-$E$4^2))^0.5*NORMSINV(RAND()))&lt;OFFSET($F$6,K$32,0),1,0)</f>
        <v>0</v>
      </c>
      <c r="L813" s="70" t="n">
        <f aca="true">IF((($E$4)*$M813+((1-$E$4^2))^0.5*NORMSINV(RAND()))&lt;OFFSET($F$6,L$32,0),1,0)</f>
        <v>1</v>
      </c>
      <c r="M813" s="71" t="n">
        <f aca="true">NORMSINV(RAND())</f>
        <v>-0.424519367640184</v>
      </c>
      <c r="O813" s="72" t="n">
        <f aca="false">SUM(C813:L813)</f>
        <v>3</v>
      </c>
    </row>
    <row r="814" customFormat="false" ht="15" hidden="false" customHeight="false" outlineLevel="0" collapsed="false">
      <c r="B814" s="69" t="n">
        <v>781</v>
      </c>
      <c r="C814" s="70" t="n">
        <f aca="true">IF((($E$4)*$M814+((1-$E$4^2))^0.5*NORMSINV(RAND()))&lt;OFFSET($F$6,C$32,0),1,0)</f>
        <v>1</v>
      </c>
      <c r="D814" s="70" t="n">
        <f aca="true">IF((($E$4)*$M814+((1-$E$4^2))^0.5*NORMSINV(RAND()))&lt;OFFSET($F$6,D$32,0),1,0)</f>
        <v>0</v>
      </c>
      <c r="E814" s="70" t="n">
        <f aca="true">IF((($E$4)*$M814+((1-$E$4^2))^0.5*NORMSINV(RAND()))&lt;OFFSET($F$6,E$32,0),1,0)</f>
        <v>1</v>
      </c>
      <c r="F814" s="70" t="n">
        <f aca="true">IF((($E$4)*$M814+((1-$E$4^2))^0.5*NORMSINV(RAND()))&lt;OFFSET($F$6,F$32,0),1,0)</f>
        <v>1</v>
      </c>
      <c r="G814" s="70" t="n">
        <f aca="true">IF((($E$4)*$M814+((1-$E$4^2))^0.5*NORMSINV(RAND()))&lt;OFFSET($F$6,G$32,0),1,0)</f>
        <v>1</v>
      </c>
      <c r="H814" s="70" t="n">
        <f aca="true">IF((($E$4)*$M814+((1-$E$4^2))^0.5*NORMSINV(RAND()))&lt;OFFSET($F$6,H$32,0),1,0)</f>
        <v>0</v>
      </c>
      <c r="I814" s="70" t="n">
        <f aca="true">IF((($E$4)*$M814+((1-$E$4^2))^0.5*NORMSINV(RAND()))&lt;OFFSET($F$6,I$32,0),1,0)</f>
        <v>1</v>
      </c>
      <c r="J814" s="70" t="n">
        <f aca="true">IF((($E$4)*$M814+((1-$E$4^2))^0.5*NORMSINV(RAND()))&lt;OFFSET($F$6,J$32,0),1,0)</f>
        <v>0</v>
      </c>
      <c r="K814" s="70" t="n">
        <f aca="true">IF((($E$4)*$M814+((1-$E$4^2))^0.5*NORMSINV(RAND()))&lt;OFFSET($F$6,K$32,0),1,0)</f>
        <v>0</v>
      </c>
      <c r="L814" s="70" t="n">
        <f aca="true">IF((($E$4)*$M814+((1-$E$4^2))^0.5*NORMSINV(RAND()))&lt;OFFSET($F$6,L$32,0),1,0)</f>
        <v>0</v>
      </c>
      <c r="M814" s="71" t="n">
        <f aca="true">NORMSINV(RAND())</f>
        <v>0.0547202914304127</v>
      </c>
      <c r="O814" s="72" t="n">
        <f aca="false">SUM(C814:L814)</f>
        <v>5</v>
      </c>
    </row>
    <row r="815" customFormat="false" ht="15" hidden="false" customHeight="false" outlineLevel="0" collapsed="false">
      <c r="B815" s="69" t="n">
        <v>782</v>
      </c>
      <c r="C815" s="70" t="n">
        <f aca="true">IF((($E$4)*$M815+((1-$E$4^2))^0.5*NORMSINV(RAND()))&lt;OFFSET($F$6,C$32,0),1,0)</f>
        <v>1</v>
      </c>
      <c r="D815" s="70" t="n">
        <f aca="true">IF((($E$4)*$M815+((1-$E$4^2))^0.5*NORMSINV(RAND()))&lt;OFFSET($F$6,D$32,0),1,0)</f>
        <v>1</v>
      </c>
      <c r="E815" s="70" t="n">
        <f aca="true">IF((($E$4)*$M815+((1-$E$4^2))^0.5*NORMSINV(RAND()))&lt;OFFSET($F$6,E$32,0),1,0)</f>
        <v>0</v>
      </c>
      <c r="F815" s="70" t="n">
        <f aca="true">IF((($E$4)*$M815+((1-$E$4^2))^0.5*NORMSINV(RAND()))&lt;OFFSET($F$6,F$32,0),1,0)</f>
        <v>0</v>
      </c>
      <c r="G815" s="70" t="n">
        <f aca="true">IF((($E$4)*$M815+((1-$E$4^2))^0.5*NORMSINV(RAND()))&lt;OFFSET($F$6,G$32,0),1,0)</f>
        <v>0</v>
      </c>
      <c r="H815" s="70" t="n">
        <f aca="true">IF((($E$4)*$M815+((1-$E$4^2))^0.5*NORMSINV(RAND()))&lt;OFFSET($F$6,H$32,0),1,0)</f>
        <v>0</v>
      </c>
      <c r="I815" s="70" t="n">
        <f aca="true">IF((($E$4)*$M815+((1-$E$4^2))^0.5*NORMSINV(RAND()))&lt;OFFSET($F$6,I$32,0),1,0)</f>
        <v>1</v>
      </c>
      <c r="J815" s="70" t="n">
        <f aca="true">IF((($E$4)*$M815+((1-$E$4^2))^0.5*NORMSINV(RAND()))&lt;OFFSET($F$6,J$32,0),1,0)</f>
        <v>1</v>
      </c>
      <c r="K815" s="70" t="n">
        <f aca="true">IF((($E$4)*$M815+((1-$E$4^2))^0.5*NORMSINV(RAND()))&lt;OFFSET($F$6,K$32,0),1,0)</f>
        <v>0</v>
      </c>
      <c r="L815" s="70" t="n">
        <f aca="true">IF((($E$4)*$M815+((1-$E$4^2))^0.5*NORMSINV(RAND()))&lt;OFFSET($F$6,L$32,0),1,0)</f>
        <v>0</v>
      </c>
      <c r="M815" s="71" t="n">
        <f aca="true">NORMSINV(RAND())</f>
        <v>0.949555136811116</v>
      </c>
      <c r="O815" s="72" t="n">
        <f aca="false">SUM(C815:L815)</f>
        <v>4</v>
      </c>
    </row>
    <row r="816" customFormat="false" ht="15" hidden="false" customHeight="false" outlineLevel="0" collapsed="false">
      <c r="B816" s="69" t="n">
        <v>783</v>
      </c>
      <c r="C816" s="70" t="n">
        <f aca="true">IF((($E$4)*$M816+((1-$E$4^2))^0.5*NORMSINV(RAND()))&lt;OFFSET($F$6,C$32,0),1,0)</f>
        <v>0</v>
      </c>
      <c r="D816" s="70" t="n">
        <f aca="true">IF((($E$4)*$M816+((1-$E$4^2))^0.5*NORMSINV(RAND()))&lt;OFFSET($F$6,D$32,0),1,0)</f>
        <v>0</v>
      </c>
      <c r="E816" s="70" t="n">
        <f aca="true">IF((($E$4)*$M816+((1-$E$4^2))^0.5*NORMSINV(RAND()))&lt;OFFSET($F$6,E$32,0),1,0)</f>
        <v>0</v>
      </c>
      <c r="F816" s="70" t="n">
        <f aca="true">IF((($E$4)*$M816+((1-$E$4^2))^0.5*NORMSINV(RAND()))&lt;OFFSET($F$6,F$32,0),1,0)</f>
        <v>0</v>
      </c>
      <c r="G816" s="70" t="n">
        <f aca="true">IF((($E$4)*$M816+((1-$E$4^2))^0.5*NORMSINV(RAND()))&lt;OFFSET($F$6,G$32,0),1,0)</f>
        <v>1</v>
      </c>
      <c r="H816" s="70" t="n">
        <f aca="true">IF((($E$4)*$M816+((1-$E$4^2))^0.5*NORMSINV(RAND()))&lt;OFFSET($F$6,H$32,0),1,0)</f>
        <v>0</v>
      </c>
      <c r="I816" s="70" t="n">
        <f aca="true">IF((($E$4)*$M816+((1-$E$4^2))^0.5*NORMSINV(RAND()))&lt;OFFSET($F$6,I$32,0),1,0)</f>
        <v>0</v>
      </c>
      <c r="J816" s="70" t="n">
        <f aca="true">IF((($E$4)*$M816+((1-$E$4^2))^0.5*NORMSINV(RAND()))&lt;OFFSET($F$6,J$32,0),1,0)</f>
        <v>0</v>
      </c>
      <c r="K816" s="70" t="n">
        <f aca="true">IF((($E$4)*$M816+((1-$E$4^2))^0.5*NORMSINV(RAND()))&lt;OFFSET($F$6,K$32,0),1,0)</f>
        <v>0</v>
      </c>
      <c r="L816" s="70" t="n">
        <f aca="true">IF((($E$4)*$M816+((1-$E$4^2))^0.5*NORMSINV(RAND()))&lt;OFFSET($F$6,L$32,0),1,0)</f>
        <v>1</v>
      </c>
      <c r="M816" s="71" t="n">
        <f aca="true">NORMSINV(RAND())</f>
        <v>0.635283614832709</v>
      </c>
      <c r="O816" s="72" t="n">
        <f aca="false">SUM(C816:L816)</f>
        <v>2</v>
      </c>
    </row>
    <row r="817" customFormat="false" ht="15" hidden="false" customHeight="false" outlineLevel="0" collapsed="false">
      <c r="B817" s="69" t="n">
        <v>784</v>
      </c>
      <c r="C817" s="70" t="n">
        <f aca="true">IF((($E$4)*$M817+((1-$E$4^2))^0.5*NORMSINV(RAND()))&lt;OFFSET($F$6,C$32,0),1,0)</f>
        <v>0</v>
      </c>
      <c r="D817" s="70" t="n">
        <f aca="true">IF((($E$4)*$M817+((1-$E$4^2))^0.5*NORMSINV(RAND()))&lt;OFFSET($F$6,D$32,0),1,0)</f>
        <v>1</v>
      </c>
      <c r="E817" s="70" t="n">
        <f aca="true">IF((($E$4)*$M817+((1-$E$4^2))^0.5*NORMSINV(RAND()))&lt;OFFSET($F$6,E$32,0),1,0)</f>
        <v>0</v>
      </c>
      <c r="F817" s="70" t="n">
        <f aca="true">IF((($E$4)*$M817+((1-$E$4^2))^0.5*NORMSINV(RAND()))&lt;OFFSET($F$6,F$32,0),1,0)</f>
        <v>0</v>
      </c>
      <c r="G817" s="70" t="n">
        <f aca="true">IF((($E$4)*$M817+((1-$E$4^2))^0.5*NORMSINV(RAND()))&lt;OFFSET($F$6,G$32,0),1,0)</f>
        <v>0</v>
      </c>
      <c r="H817" s="70" t="n">
        <f aca="true">IF((($E$4)*$M817+((1-$E$4^2))^0.5*NORMSINV(RAND()))&lt;OFFSET($F$6,H$32,0),1,0)</f>
        <v>0</v>
      </c>
      <c r="I817" s="70" t="n">
        <f aca="true">IF((($E$4)*$M817+((1-$E$4^2))^0.5*NORMSINV(RAND()))&lt;OFFSET($F$6,I$32,0),1,0)</f>
        <v>1</v>
      </c>
      <c r="J817" s="70" t="n">
        <f aca="true">IF((($E$4)*$M817+((1-$E$4^2))^0.5*NORMSINV(RAND()))&lt;OFFSET($F$6,J$32,0),1,0)</f>
        <v>0</v>
      </c>
      <c r="K817" s="70" t="n">
        <f aca="true">IF((($E$4)*$M817+((1-$E$4^2))^0.5*NORMSINV(RAND()))&lt;OFFSET($F$6,K$32,0),1,0)</f>
        <v>0</v>
      </c>
      <c r="L817" s="70" t="n">
        <f aca="true">IF((($E$4)*$M817+((1-$E$4^2))^0.5*NORMSINV(RAND()))&lt;OFFSET($F$6,L$32,0),1,0)</f>
        <v>1</v>
      </c>
      <c r="M817" s="71" t="n">
        <f aca="true">NORMSINV(RAND())</f>
        <v>1.31778870644829</v>
      </c>
      <c r="O817" s="72" t="n">
        <f aca="false">SUM(C817:L817)</f>
        <v>3</v>
      </c>
    </row>
    <row r="818" customFormat="false" ht="15" hidden="false" customHeight="false" outlineLevel="0" collapsed="false">
      <c r="B818" s="69" t="n">
        <v>785</v>
      </c>
      <c r="C818" s="70" t="n">
        <f aca="true">IF((($E$4)*$M818+((1-$E$4^2))^0.5*NORMSINV(RAND()))&lt;OFFSET($F$6,C$32,0),1,0)</f>
        <v>0</v>
      </c>
      <c r="D818" s="70" t="n">
        <f aca="true">IF((($E$4)*$M818+((1-$E$4^2))^0.5*NORMSINV(RAND()))&lt;OFFSET($F$6,D$32,0),1,0)</f>
        <v>1</v>
      </c>
      <c r="E818" s="70" t="n">
        <f aca="true">IF((($E$4)*$M818+((1-$E$4^2))^0.5*NORMSINV(RAND()))&lt;OFFSET($F$6,E$32,0),1,0)</f>
        <v>1</v>
      </c>
      <c r="F818" s="70" t="n">
        <f aca="true">IF((($E$4)*$M818+((1-$E$4^2))^0.5*NORMSINV(RAND()))&lt;OFFSET($F$6,F$32,0),1,0)</f>
        <v>0</v>
      </c>
      <c r="G818" s="70" t="n">
        <f aca="true">IF((($E$4)*$M818+((1-$E$4^2))^0.5*NORMSINV(RAND()))&lt;OFFSET($F$6,G$32,0),1,0)</f>
        <v>0</v>
      </c>
      <c r="H818" s="70" t="n">
        <f aca="true">IF((($E$4)*$M818+((1-$E$4^2))^0.5*NORMSINV(RAND()))&lt;OFFSET($F$6,H$32,0),1,0)</f>
        <v>1</v>
      </c>
      <c r="I818" s="70" t="n">
        <f aca="true">IF((($E$4)*$M818+((1-$E$4^2))^0.5*NORMSINV(RAND()))&lt;OFFSET($F$6,I$32,0),1,0)</f>
        <v>0</v>
      </c>
      <c r="J818" s="70" t="n">
        <f aca="true">IF((($E$4)*$M818+((1-$E$4^2))^0.5*NORMSINV(RAND()))&lt;OFFSET($F$6,J$32,0),1,0)</f>
        <v>1</v>
      </c>
      <c r="K818" s="70" t="n">
        <f aca="true">IF((($E$4)*$M818+((1-$E$4^2))^0.5*NORMSINV(RAND()))&lt;OFFSET($F$6,K$32,0),1,0)</f>
        <v>1</v>
      </c>
      <c r="L818" s="70" t="n">
        <f aca="true">IF((($E$4)*$M818+((1-$E$4^2))^0.5*NORMSINV(RAND()))&lt;OFFSET($F$6,L$32,0),1,0)</f>
        <v>1</v>
      </c>
      <c r="M818" s="71" t="n">
        <f aca="true">NORMSINV(RAND())</f>
        <v>-2.8767970203188</v>
      </c>
      <c r="O818" s="72" t="n">
        <f aca="false">SUM(C818:L818)</f>
        <v>6</v>
      </c>
    </row>
    <row r="819" customFormat="false" ht="15" hidden="false" customHeight="false" outlineLevel="0" collapsed="false">
      <c r="B819" s="69" t="n">
        <v>786</v>
      </c>
      <c r="C819" s="70" t="n">
        <f aca="true">IF((($E$4)*$M819+((1-$E$4^2))^0.5*NORMSINV(RAND()))&lt;OFFSET($F$6,C$32,0),1,0)</f>
        <v>1</v>
      </c>
      <c r="D819" s="70" t="n">
        <f aca="true">IF((($E$4)*$M819+((1-$E$4^2))^0.5*NORMSINV(RAND()))&lt;OFFSET($F$6,D$32,0),1,0)</f>
        <v>0</v>
      </c>
      <c r="E819" s="70" t="n">
        <f aca="true">IF((($E$4)*$M819+((1-$E$4^2))^0.5*NORMSINV(RAND()))&lt;OFFSET($F$6,E$32,0),1,0)</f>
        <v>1</v>
      </c>
      <c r="F819" s="70" t="n">
        <f aca="true">IF((($E$4)*$M819+((1-$E$4^2))^0.5*NORMSINV(RAND()))&lt;OFFSET($F$6,F$32,0),1,0)</f>
        <v>1</v>
      </c>
      <c r="G819" s="70" t="n">
        <f aca="true">IF((($E$4)*$M819+((1-$E$4^2))^0.5*NORMSINV(RAND()))&lt;OFFSET($F$6,G$32,0),1,0)</f>
        <v>0</v>
      </c>
      <c r="H819" s="70" t="n">
        <f aca="true">IF((($E$4)*$M819+((1-$E$4^2))^0.5*NORMSINV(RAND()))&lt;OFFSET($F$6,H$32,0),1,0)</f>
        <v>0</v>
      </c>
      <c r="I819" s="70" t="n">
        <f aca="true">IF((($E$4)*$M819+((1-$E$4^2))^0.5*NORMSINV(RAND()))&lt;OFFSET($F$6,I$32,0),1,0)</f>
        <v>1</v>
      </c>
      <c r="J819" s="70" t="n">
        <f aca="true">IF((($E$4)*$M819+((1-$E$4^2))^0.5*NORMSINV(RAND()))&lt;OFFSET($F$6,J$32,0),1,0)</f>
        <v>0</v>
      </c>
      <c r="K819" s="70" t="n">
        <f aca="true">IF((($E$4)*$M819+((1-$E$4^2))^0.5*NORMSINV(RAND()))&lt;OFFSET($F$6,K$32,0),1,0)</f>
        <v>1</v>
      </c>
      <c r="L819" s="70" t="n">
        <f aca="true">IF((($E$4)*$M819+((1-$E$4^2))^0.5*NORMSINV(RAND()))&lt;OFFSET($F$6,L$32,0),1,0)</f>
        <v>1</v>
      </c>
      <c r="M819" s="71" t="n">
        <f aca="true">NORMSINV(RAND())</f>
        <v>-0.81768213491255</v>
      </c>
      <c r="O819" s="72" t="n">
        <f aca="false">SUM(C819:L819)</f>
        <v>6</v>
      </c>
    </row>
    <row r="820" customFormat="false" ht="15" hidden="false" customHeight="false" outlineLevel="0" collapsed="false">
      <c r="B820" s="69" t="n">
        <v>787</v>
      </c>
      <c r="C820" s="70" t="n">
        <f aca="true">IF((($E$4)*$M820+((1-$E$4^2))^0.5*NORMSINV(RAND()))&lt;OFFSET($F$6,C$32,0),1,0)</f>
        <v>1</v>
      </c>
      <c r="D820" s="70" t="n">
        <f aca="true">IF((($E$4)*$M820+((1-$E$4^2))^0.5*NORMSINV(RAND()))&lt;OFFSET($F$6,D$32,0),1,0)</f>
        <v>1</v>
      </c>
      <c r="E820" s="70" t="n">
        <f aca="true">IF((($E$4)*$M820+((1-$E$4^2))^0.5*NORMSINV(RAND()))&lt;OFFSET($F$6,E$32,0),1,0)</f>
        <v>1</v>
      </c>
      <c r="F820" s="70" t="n">
        <f aca="true">IF((($E$4)*$M820+((1-$E$4^2))^0.5*NORMSINV(RAND()))&lt;OFFSET($F$6,F$32,0),1,0)</f>
        <v>0</v>
      </c>
      <c r="G820" s="70" t="n">
        <f aca="true">IF((($E$4)*$M820+((1-$E$4^2))^0.5*NORMSINV(RAND()))&lt;OFFSET($F$6,G$32,0),1,0)</f>
        <v>1</v>
      </c>
      <c r="H820" s="70" t="n">
        <f aca="true">IF((($E$4)*$M820+((1-$E$4^2))^0.5*NORMSINV(RAND()))&lt;OFFSET($F$6,H$32,0),1,0)</f>
        <v>0</v>
      </c>
      <c r="I820" s="70" t="n">
        <f aca="true">IF((($E$4)*$M820+((1-$E$4^2))^0.5*NORMSINV(RAND()))&lt;OFFSET($F$6,I$32,0),1,0)</f>
        <v>1</v>
      </c>
      <c r="J820" s="70" t="n">
        <f aca="true">IF((($E$4)*$M820+((1-$E$4^2))^0.5*NORMSINV(RAND()))&lt;OFFSET($F$6,J$32,0),1,0)</f>
        <v>0</v>
      </c>
      <c r="K820" s="70" t="n">
        <f aca="true">IF((($E$4)*$M820+((1-$E$4^2))^0.5*NORMSINV(RAND()))&lt;OFFSET($F$6,K$32,0),1,0)</f>
        <v>1</v>
      </c>
      <c r="L820" s="70" t="n">
        <f aca="true">IF((($E$4)*$M820+((1-$E$4^2))^0.5*NORMSINV(RAND()))&lt;OFFSET($F$6,L$32,0),1,0)</f>
        <v>1</v>
      </c>
      <c r="M820" s="71" t="n">
        <f aca="true">NORMSINV(RAND())</f>
        <v>-0.978877958965936</v>
      </c>
      <c r="O820" s="72" t="n">
        <f aca="false">SUM(C820:L820)</f>
        <v>7</v>
      </c>
    </row>
    <row r="821" customFormat="false" ht="15" hidden="false" customHeight="false" outlineLevel="0" collapsed="false">
      <c r="B821" s="69" t="n">
        <v>788</v>
      </c>
      <c r="C821" s="70" t="n">
        <f aca="true">IF((($E$4)*$M821+((1-$E$4^2))^0.5*NORMSINV(RAND()))&lt;OFFSET($F$6,C$32,0),1,0)</f>
        <v>0</v>
      </c>
      <c r="D821" s="70" t="n">
        <f aca="true">IF((($E$4)*$M821+((1-$E$4^2))^0.5*NORMSINV(RAND()))&lt;OFFSET($F$6,D$32,0),1,0)</f>
        <v>0</v>
      </c>
      <c r="E821" s="70" t="n">
        <f aca="true">IF((($E$4)*$M821+((1-$E$4^2))^0.5*NORMSINV(RAND()))&lt;OFFSET($F$6,E$32,0),1,0)</f>
        <v>1</v>
      </c>
      <c r="F821" s="70" t="n">
        <f aca="true">IF((($E$4)*$M821+((1-$E$4^2))^0.5*NORMSINV(RAND()))&lt;OFFSET($F$6,F$32,0),1,0)</f>
        <v>1</v>
      </c>
      <c r="G821" s="70" t="n">
        <f aca="true">IF((($E$4)*$M821+((1-$E$4^2))^0.5*NORMSINV(RAND()))&lt;OFFSET($F$6,G$32,0),1,0)</f>
        <v>0</v>
      </c>
      <c r="H821" s="70" t="n">
        <f aca="true">IF((($E$4)*$M821+((1-$E$4^2))^0.5*NORMSINV(RAND()))&lt;OFFSET($F$6,H$32,0),1,0)</f>
        <v>1</v>
      </c>
      <c r="I821" s="70" t="n">
        <f aca="true">IF((($E$4)*$M821+((1-$E$4^2))^0.5*NORMSINV(RAND()))&lt;OFFSET($F$6,I$32,0),1,0)</f>
        <v>1</v>
      </c>
      <c r="J821" s="70" t="n">
        <f aca="true">IF((($E$4)*$M821+((1-$E$4^2))^0.5*NORMSINV(RAND()))&lt;OFFSET($F$6,J$32,0),1,0)</f>
        <v>0</v>
      </c>
      <c r="K821" s="70" t="n">
        <f aca="true">IF((($E$4)*$M821+((1-$E$4^2))^0.5*NORMSINV(RAND()))&lt;OFFSET($F$6,K$32,0),1,0)</f>
        <v>1</v>
      </c>
      <c r="L821" s="70" t="n">
        <f aca="true">IF((($E$4)*$M821+((1-$E$4^2))^0.5*NORMSINV(RAND()))&lt;OFFSET($F$6,L$32,0),1,0)</f>
        <v>0</v>
      </c>
      <c r="M821" s="71" t="n">
        <f aca="true">NORMSINV(RAND())</f>
        <v>-1.05269409126827</v>
      </c>
      <c r="O821" s="72" t="n">
        <f aca="false">SUM(C821:L821)</f>
        <v>5</v>
      </c>
    </row>
    <row r="822" customFormat="false" ht="15" hidden="false" customHeight="false" outlineLevel="0" collapsed="false">
      <c r="B822" s="69" t="n">
        <v>789</v>
      </c>
      <c r="C822" s="70" t="n">
        <f aca="true">IF((($E$4)*$M822+((1-$E$4^2))^0.5*NORMSINV(RAND()))&lt;OFFSET($F$6,C$32,0),1,0)</f>
        <v>0</v>
      </c>
      <c r="D822" s="70" t="n">
        <f aca="true">IF((($E$4)*$M822+((1-$E$4^2))^0.5*NORMSINV(RAND()))&lt;OFFSET($F$6,D$32,0),1,0)</f>
        <v>0</v>
      </c>
      <c r="E822" s="70" t="n">
        <f aca="true">IF((($E$4)*$M822+((1-$E$4^2))^0.5*NORMSINV(RAND()))&lt;OFFSET($F$6,E$32,0),1,0)</f>
        <v>1</v>
      </c>
      <c r="F822" s="70" t="n">
        <f aca="true">IF((($E$4)*$M822+((1-$E$4^2))^0.5*NORMSINV(RAND()))&lt;OFFSET($F$6,F$32,0),1,0)</f>
        <v>0</v>
      </c>
      <c r="G822" s="70" t="n">
        <f aca="true">IF((($E$4)*$M822+((1-$E$4^2))^0.5*NORMSINV(RAND()))&lt;OFFSET($F$6,G$32,0),1,0)</f>
        <v>1</v>
      </c>
      <c r="H822" s="70" t="n">
        <f aca="true">IF((($E$4)*$M822+((1-$E$4^2))^0.5*NORMSINV(RAND()))&lt;OFFSET($F$6,H$32,0),1,0)</f>
        <v>0</v>
      </c>
      <c r="I822" s="70" t="n">
        <f aca="true">IF((($E$4)*$M822+((1-$E$4^2))^0.5*NORMSINV(RAND()))&lt;OFFSET($F$6,I$32,0),1,0)</f>
        <v>1</v>
      </c>
      <c r="J822" s="70" t="n">
        <f aca="true">IF((($E$4)*$M822+((1-$E$4^2))^0.5*NORMSINV(RAND()))&lt;OFFSET($F$6,J$32,0),1,0)</f>
        <v>0</v>
      </c>
      <c r="K822" s="70" t="n">
        <f aca="true">IF((($E$4)*$M822+((1-$E$4^2))^0.5*NORMSINV(RAND()))&lt;OFFSET($F$6,K$32,0),1,0)</f>
        <v>0</v>
      </c>
      <c r="L822" s="70" t="n">
        <f aca="true">IF((($E$4)*$M822+((1-$E$4^2))^0.5*NORMSINV(RAND()))&lt;OFFSET($F$6,L$32,0),1,0)</f>
        <v>0</v>
      </c>
      <c r="M822" s="71" t="n">
        <f aca="true">NORMSINV(RAND())</f>
        <v>0.706148714438949</v>
      </c>
      <c r="O822" s="72" t="n">
        <f aca="false">SUM(C822:L822)</f>
        <v>3</v>
      </c>
    </row>
    <row r="823" customFormat="false" ht="15" hidden="false" customHeight="false" outlineLevel="0" collapsed="false">
      <c r="B823" s="69" t="n">
        <v>790</v>
      </c>
      <c r="C823" s="70" t="n">
        <f aca="true">IF((($E$4)*$M823+((1-$E$4^2))^0.5*NORMSINV(RAND()))&lt;OFFSET($F$6,C$32,0),1,0)</f>
        <v>0</v>
      </c>
      <c r="D823" s="70" t="n">
        <f aca="true">IF((($E$4)*$M823+((1-$E$4^2))^0.5*NORMSINV(RAND()))&lt;OFFSET($F$6,D$32,0),1,0)</f>
        <v>0</v>
      </c>
      <c r="E823" s="70" t="n">
        <f aca="true">IF((($E$4)*$M823+((1-$E$4^2))^0.5*NORMSINV(RAND()))&lt;OFFSET($F$6,E$32,0),1,0)</f>
        <v>0</v>
      </c>
      <c r="F823" s="70" t="n">
        <f aca="true">IF((($E$4)*$M823+((1-$E$4^2))^0.5*NORMSINV(RAND()))&lt;OFFSET($F$6,F$32,0),1,0)</f>
        <v>1</v>
      </c>
      <c r="G823" s="70" t="n">
        <f aca="true">IF((($E$4)*$M823+((1-$E$4^2))^0.5*NORMSINV(RAND()))&lt;OFFSET($F$6,G$32,0),1,0)</f>
        <v>0</v>
      </c>
      <c r="H823" s="70" t="n">
        <f aca="true">IF((($E$4)*$M823+((1-$E$4^2))^0.5*NORMSINV(RAND()))&lt;OFFSET($F$6,H$32,0),1,0)</f>
        <v>0</v>
      </c>
      <c r="I823" s="70" t="n">
        <f aca="true">IF((($E$4)*$M823+((1-$E$4^2))^0.5*NORMSINV(RAND()))&lt;OFFSET($F$6,I$32,0),1,0)</f>
        <v>1</v>
      </c>
      <c r="J823" s="70" t="n">
        <f aca="true">IF((($E$4)*$M823+((1-$E$4^2))^0.5*NORMSINV(RAND()))&lt;OFFSET($F$6,J$32,0),1,0)</f>
        <v>0</v>
      </c>
      <c r="K823" s="70" t="n">
        <f aca="true">IF((($E$4)*$M823+((1-$E$4^2))^0.5*NORMSINV(RAND()))&lt;OFFSET($F$6,K$32,0),1,0)</f>
        <v>1</v>
      </c>
      <c r="L823" s="70" t="n">
        <f aca="true">IF((($E$4)*$M823+((1-$E$4^2))^0.5*NORMSINV(RAND()))&lt;OFFSET($F$6,L$32,0),1,0)</f>
        <v>0</v>
      </c>
      <c r="M823" s="71" t="n">
        <f aca="true">NORMSINV(RAND())</f>
        <v>-0.789278760723218</v>
      </c>
      <c r="O823" s="72" t="n">
        <f aca="false">SUM(C823:L823)</f>
        <v>3</v>
      </c>
    </row>
    <row r="824" customFormat="false" ht="15" hidden="false" customHeight="false" outlineLevel="0" collapsed="false">
      <c r="B824" s="69" t="n">
        <v>791</v>
      </c>
      <c r="C824" s="70" t="n">
        <f aca="true">IF((($E$4)*$M824+((1-$E$4^2))^0.5*NORMSINV(RAND()))&lt;OFFSET($F$6,C$32,0),1,0)</f>
        <v>1</v>
      </c>
      <c r="D824" s="70" t="n">
        <f aca="true">IF((($E$4)*$M824+((1-$E$4^2))^0.5*NORMSINV(RAND()))&lt;OFFSET($F$6,D$32,0),1,0)</f>
        <v>0</v>
      </c>
      <c r="E824" s="70" t="n">
        <f aca="true">IF((($E$4)*$M824+((1-$E$4^2))^0.5*NORMSINV(RAND()))&lt;OFFSET($F$6,E$32,0),1,0)</f>
        <v>1</v>
      </c>
      <c r="F824" s="70" t="n">
        <f aca="true">IF((($E$4)*$M824+((1-$E$4^2))^0.5*NORMSINV(RAND()))&lt;OFFSET($F$6,F$32,0),1,0)</f>
        <v>1</v>
      </c>
      <c r="G824" s="70" t="n">
        <f aca="true">IF((($E$4)*$M824+((1-$E$4^2))^0.5*NORMSINV(RAND()))&lt;OFFSET($F$6,G$32,0),1,0)</f>
        <v>1</v>
      </c>
      <c r="H824" s="70" t="n">
        <f aca="true">IF((($E$4)*$M824+((1-$E$4^2))^0.5*NORMSINV(RAND()))&lt;OFFSET($F$6,H$32,0),1,0)</f>
        <v>1</v>
      </c>
      <c r="I824" s="70" t="n">
        <f aca="true">IF((($E$4)*$M824+((1-$E$4^2))^0.5*NORMSINV(RAND()))&lt;OFFSET($F$6,I$32,0),1,0)</f>
        <v>0</v>
      </c>
      <c r="J824" s="70" t="n">
        <f aca="true">IF((($E$4)*$M824+((1-$E$4^2))^0.5*NORMSINV(RAND()))&lt;OFFSET($F$6,J$32,0),1,0)</f>
        <v>0</v>
      </c>
      <c r="K824" s="70" t="n">
        <f aca="true">IF((($E$4)*$M824+((1-$E$4^2))^0.5*NORMSINV(RAND()))&lt;OFFSET($F$6,K$32,0),1,0)</f>
        <v>1</v>
      </c>
      <c r="L824" s="70" t="n">
        <f aca="true">IF((($E$4)*$M824+((1-$E$4^2))^0.5*NORMSINV(RAND()))&lt;OFFSET($F$6,L$32,0),1,0)</f>
        <v>0</v>
      </c>
      <c r="M824" s="71" t="n">
        <f aca="true">NORMSINV(RAND())</f>
        <v>0.145347481908915</v>
      </c>
      <c r="O824" s="72" t="n">
        <f aca="false">SUM(C824:L824)</f>
        <v>6</v>
      </c>
    </row>
    <row r="825" customFormat="false" ht="15" hidden="false" customHeight="false" outlineLevel="0" collapsed="false">
      <c r="B825" s="69" t="n">
        <v>792</v>
      </c>
      <c r="C825" s="70" t="n">
        <f aca="true">IF((($E$4)*$M825+((1-$E$4^2))^0.5*NORMSINV(RAND()))&lt;OFFSET($F$6,C$32,0),1,0)</f>
        <v>1</v>
      </c>
      <c r="D825" s="70" t="n">
        <f aca="true">IF((($E$4)*$M825+((1-$E$4^2))^0.5*NORMSINV(RAND()))&lt;OFFSET($F$6,D$32,0),1,0)</f>
        <v>0</v>
      </c>
      <c r="E825" s="70" t="n">
        <f aca="true">IF((($E$4)*$M825+((1-$E$4^2))^0.5*NORMSINV(RAND()))&lt;OFFSET($F$6,E$32,0),1,0)</f>
        <v>0</v>
      </c>
      <c r="F825" s="70" t="n">
        <f aca="true">IF((($E$4)*$M825+((1-$E$4^2))^0.5*NORMSINV(RAND()))&lt;OFFSET($F$6,F$32,0),1,0)</f>
        <v>1</v>
      </c>
      <c r="G825" s="70" t="n">
        <f aca="true">IF((($E$4)*$M825+((1-$E$4^2))^0.5*NORMSINV(RAND()))&lt;OFFSET($F$6,G$32,0),1,0)</f>
        <v>1</v>
      </c>
      <c r="H825" s="70" t="n">
        <f aca="true">IF((($E$4)*$M825+((1-$E$4^2))^0.5*NORMSINV(RAND()))&lt;OFFSET($F$6,H$32,0),1,0)</f>
        <v>0</v>
      </c>
      <c r="I825" s="70" t="n">
        <f aca="true">IF((($E$4)*$M825+((1-$E$4^2))^0.5*NORMSINV(RAND()))&lt;OFFSET($F$6,I$32,0),1,0)</f>
        <v>0</v>
      </c>
      <c r="J825" s="70" t="n">
        <f aca="true">IF((($E$4)*$M825+((1-$E$4^2))^0.5*NORMSINV(RAND()))&lt;OFFSET($F$6,J$32,0),1,0)</f>
        <v>0</v>
      </c>
      <c r="K825" s="70" t="n">
        <f aca="true">IF((($E$4)*$M825+((1-$E$4^2))^0.5*NORMSINV(RAND()))&lt;OFFSET($F$6,K$32,0),1,0)</f>
        <v>1</v>
      </c>
      <c r="L825" s="70" t="n">
        <f aca="true">IF((($E$4)*$M825+((1-$E$4^2))^0.5*NORMSINV(RAND()))&lt;OFFSET($F$6,L$32,0),1,0)</f>
        <v>1</v>
      </c>
      <c r="M825" s="71" t="n">
        <f aca="true">NORMSINV(RAND())</f>
        <v>-0.352523682497303</v>
      </c>
      <c r="O825" s="72" t="n">
        <f aca="false">SUM(C825:L825)</f>
        <v>5</v>
      </c>
    </row>
    <row r="826" customFormat="false" ht="15" hidden="false" customHeight="false" outlineLevel="0" collapsed="false">
      <c r="B826" s="69" t="n">
        <v>793</v>
      </c>
      <c r="C826" s="70" t="n">
        <f aca="true">IF((($E$4)*$M826+((1-$E$4^2))^0.5*NORMSINV(RAND()))&lt;OFFSET($F$6,C$32,0),1,0)</f>
        <v>0</v>
      </c>
      <c r="D826" s="70" t="n">
        <f aca="true">IF((($E$4)*$M826+((1-$E$4^2))^0.5*NORMSINV(RAND()))&lt;OFFSET($F$6,D$32,0),1,0)</f>
        <v>0</v>
      </c>
      <c r="E826" s="70" t="n">
        <f aca="true">IF((($E$4)*$M826+((1-$E$4^2))^0.5*NORMSINV(RAND()))&lt;OFFSET($F$6,E$32,0),1,0)</f>
        <v>0</v>
      </c>
      <c r="F826" s="70" t="n">
        <f aca="true">IF((($E$4)*$M826+((1-$E$4^2))^0.5*NORMSINV(RAND()))&lt;OFFSET($F$6,F$32,0),1,0)</f>
        <v>0</v>
      </c>
      <c r="G826" s="70" t="n">
        <f aca="true">IF((($E$4)*$M826+((1-$E$4^2))^0.5*NORMSINV(RAND()))&lt;OFFSET($F$6,G$32,0),1,0)</f>
        <v>0</v>
      </c>
      <c r="H826" s="70" t="n">
        <f aca="true">IF((($E$4)*$M826+((1-$E$4^2))^0.5*NORMSINV(RAND()))&lt;OFFSET($F$6,H$32,0),1,0)</f>
        <v>0</v>
      </c>
      <c r="I826" s="70" t="n">
        <f aca="true">IF((($E$4)*$M826+((1-$E$4^2))^0.5*NORMSINV(RAND()))&lt;OFFSET($F$6,I$32,0),1,0)</f>
        <v>1</v>
      </c>
      <c r="J826" s="70" t="n">
        <f aca="true">IF((($E$4)*$M826+((1-$E$4^2))^0.5*NORMSINV(RAND()))&lt;OFFSET($F$6,J$32,0),1,0)</f>
        <v>1</v>
      </c>
      <c r="K826" s="70" t="n">
        <f aca="true">IF((($E$4)*$M826+((1-$E$4^2))^0.5*NORMSINV(RAND()))&lt;OFFSET($F$6,K$32,0),1,0)</f>
        <v>0</v>
      </c>
      <c r="L826" s="70" t="n">
        <f aca="true">IF((($E$4)*$M826+((1-$E$4^2))^0.5*NORMSINV(RAND()))&lt;OFFSET($F$6,L$32,0),1,0)</f>
        <v>0</v>
      </c>
      <c r="M826" s="71" t="n">
        <f aca="true">NORMSINV(RAND())</f>
        <v>1.29159083884324</v>
      </c>
      <c r="O826" s="72" t="n">
        <f aca="false">SUM(C826:L826)</f>
        <v>2</v>
      </c>
    </row>
    <row r="827" customFormat="false" ht="15" hidden="false" customHeight="false" outlineLevel="0" collapsed="false">
      <c r="B827" s="69" t="n">
        <v>794</v>
      </c>
      <c r="C827" s="70" t="n">
        <f aca="true">IF((($E$4)*$M827+((1-$E$4^2))^0.5*NORMSINV(RAND()))&lt;OFFSET($F$6,C$32,0),1,0)</f>
        <v>0</v>
      </c>
      <c r="D827" s="70" t="n">
        <f aca="true">IF((($E$4)*$M827+((1-$E$4^2))^0.5*NORMSINV(RAND()))&lt;OFFSET($F$6,D$32,0),1,0)</f>
        <v>1</v>
      </c>
      <c r="E827" s="70" t="n">
        <f aca="true">IF((($E$4)*$M827+((1-$E$4^2))^0.5*NORMSINV(RAND()))&lt;OFFSET($F$6,E$32,0),1,0)</f>
        <v>0</v>
      </c>
      <c r="F827" s="70" t="n">
        <f aca="true">IF((($E$4)*$M827+((1-$E$4^2))^0.5*NORMSINV(RAND()))&lt;OFFSET($F$6,F$32,0),1,0)</f>
        <v>1</v>
      </c>
      <c r="G827" s="70" t="n">
        <f aca="true">IF((($E$4)*$M827+((1-$E$4^2))^0.5*NORMSINV(RAND()))&lt;OFFSET($F$6,G$32,0),1,0)</f>
        <v>1</v>
      </c>
      <c r="H827" s="70" t="n">
        <f aca="true">IF((($E$4)*$M827+((1-$E$4^2))^0.5*NORMSINV(RAND()))&lt;OFFSET($F$6,H$32,0),1,0)</f>
        <v>0</v>
      </c>
      <c r="I827" s="70" t="n">
        <f aca="true">IF((($E$4)*$M827+((1-$E$4^2))^0.5*NORMSINV(RAND()))&lt;OFFSET($F$6,I$32,0),1,0)</f>
        <v>0</v>
      </c>
      <c r="J827" s="70" t="n">
        <f aca="true">IF((($E$4)*$M827+((1-$E$4^2))^0.5*NORMSINV(RAND()))&lt;OFFSET($F$6,J$32,0),1,0)</f>
        <v>1</v>
      </c>
      <c r="K827" s="70" t="n">
        <f aca="true">IF((($E$4)*$M827+((1-$E$4^2))^0.5*NORMSINV(RAND()))&lt;OFFSET($F$6,K$32,0),1,0)</f>
        <v>0</v>
      </c>
      <c r="L827" s="70" t="n">
        <f aca="true">IF((($E$4)*$M827+((1-$E$4^2))^0.5*NORMSINV(RAND()))&lt;OFFSET($F$6,L$32,0),1,0)</f>
        <v>0</v>
      </c>
      <c r="M827" s="71" t="n">
        <f aca="true">NORMSINV(RAND())</f>
        <v>-0.897566085897208</v>
      </c>
      <c r="O827" s="72" t="n">
        <f aca="false">SUM(C827:L827)</f>
        <v>4</v>
      </c>
    </row>
    <row r="828" customFormat="false" ht="15" hidden="false" customHeight="false" outlineLevel="0" collapsed="false">
      <c r="B828" s="69" t="n">
        <v>795</v>
      </c>
      <c r="C828" s="70" t="n">
        <f aca="true">IF((($E$4)*$M828+((1-$E$4^2))^0.5*NORMSINV(RAND()))&lt;OFFSET($F$6,C$32,0),1,0)</f>
        <v>1</v>
      </c>
      <c r="D828" s="70" t="n">
        <f aca="true">IF((($E$4)*$M828+((1-$E$4^2))^0.5*NORMSINV(RAND()))&lt;OFFSET($F$6,D$32,0),1,0)</f>
        <v>1</v>
      </c>
      <c r="E828" s="70" t="n">
        <f aca="true">IF((($E$4)*$M828+((1-$E$4^2))^0.5*NORMSINV(RAND()))&lt;OFFSET($F$6,E$32,0),1,0)</f>
        <v>1</v>
      </c>
      <c r="F828" s="70" t="n">
        <f aca="true">IF((($E$4)*$M828+((1-$E$4^2))^0.5*NORMSINV(RAND()))&lt;OFFSET($F$6,F$32,0),1,0)</f>
        <v>1</v>
      </c>
      <c r="G828" s="70" t="n">
        <f aca="true">IF((($E$4)*$M828+((1-$E$4^2))^0.5*NORMSINV(RAND()))&lt;OFFSET($F$6,G$32,0),1,0)</f>
        <v>0</v>
      </c>
      <c r="H828" s="70" t="n">
        <f aca="true">IF((($E$4)*$M828+((1-$E$4^2))^0.5*NORMSINV(RAND()))&lt;OFFSET($F$6,H$32,0),1,0)</f>
        <v>0</v>
      </c>
      <c r="I828" s="70" t="n">
        <f aca="true">IF((($E$4)*$M828+((1-$E$4^2))^0.5*NORMSINV(RAND()))&lt;OFFSET($F$6,I$32,0),1,0)</f>
        <v>0</v>
      </c>
      <c r="J828" s="70" t="n">
        <f aca="true">IF((($E$4)*$M828+((1-$E$4^2))^0.5*NORMSINV(RAND()))&lt;OFFSET($F$6,J$32,0),1,0)</f>
        <v>1</v>
      </c>
      <c r="K828" s="70" t="n">
        <f aca="true">IF((($E$4)*$M828+((1-$E$4^2))^0.5*NORMSINV(RAND()))&lt;OFFSET($F$6,K$32,0),1,0)</f>
        <v>1</v>
      </c>
      <c r="L828" s="70" t="n">
        <f aca="true">IF((($E$4)*$M828+((1-$E$4^2))^0.5*NORMSINV(RAND()))&lt;OFFSET($F$6,L$32,0),1,0)</f>
        <v>0</v>
      </c>
      <c r="M828" s="71" t="n">
        <f aca="true">NORMSINV(RAND())</f>
        <v>-0.343913866151253</v>
      </c>
      <c r="O828" s="72" t="n">
        <f aca="false">SUM(C828:L828)</f>
        <v>6</v>
      </c>
    </row>
    <row r="829" customFormat="false" ht="15" hidden="false" customHeight="false" outlineLevel="0" collapsed="false">
      <c r="B829" s="69" t="n">
        <v>796</v>
      </c>
      <c r="C829" s="70" t="n">
        <f aca="true">IF((($E$4)*$M829+((1-$E$4^2))^0.5*NORMSINV(RAND()))&lt;OFFSET($F$6,C$32,0),1,0)</f>
        <v>1</v>
      </c>
      <c r="D829" s="70" t="n">
        <f aca="true">IF((($E$4)*$M829+((1-$E$4^2))^0.5*NORMSINV(RAND()))&lt;OFFSET($F$6,D$32,0),1,0)</f>
        <v>0</v>
      </c>
      <c r="E829" s="70" t="n">
        <f aca="true">IF((($E$4)*$M829+((1-$E$4^2))^0.5*NORMSINV(RAND()))&lt;OFFSET($F$6,E$32,0),1,0)</f>
        <v>1</v>
      </c>
      <c r="F829" s="70" t="n">
        <f aca="true">IF((($E$4)*$M829+((1-$E$4^2))^0.5*NORMSINV(RAND()))&lt;OFFSET($F$6,F$32,0),1,0)</f>
        <v>0</v>
      </c>
      <c r="G829" s="70" t="n">
        <f aca="true">IF((($E$4)*$M829+((1-$E$4^2))^0.5*NORMSINV(RAND()))&lt;OFFSET($F$6,G$32,0),1,0)</f>
        <v>1</v>
      </c>
      <c r="H829" s="70" t="n">
        <f aca="true">IF((($E$4)*$M829+((1-$E$4^2))^0.5*NORMSINV(RAND()))&lt;OFFSET($F$6,H$32,0),1,0)</f>
        <v>0</v>
      </c>
      <c r="I829" s="70" t="n">
        <f aca="true">IF((($E$4)*$M829+((1-$E$4^2))^0.5*NORMSINV(RAND()))&lt;OFFSET($F$6,I$32,0),1,0)</f>
        <v>0</v>
      </c>
      <c r="J829" s="70" t="n">
        <f aca="true">IF((($E$4)*$M829+((1-$E$4^2))^0.5*NORMSINV(RAND()))&lt;OFFSET($F$6,J$32,0),1,0)</f>
        <v>0</v>
      </c>
      <c r="K829" s="70" t="n">
        <f aca="true">IF((($E$4)*$M829+((1-$E$4^2))^0.5*NORMSINV(RAND()))&lt;OFFSET($F$6,K$32,0),1,0)</f>
        <v>1</v>
      </c>
      <c r="L829" s="70" t="n">
        <f aca="true">IF((($E$4)*$M829+((1-$E$4^2))^0.5*NORMSINV(RAND()))&lt;OFFSET($F$6,L$32,0),1,0)</f>
        <v>0</v>
      </c>
      <c r="M829" s="71" t="n">
        <f aca="true">NORMSINV(RAND())</f>
        <v>1.69247014058698</v>
      </c>
      <c r="O829" s="72" t="n">
        <f aca="false">SUM(C829:L829)</f>
        <v>4</v>
      </c>
    </row>
    <row r="830" customFormat="false" ht="15" hidden="false" customHeight="false" outlineLevel="0" collapsed="false">
      <c r="B830" s="69" t="n">
        <v>797</v>
      </c>
      <c r="C830" s="70" t="n">
        <f aca="true">IF((($E$4)*$M830+((1-$E$4^2))^0.5*NORMSINV(RAND()))&lt;OFFSET($F$6,C$32,0),1,0)</f>
        <v>0</v>
      </c>
      <c r="D830" s="70" t="n">
        <f aca="true">IF((($E$4)*$M830+((1-$E$4^2))^0.5*NORMSINV(RAND()))&lt;OFFSET($F$6,D$32,0),1,0)</f>
        <v>1</v>
      </c>
      <c r="E830" s="70" t="n">
        <f aca="true">IF((($E$4)*$M830+((1-$E$4^2))^0.5*NORMSINV(RAND()))&lt;OFFSET($F$6,E$32,0),1,0)</f>
        <v>0</v>
      </c>
      <c r="F830" s="70" t="n">
        <f aca="true">IF((($E$4)*$M830+((1-$E$4^2))^0.5*NORMSINV(RAND()))&lt;OFFSET($F$6,F$32,0),1,0)</f>
        <v>0</v>
      </c>
      <c r="G830" s="70" t="n">
        <f aca="true">IF((($E$4)*$M830+((1-$E$4^2))^0.5*NORMSINV(RAND()))&lt;OFFSET($F$6,G$32,0),1,0)</f>
        <v>1</v>
      </c>
      <c r="H830" s="70" t="n">
        <f aca="true">IF((($E$4)*$M830+((1-$E$4^2))^0.5*NORMSINV(RAND()))&lt;OFFSET($F$6,H$32,0),1,0)</f>
        <v>0</v>
      </c>
      <c r="I830" s="70" t="n">
        <f aca="true">IF((($E$4)*$M830+((1-$E$4^2))^0.5*NORMSINV(RAND()))&lt;OFFSET($F$6,I$32,0),1,0)</f>
        <v>0</v>
      </c>
      <c r="J830" s="70" t="n">
        <f aca="true">IF((($E$4)*$M830+((1-$E$4^2))^0.5*NORMSINV(RAND()))&lt;OFFSET($F$6,J$32,0),1,0)</f>
        <v>0</v>
      </c>
      <c r="K830" s="70" t="n">
        <f aca="true">IF((($E$4)*$M830+((1-$E$4^2))^0.5*NORMSINV(RAND()))&lt;OFFSET($F$6,K$32,0),1,0)</f>
        <v>0</v>
      </c>
      <c r="L830" s="70" t="n">
        <f aca="true">IF((($E$4)*$M830+((1-$E$4^2))^0.5*NORMSINV(RAND()))&lt;OFFSET($F$6,L$32,0),1,0)</f>
        <v>1</v>
      </c>
      <c r="M830" s="71" t="n">
        <f aca="true">NORMSINV(RAND())</f>
        <v>-0.526787417377081</v>
      </c>
      <c r="O830" s="72" t="n">
        <f aca="false">SUM(C830:L830)</f>
        <v>3</v>
      </c>
    </row>
    <row r="831" customFormat="false" ht="15" hidden="false" customHeight="false" outlineLevel="0" collapsed="false">
      <c r="B831" s="69" t="n">
        <v>798</v>
      </c>
      <c r="C831" s="70" t="n">
        <f aca="true">IF((($E$4)*$M831+((1-$E$4^2))^0.5*NORMSINV(RAND()))&lt;OFFSET($F$6,C$32,0),1,0)</f>
        <v>1</v>
      </c>
      <c r="D831" s="70" t="n">
        <f aca="true">IF((($E$4)*$M831+((1-$E$4^2))^0.5*NORMSINV(RAND()))&lt;OFFSET($F$6,D$32,0),1,0)</f>
        <v>1</v>
      </c>
      <c r="E831" s="70" t="n">
        <f aca="true">IF((($E$4)*$M831+((1-$E$4^2))^0.5*NORMSINV(RAND()))&lt;OFFSET($F$6,E$32,0),1,0)</f>
        <v>1</v>
      </c>
      <c r="F831" s="70" t="n">
        <f aca="true">IF((($E$4)*$M831+((1-$E$4^2))^0.5*NORMSINV(RAND()))&lt;OFFSET($F$6,F$32,0),1,0)</f>
        <v>0</v>
      </c>
      <c r="G831" s="70" t="n">
        <f aca="true">IF((($E$4)*$M831+((1-$E$4^2))^0.5*NORMSINV(RAND()))&lt;OFFSET($F$6,G$32,0),1,0)</f>
        <v>1</v>
      </c>
      <c r="H831" s="70" t="n">
        <f aca="true">IF((($E$4)*$M831+((1-$E$4^2))^0.5*NORMSINV(RAND()))&lt;OFFSET($F$6,H$32,0),1,0)</f>
        <v>1</v>
      </c>
      <c r="I831" s="70" t="n">
        <f aca="true">IF((($E$4)*$M831+((1-$E$4^2))^0.5*NORMSINV(RAND()))&lt;OFFSET($F$6,I$32,0),1,0)</f>
        <v>1</v>
      </c>
      <c r="J831" s="70" t="n">
        <f aca="true">IF((($E$4)*$M831+((1-$E$4^2))^0.5*NORMSINV(RAND()))&lt;OFFSET($F$6,J$32,0),1,0)</f>
        <v>0</v>
      </c>
      <c r="K831" s="70" t="n">
        <f aca="true">IF((($E$4)*$M831+((1-$E$4^2))^0.5*NORMSINV(RAND()))&lt;OFFSET($F$6,K$32,0),1,0)</f>
        <v>0</v>
      </c>
      <c r="L831" s="70" t="n">
        <f aca="true">IF((($E$4)*$M831+((1-$E$4^2))^0.5*NORMSINV(RAND()))&lt;OFFSET($F$6,L$32,0),1,0)</f>
        <v>1</v>
      </c>
      <c r="M831" s="71" t="n">
        <f aca="true">NORMSINV(RAND())</f>
        <v>-1.30938747008176</v>
      </c>
      <c r="O831" s="72" t="n">
        <f aca="false">SUM(C831:L831)</f>
        <v>7</v>
      </c>
    </row>
    <row r="832" customFormat="false" ht="15" hidden="false" customHeight="false" outlineLevel="0" collapsed="false">
      <c r="B832" s="69" t="n">
        <v>799</v>
      </c>
      <c r="C832" s="70" t="n">
        <f aca="true">IF((($E$4)*$M832+((1-$E$4^2))^0.5*NORMSINV(RAND()))&lt;OFFSET($F$6,C$32,0),1,0)</f>
        <v>0</v>
      </c>
      <c r="D832" s="70" t="n">
        <f aca="true">IF((($E$4)*$M832+((1-$E$4^2))^0.5*NORMSINV(RAND()))&lt;OFFSET($F$6,D$32,0),1,0)</f>
        <v>0</v>
      </c>
      <c r="E832" s="70" t="n">
        <f aca="true">IF((($E$4)*$M832+((1-$E$4^2))^0.5*NORMSINV(RAND()))&lt;OFFSET($F$6,E$32,0),1,0)</f>
        <v>1</v>
      </c>
      <c r="F832" s="70" t="n">
        <f aca="true">IF((($E$4)*$M832+((1-$E$4^2))^0.5*NORMSINV(RAND()))&lt;OFFSET($F$6,F$32,0),1,0)</f>
        <v>1</v>
      </c>
      <c r="G832" s="70" t="n">
        <f aca="true">IF((($E$4)*$M832+((1-$E$4^2))^0.5*NORMSINV(RAND()))&lt;OFFSET($F$6,G$32,0),1,0)</f>
        <v>0</v>
      </c>
      <c r="H832" s="70" t="n">
        <f aca="true">IF((($E$4)*$M832+((1-$E$4^2))^0.5*NORMSINV(RAND()))&lt;OFFSET($F$6,H$32,0),1,0)</f>
        <v>1</v>
      </c>
      <c r="I832" s="70" t="n">
        <f aca="true">IF((($E$4)*$M832+((1-$E$4^2))^0.5*NORMSINV(RAND()))&lt;OFFSET($F$6,I$32,0),1,0)</f>
        <v>0</v>
      </c>
      <c r="J832" s="70" t="n">
        <f aca="true">IF((($E$4)*$M832+((1-$E$4^2))^0.5*NORMSINV(RAND()))&lt;OFFSET($F$6,J$32,0),1,0)</f>
        <v>1</v>
      </c>
      <c r="K832" s="70" t="n">
        <f aca="true">IF((($E$4)*$M832+((1-$E$4^2))^0.5*NORMSINV(RAND()))&lt;OFFSET($F$6,K$32,0),1,0)</f>
        <v>0</v>
      </c>
      <c r="L832" s="70" t="n">
        <f aca="true">IF((($E$4)*$M832+((1-$E$4^2))^0.5*NORMSINV(RAND()))&lt;OFFSET($F$6,L$32,0),1,0)</f>
        <v>0</v>
      </c>
      <c r="M832" s="71" t="n">
        <f aca="true">NORMSINV(RAND())</f>
        <v>0.303862403641397</v>
      </c>
      <c r="O832" s="72" t="n">
        <f aca="false">SUM(C832:L832)</f>
        <v>4</v>
      </c>
    </row>
    <row r="833" customFormat="false" ht="15" hidden="false" customHeight="false" outlineLevel="0" collapsed="false">
      <c r="B833" s="69" t="n">
        <v>800</v>
      </c>
      <c r="C833" s="70" t="n">
        <f aca="true">IF((($E$4)*$M833+((1-$E$4^2))^0.5*NORMSINV(RAND()))&lt;OFFSET($F$6,C$32,0),1,0)</f>
        <v>1</v>
      </c>
      <c r="D833" s="70" t="n">
        <f aca="true">IF((($E$4)*$M833+((1-$E$4^2))^0.5*NORMSINV(RAND()))&lt;OFFSET($F$6,D$32,0),1,0)</f>
        <v>0</v>
      </c>
      <c r="E833" s="70" t="n">
        <f aca="true">IF((($E$4)*$M833+((1-$E$4^2))^0.5*NORMSINV(RAND()))&lt;OFFSET($F$6,E$32,0),1,0)</f>
        <v>0</v>
      </c>
      <c r="F833" s="70" t="n">
        <f aca="true">IF((($E$4)*$M833+((1-$E$4^2))^0.5*NORMSINV(RAND()))&lt;OFFSET($F$6,F$32,0),1,0)</f>
        <v>0</v>
      </c>
      <c r="G833" s="70" t="n">
        <f aca="true">IF((($E$4)*$M833+((1-$E$4^2))^0.5*NORMSINV(RAND()))&lt;OFFSET($F$6,G$32,0),1,0)</f>
        <v>0</v>
      </c>
      <c r="H833" s="70" t="n">
        <f aca="true">IF((($E$4)*$M833+((1-$E$4^2))^0.5*NORMSINV(RAND()))&lt;OFFSET($F$6,H$32,0),1,0)</f>
        <v>0</v>
      </c>
      <c r="I833" s="70" t="n">
        <f aca="true">IF((($E$4)*$M833+((1-$E$4^2))^0.5*NORMSINV(RAND()))&lt;OFFSET($F$6,I$32,0),1,0)</f>
        <v>0</v>
      </c>
      <c r="J833" s="70" t="n">
        <f aca="true">IF((($E$4)*$M833+((1-$E$4^2))^0.5*NORMSINV(RAND()))&lt;OFFSET($F$6,J$32,0),1,0)</f>
        <v>0</v>
      </c>
      <c r="K833" s="70" t="n">
        <f aca="true">IF((($E$4)*$M833+((1-$E$4^2))^0.5*NORMSINV(RAND()))&lt;OFFSET($F$6,K$32,0),1,0)</f>
        <v>0</v>
      </c>
      <c r="L833" s="70" t="n">
        <f aca="true">IF((($E$4)*$M833+((1-$E$4^2))^0.5*NORMSINV(RAND()))&lt;OFFSET($F$6,L$32,0),1,0)</f>
        <v>0</v>
      </c>
      <c r="M833" s="71" t="n">
        <f aca="true">NORMSINV(RAND())</f>
        <v>0.867850054330256</v>
      </c>
      <c r="O833" s="72" t="n">
        <f aca="false">SUM(C833:L833)</f>
        <v>1</v>
      </c>
    </row>
    <row r="834" customFormat="false" ht="15" hidden="false" customHeight="false" outlineLevel="0" collapsed="false">
      <c r="B834" s="69" t="n">
        <v>801</v>
      </c>
      <c r="C834" s="70" t="n">
        <f aca="true">IF((($E$4)*$M834+((1-$E$4^2))^0.5*NORMSINV(RAND()))&lt;OFFSET($F$6,C$32,0),1,0)</f>
        <v>1</v>
      </c>
      <c r="D834" s="70" t="n">
        <f aca="true">IF((($E$4)*$M834+((1-$E$4^2))^0.5*NORMSINV(RAND()))&lt;OFFSET($F$6,D$32,0),1,0)</f>
        <v>1</v>
      </c>
      <c r="E834" s="70" t="n">
        <f aca="true">IF((($E$4)*$M834+((1-$E$4^2))^0.5*NORMSINV(RAND()))&lt;OFFSET($F$6,E$32,0),1,0)</f>
        <v>0</v>
      </c>
      <c r="F834" s="70" t="n">
        <f aca="true">IF((($E$4)*$M834+((1-$E$4^2))^0.5*NORMSINV(RAND()))&lt;OFFSET($F$6,F$32,0),1,0)</f>
        <v>1</v>
      </c>
      <c r="G834" s="70" t="n">
        <f aca="true">IF((($E$4)*$M834+((1-$E$4^2))^0.5*NORMSINV(RAND()))&lt;OFFSET($F$6,G$32,0),1,0)</f>
        <v>0</v>
      </c>
      <c r="H834" s="70" t="n">
        <f aca="true">IF((($E$4)*$M834+((1-$E$4^2))^0.5*NORMSINV(RAND()))&lt;OFFSET($F$6,H$32,0),1,0)</f>
        <v>0</v>
      </c>
      <c r="I834" s="70" t="n">
        <f aca="true">IF((($E$4)*$M834+((1-$E$4^2))^0.5*NORMSINV(RAND()))&lt;OFFSET($F$6,I$32,0),1,0)</f>
        <v>0</v>
      </c>
      <c r="J834" s="70" t="n">
        <f aca="true">IF((($E$4)*$M834+((1-$E$4^2))^0.5*NORMSINV(RAND()))&lt;OFFSET($F$6,J$32,0),1,0)</f>
        <v>0</v>
      </c>
      <c r="K834" s="70" t="n">
        <f aca="true">IF((($E$4)*$M834+((1-$E$4^2))^0.5*NORMSINV(RAND()))&lt;OFFSET($F$6,K$32,0),1,0)</f>
        <v>1</v>
      </c>
      <c r="L834" s="70" t="n">
        <f aca="true">IF((($E$4)*$M834+((1-$E$4^2))^0.5*NORMSINV(RAND()))&lt;OFFSET($F$6,L$32,0),1,0)</f>
        <v>0</v>
      </c>
      <c r="M834" s="71" t="n">
        <f aca="true">NORMSINV(RAND())</f>
        <v>0.0920153751079417</v>
      </c>
      <c r="O834" s="72" t="n">
        <f aca="false">SUM(C834:L834)</f>
        <v>4</v>
      </c>
    </row>
    <row r="835" customFormat="false" ht="15" hidden="false" customHeight="false" outlineLevel="0" collapsed="false">
      <c r="B835" s="69" t="n">
        <v>802</v>
      </c>
      <c r="C835" s="70" t="n">
        <f aca="true">IF((($E$4)*$M835+((1-$E$4^2))^0.5*NORMSINV(RAND()))&lt;OFFSET($F$6,C$32,0),1,0)</f>
        <v>1</v>
      </c>
      <c r="D835" s="70" t="n">
        <f aca="true">IF((($E$4)*$M835+((1-$E$4^2))^0.5*NORMSINV(RAND()))&lt;OFFSET($F$6,D$32,0),1,0)</f>
        <v>1</v>
      </c>
      <c r="E835" s="70" t="n">
        <f aca="true">IF((($E$4)*$M835+((1-$E$4^2))^0.5*NORMSINV(RAND()))&lt;OFFSET($F$6,E$32,0),1,0)</f>
        <v>1</v>
      </c>
      <c r="F835" s="70" t="n">
        <f aca="true">IF((($E$4)*$M835+((1-$E$4^2))^0.5*NORMSINV(RAND()))&lt;OFFSET($F$6,F$32,0),1,0)</f>
        <v>0</v>
      </c>
      <c r="G835" s="70" t="n">
        <f aca="true">IF((($E$4)*$M835+((1-$E$4^2))^0.5*NORMSINV(RAND()))&lt;OFFSET($F$6,G$32,0),1,0)</f>
        <v>1</v>
      </c>
      <c r="H835" s="70" t="n">
        <f aca="true">IF((($E$4)*$M835+((1-$E$4^2))^0.5*NORMSINV(RAND()))&lt;OFFSET($F$6,H$32,0),1,0)</f>
        <v>0</v>
      </c>
      <c r="I835" s="70" t="n">
        <f aca="true">IF((($E$4)*$M835+((1-$E$4^2))^0.5*NORMSINV(RAND()))&lt;OFFSET($F$6,I$32,0),1,0)</f>
        <v>1</v>
      </c>
      <c r="J835" s="70" t="n">
        <f aca="true">IF((($E$4)*$M835+((1-$E$4^2))^0.5*NORMSINV(RAND()))&lt;OFFSET($F$6,J$32,0),1,0)</f>
        <v>1</v>
      </c>
      <c r="K835" s="70" t="n">
        <f aca="true">IF((($E$4)*$M835+((1-$E$4^2))^0.5*NORMSINV(RAND()))&lt;OFFSET($F$6,K$32,0),1,0)</f>
        <v>0</v>
      </c>
      <c r="L835" s="70" t="n">
        <f aca="true">IF((($E$4)*$M835+((1-$E$4^2))^0.5*NORMSINV(RAND()))&lt;OFFSET($F$6,L$32,0),1,0)</f>
        <v>0</v>
      </c>
      <c r="M835" s="71" t="n">
        <f aca="true">NORMSINV(RAND())</f>
        <v>-1.0862379057458</v>
      </c>
      <c r="O835" s="72" t="n">
        <f aca="false">SUM(C835:L835)</f>
        <v>6</v>
      </c>
    </row>
    <row r="836" customFormat="false" ht="15" hidden="false" customHeight="false" outlineLevel="0" collapsed="false">
      <c r="B836" s="69" t="n">
        <v>803</v>
      </c>
      <c r="C836" s="70" t="n">
        <f aca="true">IF((($E$4)*$M836+((1-$E$4^2))^0.5*NORMSINV(RAND()))&lt;OFFSET($F$6,C$32,0),1,0)</f>
        <v>0</v>
      </c>
      <c r="D836" s="70" t="n">
        <f aca="true">IF((($E$4)*$M836+((1-$E$4^2))^0.5*NORMSINV(RAND()))&lt;OFFSET($F$6,D$32,0),1,0)</f>
        <v>1</v>
      </c>
      <c r="E836" s="70" t="n">
        <f aca="true">IF((($E$4)*$M836+((1-$E$4^2))^0.5*NORMSINV(RAND()))&lt;OFFSET($F$6,E$32,0),1,0)</f>
        <v>0</v>
      </c>
      <c r="F836" s="70" t="n">
        <f aca="true">IF((($E$4)*$M836+((1-$E$4^2))^0.5*NORMSINV(RAND()))&lt;OFFSET($F$6,F$32,0),1,0)</f>
        <v>1</v>
      </c>
      <c r="G836" s="70" t="n">
        <f aca="true">IF((($E$4)*$M836+((1-$E$4^2))^0.5*NORMSINV(RAND()))&lt;OFFSET($F$6,G$32,0),1,0)</f>
        <v>1</v>
      </c>
      <c r="H836" s="70" t="n">
        <f aca="true">IF((($E$4)*$M836+((1-$E$4^2))^0.5*NORMSINV(RAND()))&lt;OFFSET($F$6,H$32,0),1,0)</f>
        <v>0</v>
      </c>
      <c r="I836" s="70" t="n">
        <f aca="true">IF((($E$4)*$M836+((1-$E$4^2))^0.5*NORMSINV(RAND()))&lt;OFFSET($F$6,I$32,0),1,0)</f>
        <v>0</v>
      </c>
      <c r="J836" s="70" t="n">
        <f aca="true">IF((($E$4)*$M836+((1-$E$4^2))^0.5*NORMSINV(RAND()))&lt;OFFSET($F$6,J$32,0),1,0)</f>
        <v>0</v>
      </c>
      <c r="K836" s="70" t="n">
        <f aca="true">IF((($E$4)*$M836+((1-$E$4^2))^0.5*NORMSINV(RAND()))&lt;OFFSET($F$6,K$32,0),1,0)</f>
        <v>0</v>
      </c>
      <c r="L836" s="70" t="n">
        <f aca="true">IF((($E$4)*$M836+((1-$E$4^2))^0.5*NORMSINV(RAND()))&lt;OFFSET($F$6,L$32,0),1,0)</f>
        <v>1</v>
      </c>
      <c r="M836" s="71" t="n">
        <f aca="true">NORMSINV(RAND())</f>
        <v>1.06611900140455</v>
      </c>
      <c r="O836" s="72" t="n">
        <f aca="false">SUM(C836:L836)</f>
        <v>4</v>
      </c>
    </row>
    <row r="837" customFormat="false" ht="15" hidden="false" customHeight="false" outlineLevel="0" collapsed="false">
      <c r="B837" s="69" t="n">
        <v>804</v>
      </c>
      <c r="C837" s="70" t="n">
        <f aca="true">IF((($E$4)*$M837+((1-$E$4^2))^0.5*NORMSINV(RAND()))&lt;OFFSET($F$6,C$32,0),1,0)</f>
        <v>0</v>
      </c>
      <c r="D837" s="70" t="n">
        <f aca="true">IF((($E$4)*$M837+((1-$E$4^2))^0.5*NORMSINV(RAND()))&lt;OFFSET($F$6,D$32,0),1,0)</f>
        <v>0</v>
      </c>
      <c r="E837" s="70" t="n">
        <f aca="true">IF((($E$4)*$M837+((1-$E$4^2))^0.5*NORMSINV(RAND()))&lt;OFFSET($F$6,E$32,0),1,0)</f>
        <v>0</v>
      </c>
      <c r="F837" s="70" t="n">
        <f aca="true">IF((($E$4)*$M837+((1-$E$4^2))^0.5*NORMSINV(RAND()))&lt;OFFSET($F$6,F$32,0),1,0)</f>
        <v>0</v>
      </c>
      <c r="G837" s="70" t="n">
        <f aca="true">IF((($E$4)*$M837+((1-$E$4^2))^0.5*NORMSINV(RAND()))&lt;OFFSET($F$6,G$32,0),1,0)</f>
        <v>1</v>
      </c>
      <c r="H837" s="70" t="n">
        <f aca="true">IF((($E$4)*$M837+((1-$E$4^2))^0.5*NORMSINV(RAND()))&lt;OFFSET($F$6,H$32,0),1,0)</f>
        <v>0</v>
      </c>
      <c r="I837" s="70" t="n">
        <f aca="true">IF((($E$4)*$M837+((1-$E$4^2))^0.5*NORMSINV(RAND()))&lt;OFFSET($F$6,I$32,0),1,0)</f>
        <v>1</v>
      </c>
      <c r="J837" s="70" t="n">
        <f aca="true">IF((($E$4)*$M837+((1-$E$4^2))^0.5*NORMSINV(RAND()))&lt;OFFSET($F$6,J$32,0),1,0)</f>
        <v>0</v>
      </c>
      <c r="K837" s="70" t="n">
        <f aca="true">IF((($E$4)*$M837+((1-$E$4^2))^0.5*NORMSINV(RAND()))&lt;OFFSET($F$6,K$32,0),1,0)</f>
        <v>0</v>
      </c>
      <c r="L837" s="70" t="n">
        <f aca="true">IF((($E$4)*$M837+((1-$E$4^2))^0.5*NORMSINV(RAND()))&lt;OFFSET($F$6,L$32,0),1,0)</f>
        <v>0</v>
      </c>
      <c r="M837" s="71" t="n">
        <f aca="true">NORMSINV(RAND())</f>
        <v>0.0293125577220675</v>
      </c>
      <c r="O837" s="72" t="n">
        <f aca="false">SUM(C837:L837)</f>
        <v>2</v>
      </c>
    </row>
    <row r="838" customFormat="false" ht="15" hidden="false" customHeight="false" outlineLevel="0" collapsed="false">
      <c r="B838" s="69" t="n">
        <v>805</v>
      </c>
      <c r="C838" s="70" t="n">
        <f aca="true">IF((($E$4)*$M838+((1-$E$4^2))^0.5*NORMSINV(RAND()))&lt;OFFSET($F$6,C$32,0),1,0)</f>
        <v>0</v>
      </c>
      <c r="D838" s="70" t="n">
        <f aca="true">IF((($E$4)*$M838+((1-$E$4^2))^0.5*NORMSINV(RAND()))&lt;OFFSET($F$6,D$32,0),1,0)</f>
        <v>0</v>
      </c>
      <c r="E838" s="70" t="n">
        <f aca="true">IF((($E$4)*$M838+((1-$E$4^2))^0.5*NORMSINV(RAND()))&lt;OFFSET($F$6,E$32,0),1,0)</f>
        <v>1</v>
      </c>
      <c r="F838" s="70" t="n">
        <f aca="true">IF((($E$4)*$M838+((1-$E$4^2))^0.5*NORMSINV(RAND()))&lt;OFFSET($F$6,F$32,0),1,0)</f>
        <v>0</v>
      </c>
      <c r="G838" s="70" t="n">
        <f aca="true">IF((($E$4)*$M838+((1-$E$4^2))^0.5*NORMSINV(RAND()))&lt;OFFSET($F$6,G$32,0),1,0)</f>
        <v>1</v>
      </c>
      <c r="H838" s="70" t="n">
        <f aca="true">IF((($E$4)*$M838+((1-$E$4^2))^0.5*NORMSINV(RAND()))&lt;OFFSET($F$6,H$32,0),1,0)</f>
        <v>1</v>
      </c>
      <c r="I838" s="70" t="n">
        <f aca="true">IF((($E$4)*$M838+((1-$E$4^2))^0.5*NORMSINV(RAND()))&lt;OFFSET($F$6,I$32,0),1,0)</f>
        <v>1</v>
      </c>
      <c r="J838" s="70" t="n">
        <f aca="true">IF((($E$4)*$M838+((1-$E$4^2))^0.5*NORMSINV(RAND()))&lt;OFFSET($F$6,J$32,0),1,0)</f>
        <v>1</v>
      </c>
      <c r="K838" s="70" t="n">
        <f aca="true">IF((($E$4)*$M838+((1-$E$4^2))^0.5*NORMSINV(RAND()))&lt;OFFSET($F$6,K$32,0),1,0)</f>
        <v>0</v>
      </c>
      <c r="L838" s="70" t="n">
        <f aca="true">IF((($E$4)*$M838+((1-$E$4^2))^0.5*NORMSINV(RAND()))&lt;OFFSET($F$6,L$32,0),1,0)</f>
        <v>0</v>
      </c>
      <c r="M838" s="71" t="n">
        <f aca="true">NORMSINV(RAND())</f>
        <v>0.0211224858922571</v>
      </c>
      <c r="O838" s="72" t="n">
        <f aca="false">SUM(C838:L838)</f>
        <v>5</v>
      </c>
    </row>
    <row r="839" customFormat="false" ht="15" hidden="false" customHeight="false" outlineLevel="0" collapsed="false">
      <c r="B839" s="69" t="n">
        <v>806</v>
      </c>
      <c r="C839" s="70" t="n">
        <f aca="true">IF((($E$4)*$M839+((1-$E$4^2))^0.5*NORMSINV(RAND()))&lt;OFFSET($F$6,C$32,0),1,0)</f>
        <v>1</v>
      </c>
      <c r="D839" s="70" t="n">
        <f aca="true">IF((($E$4)*$M839+((1-$E$4^2))^0.5*NORMSINV(RAND()))&lt;OFFSET($F$6,D$32,0),1,0)</f>
        <v>0</v>
      </c>
      <c r="E839" s="70" t="n">
        <f aca="true">IF((($E$4)*$M839+((1-$E$4^2))^0.5*NORMSINV(RAND()))&lt;OFFSET($F$6,E$32,0),1,0)</f>
        <v>1</v>
      </c>
      <c r="F839" s="70" t="n">
        <f aca="true">IF((($E$4)*$M839+((1-$E$4^2))^0.5*NORMSINV(RAND()))&lt;OFFSET($F$6,F$32,0),1,0)</f>
        <v>1</v>
      </c>
      <c r="G839" s="70" t="n">
        <f aca="true">IF((($E$4)*$M839+((1-$E$4^2))^0.5*NORMSINV(RAND()))&lt;OFFSET($F$6,G$32,0),1,0)</f>
        <v>1</v>
      </c>
      <c r="H839" s="70" t="n">
        <f aca="true">IF((($E$4)*$M839+((1-$E$4^2))^0.5*NORMSINV(RAND()))&lt;OFFSET($F$6,H$32,0),1,0)</f>
        <v>0</v>
      </c>
      <c r="I839" s="70" t="n">
        <f aca="true">IF((($E$4)*$M839+((1-$E$4^2))^0.5*NORMSINV(RAND()))&lt;OFFSET($F$6,I$32,0),1,0)</f>
        <v>0</v>
      </c>
      <c r="J839" s="70" t="n">
        <f aca="true">IF((($E$4)*$M839+((1-$E$4^2))^0.5*NORMSINV(RAND()))&lt;OFFSET($F$6,J$32,0),1,0)</f>
        <v>0</v>
      </c>
      <c r="K839" s="70" t="n">
        <f aca="true">IF((($E$4)*$M839+((1-$E$4^2))^0.5*NORMSINV(RAND()))&lt;OFFSET($F$6,K$32,0),1,0)</f>
        <v>1</v>
      </c>
      <c r="L839" s="70" t="n">
        <f aca="true">IF((($E$4)*$M839+((1-$E$4^2))^0.5*NORMSINV(RAND()))&lt;OFFSET($F$6,L$32,0),1,0)</f>
        <v>0</v>
      </c>
      <c r="M839" s="71" t="n">
        <f aca="true">NORMSINV(RAND())</f>
        <v>0.468151764358712</v>
      </c>
      <c r="O839" s="72" t="n">
        <f aca="false">SUM(C839:L839)</f>
        <v>5</v>
      </c>
    </row>
    <row r="840" customFormat="false" ht="15" hidden="false" customHeight="false" outlineLevel="0" collapsed="false">
      <c r="B840" s="69" t="n">
        <v>807</v>
      </c>
      <c r="C840" s="70" t="n">
        <f aca="true">IF((($E$4)*$M840+((1-$E$4^2))^0.5*NORMSINV(RAND()))&lt;OFFSET($F$6,C$32,0),1,0)</f>
        <v>0</v>
      </c>
      <c r="D840" s="70" t="n">
        <f aca="true">IF((($E$4)*$M840+((1-$E$4^2))^0.5*NORMSINV(RAND()))&lt;OFFSET($F$6,D$32,0),1,0)</f>
        <v>0</v>
      </c>
      <c r="E840" s="70" t="n">
        <f aca="true">IF((($E$4)*$M840+((1-$E$4^2))^0.5*NORMSINV(RAND()))&lt;OFFSET($F$6,E$32,0),1,0)</f>
        <v>0</v>
      </c>
      <c r="F840" s="70" t="n">
        <f aca="true">IF((($E$4)*$M840+((1-$E$4^2))^0.5*NORMSINV(RAND()))&lt;OFFSET($F$6,F$32,0),1,0)</f>
        <v>0</v>
      </c>
      <c r="G840" s="70" t="n">
        <f aca="true">IF((($E$4)*$M840+((1-$E$4^2))^0.5*NORMSINV(RAND()))&lt;OFFSET($F$6,G$32,0),1,0)</f>
        <v>0</v>
      </c>
      <c r="H840" s="70" t="n">
        <f aca="true">IF((($E$4)*$M840+((1-$E$4^2))^0.5*NORMSINV(RAND()))&lt;OFFSET($F$6,H$32,0),1,0)</f>
        <v>1</v>
      </c>
      <c r="I840" s="70" t="n">
        <f aca="true">IF((($E$4)*$M840+((1-$E$4^2))^0.5*NORMSINV(RAND()))&lt;OFFSET($F$6,I$32,0),1,0)</f>
        <v>1</v>
      </c>
      <c r="J840" s="70" t="n">
        <f aca="true">IF((($E$4)*$M840+((1-$E$4^2))^0.5*NORMSINV(RAND()))&lt;OFFSET($F$6,J$32,0),1,0)</f>
        <v>1</v>
      </c>
      <c r="K840" s="70" t="n">
        <f aca="true">IF((($E$4)*$M840+((1-$E$4^2))^0.5*NORMSINV(RAND()))&lt;OFFSET($F$6,K$32,0),1,0)</f>
        <v>1</v>
      </c>
      <c r="L840" s="70" t="n">
        <f aca="true">IF((($E$4)*$M840+((1-$E$4^2))^0.5*NORMSINV(RAND()))&lt;OFFSET($F$6,L$32,0),1,0)</f>
        <v>0</v>
      </c>
      <c r="M840" s="71" t="n">
        <f aca="true">NORMSINV(RAND())</f>
        <v>-1.25683563490286</v>
      </c>
      <c r="O840" s="72" t="n">
        <f aca="false">SUM(C840:L840)</f>
        <v>4</v>
      </c>
    </row>
    <row r="841" customFormat="false" ht="15" hidden="false" customHeight="false" outlineLevel="0" collapsed="false">
      <c r="B841" s="69" t="n">
        <v>808</v>
      </c>
      <c r="C841" s="70" t="n">
        <f aca="true">IF((($E$4)*$M841+((1-$E$4^2))^0.5*NORMSINV(RAND()))&lt;OFFSET($F$6,C$32,0),1,0)</f>
        <v>1</v>
      </c>
      <c r="D841" s="70" t="n">
        <f aca="true">IF((($E$4)*$M841+((1-$E$4^2))^0.5*NORMSINV(RAND()))&lt;OFFSET($F$6,D$32,0),1,0)</f>
        <v>1</v>
      </c>
      <c r="E841" s="70" t="n">
        <f aca="true">IF((($E$4)*$M841+((1-$E$4^2))^0.5*NORMSINV(RAND()))&lt;OFFSET($F$6,E$32,0),1,0)</f>
        <v>1</v>
      </c>
      <c r="F841" s="70" t="n">
        <f aca="true">IF((($E$4)*$M841+((1-$E$4^2))^0.5*NORMSINV(RAND()))&lt;OFFSET($F$6,F$32,0),1,0)</f>
        <v>0</v>
      </c>
      <c r="G841" s="70" t="n">
        <f aca="true">IF((($E$4)*$M841+((1-$E$4^2))^0.5*NORMSINV(RAND()))&lt;OFFSET($F$6,G$32,0),1,0)</f>
        <v>0</v>
      </c>
      <c r="H841" s="70" t="n">
        <f aca="true">IF((($E$4)*$M841+((1-$E$4^2))^0.5*NORMSINV(RAND()))&lt;OFFSET($F$6,H$32,0),1,0)</f>
        <v>0</v>
      </c>
      <c r="I841" s="70" t="n">
        <f aca="true">IF((($E$4)*$M841+((1-$E$4^2))^0.5*NORMSINV(RAND()))&lt;OFFSET($F$6,I$32,0),1,0)</f>
        <v>0</v>
      </c>
      <c r="J841" s="70" t="n">
        <f aca="true">IF((($E$4)*$M841+((1-$E$4^2))^0.5*NORMSINV(RAND()))&lt;OFFSET($F$6,J$32,0),1,0)</f>
        <v>0</v>
      </c>
      <c r="K841" s="70" t="n">
        <f aca="true">IF((($E$4)*$M841+((1-$E$4^2))^0.5*NORMSINV(RAND()))&lt;OFFSET($F$6,K$32,0),1,0)</f>
        <v>0</v>
      </c>
      <c r="L841" s="70" t="n">
        <f aca="true">IF((($E$4)*$M841+((1-$E$4^2))^0.5*NORMSINV(RAND()))&lt;OFFSET($F$6,L$32,0),1,0)</f>
        <v>0</v>
      </c>
      <c r="M841" s="71" t="n">
        <f aca="true">NORMSINV(RAND())</f>
        <v>1.77855123642037</v>
      </c>
      <c r="O841" s="72" t="n">
        <f aca="false">SUM(C841:L841)</f>
        <v>3</v>
      </c>
    </row>
    <row r="842" customFormat="false" ht="15" hidden="false" customHeight="false" outlineLevel="0" collapsed="false">
      <c r="B842" s="69" t="n">
        <v>809</v>
      </c>
      <c r="C842" s="70" t="n">
        <f aca="true">IF((($E$4)*$M842+((1-$E$4^2))^0.5*NORMSINV(RAND()))&lt;OFFSET($F$6,C$32,0),1,0)</f>
        <v>1</v>
      </c>
      <c r="D842" s="70" t="n">
        <f aca="true">IF((($E$4)*$M842+((1-$E$4^2))^0.5*NORMSINV(RAND()))&lt;OFFSET($F$6,D$32,0),1,0)</f>
        <v>0</v>
      </c>
      <c r="E842" s="70" t="n">
        <f aca="true">IF((($E$4)*$M842+((1-$E$4^2))^0.5*NORMSINV(RAND()))&lt;OFFSET($F$6,E$32,0),1,0)</f>
        <v>1</v>
      </c>
      <c r="F842" s="70" t="n">
        <f aca="true">IF((($E$4)*$M842+((1-$E$4^2))^0.5*NORMSINV(RAND()))&lt;OFFSET($F$6,F$32,0),1,0)</f>
        <v>1</v>
      </c>
      <c r="G842" s="70" t="n">
        <f aca="true">IF((($E$4)*$M842+((1-$E$4^2))^0.5*NORMSINV(RAND()))&lt;OFFSET($F$6,G$32,0),1,0)</f>
        <v>0</v>
      </c>
      <c r="H842" s="70" t="n">
        <f aca="true">IF((($E$4)*$M842+((1-$E$4^2))^0.5*NORMSINV(RAND()))&lt;OFFSET($F$6,H$32,0),1,0)</f>
        <v>1</v>
      </c>
      <c r="I842" s="70" t="n">
        <f aca="true">IF((($E$4)*$M842+((1-$E$4^2))^0.5*NORMSINV(RAND()))&lt;OFFSET($F$6,I$32,0),1,0)</f>
        <v>1</v>
      </c>
      <c r="J842" s="70" t="n">
        <f aca="true">IF((($E$4)*$M842+((1-$E$4^2))^0.5*NORMSINV(RAND()))&lt;OFFSET($F$6,J$32,0),1,0)</f>
        <v>0</v>
      </c>
      <c r="K842" s="70" t="n">
        <f aca="true">IF((($E$4)*$M842+((1-$E$4^2))^0.5*NORMSINV(RAND()))&lt;OFFSET($F$6,K$32,0),1,0)</f>
        <v>0</v>
      </c>
      <c r="L842" s="70" t="n">
        <f aca="true">IF((($E$4)*$M842+((1-$E$4^2))^0.5*NORMSINV(RAND()))&lt;OFFSET($F$6,L$32,0),1,0)</f>
        <v>1</v>
      </c>
      <c r="M842" s="71" t="n">
        <f aca="true">NORMSINV(RAND())</f>
        <v>-1.85337661219285</v>
      </c>
      <c r="O842" s="72" t="n">
        <f aca="false">SUM(C842:L842)</f>
        <v>6</v>
      </c>
    </row>
    <row r="843" customFormat="false" ht="15" hidden="false" customHeight="false" outlineLevel="0" collapsed="false">
      <c r="B843" s="69" t="n">
        <v>810</v>
      </c>
      <c r="C843" s="70" t="n">
        <f aca="true">IF((($E$4)*$M843+((1-$E$4^2))^0.5*NORMSINV(RAND()))&lt;OFFSET($F$6,C$32,0),1,0)</f>
        <v>1</v>
      </c>
      <c r="D843" s="70" t="n">
        <f aca="true">IF((($E$4)*$M843+((1-$E$4^2))^0.5*NORMSINV(RAND()))&lt;OFFSET($F$6,D$32,0),1,0)</f>
        <v>0</v>
      </c>
      <c r="E843" s="70" t="n">
        <f aca="true">IF((($E$4)*$M843+((1-$E$4^2))^0.5*NORMSINV(RAND()))&lt;OFFSET($F$6,E$32,0),1,0)</f>
        <v>0</v>
      </c>
      <c r="F843" s="70" t="n">
        <f aca="true">IF((($E$4)*$M843+((1-$E$4^2))^0.5*NORMSINV(RAND()))&lt;OFFSET($F$6,F$32,0),1,0)</f>
        <v>1</v>
      </c>
      <c r="G843" s="70" t="n">
        <f aca="true">IF((($E$4)*$M843+((1-$E$4^2))^0.5*NORMSINV(RAND()))&lt;OFFSET($F$6,G$32,0),1,0)</f>
        <v>1</v>
      </c>
      <c r="H843" s="70" t="n">
        <f aca="true">IF((($E$4)*$M843+((1-$E$4^2))^0.5*NORMSINV(RAND()))&lt;OFFSET($F$6,H$32,0),1,0)</f>
        <v>0</v>
      </c>
      <c r="I843" s="70" t="n">
        <f aca="true">IF((($E$4)*$M843+((1-$E$4^2))^0.5*NORMSINV(RAND()))&lt;OFFSET($F$6,I$32,0),1,0)</f>
        <v>1</v>
      </c>
      <c r="J843" s="70" t="n">
        <f aca="true">IF((($E$4)*$M843+((1-$E$4^2))^0.5*NORMSINV(RAND()))&lt;OFFSET($F$6,J$32,0),1,0)</f>
        <v>0</v>
      </c>
      <c r="K843" s="70" t="n">
        <f aca="true">IF((($E$4)*$M843+((1-$E$4^2))^0.5*NORMSINV(RAND()))&lt;OFFSET($F$6,K$32,0),1,0)</f>
        <v>1</v>
      </c>
      <c r="L843" s="70" t="n">
        <f aca="true">IF((($E$4)*$M843+((1-$E$4^2))^0.5*NORMSINV(RAND()))&lt;OFFSET($F$6,L$32,0),1,0)</f>
        <v>1</v>
      </c>
      <c r="M843" s="71" t="n">
        <f aca="true">NORMSINV(RAND())</f>
        <v>-0.854432044051937</v>
      </c>
      <c r="O843" s="72" t="n">
        <f aca="false">SUM(C843:L843)</f>
        <v>6</v>
      </c>
    </row>
    <row r="844" customFormat="false" ht="15" hidden="false" customHeight="false" outlineLevel="0" collapsed="false">
      <c r="B844" s="69" t="n">
        <v>811</v>
      </c>
      <c r="C844" s="70" t="n">
        <f aca="true">IF((($E$4)*$M844+((1-$E$4^2))^0.5*NORMSINV(RAND()))&lt;OFFSET($F$6,C$32,0),1,0)</f>
        <v>1</v>
      </c>
      <c r="D844" s="70" t="n">
        <f aca="true">IF((($E$4)*$M844+((1-$E$4^2))^0.5*NORMSINV(RAND()))&lt;OFFSET($F$6,D$32,0),1,0)</f>
        <v>0</v>
      </c>
      <c r="E844" s="70" t="n">
        <f aca="true">IF((($E$4)*$M844+((1-$E$4^2))^0.5*NORMSINV(RAND()))&lt;OFFSET($F$6,E$32,0),1,0)</f>
        <v>1</v>
      </c>
      <c r="F844" s="70" t="n">
        <f aca="true">IF((($E$4)*$M844+((1-$E$4^2))^0.5*NORMSINV(RAND()))&lt;OFFSET($F$6,F$32,0),1,0)</f>
        <v>1</v>
      </c>
      <c r="G844" s="70" t="n">
        <f aca="true">IF((($E$4)*$M844+((1-$E$4^2))^0.5*NORMSINV(RAND()))&lt;OFFSET($F$6,G$32,0),1,0)</f>
        <v>0</v>
      </c>
      <c r="H844" s="70" t="n">
        <f aca="true">IF((($E$4)*$M844+((1-$E$4^2))^0.5*NORMSINV(RAND()))&lt;OFFSET($F$6,H$32,0),1,0)</f>
        <v>1</v>
      </c>
      <c r="I844" s="70" t="n">
        <f aca="true">IF((($E$4)*$M844+((1-$E$4^2))^0.5*NORMSINV(RAND()))&lt;OFFSET($F$6,I$32,0),1,0)</f>
        <v>1</v>
      </c>
      <c r="J844" s="70" t="n">
        <f aca="true">IF((($E$4)*$M844+((1-$E$4^2))^0.5*NORMSINV(RAND()))&lt;OFFSET($F$6,J$32,0),1,0)</f>
        <v>1</v>
      </c>
      <c r="K844" s="70" t="n">
        <f aca="true">IF((($E$4)*$M844+((1-$E$4^2))^0.5*NORMSINV(RAND()))&lt;OFFSET($F$6,K$32,0),1,0)</f>
        <v>0</v>
      </c>
      <c r="L844" s="70" t="n">
        <f aca="true">IF((($E$4)*$M844+((1-$E$4^2))^0.5*NORMSINV(RAND()))&lt;OFFSET($F$6,L$32,0),1,0)</f>
        <v>0</v>
      </c>
      <c r="M844" s="71" t="n">
        <f aca="true">NORMSINV(RAND())</f>
        <v>-1.62490536003391</v>
      </c>
      <c r="O844" s="72" t="n">
        <f aca="false">SUM(C844:L844)</f>
        <v>6</v>
      </c>
    </row>
    <row r="845" customFormat="false" ht="15" hidden="false" customHeight="false" outlineLevel="0" collapsed="false">
      <c r="B845" s="69" t="n">
        <v>812</v>
      </c>
      <c r="C845" s="70" t="n">
        <f aca="true">IF((($E$4)*$M845+((1-$E$4^2))^0.5*NORMSINV(RAND()))&lt;OFFSET($F$6,C$32,0),1,0)</f>
        <v>0</v>
      </c>
      <c r="D845" s="70" t="n">
        <f aca="true">IF((($E$4)*$M845+((1-$E$4^2))^0.5*NORMSINV(RAND()))&lt;OFFSET($F$6,D$32,0),1,0)</f>
        <v>0</v>
      </c>
      <c r="E845" s="70" t="n">
        <f aca="true">IF((($E$4)*$M845+((1-$E$4^2))^0.5*NORMSINV(RAND()))&lt;OFFSET($F$6,E$32,0),1,0)</f>
        <v>0</v>
      </c>
      <c r="F845" s="70" t="n">
        <f aca="true">IF((($E$4)*$M845+((1-$E$4^2))^0.5*NORMSINV(RAND()))&lt;OFFSET($F$6,F$32,0),1,0)</f>
        <v>1</v>
      </c>
      <c r="G845" s="70" t="n">
        <f aca="true">IF((($E$4)*$M845+((1-$E$4^2))^0.5*NORMSINV(RAND()))&lt;OFFSET($F$6,G$32,0),1,0)</f>
        <v>1</v>
      </c>
      <c r="H845" s="70" t="n">
        <f aca="true">IF((($E$4)*$M845+((1-$E$4^2))^0.5*NORMSINV(RAND()))&lt;OFFSET($F$6,H$32,0),1,0)</f>
        <v>1</v>
      </c>
      <c r="I845" s="70" t="n">
        <f aca="true">IF((($E$4)*$M845+((1-$E$4^2))^0.5*NORMSINV(RAND()))&lt;OFFSET($F$6,I$32,0),1,0)</f>
        <v>0</v>
      </c>
      <c r="J845" s="70" t="n">
        <f aca="true">IF((($E$4)*$M845+((1-$E$4^2))^0.5*NORMSINV(RAND()))&lt;OFFSET($F$6,J$32,0),1,0)</f>
        <v>1</v>
      </c>
      <c r="K845" s="70" t="n">
        <f aca="true">IF((($E$4)*$M845+((1-$E$4^2))^0.5*NORMSINV(RAND()))&lt;OFFSET($F$6,K$32,0),1,0)</f>
        <v>1</v>
      </c>
      <c r="L845" s="70" t="n">
        <f aca="true">IF((($E$4)*$M845+((1-$E$4^2))^0.5*NORMSINV(RAND()))&lt;OFFSET($F$6,L$32,0),1,0)</f>
        <v>0</v>
      </c>
      <c r="M845" s="71" t="n">
        <f aca="true">NORMSINV(RAND())</f>
        <v>1.1520469272032</v>
      </c>
      <c r="O845" s="72" t="n">
        <f aca="false">SUM(C845:L845)</f>
        <v>5</v>
      </c>
    </row>
    <row r="846" customFormat="false" ht="15" hidden="false" customHeight="false" outlineLevel="0" collapsed="false">
      <c r="B846" s="69" t="n">
        <v>813</v>
      </c>
      <c r="C846" s="70" t="n">
        <f aca="true">IF((($E$4)*$M846+((1-$E$4^2))^0.5*NORMSINV(RAND()))&lt;OFFSET($F$6,C$32,0),1,0)</f>
        <v>0</v>
      </c>
      <c r="D846" s="70" t="n">
        <f aca="true">IF((($E$4)*$M846+((1-$E$4^2))^0.5*NORMSINV(RAND()))&lt;OFFSET($F$6,D$32,0),1,0)</f>
        <v>0</v>
      </c>
      <c r="E846" s="70" t="n">
        <f aca="true">IF((($E$4)*$M846+((1-$E$4^2))^0.5*NORMSINV(RAND()))&lt;OFFSET($F$6,E$32,0),1,0)</f>
        <v>1</v>
      </c>
      <c r="F846" s="70" t="n">
        <f aca="true">IF((($E$4)*$M846+((1-$E$4^2))^0.5*NORMSINV(RAND()))&lt;OFFSET($F$6,F$32,0),1,0)</f>
        <v>0</v>
      </c>
      <c r="G846" s="70" t="n">
        <f aca="true">IF((($E$4)*$M846+((1-$E$4^2))^0.5*NORMSINV(RAND()))&lt;OFFSET($F$6,G$32,0),1,0)</f>
        <v>1</v>
      </c>
      <c r="H846" s="70" t="n">
        <f aca="true">IF((($E$4)*$M846+((1-$E$4^2))^0.5*NORMSINV(RAND()))&lt;OFFSET($F$6,H$32,0),1,0)</f>
        <v>1</v>
      </c>
      <c r="I846" s="70" t="n">
        <f aca="true">IF((($E$4)*$M846+((1-$E$4^2))^0.5*NORMSINV(RAND()))&lt;OFFSET($F$6,I$32,0),1,0)</f>
        <v>0</v>
      </c>
      <c r="J846" s="70" t="n">
        <f aca="true">IF((($E$4)*$M846+((1-$E$4^2))^0.5*NORMSINV(RAND()))&lt;OFFSET($F$6,J$32,0),1,0)</f>
        <v>1</v>
      </c>
      <c r="K846" s="70" t="n">
        <f aca="true">IF((($E$4)*$M846+((1-$E$4^2))^0.5*NORMSINV(RAND()))&lt;OFFSET($F$6,K$32,0),1,0)</f>
        <v>1</v>
      </c>
      <c r="L846" s="70" t="n">
        <f aca="true">IF((($E$4)*$M846+((1-$E$4^2))^0.5*NORMSINV(RAND()))&lt;OFFSET($F$6,L$32,0),1,0)</f>
        <v>0</v>
      </c>
      <c r="M846" s="71" t="n">
        <f aca="true">NORMSINV(RAND())</f>
        <v>0.200711985943758</v>
      </c>
      <c r="O846" s="72" t="n">
        <f aca="false">SUM(C846:L846)</f>
        <v>5</v>
      </c>
    </row>
    <row r="847" customFormat="false" ht="15" hidden="false" customHeight="false" outlineLevel="0" collapsed="false">
      <c r="B847" s="69" t="n">
        <v>814</v>
      </c>
      <c r="C847" s="70" t="n">
        <f aca="true">IF((($E$4)*$M847+((1-$E$4^2))^0.5*NORMSINV(RAND()))&lt;OFFSET($F$6,C$32,0),1,0)</f>
        <v>0</v>
      </c>
      <c r="D847" s="70" t="n">
        <f aca="true">IF((($E$4)*$M847+((1-$E$4^2))^0.5*NORMSINV(RAND()))&lt;OFFSET($F$6,D$32,0),1,0)</f>
        <v>1</v>
      </c>
      <c r="E847" s="70" t="n">
        <f aca="true">IF((($E$4)*$M847+((1-$E$4^2))^0.5*NORMSINV(RAND()))&lt;OFFSET($F$6,E$32,0),1,0)</f>
        <v>0</v>
      </c>
      <c r="F847" s="70" t="n">
        <f aca="true">IF((($E$4)*$M847+((1-$E$4^2))^0.5*NORMSINV(RAND()))&lt;OFFSET($F$6,F$32,0),1,0)</f>
        <v>0</v>
      </c>
      <c r="G847" s="70" t="n">
        <f aca="true">IF((($E$4)*$M847+((1-$E$4^2))^0.5*NORMSINV(RAND()))&lt;OFFSET($F$6,G$32,0),1,0)</f>
        <v>0</v>
      </c>
      <c r="H847" s="70" t="n">
        <f aca="true">IF((($E$4)*$M847+((1-$E$4^2))^0.5*NORMSINV(RAND()))&lt;OFFSET($F$6,H$32,0),1,0)</f>
        <v>0</v>
      </c>
      <c r="I847" s="70" t="n">
        <f aca="true">IF((($E$4)*$M847+((1-$E$4^2))^0.5*NORMSINV(RAND()))&lt;OFFSET($F$6,I$32,0),1,0)</f>
        <v>0</v>
      </c>
      <c r="J847" s="70" t="n">
        <f aca="true">IF((($E$4)*$M847+((1-$E$4^2))^0.5*NORMSINV(RAND()))&lt;OFFSET($F$6,J$32,0),1,0)</f>
        <v>1</v>
      </c>
      <c r="K847" s="70" t="n">
        <f aca="true">IF((($E$4)*$M847+((1-$E$4^2))^0.5*NORMSINV(RAND()))&lt;OFFSET($F$6,K$32,0),1,0)</f>
        <v>1</v>
      </c>
      <c r="L847" s="70" t="n">
        <f aca="true">IF((($E$4)*$M847+((1-$E$4^2))^0.5*NORMSINV(RAND()))&lt;OFFSET($F$6,L$32,0),1,0)</f>
        <v>0</v>
      </c>
      <c r="M847" s="71" t="n">
        <f aca="true">NORMSINV(RAND())</f>
        <v>1.27490667087229</v>
      </c>
      <c r="O847" s="72" t="n">
        <f aca="false">SUM(C847:L847)</f>
        <v>3</v>
      </c>
    </row>
    <row r="848" customFormat="false" ht="15" hidden="false" customHeight="false" outlineLevel="0" collapsed="false">
      <c r="B848" s="69" t="n">
        <v>815</v>
      </c>
      <c r="C848" s="70" t="n">
        <f aca="true">IF((($E$4)*$M848+((1-$E$4^2))^0.5*NORMSINV(RAND()))&lt;OFFSET($F$6,C$32,0),1,0)</f>
        <v>1</v>
      </c>
      <c r="D848" s="70" t="n">
        <f aca="true">IF((($E$4)*$M848+((1-$E$4^2))^0.5*NORMSINV(RAND()))&lt;OFFSET($F$6,D$32,0),1,0)</f>
        <v>1</v>
      </c>
      <c r="E848" s="70" t="n">
        <f aca="true">IF((($E$4)*$M848+((1-$E$4^2))^0.5*NORMSINV(RAND()))&lt;OFFSET($F$6,E$32,0),1,0)</f>
        <v>0</v>
      </c>
      <c r="F848" s="70" t="n">
        <f aca="true">IF((($E$4)*$M848+((1-$E$4^2))^0.5*NORMSINV(RAND()))&lt;OFFSET($F$6,F$32,0),1,0)</f>
        <v>0</v>
      </c>
      <c r="G848" s="70" t="n">
        <f aca="true">IF((($E$4)*$M848+((1-$E$4^2))^0.5*NORMSINV(RAND()))&lt;OFFSET($F$6,G$32,0),1,0)</f>
        <v>1</v>
      </c>
      <c r="H848" s="70" t="n">
        <f aca="true">IF((($E$4)*$M848+((1-$E$4^2))^0.5*NORMSINV(RAND()))&lt;OFFSET($F$6,H$32,0),1,0)</f>
        <v>1</v>
      </c>
      <c r="I848" s="70" t="n">
        <f aca="true">IF((($E$4)*$M848+((1-$E$4^2))^0.5*NORMSINV(RAND()))&lt;OFFSET($F$6,I$32,0),1,0)</f>
        <v>0</v>
      </c>
      <c r="J848" s="70" t="n">
        <f aca="true">IF((($E$4)*$M848+((1-$E$4^2))^0.5*NORMSINV(RAND()))&lt;OFFSET($F$6,J$32,0),1,0)</f>
        <v>0</v>
      </c>
      <c r="K848" s="70" t="n">
        <f aca="true">IF((($E$4)*$M848+((1-$E$4^2))^0.5*NORMSINV(RAND()))&lt;OFFSET($F$6,K$32,0),1,0)</f>
        <v>1</v>
      </c>
      <c r="L848" s="70" t="n">
        <f aca="true">IF((($E$4)*$M848+((1-$E$4^2))^0.5*NORMSINV(RAND()))&lt;OFFSET($F$6,L$32,0),1,0)</f>
        <v>0</v>
      </c>
      <c r="M848" s="71" t="n">
        <f aca="true">NORMSINV(RAND())</f>
        <v>-1.70332493662994</v>
      </c>
      <c r="O848" s="72" t="n">
        <f aca="false">SUM(C848:L848)</f>
        <v>5</v>
      </c>
    </row>
    <row r="849" customFormat="false" ht="15" hidden="false" customHeight="false" outlineLevel="0" collapsed="false">
      <c r="B849" s="69" t="n">
        <v>816</v>
      </c>
      <c r="C849" s="70" t="n">
        <f aca="true">IF((($E$4)*$M849+((1-$E$4^2))^0.5*NORMSINV(RAND()))&lt;OFFSET($F$6,C$32,0),1,0)</f>
        <v>1</v>
      </c>
      <c r="D849" s="70" t="n">
        <f aca="true">IF((($E$4)*$M849+((1-$E$4^2))^0.5*NORMSINV(RAND()))&lt;OFFSET($F$6,D$32,0),1,0)</f>
        <v>0</v>
      </c>
      <c r="E849" s="70" t="n">
        <f aca="true">IF((($E$4)*$M849+((1-$E$4^2))^0.5*NORMSINV(RAND()))&lt;OFFSET($F$6,E$32,0),1,0)</f>
        <v>1</v>
      </c>
      <c r="F849" s="70" t="n">
        <f aca="true">IF((($E$4)*$M849+((1-$E$4^2))^0.5*NORMSINV(RAND()))&lt;OFFSET($F$6,F$32,0),1,0)</f>
        <v>1</v>
      </c>
      <c r="G849" s="70" t="n">
        <f aca="true">IF((($E$4)*$M849+((1-$E$4^2))^0.5*NORMSINV(RAND()))&lt;OFFSET($F$6,G$32,0),1,0)</f>
        <v>0</v>
      </c>
      <c r="H849" s="70" t="n">
        <f aca="true">IF((($E$4)*$M849+((1-$E$4^2))^0.5*NORMSINV(RAND()))&lt;OFFSET($F$6,H$32,0),1,0)</f>
        <v>0</v>
      </c>
      <c r="I849" s="70" t="n">
        <f aca="true">IF((($E$4)*$M849+((1-$E$4^2))^0.5*NORMSINV(RAND()))&lt;OFFSET($F$6,I$32,0),1,0)</f>
        <v>1</v>
      </c>
      <c r="J849" s="70" t="n">
        <f aca="true">IF((($E$4)*$M849+((1-$E$4^2))^0.5*NORMSINV(RAND()))&lt;OFFSET($F$6,J$32,0),1,0)</f>
        <v>0</v>
      </c>
      <c r="K849" s="70" t="n">
        <f aca="true">IF((($E$4)*$M849+((1-$E$4^2))^0.5*NORMSINV(RAND()))&lt;OFFSET($F$6,K$32,0),1,0)</f>
        <v>0</v>
      </c>
      <c r="L849" s="70" t="n">
        <f aca="true">IF((($E$4)*$M849+((1-$E$4^2))^0.5*NORMSINV(RAND()))&lt;OFFSET($F$6,L$32,0),1,0)</f>
        <v>0</v>
      </c>
      <c r="M849" s="71" t="n">
        <f aca="true">NORMSINV(RAND())</f>
        <v>-0.175570373328099</v>
      </c>
      <c r="O849" s="72" t="n">
        <f aca="false">SUM(C849:L849)</f>
        <v>4</v>
      </c>
    </row>
    <row r="850" customFormat="false" ht="15" hidden="false" customHeight="false" outlineLevel="0" collapsed="false">
      <c r="B850" s="69" t="n">
        <v>817</v>
      </c>
      <c r="C850" s="70" t="n">
        <f aca="true">IF((($E$4)*$M850+((1-$E$4^2))^0.5*NORMSINV(RAND()))&lt;OFFSET($F$6,C$32,0),1,0)</f>
        <v>0</v>
      </c>
      <c r="D850" s="70" t="n">
        <f aca="true">IF((($E$4)*$M850+((1-$E$4^2))^0.5*NORMSINV(RAND()))&lt;OFFSET($F$6,D$32,0),1,0)</f>
        <v>1</v>
      </c>
      <c r="E850" s="70" t="n">
        <f aca="true">IF((($E$4)*$M850+((1-$E$4^2))^0.5*NORMSINV(RAND()))&lt;OFFSET($F$6,E$32,0),1,0)</f>
        <v>1</v>
      </c>
      <c r="F850" s="70" t="n">
        <f aca="true">IF((($E$4)*$M850+((1-$E$4^2))^0.5*NORMSINV(RAND()))&lt;OFFSET($F$6,F$32,0),1,0)</f>
        <v>1</v>
      </c>
      <c r="G850" s="70" t="n">
        <f aca="true">IF((($E$4)*$M850+((1-$E$4^2))^0.5*NORMSINV(RAND()))&lt;OFFSET($F$6,G$32,0),1,0)</f>
        <v>0</v>
      </c>
      <c r="H850" s="70" t="n">
        <f aca="true">IF((($E$4)*$M850+((1-$E$4^2))^0.5*NORMSINV(RAND()))&lt;OFFSET($F$6,H$32,0),1,0)</f>
        <v>1</v>
      </c>
      <c r="I850" s="70" t="n">
        <f aca="true">IF((($E$4)*$M850+((1-$E$4^2))^0.5*NORMSINV(RAND()))&lt;OFFSET($F$6,I$32,0),1,0)</f>
        <v>0</v>
      </c>
      <c r="J850" s="70" t="n">
        <f aca="true">IF((($E$4)*$M850+((1-$E$4^2))^0.5*NORMSINV(RAND()))&lt;OFFSET($F$6,J$32,0),1,0)</f>
        <v>1</v>
      </c>
      <c r="K850" s="70" t="n">
        <f aca="true">IF((($E$4)*$M850+((1-$E$4^2))^0.5*NORMSINV(RAND()))&lt;OFFSET($F$6,K$32,0),1,0)</f>
        <v>0</v>
      </c>
      <c r="L850" s="70" t="n">
        <f aca="true">IF((($E$4)*$M850+((1-$E$4^2))^0.5*NORMSINV(RAND()))&lt;OFFSET($F$6,L$32,0),1,0)</f>
        <v>1</v>
      </c>
      <c r="M850" s="71" t="n">
        <f aca="true">NORMSINV(RAND())</f>
        <v>-0.335230103765908</v>
      </c>
      <c r="O850" s="72" t="n">
        <f aca="false">SUM(C850:L850)</f>
        <v>6</v>
      </c>
    </row>
    <row r="851" customFormat="false" ht="15" hidden="false" customHeight="false" outlineLevel="0" collapsed="false">
      <c r="B851" s="69" t="n">
        <v>818</v>
      </c>
      <c r="C851" s="70" t="n">
        <f aca="true">IF((($E$4)*$M851+((1-$E$4^2))^0.5*NORMSINV(RAND()))&lt;OFFSET($F$6,C$32,0),1,0)</f>
        <v>0</v>
      </c>
      <c r="D851" s="70" t="n">
        <f aca="true">IF((($E$4)*$M851+((1-$E$4^2))^0.5*NORMSINV(RAND()))&lt;OFFSET($F$6,D$32,0),1,0)</f>
        <v>0</v>
      </c>
      <c r="E851" s="70" t="n">
        <f aca="true">IF((($E$4)*$M851+((1-$E$4^2))^0.5*NORMSINV(RAND()))&lt;OFFSET($F$6,E$32,0),1,0)</f>
        <v>1</v>
      </c>
      <c r="F851" s="70" t="n">
        <f aca="true">IF((($E$4)*$M851+((1-$E$4^2))^0.5*NORMSINV(RAND()))&lt;OFFSET($F$6,F$32,0),1,0)</f>
        <v>0</v>
      </c>
      <c r="G851" s="70" t="n">
        <f aca="true">IF((($E$4)*$M851+((1-$E$4^2))^0.5*NORMSINV(RAND()))&lt;OFFSET($F$6,G$32,0),1,0)</f>
        <v>0</v>
      </c>
      <c r="H851" s="70" t="n">
        <f aca="true">IF((($E$4)*$M851+((1-$E$4^2))^0.5*NORMSINV(RAND()))&lt;OFFSET($F$6,H$32,0),1,0)</f>
        <v>1</v>
      </c>
      <c r="I851" s="70" t="n">
        <f aca="true">IF((($E$4)*$M851+((1-$E$4^2))^0.5*NORMSINV(RAND()))&lt;OFFSET($F$6,I$32,0),1,0)</f>
        <v>0</v>
      </c>
      <c r="J851" s="70" t="n">
        <f aca="true">IF((($E$4)*$M851+((1-$E$4^2))^0.5*NORMSINV(RAND()))&lt;OFFSET($F$6,J$32,0),1,0)</f>
        <v>0</v>
      </c>
      <c r="K851" s="70" t="n">
        <f aca="true">IF((($E$4)*$M851+((1-$E$4^2))^0.5*NORMSINV(RAND()))&lt;OFFSET($F$6,K$32,0),1,0)</f>
        <v>1</v>
      </c>
      <c r="L851" s="70" t="n">
        <f aca="true">IF((($E$4)*$M851+((1-$E$4^2))^0.5*NORMSINV(RAND()))&lt;OFFSET($F$6,L$32,0),1,0)</f>
        <v>0</v>
      </c>
      <c r="M851" s="71" t="n">
        <f aca="true">NORMSINV(RAND())</f>
        <v>-0.572006121493412</v>
      </c>
      <c r="O851" s="72" t="n">
        <f aca="false">SUM(C851:L851)</f>
        <v>3</v>
      </c>
    </row>
    <row r="852" customFormat="false" ht="15" hidden="false" customHeight="false" outlineLevel="0" collapsed="false">
      <c r="B852" s="69" t="n">
        <v>819</v>
      </c>
      <c r="C852" s="70" t="n">
        <f aca="true">IF((($E$4)*$M852+((1-$E$4^2))^0.5*NORMSINV(RAND()))&lt;OFFSET($F$6,C$32,0),1,0)</f>
        <v>0</v>
      </c>
      <c r="D852" s="70" t="n">
        <f aca="true">IF((($E$4)*$M852+((1-$E$4^2))^0.5*NORMSINV(RAND()))&lt;OFFSET($F$6,D$32,0),1,0)</f>
        <v>0</v>
      </c>
      <c r="E852" s="70" t="n">
        <f aca="true">IF((($E$4)*$M852+((1-$E$4^2))^0.5*NORMSINV(RAND()))&lt;OFFSET($F$6,E$32,0),1,0)</f>
        <v>0</v>
      </c>
      <c r="F852" s="70" t="n">
        <f aca="true">IF((($E$4)*$M852+((1-$E$4^2))^0.5*NORMSINV(RAND()))&lt;OFFSET($F$6,F$32,0),1,0)</f>
        <v>0</v>
      </c>
      <c r="G852" s="70" t="n">
        <f aca="true">IF((($E$4)*$M852+((1-$E$4^2))^0.5*NORMSINV(RAND()))&lt;OFFSET($F$6,G$32,0),1,0)</f>
        <v>1</v>
      </c>
      <c r="H852" s="70" t="n">
        <f aca="true">IF((($E$4)*$M852+((1-$E$4^2))^0.5*NORMSINV(RAND()))&lt;OFFSET($F$6,H$32,0),1,0)</f>
        <v>0</v>
      </c>
      <c r="I852" s="70" t="n">
        <f aca="true">IF((($E$4)*$M852+((1-$E$4^2))^0.5*NORMSINV(RAND()))&lt;OFFSET($F$6,I$32,0),1,0)</f>
        <v>1</v>
      </c>
      <c r="J852" s="70" t="n">
        <f aca="true">IF((($E$4)*$M852+((1-$E$4^2))^0.5*NORMSINV(RAND()))&lt;OFFSET($F$6,J$32,0),1,0)</f>
        <v>1</v>
      </c>
      <c r="K852" s="70" t="n">
        <f aca="true">IF((($E$4)*$M852+((1-$E$4^2))^0.5*NORMSINV(RAND()))&lt;OFFSET($F$6,K$32,0),1,0)</f>
        <v>1</v>
      </c>
      <c r="L852" s="70" t="n">
        <f aca="true">IF((($E$4)*$M852+((1-$E$4^2))^0.5*NORMSINV(RAND()))&lt;OFFSET($F$6,L$32,0),1,0)</f>
        <v>1</v>
      </c>
      <c r="M852" s="71" t="n">
        <f aca="true">NORMSINV(RAND())</f>
        <v>-0.183124918153142</v>
      </c>
      <c r="O852" s="72" t="n">
        <f aca="false">SUM(C852:L852)</f>
        <v>5</v>
      </c>
    </row>
    <row r="853" customFormat="false" ht="15" hidden="false" customHeight="false" outlineLevel="0" collapsed="false">
      <c r="B853" s="69" t="n">
        <v>820</v>
      </c>
      <c r="C853" s="70" t="n">
        <f aca="true">IF((($E$4)*$M853+((1-$E$4^2))^0.5*NORMSINV(RAND()))&lt;OFFSET($F$6,C$32,0),1,0)</f>
        <v>0</v>
      </c>
      <c r="D853" s="70" t="n">
        <f aca="true">IF((($E$4)*$M853+((1-$E$4^2))^0.5*NORMSINV(RAND()))&lt;OFFSET($F$6,D$32,0),1,0)</f>
        <v>1</v>
      </c>
      <c r="E853" s="70" t="n">
        <f aca="true">IF((($E$4)*$M853+((1-$E$4^2))^0.5*NORMSINV(RAND()))&lt;OFFSET($F$6,E$32,0),1,0)</f>
        <v>0</v>
      </c>
      <c r="F853" s="70" t="n">
        <f aca="true">IF((($E$4)*$M853+((1-$E$4^2))^0.5*NORMSINV(RAND()))&lt;OFFSET($F$6,F$32,0),1,0)</f>
        <v>1</v>
      </c>
      <c r="G853" s="70" t="n">
        <f aca="true">IF((($E$4)*$M853+((1-$E$4^2))^0.5*NORMSINV(RAND()))&lt;OFFSET($F$6,G$32,0),1,0)</f>
        <v>1</v>
      </c>
      <c r="H853" s="70" t="n">
        <f aca="true">IF((($E$4)*$M853+((1-$E$4^2))^0.5*NORMSINV(RAND()))&lt;OFFSET($F$6,H$32,0),1,0)</f>
        <v>1</v>
      </c>
      <c r="I853" s="70" t="n">
        <f aca="true">IF((($E$4)*$M853+((1-$E$4^2))^0.5*NORMSINV(RAND()))&lt;OFFSET($F$6,I$32,0),1,0)</f>
        <v>0</v>
      </c>
      <c r="J853" s="70" t="n">
        <f aca="true">IF((($E$4)*$M853+((1-$E$4^2))^0.5*NORMSINV(RAND()))&lt;OFFSET($F$6,J$32,0),1,0)</f>
        <v>0</v>
      </c>
      <c r="K853" s="70" t="n">
        <f aca="true">IF((($E$4)*$M853+((1-$E$4^2))^0.5*NORMSINV(RAND()))&lt;OFFSET($F$6,K$32,0),1,0)</f>
        <v>0</v>
      </c>
      <c r="L853" s="70" t="n">
        <f aca="true">IF((($E$4)*$M853+((1-$E$4^2))^0.5*NORMSINV(RAND()))&lt;OFFSET($F$6,L$32,0),1,0)</f>
        <v>0</v>
      </c>
      <c r="M853" s="71" t="n">
        <f aca="true">NORMSINV(RAND())</f>
        <v>-0.131869857551049</v>
      </c>
      <c r="O853" s="72" t="n">
        <f aca="false">SUM(C853:L853)</f>
        <v>4</v>
      </c>
    </row>
    <row r="854" customFormat="false" ht="15" hidden="false" customHeight="false" outlineLevel="0" collapsed="false">
      <c r="B854" s="69" t="n">
        <v>821</v>
      </c>
      <c r="C854" s="70" t="n">
        <f aca="true">IF((($E$4)*$M854+((1-$E$4^2))^0.5*NORMSINV(RAND()))&lt;OFFSET($F$6,C$32,0),1,0)</f>
        <v>0</v>
      </c>
      <c r="D854" s="70" t="n">
        <f aca="true">IF((($E$4)*$M854+((1-$E$4^2))^0.5*NORMSINV(RAND()))&lt;OFFSET($F$6,D$32,0),1,0)</f>
        <v>0</v>
      </c>
      <c r="E854" s="70" t="n">
        <f aca="true">IF((($E$4)*$M854+((1-$E$4^2))^0.5*NORMSINV(RAND()))&lt;OFFSET($F$6,E$32,0),1,0)</f>
        <v>1</v>
      </c>
      <c r="F854" s="70" t="n">
        <f aca="true">IF((($E$4)*$M854+((1-$E$4^2))^0.5*NORMSINV(RAND()))&lt;OFFSET($F$6,F$32,0),1,0)</f>
        <v>1</v>
      </c>
      <c r="G854" s="70" t="n">
        <f aca="true">IF((($E$4)*$M854+((1-$E$4^2))^0.5*NORMSINV(RAND()))&lt;OFFSET($F$6,G$32,0),1,0)</f>
        <v>1</v>
      </c>
      <c r="H854" s="70" t="n">
        <f aca="true">IF((($E$4)*$M854+((1-$E$4^2))^0.5*NORMSINV(RAND()))&lt;OFFSET($F$6,H$32,0),1,0)</f>
        <v>1</v>
      </c>
      <c r="I854" s="70" t="n">
        <f aca="true">IF((($E$4)*$M854+((1-$E$4^2))^0.5*NORMSINV(RAND()))&lt;OFFSET($F$6,I$32,0),1,0)</f>
        <v>0</v>
      </c>
      <c r="J854" s="70" t="n">
        <f aca="true">IF((($E$4)*$M854+((1-$E$4^2))^0.5*NORMSINV(RAND()))&lt;OFFSET($F$6,J$32,0),1,0)</f>
        <v>0</v>
      </c>
      <c r="K854" s="70" t="n">
        <f aca="true">IF((($E$4)*$M854+((1-$E$4^2))^0.5*NORMSINV(RAND()))&lt;OFFSET($F$6,K$32,0),1,0)</f>
        <v>0</v>
      </c>
      <c r="L854" s="70" t="n">
        <f aca="true">IF((($E$4)*$M854+((1-$E$4^2))^0.5*NORMSINV(RAND()))&lt;OFFSET($F$6,L$32,0),1,0)</f>
        <v>1</v>
      </c>
      <c r="M854" s="71" t="n">
        <f aca="true">NORMSINV(RAND())</f>
        <v>0.435611221201289</v>
      </c>
      <c r="O854" s="72" t="n">
        <f aca="false">SUM(C854:L854)</f>
        <v>5</v>
      </c>
    </row>
    <row r="855" customFormat="false" ht="15" hidden="false" customHeight="false" outlineLevel="0" collapsed="false">
      <c r="B855" s="69" t="n">
        <v>822</v>
      </c>
      <c r="C855" s="70" t="n">
        <f aca="true">IF((($E$4)*$M855+((1-$E$4^2))^0.5*NORMSINV(RAND()))&lt;OFFSET($F$6,C$32,0),1,0)</f>
        <v>0</v>
      </c>
      <c r="D855" s="70" t="n">
        <f aca="true">IF((($E$4)*$M855+((1-$E$4^2))^0.5*NORMSINV(RAND()))&lt;OFFSET($F$6,D$32,0),1,0)</f>
        <v>1</v>
      </c>
      <c r="E855" s="70" t="n">
        <f aca="true">IF((($E$4)*$M855+((1-$E$4^2))^0.5*NORMSINV(RAND()))&lt;OFFSET($F$6,E$32,0),1,0)</f>
        <v>1</v>
      </c>
      <c r="F855" s="70" t="n">
        <f aca="true">IF((($E$4)*$M855+((1-$E$4^2))^0.5*NORMSINV(RAND()))&lt;OFFSET($F$6,F$32,0),1,0)</f>
        <v>1</v>
      </c>
      <c r="G855" s="70" t="n">
        <f aca="true">IF((($E$4)*$M855+((1-$E$4^2))^0.5*NORMSINV(RAND()))&lt;OFFSET($F$6,G$32,0),1,0)</f>
        <v>1</v>
      </c>
      <c r="H855" s="70" t="n">
        <f aca="true">IF((($E$4)*$M855+((1-$E$4^2))^0.5*NORMSINV(RAND()))&lt;OFFSET($F$6,H$32,0),1,0)</f>
        <v>0</v>
      </c>
      <c r="I855" s="70" t="n">
        <f aca="true">IF((($E$4)*$M855+((1-$E$4^2))^0.5*NORMSINV(RAND()))&lt;OFFSET($F$6,I$32,0),1,0)</f>
        <v>0</v>
      </c>
      <c r="J855" s="70" t="n">
        <f aca="true">IF((($E$4)*$M855+((1-$E$4^2))^0.5*NORMSINV(RAND()))&lt;OFFSET($F$6,J$32,0),1,0)</f>
        <v>0</v>
      </c>
      <c r="K855" s="70" t="n">
        <f aca="true">IF((($E$4)*$M855+((1-$E$4^2))^0.5*NORMSINV(RAND()))&lt;OFFSET($F$6,K$32,0),1,0)</f>
        <v>0</v>
      </c>
      <c r="L855" s="70" t="n">
        <f aca="true">IF((($E$4)*$M855+((1-$E$4^2))^0.5*NORMSINV(RAND()))&lt;OFFSET($F$6,L$32,0),1,0)</f>
        <v>0</v>
      </c>
      <c r="M855" s="71" t="n">
        <f aca="true">NORMSINV(RAND())</f>
        <v>-0.267134438356922</v>
      </c>
      <c r="O855" s="72" t="n">
        <f aca="false">SUM(C855:L855)</f>
        <v>4</v>
      </c>
    </row>
    <row r="856" customFormat="false" ht="15" hidden="false" customHeight="false" outlineLevel="0" collapsed="false">
      <c r="B856" s="69" t="n">
        <v>823</v>
      </c>
      <c r="C856" s="70" t="n">
        <f aca="true">IF((($E$4)*$M856+((1-$E$4^2))^0.5*NORMSINV(RAND()))&lt;OFFSET($F$6,C$32,0),1,0)</f>
        <v>0</v>
      </c>
      <c r="D856" s="70" t="n">
        <f aca="true">IF((($E$4)*$M856+((1-$E$4^2))^0.5*NORMSINV(RAND()))&lt;OFFSET($F$6,D$32,0),1,0)</f>
        <v>0</v>
      </c>
      <c r="E856" s="70" t="n">
        <f aca="true">IF((($E$4)*$M856+((1-$E$4^2))^0.5*NORMSINV(RAND()))&lt;OFFSET($F$6,E$32,0),1,0)</f>
        <v>0</v>
      </c>
      <c r="F856" s="70" t="n">
        <f aca="true">IF((($E$4)*$M856+((1-$E$4^2))^0.5*NORMSINV(RAND()))&lt;OFFSET($F$6,F$32,0),1,0)</f>
        <v>1</v>
      </c>
      <c r="G856" s="70" t="n">
        <f aca="true">IF((($E$4)*$M856+((1-$E$4^2))^0.5*NORMSINV(RAND()))&lt;OFFSET($F$6,G$32,0),1,0)</f>
        <v>0</v>
      </c>
      <c r="H856" s="70" t="n">
        <f aca="true">IF((($E$4)*$M856+((1-$E$4^2))^0.5*NORMSINV(RAND()))&lt;OFFSET($F$6,H$32,0),1,0)</f>
        <v>1</v>
      </c>
      <c r="I856" s="70" t="n">
        <f aca="true">IF((($E$4)*$M856+((1-$E$4^2))^0.5*NORMSINV(RAND()))&lt;OFFSET($F$6,I$32,0),1,0)</f>
        <v>0</v>
      </c>
      <c r="J856" s="70" t="n">
        <f aca="true">IF((($E$4)*$M856+((1-$E$4^2))^0.5*NORMSINV(RAND()))&lt;OFFSET($F$6,J$32,0),1,0)</f>
        <v>0</v>
      </c>
      <c r="K856" s="70" t="n">
        <f aca="true">IF((($E$4)*$M856+((1-$E$4^2))^0.5*NORMSINV(RAND()))&lt;OFFSET($F$6,K$32,0),1,0)</f>
        <v>0</v>
      </c>
      <c r="L856" s="70" t="n">
        <f aca="true">IF((($E$4)*$M856+((1-$E$4^2))^0.5*NORMSINV(RAND()))&lt;OFFSET($F$6,L$32,0),1,0)</f>
        <v>0</v>
      </c>
      <c r="M856" s="71" t="n">
        <f aca="true">NORMSINV(RAND())</f>
        <v>0.594580685563285</v>
      </c>
      <c r="O856" s="72" t="n">
        <f aca="false">SUM(C856:L856)</f>
        <v>2</v>
      </c>
    </row>
    <row r="857" customFormat="false" ht="15" hidden="false" customHeight="false" outlineLevel="0" collapsed="false">
      <c r="B857" s="69" t="n">
        <v>824</v>
      </c>
      <c r="C857" s="70" t="n">
        <f aca="true">IF((($E$4)*$M857+((1-$E$4^2))^0.5*NORMSINV(RAND()))&lt;OFFSET($F$6,C$32,0),1,0)</f>
        <v>0</v>
      </c>
      <c r="D857" s="70" t="n">
        <f aca="true">IF((($E$4)*$M857+((1-$E$4^2))^0.5*NORMSINV(RAND()))&lt;OFFSET($F$6,D$32,0),1,0)</f>
        <v>1</v>
      </c>
      <c r="E857" s="70" t="n">
        <f aca="true">IF((($E$4)*$M857+((1-$E$4^2))^0.5*NORMSINV(RAND()))&lt;OFFSET($F$6,E$32,0),1,0)</f>
        <v>1</v>
      </c>
      <c r="F857" s="70" t="n">
        <f aca="true">IF((($E$4)*$M857+((1-$E$4^2))^0.5*NORMSINV(RAND()))&lt;OFFSET($F$6,F$32,0),1,0)</f>
        <v>0</v>
      </c>
      <c r="G857" s="70" t="n">
        <f aca="true">IF((($E$4)*$M857+((1-$E$4^2))^0.5*NORMSINV(RAND()))&lt;OFFSET($F$6,G$32,0),1,0)</f>
        <v>0</v>
      </c>
      <c r="H857" s="70" t="n">
        <f aca="true">IF((($E$4)*$M857+((1-$E$4^2))^0.5*NORMSINV(RAND()))&lt;OFFSET($F$6,H$32,0),1,0)</f>
        <v>0</v>
      </c>
      <c r="I857" s="70" t="n">
        <f aca="true">IF((($E$4)*$M857+((1-$E$4^2))^0.5*NORMSINV(RAND()))&lt;OFFSET($F$6,I$32,0),1,0)</f>
        <v>1</v>
      </c>
      <c r="J857" s="70" t="n">
        <f aca="true">IF((($E$4)*$M857+((1-$E$4^2))^0.5*NORMSINV(RAND()))&lt;OFFSET($F$6,J$32,0),1,0)</f>
        <v>1</v>
      </c>
      <c r="K857" s="70" t="n">
        <f aca="true">IF((($E$4)*$M857+((1-$E$4^2))^0.5*NORMSINV(RAND()))&lt;OFFSET($F$6,K$32,0),1,0)</f>
        <v>0</v>
      </c>
      <c r="L857" s="70" t="n">
        <f aca="true">IF((($E$4)*$M857+((1-$E$4^2))^0.5*NORMSINV(RAND()))&lt;OFFSET($F$6,L$32,0),1,0)</f>
        <v>0</v>
      </c>
      <c r="M857" s="71" t="n">
        <f aca="true">NORMSINV(RAND())</f>
        <v>-0.088970126862957</v>
      </c>
      <c r="O857" s="72" t="n">
        <f aca="false">SUM(C857:L857)</f>
        <v>4</v>
      </c>
    </row>
    <row r="858" customFormat="false" ht="15" hidden="false" customHeight="false" outlineLevel="0" collapsed="false">
      <c r="B858" s="69" t="n">
        <v>825</v>
      </c>
      <c r="C858" s="70" t="n">
        <f aca="true">IF((($E$4)*$M858+((1-$E$4^2))^0.5*NORMSINV(RAND()))&lt;OFFSET($F$6,C$32,0),1,0)</f>
        <v>0</v>
      </c>
      <c r="D858" s="70" t="n">
        <f aca="true">IF((($E$4)*$M858+((1-$E$4^2))^0.5*NORMSINV(RAND()))&lt;OFFSET($F$6,D$32,0),1,0)</f>
        <v>1</v>
      </c>
      <c r="E858" s="70" t="n">
        <f aca="true">IF((($E$4)*$M858+((1-$E$4^2))^0.5*NORMSINV(RAND()))&lt;OFFSET($F$6,E$32,0),1,0)</f>
        <v>1</v>
      </c>
      <c r="F858" s="70" t="n">
        <f aca="true">IF((($E$4)*$M858+((1-$E$4^2))^0.5*NORMSINV(RAND()))&lt;OFFSET($F$6,F$32,0),1,0)</f>
        <v>0</v>
      </c>
      <c r="G858" s="70" t="n">
        <f aca="true">IF((($E$4)*$M858+((1-$E$4^2))^0.5*NORMSINV(RAND()))&lt;OFFSET($F$6,G$32,0),1,0)</f>
        <v>1</v>
      </c>
      <c r="H858" s="70" t="n">
        <f aca="true">IF((($E$4)*$M858+((1-$E$4^2))^0.5*NORMSINV(RAND()))&lt;OFFSET($F$6,H$32,0),1,0)</f>
        <v>1</v>
      </c>
      <c r="I858" s="70" t="n">
        <f aca="true">IF((($E$4)*$M858+((1-$E$4^2))^0.5*NORMSINV(RAND()))&lt;OFFSET($F$6,I$32,0),1,0)</f>
        <v>0</v>
      </c>
      <c r="J858" s="70" t="n">
        <f aca="true">IF((($E$4)*$M858+((1-$E$4^2))^0.5*NORMSINV(RAND()))&lt;OFFSET($F$6,J$32,0),1,0)</f>
        <v>0</v>
      </c>
      <c r="K858" s="70" t="n">
        <f aca="true">IF((($E$4)*$M858+((1-$E$4^2))^0.5*NORMSINV(RAND()))&lt;OFFSET($F$6,K$32,0),1,0)</f>
        <v>0</v>
      </c>
      <c r="L858" s="70" t="n">
        <f aca="true">IF((($E$4)*$M858+((1-$E$4^2))^0.5*NORMSINV(RAND()))&lt;OFFSET($F$6,L$32,0),1,0)</f>
        <v>0</v>
      </c>
      <c r="M858" s="71" t="n">
        <f aca="true">NORMSINV(RAND())</f>
        <v>0.699525183415652</v>
      </c>
      <c r="O858" s="72" t="n">
        <f aca="false">SUM(C858:L858)</f>
        <v>4</v>
      </c>
    </row>
    <row r="859" customFormat="false" ht="15" hidden="false" customHeight="false" outlineLevel="0" collapsed="false">
      <c r="B859" s="69" t="n">
        <v>826</v>
      </c>
      <c r="C859" s="70" t="n">
        <f aca="true">IF((($E$4)*$M859+((1-$E$4^2))^0.5*NORMSINV(RAND()))&lt;OFFSET($F$6,C$32,0),1,0)</f>
        <v>1</v>
      </c>
      <c r="D859" s="70" t="n">
        <f aca="true">IF((($E$4)*$M859+((1-$E$4^2))^0.5*NORMSINV(RAND()))&lt;OFFSET($F$6,D$32,0),1,0)</f>
        <v>1</v>
      </c>
      <c r="E859" s="70" t="n">
        <f aca="true">IF((($E$4)*$M859+((1-$E$4^2))^0.5*NORMSINV(RAND()))&lt;OFFSET($F$6,E$32,0),1,0)</f>
        <v>0</v>
      </c>
      <c r="F859" s="70" t="n">
        <f aca="true">IF((($E$4)*$M859+((1-$E$4^2))^0.5*NORMSINV(RAND()))&lt;OFFSET($F$6,F$32,0),1,0)</f>
        <v>1</v>
      </c>
      <c r="G859" s="70" t="n">
        <f aca="true">IF((($E$4)*$M859+((1-$E$4^2))^0.5*NORMSINV(RAND()))&lt;OFFSET($F$6,G$32,0),1,0)</f>
        <v>1</v>
      </c>
      <c r="H859" s="70" t="n">
        <f aca="true">IF((($E$4)*$M859+((1-$E$4^2))^0.5*NORMSINV(RAND()))&lt;OFFSET($F$6,H$32,0),1,0)</f>
        <v>0</v>
      </c>
      <c r="I859" s="70" t="n">
        <f aca="true">IF((($E$4)*$M859+((1-$E$4^2))^0.5*NORMSINV(RAND()))&lt;OFFSET($F$6,I$32,0),1,0)</f>
        <v>1</v>
      </c>
      <c r="J859" s="70" t="n">
        <f aca="true">IF((($E$4)*$M859+((1-$E$4^2))^0.5*NORMSINV(RAND()))&lt;OFFSET($F$6,J$32,0),1,0)</f>
        <v>1</v>
      </c>
      <c r="K859" s="70" t="n">
        <f aca="true">IF((($E$4)*$M859+((1-$E$4^2))^0.5*NORMSINV(RAND()))&lt;OFFSET($F$6,K$32,0),1,0)</f>
        <v>1</v>
      </c>
      <c r="L859" s="70" t="n">
        <f aca="true">IF((($E$4)*$M859+((1-$E$4^2))^0.5*NORMSINV(RAND()))&lt;OFFSET($F$6,L$32,0),1,0)</f>
        <v>1</v>
      </c>
      <c r="M859" s="71" t="n">
        <f aca="true">NORMSINV(RAND())</f>
        <v>-1.68704794304637</v>
      </c>
      <c r="O859" s="72" t="n">
        <f aca="false">SUM(C859:L859)</f>
        <v>8</v>
      </c>
    </row>
    <row r="860" customFormat="false" ht="15" hidden="false" customHeight="false" outlineLevel="0" collapsed="false">
      <c r="B860" s="69" t="n">
        <v>827</v>
      </c>
      <c r="C860" s="70" t="n">
        <f aca="true">IF((($E$4)*$M860+((1-$E$4^2))^0.5*NORMSINV(RAND()))&lt;OFFSET($F$6,C$32,0),1,0)</f>
        <v>0</v>
      </c>
      <c r="D860" s="70" t="n">
        <f aca="true">IF((($E$4)*$M860+((1-$E$4^2))^0.5*NORMSINV(RAND()))&lt;OFFSET($F$6,D$32,0),1,0)</f>
        <v>0</v>
      </c>
      <c r="E860" s="70" t="n">
        <f aca="true">IF((($E$4)*$M860+((1-$E$4^2))^0.5*NORMSINV(RAND()))&lt;OFFSET($F$6,E$32,0),1,0)</f>
        <v>0</v>
      </c>
      <c r="F860" s="70" t="n">
        <f aca="true">IF((($E$4)*$M860+((1-$E$4^2))^0.5*NORMSINV(RAND()))&lt;OFFSET($F$6,F$32,0),1,0)</f>
        <v>0</v>
      </c>
      <c r="G860" s="70" t="n">
        <f aca="true">IF((($E$4)*$M860+((1-$E$4^2))^0.5*NORMSINV(RAND()))&lt;OFFSET($F$6,G$32,0),1,0)</f>
        <v>1</v>
      </c>
      <c r="H860" s="70" t="n">
        <f aca="true">IF((($E$4)*$M860+((1-$E$4^2))^0.5*NORMSINV(RAND()))&lt;OFFSET($F$6,H$32,0),1,0)</f>
        <v>1</v>
      </c>
      <c r="I860" s="70" t="n">
        <f aca="true">IF((($E$4)*$M860+((1-$E$4^2))^0.5*NORMSINV(RAND()))&lt;OFFSET($F$6,I$32,0),1,0)</f>
        <v>1</v>
      </c>
      <c r="J860" s="70" t="n">
        <f aca="true">IF((($E$4)*$M860+((1-$E$4^2))^0.5*NORMSINV(RAND()))&lt;OFFSET($F$6,J$32,0),1,0)</f>
        <v>1</v>
      </c>
      <c r="K860" s="70" t="n">
        <f aca="true">IF((($E$4)*$M860+((1-$E$4^2))^0.5*NORMSINV(RAND()))&lt;OFFSET($F$6,K$32,0),1,0)</f>
        <v>0</v>
      </c>
      <c r="L860" s="70" t="n">
        <f aca="true">IF((($E$4)*$M860+((1-$E$4^2))^0.5*NORMSINV(RAND()))&lt;OFFSET($F$6,L$32,0),1,0)</f>
        <v>1</v>
      </c>
      <c r="M860" s="71" t="n">
        <f aca="true">NORMSINV(RAND())</f>
        <v>-1.11191212814836</v>
      </c>
      <c r="O860" s="72" t="n">
        <f aca="false">SUM(C860:L860)</f>
        <v>5</v>
      </c>
    </row>
    <row r="861" customFormat="false" ht="15" hidden="false" customHeight="false" outlineLevel="0" collapsed="false">
      <c r="B861" s="69" t="n">
        <v>828</v>
      </c>
      <c r="C861" s="70" t="n">
        <f aca="true">IF((($E$4)*$M861+((1-$E$4^2))^0.5*NORMSINV(RAND()))&lt;OFFSET($F$6,C$32,0),1,0)</f>
        <v>1</v>
      </c>
      <c r="D861" s="70" t="n">
        <f aca="true">IF((($E$4)*$M861+((1-$E$4^2))^0.5*NORMSINV(RAND()))&lt;OFFSET($F$6,D$32,0),1,0)</f>
        <v>0</v>
      </c>
      <c r="E861" s="70" t="n">
        <f aca="true">IF((($E$4)*$M861+((1-$E$4^2))^0.5*NORMSINV(RAND()))&lt;OFFSET($F$6,E$32,0),1,0)</f>
        <v>0</v>
      </c>
      <c r="F861" s="70" t="n">
        <f aca="true">IF((($E$4)*$M861+((1-$E$4^2))^0.5*NORMSINV(RAND()))&lt;OFFSET($F$6,F$32,0),1,0)</f>
        <v>1</v>
      </c>
      <c r="G861" s="70" t="n">
        <f aca="true">IF((($E$4)*$M861+((1-$E$4^2))^0.5*NORMSINV(RAND()))&lt;OFFSET($F$6,G$32,0),1,0)</f>
        <v>1</v>
      </c>
      <c r="H861" s="70" t="n">
        <f aca="true">IF((($E$4)*$M861+((1-$E$4^2))^0.5*NORMSINV(RAND()))&lt;OFFSET($F$6,H$32,0),1,0)</f>
        <v>1</v>
      </c>
      <c r="I861" s="70" t="n">
        <f aca="true">IF((($E$4)*$M861+((1-$E$4^2))^0.5*NORMSINV(RAND()))&lt;OFFSET($F$6,I$32,0),1,0)</f>
        <v>1</v>
      </c>
      <c r="J861" s="70" t="n">
        <f aca="true">IF((($E$4)*$M861+((1-$E$4^2))^0.5*NORMSINV(RAND()))&lt;OFFSET($F$6,J$32,0),1,0)</f>
        <v>1</v>
      </c>
      <c r="K861" s="70" t="n">
        <f aca="true">IF((($E$4)*$M861+((1-$E$4^2))^0.5*NORMSINV(RAND()))&lt;OFFSET($F$6,K$32,0),1,0)</f>
        <v>0</v>
      </c>
      <c r="L861" s="70" t="n">
        <f aca="true">IF((($E$4)*$M861+((1-$E$4^2))^0.5*NORMSINV(RAND()))&lt;OFFSET($F$6,L$32,0),1,0)</f>
        <v>1</v>
      </c>
      <c r="M861" s="71" t="n">
        <f aca="true">NORMSINV(RAND())</f>
        <v>-2.40315694826473</v>
      </c>
      <c r="O861" s="72" t="n">
        <f aca="false">SUM(C861:L861)</f>
        <v>7</v>
      </c>
    </row>
    <row r="862" customFormat="false" ht="15" hidden="false" customHeight="false" outlineLevel="0" collapsed="false">
      <c r="B862" s="69" t="n">
        <v>829</v>
      </c>
      <c r="C862" s="70" t="n">
        <f aca="true">IF((($E$4)*$M862+((1-$E$4^2))^0.5*NORMSINV(RAND()))&lt;OFFSET($F$6,C$32,0),1,0)</f>
        <v>1</v>
      </c>
      <c r="D862" s="70" t="n">
        <f aca="true">IF((($E$4)*$M862+((1-$E$4^2))^0.5*NORMSINV(RAND()))&lt;OFFSET($F$6,D$32,0),1,0)</f>
        <v>1</v>
      </c>
      <c r="E862" s="70" t="n">
        <f aca="true">IF((($E$4)*$M862+((1-$E$4^2))^0.5*NORMSINV(RAND()))&lt;OFFSET($F$6,E$32,0),1,0)</f>
        <v>0</v>
      </c>
      <c r="F862" s="70" t="n">
        <f aca="true">IF((($E$4)*$M862+((1-$E$4^2))^0.5*NORMSINV(RAND()))&lt;OFFSET($F$6,F$32,0),1,0)</f>
        <v>0</v>
      </c>
      <c r="G862" s="70" t="n">
        <f aca="true">IF((($E$4)*$M862+((1-$E$4^2))^0.5*NORMSINV(RAND()))&lt;OFFSET($F$6,G$32,0),1,0)</f>
        <v>0</v>
      </c>
      <c r="H862" s="70" t="n">
        <f aca="true">IF((($E$4)*$M862+((1-$E$4^2))^0.5*NORMSINV(RAND()))&lt;OFFSET($F$6,H$32,0),1,0)</f>
        <v>0</v>
      </c>
      <c r="I862" s="70" t="n">
        <f aca="true">IF((($E$4)*$M862+((1-$E$4^2))^0.5*NORMSINV(RAND()))&lt;OFFSET($F$6,I$32,0),1,0)</f>
        <v>0</v>
      </c>
      <c r="J862" s="70" t="n">
        <f aca="true">IF((($E$4)*$M862+((1-$E$4^2))^0.5*NORMSINV(RAND()))&lt;OFFSET($F$6,J$32,0),1,0)</f>
        <v>1</v>
      </c>
      <c r="K862" s="70" t="n">
        <f aca="true">IF((($E$4)*$M862+((1-$E$4^2))^0.5*NORMSINV(RAND()))&lt;OFFSET($F$6,K$32,0),1,0)</f>
        <v>0</v>
      </c>
      <c r="L862" s="70" t="n">
        <f aca="true">IF((($E$4)*$M862+((1-$E$4^2))^0.5*NORMSINV(RAND()))&lt;OFFSET($F$6,L$32,0),1,0)</f>
        <v>0</v>
      </c>
      <c r="M862" s="71" t="n">
        <f aca="true">NORMSINV(RAND())</f>
        <v>0.821924895641295</v>
      </c>
      <c r="O862" s="72" t="n">
        <f aca="false">SUM(C862:L862)</f>
        <v>3</v>
      </c>
    </row>
    <row r="863" customFormat="false" ht="15" hidden="false" customHeight="false" outlineLevel="0" collapsed="false">
      <c r="B863" s="69" t="n">
        <v>830</v>
      </c>
      <c r="C863" s="70" t="n">
        <f aca="true">IF((($E$4)*$M863+((1-$E$4^2))^0.5*NORMSINV(RAND()))&lt;OFFSET($F$6,C$32,0),1,0)</f>
        <v>0</v>
      </c>
      <c r="D863" s="70" t="n">
        <f aca="true">IF((($E$4)*$M863+((1-$E$4^2))^0.5*NORMSINV(RAND()))&lt;OFFSET($F$6,D$32,0),1,0)</f>
        <v>1</v>
      </c>
      <c r="E863" s="70" t="n">
        <f aca="true">IF((($E$4)*$M863+((1-$E$4^2))^0.5*NORMSINV(RAND()))&lt;OFFSET($F$6,E$32,0),1,0)</f>
        <v>1</v>
      </c>
      <c r="F863" s="70" t="n">
        <f aca="true">IF((($E$4)*$M863+((1-$E$4^2))^0.5*NORMSINV(RAND()))&lt;OFFSET($F$6,F$32,0),1,0)</f>
        <v>1</v>
      </c>
      <c r="G863" s="70" t="n">
        <f aca="true">IF((($E$4)*$M863+((1-$E$4^2))^0.5*NORMSINV(RAND()))&lt;OFFSET($F$6,G$32,0),1,0)</f>
        <v>1</v>
      </c>
      <c r="H863" s="70" t="n">
        <f aca="true">IF((($E$4)*$M863+((1-$E$4^2))^0.5*NORMSINV(RAND()))&lt;OFFSET($F$6,H$32,0),1,0)</f>
        <v>1</v>
      </c>
      <c r="I863" s="70" t="n">
        <f aca="true">IF((($E$4)*$M863+((1-$E$4^2))^0.5*NORMSINV(RAND()))&lt;OFFSET($F$6,I$32,0),1,0)</f>
        <v>0</v>
      </c>
      <c r="J863" s="70" t="n">
        <f aca="true">IF((($E$4)*$M863+((1-$E$4^2))^0.5*NORMSINV(RAND()))&lt;OFFSET($F$6,J$32,0),1,0)</f>
        <v>0</v>
      </c>
      <c r="K863" s="70" t="n">
        <f aca="true">IF((($E$4)*$M863+((1-$E$4^2))^0.5*NORMSINV(RAND()))&lt;OFFSET($F$6,K$32,0),1,0)</f>
        <v>1</v>
      </c>
      <c r="L863" s="70" t="n">
        <f aca="true">IF((($E$4)*$M863+((1-$E$4^2))^0.5*NORMSINV(RAND()))&lt;OFFSET($F$6,L$32,0),1,0)</f>
        <v>1</v>
      </c>
      <c r="M863" s="71" t="n">
        <f aca="true">NORMSINV(RAND())</f>
        <v>-0.944002159948365</v>
      </c>
      <c r="O863" s="72" t="n">
        <f aca="false">SUM(C863:L863)</f>
        <v>7</v>
      </c>
    </row>
    <row r="864" customFormat="false" ht="15" hidden="false" customHeight="false" outlineLevel="0" collapsed="false">
      <c r="B864" s="69" t="n">
        <v>831</v>
      </c>
      <c r="C864" s="70" t="n">
        <f aca="true">IF((($E$4)*$M864+((1-$E$4^2))^0.5*NORMSINV(RAND()))&lt;OFFSET($F$6,C$32,0),1,0)</f>
        <v>1</v>
      </c>
      <c r="D864" s="70" t="n">
        <f aca="true">IF((($E$4)*$M864+((1-$E$4^2))^0.5*NORMSINV(RAND()))&lt;OFFSET($F$6,D$32,0),1,0)</f>
        <v>1</v>
      </c>
      <c r="E864" s="70" t="n">
        <f aca="true">IF((($E$4)*$M864+((1-$E$4^2))^0.5*NORMSINV(RAND()))&lt;OFFSET($F$6,E$32,0),1,0)</f>
        <v>1</v>
      </c>
      <c r="F864" s="70" t="n">
        <f aca="true">IF((($E$4)*$M864+((1-$E$4^2))^0.5*NORMSINV(RAND()))&lt;OFFSET($F$6,F$32,0),1,0)</f>
        <v>1</v>
      </c>
      <c r="G864" s="70" t="n">
        <f aca="true">IF((($E$4)*$M864+((1-$E$4^2))^0.5*NORMSINV(RAND()))&lt;OFFSET($F$6,G$32,0),1,0)</f>
        <v>1</v>
      </c>
      <c r="H864" s="70" t="n">
        <f aca="true">IF((($E$4)*$M864+((1-$E$4^2))^0.5*NORMSINV(RAND()))&lt;OFFSET($F$6,H$32,0),1,0)</f>
        <v>0</v>
      </c>
      <c r="I864" s="70" t="n">
        <f aca="true">IF((($E$4)*$M864+((1-$E$4^2))^0.5*NORMSINV(RAND()))&lt;OFFSET($F$6,I$32,0),1,0)</f>
        <v>0</v>
      </c>
      <c r="J864" s="70" t="n">
        <f aca="true">IF((($E$4)*$M864+((1-$E$4^2))^0.5*NORMSINV(RAND()))&lt;OFFSET($F$6,J$32,0),1,0)</f>
        <v>1</v>
      </c>
      <c r="K864" s="70" t="n">
        <f aca="true">IF((($E$4)*$M864+((1-$E$4^2))^0.5*NORMSINV(RAND()))&lt;OFFSET($F$6,K$32,0),1,0)</f>
        <v>1</v>
      </c>
      <c r="L864" s="70" t="n">
        <f aca="true">IF((($E$4)*$M864+((1-$E$4^2))^0.5*NORMSINV(RAND()))&lt;OFFSET($F$6,L$32,0),1,0)</f>
        <v>1</v>
      </c>
      <c r="M864" s="71" t="n">
        <f aca="true">NORMSINV(RAND())</f>
        <v>-0.98810040681195</v>
      </c>
      <c r="O864" s="72" t="n">
        <f aca="false">SUM(C864:L864)</f>
        <v>8</v>
      </c>
    </row>
    <row r="865" customFormat="false" ht="15" hidden="false" customHeight="false" outlineLevel="0" collapsed="false">
      <c r="B865" s="69" t="n">
        <v>832</v>
      </c>
      <c r="C865" s="70" t="n">
        <f aca="true">IF((($E$4)*$M865+((1-$E$4^2))^0.5*NORMSINV(RAND()))&lt;OFFSET($F$6,C$32,0),1,0)</f>
        <v>0</v>
      </c>
      <c r="D865" s="70" t="n">
        <f aca="true">IF((($E$4)*$M865+((1-$E$4^2))^0.5*NORMSINV(RAND()))&lt;OFFSET($F$6,D$32,0),1,0)</f>
        <v>1</v>
      </c>
      <c r="E865" s="70" t="n">
        <f aca="true">IF((($E$4)*$M865+((1-$E$4^2))^0.5*NORMSINV(RAND()))&lt;OFFSET($F$6,E$32,0),1,0)</f>
        <v>1</v>
      </c>
      <c r="F865" s="70" t="n">
        <f aca="true">IF((($E$4)*$M865+((1-$E$4^2))^0.5*NORMSINV(RAND()))&lt;OFFSET($F$6,F$32,0),1,0)</f>
        <v>0</v>
      </c>
      <c r="G865" s="70" t="n">
        <f aca="true">IF((($E$4)*$M865+((1-$E$4^2))^0.5*NORMSINV(RAND()))&lt;OFFSET($F$6,G$32,0),1,0)</f>
        <v>1</v>
      </c>
      <c r="H865" s="70" t="n">
        <f aca="true">IF((($E$4)*$M865+((1-$E$4^2))^0.5*NORMSINV(RAND()))&lt;OFFSET($F$6,H$32,0),1,0)</f>
        <v>1</v>
      </c>
      <c r="I865" s="70" t="n">
        <f aca="true">IF((($E$4)*$M865+((1-$E$4^2))^0.5*NORMSINV(RAND()))&lt;OFFSET($F$6,I$32,0),1,0)</f>
        <v>0</v>
      </c>
      <c r="J865" s="70" t="n">
        <f aca="true">IF((($E$4)*$M865+((1-$E$4^2))^0.5*NORMSINV(RAND()))&lt;OFFSET($F$6,J$32,0),1,0)</f>
        <v>0</v>
      </c>
      <c r="K865" s="70" t="n">
        <f aca="true">IF((($E$4)*$M865+((1-$E$4^2))^0.5*NORMSINV(RAND()))&lt;OFFSET($F$6,K$32,0),1,0)</f>
        <v>0</v>
      </c>
      <c r="L865" s="70" t="n">
        <f aca="true">IF((($E$4)*$M865+((1-$E$4^2))^0.5*NORMSINV(RAND()))&lt;OFFSET($F$6,L$32,0),1,0)</f>
        <v>0</v>
      </c>
      <c r="M865" s="71" t="n">
        <f aca="true">NORMSINV(RAND())</f>
        <v>1.33196161178074</v>
      </c>
      <c r="O865" s="72" t="n">
        <f aca="false">SUM(C865:L865)</f>
        <v>4</v>
      </c>
    </row>
    <row r="866" customFormat="false" ht="15" hidden="false" customHeight="false" outlineLevel="0" collapsed="false">
      <c r="B866" s="69" t="n">
        <v>833</v>
      </c>
      <c r="C866" s="70" t="n">
        <f aca="true">IF((($E$4)*$M866+((1-$E$4^2))^0.5*NORMSINV(RAND()))&lt;OFFSET($F$6,C$32,0),1,0)</f>
        <v>1</v>
      </c>
      <c r="D866" s="70" t="n">
        <f aca="true">IF((($E$4)*$M866+((1-$E$4^2))^0.5*NORMSINV(RAND()))&lt;OFFSET($F$6,D$32,0),1,0)</f>
        <v>1</v>
      </c>
      <c r="E866" s="70" t="n">
        <f aca="true">IF((($E$4)*$M866+((1-$E$4^2))^0.5*NORMSINV(RAND()))&lt;OFFSET($F$6,E$32,0),1,0)</f>
        <v>0</v>
      </c>
      <c r="F866" s="70" t="n">
        <f aca="true">IF((($E$4)*$M866+((1-$E$4^2))^0.5*NORMSINV(RAND()))&lt;OFFSET($F$6,F$32,0),1,0)</f>
        <v>1</v>
      </c>
      <c r="G866" s="70" t="n">
        <f aca="true">IF((($E$4)*$M866+((1-$E$4^2))^0.5*NORMSINV(RAND()))&lt;OFFSET($F$6,G$32,0),1,0)</f>
        <v>0</v>
      </c>
      <c r="H866" s="70" t="n">
        <f aca="true">IF((($E$4)*$M866+((1-$E$4^2))^0.5*NORMSINV(RAND()))&lt;OFFSET($F$6,H$32,0),1,0)</f>
        <v>0</v>
      </c>
      <c r="I866" s="70" t="n">
        <f aca="true">IF((($E$4)*$M866+((1-$E$4^2))^0.5*NORMSINV(RAND()))&lt;OFFSET($F$6,I$32,0),1,0)</f>
        <v>0</v>
      </c>
      <c r="J866" s="70" t="n">
        <f aca="true">IF((($E$4)*$M866+((1-$E$4^2))^0.5*NORMSINV(RAND()))&lt;OFFSET($F$6,J$32,0),1,0)</f>
        <v>0</v>
      </c>
      <c r="K866" s="70" t="n">
        <f aca="true">IF((($E$4)*$M866+((1-$E$4^2))^0.5*NORMSINV(RAND()))&lt;OFFSET($F$6,K$32,0),1,0)</f>
        <v>0</v>
      </c>
      <c r="L866" s="70" t="n">
        <f aca="true">IF((($E$4)*$M866+((1-$E$4^2))^0.5*NORMSINV(RAND()))&lt;OFFSET($F$6,L$32,0),1,0)</f>
        <v>1</v>
      </c>
      <c r="M866" s="71" t="n">
        <f aca="true">NORMSINV(RAND())</f>
        <v>0.441790666779562</v>
      </c>
      <c r="O866" s="72" t="n">
        <f aca="false">SUM(C866:L866)</f>
        <v>4</v>
      </c>
    </row>
    <row r="867" customFormat="false" ht="15" hidden="false" customHeight="false" outlineLevel="0" collapsed="false">
      <c r="B867" s="69" t="n">
        <v>834</v>
      </c>
      <c r="C867" s="70" t="n">
        <f aca="true">IF((($E$4)*$M867+((1-$E$4^2))^0.5*NORMSINV(RAND()))&lt;OFFSET($F$6,C$32,0),1,0)</f>
        <v>0</v>
      </c>
      <c r="D867" s="70" t="n">
        <f aca="true">IF((($E$4)*$M867+((1-$E$4^2))^0.5*NORMSINV(RAND()))&lt;OFFSET($F$6,D$32,0),1,0)</f>
        <v>0</v>
      </c>
      <c r="E867" s="70" t="n">
        <f aca="true">IF((($E$4)*$M867+((1-$E$4^2))^0.5*NORMSINV(RAND()))&lt;OFFSET($F$6,E$32,0),1,0)</f>
        <v>0</v>
      </c>
      <c r="F867" s="70" t="n">
        <f aca="true">IF((($E$4)*$M867+((1-$E$4^2))^0.5*NORMSINV(RAND()))&lt;OFFSET($F$6,F$32,0),1,0)</f>
        <v>1</v>
      </c>
      <c r="G867" s="70" t="n">
        <f aca="true">IF((($E$4)*$M867+((1-$E$4^2))^0.5*NORMSINV(RAND()))&lt;OFFSET($F$6,G$32,0),1,0)</f>
        <v>0</v>
      </c>
      <c r="H867" s="70" t="n">
        <f aca="true">IF((($E$4)*$M867+((1-$E$4^2))^0.5*NORMSINV(RAND()))&lt;OFFSET($F$6,H$32,0),1,0)</f>
        <v>1</v>
      </c>
      <c r="I867" s="70" t="n">
        <f aca="true">IF((($E$4)*$M867+((1-$E$4^2))^0.5*NORMSINV(RAND()))&lt;OFFSET($F$6,I$32,0),1,0)</f>
        <v>1</v>
      </c>
      <c r="J867" s="70" t="n">
        <f aca="true">IF((($E$4)*$M867+((1-$E$4^2))^0.5*NORMSINV(RAND()))&lt;OFFSET($F$6,J$32,0),1,0)</f>
        <v>1</v>
      </c>
      <c r="K867" s="70" t="n">
        <f aca="true">IF((($E$4)*$M867+((1-$E$4^2))^0.5*NORMSINV(RAND()))&lt;OFFSET($F$6,K$32,0),1,0)</f>
        <v>1</v>
      </c>
      <c r="L867" s="70" t="n">
        <f aca="true">IF((($E$4)*$M867+((1-$E$4^2))^0.5*NORMSINV(RAND()))&lt;OFFSET($F$6,L$32,0),1,0)</f>
        <v>1</v>
      </c>
      <c r="M867" s="71" t="n">
        <f aca="true">NORMSINV(RAND())</f>
        <v>-0.413572792388248</v>
      </c>
      <c r="O867" s="72" t="n">
        <f aca="false">SUM(C867:L867)</f>
        <v>6</v>
      </c>
    </row>
    <row r="868" customFormat="false" ht="15" hidden="false" customHeight="false" outlineLevel="0" collapsed="false">
      <c r="B868" s="69" t="n">
        <v>835</v>
      </c>
      <c r="C868" s="70" t="n">
        <f aca="true">IF((($E$4)*$M868+((1-$E$4^2))^0.5*NORMSINV(RAND()))&lt;OFFSET($F$6,C$32,0),1,0)</f>
        <v>1</v>
      </c>
      <c r="D868" s="70" t="n">
        <f aca="true">IF((($E$4)*$M868+((1-$E$4^2))^0.5*NORMSINV(RAND()))&lt;OFFSET($F$6,D$32,0),1,0)</f>
        <v>0</v>
      </c>
      <c r="E868" s="70" t="n">
        <f aca="true">IF((($E$4)*$M868+((1-$E$4^2))^0.5*NORMSINV(RAND()))&lt;OFFSET($F$6,E$32,0),1,0)</f>
        <v>1</v>
      </c>
      <c r="F868" s="70" t="n">
        <f aca="true">IF((($E$4)*$M868+((1-$E$4^2))^0.5*NORMSINV(RAND()))&lt;OFFSET($F$6,F$32,0),1,0)</f>
        <v>1</v>
      </c>
      <c r="G868" s="70" t="n">
        <f aca="true">IF((($E$4)*$M868+((1-$E$4^2))^0.5*NORMSINV(RAND()))&lt;OFFSET($F$6,G$32,0),1,0)</f>
        <v>0</v>
      </c>
      <c r="H868" s="70" t="n">
        <f aca="true">IF((($E$4)*$M868+((1-$E$4^2))^0.5*NORMSINV(RAND()))&lt;OFFSET($F$6,H$32,0),1,0)</f>
        <v>1</v>
      </c>
      <c r="I868" s="70" t="n">
        <f aca="true">IF((($E$4)*$M868+((1-$E$4^2))^0.5*NORMSINV(RAND()))&lt;OFFSET($F$6,I$32,0),1,0)</f>
        <v>0</v>
      </c>
      <c r="J868" s="70" t="n">
        <f aca="true">IF((($E$4)*$M868+((1-$E$4^2))^0.5*NORMSINV(RAND()))&lt;OFFSET($F$6,J$32,0),1,0)</f>
        <v>0</v>
      </c>
      <c r="K868" s="70" t="n">
        <f aca="true">IF((($E$4)*$M868+((1-$E$4^2))^0.5*NORMSINV(RAND()))&lt;OFFSET($F$6,K$32,0),1,0)</f>
        <v>1</v>
      </c>
      <c r="L868" s="70" t="n">
        <f aca="true">IF((($E$4)*$M868+((1-$E$4^2))^0.5*NORMSINV(RAND()))&lt;OFFSET($F$6,L$32,0),1,0)</f>
        <v>0</v>
      </c>
      <c r="M868" s="71" t="n">
        <f aca="true">NORMSINV(RAND())</f>
        <v>-0.955853976377866</v>
      </c>
      <c r="O868" s="72" t="n">
        <f aca="false">SUM(C868:L868)</f>
        <v>5</v>
      </c>
    </row>
    <row r="869" customFormat="false" ht="15" hidden="false" customHeight="false" outlineLevel="0" collapsed="false">
      <c r="B869" s="69" t="n">
        <v>836</v>
      </c>
      <c r="C869" s="70" t="n">
        <f aca="true">IF((($E$4)*$M869+((1-$E$4^2))^0.5*NORMSINV(RAND()))&lt;OFFSET($F$6,C$32,0),1,0)</f>
        <v>0</v>
      </c>
      <c r="D869" s="70" t="n">
        <f aca="true">IF((($E$4)*$M869+((1-$E$4^2))^0.5*NORMSINV(RAND()))&lt;OFFSET($F$6,D$32,0),1,0)</f>
        <v>1</v>
      </c>
      <c r="E869" s="70" t="n">
        <f aca="true">IF((($E$4)*$M869+((1-$E$4^2))^0.5*NORMSINV(RAND()))&lt;OFFSET($F$6,E$32,0),1,0)</f>
        <v>0</v>
      </c>
      <c r="F869" s="70" t="n">
        <f aca="true">IF((($E$4)*$M869+((1-$E$4^2))^0.5*NORMSINV(RAND()))&lt;OFFSET($F$6,F$32,0),1,0)</f>
        <v>0</v>
      </c>
      <c r="G869" s="70" t="n">
        <f aca="true">IF((($E$4)*$M869+((1-$E$4^2))^0.5*NORMSINV(RAND()))&lt;OFFSET($F$6,G$32,0),1,0)</f>
        <v>1</v>
      </c>
      <c r="H869" s="70" t="n">
        <f aca="true">IF((($E$4)*$M869+((1-$E$4^2))^0.5*NORMSINV(RAND()))&lt;OFFSET($F$6,H$32,0),1,0)</f>
        <v>0</v>
      </c>
      <c r="I869" s="70" t="n">
        <f aca="true">IF((($E$4)*$M869+((1-$E$4^2))^0.5*NORMSINV(RAND()))&lt;OFFSET($F$6,I$32,0),1,0)</f>
        <v>1</v>
      </c>
      <c r="J869" s="70" t="n">
        <f aca="true">IF((($E$4)*$M869+((1-$E$4^2))^0.5*NORMSINV(RAND()))&lt;OFFSET($F$6,J$32,0),1,0)</f>
        <v>0</v>
      </c>
      <c r="K869" s="70" t="n">
        <f aca="true">IF((($E$4)*$M869+((1-$E$4^2))^0.5*NORMSINV(RAND()))&lt;OFFSET($F$6,K$32,0),1,0)</f>
        <v>1</v>
      </c>
      <c r="L869" s="70" t="n">
        <f aca="true">IF((($E$4)*$M869+((1-$E$4^2))^0.5*NORMSINV(RAND()))&lt;OFFSET($F$6,L$32,0),1,0)</f>
        <v>0</v>
      </c>
      <c r="M869" s="71" t="n">
        <f aca="true">NORMSINV(RAND())</f>
        <v>0.140305142907563</v>
      </c>
      <c r="O869" s="72" t="n">
        <f aca="false">SUM(C869:L869)</f>
        <v>4</v>
      </c>
    </row>
    <row r="870" customFormat="false" ht="15" hidden="false" customHeight="false" outlineLevel="0" collapsed="false">
      <c r="B870" s="69" t="n">
        <v>837</v>
      </c>
      <c r="C870" s="70" t="n">
        <f aca="true">IF((($E$4)*$M870+((1-$E$4^2))^0.5*NORMSINV(RAND()))&lt;OFFSET($F$6,C$32,0),1,0)</f>
        <v>0</v>
      </c>
      <c r="D870" s="70" t="n">
        <f aca="true">IF((($E$4)*$M870+((1-$E$4^2))^0.5*NORMSINV(RAND()))&lt;OFFSET($F$6,D$32,0),1,0)</f>
        <v>0</v>
      </c>
      <c r="E870" s="70" t="n">
        <f aca="true">IF((($E$4)*$M870+((1-$E$4^2))^0.5*NORMSINV(RAND()))&lt;OFFSET($F$6,E$32,0),1,0)</f>
        <v>1</v>
      </c>
      <c r="F870" s="70" t="n">
        <f aca="true">IF((($E$4)*$M870+((1-$E$4^2))^0.5*NORMSINV(RAND()))&lt;OFFSET($F$6,F$32,0),1,0)</f>
        <v>1</v>
      </c>
      <c r="G870" s="70" t="n">
        <f aca="true">IF((($E$4)*$M870+((1-$E$4^2))^0.5*NORMSINV(RAND()))&lt;OFFSET($F$6,G$32,0),1,0)</f>
        <v>0</v>
      </c>
      <c r="H870" s="70" t="n">
        <f aca="true">IF((($E$4)*$M870+((1-$E$4^2))^0.5*NORMSINV(RAND()))&lt;OFFSET($F$6,H$32,0),1,0)</f>
        <v>1</v>
      </c>
      <c r="I870" s="70" t="n">
        <f aca="true">IF((($E$4)*$M870+((1-$E$4^2))^0.5*NORMSINV(RAND()))&lt;OFFSET($F$6,I$32,0),1,0)</f>
        <v>1</v>
      </c>
      <c r="J870" s="70" t="n">
        <f aca="true">IF((($E$4)*$M870+((1-$E$4^2))^0.5*NORMSINV(RAND()))&lt;OFFSET($F$6,J$32,0),1,0)</f>
        <v>0</v>
      </c>
      <c r="K870" s="70" t="n">
        <f aca="true">IF((($E$4)*$M870+((1-$E$4^2))^0.5*NORMSINV(RAND()))&lt;OFFSET($F$6,K$32,0),1,0)</f>
        <v>1</v>
      </c>
      <c r="L870" s="70" t="n">
        <f aca="true">IF((($E$4)*$M870+((1-$E$4^2))^0.5*NORMSINV(RAND()))&lt;OFFSET($F$6,L$32,0),1,0)</f>
        <v>0</v>
      </c>
      <c r="M870" s="71" t="n">
        <f aca="true">NORMSINV(RAND())</f>
        <v>0.791926458630013</v>
      </c>
      <c r="O870" s="72" t="n">
        <f aca="false">SUM(C870:L870)</f>
        <v>5</v>
      </c>
    </row>
    <row r="871" customFormat="false" ht="15" hidden="false" customHeight="false" outlineLevel="0" collapsed="false">
      <c r="B871" s="69" t="n">
        <v>838</v>
      </c>
      <c r="C871" s="70" t="n">
        <f aca="true">IF((($E$4)*$M871+((1-$E$4^2))^0.5*NORMSINV(RAND()))&lt;OFFSET($F$6,C$32,0),1,0)</f>
        <v>1</v>
      </c>
      <c r="D871" s="70" t="n">
        <f aca="true">IF((($E$4)*$M871+((1-$E$4^2))^0.5*NORMSINV(RAND()))&lt;OFFSET($F$6,D$32,0),1,0)</f>
        <v>1</v>
      </c>
      <c r="E871" s="70" t="n">
        <f aca="true">IF((($E$4)*$M871+((1-$E$4^2))^0.5*NORMSINV(RAND()))&lt;OFFSET($F$6,E$32,0),1,0)</f>
        <v>0</v>
      </c>
      <c r="F871" s="70" t="n">
        <f aca="true">IF((($E$4)*$M871+((1-$E$4^2))^0.5*NORMSINV(RAND()))&lt;OFFSET($F$6,F$32,0),1,0)</f>
        <v>1</v>
      </c>
      <c r="G871" s="70" t="n">
        <f aca="true">IF((($E$4)*$M871+((1-$E$4^2))^0.5*NORMSINV(RAND()))&lt;OFFSET($F$6,G$32,0),1,0)</f>
        <v>1</v>
      </c>
      <c r="H871" s="70" t="n">
        <f aca="true">IF((($E$4)*$M871+((1-$E$4^2))^0.5*NORMSINV(RAND()))&lt;OFFSET($F$6,H$32,0),1,0)</f>
        <v>0</v>
      </c>
      <c r="I871" s="70" t="n">
        <f aca="true">IF((($E$4)*$M871+((1-$E$4^2))^0.5*NORMSINV(RAND()))&lt;OFFSET($F$6,I$32,0),1,0)</f>
        <v>0</v>
      </c>
      <c r="J871" s="70" t="n">
        <f aca="true">IF((($E$4)*$M871+((1-$E$4^2))^0.5*NORMSINV(RAND()))&lt;OFFSET($F$6,J$32,0),1,0)</f>
        <v>0</v>
      </c>
      <c r="K871" s="70" t="n">
        <f aca="true">IF((($E$4)*$M871+((1-$E$4^2))^0.5*NORMSINV(RAND()))&lt;OFFSET($F$6,K$32,0),1,0)</f>
        <v>0</v>
      </c>
      <c r="L871" s="70" t="n">
        <f aca="true">IF((($E$4)*$M871+((1-$E$4^2))^0.5*NORMSINV(RAND()))&lt;OFFSET($F$6,L$32,0),1,0)</f>
        <v>1</v>
      </c>
      <c r="M871" s="71" t="n">
        <f aca="true">NORMSINV(RAND())</f>
        <v>-0.604824157766482</v>
      </c>
      <c r="O871" s="72" t="n">
        <f aca="false">SUM(C871:L871)</f>
        <v>5</v>
      </c>
    </row>
    <row r="872" customFormat="false" ht="15" hidden="false" customHeight="false" outlineLevel="0" collapsed="false">
      <c r="B872" s="69" t="n">
        <v>839</v>
      </c>
      <c r="C872" s="70" t="n">
        <f aca="true">IF((($E$4)*$M872+((1-$E$4^2))^0.5*NORMSINV(RAND()))&lt;OFFSET($F$6,C$32,0),1,0)</f>
        <v>0</v>
      </c>
      <c r="D872" s="70" t="n">
        <f aca="true">IF((($E$4)*$M872+((1-$E$4^2))^0.5*NORMSINV(RAND()))&lt;OFFSET($F$6,D$32,0),1,0)</f>
        <v>1</v>
      </c>
      <c r="E872" s="70" t="n">
        <f aca="true">IF((($E$4)*$M872+((1-$E$4^2))^0.5*NORMSINV(RAND()))&lt;OFFSET($F$6,E$32,0),1,0)</f>
        <v>0</v>
      </c>
      <c r="F872" s="70" t="n">
        <f aca="true">IF((($E$4)*$M872+((1-$E$4^2))^0.5*NORMSINV(RAND()))&lt;OFFSET($F$6,F$32,0),1,0)</f>
        <v>1</v>
      </c>
      <c r="G872" s="70" t="n">
        <f aca="true">IF((($E$4)*$M872+((1-$E$4^2))^0.5*NORMSINV(RAND()))&lt;OFFSET($F$6,G$32,0),1,0)</f>
        <v>0</v>
      </c>
      <c r="H872" s="70" t="n">
        <f aca="true">IF((($E$4)*$M872+((1-$E$4^2))^0.5*NORMSINV(RAND()))&lt;OFFSET($F$6,H$32,0),1,0)</f>
        <v>0</v>
      </c>
      <c r="I872" s="70" t="n">
        <f aca="true">IF((($E$4)*$M872+((1-$E$4^2))^0.5*NORMSINV(RAND()))&lt;OFFSET($F$6,I$32,0),1,0)</f>
        <v>0</v>
      </c>
      <c r="J872" s="70" t="n">
        <f aca="true">IF((($E$4)*$M872+((1-$E$4^2))^0.5*NORMSINV(RAND()))&lt;OFFSET($F$6,J$32,0),1,0)</f>
        <v>0</v>
      </c>
      <c r="K872" s="70" t="n">
        <f aca="true">IF((($E$4)*$M872+((1-$E$4^2))^0.5*NORMSINV(RAND()))&lt;OFFSET($F$6,K$32,0),1,0)</f>
        <v>0</v>
      </c>
      <c r="L872" s="70" t="n">
        <f aca="true">IF((($E$4)*$M872+((1-$E$4^2))^0.5*NORMSINV(RAND()))&lt;OFFSET($F$6,L$32,0),1,0)</f>
        <v>0</v>
      </c>
      <c r="M872" s="71" t="n">
        <f aca="true">NORMSINV(RAND())</f>
        <v>1.29806451840404</v>
      </c>
      <c r="O872" s="72" t="n">
        <f aca="false">SUM(C872:L872)</f>
        <v>2</v>
      </c>
    </row>
    <row r="873" customFormat="false" ht="15" hidden="false" customHeight="false" outlineLevel="0" collapsed="false">
      <c r="B873" s="69" t="n">
        <v>840</v>
      </c>
      <c r="C873" s="70" t="n">
        <f aca="true">IF((($E$4)*$M873+((1-$E$4^2))^0.5*NORMSINV(RAND()))&lt;OFFSET($F$6,C$32,0),1,0)</f>
        <v>0</v>
      </c>
      <c r="D873" s="70" t="n">
        <f aca="true">IF((($E$4)*$M873+((1-$E$4^2))^0.5*NORMSINV(RAND()))&lt;OFFSET($F$6,D$32,0),1,0)</f>
        <v>1</v>
      </c>
      <c r="E873" s="70" t="n">
        <f aca="true">IF((($E$4)*$M873+((1-$E$4^2))^0.5*NORMSINV(RAND()))&lt;OFFSET($F$6,E$32,0),1,0)</f>
        <v>1</v>
      </c>
      <c r="F873" s="70" t="n">
        <f aca="true">IF((($E$4)*$M873+((1-$E$4^2))^0.5*NORMSINV(RAND()))&lt;OFFSET($F$6,F$32,0),1,0)</f>
        <v>0</v>
      </c>
      <c r="G873" s="70" t="n">
        <f aca="true">IF((($E$4)*$M873+((1-$E$4^2))^0.5*NORMSINV(RAND()))&lt;OFFSET($F$6,G$32,0),1,0)</f>
        <v>1</v>
      </c>
      <c r="H873" s="70" t="n">
        <f aca="true">IF((($E$4)*$M873+((1-$E$4^2))^0.5*NORMSINV(RAND()))&lt;OFFSET($F$6,H$32,0),1,0)</f>
        <v>0</v>
      </c>
      <c r="I873" s="70" t="n">
        <f aca="true">IF((($E$4)*$M873+((1-$E$4^2))^0.5*NORMSINV(RAND()))&lt;OFFSET($F$6,I$32,0),1,0)</f>
        <v>0</v>
      </c>
      <c r="J873" s="70" t="n">
        <f aca="true">IF((($E$4)*$M873+((1-$E$4^2))^0.5*NORMSINV(RAND()))&lt;OFFSET($F$6,J$32,0),1,0)</f>
        <v>1</v>
      </c>
      <c r="K873" s="70" t="n">
        <f aca="true">IF((($E$4)*$M873+((1-$E$4^2))^0.5*NORMSINV(RAND()))&lt;OFFSET($F$6,K$32,0),1,0)</f>
        <v>0</v>
      </c>
      <c r="L873" s="70" t="n">
        <f aca="true">IF((($E$4)*$M873+((1-$E$4^2))^0.5*NORMSINV(RAND()))&lt;OFFSET($F$6,L$32,0),1,0)</f>
        <v>1</v>
      </c>
      <c r="M873" s="71" t="n">
        <f aca="true">NORMSINV(RAND())</f>
        <v>-0.371644003109496</v>
      </c>
      <c r="O873" s="72" t="n">
        <f aca="false">SUM(C873:L873)</f>
        <v>5</v>
      </c>
    </row>
    <row r="874" customFormat="false" ht="15" hidden="false" customHeight="false" outlineLevel="0" collapsed="false">
      <c r="B874" s="69" t="n">
        <v>841</v>
      </c>
      <c r="C874" s="70" t="n">
        <f aca="true">IF((($E$4)*$M874+((1-$E$4^2))^0.5*NORMSINV(RAND()))&lt;OFFSET($F$6,C$32,0),1,0)</f>
        <v>0</v>
      </c>
      <c r="D874" s="70" t="n">
        <f aca="true">IF((($E$4)*$M874+((1-$E$4^2))^0.5*NORMSINV(RAND()))&lt;OFFSET($F$6,D$32,0),1,0)</f>
        <v>0</v>
      </c>
      <c r="E874" s="70" t="n">
        <f aca="true">IF((($E$4)*$M874+((1-$E$4^2))^0.5*NORMSINV(RAND()))&lt;OFFSET($F$6,E$32,0),1,0)</f>
        <v>1</v>
      </c>
      <c r="F874" s="70" t="n">
        <f aca="true">IF((($E$4)*$M874+((1-$E$4^2))^0.5*NORMSINV(RAND()))&lt;OFFSET($F$6,F$32,0),1,0)</f>
        <v>1</v>
      </c>
      <c r="G874" s="70" t="n">
        <f aca="true">IF((($E$4)*$M874+((1-$E$4^2))^0.5*NORMSINV(RAND()))&lt;OFFSET($F$6,G$32,0),1,0)</f>
        <v>0</v>
      </c>
      <c r="H874" s="70" t="n">
        <f aca="true">IF((($E$4)*$M874+((1-$E$4^2))^0.5*NORMSINV(RAND()))&lt;OFFSET($F$6,H$32,0),1,0)</f>
        <v>0</v>
      </c>
      <c r="I874" s="70" t="n">
        <f aca="true">IF((($E$4)*$M874+((1-$E$4^2))^0.5*NORMSINV(RAND()))&lt;OFFSET($F$6,I$32,0),1,0)</f>
        <v>1</v>
      </c>
      <c r="J874" s="70" t="n">
        <f aca="true">IF((($E$4)*$M874+((1-$E$4^2))^0.5*NORMSINV(RAND()))&lt;OFFSET($F$6,J$32,0),1,0)</f>
        <v>0</v>
      </c>
      <c r="K874" s="70" t="n">
        <f aca="true">IF((($E$4)*$M874+((1-$E$4^2))^0.5*NORMSINV(RAND()))&lt;OFFSET($F$6,K$32,0),1,0)</f>
        <v>1</v>
      </c>
      <c r="L874" s="70" t="n">
        <f aca="true">IF((($E$4)*$M874+((1-$E$4^2))^0.5*NORMSINV(RAND()))&lt;OFFSET($F$6,L$32,0),1,0)</f>
        <v>0</v>
      </c>
      <c r="M874" s="71" t="n">
        <f aca="true">NORMSINV(RAND())</f>
        <v>-0.154781021188481</v>
      </c>
      <c r="O874" s="72" t="n">
        <f aca="false">SUM(C874:L874)</f>
        <v>4</v>
      </c>
    </row>
    <row r="875" customFormat="false" ht="15" hidden="false" customHeight="false" outlineLevel="0" collapsed="false">
      <c r="B875" s="69" t="n">
        <v>842</v>
      </c>
      <c r="C875" s="70" t="n">
        <f aca="true">IF((($E$4)*$M875+((1-$E$4^2))^0.5*NORMSINV(RAND()))&lt;OFFSET($F$6,C$32,0),1,0)</f>
        <v>0</v>
      </c>
      <c r="D875" s="70" t="n">
        <f aca="true">IF((($E$4)*$M875+((1-$E$4^2))^0.5*NORMSINV(RAND()))&lt;OFFSET($F$6,D$32,0),1,0)</f>
        <v>1</v>
      </c>
      <c r="E875" s="70" t="n">
        <f aca="true">IF((($E$4)*$M875+((1-$E$4^2))^0.5*NORMSINV(RAND()))&lt;OFFSET($F$6,E$32,0),1,0)</f>
        <v>0</v>
      </c>
      <c r="F875" s="70" t="n">
        <f aca="true">IF((($E$4)*$M875+((1-$E$4^2))^0.5*NORMSINV(RAND()))&lt;OFFSET($F$6,F$32,0),1,0)</f>
        <v>0</v>
      </c>
      <c r="G875" s="70" t="n">
        <f aca="true">IF((($E$4)*$M875+((1-$E$4^2))^0.5*NORMSINV(RAND()))&lt;OFFSET($F$6,G$32,0),1,0)</f>
        <v>1</v>
      </c>
      <c r="H875" s="70" t="n">
        <f aca="true">IF((($E$4)*$M875+((1-$E$4^2))^0.5*NORMSINV(RAND()))&lt;OFFSET($F$6,H$32,0),1,0)</f>
        <v>0</v>
      </c>
      <c r="I875" s="70" t="n">
        <f aca="true">IF((($E$4)*$M875+((1-$E$4^2))^0.5*NORMSINV(RAND()))&lt;OFFSET($F$6,I$32,0),1,0)</f>
        <v>0</v>
      </c>
      <c r="J875" s="70" t="n">
        <f aca="true">IF((($E$4)*$M875+((1-$E$4^2))^0.5*NORMSINV(RAND()))&lt;OFFSET($F$6,J$32,0),1,0)</f>
        <v>0</v>
      </c>
      <c r="K875" s="70" t="n">
        <f aca="true">IF((($E$4)*$M875+((1-$E$4^2))^0.5*NORMSINV(RAND()))&lt;OFFSET($F$6,K$32,0),1,0)</f>
        <v>1</v>
      </c>
      <c r="L875" s="70" t="n">
        <f aca="true">IF((($E$4)*$M875+((1-$E$4^2))^0.5*NORMSINV(RAND()))&lt;OFFSET($F$6,L$32,0),1,0)</f>
        <v>1</v>
      </c>
      <c r="M875" s="71" t="n">
        <f aca="true">NORMSINV(RAND())</f>
        <v>-0.351296417596765</v>
      </c>
      <c r="O875" s="72" t="n">
        <f aca="false">SUM(C875:L875)</f>
        <v>4</v>
      </c>
    </row>
    <row r="876" customFormat="false" ht="15" hidden="false" customHeight="false" outlineLevel="0" collapsed="false">
      <c r="B876" s="69" t="n">
        <v>843</v>
      </c>
      <c r="C876" s="70" t="n">
        <f aca="true">IF((($E$4)*$M876+((1-$E$4^2))^0.5*NORMSINV(RAND()))&lt;OFFSET($F$6,C$32,0),1,0)</f>
        <v>1</v>
      </c>
      <c r="D876" s="70" t="n">
        <f aca="true">IF((($E$4)*$M876+((1-$E$4^2))^0.5*NORMSINV(RAND()))&lt;OFFSET($F$6,D$32,0),1,0)</f>
        <v>1</v>
      </c>
      <c r="E876" s="70" t="n">
        <f aca="true">IF((($E$4)*$M876+((1-$E$4^2))^0.5*NORMSINV(RAND()))&lt;OFFSET($F$6,E$32,0),1,0)</f>
        <v>1</v>
      </c>
      <c r="F876" s="70" t="n">
        <f aca="true">IF((($E$4)*$M876+((1-$E$4^2))^0.5*NORMSINV(RAND()))&lt;OFFSET($F$6,F$32,0),1,0)</f>
        <v>0</v>
      </c>
      <c r="G876" s="70" t="n">
        <f aca="true">IF((($E$4)*$M876+((1-$E$4^2))^0.5*NORMSINV(RAND()))&lt;OFFSET($F$6,G$32,0),1,0)</f>
        <v>1</v>
      </c>
      <c r="H876" s="70" t="n">
        <f aca="true">IF((($E$4)*$M876+((1-$E$4^2))^0.5*NORMSINV(RAND()))&lt;OFFSET($F$6,H$32,0),1,0)</f>
        <v>1</v>
      </c>
      <c r="I876" s="70" t="n">
        <f aca="true">IF((($E$4)*$M876+((1-$E$4^2))^0.5*NORMSINV(RAND()))&lt;OFFSET($F$6,I$32,0),1,0)</f>
        <v>1</v>
      </c>
      <c r="J876" s="70" t="n">
        <f aca="true">IF((($E$4)*$M876+((1-$E$4^2))^0.5*NORMSINV(RAND()))&lt;OFFSET($F$6,J$32,0),1,0)</f>
        <v>1</v>
      </c>
      <c r="K876" s="70" t="n">
        <f aca="true">IF((($E$4)*$M876+((1-$E$4^2))^0.5*NORMSINV(RAND()))&lt;OFFSET($F$6,K$32,0),1,0)</f>
        <v>0</v>
      </c>
      <c r="L876" s="70" t="n">
        <f aca="true">IF((($E$4)*$M876+((1-$E$4^2))^0.5*NORMSINV(RAND()))&lt;OFFSET($F$6,L$32,0),1,0)</f>
        <v>0</v>
      </c>
      <c r="M876" s="71" t="n">
        <f aca="true">NORMSINV(RAND())</f>
        <v>-1.83528918412236</v>
      </c>
      <c r="O876" s="72" t="n">
        <f aca="false">SUM(C876:L876)</f>
        <v>7</v>
      </c>
    </row>
    <row r="877" customFormat="false" ht="15" hidden="false" customHeight="false" outlineLevel="0" collapsed="false">
      <c r="B877" s="69" t="n">
        <v>844</v>
      </c>
      <c r="C877" s="70" t="n">
        <f aca="true">IF((($E$4)*$M877+((1-$E$4^2))^0.5*NORMSINV(RAND()))&lt;OFFSET($F$6,C$32,0),1,0)</f>
        <v>0</v>
      </c>
      <c r="D877" s="70" t="n">
        <f aca="true">IF((($E$4)*$M877+((1-$E$4^2))^0.5*NORMSINV(RAND()))&lt;OFFSET($F$6,D$32,0),1,0)</f>
        <v>0</v>
      </c>
      <c r="E877" s="70" t="n">
        <f aca="true">IF((($E$4)*$M877+((1-$E$4^2))^0.5*NORMSINV(RAND()))&lt;OFFSET($F$6,E$32,0),1,0)</f>
        <v>1</v>
      </c>
      <c r="F877" s="70" t="n">
        <f aca="true">IF((($E$4)*$M877+((1-$E$4^2))^0.5*NORMSINV(RAND()))&lt;OFFSET($F$6,F$32,0),1,0)</f>
        <v>1</v>
      </c>
      <c r="G877" s="70" t="n">
        <f aca="true">IF((($E$4)*$M877+((1-$E$4^2))^0.5*NORMSINV(RAND()))&lt;OFFSET($F$6,G$32,0),1,0)</f>
        <v>0</v>
      </c>
      <c r="H877" s="70" t="n">
        <f aca="true">IF((($E$4)*$M877+((1-$E$4^2))^0.5*NORMSINV(RAND()))&lt;OFFSET($F$6,H$32,0),1,0)</f>
        <v>1</v>
      </c>
      <c r="I877" s="70" t="n">
        <f aca="true">IF((($E$4)*$M877+((1-$E$4^2))^0.5*NORMSINV(RAND()))&lt;OFFSET($F$6,I$32,0),1,0)</f>
        <v>0</v>
      </c>
      <c r="J877" s="70" t="n">
        <f aca="true">IF((($E$4)*$M877+((1-$E$4^2))^0.5*NORMSINV(RAND()))&lt;OFFSET($F$6,J$32,0),1,0)</f>
        <v>1</v>
      </c>
      <c r="K877" s="70" t="n">
        <f aca="true">IF((($E$4)*$M877+((1-$E$4^2))^0.5*NORMSINV(RAND()))&lt;OFFSET($F$6,K$32,0),1,0)</f>
        <v>0</v>
      </c>
      <c r="L877" s="70" t="n">
        <f aca="true">IF((($E$4)*$M877+((1-$E$4^2))^0.5*NORMSINV(RAND()))&lt;OFFSET($F$6,L$32,0),1,0)</f>
        <v>0</v>
      </c>
      <c r="M877" s="71" t="n">
        <f aca="true">NORMSINV(RAND())</f>
        <v>-0.745213809236275</v>
      </c>
      <c r="O877" s="72" t="n">
        <f aca="false">SUM(C877:L877)</f>
        <v>4</v>
      </c>
    </row>
    <row r="878" customFormat="false" ht="15" hidden="false" customHeight="false" outlineLevel="0" collapsed="false">
      <c r="B878" s="69" t="n">
        <v>845</v>
      </c>
      <c r="C878" s="70" t="n">
        <f aca="true">IF((($E$4)*$M878+((1-$E$4^2))^0.5*NORMSINV(RAND()))&lt;OFFSET($F$6,C$32,0),1,0)</f>
        <v>1</v>
      </c>
      <c r="D878" s="70" t="n">
        <f aca="true">IF((($E$4)*$M878+((1-$E$4^2))^0.5*NORMSINV(RAND()))&lt;OFFSET($F$6,D$32,0),1,0)</f>
        <v>1</v>
      </c>
      <c r="E878" s="70" t="n">
        <f aca="true">IF((($E$4)*$M878+((1-$E$4^2))^0.5*NORMSINV(RAND()))&lt;OFFSET($F$6,E$32,0),1,0)</f>
        <v>1</v>
      </c>
      <c r="F878" s="70" t="n">
        <f aca="true">IF((($E$4)*$M878+((1-$E$4^2))^0.5*NORMSINV(RAND()))&lt;OFFSET($F$6,F$32,0),1,0)</f>
        <v>1</v>
      </c>
      <c r="G878" s="70" t="n">
        <f aca="true">IF((($E$4)*$M878+((1-$E$4^2))^0.5*NORMSINV(RAND()))&lt;OFFSET($F$6,G$32,0),1,0)</f>
        <v>1</v>
      </c>
      <c r="H878" s="70" t="n">
        <f aca="true">IF((($E$4)*$M878+((1-$E$4^2))^0.5*NORMSINV(RAND()))&lt;OFFSET($F$6,H$32,0),1,0)</f>
        <v>0</v>
      </c>
      <c r="I878" s="70" t="n">
        <f aca="true">IF((($E$4)*$M878+((1-$E$4^2))^0.5*NORMSINV(RAND()))&lt;OFFSET($F$6,I$32,0),1,0)</f>
        <v>0</v>
      </c>
      <c r="J878" s="70" t="n">
        <f aca="true">IF((($E$4)*$M878+((1-$E$4^2))^0.5*NORMSINV(RAND()))&lt;OFFSET($F$6,J$32,0),1,0)</f>
        <v>1</v>
      </c>
      <c r="K878" s="70" t="n">
        <f aca="true">IF((($E$4)*$M878+((1-$E$4^2))^0.5*NORMSINV(RAND()))&lt;OFFSET($F$6,K$32,0),1,0)</f>
        <v>1</v>
      </c>
      <c r="L878" s="70" t="n">
        <f aca="true">IF((($E$4)*$M878+((1-$E$4^2))^0.5*NORMSINV(RAND()))&lt;OFFSET($F$6,L$32,0),1,0)</f>
        <v>1</v>
      </c>
      <c r="M878" s="71" t="n">
        <f aca="true">NORMSINV(RAND())</f>
        <v>-0.640613463286922</v>
      </c>
      <c r="O878" s="72" t="n">
        <f aca="false">SUM(C878:L878)</f>
        <v>8</v>
      </c>
    </row>
    <row r="879" customFormat="false" ht="15" hidden="false" customHeight="false" outlineLevel="0" collapsed="false">
      <c r="B879" s="69" t="n">
        <v>846</v>
      </c>
      <c r="C879" s="70" t="n">
        <f aca="true">IF((($E$4)*$M879+((1-$E$4^2))^0.5*NORMSINV(RAND()))&lt;OFFSET($F$6,C$32,0),1,0)</f>
        <v>1</v>
      </c>
      <c r="D879" s="70" t="n">
        <f aca="true">IF((($E$4)*$M879+((1-$E$4^2))^0.5*NORMSINV(RAND()))&lt;OFFSET($F$6,D$32,0),1,0)</f>
        <v>1</v>
      </c>
      <c r="E879" s="70" t="n">
        <f aca="true">IF((($E$4)*$M879+((1-$E$4^2))^0.5*NORMSINV(RAND()))&lt;OFFSET($F$6,E$32,0),1,0)</f>
        <v>0</v>
      </c>
      <c r="F879" s="70" t="n">
        <f aca="true">IF((($E$4)*$M879+((1-$E$4^2))^0.5*NORMSINV(RAND()))&lt;OFFSET($F$6,F$32,0),1,0)</f>
        <v>0</v>
      </c>
      <c r="G879" s="70" t="n">
        <f aca="true">IF((($E$4)*$M879+((1-$E$4^2))^0.5*NORMSINV(RAND()))&lt;OFFSET($F$6,G$32,0),1,0)</f>
        <v>1</v>
      </c>
      <c r="H879" s="70" t="n">
        <f aca="true">IF((($E$4)*$M879+((1-$E$4^2))^0.5*NORMSINV(RAND()))&lt;OFFSET($F$6,H$32,0),1,0)</f>
        <v>0</v>
      </c>
      <c r="I879" s="70" t="n">
        <f aca="true">IF((($E$4)*$M879+((1-$E$4^2))^0.5*NORMSINV(RAND()))&lt;OFFSET($F$6,I$32,0),1,0)</f>
        <v>0</v>
      </c>
      <c r="J879" s="70" t="n">
        <f aca="true">IF((($E$4)*$M879+((1-$E$4^2))^0.5*NORMSINV(RAND()))&lt;OFFSET($F$6,J$32,0),1,0)</f>
        <v>0</v>
      </c>
      <c r="K879" s="70" t="n">
        <f aca="true">IF((($E$4)*$M879+((1-$E$4^2))^0.5*NORMSINV(RAND()))&lt;OFFSET($F$6,K$32,0),1,0)</f>
        <v>0</v>
      </c>
      <c r="L879" s="70" t="n">
        <f aca="true">IF((($E$4)*$M879+((1-$E$4^2))^0.5*NORMSINV(RAND()))&lt;OFFSET($F$6,L$32,0),1,0)</f>
        <v>0</v>
      </c>
      <c r="M879" s="71" t="n">
        <f aca="true">NORMSINV(RAND())</f>
        <v>0.608541061734411</v>
      </c>
      <c r="O879" s="72" t="n">
        <f aca="false">SUM(C879:L879)</f>
        <v>3</v>
      </c>
    </row>
    <row r="880" customFormat="false" ht="15" hidden="false" customHeight="false" outlineLevel="0" collapsed="false">
      <c r="B880" s="69" t="n">
        <v>847</v>
      </c>
      <c r="C880" s="70" t="n">
        <f aca="true">IF((($E$4)*$M880+((1-$E$4^2))^0.5*NORMSINV(RAND()))&lt;OFFSET($F$6,C$32,0),1,0)</f>
        <v>0</v>
      </c>
      <c r="D880" s="70" t="n">
        <f aca="true">IF((($E$4)*$M880+((1-$E$4^2))^0.5*NORMSINV(RAND()))&lt;OFFSET($F$6,D$32,0),1,0)</f>
        <v>0</v>
      </c>
      <c r="E880" s="70" t="n">
        <f aca="true">IF((($E$4)*$M880+((1-$E$4^2))^0.5*NORMSINV(RAND()))&lt;OFFSET($F$6,E$32,0),1,0)</f>
        <v>1</v>
      </c>
      <c r="F880" s="70" t="n">
        <f aca="true">IF((($E$4)*$M880+((1-$E$4^2))^0.5*NORMSINV(RAND()))&lt;OFFSET($F$6,F$32,0),1,0)</f>
        <v>0</v>
      </c>
      <c r="G880" s="70" t="n">
        <f aca="true">IF((($E$4)*$M880+((1-$E$4^2))^0.5*NORMSINV(RAND()))&lt;OFFSET($F$6,G$32,0),1,0)</f>
        <v>0</v>
      </c>
      <c r="H880" s="70" t="n">
        <f aca="true">IF((($E$4)*$M880+((1-$E$4^2))^0.5*NORMSINV(RAND()))&lt;OFFSET($F$6,H$32,0),1,0)</f>
        <v>1</v>
      </c>
      <c r="I880" s="70" t="n">
        <f aca="true">IF((($E$4)*$M880+((1-$E$4^2))^0.5*NORMSINV(RAND()))&lt;OFFSET($F$6,I$32,0),1,0)</f>
        <v>0</v>
      </c>
      <c r="J880" s="70" t="n">
        <f aca="true">IF((($E$4)*$M880+((1-$E$4^2))^0.5*NORMSINV(RAND()))&lt;OFFSET($F$6,J$32,0),1,0)</f>
        <v>1</v>
      </c>
      <c r="K880" s="70" t="n">
        <f aca="true">IF((($E$4)*$M880+((1-$E$4^2))^0.5*NORMSINV(RAND()))&lt;OFFSET($F$6,K$32,0),1,0)</f>
        <v>0</v>
      </c>
      <c r="L880" s="70" t="n">
        <f aca="true">IF((($E$4)*$M880+((1-$E$4^2))^0.5*NORMSINV(RAND()))&lt;OFFSET($F$6,L$32,0),1,0)</f>
        <v>0</v>
      </c>
      <c r="M880" s="71" t="n">
        <f aca="true">NORMSINV(RAND())</f>
        <v>1.19203102790101</v>
      </c>
      <c r="O880" s="72" t="n">
        <f aca="false">SUM(C880:L880)</f>
        <v>3</v>
      </c>
    </row>
    <row r="881" customFormat="false" ht="15" hidden="false" customHeight="false" outlineLevel="0" collapsed="false">
      <c r="B881" s="69" t="n">
        <v>848</v>
      </c>
      <c r="C881" s="70" t="n">
        <f aca="true">IF((($E$4)*$M881+((1-$E$4^2))^0.5*NORMSINV(RAND()))&lt;OFFSET($F$6,C$32,0),1,0)</f>
        <v>0</v>
      </c>
      <c r="D881" s="70" t="n">
        <f aca="true">IF((($E$4)*$M881+((1-$E$4^2))^0.5*NORMSINV(RAND()))&lt;OFFSET($F$6,D$32,0),1,0)</f>
        <v>0</v>
      </c>
      <c r="E881" s="70" t="n">
        <f aca="true">IF((($E$4)*$M881+((1-$E$4^2))^0.5*NORMSINV(RAND()))&lt;OFFSET($F$6,E$32,0),1,0)</f>
        <v>1</v>
      </c>
      <c r="F881" s="70" t="n">
        <f aca="true">IF((($E$4)*$M881+((1-$E$4^2))^0.5*NORMSINV(RAND()))&lt;OFFSET($F$6,F$32,0),1,0)</f>
        <v>1</v>
      </c>
      <c r="G881" s="70" t="n">
        <f aca="true">IF((($E$4)*$M881+((1-$E$4^2))^0.5*NORMSINV(RAND()))&lt;OFFSET($F$6,G$32,0),1,0)</f>
        <v>0</v>
      </c>
      <c r="H881" s="70" t="n">
        <f aca="true">IF((($E$4)*$M881+((1-$E$4^2))^0.5*NORMSINV(RAND()))&lt;OFFSET($F$6,H$32,0),1,0)</f>
        <v>1</v>
      </c>
      <c r="I881" s="70" t="n">
        <f aca="true">IF((($E$4)*$M881+((1-$E$4^2))^0.5*NORMSINV(RAND()))&lt;OFFSET($F$6,I$32,0),1,0)</f>
        <v>0</v>
      </c>
      <c r="J881" s="70" t="n">
        <f aca="true">IF((($E$4)*$M881+((1-$E$4^2))^0.5*NORMSINV(RAND()))&lt;OFFSET($F$6,J$32,0),1,0)</f>
        <v>1</v>
      </c>
      <c r="K881" s="70" t="n">
        <f aca="true">IF((($E$4)*$M881+((1-$E$4^2))^0.5*NORMSINV(RAND()))&lt;OFFSET($F$6,K$32,0),1,0)</f>
        <v>0</v>
      </c>
      <c r="L881" s="70" t="n">
        <f aca="true">IF((($E$4)*$M881+((1-$E$4^2))^0.5*NORMSINV(RAND()))&lt;OFFSET($F$6,L$32,0),1,0)</f>
        <v>1</v>
      </c>
      <c r="M881" s="71" t="n">
        <f aca="true">NORMSINV(RAND())</f>
        <v>0.247376794946832</v>
      </c>
      <c r="O881" s="72" t="n">
        <f aca="false">SUM(C881:L881)</f>
        <v>5</v>
      </c>
    </row>
    <row r="882" customFormat="false" ht="15" hidden="false" customHeight="false" outlineLevel="0" collapsed="false">
      <c r="B882" s="69" t="n">
        <v>849</v>
      </c>
      <c r="C882" s="70" t="n">
        <f aca="true">IF((($E$4)*$M882+((1-$E$4^2))^0.5*NORMSINV(RAND()))&lt;OFFSET($F$6,C$32,0),1,0)</f>
        <v>0</v>
      </c>
      <c r="D882" s="70" t="n">
        <f aca="true">IF((($E$4)*$M882+((1-$E$4^2))^0.5*NORMSINV(RAND()))&lt;OFFSET($F$6,D$32,0),1,0)</f>
        <v>1</v>
      </c>
      <c r="E882" s="70" t="n">
        <f aca="true">IF((($E$4)*$M882+((1-$E$4^2))^0.5*NORMSINV(RAND()))&lt;OFFSET($F$6,E$32,0),1,0)</f>
        <v>0</v>
      </c>
      <c r="F882" s="70" t="n">
        <f aca="true">IF((($E$4)*$M882+((1-$E$4^2))^0.5*NORMSINV(RAND()))&lt;OFFSET($F$6,F$32,0),1,0)</f>
        <v>0</v>
      </c>
      <c r="G882" s="70" t="n">
        <f aca="true">IF((($E$4)*$M882+((1-$E$4^2))^0.5*NORMSINV(RAND()))&lt;OFFSET($F$6,G$32,0),1,0)</f>
        <v>1</v>
      </c>
      <c r="H882" s="70" t="n">
        <f aca="true">IF((($E$4)*$M882+((1-$E$4^2))^0.5*NORMSINV(RAND()))&lt;OFFSET($F$6,H$32,0),1,0)</f>
        <v>1</v>
      </c>
      <c r="I882" s="70" t="n">
        <f aca="true">IF((($E$4)*$M882+((1-$E$4^2))^0.5*NORMSINV(RAND()))&lt;OFFSET($F$6,I$32,0),1,0)</f>
        <v>1</v>
      </c>
      <c r="J882" s="70" t="n">
        <f aca="true">IF((($E$4)*$M882+((1-$E$4^2))^0.5*NORMSINV(RAND()))&lt;OFFSET($F$6,J$32,0),1,0)</f>
        <v>1</v>
      </c>
      <c r="K882" s="70" t="n">
        <f aca="true">IF((($E$4)*$M882+((1-$E$4^2))^0.5*NORMSINV(RAND()))&lt;OFFSET($F$6,K$32,0),1,0)</f>
        <v>0</v>
      </c>
      <c r="L882" s="70" t="n">
        <f aca="true">IF((($E$4)*$M882+((1-$E$4^2))^0.5*NORMSINV(RAND()))&lt;OFFSET($F$6,L$32,0),1,0)</f>
        <v>1</v>
      </c>
      <c r="M882" s="71" t="n">
        <f aca="true">NORMSINV(RAND())</f>
        <v>0.237687822932886</v>
      </c>
      <c r="O882" s="72" t="n">
        <f aca="false">SUM(C882:L882)</f>
        <v>6</v>
      </c>
    </row>
    <row r="883" customFormat="false" ht="15" hidden="false" customHeight="false" outlineLevel="0" collapsed="false">
      <c r="B883" s="69" t="n">
        <v>850</v>
      </c>
      <c r="C883" s="70" t="n">
        <f aca="true">IF((($E$4)*$M883+((1-$E$4^2))^0.5*NORMSINV(RAND()))&lt;OFFSET($F$6,C$32,0),1,0)</f>
        <v>0</v>
      </c>
      <c r="D883" s="70" t="n">
        <f aca="true">IF((($E$4)*$M883+((1-$E$4^2))^0.5*NORMSINV(RAND()))&lt;OFFSET($F$6,D$32,0),1,0)</f>
        <v>0</v>
      </c>
      <c r="E883" s="70" t="n">
        <f aca="true">IF((($E$4)*$M883+((1-$E$4^2))^0.5*NORMSINV(RAND()))&lt;OFFSET($F$6,E$32,0),1,0)</f>
        <v>0</v>
      </c>
      <c r="F883" s="70" t="n">
        <f aca="true">IF((($E$4)*$M883+((1-$E$4^2))^0.5*NORMSINV(RAND()))&lt;OFFSET($F$6,F$32,0),1,0)</f>
        <v>1</v>
      </c>
      <c r="G883" s="70" t="n">
        <f aca="true">IF((($E$4)*$M883+((1-$E$4^2))^0.5*NORMSINV(RAND()))&lt;OFFSET($F$6,G$32,0),1,0)</f>
        <v>1</v>
      </c>
      <c r="H883" s="70" t="n">
        <f aca="true">IF((($E$4)*$M883+((1-$E$4^2))^0.5*NORMSINV(RAND()))&lt;OFFSET($F$6,H$32,0),1,0)</f>
        <v>0</v>
      </c>
      <c r="I883" s="70" t="n">
        <f aca="true">IF((($E$4)*$M883+((1-$E$4^2))^0.5*NORMSINV(RAND()))&lt;OFFSET($F$6,I$32,0),1,0)</f>
        <v>0</v>
      </c>
      <c r="J883" s="70" t="n">
        <f aca="true">IF((($E$4)*$M883+((1-$E$4^2))^0.5*NORMSINV(RAND()))&lt;OFFSET($F$6,J$32,0),1,0)</f>
        <v>1</v>
      </c>
      <c r="K883" s="70" t="n">
        <f aca="true">IF((($E$4)*$M883+((1-$E$4^2))^0.5*NORMSINV(RAND()))&lt;OFFSET($F$6,K$32,0),1,0)</f>
        <v>1</v>
      </c>
      <c r="L883" s="70" t="n">
        <f aca="true">IF((($E$4)*$M883+((1-$E$4^2))^0.5*NORMSINV(RAND()))&lt;OFFSET($F$6,L$32,0),1,0)</f>
        <v>0</v>
      </c>
      <c r="M883" s="71" t="n">
        <f aca="true">NORMSINV(RAND())</f>
        <v>1.62047272518396</v>
      </c>
      <c r="O883" s="72" t="n">
        <f aca="false">SUM(C883:L883)</f>
        <v>4</v>
      </c>
    </row>
    <row r="884" customFormat="false" ht="15" hidden="false" customHeight="false" outlineLevel="0" collapsed="false">
      <c r="B884" s="69" t="n">
        <v>851</v>
      </c>
      <c r="C884" s="70" t="n">
        <f aca="true">IF((($E$4)*$M884+((1-$E$4^2))^0.5*NORMSINV(RAND()))&lt;OFFSET($F$6,C$32,0),1,0)</f>
        <v>0</v>
      </c>
      <c r="D884" s="70" t="n">
        <f aca="true">IF((($E$4)*$M884+((1-$E$4^2))^0.5*NORMSINV(RAND()))&lt;OFFSET($F$6,D$32,0),1,0)</f>
        <v>0</v>
      </c>
      <c r="E884" s="70" t="n">
        <f aca="true">IF((($E$4)*$M884+((1-$E$4^2))^0.5*NORMSINV(RAND()))&lt;OFFSET($F$6,E$32,0),1,0)</f>
        <v>1</v>
      </c>
      <c r="F884" s="70" t="n">
        <f aca="true">IF((($E$4)*$M884+((1-$E$4^2))^0.5*NORMSINV(RAND()))&lt;OFFSET($F$6,F$32,0),1,0)</f>
        <v>0</v>
      </c>
      <c r="G884" s="70" t="n">
        <f aca="true">IF((($E$4)*$M884+((1-$E$4^2))^0.5*NORMSINV(RAND()))&lt;OFFSET($F$6,G$32,0),1,0)</f>
        <v>1</v>
      </c>
      <c r="H884" s="70" t="n">
        <f aca="true">IF((($E$4)*$M884+((1-$E$4^2))^0.5*NORMSINV(RAND()))&lt;OFFSET($F$6,H$32,0),1,0)</f>
        <v>1</v>
      </c>
      <c r="I884" s="70" t="n">
        <f aca="true">IF((($E$4)*$M884+((1-$E$4^2))^0.5*NORMSINV(RAND()))&lt;OFFSET($F$6,I$32,0),1,0)</f>
        <v>0</v>
      </c>
      <c r="J884" s="70" t="n">
        <f aca="true">IF((($E$4)*$M884+((1-$E$4^2))^0.5*NORMSINV(RAND()))&lt;OFFSET($F$6,J$32,0),1,0)</f>
        <v>1</v>
      </c>
      <c r="K884" s="70" t="n">
        <f aca="true">IF((($E$4)*$M884+((1-$E$4^2))^0.5*NORMSINV(RAND()))&lt;OFFSET($F$6,K$32,0),1,0)</f>
        <v>1</v>
      </c>
      <c r="L884" s="70" t="n">
        <f aca="true">IF((($E$4)*$M884+((1-$E$4^2))^0.5*NORMSINV(RAND()))&lt;OFFSET($F$6,L$32,0),1,0)</f>
        <v>0</v>
      </c>
      <c r="M884" s="71" t="n">
        <f aca="true">NORMSINV(RAND())</f>
        <v>-1.26065579226664</v>
      </c>
      <c r="O884" s="72" t="n">
        <f aca="false">SUM(C884:L884)</f>
        <v>5</v>
      </c>
    </row>
    <row r="885" customFormat="false" ht="15" hidden="false" customHeight="false" outlineLevel="0" collapsed="false">
      <c r="B885" s="69" t="n">
        <v>852</v>
      </c>
      <c r="C885" s="70" t="n">
        <f aca="true">IF((($E$4)*$M885+((1-$E$4^2))^0.5*NORMSINV(RAND()))&lt;OFFSET($F$6,C$32,0),1,0)</f>
        <v>1</v>
      </c>
      <c r="D885" s="70" t="n">
        <f aca="true">IF((($E$4)*$M885+((1-$E$4^2))^0.5*NORMSINV(RAND()))&lt;OFFSET($F$6,D$32,0),1,0)</f>
        <v>1</v>
      </c>
      <c r="E885" s="70" t="n">
        <f aca="true">IF((($E$4)*$M885+((1-$E$4^2))^0.5*NORMSINV(RAND()))&lt;OFFSET($F$6,E$32,0),1,0)</f>
        <v>0</v>
      </c>
      <c r="F885" s="70" t="n">
        <f aca="true">IF((($E$4)*$M885+((1-$E$4^2))^0.5*NORMSINV(RAND()))&lt;OFFSET($F$6,F$32,0),1,0)</f>
        <v>0</v>
      </c>
      <c r="G885" s="70" t="n">
        <f aca="true">IF((($E$4)*$M885+((1-$E$4^2))^0.5*NORMSINV(RAND()))&lt;OFFSET($F$6,G$32,0),1,0)</f>
        <v>1</v>
      </c>
      <c r="H885" s="70" t="n">
        <f aca="true">IF((($E$4)*$M885+((1-$E$4^2))^0.5*NORMSINV(RAND()))&lt;OFFSET($F$6,H$32,0),1,0)</f>
        <v>0</v>
      </c>
      <c r="I885" s="70" t="n">
        <f aca="true">IF((($E$4)*$M885+((1-$E$4^2))^0.5*NORMSINV(RAND()))&lt;OFFSET($F$6,I$32,0),1,0)</f>
        <v>1</v>
      </c>
      <c r="J885" s="70" t="n">
        <f aca="true">IF((($E$4)*$M885+((1-$E$4^2))^0.5*NORMSINV(RAND()))&lt;OFFSET($F$6,J$32,0),1,0)</f>
        <v>1</v>
      </c>
      <c r="K885" s="70" t="n">
        <f aca="true">IF((($E$4)*$M885+((1-$E$4^2))^0.5*NORMSINV(RAND()))&lt;OFFSET($F$6,K$32,0),1,0)</f>
        <v>1</v>
      </c>
      <c r="L885" s="70" t="n">
        <f aca="true">IF((($E$4)*$M885+((1-$E$4^2))^0.5*NORMSINV(RAND()))&lt;OFFSET($F$6,L$32,0),1,0)</f>
        <v>1</v>
      </c>
      <c r="M885" s="71" t="n">
        <f aca="true">NORMSINV(RAND())</f>
        <v>-0.8603609745281</v>
      </c>
      <c r="O885" s="72" t="n">
        <f aca="false">SUM(C885:L885)</f>
        <v>7</v>
      </c>
    </row>
    <row r="886" customFormat="false" ht="15" hidden="false" customHeight="false" outlineLevel="0" collapsed="false">
      <c r="B886" s="69" t="n">
        <v>853</v>
      </c>
      <c r="C886" s="70" t="n">
        <f aca="true">IF((($E$4)*$M886+((1-$E$4^2))^0.5*NORMSINV(RAND()))&lt;OFFSET($F$6,C$32,0),1,0)</f>
        <v>1</v>
      </c>
      <c r="D886" s="70" t="n">
        <f aca="true">IF((($E$4)*$M886+((1-$E$4^2))^0.5*NORMSINV(RAND()))&lt;OFFSET($F$6,D$32,0),1,0)</f>
        <v>1</v>
      </c>
      <c r="E886" s="70" t="n">
        <f aca="true">IF((($E$4)*$M886+((1-$E$4^2))^0.5*NORMSINV(RAND()))&lt;OFFSET($F$6,E$32,0),1,0)</f>
        <v>0</v>
      </c>
      <c r="F886" s="70" t="n">
        <f aca="true">IF((($E$4)*$M886+((1-$E$4^2))^0.5*NORMSINV(RAND()))&lt;OFFSET($F$6,F$32,0),1,0)</f>
        <v>1</v>
      </c>
      <c r="G886" s="70" t="n">
        <f aca="true">IF((($E$4)*$M886+((1-$E$4^2))^0.5*NORMSINV(RAND()))&lt;OFFSET($F$6,G$32,0),1,0)</f>
        <v>0</v>
      </c>
      <c r="H886" s="70" t="n">
        <f aca="true">IF((($E$4)*$M886+((1-$E$4^2))^0.5*NORMSINV(RAND()))&lt;OFFSET($F$6,H$32,0),1,0)</f>
        <v>1</v>
      </c>
      <c r="I886" s="70" t="n">
        <f aca="true">IF((($E$4)*$M886+((1-$E$4^2))^0.5*NORMSINV(RAND()))&lt;OFFSET($F$6,I$32,0),1,0)</f>
        <v>1</v>
      </c>
      <c r="J886" s="70" t="n">
        <f aca="true">IF((($E$4)*$M886+((1-$E$4^2))^0.5*NORMSINV(RAND()))&lt;OFFSET($F$6,J$32,0),1,0)</f>
        <v>1</v>
      </c>
      <c r="K886" s="70" t="n">
        <f aca="true">IF((($E$4)*$M886+((1-$E$4^2))^0.5*NORMSINV(RAND()))&lt;OFFSET($F$6,K$32,0),1,0)</f>
        <v>1</v>
      </c>
      <c r="L886" s="70" t="n">
        <f aca="true">IF((($E$4)*$M886+((1-$E$4^2))^0.5*NORMSINV(RAND()))&lt;OFFSET($F$6,L$32,0),1,0)</f>
        <v>0</v>
      </c>
      <c r="M886" s="71" t="n">
        <f aca="true">NORMSINV(RAND())</f>
        <v>-0.519495419645068</v>
      </c>
      <c r="O886" s="72" t="n">
        <f aca="false">SUM(C886:L886)</f>
        <v>7</v>
      </c>
    </row>
    <row r="887" customFormat="false" ht="15" hidden="false" customHeight="false" outlineLevel="0" collapsed="false">
      <c r="B887" s="69" t="n">
        <v>854</v>
      </c>
      <c r="C887" s="70" t="n">
        <f aca="true">IF((($E$4)*$M887+((1-$E$4^2))^0.5*NORMSINV(RAND()))&lt;OFFSET($F$6,C$32,0),1,0)</f>
        <v>0</v>
      </c>
      <c r="D887" s="70" t="n">
        <f aca="true">IF((($E$4)*$M887+((1-$E$4^2))^0.5*NORMSINV(RAND()))&lt;OFFSET($F$6,D$32,0),1,0)</f>
        <v>0</v>
      </c>
      <c r="E887" s="70" t="n">
        <f aca="true">IF((($E$4)*$M887+((1-$E$4^2))^0.5*NORMSINV(RAND()))&lt;OFFSET($F$6,E$32,0),1,0)</f>
        <v>1</v>
      </c>
      <c r="F887" s="70" t="n">
        <f aca="true">IF((($E$4)*$M887+((1-$E$4^2))^0.5*NORMSINV(RAND()))&lt;OFFSET($F$6,F$32,0),1,0)</f>
        <v>0</v>
      </c>
      <c r="G887" s="70" t="n">
        <f aca="true">IF((($E$4)*$M887+((1-$E$4^2))^0.5*NORMSINV(RAND()))&lt;OFFSET($F$6,G$32,0),1,0)</f>
        <v>0</v>
      </c>
      <c r="H887" s="70" t="n">
        <f aca="true">IF((($E$4)*$M887+((1-$E$4^2))^0.5*NORMSINV(RAND()))&lt;OFFSET($F$6,H$32,0),1,0)</f>
        <v>0</v>
      </c>
      <c r="I887" s="70" t="n">
        <f aca="true">IF((($E$4)*$M887+((1-$E$4^2))^0.5*NORMSINV(RAND()))&lt;OFFSET($F$6,I$32,0),1,0)</f>
        <v>0</v>
      </c>
      <c r="J887" s="70" t="n">
        <f aca="true">IF((($E$4)*$M887+((1-$E$4^2))^0.5*NORMSINV(RAND()))&lt;OFFSET($F$6,J$32,0),1,0)</f>
        <v>1</v>
      </c>
      <c r="K887" s="70" t="n">
        <f aca="true">IF((($E$4)*$M887+((1-$E$4^2))^0.5*NORMSINV(RAND()))&lt;OFFSET($F$6,K$32,0),1,0)</f>
        <v>1</v>
      </c>
      <c r="L887" s="70" t="n">
        <f aca="true">IF((($E$4)*$M887+((1-$E$4^2))^0.5*NORMSINV(RAND()))&lt;OFFSET($F$6,L$32,0),1,0)</f>
        <v>0</v>
      </c>
      <c r="M887" s="71" t="n">
        <f aca="true">NORMSINV(RAND())</f>
        <v>-0.601391116527379</v>
      </c>
      <c r="O887" s="72" t="n">
        <f aca="false">SUM(C887:L887)</f>
        <v>3</v>
      </c>
    </row>
    <row r="888" customFormat="false" ht="15" hidden="false" customHeight="false" outlineLevel="0" collapsed="false">
      <c r="B888" s="69" t="n">
        <v>855</v>
      </c>
      <c r="C888" s="70" t="n">
        <f aca="true">IF((($E$4)*$M888+((1-$E$4^2))^0.5*NORMSINV(RAND()))&lt;OFFSET($F$6,C$32,0),1,0)</f>
        <v>0</v>
      </c>
      <c r="D888" s="70" t="n">
        <f aca="true">IF((($E$4)*$M888+((1-$E$4^2))^0.5*NORMSINV(RAND()))&lt;OFFSET($F$6,D$32,0),1,0)</f>
        <v>0</v>
      </c>
      <c r="E888" s="70" t="n">
        <f aca="true">IF((($E$4)*$M888+((1-$E$4^2))^0.5*NORMSINV(RAND()))&lt;OFFSET($F$6,E$32,0),1,0)</f>
        <v>1</v>
      </c>
      <c r="F888" s="70" t="n">
        <f aca="true">IF((($E$4)*$M888+((1-$E$4^2))^0.5*NORMSINV(RAND()))&lt;OFFSET($F$6,F$32,0),1,0)</f>
        <v>0</v>
      </c>
      <c r="G888" s="70" t="n">
        <f aca="true">IF((($E$4)*$M888+((1-$E$4^2))^0.5*NORMSINV(RAND()))&lt;OFFSET($F$6,G$32,0),1,0)</f>
        <v>1</v>
      </c>
      <c r="H888" s="70" t="n">
        <f aca="true">IF((($E$4)*$M888+((1-$E$4^2))^0.5*NORMSINV(RAND()))&lt;OFFSET($F$6,H$32,0),1,0)</f>
        <v>1</v>
      </c>
      <c r="I888" s="70" t="n">
        <f aca="true">IF((($E$4)*$M888+((1-$E$4^2))^0.5*NORMSINV(RAND()))&lt;OFFSET($F$6,I$32,0),1,0)</f>
        <v>0</v>
      </c>
      <c r="J888" s="70" t="n">
        <f aca="true">IF((($E$4)*$M888+((1-$E$4^2))^0.5*NORMSINV(RAND()))&lt;OFFSET($F$6,J$32,0),1,0)</f>
        <v>0</v>
      </c>
      <c r="K888" s="70" t="n">
        <f aca="true">IF((($E$4)*$M888+((1-$E$4^2))^0.5*NORMSINV(RAND()))&lt;OFFSET($F$6,K$32,0),1,0)</f>
        <v>0</v>
      </c>
      <c r="L888" s="70" t="n">
        <f aca="true">IF((($E$4)*$M888+((1-$E$4^2))^0.5*NORMSINV(RAND()))&lt;OFFSET($F$6,L$32,0),1,0)</f>
        <v>1</v>
      </c>
      <c r="M888" s="71" t="n">
        <f aca="true">NORMSINV(RAND())</f>
        <v>-0.308655455778549</v>
      </c>
      <c r="O888" s="72" t="n">
        <f aca="false">SUM(C888:L888)</f>
        <v>4</v>
      </c>
    </row>
    <row r="889" customFormat="false" ht="15" hidden="false" customHeight="false" outlineLevel="0" collapsed="false">
      <c r="B889" s="69" t="n">
        <v>856</v>
      </c>
      <c r="C889" s="70" t="n">
        <f aca="true">IF((($E$4)*$M889+((1-$E$4^2))^0.5*NORMSINV(RAND()))&lt;OFFSET($F$6,C$32,0),1,0)</f>
        <v>0</v>
      </c>
      <c r="D889" s="70" t="n">
        <f aca="true">IF((($E$4)*$M889+((1-$E$4^2))^0.5*NORMSINV(RAND()))&lt;OFFSET($F$6,D$32,0),1,0)</f>
        <v>1</v>
      </c>
      <c r="E889" s="70" t="n">
        <f aca="true">IF((($E$4)*$M889+((1-$E$4^2))^0.5*NORMSINV(RAND()))&lt;OFFSET($F$6,E$32,0),1,0)</f>
        <v>0</v>
      </c>
      <c r="F889" s="70" t="n">
        <f aca="true">IF((($E$4)*$M889+((1-$E$4^2))^0.5*NORMSINV(RAND()))&lt;OFFSET($F$6,F$32,0),1,0)</f>
        <v>1</v>
      </c>
      <c r="G889" s="70" t="n">
        <f aca="true">IF((($E$4)*$M889+((1-$E$4^2))^0.5*NORMSINV(RAND()))&lt;OFFSET($F$6,G$32,0),1,0)</f>
        <v>0</v>
      </c>
      <c r="H889" s="70" t="n">
        <f aca="true">IF((($E$4)*$M889+((1-$E$4^2))^0.5*NORMSINV(RAND()))&lt;OFFSET($F$6,H$32,0),1,0)</f>
        <v>1</v>
      </c>
      <c r="I889" s="70" t="n">
        <f aca="true">IF((($E$4)*$M889+((1-$E$4^2))^0.5*NORMSINV(RAND()))&lt;OFFSET($F$6,I$32,0),1,0)</f>
        <v>1</v>
      </c>
      <c r="J889" s="70" t="n">
        <f aca="true">IF((($E$4)*$M889+((1-$E$4^2))^0.5*NORMSINV(RAND()))&lt;OFFSET($F$6,J$32,0),1,0)</f>
        <v>1</v>
      </c>
      <c r="K889" s="70" t="n">
        <f aca="true">IF((($E$4)*$M889+((1-$E$4^2))^0.5*NORMSINV(RAND()))&lt;OFFSET($F$6,K$32,0),1,0)</f>
        <v>1</v>
      </c>
      <c r="L889" s="70" t="n">
        <f aca="true">IF((($E$4)*$M889+((1-$E$4^2))^0.5*NORMSINV(RAND()))&lt;OFFSET($F$6,L$32,0),1,0)</f>
        <v>1</v>
      </c>
      <c r="M889" s="71" t="n">
        <f aca="true">NORMSINV(RAND())</f>
        <v>-1.0315949158418</v>
      </c>
      <c r="O889" s="72" t="n">
        <f aca="false">SUM(C889:L889)</f>
        <v>7</v>
      </c>
    </row>
    <row r="890" customFormat="false" ht="15" hidden="false" customHeight="false" outlineLevel="0" collapsed="false">
      <c r="B890" s="69" t="n">
        <v>857</v>
      </c>
      <c r="C890" s="70" t="n">
        <f aca="true">IF((($E$4)*$M890+((1-$E$4^2))^0.5*NORMSINV(RAND()))&lt;OFFSET($F$6,C$32,0),1,0)</f>
        <v>1</v>
      </c>
      <c r="D890" s="70" t="n">
        <f aca="true">IF((($E$4)*$M890+((1-$E$4^2))^0.5*NORMSINV(RAND()))&lt;OFFSET($F$6,D$32,0),1,0)</f>
        <v>1</v>
      </c>
      <c r="E890" s="70" t="n">
        <f aca="true">IF((($E$4)*$M890+((1-$E$4^2))^0.5*NORMSINV(RAND()))&lt;OFFSET($F$6,E$32,0),1,0)</f>
        <v>1</v>
      </c>
      <c r="F890" s="70" t="n">
        <f aca="true">IF((($E$4)*$M890+((1-$E$4^2))^0.5*NORMSINV(RAND()))&lt;OFFSET($F$6,F$32,0),1,0)</f>
        <v>0</v>
      </c>
      <c r="G890" s="70" t="n">
        <f aca="true">IF((($E$4)*$M890+((1-$E$4^2))^0.5*NORMSINV(RAND()))&lt;OFFSET($F$6,G$32,0),1,0)</f>
        <v>0</v>
      </c>
      <c r="H890" s="70" t="n">
        <f aca="true">IF((($E$4)*$M890+((1-$E$4^2))^0.5*NORMSINV(RAND()))&lt;OFFSET($F$6,H$32,0),1,0)</f>
        <v>0</v>
      </c>
      <c r="I890" s="70" t="n">
        <f aca="true">IF((($E$4)*$M890+((1-$E$4^2))^0.5*NORMSINV(RAND()))&lt;OFFSET($F$6,I$32,0),1,0)</f>
        <v>1</v>
      </c>
      <c r="J890" s="70" t="n">
        <f aca="true">IF((($E$4)*$M890+((1-$E$4^2))^0.5*NORMSINV(RAND()))&lt;OFFSET($F$6,J$32,0),1,0)</f>
        <v>0</v>
      </c>
      <c r="K890" s="70" t="n">
        <f aca="true">IF((($E$4)*$M890+((1-$E$4^2))^0.5*NORMSINV(RAND()))&lt;OFFSET($F$6,K$32,0),1,0)</f>
        <v>0</v>
      </c>
      <c r="L890" s="70" t="n">
        <f aca="true">IF((($E$4)*$M890+((1-$E$4^2))^0.5*NORMSINV(RAND()))&lt;OFFSET($F$6,L$32,0),1,0)</f>
        <v>0</v>
      </c>
      <c r="M890" s="71" t="n">
        <f aca="true">NORMSINV(RAND())</f>
        <v>1.48075563962967</v>
      </c>
      <c r="O890" s="72" t="n">
        <f aca="false">SUM(C890:L890)</f>
        <v>4</v>
      </c>
    </row>
    <row r="891" customFormat="false" ht="15" hidden="false" customHeight="false" outlineLevel="0" collapsed="false">
      <c r="B891" s="69" t="n">
        <v>858</v>
      </c>
      <c r="C891" s="70" t="n">
        <f aca="true">IF((($E$4)*$M891+((1-$E$4^2))^0.5*NORMSINV(RAND()))&lt;OFFSET($F$6,C$32,0),1,0)</f>
        <v>0</v>
      </c>
      <c r="D891" s="70" t="n">
        <f aca="true">IF((($E$4)*$M891+((1-$E$4^2))^0.5*NORMSINV(RAND()))&lt;OFFSET($F$6,D$32,0),1,0)</f>
        <v>1</v>
      </c>
      <c r="E891" s="70" t="n">
        <f aca="true">IF((($E$4)*$M891+((1-$E$4^2))^0.5*NORMSINV(RAND()))&lt;OFFSET($F$6,E$32,0),1,0)</f>
        <v>0</v>
      </c>
      <c r="F891" s="70" t="n">
        <f aca="true">IF((($E$4)*$M891+((1-$E$4^2))^0.5*NORMSINV(RAND()))&lt;OFFSET($F$6,F$32,0),1,0)</f>
        <v>1</v>
      </c>
      <c r="G891" s="70" t="n">
        <f aca="true">IF((($E$4)*$M891+((1-$E$4^2))^0.5*NORMSINV(RAND()))&lt;OFFSET($F$6,G$32,0),1,0)</f>
        <v>1</v>
      </c>
      <c r="H891" s="70" t="n">
        <f aca="true">IF((($E$4)*$M891+((1-$E$4^2))^0.5*NORMSINV(RAND()))&lt;OFFSET($F$6,H$32,0),1,0)</f>
        <v>0</v>
      </c>
      <c r="I891" s="70" t="n">
        <f aca="true">IF((($E$4)*$M891+((1-$E$4^2))^0.5*NORMSINV(RAND()))&lt;OFFSET($F$6,I$32,0),1,0)</f>
        <v>1</v>
      </c>
      <c r="J891" s="70" t="n">
        <f aca="true">IF((($E$4)*$M891+((1-$E$4^2))^0.5*NORMSINV(RAND()))&lt;OFFSET($F$6,J$32,0),1,0)</f>
        <v>0</v>
      </c>
      <c r="K891" s="70" t="n">
        <f aca="true">IF((($E$4)*$M891+((1-$E$4^2))^0.5*NORMSINV(RAND()))&lt;OFFSET($F$6,K$32,0),1,0)</f>
        <v>0</v>
      </c>
      <c r="L891" s="70" t="n">
        <f aca="true">IF((($E$4)*$M891+((1-$E$4^2))^0.5*NORMSINV(RAND()))&lt;OFFSET($F$6,L$32,0),1,0)</f>
        <v>0</v>
      </c>
      <c r="M891" s="71" t="n">
        <f aca="true">NORMSINV(RAND())</f>
        <v>0.375239443140496</v>
      </c>
      <c r="O891" s="72" t="n">
        <f aca="false">SUM(C891:L891)</f>
        <v>4</v>
      </c>
    </row>
    <row r="892" customFormat="false" ht="15" hidden="false" customHeight="false" outlineLevel="0" collapsed="false">
      <c r="B892" s="69" t="n">
        <v>859</v>
      </c>
      <c r="C892" s="70" t="n">
        <f aca="true">IF((($E$4)*$M892+((1-$E$4^2))^0.5*NORMSINV(RAND()))&lt;OFFSET($F$6,C$32,0),1,0)</f>
        <v>1</v>
      </c>
      <c r="D892" s="70" t="n">
        <f aca="true">IF((($E$4)*$M892+((1-$E$4^2))^0.5*NORMSINV(RAND()))&lt;OFFSET($F$6,D$32,0),1,0)</f>
        <v>0</v>
      </c>
      <c r="E892" s="70" t="n">
        <f aca="true">IF((($E$4)*$M892+((1-$E$4^2))^0.5*NORMSINV(RAND()))&lt;OFFSET($F$6,E$32,0),1,0)</f>
        <v>1</v>
      </c>
      <c r="F892" s="70" t="n">
        <f aca="true">IF((($E$4)*$M892+((1-$E$4^2))^0.5*NORMSINV(RAND()))&lt;OFFSET($F$6,F$32,0),1,0)</f>
        <v>0</v>
      </c>
      <c r="G892" s="70" t="n">
        <f aca="true">IF((($E$4)*$M892+((1-$E$4^2))^0.5*NORMSINV(RAND()))&lt;OFFSET($F$6,G$32,0),1,0)</f>
        <v>1</v>
      </c>
      <c r="H892" s="70" t="n">
        <f aca="true">IF((($E$4)*$M892+((1-$E$4^2))^0.5*NORMSINV(RAND()))&lt;OFFSET($F$6,H$32,0),1,0)</f>
        <v>1</v>
      </c>
      <c r="I892" s="70" t="n">
        <f aca="true">IF((($E$4)*$M892+((1-$E$4^2))^0.5*NORMSINV(RAND()))&lt;OFFSET($F$6,I$32,0),1,0)</f>
        <v>1</v>
      </c>
      <c r="J892" s="70" t="n">
        <f aca="true">IF((($E$4)*$M892+((1-$E$4^2))^0.5*NORMSINV(RAND()))&lt;OFFSET($F$6,J$32,0),1,0)</f>
        <v>1</v>
      </c>
      <c r="K892" s="70" t="n">
        <f aca="true">IF((($E$4)*$M892+((1-$E$4^2))^0.5*NORMSINV(RAND()))&lt;OFFSET($F$6,K$32,0),1,0)</f>
        <v>0</v>
      </c>
      <c r="L892" s="70" t="n">
        <f aca="true">IF((($E$4)*$M892+((1-$E$4^2))^0.5*NORMSINV(RAND()))&lt;OFFSET($F$6,L$32,0),1,0)</f>
        <v>0</v>
      </c>
      <c r="M892" s="71" t="n">
        <f aca="true">NORMSINV(RAND())</f>
        <v>0.675530832741907</v>
      </c>
      <c r="O892" s="72" t="n">
        <f aca="false">SUM(C892:L892)</f>
        <v>6</v>
      </c>
    </row>
    <row r="893" customFormat="false" ht="15" hidden="false" customHeight="false" outlineLevel="0" collapsed="false">
      <c r="B893" s="69" t="n">
        <v>860</v>
      </c>
      <c r="C893" s="70" t="n">
        <f aca="true">IF((($E$4)*$M893+((1-$E$4^2))^0.5*NORMSINV(RAND()))&lt;OFFSET($F$6,C$32,0),1,0)</f>
        <v>0</v>
      </c>
      <c r="D893" s="70" t="n">
        <f aca="true">IF((($E$4)*$M893+((1-$E$4^2))^0.5*NORMSINV(RAND()))&lt;OFFSET($F$6,D$32,0),1,0)</f>
        <v>1</v>
      </c>
      <c r="E893" s="70" t="n">
        <f aca="true">IF((($E$4)*$M893+((1-$E$4^2))^0.5*NORMSINV(RAND()))&lt;OFFSET($F$6,E$32,0),1,0)</f>
        <v>0</v>
      </c>
      <c r="F893" s="70" t="n">
        <f aca="true">IF((($E$4)*$M893+((1-$E$4^2))^0.5*NORMSINV(RAND()))&lt;OFFSET($F$6,F$32,0),1,0)</f>
        <v>0</v>
      </c>
      <c r="G893" s="70" t="n">
        <f aca="true">IF((($E$4)*$M893+((1-$E$4^2))^0.5*NORMSINV(RAND()))&lt;OFFSET($F$6,G$32,0),1,0)</f>
        <v>0</v>
      </c>
      <c r="H893" s="70" t="n">
        <f aca="true">IF((($E$4)*$M893+((1-$E$4^2))^0.5*NORMSINV(RAND()))&lt;OFFSET($F$6,H$32,0),1,0)</f>
        <v>0</v>
      </c>
      <c r="I893" s="70" t="n">
        <f aca="true">IF((($E$4)*$M893+((1-$E$4^2))^0.5*NORMSINV(RAND()))&lt;OFFSET($F$6,I$32,0),1,0)</f>
        <v>0</v>
      </c>
      <c r="J893" s="70" t="n">
        <f aca="true">IF((($E$4)*$M893+((1-$E$4^2))^0.5*NORMSINV(RAND()))&lt;OFFSET($F$6,J$32,0),1,0)</f>
        <v>0</v>
      </c>
      <c r="K893" s="70" t="n">
        <f aca="true">IF((($E$4)*$M893+((1-$E$4^2))^0.5*NORMSINV(RAND()))&lt;OFFSET($F$6,K$32,0),1,0)</f>
        <v>1</v>
      </c>
      <c r="L893" s="70" t="n">
        <f aca="true">IF((($E$4)*$M893+((1-$E$4^2))^0.5*NORMSINV(RAND()))&lt;OFFSET($F$6,L$32,0),1,0)</f>
        <v>1</v>
      </c>
      <c r="M893" s="71" t="n">
        <f aca="true">NORMSINV(RAND())</f>
        <v>0.0581266707029593</v>
      </c>
      <c r="O893" s="72" t="n">
        <f aca="false">SUM(C893:L893)</f>
        <v>3</v>
      </c>
    </row>
    <row r="894" customFormat="false" ht="15" hidden="false" customHeight="false" outlineLevel="0" collapsed="false">
      <c r="B894" s="69" t="n">
        <v>861</v>
      </c>
      <c r="C894" s="70" t="n">
        <f aca="true">IF((($E$4)*$M894+((1-$E$4^2))^0.5*NORMSINV(RAND()))&lt;OFFSET($F$6,C$32,0),1,0)</f>
        <v>0</v>
      </c>
      <c r="D894" s="70" t="n">
        <f aca="true">IF((($E$4)*$M894+((1-$E$4^2))^0.5*NORMSINV(RAND()))&lt;OFFSET($F$6,D$32,0),1,0)</f>
        <v>0</v>
      </c>
      <c r="E894" s="70" t="n">
        <f aca="true">IF((($E$4)*$M894+((1-$E$4^2))^0.5*NORMSINV(RAND()))&lt;OFFSET($F$6,E$32,0),1,0)</f>
        <v>0</v>
      </c>
      <c r="F894" s="70" t="n">
        <f aca="true">IF((($E$4)*$M894+((1-$E$4^2))^0.5*NORMSINV(RAND()))&lt;OFFSET($F$6,F$32,0),1,0)</f>
        <v>1</v>
      </c>
      <c r="G894" s="70" t="n">
        <f aca="true">IF((($E$4)*$M894+((1-$E$4^2))^0.5*NORMSINV(RAND()))&lt;OFFSET($F$6,G$32,0),1,0)</f>
        <v>0</v>
      </c>
      <c r="H894" s="70" t="n">
        <f aca="true">IF((($E$4)*$M894+((1-$E$4^2))^0.5*NORMSINV(RAND()))&lt;OFFSET($F$6,H$32,0),1,0)</f>
        <v>0</v>
      </c>
      <c r="I894" s="70" t="n">
        <f aca="true">IF((($E$4)*$M894+((1-$E$4^2))^0.5*NORMSINV(RAND()))&lt;OFFSET($F$6,I$32,0),1,0)</f>
        <v>1</v>
      </c>
      <c r="J894" s="70" t="n">
        <f aca="true">IF((($E$4)*$M894+((1-$E$4^2))^0.5*NORMSINV(RAND()))&lt;OFFSET($F$6,J$32,0),1,0)</f>
        <v>0</v>
      </c>
      <c r="K894" s="70" t="n">
        <f aca="true">IF((($E$4)*$M894+((1-$E$4^2))^0.5*NORMSINV(RAND()))&lt;OFFSET($F$6,K$32,0),1,0)</f>
        <v>0</v>
      </c>
      <c r="L894" s="70" t="n">
        <f aca="true">IF((($E$4)*$M894+((1-$E$4^2))^0.5*NORMSINV(RAND()))&lt;OFFSET($F$6,L$32,0),1,0)</f>
        <v>1</v>
      </c>
      <c r="M894" s="71" t="n">
        <f aca="true">NORMSINV(RAND())</f>
        <v>-0.155461107335611</v>
      </c>
      <c r="O894" s="72" t="n">
        <f aca="false">SUM(C894:L894)</f>
        <v>3</v>
      </c>
    </row>
    <row r="895" customFormat="false" ht="15" hidden="false" customHeight="false" outlineLevel="0" collapsed="false">
      <c r="B895" s="69" t="n">
        <v>862</v>
      </c>
      <c r="C895" s="70" t="n">
        <f aca="true">IF((($E$4)*$M895+((1-$E$4^2))^0.5*NORMSINV(RAND()))&lt;OFFSET($F$6,C$32,0),1,0)</f>
        <v>1</v>
      </c>
      <c r="D895" s="70" t="n">
        <f aca="true">IF((($E$4)*$M895+((1-$E$4^2))^0.5*NORMSINV(RAND()))&lt;OFFSET($F$6,D$32,0),1,0)</f>
        <v>0</v>
      </c>
      <c r="E895" s="70" t="n">
        <f aca="true">IF((($E$4)*$M895+((1-$E$4^2))^0.5*NORMSINV(RAND()))&lt;OFFSET($F$6,E$32,0),1,0)</f>
        <v>0</v>
      </c>
      <c r="F895" s="70" t="n">
        <f aca="true">IF((($E$4)*$M895+((1-$E$4^2))^0.5*NORMSINV(RAND()))&lt;OFFSET($F$6,F$32,0),1,0)</f>
        <v>1</v>
      </c>
      <c r="G895" s="70" t="n">
        <f aca="true">IF((($E$4)*$M895+((1-$E$4^2))^0.5*NORMSINV(RAND()))&lt;OFFSET($F$6,G$32,0),1,0)</f>
        <v>1</v>
      </c>
      <c r="H895" s="70" t="n">
        <f aca="true">IF((($E$4)*$M895+((1-$E$4^2))^0.5*NORMSINV(RAND()))&lt;OFFSET($F$6,H$32,0),1,0)</f>
        <v>0</v>
      </c>
      <c r="I895" s="70" t="n">
        <f aca="true">IF((($E$4)*$M895+((1-$E$4^2))^0.5*NORMSINV(RAND()))&lt;OFFSET($F$6,I$32,0),1,0)</f>
        <v>0</v>
      </c>
      <c r="J895" s="70" t="n">
        <f aca="true">IF((($E$4)*$M895+((1-$E$4^2))^0.5*NORMSINV(RAND()))&lt;OFFSET($F$6,J$32,0),1,0)</f>
        <v>0</v>
      </c>
      <c r="K895" s="70" t="n">
        <f aca="true">IF((($E$4)*$M895+((1-$E$4^2))^0.5*NORMSINV(RAND()))&lt;OFFSET($F$6,K$32,0),1,0)</f>
        <v>1</v>
      </c>
      <c r="L895" s="70" t="n">
        <f aca="true">IF((($E$4)*$M895+((1-$E$4^2))^0.5*NORMSINV(RAND()))&lt;OFFSET($F$6,L$32,0),1,0)</f>
        <v>1</v>
      </c>
      <c r="M895" s="71" t="n">
        <f aca="true">NORMSINV(RAND())</f>
        <v>0.524157784465843</v>
      </c>
      <c r="O895" s="72" t="n">
        <f aca="false">SUM(C895:L895)</f>
        <v>5</v>
      </c>
    </row>
    <row r="896" customFormat="false" ht="15" hidden="false" customHeight="false" outlineLevel="0" collapsed="false">
      <c r="B896" s="69" t="n">
        <v>863</v>
      </c>
      <c r="C896" s="70" t="n">
        <f aca="true">IF((($E$4)*$M896+((1-$E$4^2))^0.5*NORMSINV(RAND()))&lt;OFFSET($F$6,C$32,0),1,0)</f>
        <v>0</v>
      </c>
      <c r="D896" s="70" t="n">
        <f aca="true">IF((($E$4)*$M896+((1-$E$4^2))^0.5*NORMSINV(RAND()))&lt;OFFSET($F$6,D$32,0),1,0)</f>
        <v>0</v>
      </c>
      <c r="E896" s="70" t="n">
        <f aca="true">IF((($E$4)*$M896+((1-$E$4^2))^0.5*NORMSINV(RAND()))&lt;OFFSET($F$6,E$32,0),1,0)</f>
        <v>0</v>
      </c>
      <c r="F896" s="70" t="n">
        <f aca="true">IF((($E$4)*$M896+((1-$E$4^2))^0.5*NORMSINV(RAND()))&lt;OFFSET($F$6,F$32,0),1,0)</f>
        <v>0</v>
      </c>
      <c r="G896" s="70" t="n">
        <f aca="true">IF((($E$4)*$M896+((1-$E$4^2))^0.5*NORMSINV(RAND()))&lt;OFFSET($F$6,G$32,0),1,0)</f>
        <v>1</v>
      </c>
      <c r="H896" s="70" t="n">
        <f aca="true">IF((($E$4)*$M896+((1-$E$4^2))^0.5*NORMSINV(RAND()))&lt;OFFSET($F$6,H$32,0),1,0)</f>
        <v>1</v>
      </c>
      <c r="I896" s="70" t="n">
        <f aca="true">IF((($E$4)*$M896+((1-$E$4^2))^0.5*NORMSINV(RAND()))&lt;OFFSET($F$6,I$32,0),1,0)</f>
        <v>1</v>
      </c>
      <c r="J896" s="70" t="n">
        <f aca="true">IF((($E$4)*$M896+((1-$E$4^2))^0.5*NORMSINV(RAND()))&lt;OFFSET($F$6,J$32,0),1,0)</f>
        <v>0</v>
      </c>
      <c r="K896" s="70" t="n">
        <f aca="true">IF((($E$4)*$M896+((1-$E$4^2))^0.5*NORMSINV(RAND()))&lt;OFFSET($F$6,K$32,0),1,0)</f>
        <v>0</v>
      </c>
      <c r="L896" s="70" t="n">
        <f aca="true">IF((($E$4)*$M896+((1-$E$4^2))^0.5*NORMSINV(RAND()))&lt;OFFSET($F$6,L$32,0),1,0)</f>
        <v>1</v>
      </c>
      <c r="M896" s="71" t="n">
        <f aca="true">NORMSINV(RAND())</f>
        <v>-0.282184752315192</v>
      </c>
      <c r="O896" s="72" t="n">
        <f aca="false">SUM(C896:L896)</f>
        <v>4</v>
      </c>
    </row>
    <row r="897" customFormat="false" ht="15" hidden="false" customHeight="false" outlineLevel="0" collapsed="false">
      <c r="B897" s="69" t="n">
        <v>864</v>
      </c>
      <c r="C897" s="70" t="n">
        <f aca="true">IF((($E$4)*$M897+((1-$E$4^2))^0.5*NORMSINV(RAND()))&lt;OFFSET($F$6,C$32,0),1,0)</f>
        <v>1</v>
      </c>
      <c r="D897" s="70" t="n">
        <f aca="true">IF((($E$4)*$M897+((1-$E$4^2))^0.5*NORMSINV(RAND()))&lt;OFFSET($F$6,D$32,0),1,0)</f>
        <v>1</v>
      </c>
      <c r="E897" s="70" t="n">
        <f aca="true">IF((($E$4)*$M897+((1-$E$4^2))^0.5*NORMSINV(RAND()))&lt;OFFSET($F$6,E$32,0),1,0)</f>
        <v>0</v>
      </c>
      <c r="F897" s="70" t="n">
        <f aca="true">IF((($E$4)*$M897+((1-$E$4^2))^0.5*NORMSINV(RAND()))&lt;OFFSET($F$6,F$32,0),1,0)</f>
        <v>0</v>
      </c>
      <c r="G897" s="70" t="n">
        <f aca="true">IF((($E$4)*$M897+((1-$E$4^2))^0.5*NORMSINV(RAND()))&lt;OFFSET($F$6,G$32,0),1,0)</f>
        <v>0</v>
      </c>
      <c r="H897" s="70" t="n">
        <f aca="true">IF((($E$4)*$M897+((1-$E$4^2))^0.5*NORMSINV(RAND()))&lt;OFFSET($F$6,H$32,0),1,0)</f>
        <v>0</v>
      </c>
      <c r="I897" s="70" t="n">
        <f aca="true">IF((($E$4)*$M897+((1-$E$4^2))^0.5*NORMSINV(RAND()))&lt;OFFSET($F$6,I$32,0),1,0)</f>
        <v>1</v>
      </c>
      <c r="J897" s="70" t="n">
        <f aca="true">IF((($E$4)*$M897+((1-$E$4^2))^0.5*NORMSINV(RAND()))&lt;OFFSET($F$6,J$32,0),1,0)</f>
        <v>1</v>
      </c>
      <c r="K897" s="70" t="n">
        <f aca="true">IF((($E$4)*$M897+((1-$E$4^2))^0.5*NORMSINV(RAND()))&lt;OFFSET($F$6,K$32,0),1,0)</f>
        <v>0</v>
      </c>
      <c r="L897" s="70" t="n">
        <f aca="true">IF((($E$4)*$M897+((1-$E$4^2))^0.5*NORMSINV(RAND()))&lt;OFFSET($F$6,L$32,0),1,0)</f>
        <v>1</v>
      </c>
      <c r="M897" s="71" t="n">
        <f aca="true">NORMSINV(RAND())</f>
        <v>0.319521063495573</v>
      </c>
      <c r="O897" s="72" t="n">
        <f aca="false">SUM(C897:L897)</f>
        <v>5</v>
      </c>
    </row>
    <row r="898" customFormat="false" ht="15" hidden="false" customHeight="false" outlineLevel="0" collapsed="false">
      <c r="B898" s="69" t="n">
        <v>865</v>
      </c>
      <c r="C898" s="70" t="n">
        <f aca="true">IF((($E$4)*$M898+((1-$E$4^2))^0.5*NORMSINV(RAND()))&lt;OFFSET($F$6,C$32,0),1,0)</f>
        <v>0</v>
      </c>
      <c r="D898" s="70" t="n">
        <f aca="true">IF((($E$4)*$M898+((1-$E$4^2))^0.5*NORMSINV(RAND()))&lt;OFFSET($F$6,D$32,0),1,0)</f>
        <v>1</v>
      </c>
      <c r="E898" s="70" t="n">
        <f aca="true">IF((($E$4)*$M898+((1-$E$4^2))^0.5*NORMSINV(RAND()))&lt;OFFSET($F$6,E$32,0),1,0)</f>
        <v>0</v>
      </c>
      <c r="F898" s="70" t="n">
        <f aca="true">IF((($E$4)*$M898+((1-$E$4^2))^0.5*NORMSINV(RAND()))&lt;OFFSET($F$6,F$32,0),1,0)</f>
        <v>0</v>
      </c>
      <c r="G898" s="70" t="n">
        <f aca="true">IF((($E$4)*$M898+((1-$E$4^2))^0.5*NORMSINV(RAND()))&lt;OFFSET($F$6,G$32,0),1,0)</f>
        <v>1</v>
      </c>
      <c r="H898" s="70" t="n">
        <f aca="true">IF((($E$4)*$M898+((1-$E$4^2))^0.5*NORMSINV(RAND()))&lt;OFFSET($F$6,H$32,0),1,0)</f>
        <v>1</v>
      </c>
      <c r="I898" s="70" t="n">
        <f aca="true">IF((($E$4)*$M898+((1-$E$4^2))^0.5*NORMSINV(RAND()))&lt;OFFSET($F$6,I$32,0),1,0)</f>
        <v>1</v>
      </c>
      <c r="J898" s="70" t="n">
        <f aca="true">IF((($E$4)*$M898+((1-$E$4^2))^0.5*NORMSINV(RAND()))&lt;OFFSET($F$6,J$32,0),1,0)</f>
        <v>0</v>
      </c>
      <c r="K898" s="70" t="n">
        <f aca="true">IF((($E$4)*$M898+((1-$E$4^2))^0.5*NORMSINV(RAND()))&lt;OFFSET($F$6,K$32,0),1,0)</f>
        <v>0</v>
      </c>
      <c r="L898" s="70" t="n">
        <f aca="true">IF((($E$4)*$M898+((1-$E$4^2))^0.5*NORMSINV(RAND()))&lt;OFFSET($F$6,L$32,0),1,0)</f>
        <v>0</v>
      </c>
      <c r="M898" s="71" t="n">
        <f aca="true">NORMSINV(RAND())</f>
        <v>-0.149308549936393</v>
      </c>
      <c r="O898" s="72" t="n">
        <f aca="false">SUM(C898:L898)</f>
        <v>4</v>
      </c>
    </row>
    <row r="899" customFormat="false" ht="15" hidden="false" customHeight="false" outlineLevel="0" collapsed="false">
      <c r="B899" s="69" t="n">
        <v>866</v>
      </c>
      <c r="C899" s="70" t="n">
        <f aca="true">IF((($E$4)*$M899+((1-$E$4^2))^0.5*NORMSINV(RAND()))&lt;OFFSET($F$6,C$32,0),1,0)</f>
        <v>0</v>
      </c>
      <c r="D899" s="70" t="n">
        <f aca="true">IF((($E$4)*$M899+((1-$E$4^2))^0.5*NORMSINV(RAND()))&lt;OFFSET($F$6,D$32,0),1,0)</f>
        <v>0</v>
      </c>
      <c r="E899" s="70" t="n">
        <f aca="true">IF((($E$4)*$M899+((1-$E$4^2))^0.5*NORMSINV(RAND()))&lt;OFFSET($F$6,E$32,0),1,0)</f>
        <v>1</v>
      </c>
      <c r="F899" s="70" t="n">
        <f aca="true">IF((($E$4)*$M899+((1-$E$4^2))^0.5*NORMSINV(RAND()))&lt;OFFSET($F$6,F$32,0),1,0)</f>
        <v>1</v>
      </c>
      <c r="G899" s="70" t="n">
        <f aca="true">IF((($E$4)*$M899+((1-$E$4^2))^0.5*NORMSINV(RAND()))&lt;OFFSET($F$6,G$32,0),1,0)</f>
        <v>0</v>
      </c>
      <c r="H899" s="70" t="n">
        <f aca="true">IF((($E$4)*$M899+((1-$E$4^2))^0.5*NORMSINV(RAND()))&lt;OFFSET($F$6,H$32,0),1,0)</f>
        <v>0</v>
      </c>
      <c r="I899" s="70" t="n">
        <f aca="true">IF((($E$4)*$M899+((1-$E$4^2))^0.5*NORMSINV(RAND()))&lt;OFFSET($F$6,I$32,0),1,0)</f>
        <v>1</v>
      </c>
      <c r="J899" s="70" t="n">
        <f aca="true">IF((($E$4)*$M899+((1-$E$4^2))^0.5*NORMSINV(RAND()))&lt;OFFSET($F$6,J$32,0),1,0)</f>
        <v>0</v>
      </c>
      <c r="K899" s="70" t="n">
        <f aca="true">IF((($E$4)*$M899+((1-$E$4^2))^0.5*NORMSINV(RAND()))&lt;OFFSET($F$6,K$32,0),1,0)</f>
        <v>0</v>
      </c>
      <c r="L899" s="70" t="n">
        <f aca="true">IF((($E$4)*$M899+((1-$E$4^2))^0.5*NORMSINV(RAND()))&lt;OFFSET($F$6,L$32,0),1,0)</f>
        <v>0</v>
      </c>
      <c r="M899" s="71" t="n">
        <f aca="true">NORMSINV(RAND())</f>
        <v>0.0649176868617356</v>
      </c>
      <c r="O899" s="72" t="n">
        <f aca="false">SUM(C899:L899)</f>
        <v>3</v>
      </c>
    </row>
    <row r="900" customFormat="false" ht="15" hidden="false" customHeight="false" outlineLevel="0" collapsed="false">
      <c r="B900" s="69" t="n">
        <v>867</v>
      </c>
      <c r="C900" s="70" t="n">
        <f aca="true">IF((($E$4)*$M900+((1-$E$4^2))^0.5*NORMSINV(RAND()))&lt;OFFSET($F$6,C$32,0),1,0)</f>
        <v>0</v>
      </c>
      <c r="D900" s="70" t="n">
        <f aca="true">IF((($E$4)*$M900+((1-$E$4^2))^0.5*NORMSINV(RAND()))&lt;OFFSET($F$6,D$32,0),1,0)</f>
        <v>0</v>
      </c>
      <c r="E900" s="70" t="n">
        <f aca="true">IF((($E$4)*$M900+((1-$E$4^2))^0.5*NORMSINV(RAND()))&lt;OFFSET($F$6,E$32,0),1,0)</f>
        <v>0</v>
      </c>
      <c r="F900" s="70" t="n">
        <f aca="true">IF((($E$4)*$M900+((1-$E$4^2))^0.5*NORMSINV(RAND()))&lt;OFFSET($F$6,F$32,0),1,0)</f>
        <v>1</v>
      </c>
      <c r="G900" s="70" t="n">
        <f aca="true">IF((($E$4)*$M900+((1-$E$4^2))^0.5*NORMSINV(RAND()))&lt;OFFSET($F$6,G$32,0),1,0)</f>
        <v>1</v>
      </c>
      <c r="H900" s="70" t="n">
        <f aca="true">IF((($E$4)*$M900+((1-$E$4^2))^0.5*NORMSINV(RAND()))&lt;OFFSET($F$6,H$32,0),1,0)</f>
        <v>0</v>
      </c>
      <c r="I900" s="70" t="n">
        <f aca="true">IF((($E$4)*$M900+((1-$E$4^2))^0.5*NORMSINV(RAND()))&lt;OFFSET($F$6,I$32,0),1,0)</f>
        <v>0</v>
      </c>
      <c r="J900" s="70" t="n">
        <f aca="true">IF((($E$4)*$M900+((1-$E$4^2))^0.5*NORMSINV(RAND()))&lt;OFFSET($F$6,J$32,0),1,0)</f>
        <v>0</v>
      </c>
      <c r="K900" s="70" t="n">
        <f aca="true">IF((($E$4)*$M900+((1-$E$4^2))^0.5*NORMSINV(RAND()))&lt;OFFSET($F$6,K$32,0),1,0)</f>
        <v>0</v>
      </c>
      <c r="L900" s="70" t="n">
        <f aca="true">IF((($E$4)*$M900+((1-$E$4^2))^0.5*NORMSINV(RAND()))&lt;OFFSET($F$6,L$32,0),1,0)</f>
        <v>1</v>
      </c>
      <c r="M900" s="71" t="n">
        <f aca="true">NORMSINV(RAND())</f>
        <v>0.411673033805566</v>
      </c>
      <c r="O900" s="72" t="n">
        <f aca="false">SUM(C900:L900)</f>
        <v>3</v>
      </c>
    </row>
    <row r="901" customFormat="false" ht="15" hidden="false" customHeight="false" outlineLevel="0" collapsed="false">
      <c r="B901" s="69" t="n">
        <v>868</v>
      </c>
      <c r="C901" s="70" t="n">
        <f aca="true">IF((($E$4)*$M901+((1-$E$4^2))^0.5*NORMSINV(RAND()))&lt;OFFSET($F$6,C$32,0),1,0)</f>
        <v>0</v>
      </c>
      <c r="D901" s="70" t="n">
        <f aca="true">IF((($E$4)*$M901+((1-$E$4^2))^0.5*NORMSINV(RAND()))&lt;OFFSET($F$6,D$32,0),1,0)</f>
        <v>0</v>
      </c>
      <c r="E901" s="70" t="n">
        <f aca="true">IF((($E$4)*$M901+((1-$E$4^2))^0.5*NORMSINV(RAND()))&lt;OFFSET($F$6,E$32,0),1,0)</f>
        <v>1</v>
      </c>
      <c r="F901" s="70" t="n">
        <f aca="true">IF((($E$4)*$M901+((1-$E$4^2))^0.5*NORMSINV(RAND()))&lt;OFFSET($F$6,F$32,0),1,0)</f>
        <v>0</v>
      </c>
      <c r="G901" s="70" t="n">
        <f aca="true">IF((($E$4)*$M901+((1-$E$4^2))^0.5*NORMSINV(RAND()))&lt;OFFSET($F$6,G$32,0),1,0)</f>
        <v>1</v>
      </c>
      <c r="H901" s="70" t="n">
        <f aca="true">IF((($E$4)*$M901+((1-$E$4^2))^0.5*NORMSINV(RAND()))&lt;OFFSET($F$6,H$32,0),1,0)</f>
        <v>1</v>
      </c>
      <c r="I901" s="70" t="n">
        <f aca="true">IF((($E$4)*$M901+((1-$E$4^2))^0.5*NORMSINV(RAND()))&lt;OFFSET($F$6,I$32,0),1,0)</f>
        <v>0</v>
      </c>
      <c r="J901" s="70" t="n">
        <f aca="true">IF((($E$4)*$M901+((1-$E$4^2))^0.5*NORMSINV(RAND()))&lt;OFFSET($F$6,J$32,0),1,0)</f>
        <v>1</v>
      </c>
      <c r="K901" s="70" t="n">
        <f aca="true">IF((($E$4)*$M901+((1-$E$4^2))^0.5*NORMSINV(RAND()))&lt;OFFSET($F$6,K$32,0),1,0)</f>
        <v>0</v>
      </c>
      <c r="L901" s="70" t="n">
        <f aca="true">IF((($E$4)*$M901+((1-$E$4^2))^0.5*NORMSINV(RAND()))&lt;OFFSET($F$6,L$32,0),1,0)</f>
        <v>0</v>
      </c>
      <c r="M901" s="71" t="n">
        <f aca="true">NORMSINV(RAND())</f>
        <v>-0.126556458009714</v>
      </c>
      <c r="O901" s="72" t="n">
        <f aca="false">SUM(C901:L901)</f>
        <v>4</v>
      </c>
    </row>
    <row r="902" customFormat="false" ht="15" hidden="false" customHeight="false" outlineLevel="0" collapsed="false">
      <c r="B902" s="69" t="n">
        <v>869</v>
      </c>
      <c r="C902" s="70" t="n">
        <f aca="true">IF((($E$4)*$M902+((1-$E$4^2))^0.5*NORMSINV(RAND()))&lt;OFFSET($F$6,C$32,0),1,0)</f>
        <v>0</v>
      </c>
      <c r="D902" s="70" t="n">
        <f aca="true">IF((($E$4)*$M902+((1-$E$4^2))^0.5*NORMSINV(RAND()))&lt;OFFSET($F$6,D$32,0),1,0)</f>
        <v>0</v>
      </c>
      <c r="E902" s="70" t="n">
        <f aca="true">IF((($E$4)*$M902+((1-$E$4^2))^0.5*NORMSINV(RAND()))&lt;OFFSET($F$6,E$32,0),1,0)</f>
        <v>0</v>
      </c>
      <c r="F902" s="70" t="n">
        <f aca="true">IF((($E$4)*$M902+((1-$E$4^2))^0.5*NORMSINV(RAND()))&lt;OFFSET($F$6,F$32,0),1,0)</f>
        <v>0</v>
      </c>
      <c r="G902" s="70" t="n">
        <f aca="true">IF((($E$4)*$M902+((1-$E$4^2))^0.5*NORMSINV(RAND()))&lt;OFFSET($F$6,G$32,0),1,0)</f>
        <v>1</v>
      </c>
      <c r="H902" s="70" t="n">
        <f aca="true">IF((($E$4)*$M902+((1-$E$4^2))^0.5*NORMSINV(RAND()))&lt;OFFSET($F$6,H$32,0),1,0)</f>
        <v>1</v>
      </c>
      <c r="I902" s="70" t="n">
        <f aca="true">IF((($E$4)*$M902+((1-$E$4^2))^0.5*NORMSINV(RAND()))&lt;OFFSET($F$6,I$32,0),1,0)</f>
        <v>0</v>
      </c>
      <c r="J902" s="70" t="n">
        <f aca="true">IF((($E$4)*$M902+((1-$E$4^2))^0.5*NORMSINV(RAND()))&lt;OFFSET($F$6,J$32,0),1,0)</f>
        <v>0</v>
      </c>
      <c r="K902" s="70" t="n">
        <f aca="true">IF((($E$4)*$M902+((1-$E$4^2))^0.5*NORMSINV(RAND()))&lt;OFFSET($F$6,K$32,0),1,0)</f>
        <v>0</v>
      </c>
      <c r="L902" s="70" t="n">
        <f aca="true">IF((($E$4)*$M902+((1-$E$4^2))^0.5*NORMSINV(RAND()))&lt;OFFSET($F$6,L$32,0),1,0)</f>
        <v>0</v>
      </c>
      <c r="M902" s="71" t="n">
        <f aca="true">NORMSINV(RAND())</f>
        <v>-0.131887914187879</v>
      </c>
      <c r="O902" s="72" t="n">
        <f aca="false">SUM(C902:L902)</f>
        <v>2</v>
      </c>
    </row>
    <row r="903" customFormat="false" ht="15" hidden="false" customHeight="false" outlineLevel="0" collapsed="false">
      <c r="B903" s="69" t="n">
        <v>870</v>
      </c>
      <c r="C903" s="70" t="n">
        <f aca="true">IF((($E$4)*$M903+((1-$E$4^2))^0.5*NORMSINV(RAND()))&lt;OFFSET($F$6,C$32,0),1,0)</f>
        <v>1</v>
      </c>
      <c r="D903" s="70" t="n">
        <f aca="true">IF((($E$4)*$M903+((1-$E$4^2))^0.5*NORMSINV(RAND()))&lt;OFFSET($F$6,D$32,0),1,0)</f>
        <v>0</v>
      </c>
      <c r="E903" s="70" t="n">
        <f aca="true">IF((($E$4)*$M903+((1-$E$4^2))^0.5*NORMSINV(RAND()))&lt;OFFSET($F$6,E$32,0),1,0)</f>
        <v>1</v>
      </c>
      <c r="F903" s="70" t="n">
        <f aca="true">IF((($E$4)*$M903+((1-$E$4^2))^0.5*NORMSINV(RAND()))&lt;OFFSET($F$6,F$32,0),1,0)</f>
        <v>1</v>
      </c>
      <c r="G903" s="70" t="n">
        <f aca="true">IF((($E$4)*$M903+((1-$E$4^2))^0.5*NORMSINV(RAND()))&lt;OFFSET($F$6,G$32,0),1,0)</f>
        <v>0</v>
      </c>
      <c r="H903" s="70" t="n">
        <f aca="true">IF((($E$4)*$M903+((1-$E$4^2))^0.5*NORMSINV(RAND()))&lt;OFFSET($F$6,H$32,0),1,0)</f>
        <v>0</v>
      </c>
      <c r="I903" s="70" t="n">
        <f aca="true">IF((($E$4)*$M903+((1-$E$4^2))^0.5*NORMSINV(RAND()))&lt;OFFSET($F$6,I$32,0),1,0)</f>
        <v>0</v>
      </c>
      <c r="J903" s="70" t="n">
        <f aca="true">IF((($E$4)*$M903+((1-$E$4^2))^0.5*NORMSINV(RAND()))&lt;OFFSET($F$6,J$32,0),1,0)</f>
        <v>1</v>
      </c>
      <c r="K903" s="70" t="n">
        <f aca="true">IF((($E$4)*$M903+((1-$E$4^2))^0.5*NORMSINV(RAND()))&lt;OFFSET($F$6,K$32,0),1,0)</f>
        <v>0</v>
      </c>
      <c r="L903" s="70" t="n">
        <f aca="true">IF((($E$4)*$M903+((1-$E$4^2))^0.5*NORMSINV(RAND()))&lt;OFFSET($F$6,L$32,0),1,0)</f>
        <v>1</v>
      </c>
      <c r="M903" s="71" t="n">
        <f aca="true">NORMSINV(RAND())</f>
        <v>-0.356535682595358</v>
      </c>
      <c r="O903" s="72" t="n">
        <f aca="false">SUM(C903:L903)</f>
        <v>5</v>
      </c>
    </row>
    <row r="904" customFormat="false" ht="15" hidden="false" customHeight="false" outlineLevel="0" collapsed="false">
      <c r="B904" s="69" t="n">
        <v>871</v>
      </c>
      <c r="C904" s="70" t="n">
        <f aca="true">IF((($E$4)*$M904+((1-$E$4^2))^0.5*NORMSINV(RAND()))&lt;OFFSET($F$6,C$32,0),1,0)</f>
        <v>0</v>
      </c>
      <c r="D904" s="70" t="n">
        <f aca="true">IF((($E$4)*$M904+((1-$E$4^2))^0.5*NORMSINV(RAND()))&lt;OFFSET($F$6,D$32,0),1,0)</f>
        <v>0</v>
      </c>
      <c r="E904" s="70" t="n">
        <f aca="true">IF((($E$4)*$M904+((1-$E$4^2))^0.5*NORMSINV(RAND()))&lt;OFFSET($F$6,E$32,0),1,0)</f>
        <v>0</v>
      </c>
      <c r="F904" s="70" t="n">
        <f aca="true">IF((($E$4)*$M904+((1-$E$4^2))^0.5*NORMSINV(RAND()))&lt;OFFSET($F$6,F$32,0),1,0)</f>
        <v>0</v>
      </c>
      <c r="G904" s="70" t="n">
        <f aca="true">IF((($E$4)*$M904+((1-$E$4^2))^0.5*NORMSINV(RAND()))&lt;OFFSET($F$6,G$32,0),1,0)</f>
        <v>0</v>
      </c>
      <c r="H904" s="70" t="n">
        <f aca="true">IF((($E$4)*$M904+((1-$E$4^2))^0.5*NORMSINV(RAND()))&lt;OFFSET($F$6,H$32,0),1,0)</f>
        <v>0</v>
      </c>
      <c r="I904" s="70" t="n">
        <f aca="true">IF((($E$4)*$M904+((1-$E$4^2))^0.5*NORMSINV(RAND()))&lt;OFFSET($F$6,I$32,0),1,0)</f>
        <v>0</v>
      </c>
      <c r="J904" s="70" t="n">
        <f aca="true">IF((($E$4)*$M904+((1-$E$4^2))^0.5*NORMSINV(RAND()))&lt;OFFSET($F$6,J$32,0),1,0)</f>
        <v>1</v>
      </c>
      <c r="K904" s="70" t="n">
        <f aca="true">IF((($E$4)*$M904+((1-$E$4^2))^0.5*NORMSINV(RAND()))&lt;OFFSET($F$6,K$32,0),1,0)</f>
        <v>0</v>
      </c>
      <c r="L904" s="70" t="n">
        <f aca="true">IF((($E$4)*$M904+((1-$E$4^2))^0.5*NORMSINV(RAND()))&lt;OFFSET($F$6,L$32,0),1,0)</f>
        <v>0</v>
      </c>
      <c r="M904" s="71" t="n">
        <f aca="true">NORMSINV(RAND())</f>
        <v>-0.730926327063396</v>
      </c>
      <c r="O904" s="72" t="n">
        <f aca="false">SUM(C904:L904)</f>
        <v>1</v>
      </c>
    </row>
    <row r="905" customFormat="false" ht="15" hidden="false" customHeight="false" outlineLevel="0" collapsed="false">
      <c r="B905" s="69" t="n">
        <v>872</v>
      </c>
      <c r="C905" s="70" t="n">
        <f aca="true">IF((($E$4)*$M905+((1-$E$4^2))^0.5*NORMSINV(RAND()))&lt;OFFSET($F$6,C$32,0),1,0)</f>
        <v>1</v>
      </c>
      <c r="D905" s="70" t="n">
        <f aca="true">IF((($E$4)*$M905+((1-$E$4^2))^0.5*NORMSINV(RAND()))&lt;OFFSET($F$6,D$32,0),1,0)</f>
        <v>1</v>
      </c>
      <c r="E905" s="70" t="n">
        <f aca="true">IF((($E$4)*$M905+((1-$E$4^2))^0.5*NORMSINV(RAND()))&lt;OFFSET($F$6,E$32,0),1,0)</f>
        <v>0</v>
      </c>
      <c r="F905" s="70" t="n">
        <f aca="true">IF((($E$4)*$M905+((1-$E$4^2))^0.5*NORMSINV(RAND()))&lt;OFFSET($F$6,F$32,0),1,0)</f>
        <v>0</v>
      </c>
      <c r="G905" s="70" t="n">
        <f aca="true">IF((($E$4)*$M905+((1-$E$4^2))^0.5*NORMSINV(RAND()))&lt;OFFSET($F$6,G$32,0),1,0)</f>
        <v>1</v>
      </c>
      <c r="H905" s="70" t="n">
        <f aca="true">IF((($E$4)*$M905+((1-$E$4^2))^0.5*NORMSINV(RAND()))&lt;OFFSET($F$6,H$32,0),1,0)</f>
        <v>1</v>
      </c>
      <c r="I905" s="70" t="n">
        <f aca="true">IF((($E$4)*$M905+((1-$E$4^2))^0.5*NORMSINV(RAND()))&lt;OFFSET($F$6,I$32,0),1,0)</f>
        <v>0</v>
      </c>
      <c r="J905" s="70" t="n">
        <f aca="true">IF((($E$4)*$M905+((1-$E$4^2))^0.5*NORMSINV(RAND()))&lt;OFFSET($F$6,J$32,0),1,0)</f>
        <v>1</v>
      </c>
      <c r="K905" s="70" t="n">
        <f aca="true">IF((($E$4)*$M905+((1-$E$4^2))^0.5*NORMSINV(RAND()))&lt;OFFSET($F$6,K$32,0),1,0)</f>
        <v>1</v>
      </c>
      <c r="L905" s="70" t="n">
        <f aca="true">IF((($E$4)*$M905+((1-$E$4^2))^0.5*NORMSINV(RAND()))&lt;OFFSET($F$6,L$32,0),1,0)</f>
        <v>1</v>
      </c>
      <c r="M905" s="71" t="n">
        <f aca="true">NORMSINV(RAND())</f>
        <v>-0.984173561991065</v>
      </c>
      <c r="O905" s="72" t="n">
        <f aca="false">SUM(C905:L905)</f>
        <v>7</v>
      </c>
    </row>
    <row r="906" customFormat="false" ht="15" hidden="false" customHeight="false" outlineLevel="0" collapsed="false">
      <c r="B906" s="69" t="n">
        <v>873</v>
      </c>
      <c r="C906" s="70" t="n">
        <f aca="true">IF((($E$4)*$M906+((1-$E$4^2))^0.5*NORMSINV(RAND()))&lt;OFFSET($F$6,C$32,0),1,0)</f>
        <v>1</v>
      </c>
      <c r="D906" s="70" t="n">
        <f aca="true">IF((($E$4)*$M906+((1-$E$4^2))^0.5*NORMSINV(RAND()))&lt;OFFSET($F$6,D$32,0),1,0)</f>
        <v>1</v>
      </c>
      <c r="E906" s="70" t="n">
        <f aca="true">IF((($E$4)*$M906+((1-$E$4^2))^0.5*NORMSINV(RAND()))&lt;OFFSET($F$6,E$32,0),1,0)</f>
        <v>1</v>
      </c>
      <c r="F906" s="70" t="n">
        <f aca="true">IF((($E$4)*$M906+((1-$E$4^2))^0.5*NORMSINV(RAND()))&lt;OFFSET($F$6,F$32,0),1,0)</f>
        <v>0</v>
      </c>
      <c r="G906" s="70" t="n">
        <f aca="true">IF((($E$4)*$M906+((1-$E$4^2))^0.5*NORMSINV(RAND()))&lt;OFFSET($F$6,G$32,0),1,0)</f>
        <v>0</v>
      </c>
      <c r="H906" s="70" t="n">
        <f aca="true">IF((($E$4)*$M906+((1-$E$4^2))^0.5*NORMSINV(RAND()))&lt;OFFSET($F$6,H$32,0),1,0)</f>
        <v>0</v>
      </c>
      <c r="I906" s="70" t="n">
        <f aca="true">IF((($E$4)*$M906+((1-$E$4^2))^0.5*NORMSINV(RAND()))&lt;OFFSET($F$6,I$32,0),1,0)</f>
        <v>1</v>
      </c>
      <c r="J906" s="70" t="n">
        <f aca="true">IF((($E$4)*$M906+((1-$E$4^2))^0.5*NORMSINV(RAND()))&lt;OFFSET($F$6,J$32,0),1,0)</f>
        <v>0</v>
      </c>
      <c r="K906" s="70" t="n">
        <f aca="true">IF((($E$4)*$M906+((1-$E$4^2))^0.5*NORMSINV(RAND()))&lt;OFFSET($F$6,K$32,0),1,0)</f>
        <v>1</v>
      </c>
      <c r="L906" s="70" t="n">
        <f aca="true">IF((($E$4)*$M906+((1-$E$4^2))^0.5*NORMSINV(RAND()))&lt;OFFSET($F$6,L$32,0),1,0)</f>
        <v>0</v>
      </c>
      <c r="M906" s="71" t="n">
        <f aca="true">NORMSINV(RAND())</f>
        <v>-1.19703808072854</v>
      </c>
      <c r="O906" s="72" t="n">
        <f aca="false">SUM(C906:L906)</f>
        <v>5</v>
      </c>
    </row>
    <row r="907" customFormat="false" ht="15" hidden="false" customHeight="false" outlineLevel="0" collapsed="false">
      <c r="B907" s="69" t="n">
        <v>874</v>
      </c>
      <c r="C907" s="70" t="n">
        <f aca="true">IF((($E$4)*$M907+((1-$E$4^2))^0.5*NORMSINV(RAND()))&lt;OFFSET($F$6,C$32,0),1,0)</f>
        <v>0</v>
      </c>
      <c r="D907" s="70" t="n">
        <f aca="true">IF((($E$4)*$M907+((1-$E$4^2))^0.5*NORMSINV(RAND()))&lt;OFFSET($F$6,D$32,0),1,0)</f>
        <v>1</v>
      </c>
      <c r="E907" s="70" t="n">
        <f aca="true">IF((($E$4)*$M907+((1-$E$4^2))^0.5*NORMSINV(RAND()))&lt;OFFSET($F$6,E$32,0),1,0)</f>
        <v>1</v>
      </c>
      <c r="F907" s="70" t="n">
        <f aca="true">IF((($E$4)*$M907+((1-$E$4^2))^0.5*NORMSINV(RAND()))&lt;OFFSET($F$6,F$32,0),1,0)</f>
        <v>0</v>
      </c>
      <c r="G907" s="70" t="n">
        <f aca="true">IF((($E$4)*$M907+((1-$E$4^2))^0.5*NORMSINV(RAND()))&lt;OFFSET($F$6,G$32,0),1,0)</f>
        <v>1</v>
      </c>
      <c r="H907" s="70" t="n">
        <f aca="true">IF((($E$4)*$M907+((1-$E$4^2))^0.5*NORMSINV(RAND()))&lt;OFFSET($F$6,H$32,0),1,0)</f>
        <v>0</v>
      </c>
      <c r="I907" s="70" t="n">
        <f aca="true">IF((($E$4)*$M907+((1-$E$4^2))^0.5*NORMSINV(RAND()))&lt;OFFSET($F$6,I$32,0),1,0)</f>
        <v>0</v>
      </c>
      <c r="J907" s="70" t="n">
        <f aca="true">IF((($E$4)*$M907+((1-$E$4^2))^0.5*NORMSINV(RAND()))&lt;OFFSET($F$6,J$32,0),1,0)</f>
        <v>0</v>
      </c>
      <c r="K907" s="70" t="n">
        <f aca="true">IF((($E$4)*$M907+((1-$E$4^2))^0.5*NORMSINV(RAND()))&lt;OFFSET($F$6,K$32,0),1,0)</f>
        <v>1</v>
      </c>
      <c r="L907" s="70" t="n">
        <f aca="true">IF((($E$4)*$M907+((1-$E$4^2))^0.5*NORMSINV(RAND()))&lt;OFFSET($F$6,L$32,0),1,0)</f>
        <v>0</v>
      </c>
      <c r="M907" s="71" t="n">
        <f aca="true">NORMSINV(RAND())</f>
        <v>1.11045282156858</v>
      </c>
      <c r="O907" s="72" t="n">
        <f aca="false">SUM(C907:L907)</f>
        <v>4</v>
      </c>
    </row>
    <row r="908" customFormat="false" ht="15" hidden="false" customHeight="false" outlineLevel="0" collapsed="false">
      <c r="B908" s="69" t="n">
        <v>875</v>
      </c>
      <c r="C908" s="70" t="n">
        <f aca="true">IF((($E$4)*$M908+((1-$E$4^2))^0.5*NORMSINV(RAND()))&lt;OFFSET($F$6,C$32,0),1,0)</f>
        <v>1</v>
      </c>
      <c r="D908" s="70" t="n">
        <f aca="true">IF((($E$4)*$M908+((1-$E$4^2))^0.5*NORMSINV(RAND()))&lt;OFFSET($F$6,D$32,0),1,0)</f>
        <v>0</v>
      </c>
      <c r="E908" s="70" t="n">
        <f aca="true">IF((($E$4)*$M908+((1-$E$4^2))^0.5*NORMSINV(RAND()))&lt;OFFSET($F$6,E$32,0),1,0)</f>
        <v>1</v>
      </c>
      <c r="F908" s="70" t="n">
        <f aca="true">IF((($E$4)*$M908+((1-$E$4^2))^0.5*NORMSINV(RAND()))&lt;OFFSET($F$6,F$32,0),1,0)</f>
        <v>1</v>
      </c>
      <c r="G908" s="70" t="n">
        <f aca="true">IF((($E$4)*$M908+((1-$E$4^2))^0.5*NORMSINV(RAND()))&lt;OFFSET($F$6,G$32,0),1,0)</f>
        <v>0</v>
      </c>
      <c r="H908" s="70" t="n">
        <f aca="true">IF((($E$4)*$M908+((1-$E$4^2))^0.5*NORMSINV(RAND()))&lt;OFFSET($F$6,H$32,0),1,0)</f>
        <v>0</v>
      </c>
      <c r="I908" s="70" t="n">
        <f aca="true">IF((($E$4)*$M908+((1-$E$4^2))^0.5*NORMSINV(RAND()))&lt;OFFSET($F$6,I$32,0),1,0)</f>
        <v>0</v>
      </c>
      <c r="J908" s="70" t="n">
        <f aca="true">IF((($E$4)*$M908+((1-$E$4^2))^0.5*NORMSINV(RAND()))&lt;OFFSET($F$6,J$32,0),1,0)</f>
        <v>1</v>
      </c>
      <c r="K908" s="70" t="n">
        <f aca="true">IF((($E$4)*$M908+((1-$E$4^2))^0.5*NORMSINV(RAND()))&lt;OFFSET($F$6,K$32,0),1,0)</f>
        <v>1</v>
      </c>
      <c r="L908" s="70" t="n">
        <f aca="true">IF((($E$4)*$M908+((1-$E$4^2))^0.5*NORMSINV(RAND()))&lt;OFFSET($F$6,L$32,0),1,0)</f>
        <v>1</v>
      </c>
      <c r="M908" s="71" t="n">
        <f aca="true">NORMSINV(RAND())</f>
        <v>0.781760853060486</v>
      </c>
      <c r="O908" s="72" t="n">
        <f aca="false">SUM(C908:L908)</f>
        <v>6</v>
      </c>
    </row>
    <row r="909" customFormat="false" ht="15" hidden="false" customHeight="false" outlineLevel="0" collapsed="false">
      <c r="B909" s="69" t="n">
        <v>876</v>
      </c>
      <c r="C909" s="70" t="n">
        <f aca="true">IF((($E$4)*$M909+((1-$E$4^2))^0.5*NORMSINV(RAND()))&lt;OFFSET($F$6,C$32,0),1,0)</f>
        <v>1</v>
      </c>
      <c r="D909" s="70" t="n">
        <f aca="true">IF((($E$4)*$M909+((1-$E$4^2))^0.5*NORMSINV(RAND()))&lt;OFFSET($F$6,D$32,0),1,0)</f>
        <v>0</v>
      </c>
      <c r="E909" s="70" t="n">
        <f aca="true">IF((($E$4)*$M909+((1-$E$4^2))^0.5*NORMSINV(RAND()))&lt;OFFSET($F$6,E$32,0),1,0)</f>
        <v>1</v>
      </c>
      <c r="F909" s="70" t="n">
        <f aca="true">IF((($E$4)*$M909+((1-$E$4^2))^0.5*NORMSINV(RAND()))&lt;OFFSET($F$6,F$32,0),1,0)</f>
        <v>0</v>
      </c>
      <c r="G909" s="70" t="n">
        <f aca="true">IF((($E$4)*$M909+((1-$E$4^2))^0.5*NORMSINV(RAND()))&lt;OFFSET($F$6,G$32,0),1,0)</f>
        <v>1</v>
      </c>
      <c r="H909" s="70" t="n">
        <f aca="true">IF((($E$4)*$M909+((1-$E$4^2))^0.5*NORMSINV(RAND()))&lt;OFFSET($F$6,H$32,0),1,0)</f>
        <v>1</v>
      </c>
      <c r="I909" s="70" t="n">
        <f aca="true">IF((($E$4)*$M909+((1-$E$4^2))^0.5*NORMSINV(RAND()))&lt;OFFSET($F$6,I$32,0),1,0)</f>
        <v>0</v>
      </c>
      <c r="J909" s="70" t="n">
        <f aca="true">IF((($E$4)*$M909+((1-$E$4^2))^0.5*NORMSINV(RAND()))&lt;OFFSET($F$6,J$32,0),1,0)</f>
        <v>1</v>
      </c>
      <c r="K909" s="70" t="n">
        <f aca="true">IF((($E$4)*$M909+((1-$E$4^2))^0.5*NORMSINV(RAND()))&lt;OFFSET($F$6,K$32,0),1,0)</f>
        <v>0</v>
      </c>
      <c r="L909" s="70" t="n">
        <f aca="true">IF((($E$4)*$M909+((1-$E$4^2))^0.5*NORMSINV(RAND()))&lt;OFFSET($F$6,L$32,0),1,0)</f>
        <v>1</v>
      </c>
      <c r="M909" s="71" t="n">
        <f aca="true">NORMSINV(RAND())</f>
        <v>-1.06727890256127</v>
      </c>
      <c r="O909" s="72" t="n">
        <f aca="false">SUM(C909:L909)</f>
        <v>6</v>
      </c>
    </row>
    <row r="910" customFormat="false" ht="15" hidden="false" customHeight="false" outlineLevel="0" collapsed="false">
      <c r="B910" s="69" t="n">
        <v>877</v>
      </c>
      <c r="C910" s="70" t="n">
        <f aca="true">IF((($E$4)*$M910+((1-$E$4^2))^0.5*NORMSINV(RAND()))&lt;OFFSET($F$6,C$32,0),1,0)</f>
        <v>0</v>
      </c>
      <c r="D910" s="70" t="n">
        <f aca="true">IF((($E$4)*$M910+((1-$E$4^2))^0.5*NORMSINV(RAND()))&lt;OFFSET($F$6,D$32,0),1,0)</f>
        <v>1</v>
      </c>
      <c r="E910" s="70" t="n">
        <f aca="true">IF((($E$4)*$M910+((1-$E$4^2))^0.5*NORMSINV(RAND()))&lt;OFFSET($F$6,E$32,0),1,0)</f>
        <v>0</v>
      </c>
      <c r="F910" s="70" t="n">
        <f aca="true">IF((($E$4)*$M910+((1-$E$4^2))^0.5*NORMSINV(RAND()))&lt;OFFSET($F$6,F$32,0),1,0)</f>
        <v>1</v>
      </c>
      <c r="G910" s="70" t="n">
        <f aca="true">IF((($E$4)*$M910+((1-$E$4^2))^0.5*NORMSINV(RAND()))&lt;OFFSET($F$6,G$32,0),1,0)</f>
        <v>0</v>
      </c>
      <c r="H910" s="70" t="n">
        <f aca="true">IF((($E$4)*$M910+((1-$E$4^2))^0.5*NORMSINV(RAND()))&lt;OFFSET($F$6,H$32,0),1,0)</f>
        <v>0</v>
      </c>
      <c r="I910" s="70" t="n">
        <f aca="true">IF((($E$4)*$M910+((1-$E$4^2))^0.5*NORMSINV(RAND()))&lt;OFFSET($F$6,I$32,0),1,0)</f>
        <v>0</v>
      </c>
      <c r="J910" s="70" t="n">
        <f aca="true">IF((($E$4)*$M910+((1-$E$4^2))^0.5*NORMSINV(RAND()))&lt;OFFSET($F$6,J$32,0),1,0)</f>
        <v>1</v>
      </c>
      <c r="K910" s="70" t="n">
        <f aca="true">IF((($E$4)*$M910+((1-$E$4^2))^0.5*NORMSINV(RAND()))&lt;OFFSET($F$6,K$32,0),1,0)</f>
        <v>1</v>
      </c>
      <c r="L910" s="70" t="n">
        <f aca="true">IF((($E$4)*$M910+((1-$E$4^2))^0.5*NORMSINV(RAND()))&lt;OFFSET($F$6,L$32,0),1,0)</f>
        <v>1</v>
      </c>
      <c r="M910" s="71" t="n">
        <f aca="true">NORMSINV(RAND())</f>
        <v>-0.223066422423561</v>
      </c>
      <c r="O910" s="72" t="n">
        <f aca="false">SUM(C910:L910)</f>
        <v>5</v>
      </c>
    </row>
    <row r="911" customFormat="false" ht="15" hidden="false" customHeight="false" outlineLevel="0" collapsed="false">
      <c r="B911" s="69" t="n">
        <v>878</v>
      </c>
      <c r="C911" s="70" t="n">
        <f aca="true">IF((($E$4)*$M911+((1-$E$4^2))^0.5*NORMSINV(RAND()))&lt;OFFSET($F$6,C$32,0),1,0)</f>
        <v>1</v>
      </c>
      <c r="D911" s="70" t="n">
        <f aca="true">IF((($E$4)*$M911+((1-$E$4^2))^0.5*NORMSINV(RAND()))&lt;OFFSET($F$6,D$32,0),1,0)</f>
        <v>1</v>
      </c>
      <c r="E911" s="70" t="n">
        <f aca="true">IF((($E$4)*$M911+((1-$E$4^2))^0.5*NORMSINV(RAND()))&lt;OFFSET($F$6,E$32,0),1,0)</f>
        <v>0</v>
      </c>
      <c r="F911" s="70" t="n">
        <f aca="true">IF((($E$4)*$M911+((1-$E$4^2))^0.5*NORMSINV(RAND()))&lt;OFFSET($F$6,F$32,0),1,0)</f>
        <v>0</v>
      </c>
      <c r="G911" s="70" t="n">
        <f aca="true">IF((($E$4)*$M911+((1-$E$4^2))^0.5*NORMSINV(RAND()))&lt;OFFSET($F$6,G$32,0),1,0)</f>
        <v>0</v>
      </c>
      <c r="H911" s="70" t="n">
        <f aca="true">IF((($E$4)*$M911+((1-$E$4^2))^0.5*NORMSINV(RAND()))&lt;OFFSET($F$6,H$32,0),1,0)</f>
        <v>0</v>
      </c>
      <c r="I911" s="70" t="n">
        <f aca="true">IF((($E$4)*$M911+((1-$E$4^2))^0.5*NORMSINV(RAND()))&lt;OFFSET($F$6,I$32,0),1,0)</f>
        <v>0</v>
      </c>
      <c r="J911" s="70" t="n">
        <f aca="true">IF((($E$4)*$M911+((1-$E$4^2))^0.5*NORMSINV(RAND()))&lt;OFFSET($F$6,J$32,0),1,0)</f>
        <v>0</v>
      </c>
      <c r="K911" s="70" t="n">
        <f aca="true">IF((($E$4)*$M911+((1-$E$4^2))^0.5*NORMSINV(RAND()))&lt;OFFSET($F$6,K$32,0),1,0)</f>
        <v>1</v>
      </c>
      <c r="L911" s="70" t="n">
        <f aca="true">IF((($E$4)*$M911+((1-$E$4^2))^0.5*NORMSINV(RAND()))&lt;OFFSET($F$6,L$32,0),1,0)</f>
        <v>1</v>
      </c>
      <c r="M911" s="71" t="n">
        <f aca="true">NORMSINV(RAND())</f>
        <v>-0.833700907274056</v>
      </c>
      <c r="O911" s="72" t="n">
        <f aca="false">SUM(C911:L911)</f>
        <v>4</v>
      </c>
    </row>
    <row r="912" customFormat="false" ht="15" hidden="false" customHeight="false" outlineLevel="0" collapsed="false">
      <c r="B912" s="69" t="n">
        <v>879</v>
      </c>
      <c r="C912" s="70" t="n">
        <f aca="true">IF((($E$4)*$M912+((1-$E$4^2))^0.5*NORMSINV(RAND()))&lt;OFFSET($F$6,C$32,0),1,0)</f>
        <v>1</v>
      </c>
      <c r="D912" s="70" t="n">
        <f aca="true">IF((($E$4)*$M912+((1-$E$4^2))^0.5*NORMSINV(RAND()))&lt;OFFSET($F$6,D$32,0),1,0)</f>
        <v>1</v>
      </c>
      <c r="E912" s="70" t="n">
        <f aca="true">IF((($E$4)*$M912+((1-$E$4^2))^0.5*NORMSINV(RAND()))&lt;OFFSET($F$6,E$32,0),1,0)</f>
        <v>1</v>
      </c>
      <c r="F912" s="70" t="n">
        <f aca="true">IF((($E$4)*$M912+((1-$E$4^2))^0.5*NORMSINV(RAND()))&lt;OFFSET($F$6,F$32,0),1,0)</f>
        <v>1</v>
      </c>
      <c r="G912" s="70" t="n">
        <f aca="true">IF((($E$4)*$M912+((1-$E$4^2))^0.5*NORMSINV(RAND()))&lt;OFFSET($F$6,G$32,0),1,0)</f>
        <v>1</v>
      </c>
      <c r="H912" s="70" t="n">
        <f aca="true">IF((($E$4)*$M912+((1-$E$4^2))^0.5*NORMSINV(RAND()))&lt;OFFSET($F$6,H$32,0),1,0)</f>
        <v>1</v>
      </c>
      <c r="I912" s="70" t="n">
        <f aca="true">IF((($E$4)*$M912+((1-$E$4^2))^0.5*NORMSINV(RAND()))&lt;OFFSET($F$6,I$32,0),1,0)</f>
        <v>1</v>
      </c>
      <c r="J912" s="70" t="n">
        <f aca="true">IF((($E$4)*$M912+((1-$E$4^2))^0.5*NORMSINV(RAND()))&lt;OFFSET($F$6,J$32,0),1,0)</f>
        <v>1</v>
      </c>
      <c r="K912" s="70" t="n">
        <f aca="true">IF((($E$4)*$M912+((1-$E$4^2))^0.5*NORMSINV(RAND()))&lt;OFFSET($F$6,K$32,0),1,0)</f>
        <v>1</v>
      </c>
      <c r="L912" s="70" t="n">
        <f aca="true">IF((($E$4)*$M912+((1-$E$4^2))^0.5*NORMSINV(RAND()))&lt;OFFSET($F$6,L$32,0),1,0)</f>
        <v>1</v>
      </c>
      <c r="M912" s="71" t="n">
        <f aca="true">NORMSINV(RAND())</f>
        <v>-2.62108593496825</v>
      </c>
      <c r="O912" s="72" t="n">
        <f aca="false">SUM(C912:L912)</f>
        <v>10</v>
      </c>
    </row>
    <row r="913" customFormat="false" ht="15" hidden="false" customHeight="false" outlineLevel="0" collapsed="false">
      <c r="B913" s="69" t="n">
        <v>880</v>
      </c>
      <c r="C913" s="70" t="n">
        <f aca="true">IF((($E$4)*$M913+((1-$E$4^2))^0.5*NORMSINV(RAND()))&lt;OFFSET($F$6,C$32,0),1,0)</f>
        <v>1</v>
      </c>
      <c r="D913" s="70" t="n">
        <f aca="true">IF((($E$4)*$M913+((1-$E$4^2))^0.5*NORMSINV(RAND()))&lt;OFFSET($F$6,D$32,0),1,0)</f>
        <v>0</v>
      </c>
      <c r="E913" s="70" t="n">
        <f aca="true">IF((($E$4)*$M913+((1-$E$4^2))^0.5*NORMSINV(RAND()))&lt;OFFSET($F$6,E$32,0),1,0)</f>
        <v>1</v>
      </c>
      <c r="F913" s="70" t="n">
        <f aca="true">IF((($E$4)*$M913+((1-$E$4^2))^0.5*NORMSINV(RAND()))&lt;OFFSET($F$6,F$32,0),1,0)</f>
        <v>0</v>
      </c>
      <c r="G913" s="70" t="n">
        <f aca="true">IF((($E$4)*$M913+((1-$E$4^2))^0.5*NORMSINV(RAND()))&lt;OFFSET($F$6,G$32,0),1,0)</f>
        <v>1</v>
      </c>
      <c r="H913" s="70" t="n">
        <f aca="true">IF((($E$4)*$M913+((1-$E$4^2))^0.5*NORMSINV(RAND()))&lt;OFFSET($F$6,H$32,0),1,0)</f>
        <v>1</v>
      </c>
      <c r="I913" s="70" t="n">
        <f aca="true">IF((($E$4)*$M913+((1-$E$4^2))^0.5*NORMSINV(RAND()))&lt;OFFSET($F$6,I$32,0),1,0)</f>
        <v>0</v>
      </c>
      <c r="J913" s="70" t="n">
        <f aca="true">IF((($E$4)*$M913+((1-$E$4^2))^0.5*NORMSINV(RAND()))&lt;OFFSET($F$6,J$32,0),1,0)</f>
        <v>1</v>
      </c>
      <c r="K913" s="70" t="n">
        <f aca="true">IF((($E$4)*$M913+((1-$E$4^2))^0.5*NORMSINV(RAND()))&lt;OFFSET($F$6,K$32,0),1,0)</f>
        <v>0</v>
      </c>
      <c r="L913" s="70" t="n">
        <f aca="true">IF((($E$4)*$M913+((1-$E$4^2))^0.5*NORMSINV(RAND()))&lt;OFFSET($F$6,L$32,0),1,0)</f>
        <v>1</v>
      </c>
      <c r="M913" s="71" t="n">
        <f aca="true">NORMSINV(RAND())</f>
        <v>-0.622561143284527</v>
      </c>
      <c r="O913" s="72" t="n">
        <f aca="false">SUM(C913:L913)</f>
        <v>6</v>
      </c>
    </row>
    <row r="914" customFormat="false" ht="15" hidden="false" customHeight="false" outlineLevel="0" collapsed="false">
      <c r="B914" s="69" t="n">
        <v>881</v>
      </c>
      <c r="C914" s="70" t="n">
        <f aca="true">IF((($E$4)*$M914+((1-$E$4^2))^0.5*NORMSINV(RAND()))&lt;OFFSET($F$6,C$32,0),1,0)</f>
        <v>0</v>
      </c>
      <c r="D914" s="70" t="n">
        <f aca="true">IF((($E$4)*$M914+((1-$E$4^2))^0.5*NORMSINV(RAND()))&lt;OFFSET($F$6,D$32,0),1,0)</f>
        <v>1</v>
      </c>
      <c r="E914" s="70" t="n">
        <f aca="true">IF((($E$4)*$M914+((1-$E$4^2))^0.5*NORMSINV(RAND()))&lt;OFFSET($F$6,E$32,0),1,0)</f>
        <v>1</v>
      </c>
      <c r="F914" s="70" t="n">
        <f aca="true">IF((($E$4)*$M914+((1-$E$4^2))^0.5*NORMSINV(RAND()))&lt;OFFSET($F$6,F$32,0),1,0)</f>
        <v>1</v>
      </c>
      <c r="G914" s="70" t="n">
        <f aca="true">IF((($E$4)*$M914+((1-$E$4^2))^0.5*NORMSINV(RAND()))&lt;OFFSET($F$6,G$32,0),1,0)</f>
        <v>1</v>
      </c>
      <c r="H914" s="70" t="n">
        <f aca="true">IF((($E$4)*$M914+((1-$E$4^2))^0.5*NORMSINV(RAND()))&lt;OFFSET($F$6,H$32,0),1,0)</f>
        <v>0</v>
      </c>
      <c r="I914" s="70" t="n">
        <f aca="true">IF((($E$4)*$M914+((1-$E$4^2))^0.5*NORMSINV(RAND()))&lt;OFFSET($F$6,I$32,0),1,0)</f>
        <v>0</v>
      </c>
      <c r="J914" s="70" t="n">
        <f aca="true">IF((($E$4)*$M914+((1-$E$4^2))^0.5*NORMSINV(RAND()))&lt;OFFSET($F$6,J$32,0),1,0)</f>
        <v>0</v>
      </c>
      <c r="K914" s="70" t="n">
        <f aca="true">IF((($E$4)*$M914+((1-$E$4^2))^0.5*NORMSINV(RAND()))&lt;OFFSET($F$6,K$32,0),1,0)</f>
        <v>0</v>
      </c>
      <c r="L914" s="70" t="n">
        <f aca="true">IF((($E$4)*$M914+((1-$E$4^2))^0.5*NORMSINV(RAND()))&lt;OFFSET($F$6,L$32,0),1,0)</f>
        <v>0</v>
      </c>
      <c r="M914" s="71" t="n">
        <f aca="true">NORMSINV(RAND())</f>
        <v>0.80393722564531</v>
      </c>
      <c r="O914" s="72" t="n">
        <f aca="false">SUM(C914:L914)</f>
        <v>4</v>
      </c>
    </row>
    <row r="915" customFormat="false" ht="15" hidden="false" customHeight="false" outlineLevel="0" collapsed="false">
      <c r="B915" s="69" t="n">
        <v>882</v>
      </c>
      <c r="C915" s="70" t="n">
        <f aca="true">IF((($E$4)*$M915+((1-$E$4^2))^0.5*NORMSINV(RAND()))&lt;OFFSET($F$6,C$32,0),1,0)</f>
        <v>0</v>
      </c>
      <c r="D915" s="70" t="n">
        <f aca="true">IF((($E$4)*$M915+((1-$E$4^2))^0.5*NORMSINV(RAND()))&lt;OFFSET($F$6,D$32,0),1,0)</f>
        <v>0</v>
      </c>
      <c r="E915" s="70" t="n">
        <f aca="true">IF((($E$4)*$M915+((1-$E$4^2))^0.5*NORMSINV(RAND()))&lt;OFFSET($F$6,E$32,0),1,0)</f>
        <v>1</v>
      </c>
      <c r="F915" s="70" t="n">
        <f aca="true">IF((($E$4)*$M915+((1-$E$4^2))^0.5*NORMSINV(RAND()))&lt;OFFSET($F$6,F$32,0),1,0)</f>
        <v>0</v>
      </c>
      <c r="G915" s="70" t="n">
        <f aca="true">IF((($E$4)*$M915+((1-$E$4^2))^0.5*NORMSINV(RAND()))&lt;OFFSET($F$6,G$32,0),1,0)</f>
        <v>0</v>
      </c>
      <c r="H915" s="70" t="n">
        <f aca="true">IF((($E$4)*$M915+((1-$E$4^2))^0.5*NORMSINV(RAND()))&lt;OFFSET($F$6,H$32,0),1,0)</f>
        <v>1</v>
      </c>
      <c r="I915" s="70" t="n">
        <f aca="true">IF((($E$4)*$M915+((1-$E$4^2))^0.5*NORMSINV(RAND()))&lt;OFFSET($F$6,I$32,0),1,0)</f>
        <v>0</v>
      </c>
      <c r="J915" s="70" t="n">
        <f aca="true">IF((($E$4)*$M915+((1-$E$4^2))^0.5*NORMSINV(RAND()))&lt;OFFSET($F$6,J$32,0),1,0)</f>
        <v>1</v>
      </c>
      <c r="K915" s="70" t="n">
        <f aca="true">IF((($E$4)*$M915+((1-$E$4^2))^0.5*NORMSINV(RAND()))&lt;OFFSET($F$6,K$32,0),1,0)</f>
        <v>0</v>
      </c>
      <c r="L915" s="70" t="n">
        <f aca="true">IF((($E$4)*$M915+((1-$E$4^2))^0.5*NORMSINV(RAND()))&lt;OFFSET($F$6,L$32,0),1,0)</f>
        <v>1</v>
      </c>
      <c r="M915" s="71" t="n">
        <f aca="true">NORMSINV(RAND())</f>
        <v>-0.640540395775923</v>
      </c>
      <c r="O915" s="72" t="n">
        <f aca="false">SUM(C915:L915)</f>
        <v>4</v>
      </c>
    </row>
    <row r="916" customFormat="false" ht="15" hidden="false" customHeight="false" outlineLevel="0" collapsed="false">
      <c r="B916" s="69" t="n">
        <v>883</v>
      </c>
      <c r="C916" s="70" t="n">
        <f aca="true">IF((($E$4)*$M916+((1-$E$4^2))^0.5*NORMSINV(RAND()))&lt;OFFSET($F$6,C$32,0),1,0)</f>
        <v>1</v>
      </c>
      <c r="D916" s="70" t="n">
        <f aca="true">IF((($E$4)*$M916+((1-$E$4^2))^0.5*NORMSINV(RAND()))&lt;OFFSET($F$6,D$32,0),1,0)</f>
        <v>0</v>
      </c>
      <c r="E916" s="70" t="n">
        <f aca="true">IF((($E$4)*$M916+((1-$E$4^2))^0.5*NORMSINV(RAND()))&lt;OFFSET($F$6,E$32,0),1,0)</f>
        <v>0</v>
      </c>
      <c r="F916" s="70" t="n">
        <f aca="true">IF((($E$4)*$M916+((1-$E$4^2))^0.5*NORMSINV(RAND()))&lt;OFFSET($F$6,F$32,0),1,0)</f>
        <v>1</v>
      </c>
      <c r="G916" s="70" t="n">
        <f aca="true">IF((($E$4)*$M916+((1-$E$4^2))^0.5*NORMSINV(RAND()))&lt;OFFSET($F$6,G$32,0),1,0)</f>
        <v>1</v>
      </c>
      <c r="H916" s="70" t="n">
        <f aca="true">IF((($E$4)*$M916+((1-$E$4^2))^0.5*NORMSINV(RAND()))&lt;OFFSET($F$6,H$32,0),1,0)</f>
        <v>0</v>
      </c>
      <c r="I916" s="70" t="n">
        <f aca="true">IF((($E$4)*$M916+((1-$E$4^2))^0.5*NORMSINV(RAND()))&lt;OFFSET($F$6,I$32,0),1,0)</f>
        <v>1</v>
      </c>
      <c r="J916" s="70" t="n">
        <f aca="true">IF((($E$4)*$M916+((1-$E$4^2))^0.5*NORMSINV(RAND()))&lt;OFFSET($F$6,J$32,0),1,0)</f>
        <v>1</v>
      </c>
      <c r="K916" s="70" t="n">
        <f aca="true">IF((($E$4)*$M916+((1-$E$4^2))^0.5*NORMSINV(RAND()))&lt;OFFSET($F$6,K$32,0),1,0)</f>
        <v>0</v>
      </c>
      <c r="L916" s="70" t="n">
        <f aca="true">IF((($E$4)*$M916+((1-$E$4^2))^0.5*NORMSINV(RAND()))&lt;OFFSET($F$6,L$32,0),1,0)</f>
        <v>0</v>
      </c>
      <c r="M916" s="71" t="n">
        <f aca="true">NORMSINV(RAND())</f>
        <v>0.584441401109848</v>
      </c>
      <c r="O916" s="72" t="n">
        <f aca="false">SUM(C916:L916)</f>
        <v>5</v>
      </c>
    </row>
    <row r="917" customFormat="false" ht="15" hidden="false" customHeight="false" outlineLevel="0" collapsed="false">
      <c r="B917" s="69" t="n">
        <v>884</v>
      </c>
      <c r="C917" s="70" t="n">
        <f aca="true">IF((($E$4)*$M917+((1-$E$4^2))^0.5*NORMSINV(RAND()))&lt;OFFSET($F$6,C$32,0),1,0)</f>
        <v>1</v>
      </c>
      <c r="D917" s="70" t="n">
        <f aca="true">IF((($E$4)*$M917+((1-$E$4^2))^0.5*NORMSINV(RAND()))&lt;OFFSET($F$6,D$32,0),1,0)</f>
        <v>1</v>
      </c>
      <c r="E917" s="70" t="n">
        <f aca="true">IF((($E$4)*$M917+((1-$E$4^2))^0.5*NORMSINV(RAND()))&lt;OFFSET($F$6,E$32,0),1,0)</f>
        <v>1</v>
      </c>
      <c r="F917" s="70" t="n">
        <f aca="true">IF((($E$4)*$M917+((1-$E$4^2))^0.5*NORMSINV(RAND()))&lt;OFFSET($F$6,F$32,0),1,0)</f>
        <v>0</v>
      </c>
      <c r="G917" s="70" t="n">
        <f aca="true">IF((($E$4)*$M917+((1-$E$4^2))^0.5*NORMSINV(RAND()))&lt;OFFSET($F$6,G$32,0),1,0)</f>
        <v>1</v>
      </c>
      <c r="H917" s="70" t="n">
        <f aca="true">IF((($E$4)*$M917+((1-$E$4^2))^0.5*NORMSINV(RAND()))&lt;OFFSET($F$6,H$32,0),1,0)</f>
        <v>0</v>
      </c>
      <c r="I917" s="70" t="n">
        <f aca="true">IF((($E$4)*$M917+((1-$E$4^2))^0.5*NORMSINV(RAND()))&lt;OFFSET($F$6,I$32,0),1,0)</f>
        <v>1</v>
      </c>
      <c r="J917" s="70" t="n">
        <f aca="true">IF((($E$4)*$M917+((1-$E$4^2))^0.5*NORMSINV(RAND()))&lt;OFFSET($F$6,J$32,0),1,0)</f>
        <v>0</v>
      </c>
      <c r="K917" s="70" t="n">
        <f aca="true">IF((($E$4)*$M917+((1-$E$4^2))^0.5*NORMSINV(RAND()))&lt;OFFSET($F$6,K$32,0),1,0)</f>
        <v>0</v>
      </c>
      <c r="L917" s="70" t="n">
        <f aca="true">IF((($E$4)*$M917+((1-$E$4^2))^0.5*NORMSINV(RAND()))&lt;OFFSET($F$6,L$32,0),1,0)</f>
        <v>1</v>
      </c>
      <c r="M917" s="71" t="n">
        <f aca="true">NORMSINV(RAND())</f>
        <v>-1.75137989330084</v>
      </c>
      <c r="O917" s="72" t="n">
        <f aca="false">SUM(C917:L917)</f>
        <v>6</v>
      </c>
    </row>
    <row r="918" customFormat="false" ht="15" hidden="false" customHeight="false" outlineLevel="0" collapsed="false">
      <c r="B918" s="69" t="n">
        <v>885</v>
      </c>
      <c r="C918" s="70" t="n">
        <f aca="true">IF((($E$4)*$M918+((1-$E$4^2))^0.5*NORMSINV(RAND()))&lt;OFFSET($F$6,C$32,0),1,0)</f>
        <v>0</v>
      </c>
      <c r="D918" s="70" t="n">
        <f aca="true">IF((($E$4)*$M918+((1-$E$4^2))^0.5*NORMSINV(RAND()))&lt;OFFSET($F$6,D$32,0),1,0)</f>
        <v>0</v>
      </c>
      <c r="E918" s="70" t="n">
        <f aca="true">IF((($E$4)*$M918+((1-$E$4^2))^0.5*NORMSINV(RAND()))&lt;OFFSET($F$6,E$32,0),1,0)</f>
        <v>1</v>
      </c>
      <c r="F918" s="70" t="n">
        <f aca="true">IF((($E$4)*$M918+((1-$E$4^2))^0.5*NORMSINV(RAND()))&lt;OFFSET($F$6,F$32,0),1,0)</f>
        <v>0</v>
      </c>
      <c r="G918" s="70" t="n">
        <f aca="true">IF((($E$4)*$M918+((1-$E$4^2))^0.5*NORMSINV(RAND()))&lt;OFFSET($F$6,G$32,0),1,0)</f>
        <v>0</v>
      </c>
      <c r="H918" s="70" t="n">
        <f aca="true">IF((($E$4)*$M918+((1-$E$4^2))^0.5*NORMSINV(RAND()))&lt;OFFSET($F$6,H$32,0),1,0)</f>
        <v>1</v>
      </c>
      <c r="I918" s="70" t="n">
        <f aca="true">IF((($E$4)*$M918+((1-$E$4^2))^0.5*NORMSINV(RAND()))&lt;OFFSET($F$6,I$32,0),1,0)</f>
        <v>1</v>
      </c>
      <c r="J918" s="70" t="n">
        <f aca="true">IF((($E$4)*$M918+((1-$E$4^2))^0.5*NORMSINV(RAND()))&lt;OFFSET($F$6,J$32,0),1,0)</f>
        <v>0</v>
      </c>
      <c r="K918" s="70" t="n">
        <f aca="true">IF((($E$4)*$M918+((1-$E$4^2))^0.5*NORMSINV(RAND()))&lt;OFFSET($F$6,K$32,0),1,0)</f>
        <v>0</v>
      </c>
      <c r="L918" s="70" t="n">
        <f aca="true">IF((($E$4)*$M918+((1-$E$4^2))^0.5*NORMSINV(RAND()))&lt;OFFSET($F$6,L$32,0),1,0)</f>
        <v>0</v>
      </c>
      <c r="M918" s="71" t="n">
        <f aca="true">NORMSINV(RAND())</f>
        <v>-0.254570302860085</v>
      </c>
      <c r="O918" s="72" t="n">
        <f aca="false">SUM(C918:L918)</f>
        <v>3</v>
      </c>
    </row>
    <row r="919" customFormat="false" ht="15" hidden="false" customHeight="false" outlineLevel="0" collapsed="false">
      <c r="B919" s="69" t="n">
        <v>886</v>
      </c>
      <c r="C919" s="70" t="n">
        <f aca="true">IF((($E$4)*$M919+((1-$E$4^2))^0.5*NORMSINV(RAND()))&lt;OFFSET($F$6,C$32,0),1,0)</f>
        <v>0</v>
      </c>
      <c r="D919" s="70" t="n">
        <f aca="true">IF((($E$4)*$M919+((1-$E$4^2))^0.5*NORMSINV(RAND()))&lt;OFFSET($F$6,D$32,0),1,0)</f>
        <v>1</v>
      </c>
      <c r="E919" s="70" t="n">
        <f aca="true">IF((($E$4)*$M919+((1-$E$4^2))^0.5*NORMSINV(RAND()))&lt;OFFSET($F$6,E$32,0),1,0)</f>
        <v>1</v>
      </c>
      <c r="F919" s="70" t="n">
        <f aca="true">IF((($E$4)*$M919+((1-$E$4^2))^0.5*NORMSINV(RAND()))&lt;OFFSET($F$6,F$32,0),1,0)</f>
        <v>1</v>
      </c>
      <c r="G919" s="70" t="n">
        <f aca="true">IF((($E$4)*$M919+((1-$E$4^2))^0.5*NORMSINV(RAND()))&lt;OFFSET($F$6,G$32,0),1,0)</f>
        <v>0</v>
      </c>
      <c r="H919" s="70" t="n">
        <f aca="true">IF((($E$4)*$M919+((1-$E$4^2))^0.5*NORMSINV(RAND()))&lt;OFFSET($F$6,H$32,0),1,0)</f>
        <v>1</v>
      </c>
      <c r="I919" s="70" t="n">
        <f aca="true">IF((($E$4)*$M919+((1-$E$4^2))^0.5*NORMSINV(RAND()))&lt;OFFSET($F$6,I$32,0),1,0)</f>
        <v>1</v>
      </c>
      <c r="J919" s="70" t="n">
        <f aca="true">IF((($E$4)*$M919+((1-$E$4^2))^0.5*NORMSINV(RAND()))&lt;OFFSET($F$6,J$32,0),1,0)</f>
        <v>1</v>
      </c>
      <c r="K919" s="70" t="n">
        <f aca="true">IF((($E$4)*$M919+((1-$E$4^2))^0.5*NORMSINV(RAND()))&lt;OFFSET($F$6,K$32,0),1,0)</f>
        <v>0</v>
      </c>
      <c r="L919" s="70" t="n">
        <f aca="true">IF((($E$4)*$M919+((1-$E$4^2))^0.5*NORMSINV(RAND()))&lt;OFFSET($F$6,L$32,0),1,0)</f>
        <v>1</v>
      </c>
      <c r="M919" s="71" t="n">
        <f aca="true">NORMSINV(RAND())</f>
        <v>-0.206441963336586</v>
      </c>
      <c r="O919" s="72" t="n">
        <f aca="false">SUM(C919:L919)</f>
        <v>7</v>
      </c>
    </row>
    <row r="920" customFormat="false" ht="15" hidden="false" customHeight="false" outlineLevel="0" collapsed="false">
      <c r="B920" s="69" t="n">
        <v>887</v>
      </c>
      <c r="C920" s="70" t="n">
        <f aca="true">IF((($E$4)*$M920+((1-$E$4^2))^0.5*NORMSINV(RAND()))&lt;OFFSET($F$6,C$32,0),1,0)</f>
        <v>1</v>
      </c>
      <c r="D920" s="70" t="n">
        <f aca="true">IF((($E$4)*$M920+((1-$E$4^2))^0.5*NORMSINV(RAND()))&lt;OFFSET($F$6,D$32,0),1,0)</f>
        <v>0</v>
      </c>
      <c r="E920" s="70" t="n">
        <f aca="true">IF((($E$4)*$M920+((1-$E$4^2))^0.5*NORMSINV(RAND()))&lt;OFFSET($F$6,E$32,0),1,0)</f>
        <v>0</v>
      </c>
      <c r="F920" s="70" t="n">
        <f aca="true">IF((($E$4)*$M920+((1-$E$4^2))^0.5*NORMSINV(RAND()))&lt;OFFSET($F$6,F$32,0),1,0)</f>
        <v>0</v>
      </c>
      <c r="G920" s="70" t="n">
        <f aca="true">IF((($E$4)*$M920+((1-$E$4^2))^0.5*NORMSINV(RAND()))&lt;OFFSET($F$6,G$32,0),1,0)</f>
        <v>0</v>
      </c>
      <c r="H920" s="70" t="n">
        <f aca="true">IF((($E$4)*$M920+((1-$E$4^2))^0.5*NORMSINV(RAND()))&lt;OFFSET($F$6,H$32,0),1,0)</f>
        <v>0</v>
      </c>
      <c r="I920" s="70" t="n">
        <f aca="true">IF((($E$4)*$M920+((1-$E$4^2))^0.5*NORMSINV(RAND()))&lt;OFFSET($F$6,I$32,0),1,0)</f>
        <v>0</v>
      </c>
      <c r="J920" s="70" t="n">
        <f aca="true">IF((($E$4)*$M920+((1-$E$4^2))^0.5*NORMSINV(RAND()))&lt;OFFSET($F$6,J$32,0),1,0)</f>
        <v>0</v>
      </c>
      <c r="K920" s="70" t="n">
        <f aca="true">IF((($E$4)*$M920+((1-$E$4^2))^0.5*NORMSINV(RAND()))&lt;OFFSET($F$6,K$32,0),1,0)</f>
        <v>1</v>
      </c>
      <c r="L920" s="70" t="n">
        <f aca="true">IF((($E$4)*$M920+((1-$E$4^2))^0.5*NORMSINV(RAND()))&lt;OFFSET($F$6,L$32,0),1,0)</f>
        <v>0</v>
      </c>
      <c r="M920" s="71" t="n">
        <f aca="true">NORMSINV(RAND())</f>
        <v>1.24953699031645</v>
      </c>
      <c r="O920" s="72" t="n">
        <f aca="false">SUM(C920:L920)</f>
        <v>2</v>
      </c>
    </row>
    <row r="921" customFormat="false" ht="15" hidden="false" customHeight="false" outlineLevel="0" collapsed="false">
      <c r="B921" s="69" t="n">
        <v>888</v>
      </c>
      <c r="C921" s="70" t="n">
        <f aca="true">IF((($E$4)*$M921+((1-$E$4^2))^0.5*NORMSINV(RAND()))&lt;OFFSET($F$6,C$32,0),1,0)</f>
        <v>0</v>
      </c>
      <c r="D921" s="70" t="n">
        <f aca="true">IF((($E$4)*$M921+((1-$E$4^2))^0.5*NORMSINV(RAND()))&lt;OFFSET($F$6,D$32,0),1,0)</f>
        <v>1</v>
      </c>
      <c r="E921" s="70" t="n">
        <f aca="true">IF((($E$4)*$M921+((1-$E$4^2))^0.5*NORMSINV(RAND()))&lt;OFFSET($F$6,E$32,0),1,0)</f>
        <v>0</v>
      </c>
      <c r="F921" s="70" t="n">
        <f aca="true">IF((($E$4)*$M921+((1-$E$4^2))^0.5*NORMSINV(RAND()))&lt;OFFSET($F$6,F$32,0),1,0)</f>
        <v>0</v>
      </c>
      <c r="G921" s="70" t="n">
        <f aca="true">IF((($E$4)*$M921+((1-$E$4^2))^0.5*NORMSINV(RAND()))&lt;OFFSET($F$6,G$32,0),1,0)</f>
        <v>1</v>
      </c>
      <c r="H921" s="70" t="n">
        <f aca="true">IF((($E$4)*$M921+((1-$E$4^2))^0.5*NORMSINV(RAND()))&lt;OFFSET($F$6,H$32,0),1,0)</f>
        <v>0</v>
      </c>
      <c r="I921" s="70" t="n">
        <f aca="true">IF((($E$4)*$M921+((1-$E$4^2))^0.5*NORMSINV(RAND()))&lt;OFFSET($F$6,I$32,0),1,0)</f>
        <v>0</v>
      </c>
      <c r="J921" s="70" t="n">
        <f aca="true">IF((($E$4)*$M921+((1-$E$4^2))^0.5*NORMSINV(RAND()))&lt;OFFSET($F$6,J$32,0),1,0)</f>
        <v>0</v>
      </c>
      <c r="K921" s="70" t="n">
        <f aca="true">IF((($E$4)*$M921+((1-$E$4^2))^0.5*NORMSINV(RAND()))&lt;OFFSET($F$6,K$32,0),1,0)</f>
        <v>0</v>
      </c>
      <c r="L921" s="70" t="n">
        <f aca="true">IF((($E$4)*$M921+((1-$E$4^2))^0.5*NORMSINV(RAND()))&lt;OFFSET($F$6,L$32,0),1,0)</f>
        <v>0</v>
      </c>
      <c r="M921" s="71" t="n">
        <f aca="true">NORMSINV(RAND())</f>
        <v>2.67226630916495</v>
      </c>
      <c r="O921" s="72" t="n">
        <f aca="false">SUM(C921:L921)</f>
        <v>2</v>
      </c>
    </row>
    <row r="922" customFormat="false" ht="15" hidden="false" customHeight="false" outlineLevel="0" collapsed="false">
      <c r="B922" s="69" t="n">
        <v>889</v>
      </c>
      <c r="C922" s="70" t="n">
        <f aca="true">IF((($E$4)*$M922+((1-$E$4^2))^0.5*NORMSINV(RAND()))&lt;OFFSET($F$6,C$32,0),1,0)</f>
        <v>0</v>
      </c>
      <c r="D922" s="70" t="n">
        <f aca="true">IF((($E$4)*$M922+((1-$E$4^2))^0.5*NORMSINV(RAND()))&lt;OFFSET($F$6,D$32,0),1,0)</f>
        <v>1</v>
      </c>
      <c r="E922" s="70" t="n">
        <f aca="true">IF((($E$4)*$M922+((1-$E$4^2))^0.5*NORMSINV(RAND()))&lt;OFFSET($F$6,E$32,0),1,0)</f>
        <v>0</v>
      </c>
      <c r="F922" s="70" t="n">
        <f aca="true">IF((($E$4)*$M922+((1-$E$4^2))^0.5*NORMSINV(RAND()))&lt;OFFSET($F$6,F$32,0),1,0)</f>
        <v>1</v>
      </c>
      <c r="G922" s="70" t="n">
        <f aca="true">IF((($E$4)*$M922+((1-$E$4^2))^0.5*NORMSINV(RAND()))&lt;OFFSET($F$6,G$32,0),1,0)</f>
        <v>1</v>
      </c>
      <c r="H922" s="70" t="n">
        <f aca="true">IF((($E$4)*$M922+((1-$E$4^2))^0.5*NORMSINV(RAND()))&lt;OFFSET($F$6,H$32,0),1,0)</f>
        <v>0</v>
      </c>
      <c r="I922" s="70" t="n">
        <f aca="true">IF((($E$4)*$M922+((1-$E$4^2))^0.5*NORMSINV(RAND()))&lt;OFFSET($F$6,I$32,0),1,0)</f>
        <v>0</v>
      </c>
      <c r="J922" s="70" t="n">
        <f aca="true">IF((($E$4)*$M922+((1-$E$4^2))^0.5*NORMSINV(RAND()))&lt;OFFSET($F$6,J$32,0),1,0)</f>
        <v>0</v>
      </c>
      <c r="K922" s="70" t="n">
        <f aca="true">IF((($E$4)*$M922+((1-$E$4^2))^0.5*NORMSINV(RAND()))&lt;OFFSET($F$6,K$32,0),1,0)</f>
        <v>0</v>
      </c>
      <c r="L922" s="70" t="n">
        <f aca="true">IF((($E$4)*$M922+((1-$E$4^2))^0.5*NORMSINV(RAND()))&lt;OFFSET($F$6,L$32,0),1,0)</f>
        <v>1</v>
      </c>
      <c r="M922" s="71" t="n">
        <f aca="true">NORMSINV(RAND())</f>
        <v>-0.530509727856411</v>
      </c>
      <c r="O922" s="72" t="n">
        <f aca="false">SUM(C922:L922)</f>
        <v>4</v>
      </c>
    </row>
    <row r="923" customFormat="false" ht="15" hidden="false" customHeight="false" outlineLevel="0" collapsed="false">
      <c r="B923" s="69" t="n">
        <v>890</v>
      </c>
      <c r="C923" s="70" t="n">
        <f aca="true">IF((($E$4)*$M923+((1-$E$4^2))^0.5*NORMSINV(RAND()))&lt;OFFSET($F$6,C$32,0),1,0)</f>
        <v>0</v>
      </c>
      <c r="D923" s="70" t="n">
        <f aca="true">IF((($E$4)*$M923+((1-$E$4^2))^0.5*NORMSINV(RAND()))&lt;OFFSET($F$6,D$32,0),1,0)</f>
        <v>0</v>
      </c>
      <c r="E923" s="70" t="n">
        <f aca="true">IF((($E$4)*$M923+((1-$E$4^2))^0.5*NORMSINV(RAND()))&lt;OFFSET($F$6,E$32,0),1,0)</f>
        <v>0</v>
      </c>
      <c r="F923" s="70" t="n">
        <f aca="true">IF((($E$4)*$M923+((1-$E$4^2))^0.5*NORMSINV(RAND()))&lt;OFFSET($F$6,F$32,0),1,0)</f>
        <v>0</v>
      </c>
      <c r="G923" s="70" t="n">
        <f aca="true">IF((($E$4)*$M923+((1-$E$4^2))^0.5*NORMSINV(RAND()))&lt;OFFSET($F$6,G$32,0),1,0)</f>
        <v>0</v>
      </c>
      <c r="H923" s="70" t="n">
        <f aca="true">IF((($E$4)*$M923+((1-$E$4^2))^0.5*NORMSINV(RAND()))&lt;OFFSET($F$6,H$32,0),1,0)</f>
        <v>0</v>
      </c>
      <c r="I923" s="70" t="n">
        <f aca="true">IF((($E$4)*$M923+((1-$E$4^2))^0.5*NORMSINV(RAND()))&lt;OFFSET($F$6,I$32,0),1,0)</f>
        <v>0</v>
      </c>
      <c r="J923" s="70" t="n">
        <f aca="true">IF((($E$4)*$M923+((1-$E$4^2))^0.5*NORMSINV(RAND()))&lt;OFFSET($F$6,J$32,0),1,0)</f>
        <v>0</v>
      </c>
      <c r="K923" s="70" t="n">
        <f aca="true">IF((($E$4)*$M923+((1-$E$4^2))^0.5*NORMSINV(RAND()))&lt;OFFSET($F$6,K$32,0),1,0)</f>
        <v>0</v>
      </c>
      <c r="L923" s="70" t="n">
        <f aca="true">IF((($E$4)*$M923+((1-$E$4^2))^0.5*NORMSINV(RAND()))&lt;OFFSET($F$6,L$32,0),1,0)</f>
        <v>0</v>
      </c>
      <c r="M923" s="71" t="n">
        <f aca="true">NORMSINV(RAND())</f>
        <v>0.716822463830794</v>
      </c>
      <c r="O923" s="72" t="n">
        <f aca="false">SUM(C923:L923)</f>
        <v>0</v>
      </c>
    </row>
    <row r="924" customFormat="false" ht="15" hidden="false" customHeight="false" outlineLevel="0" collapsed="false">
      <c r="B924" s="69" t="n">
        <v>891</v>
      </c>
      <c r="C924" s="70" t="n">
        <f aca="true">IF((($E$4)*$M924+((1-$E$4^2))^0.5*NORMSINV(RAND()))&lt;OFFSET($F$6,C$32,0),1,0)</f>
        <v>0</v>
      </c>
      <c r="D924" s="70" t="n">
        <f aca="true">IF((($E$4)*$M924+((1-$E$4^2))^0.5*NORMSINV(RAND()))&lt;OFFSET($F$6,D$32,0),1,0)</f>
        <v>0</v>
      </c>
      <c r="E924" s="70" t="n">
        <f aca="true">IF((($E$4)*$M924+((1-$E$4^2))^0.5*NORMSINV(RAND()))&lt;OFFSET($F$6,E$32,0),1,0)</f>
        <v>0</v>
      </c>
      <c r="F924" s="70" t="n">
        <f aca="true">IF((($E$4)*$M924+((1-$E$4^2))^0.5*NORMSINV(RAND()))&lt;OFFSET($F$6,F$32,0),1,0)</f>
        <v>1</v>
      </c>
      <c r="G924" s="70" t="n">
        <f aca="true">IF((($E$4)*$M924+((1-$E$4^2))^0.5*NORMSINV(RAND()))&lt;OFFSET($F$6,G$32,0),1,0)</f>
        <v>0</v>
      </c>
      <c r="H924" s="70" t="n">
        <f aca="true">IF((($E$4)*$M924+((1-$E$4^2))^0.5*NORMSINV(RAND()))&lt;OFFSET($F$6,H$32,0),1,0)</f>
        <v>1</v>
      </c>
      <c r="I924" s="70" t="n">
        <f aca="true">IF((($E$4)*$M924+((1-$E$4^2))^0.5*NORMSINV(RAND()))&lt;OFFSET($F$6,I$32,0),1,0)</f>
        <v>1</v>
      </c>
      <c r="J924" s="70" t="n">
        <f aca="true">IF((($E$4)*$M924+((1-$E$4^2))^0.5*NORMSINV(RAND()))&lt;OFFSET($F$6,J$32,0),1,0)</f>
        <v>0</v>
      </c>
      <c r="K924" s="70" t="n">
        <f aca="true">IF((($E$4)*$M924+((1-$E$4^2))^0.5*NORMSINV(RAND()))&lt;OFFSET($F$6,K$32,0),1,0)</f>
        <v>0</v>
      </c>
      <c r="L924" s="70" t="n">
        <f aca="true">IF((($E$4)*$M924+((1-$E$4^2))^0.5*NORMSINV(RAND()))&lt;OFFSET($F$6,L$32,0),1,0)</f>
        <v>1</v>
      </c>
      <c r="M924" s="71" t="n">
        <f aca="true">NORMSINV(RAND())</f>
        <v>-0.801110014498004</v>
      </c>
      <c r="O924" s="72" t="n">
        <f aca="false">SUM(C924:L924)</f>
        <v>4</v>
      </c>
    </row>
    <row r="925" customFormat="false" ht="15" hidden="false" customHeight="false" outlineLevel="0" collapsed="false">
      <c r="B925" s="69" t="n">
        <v>892</v>
      </c>
      <c r="C925" s="70" t="n">
        <f aca="true">IF((($E$4)*$M925+((1-$E$4^2))^0.5*NORMSINV(RAND()))&lt;OFFSET($F$6,C$32,0),1,0)</f>
        <v>0</v>
      </c>
      <c r="D925" s="70" t="n">
        <f aca="true">IF((($E$4)*$M925+((1-$E$4^2))^0.5*NORMSINV(RAND()))&lt;OFFSET($F$6,D$32,0),1,0)</f>
        <v>1</v>
      </c>
      <c r="E925" s="70" t="n">
        <f aca="true">IF((($E$4)*$M925+((1-$E$4^2))^0.5*NORMSINV(RAND()))&lt;OFFSET($F$6,E$32,0),1,0)</f>
        <v>0</v>
      </c>
      <c r="F925" s="70" t="n">
        <f aca="true">IF((($E$4)*$M925+((1-$E$4^2))^0.5*NORMSINV(RAND()))&lt;OFFSET($F$6,F$32,0),1,0)</f>
        <v>0</v>
      </c>
      <c r="G925" s="70" t="n">
        <f aca="true">IF((($E$4)*$M925+((1-$E$4^2))^0.5*NORMSINV(RAND()))&lt;OFFSET($F$6,G$32,0),1,0)</f>
        <v>0</v>
      </c>
      <c r="H925" s="70" t="n">
        <f aca="true">IF((($E$4)*$M925+((1-$E$4^2))^0.5*NORMSINV(RAND()))&lt;OFFSET($F$6,H$32,0),1,0)</f>
        <v>1</v>
      </c>
      <c r="I925" s="70" t="n">
        <f aca="true">IF((($E$4)*$M925+((1-$E$4^2))^0.5*NORMSINV(RAND()))&lt;OFFSET($F$6,I$32,0),1,0)</f>
        <v>1</v>
      </c>
      <c r="J925" s="70" t="n">
        <f aca="true">IF((($E$4)*$M925+((1-$E$4^2))^0.5*NORMSINV(RAND()))&lt;OFFSET($F$6,J$32,0),1,0)</f>
        <v>0</v>
      </c>
      <c r="K925" s="70" t="n">
        <f aca="true">IF((($E$4)*$M925+((1-$E$4^2))^0.5*NORMSINV(RAND()))&lt;OFFSET($F$6,K$32,0),1,0)</f>
        <v>0</v>
      </c>
      <c r="L925" s="70" t="n">
        <f aca="true">IF((($E$4)*$M925+((1-$E$4^2))^0.5*NORMSINV(RAND()))&lt;OFFSET($F$6,L$32,0),1,0)</f>
        <v>0</v>
      </c>
      <c r="M925" s="71" t="n">
        <f aca="true">NORMSINV(RAND())</f>
        <v>-1.1472134004049</v>
      </c>
      <c r="O925" s="72" t="n">
        <f aca="false">SUM(C925:L925)</f>
        <v>3</v>
      </c>
    </row>
    <row r="926" customFormat="false" ht="15" hidden="false" customHeight="false" outlineLevel="0" collapsed="false">
      <c r="B926" s="69" t="n">
        <v>893</v>
      </c>
      <c r="C926" s="70" t="n">
        <f aca="true">IF((($E$4)*$M926+((1-$E$4^2))^0.5*NORMSINV(RAND()))&lt;OFFSET($F$6,C$32,0),1,0)</f>
        <v>0</v>
      </c>
      <c r="D926" s="70" t="n">
        <f aca="true">IF((($E$4)*$M926+((1-$E$4^2))^0.5*NORMSINV(RAND()))&lt;OFFSET($F$6,D$32,0),1,0)</f>
        <v>1</v>
      </c>
      <c r="E926" s="70" t="n">
        <f aca="true">IF((($E$4)*$M926+((1-$E$4^2))^0.5*NORMSINV(RAND()))&lt;OFFSET($F$6,E$32,0),1,0)</f>
        <v>0</v>
      </c>
      <c r="F926" s="70" t="n">
        <f aca="true">IF((($E$4)*$M926+((1-$E$4^2))^0.5*NORMSINV(RAND()))&lt;OFFSET($F$6,F$32,0),1,0)</f>
        <v>0</v>
      </c>
      <c r="G926" s="70" t="n">
        <f aca="true">IF((($E$4)*$M926+((1-$E$4^2))^0.5*NORMSINV(RAND()))&lt;OFFSET($F$6,G$32,0),1,0)</f>
        <v>0</v>
      </c>
      <c r="H926" s="70" t="n">
        <f aca="true">IF((($E$4)*$M926+((1-$E$4^2))^0.5*NORMSINV(RAND()))&lt;OFFSET($F$6,H$32,0),1,0)</f>
        <v>0</v>
      </c>
      <c r="I926" s="70" t="n">
        <f aca="true">IF((($E$4)*$M926+((1-$E$4^2))^0.5*NORMSINV(RAND()))&lt;OFFSET($F$6,I$32,0),1,0)</f>
        <v>0</v>
      </c>
      <c r="J926" s="70" t="n">
        <f aca="true">IF((($E$4)*$M926+((1-$E$4^2))^0.5*NORMSINV(RAND()))&lt;OFFSET($F$6,J$32,0),1,0)</f>
        <v>0</v>
      </c>
      <c r="K926" s="70" t="n">
        <f aca="true">IF((($E$4)*$M926+((1-$E$4^2))^0.5*NORMSINV(RAND()))&lt;OFFSET($F$6,K$32,0),1,0)</f>
        <v>1</v>
      </c>
      <c r="L926" s="70" t="n">
        <f aca="true">IF((($E$4)*$M926+((1-$E$4^2))^0.5*NORMSINV(RAND()))&lt;OFFSET($F$6,L$32,0),1,0)</f>
        <v>1</v>
      </c>
      <c r="M926" s="71" t="n">
        <f aca="true">NORMSINV(RAND())</f>
        <v>0.177519017971626</v>
      </c>
      <c r="O926" s="72" t="n">
        <f aca="false">SUM(C926:L926)</f>
        <v>3</v>
      </c>
    </row>
    <row r="927" customFormat="false" ht="15" hidden="false" customHeight="false" outlineLevel="0" collapsed="false">
      <c r="B927" s="69" t="n">
        <v>894</v>
      </c>
      <c r="C927" s="70" t="n">
        <f aca="true">IF((($E$4)*$M927+((1-$E$4^2))^0.5*NORMSINV(RAND()))&lt;OFFSET($F$6,C$32,0),1,0)</f>
        <v>1</v>
      </c>
      <c r="D927" s="70" t="n">
        <f aca="true">IF((($E$4)*$M927+((1-$E$4^2))^0.5*NORMSINV(RAND()))&lt;OFFSET($F$6,D$32,0),1,0)</f>
        <v>0</v>
      </c>
      <c r="E927" s="70" t="n">
        <f aca="true">IF((($E$4)*$M927+((1-$E$4^2))^0.5*NORMSINV(RAND()))&lt;OFFSET($F$6,E$32,0),1,0)</f>
        <v>1</v>
      </c>
      <c r="F927" s="70" t="n">
        <f aca="true">IF((($E$4)*$M927+((1-$E$4^2))^0.5*NORMSINV(RAND()))&lt;OFFSET($F$6,F$32,0),1,0)</f>
        <v>0</v>
      </c>
      <c r="G927" s="70" t="n">
        <f aca="true">IF((($E$4)*$M927+((1-$E$4^2))^0.5*NORMSINV(RAND()))&lt;OFFSET($F$6,G$32,0),1,0)</f>
        <v>1</v>
      </c>
      <c r="H927" s="70" t="n">
        <f aca="true">IF((($E$4)*$M927+((1-$E$4^2))^0.5*NORMSINV(RAND()))&lt;OFFSET($F$6,H$32,0),1,0)</f>
        <v>1</v>
      </c>
      <c r="I927" s="70" t="n">
        <f aca="true">IF((($E$4)*$M927+((1-$E$4^2))^0.5*NORMSINV(RAND()))&lt;OFFSET($F$6,I$32,0),1,0)</f>
        <v>1</v>
      </c>
      <c r="J927" s="70" t="n">
        <f aca="true">IF((($E$4)*$M927+((1-$E$4^2))^0.5*NORMSINV(RAND()))&lt;OFFSET($F$6,J$32,0),1,0)</f>
        <v>0</v>
      </c>
      <c r="K927" s="70" t="n">
        <f aca="true">IF((($E$4)*$M927+((1-$E$4^2))^0.5*NORMSINV(RAND()))&lt;OFFSET($F$6,K$32,0),1,0)</f>
        <v>1</v>
      </c>
      <c r="L927" s="70" t="n">
        <f aca="true">IF((($E$4)*$M927+((1-$E$4^2))^0.5*NORMSINV(RAND()))&lt;OFFSET($F$6,L$32,0),1,0)</f>
        <v>0</v>
      </c>
      <c r="M927" s="71" t="n">
        <f aca="true">NORMSINV(RAND())</f>
        <v>1.0031160424368</v>
      </c>
      <c r="O927" s="72" t="n">
        <f aca="false">SUM(C927:L927)</f>
        <v>6</v>
      </c>
    </row>
    <row r="928" customFormat="false" ht="15" hidden="false" customHeight="false" outlineLevel="0" collapsed="false">
      <c r="B928" s="69" t="n">
        <v>895</v>
      </c>
      <c r="C928" s="70" t="n">
        <f aca="true">IF((($E$4)*$M928+((1-$E$4^2))^0.5*NORMSINV(RAND()))&lt;OFFSET($F$6,C$32,0),1,0)</f>
        <v>1</v>
      </c>
      <c r="D928" s="70" t="n">
        <f aca="true">IF((($E$4)*$M928+((1-$E$4^2))^0.5*NORMSINV(RAND()))&lt;OFFSET($F$6,D$32,0),1,0)</f>
        <v>0</v>
      </c>
      <c r="E928" s="70" t="n">
        <f aca="true">IF((($E$4)*$M928+((1-$E$4^2))^0.5*NORMSINV(RAND()))&lt;OFFSET($F$6,E$32,0),1,0)</f>
        <v>1</v>
      </c>
      <c r="F928" s="70" t="n">
        <f aca="true">IF((($E$4)*$M928+((1-$E$4^2))^0.5*NORMSINV(RAND()))&lt;OFFSET($F$6,F$32,0),1,0)</f>
        <v>0</v>
      </c>
      <c r="G928" s="70" t="n">
        <f aca="true">IF((($E$4)*$M928+((1-$E$4^2))^0.5*NORMSINV(RAND()))&lt;OFFSET($F$6,G$32,0),1,0)</f>
        <v>0</v>
      </c>
      <c r="H928" s="70" t="n">
        <f aca="true">IF((($E$4)*$M928+((1-$E$4^2))^0.5*NORMSINV(RAND()))&lt;OFFSET($F$6,H$32,0),1,0)</f>
        <v>0</v>
      </c>
      <c r="I928" s="70" t="n">
        <f aca="true">IF((($E$4)*$M928+((1-$E$4^2))^0.5*NORMSINV(RAND()))&lt;OFFSET($F$6,I$32,0),1,0)</f>
        <v>0</v>
      </c>
      <c r="J928" s="70" t="n">
        <f aca="true">IF((($E$4)*$M928+((1-$E$4^2))^0.5*NORMSINV(RAND()))&lt;OFFSET($F$6,J$32,0),1,0)</f>
        <v>1</v>
      </c>
      <c r="K928" s="70" t="n">
        <f aca="true">IF((($E$4)*$M928+((1-$E$4^2))^0.5*NORMSINV(RAND()))&lt;OFFSET($F$6,K$32,0),1,0)</f>
        <v>1</v>
      </c>
      <c r="L928" s="70" t="n">
        <f aca="true">IF((($E$4)*$M928+((1-$E$4^2))^0.5*NORMSINV(RAND()))&lt;OFFSET($F$6,L$32,0),1,0)</f>
        <v>1</v>
      </c>
      <c r="M928" s="71" t="n">
        <f aca="true">NORMSINV(RAND())</f>
        <v>-0.887414752792616</v>
      </c>
      <c r="O928" s="72" t="n">
        <f aca="false">SUM(C928:L928)</f>
        <v>5</v>
      </c>
    </row>
    <row r="929" customFormat="false" ht="15" hidden="false" customHeight="false" outlineLevel="0" collapsed="false">
      <c r="B929" s="69" t="n">
        <v>896</v>
      </c>
      <c r="C929" s="70" t="n">
        <f aca="true">IF((($E$4)*$M929+((1-$E$4^2))^0.5*NORMSINV(RAND()))&lt;OFFSET($F$6,C$32,0),1,0)</f>
        <v>0</v>
      </c>
      <c r="D929" s="70" t="n">
        <f aca="true">IF((($E$4)*$M929+((1-$E$4^2))^0.5*NORMSINV(RAND()))&lt;OFFSET($F$6,D$32,0),1,0)</f>
        <v>0</v>
      </c>
      <c r="E929" s="70" t="n">
        <f aca="true">IF((($E$4)*$M929+((1-$E$4^2))^0.5*NORMSINV(RAND()))&lt;OFFSET($F$6,E$32,0),1,0)</f>
        <v>1</v>
      </c>
      <c r="F929" s="70" t="n">
        <f aca="true">IF((($E$4)*$M929+((1-$E$4^2))^0.5*NORMSINV(RAND()))&lt;OFFSET($F$6,F$32,0),1,0)</f>
        <v>1</v>
      </c>
      <c r="G929" s="70" t="n">
        <f aca="true">IF((($E$4)*$M929+((1-$E$4^2))^0.5*NORMSINV(RAND()))&lt;OFFSET($F$6,G$32,0),1,0)</f>
        <v>0</v>
      </c>
      <c r="H929" s="70" t="n">
        <f aca="true">IF((($E$4)*$M929+((1-$E$4^2))^0.5*NORMSINV(RAND()))&lt;OFFSET($F$6,H$32,0),1,0)</f>
        <v>0</v>
      </c>
      <c r="I929" s="70" t="n">
        <f aca="true">IF((($E$4)*$M929+((1-$E$4^2))^0.5*NORMSINV(RAND()))&lt;OFFSET($F$6,I$32,0),1,0)</f>
        <v>0</v>
      </c>
      <c r="J929" s="70" t="n">
        <f aca="true">IF((($E$4)*$M929+((1-$E$4^2))^0.5*NORMSINV(RAND()))&lt;OFFSET($F$6,J$32,0),1,0)</f>
        <v>1</v>
      </c>
      <c r="K929" s="70" t="n">
        <f aca="true">IF((($E$4)*$M929+((1-$E$4^2))^0.5*NORMSINV(RAND()))&lt;OFFSET($F$6,K$32,0),1,0)</f>
        <v>0</v>
      </c>
      <c r="L929" s="70" t="n">
        <f aca="true">IF((($E$4)*$M929+((1-$E$4^2))^0.5*NORMSINV(RAND()))&lt;OFFSET($F$6,L$32,0),1,0)</f>
        <v>0</v>
      </c>
      <c r="M929" s="71" t="n">
        <f aca="true">NORMSINV(RAND())</f>
        <v>1.11547313547217</v>
      </c>
      <c r="O929" s="72" t="n">
        <f aca="false">SUM(C929:L929)</f>
        <v>3</v>
      </c>
    </row>
    <row r="930" customFormat="false" ht="15" hidden="false" customHeight="false" outlineLevel="0" collapsed="false">
      <c r="B930" s="69" t="n">
        <v>897</v>
      </c>
      <c r="C930" s="70" t="n">
        <f aca="true">IF((($E$4)*$M930+((1-$E$4^2))^0.5*NORMSINV(RAND()))&lt;OFFSET($F$6,C$32,0),1,0)</f>
        <v>0</v>
      </c>
      <c r="D930" s="70" t="n">
        <f aca="true">IF((($E$4)*$M930+((1-$E$4^2))^0.5*NORMSINV(RAND()))&lt;OFFSET($F$6,D$32,0),1,0)</f>
        <v>0</v>
      </c>
      <c r="E930" s="70" t="n">
        <f aca="true">IF((($E$4)*$M930+((1-$E$4^2))^0.5*NORMSINV(RAND()))&lt;OFFSET($F$6,E$32,0),1,0)</f>
        <v>0</v>
      </c>
      <c r="F930" s="70" t="n">
        <f aca="true">IF((($E$4)*$M930+((1-$E$4^2))^0.5*NORMSINV(RAND()))&lt;OFFSET($F$6,F$32,0),1,0)</f>
        <v>0</v>
      </c>
      <c r="G930" s="70" t="n">
        <f aca="true">IF((($E$4)*$M930+((1-$E$4^2))^0.5*NORMSINV(RAND()))&lt;OFFSET($F$6,G$32,0),1,0)</f>
        <v>0</v>
      </c>
      <c r="H930" s="70" t="n">
        <f aca="true">IF((($E$4)*$M930+((1-$E$4^2))^0.5*NORMSINV(RAND()))&lt;OFFSET($F$6,H$32,0),1,0)</f>
        <v>0</v>
      </c>
      <c r="I930" s="70" t="n">
        <f aca="true">IF((($E$4)*$M930+((1-$E$4^2))^0.5*NORMSINV(RAND()))&lt;OFFSET($F$6,I$32,0),1,0)</f>
        <v>0</v>
      </c>
      <c r="J930" s="70" t="n">
        <f aca="true">IF((($E$4)*$M930+((1-$E$4^2))^0.5*NORMSINV(RAND()))&lt;OFFSET($F$6,J$32,0),1,0)</f>
        <v>1</v>
      </c>
      <c r="K930" s="70" t="n">
        <f aca="true">IF((($E$4)*$M930+((1-$E$4^2))^0.5*NORMSINV(RAND()))&lt;OFFSET($F$6,K$32,0),1,0)</f>
        <v>1</v>
      </c>
      <c r="L930" s="70" t="n">
        <f aca="true">IF((($E$4)*$M930+((1-$E$4^2))^0.5*NORMSINV(RAND()))&lt;OFFSET($F$6,L$32,0),1,0)</f>
        <v>0</v>
      </c>
      <c r="M930" s="71" t="n">
        <f aca="true">NORMSINV(RAND())</f>
        <v>1.79467088954843</v>
      </c>
      <c r="O930" s="72" t="n">
        <f aca="false">SUM(C930:L930)</f>
        <v>2</v>
      </c>
    </row>
    <row r="931" customFormat="false" ht="15" hidden="false" customHeight="false" outlineLevel="0" collapsed="false">
      <c r="B931" s="69" t="n">
        <v>898</v>
      </c>
      <c r="C931" s="70" t="n">
        <f aca="true">IF((($E$4)*$M931+((1-$E$4^2))^0.5*NORMSINV(RAND()))&lt;OFFSET($F$6,C$32,0),1,0)</f>
        <v>0</v>
      </c>
      <c r="D931" s="70" t="n">
        <f aca="true">IF((($E$4)*$M931+((1-$E$4^2))^0.5*NORMSINV(RAND()))&lt;OFFSET($F$6,D$32,0),1,0)</f>
        <v>0</v>
      </c>
      <c r="E931" s="70" t="n">
        <f aca="true">IF((($E$4)*$M931+((1-$E$4^2))^0.5*NORMSINV(RAND()))&lt;OFFSET($F$6,E$32,0),1,0)</f>
        <v>1</v>
      </c>
      <c r="F931" s="70" t="n">
        <f aca="true">IF((($E$4)*$M931+((1-$E$4^2))^0.5*NORMSINV(RAND()))&lt;OFFSET($F$6,F$32,0),1,0)</f>
        <v>1</v>
      </c>
      <c r="G931" s="70" t="n">
        <f aca="true">IF((($E$4)*$M931+((1-$E$4^2))^0.5*NORMSINV(RAND()))&lt;OFFSET($F$6,G$32,0),1,0)</f>
        <v>1</v>
      </c>
      <c r="H931" s="70" t="n">
        <f aca="true">IF((($E$4)*$M931+((1-$E$4^2))^0.5*NORMSINV(RAND()))&lt;OFFSET($F$6,H$32,0),1,0)</f>
        <v>1</v>
      </c>
      <c r="I931" s="70" t="n">
        <f aca="true">IF((($E$4)*$M931+((1-$E$4^2))^0.5*NORMSINV(RAND()))&lt;OFFSET($F$6,I$32,0),1,0)</f>
        <v>0</v>
      </c>
      <c r="J931" s="70" t="n">
        <f aca="true">IF((($E$4)*$M931+((1-$E$4^2))^0.5*NORMSINV(RAND()))&lt;OFFSET($F$6,J$32,0),1,0)</f>
        <v>0</v>
      </c>
      <c r="K931" s="70" t="n">
        <f aca="true">IF((($E$4)*$M931+((1-$E$4^2))^0.5*NORMSINV(RAND()))&lt;OFFSET($F$6,K$32,0),1,0)</f>
        <v>1</v>
      </c>
      <c r="L931" s="70" t="n">
        <f aca="true">IF((($E$4)*$M931+((1-$E$4^2))^0.5*NORMSINV(RAND()))&lt;OFFSET($F$6,L$32,0),1,0)</f>
        <v>1</v>
      </c>
      <c r="M931" s="71" t="n">
        <f aca="true">NORMSINV(RAND())</f>
        <v>-1.22278254612481</v>
      </c>
      <c r="O931" s="72" t="n">
        <f aca="false">SUM(C931:L931)</f>
        <v>6</v>
      </c>
    </row>
    <row r="932" customFormat="false" ht="15" hidden="false" customHeight="false" outlineLevel="0" collapsed="false">
      <c r="B932" s="69" t="n">
        <v>899</v>
      </c>
      <c r="C932" s="70" t="n">
        <f aca="true">IF((($E$4)*$M932+((1-$E$4^2))^0.5*NORMSINV(RAND()))&lt;OFFSET($F$6,C$32,0),1,0)</f>
        <v>0</v>
      </c>
      <c r="D932" s="70" t="n">
        <f aca="true">IF((($E$4)*$M932+((1-$E$4^2))^0.5*NORMSINV(RAND()))&lt;OFFSET($F$6,D$32,0),1,0)</f>
        <v>0</v>
      </c>
      <c r="E932" s="70" t="n">
        <f aca="true">IF((($E$4)*$M932+((1-$E$4^2))^0.5*NORMSINV(RAND()))&lt;OFFSET($F$6,E$32,0),1,0)</f>
        <v>0</v>
      </c>
      <c r="F932" s="70" t="n">
        <f aca="true">IF((($E$4)*$M932+((1-$E$4^2))^0.5*NORMSINV(RAND()))&lt;OFFSET($F$6,F$32,0),1,0)</f>
        <v>0</v>
      </c>
      <c r="G932" s="70" t="n">
        <f aca="true">IF((($E$4)*$M932+((1-$E$4^2))^0.5*NORMSINV(RAND()))&lt;OFFSET($F$6,G$32,0),1,0)</f>
        <v>0</v>
      </c>
      <c r="H932" s="70" t="n">
        <f aca="true">IF((($E$4)*$M932+((1-$E$4^2))^0.5*NORMSINV(RAND()))&lt;OFFSET($F$6,H$32,0),1,0)</f>
        <v>1</v>
      </c>
      <c r="I932" s="70" t="n">
        <f aca="true">IF((($E$4)*$M932+((1-$E$4^2))^0.5*NORMSINV(RAND()))&lt;OFFSET($F$6,I$32,0),1,0)</f>
        <v>0</v>
      </c>
      <c r="J932" s="70" t="n">
        <f aca="true">IF((($E$4)*$M932+((1-$E$4^2))^0.5*NORMSINV(RAND()))&lt;OFFSET($F$6,J$32,0),1,0)</f>
        <v>0</v>
      </c>
      <c r="K932" s="70" t="n">
        <f aca="true">IF((($E$4)*$M932+((1-$E$4^2))^0.5*NORMSINV(RAND()))&lt;OFFSET($F$6,K$32,0),1,0)</f>
        <v>0</v>
      </c>
      <c r="L932" s="70" t="n">
        <f aca="true">IF((($E$4)*$M932+((1-$E$4^2))^0.5*NORMSINV(RAND()))&lt;OFFSET($F$6,L$32,0),1,0)</f>
        <v>0</v>
      </c>
      <c r="M932" s="71" t="n">
        <f aca="true">NORMSINV(RAND())</f>
        <v>-0.418078648845417</v>
      </c>
      <c r="O932" s="72" t="n">
        <f aca="false">SUM(C932:L932)</f>
        <v>1</v>
      </c>
    </row>
    <row r="933" customFormat="false" ht="15" hidden="false" customHeight="false" outlineLevel="0" collapsed="false">
      <c r="B933" s="69" t="n">
        <v>900</v>
      </c>
      <c r="C933" s="70" t="n">
        <f aca="true">IF((($E$4)*$M933+((1-$E$4^2))^0.5*NORMSINV(RAND()))&lt;OFFSET($F$6,C$32,0),1,0)</f>
        <v>0</v>
      </c>
      <c r="D933" s="70" t="n">
        <f aca="true">IF((($E$4)*$M933+((1-$E$4^2))^0.5*NORMSINV(RAND()))&lt;OFFSET($F$6,D$32,0),1,0)</f>
        <v>1</v>
      </c>
      <c r="E933" s="70" t="n">
        <f aca="true">IF((($E$4)*$M933+((1-$E$4^2))^0.5*NORMSINV(RAND()))&lt;OFFSET($F$6,E$32,0),1,0)</f>
        <v>0</v>
      </c>
      <c r="F933" s="70" t="n">
        <f aca="true">IF((($E$4)*$M933+((1-$E$4^2))^0.5*NORMSINV(RAND()))&lt;OFFSET($F$6,F$32,0),1,0)</f>
        <v>1</v>
      </c>
      <c r="G933" s="70" t="n">
        <f aca="true">IF((($E$4)*$M933+((1-$E$4^2))^0.5*NORMSINV(RAND()))&lt;OFFSET($F$6,G$32,0),1,0)</f>
        <v>0</v>
      </c>
      <c r="H933" s="70" t="n">
        <f aca="true">IF((($E$4)*$M933+((1-$E$4^2))^0.5*NORMSINV(RAND()))&lt;OFFSET($F$6,H$32,0),1,0)</f>
        <v>0</v>
      </c>
      <c r="I933" s="70" t="n">
        <f aca="true">IF((($E$4)*$M933+((1-$E$4^2))^0.5*NORMSINV(RAND()))&lt;OFFSET($F$6,I$32,0),1,0)</f>
        <v>1</v>
      </c>
      <c r="J933" s="70" t="n">
        <f aca="true">IF((($E$4)*$M933+((1-$E$4^2))^0.5*NORMSINV(RAND()))&lt;OFFSET($F$6,J$32,0),1,0)</f>
        <v>1</v>
      </c>
      <c r="K933" s="70" t="n">
        <f aca="true">IF((($E$4)*$M933+((1-$E$4^2))^0.5*NORMSINV(RAND()))&lt;OFFSET($F$6,K$32,0),1,0)</f>
        <v>1</v>
      </c>
      <c r="L933" s="70" t="n">
        <f aca="true">IF((($E$4)*$M933+((1-$E$4^2))^0.5*NORMSINV(RAND()))&lt;OFFSET($F$6,L$32,0),1,0)</f>
        <v>0</v>
      </c>
      <c r="M933" s="71" t="n">
        <f aca="true">NORMSINV(RAND())</f>
        <v>-0.130488976672313</v>
      </c>
      <c r="O933" s="72" t="n">
        <f aca="false">SUM(C933:L933)</f>
        <v>5</v>
      </c>
    </row>
    <row r="934" customFormat="false" ht="15" hidden="false" customHeight="false" outlineLevel="0" collapsed="false">
      <c r="B934" s="69" t="n">
        <v>901</v>
      </c>
      <c r="C934" s="70" t="n">
        <f aca="true">IF((($E$4)*$M934+((1-$E$4^2))^0.5*NORMSINV(RAND()))&lt;OFFSET($F$6,C$32,0),1,0)</f>
        <v>1</v>
      </c>
      <c r="D934" s="70" t="n">
        <f aca="true">IF((($E$4)*$M934+((1-$E$4^2))^0.5*NORMSINV(RAND()))&lt;OFFSET($F$6,D$32,0),1,0)</f>
        <v>0</v>
      </c>
      <c r="E934" s="70" t="n">
        <f aca="true">IF((($E$4)*$M934+((1-$E$4^2))^0.5*NORMSINV(RAND()))&lt;OFFSET($F$6,E$32,0),1,0)</f>
        <v>0</v>
      </c>
      <c r="F934" s="70" t="n">
        <f aca="true">IF((($E$4)*$M934+((1-$E$4^2))^0.5*NORMSINV(RAND()))&lt;OFFSET($F$6,F$32,0),1,0)</f>
        <v>1</v>
      </c>
      <c r="G934" s="70" t="n">
        <f aca="true">IF((($E$4)*$M934+((1-$E$4^2))^0.5*NORMSINV(RAND()))&lt;OFFSET($F$6,G$32,0),1,0)</f>
        <v>1</v>
      </c>
      <c r="H934" s="70" t="n">
        <f aca="true">IF((($E$4)*$M934+((1-$E$4^2))^0.5*NORMSINV(RAND()))&lt;OFFSET($F$6,H$32,0),1,0)</f>
        <v>0</v>
      </c>
      <c r="I934" s="70" t="n">
        <f aca="true">IF((($E$4)*$M934+((1-$E$4^2))^0.5*NORMSINV(RAND()))&lt;OFFSET($F$6,I$32,0),1,0)</f>
        <v>1</v>
      </c>
      <c r="J934" s="70" t="n">
        <f aca="true">IF((($E$4)*$M934+((1-$E$4^2))^0.5*NORMSINV(RAND()))&lt;OFFSET($F$6,J$32,0),1,0)</f>
        <v>0</v>
      </c>
      <c r="K934" s="70" t="n">
        <f aca="true">IF((($E$4)*$M934+((1-$E$4^2))^0.5*NORMSINV(RAND()))&lt;OFFSET($F$6,K$32,0),1,0)</f>
        <v>1</v>
      </c>
      <c r="L934" s="70" t="n">
        <f aca="true">IF((($E$4)*$M934+((1-$E$4^2))^0.5*NORMSINV(RAND()))&lt;OFFSET($F$6,L$32,0),1,0)</f>
        <v>1</v>
      </c>
      <c r="M934" s="71" t="n">
        <f aca="true">NORMSINV(RAND())</f>
        <v>-0.100407058953478</v>
      </c>
      <c r="O934" s="72" t="n">
        <f aca="false">SUM(C934:L934)</f>
        <v>6</v>
      </c>
    </row>
    <row r="935" customFormat="false" ht="15" hidden="false" customHeight="false" outlineLevel="0" collapsed="false">
      <c r="B935" s="69" t="n">
        <v>902</v>
      </c>
      <c r="C935" s="70" t="n">
        <f aca="true">IF((($E$4)*$M935+((1-$E$4^2))^0.5*NORMSINV(RAND()))&lt;OFFSET($F$6,C$32,0),1,0)</f>
        <v>1</v>
      </c>
      <c r="D935" s="70" t="n">
        <f aca="true">IF((($E$4)*$M935+((1-$E$4^2))^0.5*NORMSINV(RAND()))&lt;OFFSET($F$6,D$32,0),1,0)</f>
        <v>0</v>
      </c>
      <c r="E935" s="70" t="n">
        <f aca="true">IF((($E$4)*$M935+((1-$E$4^2))^0.5*NORMSINV(RAND()))&lt;OFFSET($F$6,E$32,0),1,0)</f>
        <v>1</v>
      </c>
      <c r="F935" s="70" t="n">
        <f aca="true">IF((($E$4)*$M935+((1-$E$4^2))^0.5*NORMSINV(RAND()))&lt;OFFSET($F$6,F$32,0),1,0)</f>
        <v>1</v>
      </c>
      <c r="G935" s="70" t="n">
        <f aca="true">IF((($E$4)*$M935+((1-$E$4^2))^0.5*NORMSINV(RAND()))&lt;OFFSET($F$6,G$32,0),1,0)</f>
        <v>0</v>
      </c>
      <c r="H935" s="70" t="n">
        <f aca="true">IF((($E$4)*$M935+((1-$E$4^2))^0.5*NORMSINV(RAND()))&lt;OFFSET($F$6,H$32,0),1,0)</f>
        <v>0</v>
      </c>
      <c r="I935" s="70" t="n">
        <f aca="true">IF((($E$4)*$M935+((1-$E$4^2))^0.5*NORMSINV(RAND()))&lt;OFFSET($F$6,I$32,0),1,0)</f>
        <v>1</v>
      </c>
      <c r="J935" s="70" t="n">
        <f aca="true">IF((($E$4)*$M935+((1-$E$4^2))^0.5*NORMSINV(RAND()))&lt;OFFSET($F$6,J$32,0),1,0)</f>
        <v>0</v>
      </c>
      <c r="K935" s="70" t="n">
        <f aca="true">IF((($E$4)*$M935+((1-$E$4^2))^0.5*NORMSINV(RAND()))&lt;OFFSET($F$6,K$32,0),1,0)</f>
        <v>0</v>
      </c>
      <c r="L935" s="70" t="n">
        <f aca="true">IF((($E$4)*$M935+((1-$E$4^2))^0.5*NORMSINV(RAND()))&lt;OFFSET($F$6,L$32,0),1,0)</f>
        <v>1</v>
      </c>
      <c r="M935" s="71" t="n">
        <f aca="true">NORMSINV(RAND())</f>
        <v>-0.21069816615107</v>
      </c>
      <c r="O935" s="72" t="n">
        <f aca="false">SUM(C935:L935)</f>
        <v>5</v>
      </c>
    </row>
    <row r="936" customFormat="false" ht="15" hidden="false" customHeight="false" outlineLevel="0" collapsed="false">
      <c r="B936" s="69" t="n">
        <v>903</v>
      </c>
      <c r="C936" s="70" t="n">
        <f aca="true">IF((($E$4)*$M936+((1-$E$4^2))^0.5*NORMSINV(RAND()))&lt;OFFSET($F$6,C$32,0),1,0)</f>
        <v>1</v>
      </c>
      <c r="D936" s="70" t="n">
        <f aca="true">IF((($E$4)*$M936+((1-$E$4^2))^0.5*NORMSINV(RAND()))&lt;OFFSET($F$6,D$32,0),1,0)</f>
        <v>0</v>
      </c>
      <c r="E936" s="70" t="n">
        <f aca="true">IF((($E$4)*$M936+((1-$E$4^2))^0.5*NORMSINV(RAND()))&lt;OFFSET($F$6,E$32,0),1,0)</f>
        <v>0</v>
      </c>
      <c r="F936" s="70" t="n">
        <f aca="true">IF((($E$4)*$M936+((1-$E$4^2))^0.5*NORMSINV(RAND()))&lt;OFFSET($F$6,F$32,0),1,0)</f>
        <v>0</v>
      </c>
      <c r="G936" s="70" t="n">
        <f aca="true">IF((($E$4)*$M936+((1-$E$4^2))^0.5*NORMSINV(RAND()))&lt;OFFSET($F$6,G$32,0),1,0)</f>
        <v>0</v>
      </c>
      <c r="H936" s="70" t="n">
        <f aca="true">IF((($E$4)*$M936+((1-$E$4^2))^0.5*NORMSINV(RAND()))&lt;OFFSET($F$6,H$32,0),1,0)</f>
        <v>1</v>
      </c>
      <c r="I936" s="70" t="n">
        <f aca="true">IF((($E$4)*$M936+((1-$E$4^2))^0.5*NORMSINV(RAND()))&lt;OFFSET($F$6,I$32,0),1,0)</f>
        <v>1</v>
      </c>
      <c r="J936" s="70" t="n">
        <f aca="true">IF((($E$4)*$M936+((1-$E$4^2))^0.5*NORMSINV(RAND()))&lt;OFFSET($F$6,J$32,0),1,0)</f>
        <v>0</v>
      </c>
      <c r="K936" s="70" t="n">
        <f aca="true">IF((($E$4)*$M936+((1-$E$4^2))^0.5*NORMSINV(RAND()))&lt;OFFSET($F$6,K$32,0),1,0)</f>
        <v>1</v>
      </c>
      <c r="L936" s="70" t="n">
        <f aca="true">IF((($E$4)*$M936+((1-$E$4^2))^0.5*NORMSINV(RAND()))&lt;OFFSET($F$6,L$32,0),1,0)</f>
        <v>0</v>
      </c>
      <c r="M936" s="71" t="n">
        <f aca="true">NORMSINV(RAND())</f>
        <v>1.84574737504105</v>
      </c>
      <c r="O936" s="72" t="n">
        <f aca="false">SUM(C936:L936)</f>
        <v>4</v>
      </c>
    </row>
    <row r="937" customFormat="false" ht="15" hidden="false" customHeight="false" outlineLevel="0" collapsed="false">
      <c r="B937" s="69" t="n">
        <v>904</v>
      </c>
      <c r="C937" s="70" t="n">
        <f aca="true">IF((($E$4)*$M937+((1-$E$4^2))^0.5*NORMSINV(RAND()))&lt;OFFSET($F$6,C$32,0),1,0)</f>
        <v>1</v>
      </c>
      <c r="D937" s="70" t="n">
        <f aca="true">IF((($E$4)*$M937+((1-$E$4^2))^0.5*NORMSINV(RAND()))&lt;OFFSET($F$6,D$32,0),1,0)</f>
        <v>0</v>
      </c>
      <c r="E937" s="70" t="n">
        <f aca="true">IF((($E$4)*$M937+((1-$E$4^2))^0.5*NORMSINV(RAND()))&lt;OFFSET($F$6,E$32,0),1,0)</f>
        <v>1</v>
      </c>
      <c r="F937" s="70" t="n">
        <f aca="true">IF((($E$4)*$M937+((1-$E$4^2))^0.5*NORMSINV(RAND()))&lt;OFFSET($F$6,F$32,0),1,0)</f>
        <v>0</v>
      </c>
      <c r="G937" s="70" t="n">
        <f aca="true">IF((($E$4)*$M937+((1-$E$4^2))^0.5*NORMSINV(RAND()))&lt;OFFSET($F$6,G$32,0),1,0)</f>
        <v>0</v>
      </c>
      <c r="H937" s="70" t="n">
        <f aca="true">IF((($E$4)*$M937+((1-$E$4^2))^0.5*NORMSINV(RAND()))&lt;OFFSET($F$6,H$32,0),1,0)</f>
        <v>1</v>
      </c>
      <c r="I937" s="70" t="n">
        <f aca="true">IF((($E$4)*$M937+((1-$E$4^2))^0.5*NORMSINV(RAND()))&lt;OFFSET($F$6,I$32,0),1,0)</f>
        <v>1</v>
      </c>
      <c r="J937" s="70" t="n">
        <f aca="true">IF((($E$4)*$M937+((1-$E$4^2))^0.5*NORMSINV(RAND()))&lt;OFFSET($F$6,J$32,0),1,0)</f>
        <v>1</v>
      </c>
      <c r="K937" s="70" t="n">
        <f aca="true">IF((($E$4)*$M937+((1-$E$4^2))^0.5*NORMSINV(RAND()))&lt;OFFSET($F$6,K$32,0),1,0)</f>
        <v>1</v>
      </c>
      <c r="L937" s="70" t="n">
        <f aca="true">IF((($E$4)*$M937+((1-$E$4^2))^0.5*NORMSINV(RAND()))&lt;OFFSET($F$6,L$32,0),1,0)</f>
        <v>0</v>
      </c>
      <c r="M937" s="71" t="n">
        <f aca="true">NORMSINV(RAND())</f>
        <v>-0.00169439202057735</v>
      </c>
      <c r="O937" s="72" t="n">
        <f aca="false">SUM(C937:L937)</f>
        <v>6</v>
      </c>
    </row>
    <row r="938" customFormat="false" ht="15" hidden="false" customHeight="false" outlineLevel="0" collapsed="false">
      <c r="B938" s="69" t="n">
        <v>905</v>
      </c>
      <c r="C938" s="70" t="n">
        <f aca="true">IF((($E$4)*$M938+((1-$E$4^2))^0.5*NORMSINV(RAND()))&lt;OFFSET($F$6,C$32,0),1,0)</f>
        <v>0</v>
      </c>
      <c r="D938" s="70" t="n">
        <f aca="true">IF((($E$4)*$M938+((1-$E$4^2))^0.5*NORMSINV(RAND()))&lt;OFFSET($F$6,D$32,0),1,0)</f>
        <v>0</v>
      </c>
      <c r="E938" s="70" t="n">
        <f aca="true">IF((($E$4)*$M938+((1-$E$4^2))^0.5*NORMSINV(RAND()))&lt;OFFSET($F$6,E$32,0),1,0)</f>
        <v>0</v>
      </c>
      <c r="F938" s="70" t="n">
        <f aca="true">IF((($E$4)*$M938+((1-$E$4^2))^0.5*NORMSINV(RAND()))&lt;OFFSET($F$6,F$32,0),1,0)</f>
        <v>0</v>
      </c>
      <c r="G938" s="70" t="n">
        <f aca="true">IF((($E$4)*$M938+((1-$E$4^2))^0.5*NORMSINV(RAND()))&lt;OFFSET($F$6,G$32,0),1,0)</f>
        <v>1</v>
      </c>
      <c r="H938" s="70" t="n">
        <f aca="true">IF((($E$4)*$M938+((1-$E$4^2))^0.5*NORMSINV(RAND()))&lt;OFFSET($F$6,H$32,0),1,0)</f>
        <v>1</v>
      </c>
      <c r="I938" s="70" t="n">
        <f aca="true">IF((($E$4)*$M938+((1-$E$4^2))^0.5*NORMSINV(RAND()))&lt;OFFSET($F$6,I$32,0),1,0)</f>
        <v>1</v>
      </c>
      <c r="J938" s="70" t="n">
        <f aca="true">IF((($E$4)*$M938+((1-$E$4^2))^0.5*NORMSINV(RAND()))&lt;OFFSET($F$6,J$32,0),1,0)</f>
        <v>0</v>
      </c>
      <c r="K938" s="70" t="n">
        <f aca="true">IF((($E$4)*$M938+((1-$E$4^2))^0.5*NORMSINV(RAND()))&lt;OFFSET($F$6,K$32,0),1,0)</f>
        <v>0</v>
      </c>
      <c r="L938" s="70" t="n">
        <f aca="true">IF((($E$4)*$M938+((1-$E$4^2))^0.5*NORMSINV(RAND()))&lt;OFFSET($F$6,L$32,0),1,0)</f>
        <v>0</v>
      </c>
      <c r="M938" s="71" t="n">
        <f aca="true">NORMSINV(RAND())</f>
        <v>0.178333481606329</v>
      </c>
      <c r="O938" s="72" t="n">
        <f aca="false">SUM(C938:L938)</f>
        <v>3</v>
      </c>
    </row>
    <row r="939" customFormat="false" ht="15" hidden="false" customHeight="false" outlineLevel="0" collapsed="false">
      <c r="B939" s="69" t="n">
        <v>906</v>
      </c>
      <c r="C939" s="70" t="n">
        <f aca="true">IF((($E$4)*$M939+((1-$E$4^2))^0.5*NORMSINV(RAND()))&lt;OFFSET($F$6,C$32,0),1,0)</f>
        <v>0</v>
      </c>
      <c r="D939" s="70" t="n">
        <f aca="true">IF((($E$4)*$M939+((1-$E$4^2))^0.5*NORMSINV(RAND()))&lt;OFFSET($F$6,D$32,0),1,0)</f>
        <v>0</v>
      </c>
      <c r="E939" s="70" t="n">
        <f aca="true">IF((($E$4)*$M939+((1-$E$4^2))^0.5*NORMSINV(RAND()))&lt;OFFSET($F$6,E$32,0),1,0)</f>
        <v>0</v>
      </c>
      <c r="F939" s="70" t="n">
        <f aca="true">IF((($E$4)*$M939+((1-$E$4^2))^0.5*NORMSINV(RAND()))&lt;OFFSET($F$6,F$32,0),1,0)</f>
        <v>0</v>
      </c>
      <c r="G939" s="70" t="n">
        <f aca="true">IF((($E$4)*$M939+((1-$E$4^2))^0.5*NORMSINV(RAND()))&lt;OFFSET($F$6,G$32,0),1,0)</f>
        <v>0</v>
      </c>
      <c r="H939" s="70" t="n">
        <f aca="true">IF((($E$4)*$M939+((1-$E$4^2))^0.5*NORMSINV(RAND()))&lt;OFFSET($F$6,H$32,0),1,0)</f>
        <v>0</v>
      </c>
      <c r="I939" s="70" t="n">
        <f aca="true">IF((($E$4)*$M939+((1-$E$4^2))^0.5*NORMSINV(RAND()))&lt;OFFSET($F$6,I$32,0),1,0)</f>
        <v>1</v>
      </c>
      <c r="J939" s="70" t="n">
        <f aca="true">IF((($E$4)*$M939+((1-$E$4^2))^0.5*NORMSINV(RAND()))&lt;OFFSET($F$6,J$32,0),1,0)</f>
        <v>0</v>
      </c>
      <c r="K939" s="70" t="n">
        <f aca="true">IF((($E$4)*$M939+((1-$E$4^2))^0.5*NORMSINV(RAND()))&lt;OFFSET($F$6,K$32,0),1,0)</f>
        <v>0</v>
      </c>
      <c r="L939" s="70" t="n">
        <f aca="true">IF((($E$4)*$M939+((1-$E$4^2))^0.5*NORMSINV(RAND()))&lt;OFFSET($F$6,L$32,0),1,0)</f>
        <v>1</v>
      </c>
      <c r="M939" s="71" t="n">
        <f aca="true">NORMSINV(RAND())</f>
        <v>0.0790643563340152</v>
      </c>
      <c r="O939" s="72" t="n">
        <f aca="false">SUM(C939:L939)</f>
        <v>2</v>
      </c>
    </row>
    <row r="940" customFormat="false" ht="15" hidden="false" customHeight="false" outlineLevel="0" collapsed="false">
      <c r="B940" s="69" t="n">
        <v>907</v>
      </c>
      <c r="C940" s="70" t="n">
        <f aca="true">IF((($E$4)*$M940+((1-$E$4^2))^0.5*NORMSINV(RAND()))&lt;OFFSET($F$6,C$32,0),1,0)</f>
        <v>0</v>
      </c>
      <c r="D940" s="70" t="n">
        <f aca="true">IF((($E$4)*$M940+((1-$E$4^2))^0.5*NORMSINV(RAND()))&lt;OFFSET($F$6,D$32,0),1,0)</f>
        <v>1</v>
      </c>
      <c r="E940" s="70" t="n">
        <f aca="true">IF((($E$4)*$M940+((1-$E$4^2))^0.5*NORMSINV(RAND()))&lt;OFFSET($F$6,E$32,0),1,0)</f>
        <v>1</v>
      </c>
      <c r="F940" s="70" t="n">
        <f aca="true">IF((($E$4)*$M940+((1-$E$4^2))^0.5*NORMSINV(RAND()))&lt;OFFSET($F$6,F$32,0),1,0)</f>
        <v>1</v>
      </c>
      <c r="G940" s="70" t="n">
        <f aca="true">IF((($E$4)*$M940+((1-$E$4^2))^0.5*NORMSINV(RAND()))&lt;OFFSET($F$6,G$32,0),1,0)</f>
        <v>0</v>
      </c>
      <c r="H940" s="70" t="n">
        <f aca="true">IF((($E$4)*$M940+((1-$E$4^2))^0.5*NORMSINV(RAND()))&lt;OFFSET($F$6,H$32,0),1,0)</f>
        <v>0</v>
      </c>
      <c r="I940" s="70" t="n">
        <f aca="true">IF((($E$4)*$M940+((1-$E$4^2))^0.5*NORMSINV(RAND()))&lt;OFFSET($F$6,I$32,0),1,0)</f>
        <v>1</v>
      </c>
      <c r="J940" s="70" t="n">
        <f aca="true">IF((($E$4)*$M940+((1-$E$4^2))^0.5*NORMSINV(RAND()))&lt;OFFSET($F$6,J$32,0),1,0)</f>
        <v>1</v>
      </c>
      <c r="K940" s="70" t="n">
        <f aca="true">IF((($E$4)*$M940+((1-$E$4^2))^0.5*NORMSINV(RAND()))&lt;OFFSET($F$6,K$32,0),1,0)</f>
        <v>1</v>
      </c>
      <c r="L940" s="70" t="n">
        <f aca="true">IF((($E$4)*$M940+((1-$E$4^2))^0.5*NORMSINV(RAND()))&lt;OFFSET($F$6,L$32,0),1,0)</f>
        <v>1</v>
      </c>
      <c r="M940" s="71" t="n">
        <f aca="true">NORMSINV(RAND())</f>
        <v>-0.938229569064163</v>
      </c>
      <c r="O940" s="72" t="n">
        <f aca="false">SUM(C940:L940)</f>
        <v>7</v>
      </c>
    </row>
    <row r="941" customFormat="false" ht="15" hidden="false" customHeight="false" outlineLevel="0" collapsed="false">
      <c r="B941" s="69" t="n">
        <v>908</v>
      </c>
      <c r="C941" s="70" t="n">
        <f aca="true">IF((($E$4)*$M941+((1-$E$4^2))^0.5*NORMSINV(RAND()))&lt;OFFSET($F$6,C$32,0),1,0)</f>
        <v>1</v>
      </c>
      <c r="D941" s="70" t="n">
        <f aca="true">IF((($E$4)*$M941+((1-$E$4^2))^0.5*NORMSINV(RAND()))&lt;OFFSET($F$6,D$32,0),1,0)</f>
        <v>1</v>
      </c>
      <c r="E941" s="70" t="n">
        <f aca="true">IF((($E$4)*$M941+((1-$E$4^2))^0.5*NORMSINV(RAND()))&lt;OFFSET($F$6,E$32,0),1,0)</f>
        <v>0</v>
      </c>
      <c r="F941" s="70" t="n">
        <f aca="true">IF((($E$4)*$M941+((1-$E$4^2))^0.5*NORMSINV(RAND()))&lt;OFFSET($F$6,F$32,0),1,0)</f>
        <v>1</v>
      </c>
      <c r="G941" s="70" t="n">
        <f aca="true">IF((($E$4)*$M941+((1-$E$4^2))^0.5*NORMSINV(RAND()))&lt;OFFSET($F$6,G$32,0),1,0)</f>
        <v>0</v>
      </c>
      <c r="H941" s="70" t="n">
        <f aca="true">IF((($E$4)*$M941+((1-$E$4^2))^0.5*NORMSINV(RAND()))&lt;OFFSET($F$6,H$32,0),1,0)</f>
        <v>0</v>
      </c>
      <c r="I941" s="70" t="n">
        <f aca="true">IF((($E$4)*$M941+((1-$E$4^2))^0.5*NORMSINV(RAND()))&lt;OFFSET($F$6,I$32,0),1,0)</f>
        <v>1</v>
      </c>
      <c r="J941" s="70" t="n">
        <f aca="true">IF((($E$4)*$M941+((1-$E$4^2))^0.5*NORMSINV(RAND()))&lt;OFFSET($F$6,J$32,0),1,0)</f>
        <v>1</v>
      </c>
      <c r="K941" s="70" t="n">
        <f aca="true">IF((($E$4)*$M941+((1-$E$4^2))^0.5*NORMSINV(RAND()))&lt;OFFSET($F$6,K$32,0),1,0)</f>
        <v>1</v>
      </c>
      <c r="L941" s="70" t="n">
        <f aca="true">IF((($E$4)*$M941+((1-$E$4^2))^0.5*NORMSINV(RAND()))&lt;OFFSET($F$6,L$32,0),1,0)</f>
        <v>0</v>
      </c>
      <c r="M941" s="71" t="n">
        <f aca="true">NORMSINV(RAND())</f>
        <v>-0.178556333320709</v>
      </c>
      <c r="O941" s="72" t="n">
        <f aca="false">SUM(C941:L941)</f>
        <v>6</v>
      </c>
    </row>
    <row r="942" customFormat="false" ht="15" hidden="false" customHeight="false" outlineLevel="0" collapsed="false">
      <c r="B942" s="69" t="n">
        <v>909</v>
      </c>
      <c r="C942" s="70" t="n">
        <f aca="true">IF((($E$4)*$M942+((1-$E$4^2))^0.5*NORMSINV(RAND()))&lt;OFFSET($F$6,C$32,0),1,0)</f>
        <v>0</v>
      </c>
      <c r="D942" s="70" t="n">
        <f aca="true">IF((($E$4)*$M942+((1-$E$4^2))^0.5*NORMSINV(RAND()))&lt;OFFSET($F$6,D$32,0),1,0)</f>
        <v>0</v>
      </c>
      <c r="E942" s="70" t="n">
        <f aca="true">IF((($E$4)*$M942+((1-$E$4^2))^0.5*NORMSINV(RAND()))&lt;OFFSET($F$6,E$32,0),1,0)</f>
        <v>1</v>
      </c>
      <c r="F942" s="70" t="n">
        <f aca="true">IF((($E$4)*$M942+((1-$E$4^2))^0.5*NORMSINV(RAND()))&lt;OFFSET($F$6,F$32,0),1,0)</f>
        <v>1</v>
      </c>
      <c r="G942" s="70" t="n">
        <f aca="true">IF((($E$4)*$M942+((1-$E$4^2))^0.5*NORMSINV(RAND()))&lt;OFFSET($F$6,G$32,0),1,0)</f>
        <v>0</v>
      </c>
      <c r="H942" s="70" t="n">
        <f aca="true">IF((($E$4)*$M942+((1-$E$4^2))^0.5*NORMSINV(RAND()))&lt;OFFSET($F$6,H$32,0),1,0)</f>
        <v>1</v>
      </c>
      <c r="I942" s="70" t="n">
        <f aca="true">IF((($E$4)*$M942+((1-$E$4^2))^0.5*NORMSINV(RAND()))&lt;OFFSET($F$6,I$32,0),1,0)</f>
        <v>1</v>
      </c>
      <c r="J942" s="70" t="n">
        <f aca="true">IF((($E$4)*$M942+((1-$E$4^2))^0.5*NORMSINV(RAND()))&lt;OFFSET($F$6,J$32,0),1,0)</f>
        <v>0</v>
      </c>
      <c r="K942" s="70" t="n">
        <f aca="true">IF((($E$4)*$M942+((1-$E$4^2))^0.5*NORMSINV(RAND()))&lt;OFFSET($F$6,K$32,0),1,0)</f>
        <v>0</v>
      </c>
      <c r="L942" s="70" t="n">
        <f aca="true">IF((($E$4)*$M942+((1-$E$4^2))^0.5*NORMSINV(RAND()))&lt;OFFSET($F$6,L$32,0),1,0)</f>
        <v>1</v>
      </c>
      <c r="M942" s="71" t="n">
        <f aca="true">NORMSINV(RAND())</f>
        <v>-0.390976592290668</v>
      </c>
      <c r="O942" s="72" t="n">
        <f aca="false">SUM(C942:L942)</f>
        <v>5</v>
      </c>
    </row>
    <row r="943" customFormat="false" ht="15" hidden="false" customHeight="false" outlineLevel="0" collapsed="false">
      <c r="B943" s="69" t="n">
        <v>910</v>
      </c>
      <c r="C943" s="70" t="n">
        <f aca="true">IF((($E$4)*$M943+((1-$E$4^2))^0.5*NORMSINV(RAND()))&lt;OFFSET($F$6,C$32,0),1,0)</f>
        <v>0</v>
      </c>
      <c r="D943" s="70" t="n">
        <f aca="true">IF((($E$4)*$M943+((1-$E$4^2))^0.5*NORMSINV(RAND()))&lt;OFFSET($F$6,D$32,0),1,0)</f>
        <v>1</v>
      </c>
      <c r="E943" s="70" t="n">
        <f aca="true">IF((($E$4)*$M943+((1-$E$4^2))^0.5*NORMSINV(RAND()))&lt;OFFSET($F$6,E$32,0),1,0)</f>
        <v>1</v>
      </c>
      <c r="F943" s="70" t="n">
        <f aca="true">IF((($E$4)*$M943+((1-$E$4^2))^0.5*NORMSINV(RAND()))&lt;OFFSET($F$6,F$32,0),1,0)</f>
        <v>1</v>
      </c>
      <c r="G943" s="70" t="n">
        <f aca="true">IF((($E$4)*$M943+((1-$E$4^2))^0.5*NORMSINV(RAND()))&lt;OFFSET($F$6,G$32,0),1,0)</f>
        <v>1</v>
      </c>
      <c r="H943" s="70" t="n">
        <f aca="true">IF((($E$4)*$M943+((1-$E$4^2))^0.5*NORMSINV(RAND()))&lt;OFFSET($F$6,H$32,0),1,0)</f>
        <v>0</v>
      </c>
      <c r="I943" s="70" t="n">
        <f aca="true">IF((($E$4)*$M943+((1-$E$4^2))^0.5*NORMSINV(RAND()))&lt;OFFSET($F$6,I$32,0),1,0)</f>
        <v>0</v>
      </c>
      <c r="J943" s="70" t="n">
        <f aca="true">IF((($E$4)*$M943+((1-$E$4^2))^0.5*NORMSINV(RAND()))&lt;OFFSET($F$6,J$32,0),1,0)</f>
        <v>1</v>
      </c>
      <c r="K943" s="70" t="n">
        <f aca="true">IF((($E$4)*$M943+((1-$E$4^2))^0.5*NORMSINV(RAND()))&lt;OFFSET($F$6,K$32,0),1,0)</f>
        <v>0</v>
      </c>
      <c r="L943" s="70" t="n">
        <f aca="true">IF((($E$4)*$M943+((1-$E$4^2))^0.5*NORMSINV(RAND()))&lt;OFFSET($F$6,L$32,0),1,0)</f>
        <v>0</v>
      </c>
      <c r="M943" s="71" t="n">
        <f aca="true">NORMSINV(RAND())</f>
        <v>-0.539162981335769</v>
      </c>
      <c r="O943" s="72" t="n">
        <f aca="false">SUM(C943:L943)</f>
        <v>5</v>
      </c>
    </row>
    <row r="944" customFormat="false" ht="15" hidden="false" customHeight="false" outlineLevel="0" collapsed="false">
      <c r="B944" s="69" t="n">
        <v>911</v>
      </c>
      <c r="C944" s="70" t="n">
        <f aca="true">IF((($E$4)*$M944+((1-$E$4^2))^0.5*NORMSINV(RAND()))&lt;OFFSET($F$6,C$32,0),1,0)</f>
        <v>0</v>
      </c>
      <c r="D944" s="70" t="n">
        <f aca="true">IF((($E$4)*$M944+((1-$E$4^2))^0.5*NORMSINV(RAND()))&lt;OFFSET($F$6,D$32,0),1,0)</f>
        <v>0</v>
      </c>
      <c r="E944" s="70" t="n">
        <f aca="true">IF((($E$4)*$M944+((1-$E$4^2))^0.5*NORMSINV(RAND()))&lt;OFFSET($F$6,E$32,0),1,0)</f>
        <v>0</v>
      </c>
      <c r="F944" s="70" t="n">
        <f aca="true">IF((($E$4)*$M944+((1-$E$4^2))^0.5*NORMSINV(RAND()))&lt;OFFSET($F$6,F$32,0),1,0)</f>
        <v>1</v>
      </c>
      <c r="G944" s="70" t="n">
        <f aca="true">IF((($E$4)*$M944+((1-$E$4^2))^0.5*NORMSINV(RAND()))&lt;OFFSET($F$6,G$32,0),1,0)</f>
        <v>1</v>
      </c>
      <c r="H944" s="70" t="n">
        <f aca="true">IF((($E$4)*$M944+((1-$E$4^2))^0.5*NORMSINV(RAND()))&lt;OFFSET($F$6,H$32,0),1,0)</f>
        <v>1</v>
      </c>
      <c r="I944" s="70" t="n">
        <f aca="true">IF((($E$4)*$M944+((1-$E$4^2))^0.5*NORMSINV(RAND()))&lt;OFFSET($F$6,I$32,0),1,0)</f>
        <v>0</v>
      </c>
      <c r="J944" s="70" t="n">
        <f aca="true">IF((($E$4)*$M944+((1-$E$4^2))^0.5*NORMSINV(RAND()))&lt;OFFSET($F$6,J$32,0),1,0)</f>
        <v>0</v>
      </c>
      <c r="K944" s="70" t="n">
        <f aca="true">IF((($E$4)*$M944+((1-$E$4^2))^0.5*NORMSINV(RAND()))&lt;OFFSET($F$6,K$32,0),1,0)</f>
        <v>1</v>
      </c>
      <c r="L944" s="70" t="n">
        <f aca="true">IF((($E$4)*$M944+((1-$E$4^2))^0.5*NORMSINV(RAND()))&lt;OFFSET($F$6,L$32,0),1,0)</f>
        <v>1</v>
      </c>
      <c r="M944" s="71" t="n">
        <f aca="true">NORMSINV(RAND())</f>
        <v>0.592881080222322</v>
      </c>
      <c r="O944" s="72" t="n">
        <f aca="false">SUM(C944:L944)</f>
        <v>5</v>
      </c>
    </row>
    <row r="945" customFormat="false" ht="15" hidden="false" customHeight="false" outlineLevel="0" collapsed="false">
      <c r="B945" s="69" t="n">
        <v>912</v>
      </c>
      <c r="C945" s="70" t="n">
        <f aca="true">IF((($E$4)*$M945+((1-$E$4^2))^0.5*NORMSINV(RAND()))&lt;OFFSET($F$6,C$32,0),1,0)</f>
        <v>0</v>
      </c>
      <c r="D945" s="70" t="n">
        <f aca="true">IF((($E$4)*$M945+((1-$E$4^2))^0.5*NORMSINV(RAND()))&lt;OFFSET($F$6,D$32,0),1,0)</f>
        <v>0</v>
      </c>
      <c r="E945" s="70" t="n">
        <f aca="true">IF((($E$4)*$M945+((1-$E$4^2))^0.5*NORMSINV(RAND()))&lt;OFFSET($F$6,E$32,0),1,0)</f>
        <v>0</v>
      </c>
      <c r="F945" s="70" t="n">
        <f aca="true">IF((($E$4)*$M945+((1-$E$4^2))^0.5*NORMSINV(RAND()))&lt;OFFSET($F$6,F$32,0),1,0)</f>
        <v>1</v>
      </c>
      <c r="G945" s="70" t="n">
        <f aca="true">IF((($E$4)*$M945+((1-$E$4^2))^0.5*NORMSINV(RAND()))&lt;OFFSET($F$6,G$32,0),1,0)</f>
        <v>0</v>
      </c>
      <c r="H945" s="70" t="n">
        <f aca="true">IF((($E$4)*$M945+((1-$E$4^2))^0.5*NORMSINV(RAND()))&lt;OFFSET($F$6,H$32,0),1,0)</f>
        <v>1</v>
      </c>
      <c r="I945" s="70" t="n">
        <f aca="true">IF((($E$4)*$M945+((1-$E$4^2))^0.5*NORMSINV(RAND()))&lt;OFFSET($F$6,I$32,0),1,0)</f>
        <v>0</v>
      </c>
      <c r="J945" s="70" t="n">
        <f aca="true">IF((($E$4)*$M945+((1-$E$4^2))^0.5*NORMSINV(RAND()))&lt;OFFSET($F$6,J$32,0),1,0)</f>
        <v>0</v>
      </c>
      <c r="K945" s="70" t="n">
        <f aca="true">IF((($E$4)*$M945+((1-$E$4^2))^0.5*NORMSINV(RAND()))&lt;OFFSET($F$6,K$32,0),1,0)</f>
        <v>0</v>
      </c>
      <c r="L945" s="70" t="n">
        <f aca="true">IF((($E$4)*$M945+((1-$E$4^2))^0.5*NORMSINV(RAND()))&lt;OFFSET($F$6,L$32,0),1,0)</f>
        <v>0</v>
      </c>
      <c r="M945" s="71" t="n">
        <f aca="true">NORMSINV(RAND())</f>
        <v>0.166893693947883</v>
      </c>
      <c r="O945" s="72" t="n">
        <f aca="false">SUM(C945:L945)</f>
        <v>2</v>
      </c>
    </row>
    <row r="946" customFormat="false" ht="15" hidden="false" customHeight="false" outlineLevel="0" collapsed="false">
      <c r="B946" s="69" t="n">
        <v>913</v>
      </c>
      <c r="C946" s="70" t="n">
        <f aca="true">IF((($E$4)*$M946+((1-$E$4^2))^0.5*NORMSINV(RAND()))&lt;OFFSET($F$6,C$32,0),1,0)</f>
        <v>1</v>
      </c>
      <c r="D946" s="70" t="n">
        <f aca="true">IF((($E$4)*$M946+((1-$E$4^2))^0.5*NORMSINV(RAND()))&lt;OFFSET($F$6,D$32,0),1,0)</f>
        <v>1</v>
      </c>
      <c r="E946" s="70" t="n">
        <f aca="true">IF((($E$4)*$M946+((1-$E$4^2))^0.5*NORMSINV(RAND()))&lt;OFFSET($F$6,E$32,0),1,0)</f>
        <v>0</v>
      </c>
      <c r="F946" s="70" t="n">
        <f aca="true">IF((($E$4)*$M946+((1-$E$4^2))^0.5*NORMSINV(RAND()))&lt;OFFSET($F$6,F$32,0),1,0)</f>
        <v>0</v>
      </c>
      <c r="G946" s="70" t="n">
        <f aca="true">IF((($E$4)*$M946+((1-$E$4^2))^0.5*NORMSINV(RAND()))&lt;OFFSET($F$6,G$32,0),1,0)</f>
        <v>1</v>
      </c>
      <c r="H946" s="70" t="n">
        <f aca="true">IF((($E$4)*$M946+((1-$E$4^2))^0.5*NORMSINV(RAND()))&lt;OFFSET($F$6,H$32,0),1,0)</f>
        <v>1</v>
      </c>
      <c r="I946" s="70" t="n">
        <f aca="true">IF((($E$4)*$M946+((1-$E$4^2))^0.5*NORMSINV(RAND()))&lt;OFFSET($F$6,I$32,0),1,0)</f>
        <v>1</v>
      </c>
      <c r="J946" s="70" t="n">
        <f aca="true">IF((($E$4)*$M946+((1-$E$4^2))^0.5*NORMSINV(RAND()))&lt;OFFSET($F$6,J$32,0),1,0)</f>
        <v>0</v>
      </c>
      <c r="K946" s="70" t="n">
        <f aca="true">IF((($E$4)*$M946+((1-$E$4^2))^0.5*NORMSINV(RAND()))&lt;OFFSET($F$6,K$32,0),1,0)</f>
        <v>1</v>
      </c>
      <c r="L946" s="70" t="n">
        <f aca="true">IF((($E$4)*$M946+((1-$E$4^2))^0.5*NORMSINV(RAND()))&lt;OFFSET($F$6,L$32,0),1,0)</f>
        <v>0</v>
      </c>
      <c r="M946" s="71" t="n">
        <f aca="true">NORMSINV(RAND())</f>
        <v>0.0415039119911979</v>
      </c>
      <c r="O946" s="72" t="n">
        <f aca="false">SUM(C946:L946)</f>
        <v>6</v>
      </c>
    </row>
    <row r="947" customFormat="false" ht="15" hidden="false" customHeight="false" outlineLevel="0" collapsed="false">
      <c r="B947" s="69" t="n">
        <v>914</v>
      </c>
      <c r="C947" s="70" t="n">
        <f aca="true">IF((($E$4)*$M947+((1-$E$4^2))^0.5*NORMSINV(RAND()))&lt;OFFSET($F$6,C$32,0),1,0)</f>
        <v>0</v>
      </c>
      <c r="D947" s="70" t="n">
        <f aca="true">IF((($E$4)*$M947+((1-$E$4^2))^0.5*NORMSINV(RAND()))&lt;OFFSET($F$6,D$32,0),1,0)</f>
        <v>1</v>
      </c>
      <c r="E947" s="70" t="n">
        <f aca="true">IF((($E$4)*$M947+((1-$E$4^2))^0.5*NORMSINV(RAND()))&lt;OFFSET($F$6,E$32,0),1,0)</f>
        <v>1</v>
      </c>
      <c r="F947" s="70" t="n">
        <f aca="true">IF((($E$4)*$M947+((1-$E$4^2))^0.5*NORMSINV(RAND()))&lt;OFFSET($F$6,F$32,0),1,0)</f>
        <v>1</v>
      </c>
      <c r="G947" s="70" t="n">
        <f aca="true">IF((($E$4)*$M947+((1-$E$4^2))^0.5*NORMSINV(RAND()))&lt;OFFSET($F$6,G$32,0),1,0)</f>
        <v>1</v>
      </c>
      <c r="H947" s="70" t="n">
        <f aca="true">IF((($E$4)*$M947+((1-$E$4^2))^0.5*NORMSINV(RAND()))&lt;OFFSET($F$6,H$32,0),1,0)</f>
        <v>0</v>
      </c>
      <c r="I947" s="70" t="n">
        <f aca="true">IF((($E$4)*$M947+((1-$E$4^2))^0.5*NORMSINV(RAND()))&lt;OFFSET($F$6,I$32,0),1,0)</f>
        <v>0</v>
      </c>
      <c r="J947" s="70" t="n">
        <f aca="true">IF((($E$4)*$M947+((1-$E$4^2))^0.5*NORMSINV(RAND()))&lt;OFFSET($F$6,J$32,0),1,0)</f>
        <v>1</v>
      </c>
      <c r="K947" s="70" t="n">
        <f aca="true">IF((($E$4)*$M947+((1-$E$4^2))^0.5*NORMSINV(RAND()))&lt;OFFSET($F$6,K$32,0),1,0)</f>
        <v>1</v>
      </c>
      <c r="L947" s="70" t="n">
        <f aca="true">IF((($E$4)*$M947+((1-$E$4^2))^0.5*NORMSINV(RAND()))&lt;OFFSET($F$6,L$32,0),1,0)</f>
        <v>1</v>
      </c>
      <c r="M947" s="71" t="n">
        <f aca="true">NORMSINV(RAND())</f>
        <v>-1.61039774711476</v>
      </c>
      <c r="O947" s="72" t="n">
        <f aca="false">SUM(C947:L947)</f>
        <v>7</v>
      </c>
    </row>
    <row r="948" customFormat="false" ht="15" hidden="false" customHeight="false" outlineLevel="0" collapsed="false">
      <c r="B948" s="69" t="n">
        <v>915</v>
      </c>
      <c r="C948" s="70" t="n">
        <f aca="true">IF((($E$4)*$M948+((1-$E$4^2))^0.5*NORMSINV(RAND()))&lt;OFFSET($F$6,C$32,0),1,0)</f>
        <v>0</v>
      </c>
      <c r="D948" s="70" t="n">
        <f aca="true">IF((($E$4)*$M948+((1-$E$4^2))^0.5*NORMSINV(RAND()))&lt;OFFSET($F$6,D$32,0),1,0)</f>
        <v>1</v>
      </c>
      <c r="E948" s="70" t="n">
        <f aca="true">IF((($E$4)*$M948+((1-$E$4^2))^0.5*NORMSINV(RAND()))&lt;OFFSET($F$6,E$32,0),1,0)</f>
        <v>1</v>
      </c>
      <c r="F948" s="70" t="n">
        <f aca="true">IF((($E$4)*$M948+((1-$E$4^2))^0.5*NORMSINV(RAND()))&lt;OFFSET($F$6,F$32,0),1,0)</f>
        <v>1</v>
      </c>
      <c r="G948" s="70" t="n">
        <f aca="true">IF((($E$4)*$M948+((1-$E$4^2))^0.5*NORMSINV(RAND()))&lt;OFFSET($F$6,G$32,0),1,0)</f>
        <v>0</v>
      </c>
      <c r="H948" s="70" t="n">
        <f aca="true">IF((($E$4)*$M948+((1-$E$4^2))^0.5*NORMSINV(RAND()))&lt;OFFSET($F$6,H$32,0),1,0)</f>
        <v>1</v>
      </c>
      <c r="I948" s="70" t="n">
        <f aca="true">IF((($E$4)*$M948+((1-$E$4^2))^0.5*NORMSINV(RAND()))&lt;OFFSET($F$6,I$32,0),1,0)</f>
        <v>1</v>
      </c>
      <c r="J948" s="70" t="n">
        <f aca="true">IF((($E$4)*$M948+((1-$E$4^2))^0.5*NORMSINV(RAND()))&lt;OFFSET($F$6,J$32,0),1,0)</f>
        <v>1</v>
      </c>
      <c r="K948" s="70" t="n">
        <f aca="true">IF((($E$4)*$M948+((1-$E$4^2))^0.5*NORMSINV(RAND()))&lt;OFFSET($F$6,K$32,0),1,0)</f>
        <v>0</v>
      </c>
      <c r="L948" s="70" t="n">
        <f aca="true">IF((($E$4)*$M948+((1-$E$4^2))^0.5*NORMSINV(RAND()))&lt;OFFSET($F$6,L$32,0),1,0)</f>
        <v>0</v>
      </c>
      <c r="M948" s="71" t="n">
        <f aca="true">NORMSINV(RAND())</f>
        <v>-0.46319869168776</v>
      </c>
      <c r="O948" s="72" t="n">
        <f aca="false">SUM(C948:L948)</f>
        <v>6</v>
      </c>
    </row>
    <row r="949" customFormat="false" ht="15" hidden="false" customHeight="false" outlineLevel="0" collapsed="false">
      <c r="B949" s="69" t="n">
        <v>916</v>
      </c>
      <c r="C949" s="70" t="n">
        <f aca="true">IF((($E$4)*$M949+((1-$E$4^2))^0.5*NORMSINV(RAND()))&lt;OFFSET($F$6,C$32,0),1,0)</f>
        <v>0</v>
      </c>
      <c r="D949" s="70" t="n">
        <f aca="true">IF((($E$4)*$M949+((1-$E$4^2))^0.5*NORMSINV(RAND()))&lt;OFFSET($F$6,D$32,0),1,0)</f>
        <v>1</v>
      </c>
      <c r="E949" s="70" t="n">
        <f aca="true">IF((($E$4)*$M949+((1-$E$4^2))^0.5*NORMSINV(RAND()))&lt;OFFSET($F$6,E$32,0),1,0)</f>
        <v>0</v>
      </c>
      <c r="F949" s="70" t="n">
        <f aca="true">IF((($E$4)*$M949+((1-$E$4^2))^0.5*NORMSINV(RAND()))&lt;OFFSET($F$6,F$32,0),1,0)</f>
        <v>1</v>
      </c>
      <c r="G949" s="70" t="n">
        <f aca="true">IF((($E$4)*$M949+((1-$E$4^2))^0.5*NORMSINV(RAND()))&lt;OFFSET($F$6,G$32,0),1,0)</f>
        <v>0</v>
      </c>
      <c r="H949" s="70" t="n">
        <f aca="true">IF((($E$4)*$M949+((1-$E$4^2))^0.5*NORMSINV(RAND()))&lt;OFFSET($F$6,H$32,0),1,0)</f>
        <v>1</v>
      </c>
      <c r="I949" s="70" t="n">
        <f aca="true">IF((($E$4)*$M949+((1-$E$4^2))^0.5*NORMSINV(RAND()))&lt;OFFSET($F$6,I$32,0),1,0)</f>
        <v>0</v>
      </c>
      <c r="J949" s="70" t="n">
        <f aca="true">IF((($E$4)*$M949+((1-$E$4^2))^0.5*NORMSINV(RAND()))&lt;OFFSET($F$6,J$32,0),1,0)</f>
        <v>0</v>
      </c>
      <c r="K949" s="70" t="n">
        <f aca="true">IF((($E$4)*$M949+((1-$E$4^2))^0.5*NORMSINV(RAND()))&lt;OFFSET($F$6,K$32,0),1,0)</f>
        <v>1</v>
      </c>
      <c r="L949" s="70" t="n">
        <f aca="true">IF((($E$4)*$M949+((1-$E$4^2))^0.5*NORMSINV(RAND()))&lt;OFFSET($F$6,L$32,0),1,0)</f>
        <v>1</v>
      </c>
      <c r="M949" s="71" t="n">
        <f aca="true">NORMSINV(RAND())</f>
        <v>-1.54919576037649</v>
      </c>
      <c r="O949" s="72" t="n">
        <f aca="false">SUM(C949:L949)</f>
        <v>5</v>
      </c>
    </row>
    <row r="950" customFormat="false" ht="15" hidden="false" customHeight="false" outlineLevel="0" collapsed="false">
      <c r="B950" s="69" t="n">
        <v>917</v>
      </c>
      <c r="C950" s="70" t="n">
        <f aca="true">IF((($E$4)*$M950+((1-$E$4^2))^0.5*NORMSINV(RAND()))&lt;OFFSET($F$6,C$32,0),1,0)</f>
        <v>1</v>
      </c>
      <c r="D950" s="70" t="n">
        <f aca="true">IF((($E$4)*$M950+((1-$E$4^2))^0.5*NORMSINV(RAND()))&lt;OFFSET($F$6,D$32,0),1,0)</f>
        <v>1</v>
      </c>
      <c r="E950" s="70" t="n">
        <f aca="true">IF((($E$4)*$M950+((1-$E$4^2))^0.5*NORMSINV(RAND()))&lt;OFFSET($F$6,E$32,0),1,0)</f>
        <v>0</v>
      </c>
      <c r="F950" s="70" t="n">
        <f aca="true">IF((($E$4)*$M950+((1-$E$4^2))^0.5*NORMSINV(RAND()))&lt;OFFSET($F$6,F$32,0),1,0)</f>
        <v>0</v>
      </c>
      <c r="G950" s="70" t="n">
        <f aca="true">IF((($E$4)*$M950+((1-$E$4^2))^0.5*NORMSINV(RAND()))&lt;OFFSET($F$6,G$32,0),1,0)</f>
        <v>0</v>
      </c>
      <c r="H950" s="70" t="n">
        <f aca="true">IF((($E$4)*$M950+((1-$E$4^2))^0.5*NORMSINV(RAND()))&lt;OFFSET($F$6,H$32,0),1,0)</f>
        <v>0</v>
      </c>
      <c r="I950" s="70" t="n">
        <f aca="true">IF((($E$4)*$M950+((1-$E$4^2))^0.5*NORMSINV(RAND()))&lt;OFFSET($F$6,I$32,0),1,0)</f>
        <v>1</v>
      </c>
      <c r="J950" s="70" t="n">
        <f aca="true">IF((($E$4)*$M950+((1-$E$4^2))^0.5*NORMSINV(RAND()))&lt;OFFSET($F$6,J$32,0),1,0)</f>
        <v>0</v>
      </c>
      <c r="K950" s="70" t="n">
        <f aca="true">IF((($E$4)*$M950+((1-$E$4^2))^0.5*NORMSINV(RAND()))&lt;OFFSET($F$6,K$32,0),1,0)</f>
        <v>0</v>
      </c>
      <c r="L950" s="70" t="n">
        <f aca="true">IF((($E$4)*$M950+((1-$E$4^2))^0.5*NORMSINV(RAND()))&lt;OFFSET($F$6,L$32,0),1,0)</f>
        <v>0</v>
      </c>
      <c r="M950" s="71" t="n">
        <f aca="true">NORMSINV(RAND())</f>
        <v>1.64314094817934</v>
      </c>
      <c r="O950" s="72" t="n">
        <f aca="false">SUM(C950:L950)</f>
        <v>3</v>
      </c>
    </row>
    <row r="951" customFormat="false" ht="15" hidden="false" customHeight="false" outlineLevel="0" collapsed="false">
      <c r="B951" s="69" t="n">
        <v>918</v>
      </c>
      <c r="C951" s="70" t="n">
        <f aca="true">IF((($E$4)*$M951+((1-$E$4^2))^0.5*NORMSINV(RAND()))&lt;OFFSET($F$6,C$32,0),1,0)</f>
        <v>1</v>
      </c>
      <c r="D951" s="70" t="n">
        <f aca="true">IF((($E$4)*$M951+((1-$E$4^2))^0.5*NORMSINV(RAND()))&lt;OFFSET($F$6,D$32,0),1,0)</f>
        <v>0</v>
      </c>
      <c r="E951" s="70" t="n">
        <f aca="true">IF((($E$4)*$M951+((1-$E$4^2))^0.5*NORMSINV(RAND()))&lt;OFFSET($F$6,E$32,0),1,0)</f>
        <v>0</v>
      </c>
      <c r="F951" s="70" t="n">
        <f aca="true">IF((($E$4)*$M951+((1-$E$4^2))^0.5*NORMSINV(RAND()))&lt;OFFSET($F$6,F$32,0),1,0)</f>
        <v>1</v>
      </c>
      <c r="G951" s="70" t="n">
        <f aca="true">IF((($E$4)*$M951+((1-$E$4^2))^0.5*NORMSINV(RAND()))&lt;OFFSET($F$6,G$32,0),1,0)</f>
        <v>1</v>
      </c>
      <c r="H951" s="70" t="n">
        <f aca="true">IF((($E$4)*$M951+((1-$E$4^2))^0.5*NORMSINV(RAND()))&lt;OFFSET($F$6,H$32,0),1,0)</f>
        <v>1</v>
      </c>
      <c r="I951" s="70" t="n">
        <f aca="true">IF((($E$4)*$M951+((1-$E$4^2))^0.5*NORMSINV(RAND()))&lt;OFFSET($F$6,I$32,0),1,0)</f>
        <v>0</v>
      </c>
      <c r="J951" s="70" t="n">
        <f aca="true">IF((($E$4)*$M951+((1-$E$4^2))^0.5*NORMSINV(RAND()))&lt;OFFSET($F$6,J$32,0),1,0)</f>
        <v>0</v>
      </c>
      <c r="K951" s="70" t="n">
        <f aca="true">IF((($E$4)*$M951+((1-$E$4^2))^0.5*NORMSINV(RAND()))&lt;OFFSET($F$6,K$32,0),1,0)</f>
        <v>1</v>
      </c>
      <c r="L951" s="70" t="n">
        <f aca="true">IF((($E$4)*$M951+((1-$E$4^2))^0.5*NORMSINV(RAND()))&lt;OFFSET($F$6,L$32,0),1,0)</f>
        <v>1</v>
      </c>
      <c r="M951" s="71" t="n">
        <f aca="true">NORMSINV(RAND())</f>
        <v>-0.262624260068546</v>
      </c>
      <c r="O951" s="72" t="n">
        <f aca="false">SUM(C951:L951)</f>
        <v>6</v>
      </c>
    </row>
    <row r="952" customFormat="false" ht="15" hidden="false" customHeight="false" outlineLevel="0" collapsed="false">
      <c r="B952" s="69" t="n">
        <v>919</v>
      </c>
      <c r="C952" s="70" t="n">
        <f aca="true">IF((($E$4)*$M952+((1-$E$4^2))^0.5*NORMSINV(RAND()))&lt;OFFSET($F$6,C$32,0),1,0)</f>
        <v>0</v>
      </c>
      <c r="D952" s="70" t="n">
        <f aca="true">IF((($E$4)*$M952+((1-$E$4^2))^0.5*NORMSINV(RAND()))&lt;OFFSET($F$6,D$32,0),1,0)</f>
        <v>0</v>
      </c>
      <c r="E952" s="70" t="n">
        <f aca="true">IF((($E$4)*$M952+((1-$E$4^2))^0.5*NORMSINV(RAND()))&lt;OFFSET($F$6,E$32,0),1,0)</f>
        <v>0</v>
      </c>
      <c r="F952" s="70" t="n">
        <f aca="true">IF((($E$4)*$M952+((1-$E$4^2))^0.5*NORMSINV(RAND()))&lt;OFFSET($F$6,F$32,0),1,0)</f>
        <v>0</v>
      </c>
      <c r="G952" s="70" t="n">
        <f aca="true">IF((($E$4)*$M952+((1-$E$4^2))^0.5*NORMSINV(RAND()))&lt;OFFSET($F$6,G$32,0),1,0)</f>
        <v>0</v>
      </c>
      <c r="H952" s="70" t="n">
        <f aca="true">IF((($E$4)*$M952+((1-$E$4^2))^0.5*NORMSINV(RAND()))&lt;OFFSET($F$6,H$32,0),1,0)</f>
        <v>1</v>
      </c>
      <c r="I952" s="70" t="n">
        <f aca="true">IF((($E$4)*$M952+((1-$E$4^2))^0.5*NORMSINV(RAND()))&lt;OFFSET($F$6,I$32,0),1,0)</f>
        <v>0</v>
      </c>
      <c r="J952" s="70" t="n">
        <f aca="true">IF((($E$4)*$M952+((1-$E$4^2))^0.5*NORMSINV(RAND()))&lt;OFFSET($F$6,J$32,0),1,0)</f>
        <v>0</v>
      </c>
      <c r="K952" s="70" t="n">
        <f aca="true">IF((($E$4)*$M952+((1-$E$4^2))^0.5*NORMSINV(RAND()))&lt;OFFSET($F$6,K$32,0),1,0)</f>
        <v>0</v>
      </c>
      <c r="L952" s="70" t="n">
        <f aca="true">IF((($E$4)*$M952+((1-$E$4^2))^0.5*NORMSINV(RAND()))&lt;OFFSET($F$6,L$32,0),1,0)</f>
        <v>0</v>
      </c>
      <c r="M952" s="71" t="n">
        <f aca="true">NORMSINV(RAND())</f>
        <v>1.54451160509619</v>
      </c>
      <c r="O952" s="72" t="n">
        <f aca="false">SUM(C952:L952)</f>
        <v>1</v>
      </c>
    </row>
    <row r="953" customFormat="false" ht="15" hidden="false" customHeight="false" outlineLevel="0" collapsed="false">
      <c r="B953" s="69" t="n">
        <v>920</v>
      </c>
      <c r="C953" s="70" t="n">
        <f aca="true">IF((($E$4)*$M953+((1-$E$4^2))^0.5*NORMSINV(RAND()))&lt;OFFSET($F$6,C$32,0),1,0)</f>
        <v>1</v>
      </c>
      <c r="D953" s="70" t="n">
        <f aca="true">IF((($E$4)*$M953+((1-$E$4^2))^0.5*NORMSINV(RAND()))&lt;OFFSET($F$6,D$32,0),1,0)</f>
        <v>1</v>
      </c>
      <c r="E953" s="70" t="n">
        <f aca="true">IF((($E$4)*$M953+((1-$E$4^2))^0.5*NORMSINV(RAND()))&lt;OFFSET($F$6,E$32,0),1,0)</f>
        <v>0</v>
      </c>
      <c r="F953" s="70" t="n">
        <f aca="true">IF((($E$4)*$M953+((1-$E$4^2))^0.5*NORMSINV(RAND()))&lt;OFFSET($F$6,F$32,0),1,0)</f>
        <v>1</v>
      </c>
      <c r="G953" s="70" t="n">
        <f aca="true">IF((($E$4)*$M953+((1-$E$4^2))^0.5*NORMSINV(RAND()))&lt;OFFSET($F$6,G$32,0),1,0)</f>
        <v>1</v>
      </c>
      <c r="H953" s="70" t="n">
        <f aca="true">IF((($E$4)*$M953+((1-$E$4^2))^0.5*NORMSINV(RAND()))&lt;OFFSET($F$6,H$32,0),1,0)</f>
        <v>1</v>
      </c>
      <c r="I953" s="70" t="n">
        <f aca="true">IF((($E$4)*$M953+((1-$E$4^2))^0.5*NORMSINV(RAND()))&lt;OFFSET($F$6,I$32,0),1,0)</f>
        <v>0</v>
      </c>
      <c r="J953" s="70" t="n">
        <f aca="true">IF((($E$4)*$M953+((1-$E$4^2))^0.5*NORMSINV(RAND()))&lt;OFFSET($F$6,J$32,0),1,0)</f>
        <v>0</v>
      </c>
      <c r="K953" s="70" t="n">
        <f aca="true">IF((($E$4)*$M953+((1-$E$4^2))^0.5*NORMSINV(RAND()))&lt;OFFSET($F$6,K$32,0),1,0)</f>
        <v>1</v>
      </c>
      <c r="L953" s="70" t="n">
        <f aca="true">IF((($E$4)*$M953+((1-$E$4^2))^0.5*NORMSINV(RAND()))&lt;OFFSET($F$6,L$32,0),1,0)</f>
        <v>0</v>
      </c>
      <c r="M953" s="71" t="n">
        <f aca="true">NORMSINV(RAND())</f>
        <v>-0.595720045497381</v>
      </c>
      <c r="O953" s="72" t="n">
        <f aca="false">SUM(C953:L953)</f>
        <v>6</v>
      </c>
    </row>
    <row r="954" customFormat="false" ht="15" hidden="false" customHeight="false" outlineLevel="0" collapsed="false">
      <c r="B954" s="69" t="n">
        <v>921</v>
      </c>
      <c r="C954" s="70" t="n">
        <f aca="true">IF((($E$4)*$M954+((1-$E$4^2))^0.5*NORMSINV(RAND()))&lt;OFFSET($F$6,C$32,0),1,0)</f>
        <v>0</v>
      </c>
      <c r="D954" s="70" t="n">
        <f aca="true">IF((($E$4)*$M954+((1-$E$4^2))^0.5*NORMSINV(RAND()))&lt;OFFSET($F$6,D$32,0),1,0)</f>
        <v>0</v>
      </c>
      <c r="E954" s="70" t="n">
        <f aca="true">IF((($E$4)*$M954+((1-$E$4^2))^0.5*NORMSINV(RAND()))&lt;OFFSET($F$6,E$32,0),1,0)</f>
        <v>0</v>
      </c>
      <c r="F954" s="70" t="n">
        <f aca="true">IF((($E$4)*$M954+((1-$E$4^2))^0.5*NORMSINV(RAND()))&lt;OFFSET($F$6,F$32,0),1,0)</f>
        <v>1</v>
      </c>
      <c r="G954" s="70" t="n">
        <f aca="true">IF((($E$4)*$M954+((1-$E$4^2))^0.5*NORMSINV(RAND()))&lt;OFFSET($F$6,G$32,0),1,0)</f>
        <v>1</v>
      </c>
      <c r="H954" s="70" t="n">
        <f aca="true">IF((($E$4)*$M954+((1-$E$4^2))^0.5*NORMSINV(RAND()))&lt;OFFSET($F$6,H$32,0),1,0)</f>
        <v>0</v>
      </c>
      <c r="I954" s="70" t="n">
        <f aca="true">IF((($E$4)*$M954+((1-$E$4^2))^0.5*NORMSINV(RAND()))&lt;OFFSET($F$6,I$32,0),1,0)</f>
        <v>1</v>
      </c>
      <c r="J954" s="70" t="n">
        <f aca="true">IF((($E$4)*$M954+((1-$E$4^2))^0.5*NORMSINV(RAND()))&lt;OFFSET($F$6,J$32,0),1,0)</f>
        <v>0</v>
      </c>
      <c r="K954" s="70" t="n">
        <f aca="true">IF((($E$4)*$M954+((1-$E$4^2))^0.5*NORMSINV(RAND()))&lt;OFFSET($F$6,K$32,0),1,0)</f>
        <v>0</v>
      </c>
      <c r="L954" s="70" t="n">
        <f aca="true">IF((($E$4)*$M954+((1-$E$4^2))^0.5*NORMSINV(RAND()))&lt;OFFSET($F$6,L$32,0),1,0)</f>
        <v>0</v>
      </c>
      <c r="M954" s="71" t="n">
        <f aca="true">NORMSINV(RAND())</f>
        <v>0.126098351861087</v>
      </c>
      <c r="O954" s="72" t="n">
        <f aca="false">SUM(C954:L954)</f>
        <v>3</v>
      </c>
    </row>
    <row r="955" customFormat="false" ht="15" hidden="false" customHeight="false" outlineLevel="0" collapsed="false">
      <c r="B955" s="69" t="n">
        <v>922</v>
      </c>
      <c r="C955" s="70" t="n">
        <f aca="true">IF((($E$4)*$M955+((1-$E$4^2))^0.5*NORMSINV(RAND()))&lt;OFFSET($F$6,C$32,0),1,0)</f>
        <v>1</v>
      </c>
      <c r="D955" s="70" t="n">
        <f aca="true">IF((($E$4)*$M955+((1-$E$4^2))^0.5*NORMSINV(RAND()))&lt;OFFSET($F$6,D$32,0),1,0)</f>
        <v>0</v>
      </c>
      <c r="E955" s="70" t="n">
        <f aca="true">IF((($E$4)*$M955+((1-$E$4^2))^0.5*NORMSINV(RAND()))&lt;OFFSET($F$6,E$32,0),1,0)</f>
        <v>1</v>
      </c>
      <c r="F955" s="70" t="n">
        <f aca="true">IF((($E$4)*$M955+((1-$E$4^2))^0.5*NORMSINV(RAND()))&lt;OFFSET($F$6,F$32,0),1,0)</f>
        <v>1</v>
      </c>
      <c r="G955" s="70" t="n">
        <f aca="true">IF((($E$4)*$M955+((1-$E$4^2))^0.5*NORMSINV(RAND()))&lt;OFFSET($F$6,G$32,0),1,0)</f>
        <v>0</v>
      </c>
      <c r="H955" s="70" t="n">
        <f aca="true">IF((($E$4)*$M955+((1-$E$4^2))^0.5*NORMSINV(RAND()))&lt;OFFSET($F$6,H$32,0),1,0)</f>
        <v>1</v>
      </c>
      <c r="I955" s="70" t="n">
        <f aca="true">IF((($E$4)*$M955+((1-$E$4^2))^0.5*NORMSINV(RAND()))&lt;OFFSET($F$6,I$32,0),1,0)</f>
        <v>0</v>
      </c>
      <c r="J955" s="70" t="n">
        <f aca="true">IF((($E$4)*$M955+((1-$E$4^2))^0.5*NORMSINV(RAND()))&lt;OFFSET($F$6,J$32,0),1,0)</f>
        <v>0</v>
      </c>
      <c r="K955" s="70" t="n">
        <f aca="true">IF((($E$4)*$M955+((1-$E$4^2))^0.5*NORMSINV(RAND()))&lt;OFFSET($F$6,K$32,0),1,0)</f>
        <v>1</v>
      </c>
      <c r="L955" s="70" t="n">
        <f aca="true">IF((($E$4)*$M955+((1-$E$4^2))^0.5*NORMSINV(RAND()))&lt;OFFSET($F$6,L$32,0),1,0)</f>
        <v>0</v>
      </c>
      <c r="M955" s="71" t="n">
        <f aca="true">NORMSINV(RAND())</f>
        <v>-1.85302350185556</v>
      </c>
      <c r="O955" s="72" t="n">
        <f aca="false">SUM(C955:L955)</f>
        <v>5</v>
      </c>
    </row>
    <row r="956" customFormat="false" ht="15" hidden="false" customHeight="false" outlineLevel="0" collapsed="false">
      <c r="B956" s="69" t="n">
        <v>923</v>
      </c>
      <c r="C956" s="70" t="n">
        <f aca="true">IF((($E$4)*$M956+((1-$E$4^2))^0.5*NORMSINV(RAND()))&lt;OFFSET($F$6,C$32,0),1,0)</f>
        <v>1</v>
      </c>
      <c r="D956" s="70" t="n">
        <f aca="true">IF((($E$4)*$M956+((1-$E$4^2))^0.5*NORMSINV(RAND()))&lt;OFFSET($F$6,D$32,0),1,0)</f>
        <v>0</v>
      </c>
      <c r="E956" s="70" t="n">
        <f aca="true">IF((($E$4)*$M956+((1-$E$4^2))^0.5*NORMSINV(RAND()))&lt;OFFSET($F$6,E$32,0),1,0)</f>
        <v>0</v>
      </c>
      <c r="F956" s="70" t="n">
        <f aca="true">IF((($E$4)*$M956+((1-$E$4^2))^0.5*NORMSINV(RAND()))&lt;OFFSET($F$6,F$32,0),1,0)</f>
        <v>1</v>
      </c>
      <c r="G956" s="70" t="n">
        <f aca="true">IF((($E$4)*$M956+((1-$E$4^2))^0.5*NORMSINV(RAND()))&lt;OFFSET($F$6,G$32,0),1,0)</f>
        <v>1</v>
      </c>
      <c r="H956" s="70" t="n">
        <f aca="true">IF((($E$4)*$M956+((1-$E$4^2))^0.5*NORMSINV(RAND()))&lt;OFFSET($F$6,H$32,0),1,0)</f>
        <v>1</v>
      </c>
      <c r="I956" s="70" t="n">
        <f aca="true">IF((($E$4)*$M956+((1-$E$4^2))^0.5*NORMSINV(RAND()))&lt;OFFSET($F$6,I$32,0),1,0)</f>
        <v>0</v>
      </c>
      <c r="J956" s="70" t="n">
        <f aca="true">IF((($E$4)*$M956+((1-$E$4^2))^0.5*NORMSINV(RAND()))&lt;OFFSET($F$6,J$32,0),1,0)</f>
        <v>1</v>
      </c>
      <c r="K956" s="70" t="n">
        <f aca="true">IF((($E$4)*$M956+((1-$E$4^2))^0.5*NORMSINV(RAND()))&lt;OFFSET($F$6,K$32,0),1,0)</f>
        <v>1</v>
      </c>
      <c r="L956" s="70" t="n">
        <f aca="true">IF((($E$4)*$M956+((1-$E$4^2))^0.5*NORMSINV(RAND()))&lt;OFFSET($F$6,L$32,0),1,0)</f>
        <v>1</v>
      </c>
      <c r="M956" s="71" t="n">
        <f aca="true">NORMSINV(RAND())</f>
        <v>-1.38351724330394</v>
      </c>
      <c r="O956" s="72" t="n">
        <f aca="false">SUM(C956:L956)</f>
        <v>7</v>
      </c>
    </row>
    <row r="957" customFormat="false" ht="15" hidden="false" customHeight="false" outlineLevel="0" collapsed="false">
      <c r="B957" s="69" t="n">
        <v>924</v>
      </c>
      <c r="C957" s="70" t="n">
        <f aca="true">IF((($E$4)*$M957+((1-$E$4^2))^0.5*NORMSINV(RAND()))&lt;OFFSET($F$6,C$32,0),1,0)</f>
        <v>0</v>
      </c>
      <c r="D957" s="70" t="n">
        <f aca="true">IF((($E$4)*$M957+((1-$E$4^2))^0.5*NORMSINV(RAND()))&lt;OFFSET($F$6,D$32,0),1,0)</f>
        <v>0</v>
      </c>
      <c r="E957" s="70" t="n">
        <f aca="true">IF((($E$4)*$M957+((1-$E$4^2))^0.5*NORMSINV(RAND()))&lt;OFFSET($F$6,E$32,0),1,0)</f>
        <v>0</v>
      </c>
      <c r="F957" s="70" t="n">
        <f aca="true">IF((($E$4)*$M957+((1-$E$4^2))^0.5*NORMSINV(RAND()))&lt;OFFSET($F$6,F$32,0),1,0)</f>
        <v>0</v>
      </c>
      <c r="G957" s="70" t="n">
        <f aca="true">IF((($E$4)*$M957+((1-$E$4^2))^0.5*NORMSINV(RAND()))&lt;OFFSET($F$6,G$32,0),1,0)</f>
        <v>0</v>
      </c>
      <c r="H957" s="70" t="n">
        <f aca="true">IF((($E$4)*$M957+((1-$E$4^2))^0.5*NORMSINV(RAND()))&lt;OFFSET($F$6,H$32,0),1,0)</f>
        <v>0</v>
      </c>
      <c r="I957" s="70" t="n">
        <f aca="true">IF((($E$4)*$M957+((1-$E$4^2))^0.5*NORMSINV(RAND()))&lt;OFFSET($F$6,I$32,0),1,0)</f>
        <v>0</v>
      </c>
      <c r="J957" s="70" t="n">
        <f aca="true">IF((($E$4)*$M957+((1-$E$4^2))^0.5*NORMSINV(RAND()))&lt;OFFSET($F$6,J$32,0),1,0)</f>
        <v>0</v>
      </c>
      <c r="K957" s="70" t="n">
        <f aca="true">IF((($E$4)*$M957+((1-$E$4^2))^0.5*NORMSINV(RAND()))&lt;OFFSET($F$6,K$32,0),1,0)</f>
        <v>0</v>
      </c>
      <c r="L957" s="70" t="n">
        <f aca="true">IF((($E$4)*$M957+((1-$E$4^2))^0.5*NORMSINV(RAND()))&lt;OFFSET($F$6,L$32,0),1,0)</f>
        <v>0</v>
      </c>
      <c r="M957" s="71" t="n">
        <f aca="true">NORMSINV(RAND())</f>
        <v>1.37058373445681</v>
      </c>
      <c r="O957" s="72" t="n">
        <f aca="false">SUM(C957:L957)</f>
        <v>0</v>
      </c>
    </row>
    <row r="958" customFormat="false" ht="15" hidden="false" customHeight="false" outlineLevel="0" collapsed="false">
      <c r="B958" s="69" t="n">
        <v>925</v>
      </c>
      <c r="C958" s="70" t="n">
        <f aca="true">IF((($E$4)*$M958+((1-$E$4^2))^0.5*NORMSINV(RAND()))&lt;OFFSET($F$6,C$32,0),1,0)</f>
        <v>0</v>
      </c>
      <c r="D958" s="70" t="n">
        <f aca="true">IF((($E$4)*$M958+((1-$E$4^2))^0.5*NORMSINV(RAND()))&lt;OFFSET($F$6,D$32,0),1,0)</f>
        <v>0</v>
      </c>
      <c r="E958" s="70" t="n">
        <f aca="true">IF((($E$4)*$M958+((1-$E$4^2))^0.5*NORMSINV(RAND()))&lt;OFFSET($F$6,E$32,0),1,0)</f>
        <v>0</v>
      </c>
      <c r="F958" s="70" t="n">
        <f aca="true">IF((($E$4)*$M958+((1-$E$4^2))^0.5*NORMSINV(RAND()))&lt;OFFSET($F$6,F$32,0),1,0)</f>
        <v>0</v>
      </c>
      <c r="G958" s="70" t="n">
        <f aca="true">IF((($E$4)*$M958+((1-$E$4^2))^0.5*NORMSINV(RAND()))&lt;OFFSET($F$6,G$32,0),1,0)</f>
        <v>0</v>
      </c>
      <c r="H958" s="70" t="n">
        <f aca="true">IF((($E$4)*$M958+((1-$E$4^2))^0.5*NORMSINV(RAND()))&lt;OFFSET($F$6,H$32,0),1,0)</f>
        <v>0</v>
      </c>
      <c r="I958" s="70" t="n">
        <f aca="true">IF((($E$4)*$M958+((1-$E$4^2))^0.5*NORMSINV(RAND()))&lt;OFFSET($F$6,I$32,0),1,0)</f>
        <v>1</v>
      </c>
      <c r="J958" s="70" t="n">
        <f aca="true">IF((($E$4)*$M958+((1-$E$4^2))^0.5*NORMSINV(RAND()))&lt;OFFSET($F$6,J$32,0),1,0)</f>
        <v>1</v>
      </c>
      <c r="K958" s="70" t="n">
        <f aca="true">IF((($E$4)*$M958+((1-$E$4^2))^0.5*NORMSINV(RAND()))&lt;OFFSET($F$6,K$32,0),1,0)</f>
        <v>1</v>
      </c>
      <c r="L958" s="70" t="n">
        <f aca="true">IF((($E$4)*$M958+((1-$E$4^2))^0.5*NORMSINV(RAND()))&lt;OFFSET($F$6,L$32,0),1,0)</f>
        <v>1</v>
      </c>
      <c r="M958" s="71" t="n">
        <f aca="true">NORMSINV(RAND())</f>
        <v>1.54621814602279</v>
      </c>
      <c r="O958" s="72" t="n">
        <f aca="false">SUM(C958:L958)</f>
        <v>4</v>
      </c>
    </row>
    <row r="959" customFormat="false" ht="15" hidden="false" customHeight="false" outlineLevel="0" collapsed="false">
      <c r="B959" s="69" t="n">
        <v>926</v>
      </c>
      <c r="C959" s="70" t="n">
        <f aca="true">IF((($E$4)*$M959+((1-$E$4^2))^0.5*NORMSINV(RAND()))&lt;OFFSET($F$6,C$32,0),1,0)</f>
        <v>1</v>
      </c>
      <c r="D959" s="70" t="n">
        <f aca="true">IF((($E$4)*$M959+((1-$E$4^2))^0.5*NORMSINV(RAND()))&lt;OFFSET($F$6,D$32,0),1,0)</f>
        <v>1</v>
      </c>
      <c r="E959" s="70" t="n">
        <f aca="true">IF((($E$4)*$M959+((1-$E$4^2))^0.5*NORMSINV(RAND()))&lt;OFFSET($F$6,E$32,0),1,0)</f>
        <v>1</v>
      </c>
      <c r="F959" s="70" t="n">
        <f aca="true">IF((($E$4)*$M959+((1-$E$4^2))^0.5*NORMSINV(RAND()))&lt;OFFSET($F$6,F$32,0),1,0)</f>
        <v>0</v>
      </c>
      <c r="G959" s="70" t="n">
        <f aca="true">IF((($E$4)*$M959+((1-$E$4^2))^0.5*NORMSINV(RAND()))&lt;OFFSET($F$6,G$32,0),1,0)</f>
        <v>1</v>
      </c>
      <c r="H959" s="70" t="n">
        <f aca="true">IF((($E$4)*$M959+((1-$E$4^2))^0.5*NORMSINV(RAND()))&lt;OFFSET($F$6,H$32,0),1,0)</f>
        <v>0</v>
      </c>
      <c r="I959" s="70" t="n">
        <f aca="true">IF((($E$4)*$M959+((1-$E$4^2))^0.5*NORMSINV(RAND()))&lt;OFFSET($F$6,I$32,0),1,0)</f>
        <v>0</v>
      </c>
      <c r="J959" s="70" t="n">
        <f aca="true">IF((($E$4)*$M959+((1-$E$4^2))^0.5*NORMSINV(RAND()))&lt;OFFSET($F$6,J$32,0),1,0)</f>
        <v>0</v>
      </c>
      <c r="K959" s="70" t="n">
        <f aca="true">IF((($E$4)*$M959+((1-$E$4^2))^0.5*NORMSINV(RAND()))&lt;OFFSET($F$6,K$32,0),1,0)</f>
        <v>0</v>
      </c>
      <c r="L959" s="70" t="n">
        <f aca="true">IF((($E$4)*$M959+((1-$E$4^2))^0.5*NORMSINV(RAND()))&lt;OFFSET($F$6,L$32,0),1,0)</f>
        <v>0</v>
      </c>
      <c r="M959" s="71" t="n">
        <f aca="true">NORMSINV(RAND())</f>
        <v>-0.0447453272791112</v>
      </c>
      <c r="O959" s="72" t="n">
        <f aca="false">SUM(C959:L959)</f>
        <v>4</v>
      </c>
    </row>
    <row r="960" customFormat="false" ht="15" hidden="false" customHeight="false" outlineLevel="0" collapsed="false">
      <c r="B960" s="69" t="n">
        <v>927</v>
      </c>
      <c r="C960" s="70" t="n">
        <f aca="true">IF((($E$4)*$M960+((1-$E$4^2))^0.5*NORMSINV(RAND()))&lt;OFFSET($F$6,C$32,0),1,0)</f>
        <v>1</v>
      </c>
      <c r="D960" s="70" t="n">
        <f aca="true">IF((($E$4)*$M960+((1-$E$4^2))^0.5*NORMSINV(RAND()))&lt;OFFSET($F$6,D$32,0),1,0)</f>
        <v>0</v>
      </c>
      <c r="E960" s="70" t="n">
        <f aca="true">IF((($E$4)*$M960+((1-$E$4^2))^0.5*NORMSINV(RAND()))&lt;OFFSET($F$6,E$32,0),1,0)</f>
        <v>1</v>
      </c>
      <c r="F960" s="70" t="n">
        <f aca="true">IF((($E$4)*$M960+((1-$E$4^2))^0.5*NORMSINV(RAND()))&lt;OFFSET($F$6,F$32,0),1,0)</f>
        <v>0</v>
      </c>
      <c r="G960" s="70" t="n">
        <f aca="true">IF((($E$4)*$M960+((1-$E$4^2))^0.5*NORMSINV(RAND()))&lt;OFFSET($F$6,G$32,0),1,0)</f>
        <v>0</v>
      </c>
      <c r="H960" s="70" t="n">
        <f aca="true">IF((($E$4)*$M960+((1-$E$4^2))^0.5*NORMSINV(RAND()))&lt;OFFSET($F$6,H$32,0),1,0)</f>
        <v>1</v>
      </c>
      <c r="I960" s="70" t="n">
        <f aca="true">IF((($E$4)*$M960+((1-$E$4^2))^0.5*NORMSINV(RAND()))&lt;OFFSET($F$6,I$32,0),1,0)</f>
        <v>0</v>
      </c>
      <c r="J960" s="70" t="n">
        <f aca="true">IF((($E$4)*$M960+((1-$E$4^2))^0.5*NORMSINV(RAND()))&lt;OFFSET($F$6,J$32,0),1,0)</f>
        <v>0</v>
      </c>
      <c r="K960" s="70" t="n">
        <f aca="true">IF((($E$4)*$M960+((1-$E$4^2))^0.5*NORMSINV(RAND()))&lt;OFFSET($F$6,K$32,0),1,0)</f>
        <v>1</v>
      </c>
      <c r="L960" s="70" t="n">
        <f aca="true">IF((($E$4)*$M960+((1-$E$4^2))^0.5*NORMSINV(RAND()))&lt;OFFSET($F$6,L$32,0),1,0)</f>
        <v>0</v>
      </c>
      <c r="M960" s="71" t="n">
        <f aca="true">NORMSINV(RAND())</f>
        <v>0.225737681479643</v>
      </c>
      <c r="O960" s="72" t="n">
        <f aca="false">SUM(C960:L960)</f>
        <v>4</v>
      </c>
    </row>
    <row r="961" customFormat="false" ht="15" hidden="false" customHeight="false" outlineLevel="0" collapsed="false">
      <c r="B961" s="69" t="n">
        <v>928</v>
      </c>
      <c r="C961" s="70" t="n">
        <f aca="true">IF((($E$4)*$M961+((1-$E$4^2))^0.5*NORMSINV(RAND()))&lt;OFFSET($F$6,C$32,0),1,0)</f>
        <v>1</v>
      </c>
      <c r="D961" s="70" t="n">
        <f aca="true">IF((($E$4)*$M961+((1-$E$4^2))^0.5*NORMSINV(RAND()))&lt;OFFSET($F$6,D$32,0),1,0)</f>
        <v>1</v>
      </c>
      <c r="E961" s="70" t="n">
        <f aca="true">IF((($E$4)*$M961+((1-$E$4^2))^0.5*NORMSINV(RAND()))&lt;OFFSET($F$6,E$32,0),1,0)</f>
        <v>1</v>
      </c>
      <c r="F961" s="70" t="n">
        <f aca="true">IF((($E$4)*$M961+((1-$E$4^2))^0.5*NORMSINV(RAND()))&lt;OFFSET($F$6,F$32,0),1,0)</f>
        <v>1</v>
      </c>
      <c r="G961" s="70" t="n">
        <f aca="true">IF((($E$4)*$M961+((1-$E$4^2))^0.5*NORMSINV(RAND()))&lt;OFFSET($F$6,G$32,0),1,0)</f>
        <v>1</v>
      </c>
      <c r="H961" s="70" t="n">
        <f aca="true">IF((($E$4)*$M961+((1-$E$4^2))^0.5*NORMSINV(RAND()))&lt;OFFSET($F$6,H$32,0),1,0)</f>
        <v>0</v>
      </c>
      <c r="I961" s="70" t="n">
        <f aca="true">IF((($E$4)*$M961+((1-$E$4^2))^0.5*NORMSINV(RAND()))&lt;OFFSET($F$6,I$32,0),1,0)</f>
        <v>0</v>
      </c>
      <c r="J961" s="70" t="n">
        <f aca="true">IF((($E$4)*$M961+((1-$E$4^2))^0.5*NORMSINV(RAND()))&lt;OFFSET($F$6,J$32,0),1,0)</f>
        <v>0</v>
      </c>
      <c r="K961" s="70" t="n">
        <f aca="true">IF((($E$4)*$M961+((1-$E$4^2))^0.5*NORMSINV(RAND()))&lt;OFFSET($F$6,K$32,0),1,0)</f>
        <v>0</v>
      </c>
      <c r="L961" s="70" t="n">
        <f aca="true">IF((($E$4)*$M961+((1-$E$4^2))^0.5*NORMSINV(RAND()))&lt;OFFSET($F$6,L$32,0),1,0)</f>
        <v>1</v>
      </c>
      <c r="M961" s="71" t="n">
        <f aca="true">NORMSINV(RAND())</f>
        <v>-1.76519892849113</v>
      </c>
      <c r="O961" s="72" t="n">
        <f aca="false">SUM(C961:L961)</f>
        <v>6</v>
      </c>
    </row>
    <row r="962" customFormat="false" ht="15" hidden="false" customHeight="false" outlineLevel="0" collapsed="false">
      <c r="B962" s="69" t="n">
        <v>929</v>
      </c>
      <c r="C962" s="70" t="n">
        <f aca="true">IF((($E$4)*$M962+((1-$E$4^2))^0.5*NORMSINV(RAND()))&lt;OFFSET($F$6,C$32,0),1,0)</f>
        <v>0</v>
      </c>
      <c r="D962" s="70" t="n">
        <f aca="true">IF((($E$4)*$M962+((1-$E$4^2))^0.5*NORMSINV(RAND()))&lt;OFFSET($F$6,D$32,0),1,0)</f>
        <v>1</v>
      </c>
      <c r="E962" s="70" t="n">
        <f aca="true">IF((($E$4)*$M962+((1-$E$4^2))^0.5*NORMSINV(RAND()))&lt;OFFSET($F$6,E$32,0),1,0)</f>
        <v>1</v>
      </c>
      <c r="F962" s="70" t="n">
        <f aca="true">IF((($E$4)*$M962+((1-$E$4^2))^0.5*NORMSINV(RAND()))&lt;OFFSET($F$6,F$32,0),1,0)</f>
        <v>1</v>
      </c>
      <c r="G962" s="70" t="n">
        <f aca="true">IF((($E$4)*$M962+((1-$E$4^2))^0.5*NORMSINV(RAND()))&lt;OFFSET($F$6,G$32,0),1,0)</f>
        <v>1</v>
      </c>
      <c r="H962" s="70" t="n">
        <f aca="true">IF((($E$4)*$M962+((1-$E$4^2))^0.5*NORMSINV(RAND()))&lt;OFFSET($F$6,H$32,0),1,0)</f>
        <v>0</v>
      </c>
      <c r="I962" s="70" t="n">
        <f aca="true">IF((($E$4)*$M962+((1-$E$4^2))^0.5*NORMSINV(RAND()))&lt;OFFSET($F$6,I$32,0),1,0)</f>
        <v>1</v>
      </c>
      <c r="J962" s="70" t="n">
        <f aca="true">IF((($E$4)*$M962+((1-$E$4^2))^0.5*NORMSINV(RAND()))&lt;OFFSET($F$6,J$32,0),1,0)</f>
        <v>0</v>
      </c>
      <c r="K962" s="70" t="n">
        <f aca="true">IF((($E$4)*$M962+((1-$E$4^2))^0.5*NORMSINV(RAND()))&lt;OFFSET($F$6,K$32,0),1,0)</f>
        <v>0</v>
      </c>
      <c r="L962" s="70" t="n">
        <f aca="true">IF((($E$4)*$M962+((1-$E$4^2))^0.5*NORMSINV(RAND()))&lt;OFFSET($F$6,L$32,0),1,0)</f>
        <v>0</v>
      </c>
      <c r="M962" s="71" t="n">
        <f aca="true">NORMSINV(RAND())</f>
        <v>-1.17421461598903</v>
      </c>
      <c r="O962" s="72" t="n">
        <f aca="false">SUM(C962:L962)</f>
        <v>5</v>
      </c>
    </row>
    <row r="963" customFormat="false" ht="15" hidden="false" customHeight="false" outlineLevel="0" collapsed="false">
      <c r="B963" s="69" t="n">
        <v>930</v>
      </c>
      <c r="C963" s="70" t="n">
        <f aca="true">IF((($E$4)*$M963+((1-$E$4^2))^0.5*NORMSINV(RAND()))&lt;OFFSET($F$6,C$32,0),1,0)</f>
        <v>1</v>
      </c>
      <c r="D963" s="70" t="n">
        <f aca="true">IF((($E$4)*$M963+((1-$E$4^2))^0.5*NORMSINV(RAND()))&lt;OFFSET($F$6,D$32,0),1,0)</f>
        <v>1</v>
      </c>
      <c r="E963" s="70" t="n">
        <f aca="true">IF((($E$4)*$M963+((1-$E$4^2))^0.5*NORMSINV(RAND()))&lt;OFFSET($F$6,E$32,0),1,0)</f>
        <v>1</v>
      </c>
      <c r="F963" s="70" t="n">
        <f aca="true">IF((($E$4)*$M963+((1-$E$4^2))^0.5*NORMSINV(RAND()))&lt;OFFSET($F$6,F$32,0),1,0)</f>
        <v>1</v>
      </c>
      <c r="G963" s="70" t="n">
        <f aca="true">IF((($E$4)*$M963+((1-$E$4^2))^0.5*NORMSINV(RAND()))&lt;OFFSET($F$6,G$32,0),1,0)</f>
        <v>0</v>
      </c>
      <c r="H963" s="70" t="n">
        <f aca="true">IF((($E$4)*$M963+((1-$E$4^2))^0.5*NORMSINV(RAND()))&lt;OFFSET($F$6,H$32,0),1,0)</f>
        <v>0</v>
      </c>
      <c r="I963" s="70" t="n">
        <f aca="true">IF((($E$4)*$M963+((1-$E$4^2))^0.5*NORMSINV(RAND()))&lt;OFFSET($F$6,I$32,0),1,0)</f>
        <v>1</v>
      </c>
      <c r="J963" s="70" t="n">
        <f aca="true">IF((($E$4)*$M963+((1-$E$4^2))^0.5*NORMSINV(RAND()))&lt;OFFSET($F$6,J$32,0),1,0)</f>
        <v>1</v>
      </c>
      <c r="K963" s="70" t="n">
        <f aca="true">IF((($E$4)*$M963+((1-$E$4^2))^0.5*NORMSINV(RAND()))&lt;OFFSET($F$6,K$32,0),1,0)</f>
        <v>1</v>
      </c>
      <c r="L963" s="70" t="n">
        <f aca="true">IF((($E$4)*$M963+((1-$E$4^2))^0.5*NORMSINV(RAND()))&lt;OFFSET($F$6,L$32,0),1,0)</f>
        <v>0</v>
      </c>
      <c r="M963" s="71" t="n">
        <f aca="true">NORMSINV(RAND())</f>
        <v>0.39794914963857</v>
      </c>
      <c r="O963" s="72" t="n">
        <f aca="false">SUM(C963:L963)</f>
        <v>7</v>
      </c>
    </row>
    <row r="964" customFormat="false" ht="15" hidden="false" customHeight="false" outlineLevel="0" collapsed="false">
      <c r="B964" s="69" t="n">
        <v>931</v>
      </c>
      <c r="C964" s="70" t="n">
        <f aca="true">IF((($E$4)*$M964+((1-$E$4^2))^0.5*NORMSINV(RAND()))&lt;OFFSET($F$6,C$32,0),1,0)</f>
        <v>0</v>
      </c>
      <c r="D964" s="70" t="n">
        <f aca="true">IF((($E$4)*$M964+((1-$E$4^2))^0.5*NORMSINV(RAND()))&lt;OFFSET($F$6,D$32,0),1,0)</f>
        <v>1</v>
      </c>
      <c r="E964" s="70" t="n">
        <f aca="true">IF((($E$4)*$M964+((1-$E$4^2))^0.5*NORMSINV(RAND()))&lt;OFFSET($F$6,E$32,0),1,0)</f>
        <v>0</v>
      </c>
      <c r="F964" s="70" t="n">
        <f aca="true">IF((($E$4)*$M964+((1-$E$4^2))^0.5*NORMSINV(RAND()))&lt;OFFSET($F$6,F$32,0),1,0)</f>
        <v>0</v>
      </c>
      <c r="G964" s="70" t="n">
        <f aca="true">IF((($E$4)*$M964+((1-$E$4^2))^0.5*NORMSINV(RAND()))&lt;OFFSET($F$6,G$32,0),1,0)</f>
        <v>0</v>
      </c>
      <c r="H964" s="70" t="n">
        <f aca="true">IF((($E$4)*$M964+((1-$E$4^2))^0.5*NORMSINV(RAND()))&lt;OFFSET($F$6,H$32,0),1,0)</f>
        <v>1</v>
      </c>
      <c r="I964" s="70" t="n">
        <f aca="true">IF((($E$4)*$M964+((1-$E$4^2))^0.5*NORMSINV(RAND()))&lt;OFFSET($F$6,I$32,0),1,0)</f>
        <v>1</v>
      </c>
      <c r="J964" s="70" t="n">
        <f aca="true">IF((($E$4)*$M964+((1-$E$4^2))^0.5*NORMSINV(RAND()))&lt;OFFSET($F$6,J$32,0),1,0)</f>
        <v>1</v>
      </c>
      <c r="K964" s="70" t="n">
        <f aca="true">IF((($E$4)*$M964+((1-$E$4^2))^0.5*NORMSINV(RAND()))&lt;OFFSET($F$6,K$32,0),1,0)</f>
        <v>1</v>
      </c>
      <c r="L964" s="70" t="n">
        <f aca="true">IF((($E$4)*$M964+((1-$E$4^2))^0.5*NORMSINV(RAND()))&lt;OFFSET($F$6,L$32,0),1,0)</f>
        <v>1</v>
      </c>
      <c r="M964" s="71" t="n">
        <f aca="true">NORMSINV(RAND())</f>
        <v>-0.912520679784045</v>
      </c>
      <c r="O964" s="72" t="n">
        <f aca="false">SUM(C964:L964)</f>
        <v>6</v>
      </c>
    </row>
    <row r="965" customFormat="false" ht="15" hidden="false" customHeight="false" outlineLevel="0" collapsed="false">
      <c r="B965" s="69" t="n">
        <v>932</v>
      </c>
      <c r="C965" s="70" t="n">
        <f aca="true">IF((($E$4)*$M965+((1-$E$4^2))^0.5*NORMSINV(RAND()))&lt;OFFSET($F$6,C$32,0),1,0)</f>
        <v>0</v>
      </c>
      <c r="D965" s="70" t="n">
        <f aca="true">IF((($E$4)*$M965+((1-$E$4^2))^0.5*NORMSINV(RAND()))&lt;OFFSET($F$6,D$32,0),1,0)</f>
        <v>1</v>
      </c>
      <c r="E965" s="70" t="n">
        <f aca="true">IF((($E$4)*$M965+((1-$E$4^2))^0.5*NORMSINV(RAND()))&lt;OFFSET($F$6,E$32,0),1,0)</f>
        <v>0</v>
      </c>
      <c r="F965" s="70" t="n">
        <f aca="true">IF((($E$4)*$M965+((1-$E$4^2))^0.5*NORMSINV(RAND()))&lt;OFFSET($F$6,F$32,0),1,0)</f>
        <v>0</v>
      </c>
      <c r="G965" s="70" t="n">
        <f aca="true">IF((($E$4)*$M965+((1-$E$4^2))^0.5*NORMSINV(RAND()))&lt;OFFSET($F$6,G$32,0),1,0)</f>
        <v>0</v>
      </c>
      <c r="H965" s="70" t="n">
        <f aca="true">IF((($E$4)*$M965+((1-$E$4^2))^0.5*NORMSINV(RAND()))&lt;OFFSET($F$6,H$32,0),1,0)</f>
        <v>0</v>
      </c>
      <c r="I965" s="70" t="n">
        <f aca="true">IF((($E$4)*$M965+((1-$E$4^2))^0.5*NORMSINV(RAND()))&lt;OFFSET($F$6,I$32,0),1,0)</f>
        <v>1</v>
      </c>
      <c r="J965" s="70" t="n">
        <f aca="true">IF((($E$4)*$M965+((1-$E$4^2))^0.5*NORMSINV(RAND()))&lt;OFFSET($F$6,J$32,0),1,0)</f>
        <v>0</v>
      </c>
      <c r="K965" s="70" t="n">
        <f aca="true">IF((($E$4)*$M965+((1-$E$4^2))^0.5*NORMSINV(RAND()))&lt;OFFSET($F$6,K$32,0),1,0)</f>
        <v>1</v>
      </c>
      <c r="L965" s="70" t="n">
        <f aca="true">IF((($E$4)*$M965+((1-$E$4^2))^0.5*NORMSINV(RAND()))&lt;OFFSET($F$6,L$32,0),1,0)</f>
        <v>1</v>
      </c>
      <c r="M965" s="71" t="n">
        <f aca="true">NORMSINV(RAND())</f>
        <v>-1.17640815442265</v>
      </c>
      <c r="O965" s="72" t="n">
        <f aca="false">SUM(C965:L965)</f>
        <v>4</v>
      </c>
    </row>
    <row r="966" customFormat="false" ht="15" hidden="false" customHeight="false" outlineLevel="0" collapsed="false">
      <c r="B966" s="69" t="n">
        <v>933</v>
      </c>
      <c r="C966" s="70" t="n">
        <f aca="true">IF((($E$4)*$M966+((1-$E$4^2))^0.5*NORMSINV(RAND()))&lt;OFFSET($F$6,C$32,0),1,0)</f>
        <v>0</v>
      </c>
      <c r="D966" s="70" t="n">
        <f aca="true">IF((($E$4)*$M966+((1-$E$4^2))^0.5*NORMSINV(RAND()))&lt;OFFSET($F$6,D$32,0),1,0)</f>
        <v>0</v>
      </c>
      <c r="E966" s="70" t="n">
        <f aca="true">IF((($E$4)*$M966+((1-$E$4^2))^0.5*NORMSINV(RAND()))&lt;OFFSET($F$6,E$32,0),1,0)</f>
        <v>1</v>
      </c>
      <c r="F966" s="70" t="n">
        <f aca="true">IF((($E$4)*$M966+((1-$E$4^2))^0.5*NORMSINV(RAND()))&lt;OFFSET($F$6,F$32,0),1,0)</f>
        <v>1</v>
      </c>
      <c r="G966" s="70" t="n">
        <f aca="true">IF((($E$4)*$M966+((1-$E$4^2))^0.5*NORMSINV(RAND()))&lt;OFFSET($F$6,G$32,0),1,0)</f>
        <v>0</v>
      </c>
      <c r="H966" s="70" t="n">
        <f aca="true">IF((($E$4)*$M966+((1-$E$4^2))^0.5*NORMSINV(RAND()))&lt;OFFSET($F$6,H$32,0),1,0)</f>
        <v>0</v>
      </c>
      <c r="I966" s="70" t="n">
        <f aca="true">IF((($E$4)*$M966+((1-$E$4^2))^0.5*NORMSINV(RAND()))&lt;OFFSET($F$6,I$32,0),1,0)</f>
        <v>0</v>
      </c>
      <c r="J966" s="70" t="n">
        <f aca="true">IF((($E$4)*$M966+((1-$E$4^2))^0.5*NORMSINV(RAND()))&lt;OFFSET($F$6,J$32,0),1,0)</f>
        <v>1</v>
      </c>
      <c r="K966" s="70" t="n">
        <f aca="true">IF((($E$4)*$M966+((1-$E$4^2))^0.5*NORMSINV(RAND()))&lt;OFFSET($F$6,K$32,0),1,0)</f>
        <v>0</v>
      </c>
      <c r="L966" s="70" t="n">
        <f aca="true">IF((($E$4)*$M966+((1-$E$4^2))^0.5*NORMSINV(RAND()))&lt;OFFSET($F$6,L$32,0),1,0)</f>
        <v>0</v>
      </c>
      <c r="M966" s="71" t="n">
        <f aca="true">NORMSINV(RAND())</f>
        <v>1.21180401808393</v>
      </c>
      <c r="O966" s="72" t="n">
        <f aca="false">SUM(C966:L966)</f>
        <v>3</v>
      </c>
    </row>
    <row r="967" customFormat="false" ht="15" hidden="false" customHeight="false" outlineLevel="0" collapsed="false">
      <c r="B967" s="69" t="n">
        <v>934</v>
      </c>
      <c r="C967" s="70" t="n">
        <f aca="true">IF((($E$4)*$M967+((1-$E$4^2))^0.5*NORMSINV(RAND()))&lt;OFFSET($F$6,C$32,0),1,0)</f>
        <v>0</v>
      </c>
      <c r="D967" s="70" t="n">
        <f aca="true">IF((($E$4)*$M967+((1-$E$4^2))^0.5*NORMSINV(RAND()))&lt;OFFSET($F$6,D$32,0),1,0)</f>
        <v>0</v>
      </c>
      <c r="E967" s="70" t="n">
        <f aca="true">IF((($E$4)*$M967+((1-$E$4^2))^0.5*NORMSINV(RAND()))&lt;OFFSET($F$6,E$32,0),1,0)</f>
        <v>0</v>
      </c>
      <c r="F967" s="70" t="n">
        <f aca="true">IF((($E$4)*$M967+((1-$E$4^2))^0.5*NORMSINV(RAND()))&lt;OFFSET($F$6,F$32,0),1,0)</f>
        <v>1</v>
      </c>
      <c r="G967" s="70" t="n">
        <f aca="true">IF((($E$4)*$M967+((1-$E$4^2))^0.5*NORMSINV(RAND()))&lt;OFFSET($F$6,G$32,0),1,0)</f>
        <v>0</v>
      </c>
      <c r="H967" s="70" t="n">
        <f aca="true">IF((($E$4)*$M967+((1-$E$4^2))^0.5*NORMSINV(RAND()))&lt;OFFSET($F$6,H$32,0),1,0)</f>
        <v>1</v>
      </c>
      <c r="I967" s="70" t="n">
        <f aca="true">IF((($E$4)*$M967+((1-$E$4^2))^0.5*NORMSINV(RAND()))&lt;OFFSET($F$6,I$32,0),1,0)</f>
        <v>1</v>
      </c>
      <c r="J967" s="70" t="n">
        <f aca="true">IF((($E$4)*$M967+((1-$E$4^2))^0.5*NORMSINV(RAND()))&lt;OFFSET($F$6,J$32,0),1,0)</f>
        <v>0</v>
      </c>
      <c r="K967" s="70" t="n">
        <f aca="true">IF((($E$4)*$M967+((1-$E$4^2))^0.5*NORMSINV(RAND()))&lt;OFFSET($F$6,K$32,0),1,0)</f>
        <v>1</v>
      </c>
      <c r="L967" s="70" t="n">
        <f aca="true">IF((($E$4)*$M967+((1-$E$4^2))^0.5*NORMSINV(RAND()))&lt;OFFSET($F$6,L$32,0),1,0)</f>
        <v>0</v>
      </c>
      <c r="M967" s="71" t="n">
        <f aca="true">NORMSINV(RAND())</f>
        <v>0.504990779679695</v>
      </c>
      <c r="O967" s="72" t="n">
        <f aca="false">SUM(C967:L967)</f>
        <v>4</v>
      </c>
    </row>
    <row r="968" customFormat="false" ht="15" hidden="false" customHeight="false" outlineLevel="0" collapsed="false">
      <c r="B968" s="69" t="n">
        <v>935</v>
      </c>
      <c r="C968" s="70" t="n">
        <f aca="true">IF((($E$4)*$M968+((1-$E$4^2))^0.5*NORMSINV(RAND()))&lt;OFFSET($F$6,C$32,0),1,0)</f>
        <v>0</v>
      </c>
      <c r="D968" s="70" t="n">
        <f aca="true">IF((($E$4)*$M968+((1-$E$4^2))^0.5*NORMSINV(RAND()))&lt;OFFSET($F$6,D$32,0),1,0)</f>
        <v>0</v>
      </c>
      <c r="E968" s="70" t="n">
        <f aca="true">IF((($E$4)*$M968+((1-$E$4^2))^0.5*NORMSINV(RAND()))&lt;OFFSET($F$6,E$32,0),1,0)</f>
        <v>0</v>
      </c>
      <c r="F968" s="70" t="n">
        <f aca="true">IF((($E$4)*$M968+((1-$E$4^2))^0.5*NORMSINV(RAND()))&lt;OFFSET($F$6,F$32,0),1,0)</f>
        <v>1</v>
      </c>
      <c r="G968" s="70" t="n">
        <f aca="true">IF((($E$4)*$M968+((1-$E$4^2))^0.5*NORMSINV(RAND()))&lt;OFFSET($F$6,G$32,0),1,0)</f>
        <v>0</v>
      </c>
      <c r="H968" s="70" t="n">
        <f aca="true">IF((($E$4)*$M968+((1-$E$4^2))^0.5*NORMSINV(RAND()))&lt;OFFSET($F$6,H$32,0),1,0)</f>
        <v>0</v>
      </c>
      <c r="I968" s="70" t="n">
        <f aca="true">IF((($E$4)*$M968+((1-$E$4^2))^0.5*NORMSINV(RAND()))&lt;OFFSET($F$6,I$32,0),1,0)</f>
        <v>0</v>
      </c>
      <c r="J968" s="70" t="n">
        <f aca="true">IF((($E$4)*$M968+((1-$E$4^2))^0.5*NORMSINV(RAND()))&lt;OFFSET($F$6,J$32,0),1,0)</f>
        <v>0</v>
      </c>
      <c r="K968" s="70" t="n">
        <f aca="true">IF((($E$4)*$M968+((1-$E$4^2))^0.5*NORMSINV(RAND()))&lt;OFFSET($F$6,K$32,0),1,0)</f>
        <v>0</v>
      </c>
      <c r="L968" s="70" t="n">
        <f aca="true">IF((($E$4)*$M968+((1-$E$4^2))^0.5*NORMSINV(RAND()))&lt;OFFSET($F$6,L$32,0),1,0)</f>
        <v>1</v>
      </c>
      <c r="M968" s="71" t="n">
        <f aca="true">NORMSINV(RAND())</f>
        <v>1.37361717553605</v>
      </c>
      <c r="O968" s="72" t="n">
        <f aca="false">SUM(C968:L968)</f>
        <v>2</v>
      </c>
    </row>
    <row r="969" customFormat="false" ht="15" hidden="false" customHeight="false" outlineLevel="0" collapsed="false">
      <c r="B969" s="69" t="n">
        <v>936</v>
      </c>
      <c r="C969" s="70" t="n">
        <f aca="true">IF((($E$4)*$M969+((1-$E$4^2))^0.5*NORMSINV(RAND()))&lt;OFFSET($F$6,C$32,0),1,0)</f>
        <v>1</v>
      </c>
      <c r="D969" s="70" t="n">
        <f aca="true">IF((($E$4)*$M969+((1-$E$4^2))^0.5*NORMSINV(RAND()))&lt;OFFSET($F$6,D$32,0),1,0)</f>
        <v>0</v>
      </c>
      <c r="E969" s="70" t="n">
        <f aca="true">IF((($E$4)*$M969+((1-$E$4^2))^0.5*NORMSINV(RAND()))&lt;OFFSET($F$6,E$32,0),1,0)</f>
        <v>1</v>
      </c>
      <c r="F969" s="70" t="n">
        <f aca="true">IF((($E$4)*$M969+((1-$E$4^2))^0.5*NORMSINV(RAND()))&lt;OFFSET($F$6,F$32,0),1,0)</f>
        <v>0</v>
      </c>
      <c r="G969" s="70" t="n">
        <f aca="true">IF((($E$4)*$M969+((1-$E$4^2))^0.5*NORMSINV(RAND()))&lt;OFFSET($F$6,G$32,0),1,0)</f>
        <v>0</v>
      </c>
      <c r="H969" s="70" t="n">
        <f aca="true">IF((($E$4)*$M969+((1-$E$4^2))^0.5*NORMSINV(RAND()))&lt;OFFSET($F$6,H$32,0),1,0)</f>
        <v>1</v>
      </c>
      <c r="I969" s="70" t="n">
        <f aca="true">IF((($E$4)*$M969+((1-$E$4^2))^0.5*NORMSINV(RAND()))&lt;OFFSET($F$6,I$32,0),1,0)</f>
        <v>1</v>
      </c>
      <c r="J969" s="70" t="n">
        <f aca="true">IF((($E$4)*$M969+((1-$E$4^2))^0.5*NORMSINV(RAND()))&lt;OFFSET($F$6,J$32,0),1,0)</f>
        <v>0</v>
      </c>
      <c r="K969" s="70" t="n">
        <f aca="true">IF((($E$4)*$M969+((1-$E$4^2))^0.5*NORMSINV(RAND()))&lt;OFFSET($F$6,K$32,0),1,0)</f>
        <v>1</v>
      </c>
      <c r="L969" s="70" t="n">
        <f aca="true">IF((($E$4)*$M969+((1-$E$4^2))^0.5*NORMSINV(RAND()))&lt;OFFSET($F$6,L$32,0),1,0)</f>
        <v>1</v>
      </c>
      <c r="M969" s="71" t="n">
        <f aca="true">NORMSINV(RAND())</f>
        <v>-0.667269832685496</v>
      </c>
      <c r="O969" s="72" t="n">
        <f aca="false">SUM(C969:L969)</f>
        <v>6</v>
      </c>
    </row>
    <row r="970" customFormat="false" ht="15" hidden="false" customHeight="false" outlineLevel="0" collapsed="false">
      <c r="B970" s="69" t="n">
        <v>937</v>
      </c>
      <c r="C970" s="70" t="n">
        <f aca="true">IF((($E$4)*$M970+((1-$E$4^2))^0.5*NORMSINV(RAND()))&lt;OFFSET($F$6,C$32,0),1,0)</f>
        <v>1</v>
      </c>
      <c r="D970" s="70" t="n">
        <f aca="true">IF((($E$4)*$M970+((1-$E$4^2))^0.5*NORMSINV(RAND()))&lt;OFFSET($F$6,D$32,0),1,0)</f>
        <v>0</v>
      </c>
      <c r="E970" s="70" t="n">
        <f aca="true">IF((($E$4)*$M970+((1-$E$4^2))^0.5*NORMSINV(RAND()))&lt;OFFSET($F$6,E$32,0),1,0)</f>
        <v>1</v>
      </c>
      <c r="F970" s="70" t="n">
        <f aca="true">IF((($E$4)*$M970+((1-$E$4^2))^0.5*NORMSINV(RAND()))&lt;OFFSET($F$6,F$32,0),1,0)</f>
        <v>1</v>
      </c>
      <c r="G970" s="70" t="n">
        <f aca="true">IF((($E$4)*$M970+((1-$E$4^2))^0.5*NORMSINV(RAND()))&lt;OFFSET($F$6,G$32,0),1,0)</f>
        <v>1</v>
      </c>
      <c r="H970" s="70" t="n">
        <f aca="true">IF((($E$4)*$M970+((1-$E$4^2))^0.5*NORMSINV(RAND()))&lt;OFFSET($F$6,H$32,0),1,0)</f>
        <v>1</v>
      </c>
      <c r="I970" s="70" t="n">
        <f aca="true">IF((($E$4)*$M970+((1-$E$4^2))^0.5*NORMSINV(RAND()))&lt;OFFSET($F$6,I$32,0),1,0)</f>
        <v>0</v>
      </c>
      <c r="J970" s="70" t="n">
        <f aca="true">IF((($E$4)*$M970+((1-$E$4^2))^0.5*NORMSINV(RAND()))&lt;OFFSET($F$6,J$32,0),1,0)</f>
        <v>0</v>
      </c>
      <c r="K970" s="70" t="n">
        <f aca="true">IF((($E$4)*$M970+((1-$E$4^2))^0.5*NORMSINV(RAND()))&lt;OFFSET($F$6,K$32,0),1,0)</f>
        <v>0</v>
      </c>
      <c r="L970" s="70" t="n">
        <f aca="true">IF((($E$4)*$M970+((1-$E$4^2))^0.5*NORMSINV(RAND()))&lt;OFFSET($F$6,L$32,0),1,0)</f>
        <v>0</v>
      </c>
      <c r="M970" s="71" t="n">
        <f aca="true">NORMSINV(RAND())</f>
        <v>-1.38850618815616</v>
      </c>
      <c r="O970" s="72" t="n">
        <f aca="false">SUM(C970:L970)</f>
        <v>5</v>
      </c>
    </row>
    <row r="971" customFormat="false" ht="15" hidden="false" customHeight="false" outlineLevel="0" collapsed="false">
      <c r="B971" s="69" t="n">
        <v>938</v>
      </c>
      <c r="C971" s="70" t="n">
        <f aca="true">IF((($E$4)*$M971+((1-$E$4^2))^0.5*NORMSINV(RAND()))&lt;OFFSET($F$6,C$32,0),1,0)</f>
        <v>1</v>
      </c>
      <c r="D971" s="70" t="n">
        <f aca="true">IF((($E$4)*$M971+((1-$E$4^2))^0.5*NORMSINV(RAND()))&lt;OFFSET($F$6,D$32,0),1,0)</f>
        <v>1</v>
      </c>
      <c r="E971" s="70" t="n">
        <f aca="true">IF((($E$4)*$M971+((1-$E$4^2))^0.5*NORMSINV(RAND()))&lt;OFFSET($F$6,E$32,0),1,0)</f>
        <v>1</v>
      </c>
      <c r="F971" s="70" t="n">
        <f aca="true">IF((($E$4)*$M971+((1-$E$4^2))^0.5*NORMSINV(RAND()))&lt;OFFSET($F$6,F$32,0),1,0)</f>
        <v>1</v>
      </c>
      <c r="G971" s="70" t="n">
        <f aca="true">IF((($E$4)*$M971+((1-$E$4^2))^0.5*NORMSINV(RAND()))&lt;OFFSET($F$6,G$32,0),1,0)</f>
        <v>0</v>
      </c>
      <c r="H971" s="70" t="n">
        <f aca="true">IF((($E$4)*$M971+((1-$E$4^2))^0.5*NORMSINV(RAND()))&lt;OFFSET($F$6,H$32,0),1,0)</f>
        <v>0</v>
      </c>
      <c r="I971" s="70" t="n">
        <f aca="true">IF((($E$4)*$M971+((1-$E$4^2))^0.5*NORMSINV(RAND()))&lt;OFFSET($F$6,I$32,0),1,0)</f>
        <v>1</v>
      </c>
      <c r="J971" s="70" t="n">
        <f aca="true">IF((($E$4)*$M971+((1-$E$4^2))^0.5*NORMSINV(RAND()))&lt;OFFSET($F$6,J$32,0),1,0)</f>
        <v>1</v>
      </c>
      <c r="K971" s="70" t="n">
        <f aca="true">IF((($E$4)*$M971+((1-$E$4^2))^0.5*NORMSINV(RAND()))&lt;OFFSET($F$6,K$32,0),1,0)</f>
        <v>1</v>
      </c>
      <c r="L971" s="70" t="n">
        <f aca="true">IF((($E$4)*$M971+((1-$E$4^2))^0.5*NORMSINV(RAND()))&lt;OFFSET($F$6,L$32,0),1,0)</f>
        <v>1</v>
      </c>
      <c r="M971" s="71" t="n">
        <f aca="true">NORMSINV(RAND())</f>
        <v>-0.997873632368656</v>
      </c>
      <c r="O971" s="72" t="n">
        <f aca="false">SUM(C971:L971)</f>
        <v>8</v>
      </c>
    </row>
    <row r="972" customFormat="false" ht="15" hidden="false" customHeight="false" outlineLevel="0" collapsed="false">
      <c r="B972" s="69" t="n">
        <v>939</v>
      </c>
      <c r="C972" s="70" t="n">
        <f aca="true">IF((($E$4)*$M972+((1-$E$4^2))^0.5*NORMSINV(RAND()))&lt;OFFSET($F$6,C$32,0),1,0)</f>
        <v>0</v>
      </c>
      <c r="D972" s="70" t="n">
        <f aca="true">IF((($E$4)*$M972+((1-$E$4^2))^0.5*NORMSINV(RAND()))&lt;OFFSET($F$6,D$32,0),1,0)</f>
        <v>1</v>
      </c>
      <c r="E972" s="70" t="n">
        <f aca="true">IF((($E$4)*$M972+((1-$E$4^2))^0.5*NORMSINV(RAND()))&lt;OFFSET($F$6,E$32,0),1,0)</f>
        <v>0</v>
      </c>
      <c r="F972" s="70" t="n">
        <f aca="true">IF((($E$4)*$M972+((1-$E$4^2))^0.5*NORMSINV(RAND()))&lt;OFFSET($F$6,F$32,0),1,0)</f>
        <v>0</v>
      </c>
      <c r="G972" s="70" t="n">
        <f aca="true">IF((($E$4)*$M972+((1-$E$4^2))^0.5*NORMSINV(RAND()))&lt;OFFSET($F$6,G$32,0),1,0)</f>
        <v>1</v>
      </c>
      <c r="H972" s="70" t="n">
        <f aca="true">IF((($E$4)*$M972+((1-$E$4^2))^0.5*NORMSINV(RAND()))&lt;OFFSET($F$6,H$32,0),1,0)</f>
        <v>1</v>
      </c>
      <c r="I972" s="70" t="n">
        <f aca="true">IF((($E$4)*$M972+((1-$E$4^2))^0.5*NORMSINV(RAND()))&lt;OFFSET($F$6,I$32,0),1,0)</f>
        <v>0</v>
      </c>
      <c r="J972" s="70" t="n">
        <f aca="true">IF((($E$4)*$M972+((1-$E$4^2))^0.5*NORMSINV(RAND()))&lt;OFFSET($F$6,J$32,0),1,0)</f>
        <v>0</v>
      </c>
      <c r="K972" s="70" t="n">
        <f aca="true">IF((($E$4)*$M972+((1-$E$4^2))^0.5*NORMSINV(RAND()))&lt;OFFSET($F$6,K$32,0),1,0)</f>
        <v>0</v>
      </c>
      <c r="L972" s="70" t="n">
        <f aca="true">IF((($E$4)*$M972+((1-$E$4^2))^0.5*NORMSINV(RAND()))&lt;OFFSET($F$6,L$32,0),1,0)</f>
        <v>0</v>
      </c>
      <c r="M972" s="71" t="n">
        <f aca="true">NORMSINV(RAND())</f>
        <v>-0.339168995822198</v>
      </c>
      <c r="O972" s="72" t="n">
        <f aca="false">SUM(C972:L972)</f>
        <v>3</v>
      </c>
    </row>
    <row r="973" customFormat="false" ht="15" hidden="false" customHeight="false" outlineLevel="0" collapsed="false">
      <c r="B973" s="69" t="n">
        <v>940</v>
      </c>
      <c r="C973" s="70" t="n">
        <f aca="true">IF((($E$4)*$M973+((1-$E$4^2))^0.5*NORMSINV(RAND()))&lt;OFFSET($F$6,C$32,0),1,0)</f>
        <v>0</v>
      </c>
      <c r="D973" s="70" t="n">
        <f aca="true">IF((($E$4)*$M973+((1-$E$4^2))^0.5*NORMSINV(RAND()))&lt;OFFSET($F$6,D$32,0),1,0)</f>
        <v>0</v>
      </c>
      <c r="E973" s="70" t="n">
        <f aca="true">IF((($E$4)*$M973+((1-$E$4^2))^0.5*NORMSINV(RAND()))&lt;OFFSET($F$6,E$32,0),1,0)</f>
        <v>1</v>
      </c>
      <c r="F973" s="70" t="n">
        <f aca="true">IF((($E$4)*$M973+((1-$E$4^2))^0.5*NORMSINV(RAND()))&lt;OFFSET($F$6,F$32,0),1,0)</f>
        <v>0</v>
      </c>
      <c r="G973" s="70" t="n">
        <f aca="true">IF((($E$4)*$M973+((1-$E$4^2))^0.5*NORMSINV(RAND()))&lt;OFFSET($F$6,G$32,0),1,0)</f>
        <v>1</v>
      </c>
      <c r="H973" s="70" t="n">
        <f aca="true">IF((($E$4)*$M973+((1-$E$4^2))^0.5*NORMSINV(RAND()))&lt;OFFSET($F$6,H$32,0),1,0)</f>
        <v>0</v>
      </c>
      <c r="I973" s="70" t="n">
        <f aca="true">IF((($E$4)*$M973+((1-$E$4^2))^0.5*NORMSINV(RAND()))&lt;OFFSET($F$6,I$32,0),1,0)</f>
        <v>0</v>
      </c>
      <c r="J973" s="70" t="n">
        <f aca="true">IF((($E$4)*$M973+((1-$E$4^2))^0.5*NORMSINV(RAND()))&lt;OFFSET($F$6,J$32,0),1,0)</f>
        <v>0</v>
      </c>
      <c r="K973" s="70" t="n">
        <f aca="true">IF((($E$4)*$M973+((1-$E$4^2))^0.5*NORMSINV(RAND()))&lt;OFFSET($F$6,K$32,0),1,0)</f>
        <v>1</v>
      </c>
      <c r="L973" s="70" t="n">
        <f aca="true">IF((($E$4)*$M973+((1-$E$4^2))^0.5*NORMSINV(RAND()))&lt;OFFSET($F$6,L$32,0),1,0)</f>
        <v>1</v>
      </c>
      <c r="M973" s="71" t="n">
        <f aca="true">NORMSINV(RAND())</f>
        <v>0.665580353242311</v>
      </c>
      <c r="O973" s="72" t="n">
        <f aca="false">SUM(C973:L973)</f>
        <v>4</v>
      </c>
    </row>
    <row r="974" customFormat="false" ht="15" hidden="false" customHeight="false" outlineLevel="0" collapsed="false">
      <c r="B974" s="69" t="n">
        <v>941</v>
      </c>
      <c r="C974" s="70" t="n">
        <f aca="true">IF((($E$4)*$M974+((1-$E$4^2))^0.5*NORMSINV(RAND()))&lt;OFFSET($F$6,C$32,0),1,0)</f>
        <v>1</v>
      </c>
      <c r="D974" s="70" t="n">
        <f aca="true">IF((($E$4)*$M974+((1-$E$4^2))^0.5*NORMSINV(RAND()))&lt;OFFSET($F$6,D$32,0),1,0)</f>
        <v>0</v>
      </c>
      <c r="E974" s="70" t="n">
        <f aca="true">IF((($E$4)*$M974+((1-$E$4^2))^0.5*NORMSINV(RAND()))&lt;OFFSET($F$6,E$32,0),1,0)</f>
        <v>1</v>
      </c>
      <c r="F974" s="70" t="n">
        <f aca="true">IF((($E$4)*$M974+((1-$E$4^2))^0.5*NORMSINV(RAND()))&lt;OFFSET($F$6,F$32,0),1,0)</f>
        <v>0</v>
      </c>
      <c r="G974" s="70" t="n">
        <f aca="true">IF((($E$4)*$M974+((1-$E$4^2))^0.5*NORMSINV(RAND()))&lt;OFFSET($F$6,G$32,0),1,0)</f>
        <v>1</v>
      </c>
      <c r="H974" s="70" t="n">
        <f aca="true">IF((($E$4)*$M974+((1-$E$4^2))^0.5*NORMSINV(RAND()))&lt;OFFSET($F$6,H$32,0),1,0)</f>
        <v>0</v>
      </c>
      <c r="I974" s="70" t="n">
        <f aca="true">IF((($E$4)*$M974+((1-$E$4^2))^0.5*NORMSINV(RAND()))&lt;OFFSET($F$6,I$32,0),1,0)</f>
        <v>1</v>
      </c>
      <c r="J974" s="70" t="n">
        <f aca="true">IF((($E$4)*$M974+((1-$E$4^2))^0.5*NORMSINV(RAND()))&lt;OFFSET($F$6,J$32,0),1,0)</f>
        <v>0</v>
      </c>
      <c r="K974" s="70" t="n">
        <f aca="true">IF((($E$4)*$M974+((1-$E$4^2))^0.5*NORMSINV(RAND()))&lt;OFFSET($F$6,K$32,0),1,0)</f>
        <v>0</v>
      </c>
      <c r="L974" s="70" t="n">
        <f aca="true">IF((($E$4)*$M974+((1-$E$4^2))^0.5*NORMSINV(RAND()))&lt;OFFSET($F$6,L$32,0),1,0)</f>
        <v>1</v>
      </c>
      <c r="M974" s="71" t="n">
        <f aca="true">NORMSINV(RAND())</f>
        <v>1.03394131491133</v>
      </c>
      <c r="O974" s="72" t="n">
        <f aca="false">SUM(C974:L974)</f>
        <v>5</v>
      </c>
    </row>
    <row r="975" customFormat="false" ht="15" hidden="false" customHeight="false" outlineLevel="0" collapsed="false">
      <c r="B975" s="69" t="n">
        <v>942</v>
      </c>
      <c r="C975" s="70" t="n">
        <f aca="true">IF((($E$4)*$M975+((1-$E$4^2))^0.5*NORMSINV(RAND()))&lt;OFFSET($F$6,C$32,0),1,0)</f>
        <v>1</v>
      </c>
      <c r="D975" s="70" t="n">
        <f aca="true">IF((($E$4)*$M975+((1-$E$4^2))^0.5*NORMSINV(RAND()))&lt;OFFSET($F$6,D$32,0),1,0)</f>
        <v>1</v>
      </c>
      <c r="E975" s="70" t="n">
        <f aca="true">IF((($E$4)*$M975+((1-$E$4^2))^0.5*NORMSINV(RAND()))&lt;OFFSET($F$6,E$32,0),1,0)</f>
        <v>1</v>
      </c>
      <c r="F975" s="70" t="n">
        <f aca="true">IF((($E$4)*$M975+((1-$E$4^2))^0.5*NORMSINV(RAND()))&lt;OFFSET($F$6,F$32,0),1,0)</f>
        <v>1</v>
      </c>
      <c r="G975" s="70" t="n">
        <f aca="true">IF((($E$4)*$M975+((1-$E$4^2))^0.5*NORMSINV(RAND()))&lt;OFFSET($F$6,G$32,0),1,0)</f>
        <v>1</v>
      </c>
      <c r="H975" s="70" t="n">
        <f aca="true">IF((($E$4)*$M975+((1-$E$4^2))^0.5*NORMSINV(RAND()))&lt;OFFSET($F$6,H$32,0),1,0)</f>
        <v>1</v>
      </c>
      <c r="I975" s="70" t="n">
        <f aca="true">IF((($E$4)*$M975+((1-$E$4^2))^0.5*NORMSINV(RAND()))&lt;OFFSET($F$6,I$32,0),1,0)</f>
        <v>0</v>
      </c>
      <c r="J975" s="70" t="n">
        <f aca="true">IF((($E$4)*$M975+((1-$E$4^2))^0.5*NORMSINV(RAND()))&lt;OFFSET($F$6,J$32,0),1,0)</f>
        <v>1</v>
      </c>
      <c r="K975" s="70" t="n">
        <f aca="true">IF((($E$4)*$M975+((1-$E$4^2))^0.5*NORMSINV(RAND()))&lt;OFFSET($F$6,K$32,0),1,0)</f>
        <v>1</v>
      </c>
      <c r="L975" s="70" t="n">
        <f aca="true">IF((($E$4)*$M975+((1-$E$4^2))^0.5*NORMSINV(RAND()))&lt;OFFSET($F$6,L$32,0),1,0)</f>
        <v>1</v>
      </c>
      <c r="M975" s="71" t="n">
        <f aca="true">NORMSINV(RAND())</f>
        <v>-0.444097515104331</v>
      </c>
      <c r="O975" s="72" t="n">
        <f aca="false">SUM(C975:L975)</f>
        <v>9</v>
      </c>
    </row>
    <row r="976" customFormat="false" ht="15" hidden="false" customHeight="false" outlineLevel="0" collapsed="false">
      <c r="B976" s="69" t="n">
        <v>943</v>
      </c>
      <c r="C976" s="70" t="n">
        <f aca="true">IF((($E$4)*$M976+((1-$E$4^2))^0.5*NORMSINV(RAND()))&lt;OFFSET($F$6,C$32,0),1,0)</f>
        <v>0</v>
      </c>
      <c r="D976" s="70" t="n">
        <f aca="true">IF((($E$4)*$M976+((1-$E$4^2))^0.5*NORMSINV(RAND()))&lt;OFFSET($F$6,D$32,0),1,0)</f>
        <v>0</v>
      </c>
      <c r="E976" s="70" t="n">
        <f aca="true">IF((($E$4)*$M976+((1-$E$4^2))^0.5*NORMSINV(RAND()))&lt;OFFSET($F$6,E$32,0),1,0)</f>
        <v>1</v>
      </c>
      <c r="F976" s="70" t="n">
        <f aca="true">IF((($E$4)*$M976+((1-$E$4^2))^0.5*NORMSINV(RAND()))&lt;OFFSET($F$6,F$32,0),1,0)</f>
        <v>1</v>
      </c>
      <c r="G976" s="70" t="n">
        <f aca="true">IF((($E$4)*$M976+((1-$E$4^2))^0.5*NORMSINV(RAND()))&lt;OFFSET($F$6,G$32,0),1,0)</f>
        <v>1</v>
      </c>
      <c r="H976" s="70" t="n">
        <f aca="true">IF((($E$4)*$M976+((1-$E$4^2))^0.5*NORMSINV(RAND()))&lt;OFFSET($F$6,H$32,0),1,0)</f>
        <v>0</v>
      </c>
      <c r="I976" s="70" t="n">
        <f aca="true">IF((($E$4)*$M976+((1-$E$4^2))^0.5*NORMSINV(RAND()))&lt;OFFSET($F$6,I$32,0),1,0)</f>
        <v>1</v>
      </c>
      <c r="J976" s="70" t="n">
        <f aca="true">IF((($E$4)*$M976+((1-$E$4^2))^0.5*NORMSINV(RAND()))&lt;OFFSET($F$6,J$32,0),1,0)</f>
        <v>1</v>
      </c>
      <c r="K976" s="70" t="n">
        <f aca="true">IF((($E$4)*$M976+((1-$E$4^2))^0.5*NORMSINV(RAND()))&lt;OFFSET($F$6,K$32,0),1,0)</f>
        <v>0</v>
      </c>
      <c r="L976" s="70" t="n">
        <f aca="true">IF((($E$4)*$M976+((1-$E$4^2))^0.5*NORMSINV(RAND()))&lt;OFFSET($F$6,L$32,0),1,0)</f>
        <v>0</v>
      </c>
      <c r="M976" s="71" t="n">
        <f aca="true">NORMSINV(RAND())</f>
        <v>0.285518906791659</v>
      </c>
      <c r="O976" s="72" t="n">
        <f aca="false">SUM(C976:L976)</f>
        <v>5</v>
      </c>
    </row>
    <row r="977" customFormat="false" ht="15" hidden="false" customHeight="false" outlineLevel="0" collapsed="false">
      <c r="B977" s="69" t="n">
        <v>944</v>
      </c>
      <c r="C977" s="70" t="n">
        <f aca="true">IF((($E$4)*$M977+((1-$E$4^2))^0.5*NORMSINV(RAND()))&lt;OFFSET($F$6,C$32,0),1,0)</f>
        <v>0</v>
      </c>
      <c r="D977" s="70" t="n">
        <f aca="true">IF((($E$4)*$M977+((1-$E$4^2))^0.5*NORMSINV(RAND()))&lt;OFFSET($F$6,D$32,0),1,0)</f>
        <v>0</v>
      </c>
      <c r="E977" s="70" t="n">
        <f aca="true">IF((($E$4)*$M977+((1-$E$4^2))^0.5*NORMSINV(RAND()))&lt;OFFSET($F$6,E$32,0),1,0)</f>
        <v>0</v>
      </c>
      <c r="F977" s="70" t="n">
        <f aca="true">IF((($E$4)*$M977+((1-$E$4^2))^0.5*NORMSINV(RAND()))&lt;OFFSET($F$6,F$32,0),1,0)</f>
        <v>0</v>
      </c>
      <c r="G977" s="70" t="n">
        <f aca="true">IF((($E$4)*$M977+((1-$E$4^2))^0.5*NORMSINV(RAND()))&lt;OFFSET($F$6,G$32,0),1,0)</f>
        <v>1</v>
      </c>
      <c r="H977" s="70" t="n">
        <f aca="true">IF((($E$4)*$M977+((1-$E$4^2))^0.5*NORMSINV(RAND()))&lt;OFFSET($F$6,H$32,0),1,0)</f>
        <v>0</v>
      </c>
      <c r="I977" s="70" t="n">
        <f aca="true">IF((($E$4)*$M977+((1-$E$4^2))^0.5*NORMSINV(RAND()))&lt;OFFSET($F$6,I$32,0),1,0)</f>
        <v>0</v>
      </c>
      <c r="J977" s="70" t="n">
        <f aca="true">IF((($E$4)*$M977+((1-$E$4^2))^0.5*NORMSINV(RAND()))&lt;OFFSET($F$6,J$32,0),1,0)</f>
        <v>0</v>
      </c>
      <c r="K977" s="70" t="n">
        <f aca="true">IF((($E$4)*$M977+((1-$E$4^2))^0.5*NORMSINV(RAND()))&lt;OFFSET($F$6,K$32,0),1,0)</f>
        <v>0</v>
      </c>
      <c r="L977" s="70" t="n">
        <f aca="true">IF((($E$4)*$M977+((1-$E$4^2))^0.5*NORMSINV(RAND()))&lt;OFFSET($F$6,L$32,0),1,0)</f>
        <v>0</v>
      </c>
      <c r="M977" s="71" t="n">
        <f aca="true">NORMSINV(RAND())</f>
        <v>1.79943354143451</v>
      </c>
      <c r="O977" s="72" t="n">
        <f aca="false">SUM(C977:L977)</f>
        <v>1</v>
      </c>
    </row>
    <row r="978" customFormat="false" ht="15" hidden="false" customHeight="false" outlineLevel="0" collapsed="false">
      <c r="B978" s="69" t="n">
        <v>945</v>
      </c>
      <c r="C978" s="70" t="n">
        <f aca="true">IF((($E$4)*$M978+((1-$E$4^2))^0.5*NORMSINV(RAND()))&lt;OFFSET($F$6,C$32,0),1,0)</f>
        <v>0</v>
      </c>
      <c r="D978" s="70" t="n">
        <f aca="true">IF((($E$4)*$M978+((1-$E$4^2))^0.5*NORMSINV(RAND()))&lt;OFFSET($F$6,D$32,0),1,0)</f>
        <v>0</v>
      </c>
      <c r="E978" s="70" t="n">
        <f aca="true">IF((($E$4)*$M978+((1-$E$4^2))^0.5*NORMSINV(RAND()))&lt;OFFSET($F$6,E$32,0),1,0)</f>
        <v>1</v>
      </c>
      <c r="F978" s="70" t="n">
        <f aca="true">IF((($E$4)*$M978+((1-$E$4^2))^0.5*NORMSINV(RAND()))&lt;OFFSET($F$6,F$32,0),1,0)</f>
        <v>0</v>
      </c>
      <c r="G978" s="70" t="n">
        <f aca="true">IF((($E$4)*$M978+((1-$E$4^2))^0.5*NORMSINV(RAND()))&lt;OFFSET($F$6,G$32,0),1,0)</f>
        <v>1</v>
      </c>
      <c r="H978" s="70" t="n">
        <f aca="true">IF((($E$4)*$M978+((1-$E$4^2))^0.5*NORMSINV(RAND()))&lt;OFFSET($F$6,H$32,0),1,0)</f>
        <v>0</v>
      </c>
      <c r="I978" s="70" t="n">
        <f aca="true">IF((($E$4)*$M978+((1-$E$4^2))^0.5*NORMSINV(RAND()))&lt;OFFSET($F$6,I$32,0),1,0)</f>
        <v>1</v>
      </c>
      <c r="J978" s="70" t="n">
        <f aca="true">IF((($E$4)*$M978+((1-$E$4^2))^0.5*NORMSINV(RAND()))&lt;OFFSET($F$6,J$32,0),1,0)</f>
        <v>1</v>
      </c>
      <c r="K978" s="70" t="n">
        <f aca="true">IF((($E$4)*$M978+((1-$E$4^2))^0.5*NORMSINV(RAND()))&lt;OFFSET($F$6,K$32,0),1,0)</f>
        <v>0</v>
      </c>
      <c r="L978" s="70" t="n">
        <f aca="true">IF((($E$4)*$M978+((1-$E$4^2))^0.5*NORMSINV(RAND()))&lt;OFFSET($F$6,L$32,0),1,0)</f>
        <v>0</v>
      </c>
      <c r="M978" s="71" t="n">
        <f aca="true">NORMSINV(RAND())</f>
        <v>1.13617500732836</v>
      </c>
      <c r="O978" s="72" t="n">
        <f aca="false">SUM(C978:L978)</f>
        <v>4</v>
      </c>
    </row>
    <row r="979" customFormat="false" ht="15" hidden="false" customHeight="false" outlineLevel="0" collapsed="false">
      <c r="B979" s="69" t="n">
        <v>946</v>
      </c>
      <c r="C979" s="70" t="n">
        <f aca="true">IF((($E$4)*$M979+((1-$E$4^2))^0.5*NORMSINV(RAND()))&lt;OFFSET($F$6,C$32,0),1,0)</f>
        <v>1</v>
      </c>
      <c r="D979" s="70" t="n">
        <f aca="true">IF((($E$4)*$M979+((1-$E$4^2))^0.5*NORMSINV(RAND()))&lt;OFFSET($F$6,D$32,0),1,0)</f>
        <v>0</v>
      </c>
      <c r="E979" s="70" t="n">
        <f aca="true">IF((($E$4)*$M979+((1-$E$4^2))^0.5*NORMSINV(RAND()))&lt;OFFSET($F$6,E$32,0),1,0)</f>
        <v>0</v>
      </c>
      <c r="F979" s="70" t="n">
        <f aca="true">IF((($E$4)*$M979+((1-$E$4^2))^0.5*NORMSINV(RAND()))&lt;OFFSET($F$6,F$32,0),1,0)</f>
        <v>1</v>
      </c>
      <c r="G979" s="70" t="n">
        <f aca="true">IF((($E$4)*$M979+((1-$E$4^2))^0.5*NORMSINV(RAND()))&lt;OFFSET($F$6,G$32,0),1,0)</f>
        <v>0</v>
      </c>
      <c r="H979" s="70" t="n">
        <f aca="true">IF((($E$4)*$M979+((1-$E$4^2))^0.5*NORMSINV(RAND()))&lt;OFFSET($F$6,H$32,0),1,0)</f>
        <v>0</v>
      </c>
      <c r="I979" s="70" t="n">
        <f aca="true">IF((($E$4)*$M979+((1-$E$4^2))^0.5*NORMSINV(RAND()))&lt;OFFSET($F$6,I$32,0),1,0)</f>
        <v>0</v>
      </c>
      <c r="J979" s="70" t="n">
        <f aca="true">IF((($E$4)*$M979+((1-$E$4^2))^0.5*NORMSINV(RAND()))&lt;OFFSET($F$6,J$32,0),1,0)</f>
        <v>0</v>
      </c>
      <c r="K979" s="70" t="n">
        <f aca="true">IF((($E$4)*$M979+((1-$E$4^2))^0.5*NORMSINV(RAND()))&lt;OFFSET($F$6,K$32,0),1,0)</f>
        <v>1</v>
      </c>
      <c r="L979" s="70" t="n">
        <f aca="true">IF((($E$4)*$M979+((1-$E$4^2))^0.5*NORMSINV(RAND()))&lt;OFFSET($F$6,L$32,0),1,0)</f>
        <v>0</v>
      </c>
      <c r="M979" s="71" t="n">
        <f aca="true">NORMSINV(RAND())</f>
        <v>1.07401190688415</v>
      </c>
      <c r="O979" s="72" t="n">
        <f aca="false">SUM(C979:L979)</f>
        <v>3</v>
      </c>
    </row>
    <row r="980" customFormat="false" ht="15" hidden="false" customHeight="false" outlineLevel="0" collapsed="false">
      <c r="B980" s="69" t="n">
        <v>947</v>
      </c>
      <c r="C980" s="70" t="n">
        <f aca="true">IF((($E$4)*$M980+((1-$E$4^2))^0.5*NORMSINV(RAND()))&lt;OFFSET($F$6,C$32,0),1,0)</f>
        <v>1</v>
      </c>
      <c r="D980" s="70" t="n">
        <f aca="true">IF((($E$4)*$M980+((1-$E$4^2))^0.5*NORMSINV(RAND()))&lt;OFFSET($F$6,D$32,0),1,0)</f>
        <v>0</v>
      </c>
      <c r="E980" s="70" t="n">
        <f aca="true">IF((($E$4)*$M980+((1-$E$4^2))^0.5*NORMSINV(RAND()))&lt;OFFSET($F$6,E$32,0),1,0)</f>
        <v>0</v>
      </c>
      <c r="F980" s="70" t="n">
        <f aca="true">IF((($E$4)*$M980+((1-$E$4^2))^0.5*NORMSINV(RAND()))&lt;OFFSET($F$6,F$32,0),1,0)</f>
        <v>0</v>
      </c>
      <c r="G980" s="70" t="n">
        <f aca="true">IF((($E$4)*$M980+((1-$E$4^2))^0.5*NORMSINV(RAND()))&lt;OFFSET($F$6,G$32,0),1,0)</f>
        <v>0</v>
      </c>
      <c r="H980" s="70" t="n">
        <f aca="true">IF((($E$4)*$M980+((1-$E$4^2))^0.5*NORMSINV(RAND()))&lt;OFFSET($F$6,H$32,0),1,0)</f>
        <v>0</v>
      </c>
      <c r="I980" s="70" t="n">
        <f aca="true">IF((($E$4)*$M980+((1-$E$4^2))^0.5*NORMSINV(RAND()))&lt;OFFSET($F$6,I$32,0),1,0)</f>
        <v>1</v>
      </c>
      <c r="J980" s="70" t="n">
        <f aca="true">IF((($E$4)*$M980+((1-$E$4^2))^0.5*NORMSINV(RAND()))&lt;OFFSET($F$6,J$32,0),1,0)</f>
        <v>1</v>
      </c>
      <c r="K980" s="70" t="n">
        <f aca="true">IF((($E$4)*$M980+((1-$E$4^2))^0.5*NORMSINV(RAND()))&lt;OFFSET($F$6,K$32,0),1,0)</f>
        <v>0</v>
      </c>
      <c r="L980" s="70" t="n">
        <f aca="true">IF((($E$4)*$M980+((1-$E$4^2))^0.5*NORMSINV(RAND()))&lt;OFFSET($F$6,L$32,0),1,0)</f>
        <v>1</v>
      </c>
      <c r="M980" s="71" t="n">
        <f aca="true">NORMSINV(RAND())</f>
        <v>0.962760470621529</v>
      </c>
      <c r="O980" s="72" t="n">
        <f aca="false">SUM(C980:L980)</f>
        <v>4</v>
      </c>
    </row>
    <row r="981" customFormat="false" ht="15" hidden="false" customHeight="false" outlineLevel="0" collapsed="false">
      <c r="B981" s="69" t="n">
        <v>948</v>
      </c>
      <c r="C981" s="70" t="n">
        <f aca="true">IF((($E$4)*$M981+((1-$E$4^2))^0.5*NORMSINV(RAND()))&lt;OFFSET($F$6,C$32,0),1,0)</f>
        <v>0</v>
      </c>
      <c r="D981" s="70" t="n">
        <f aca="true">IF((($E$4)*$M981+((1-$E$4^2))^0.5*NORMSINV(RAND()))&lt;OFFSET($F$6,D$32,0),1,0)</f>
        <v>1</v>
      </c>
      <c r="E981" s="70" t="n">
        <f aca="true">IF((($E$4)*$M981+((1-$E$4^2))^0.5*NORMSINV(RAND()))&lt;OFFSET($F$6,E$32,0),1,0)</f>
        <v>0</v>
      </c>
      <c r="F981" s="70" t="n">
        <f aca="true">IF((($E$4)*$M981+((1-$E$4^2))^0.5*NORMSINV(RAND()))&lt;OFFSET($F$6,F$32,0),1,0)</f>
        <v>0</v>
      </c>
      <c r="G981" s="70" t="n">
        <f aca="true">IF((($E$4)*$M981+((1-$E$4^2))^0.5*NORMSINV(RAND()))&lt;OFFSET($F$6,G$32,0),1,0)</f>
        <v>0</v>
      </c>
      <c r="H981" s="70" t="n">
        <f aca="true">IF((($E$4)*$M981+((1-$E$4^2))^0.5*NORMSINV(RAND()))&lt;OFFSET($F$6,H$32,0),1,0)</f>
        <v>0</v>
      </c>
      <c r="I981" s="70" t="n">
        <f aca="true">IF((($E$4)*$M981+((1-$E$4^2))^0.5*NORMSINV(RAND()))&lt;OFFSET($F$6,I$32,0),1,0)</f>
        <v>0</v>
      </c>
      <c r="J981" s="70" t="n">
        <f aca="true">IF((($E$4)*$M981+((1-$E$4^2))^0.5*NORMSINV(RAND()))&lt;OFFSET($F$6,J$32,0),1,0)</f>
        <v>1</v>
      </c>
      <c r="K981" s="70" t="n">
        <f aca="true">IF((($E$4)*$M981+((1-$E$4^2))^0.5*NORMSINV(RAND()))&lt;OFFSET($F$6,K$32,0),1,0)</f>
        <v>0</v>
      </c>
      <c r="L981" s="70" t="n">
        <f aca="true">IF((($E$4)*$M981+((1-$E$4^2))^0.5*NORMSINV(RAND()))&lt;OFFSET($F$6,L$32,0),1,0)</f>
        <v>0</v>
      </c>
      <c r="M981" s="71" t="n">
        <f aca="true">NORMSINV(RAND())</f>
        <v>-0.543789665908464</v>
      </c>
      <c r="O981" s="72" t="n">
        <f aca="false">SUM(C981:L981)</f>
        <v>2</v>
      </c>
    </row>
    <row r="982" customFormat="false" ht="15" hidden="false" customHeight="false" outlineLevel="0" collapsed="false">
      <c r="B982" s="69" t="n">
        <v>949</v>
      </c>
      <c r="C982" s="70" t="n">
        <f aca="true">IF((($E$4)*$M982+((1-$E$4^2))^0.5*NORMSINV(RAND()))&lt;OFFSET($F$6,C$32,0),1,0)</f>
        <v>1</v>
      </c>
      <c r="D982" s="70" t="n">
        <f aca="true">IF((($E$4)*$M982+((1-$E$4^2))^0.5*NORMSINV(RAND()))&lt;OFFSET($F$6,D$32,0),1,0)</f>
        <v>0</v>
      </c>
      <c r="E982" s="70" t="n">
        <f aca="true">IF((($E$4)*$M982+((1-$E$4^2))^0.5*NORMSINV(RAND()))&lt;OFFSET($F$6,E$32,0),1,0)</f>
        <v>0</v>
      </c>
      <c r="F982" s="70" t="n">
        <f aca="true">IF((($E$4)*$M982+((1-$E$4^2))^0.5*NORMSINV(RAND()))&lt;OFFSET($F$6,F$32,0),1,0)</f>
        <v>0</v>
      </c>
      <c r="G982" s="70" t="n">
        <f aca="true">IF((($E$4)*$M982+((1-$E$4^2))^0.5*NORMSINV(RAND()))&lt;OFFSET($F$6,G$32,0),1,0)</f>
        <v>0</v>
      </c>
      <c r="H982" s="70" t="n">
        <f aca="true">IF((($E$4)*$M982+((1-$E$4^2))^0.5*NORMSINV(RAND()))&lt;OFFSET($F$6,H$32,0),1,0)</f>
        <v>1</v>
      </c>
      <c r="I982" s="70" t="n">
        <f aca="true">IF((($E$4)*$M982+((1-$E$4^2))^0.5*NORMSINV(RAND()))&lt;OFFSET($F$6,I$32,0),1,0)</f>
        <v>1</v>
      </c>
      <c r="J982" s="70" t="n">
        <f aca="true">IF((($E$4)*$M982+((1-$E$4^2))^0.5*NORMSINV(RAND()))&lt;OFFSET($F$6,J$32,0),1,0)</f>
        <v>0</v>
      </c>
      <c r="K982" s="70" t="n">
        <f aca="true">IF((($E$4)*$M982+((1-$E$4^2))^0.5*NORMSINV(RAND()))&lt;OFFSET($F$6,K$32,0),1,0)</f>
        <v>0</v>
      </c>
      <c r="L982" s="70" t="n">
        <f aca="true">IF((($E$4)*$M982+((1-$E$4^2))^0.5*NORMSINV(RAND()))&lt;OFFSET($F$6,L$32,0),1,0)</f>
        <v>0</v>
      </c>
      <c r="M982" s="71" t="n">
        <f aca="true">NORMSINV(RAND())</f>
        <v>-2.27614084128767</v>
      </c>
      <c r="O982" s="72" t="n">
        <f aca="false">SUM(C982:L982)</f>
        <v>3</v>
      </c>
    </row>
    <row r="983" customFormat="false" ht="15" hidden="false" customHeight="false" outlineLevel="0" collapsed="false">
      <c r="B983" s="69" t="n">
        <v>950</v>
      </c>
      <c r="C983" s="70" t="n">
        <f aca="true">IF((($E$4)*$M983+((1-$E$4^2))^0.5*NORMSINV(RAND()))&lt;OFFSET($F$6,C$32,0),1,0)</f>
        <v>1</v>
      </c>
      <c r="D983" s="70" t="n">
        <f aca="true">IF((($E$4)*$M983+((1-$E$4^2))^0.5*NORMSINV(RAND()))&lt;OFFSET($F$6,D$32,0),1,0)</f>
        <v>1</v>
      </c>
      <c r="E983" s="70" t="n">
        <f aca="true">IF((($E$4)*$M983+((1-$E$4^2))^0.5*NORMSINV(RAND()))&lt;OFFSET($F$6,E$32,0),1,0)</f>
        <v>0</v>
      </c>
      <c r="F983" s="70" t="n">
        <f aca="true">IF((($E$4)*$M983+((1-$E$4^2))^0.5*NORMSINV(RAND()))&lt;OFFSET($F$6,F$32,0),1,0)</f>
        <v>0</v>
      </c>
      <c r="G983" s="70" t="n">
        <f aca="true">IF((($E$4)*$M983+((1-$E$4^2))^0.5*NORMSINV(RAND()))&lt;OFFSET($F$6,G$32,0),1,0)</f>
        <v>1</v>
      </c>
      <c r="H983" s="70" t="n">
        <f aca="true">IF((($E$4)*$M983+((1-$E$4^2))^0.5*NORMSINV(RAND()))&lt;OFFSET($F$6,H$32,0),1,0)</f>
        <v>0</v>
      </c>
      <c r="I983" s="70" t="n">
        <f aca="true">IF((($E$4)*$M983+((1-$E$4^2))^0.5*NORMSINV(RAND()))&lt;OFFSET($F$6,I$32,0),1,0)</f>
        <v>0</v>
      </c>
      <c r="J983" s="70" t="n">
        <f aca="true">IF((($E$4)*$M983+((1-$E$4^2))^0.5*NORMSINV(RAND()))&lt;OFFSET($F$6,J$32,0),1,0)</f>
        <v>1</v>
      </c>
      <c r="K983" s="70" t="n">
        <f aca="true">IF((($E$4)*$M983+((1-$E$4^2))^0.5*NORMSINV(RAND()))&lt;OFFSET($F$6,K$32,0),1,0)</f>
        <v>0</v>
      </c>
      <c r="L983" s="70" t="n">
        <f aca="true">IF((($E$4)*$M983+((1-$E$4^2))^0.5*NORMSINV(RAND()))&lt;OFFSET($F$6,L$32,0),1,0)</f>
        <v>1</v>
      </c>
      <c r="M983" s="71" t="n">
        <f aca="true">NORMSINV(RAND())</f>
        <v>0.116429637684055</v>
      </c>
      <c r="O983" s="72" t="n">
        <f aca="false">SUM(C983:L983)</f>
        <v>5</v>
      </c>
    </row>
    <row r="984" customFormat="false" ht="15" hidden="false" customHeight="false" outlineLevel="0" collapsed="false">
      <c r="B984" s="69" t="n">
        <v>951</v>
      </c>
      <c r="C984" s="70" t="n">
        <f aca="true">IF((($E$4)*$M984+((1-$E$4^2))^0.5*NORMSINV(RAND()))&lt;OFFSET($F$6,C$32,0),1,0)</f>
        <v>1</v>
      </c>
      <c r="D984" s="70" t="n">
        <f aca="true">IF((($E$4)*$M984+((1-$E$4^2))^0.5*NORMSINV(RAND()))&lt;OFFSET($F$6,D$32,0),1,0)</f>
        <v>0</v>
      </c>
      <c r="E984" s="70" t="n">
        <f aca="true">IF((($E$4)*$M984+((1-$E$4^2))^0.5*NORMSINV(RAND()))&lt;OFFSET($F$6,E$32,0),1,0)</f>
        <v>0</v>
      </c>
      <c r="F984" s="70" t="n">
        <f aca="true">IF((($E$4)*$M984+((1-$E$4^2))^0.5*NORMSINV(RAND()))&lt;OFFSET($F$6,F$32,0),1,0)</f>
        <v>0</v>
      </c>
      <c r="G984" s="70" t="n">
        <f aca="true">IF((($E$4)*$M984+((1-$E$4^2))^0.5*NORMSINV(RAND()))&lt;OFFSET($F$6,G$32,0),1,0)</f>
        <v>1</v>
      </c>
      <c r="H984" s="70" t="n">
        <f aca="true">IF((($E$4)*$M984+((1-$E$4^2))^0.5*NORMSINV(RAND()))&lt;OFFSET($F$6,H$32,0),1,0)</f>
        <v>0</v>
      </c>
      <c r="I984" s="70" t="n">
        <f aca="true">IF((($E$4)*$M984+((1-$E$4^2))^0.5*NORMSINV(RAND()))&lt;OFFSET($F$6,I$32,0),1,0)</f>
        <v>0</v>
      </c>
      <c r="J984" s="70" t="n">
        <f aca="true">IF((($E$4)*$M984+((1-$E$4^2))^0.5*NORMSINV(RAND()))&lt;OFFSET($F$6,J$32,0),1,0)</f>
        <v>1</v>
      </c>
      <c r="K984" s="70" t="n">
        <f aca="true">IF((($E$4)*$M984+((1-$E$4^2))^0.5*NORMSINV(RAND()))&lt;OFFSET($F$6,K$32,0),1,0)</f>
        <v>1</v>
      </c>
      <c r="L984" s="70" t="n">
        <f aca="true">IF((($E$4)*$M984+((1-$E$4^2))^0.5*NORMSINV(RAND()))&lt;OFFSET($F$6,L$32,0),1,0)</f>
        <v>1</v>
      </c>
      <c r="M984" s="71" t="n">
        <f aca="true">NORMSINV(RAND())</f>
        <v>-0.607415031260938</v>
      </c>
      <c r="O984" s="72" t="n">
        <f aca="false">SUM(C984:L984)</f>
        <v>5</v>
      </c>
    </row>
    <row r="985" customFormat="false" ht="15" hidden="false" customHeight="false" outlineLevel="0" collapsed="false">
      <c r="B985" s="69" t="n">
        <v>952</v>
      </c>
      <c r="C985" s="70" t="n">
        <f aca="true">IF((($E$4)*$M985+((1-$E$4^2))^0.5*NORMSINV(RAND()))&lt;OFFSET($F$6,C$32,0),1,0)</f>
        <v>1</v>
      </c>
      <c r="D985" s="70" t="n">
        <f aca="true">IF((($E$4)*$M985+((1-$E$4^2))^0.5*NORMSINV(RAND()))&lt;OFFSET($F$6,D$32,0),1,0)</f>
        <v>0</v>
      </c>
      <c r="E985" s="70" t="n">
        <f aca="true">IF((($E$4)*$M985+((1-$E$4^2))^0.5*NORMSINV(RAND()))&lt;OFFSET($F$6,E$32,0),1,0)</f>
        <v>1</v>
      </c>
      <c r="F985" s="70" t="n">
        <f aca="true">IF((($E$4)*$M985+((1-$E$4^2))^0.5*NORMSINV(RAND()))&lt;OFFSET($F$6,F$32,0),1,0)</f>
        <v>1</v>
      </c>
      <c r="G985" s="70" t="n">
        <f aca="true">IF((($E$4)*$M985+((1-$E$4^2))^0.5*NORMSINV(RAND()))&lt;OFFSET($F$6,G$32,0),1,0)</f>
        <v>0</v>
      </c>
      <c r="H985" s="70" t="n">
        <f aca="true">IF((($E$4)*$M985+((1-$E$4^2))^0.5*NORMSINV(RAND()))&lt;OFFSET($F$6,H$32,0),1,0)</f>
        <v>1</v>
      </c>
      <c r="I985" s="70" t="n">
        <f aca="true">IF((($E$4)*$M985+((1-$E$4^2))^0.5*NORMSINV(RAND()))&lt;OFFSET($F$6,I$32,0),1,0)</f>
        <v>0</v>
      </c>
      <c r="J985" s="70" t="n">
        <f aca="true">IF((($E$4)*$M985+((1-$E$4^2))^0.5*NORMSINV(RAND()))&lt;OFFSET($F$6,J$32,0),1,0)</f>
        <v>0</v>
      </c>
      <c r="K985" s="70" t="n">
        <f aca="true">IF((($E$4)*$M985+((1-$E$4^2))^0.5*NORMSINV(RAND()))&lt;OFFSET($F$6,K$32,0),1,0)</f>
        <v>0</v>
      </c>
      <c r="L985" s="70" t="n">
        <f aca="true">IF((($E$4)*$M985+((1-$E$4^2))^0.5*NORMSINV(RAND()))&lt;OFFSET($F$6,L$32,0),1,0)</f>
        <v>1</v>
      </c>
      <c r="M985" s="71" t="n">
        <f aca="true">NORMSINV(RAND())</f>
        <v>-0.786189012727315</v>
      </c>
      <c r="O985" s="72" t="n">
        <f aca="false">SUM(C985:L985)</f>
        <v>5</v>
      </c>
    </row>
    <row r="986" customFormat="false" ht="15" hidden="false" customHeight="false" outlineLevel="0" collapsed="false">
      <c r="B986" s="69" t="n">
        <v>953</v>
      </c>
      <c r="C986" s="70" t="n">
        <f aca="true">IF((($E$4)*$M986+((1-$E$4^2))^0.5*NORMSINV(RAND()))&lt;OFFSET($F$6,C$32,0),1,0)</f>
        <v>1</v>
      </c>
      <c r="D986" s="70" t="n">
        <f aca="true">IF((($E$4)*$M986+((1-$E$4^2))^0.5*NORMSINV(RAND()))&lt;OFFSET($F$6,D$32,0),1,0)</f>
        <v>0</v>
      </c>
      <c r="E986" s="70" t="n">
        <f aca="true">IF((($E$4)*$M986+((1-$E$4^2))^0.5*NORMSINV(RAND()))&lt;OFFSET($F$6,E$32,0),1,0)</f>
        <v>1</v>
      </c>
      <c r="F986" s="70" t="n">
        <f aca="true">IF((($E$4)*$M986+((1-$E$4^2))^0.5*NORMSINV(RAND()))&lt;OFFSET($F$6,F$32,0),1,0)</f>
        <v>0</v>
      </c>
      <c r="G986" s="70" t="n">
        <f aca="true">IF((($E$4)*$M986+((1-$E$4^2))^0.5*NORMSINV(RAND()))&lt;OFFSET($F$6,G$32,0),1,0)</f>
        <v>1</v>
      </c>
      <c r="H986" s="70" t="n">
        <f aca="true">IF((($E$4)*$M986+((1-$E$4^2))^0.5*NORMSINV(RAND()))&lt;OFFSET($F$6,H$32,0),1,0)</f>
        <v>1</v>
      </c>
      <c r="I986" s="70" t="n">
        <f aca="true">IF((($E$4)*$M986+((1-$E$4^2))^0.5*NORMSINV(RAND()))&lt;OFFSET($F$6,I$32,0),1,0)</f>
        <v>0</v>
      </c>
      <c r="J986" s="70" t="n">
        <f aca="true">IF((($E$4)*$M986+((1-$E$4^2))^0.5*NORMSINV(RAND()))&lt;OFFSET($F$6,J$32,0),1,0)</f>
        <v>0</v>
      </c>
      <c r="K986" s="70" t="n">
        <f aca="true">IF((($E$4)*$M986+((1-$E$4^2))^0.5*NORMSINV(RAND()))&lt;OFFSET($F$6,K$32,0),1,0)</f>
        <v>1</v>
      </c>
      <c r="L986" s="70" t="n">
        <f aca="true">IF((($E$4)*$M986+((1-$E$4^2))^0.5*NORMSINV(RAND()))&lt;OFFSET($F$6,L$32,0),1,0)</f>
        <v>0</v>
      </c>
      <c r="M986" s="71" t="n">
        <f aca="true">NORMSINV(RAND())</f>
        <v>-0.379647977956799</v>
      </c>
      <c r="O986" s="72" t="n">
        <f aca="false">SUM(C986:L986)</f>
        <v>5</v>
      </c>
    </row>
    <row r="987" customFormat="false" ht="15" hidden="false" customHeight="false" outlineLevel="0" collapsed="false">
      <c r="B987" s="69" t="n">
        <v>954</v>
      </c>
      <c r="C987" s="70" t="n">
        <f aca="true">IF((($E$4)*$M987+((1-$E$4^2))^0.5*NORMSINV(RAND()))&lt;OFFSET($F$6,C$32,0),1,0)</f>
        <v>0</v>
      </c>
      <c r="D987" s="70" t="n">
        <f aca="true">IF((($E$4)*$M987+((1-$E$4^2))^0.5*NORMSINV(RAND()))&lt;OFFSET($F$6,D$32,0),1,0)</f>
        <v>0</v>
      </c>
      <c r="E987" s="70" t="n">
        <f aca="true">IF((($E$4)*$M987+((1-$E$4^2))^0.5*NORMSINV(RAND()))&lt;OFFSET($F$6,E$32,0),1,0)</f>
        <v>0</v>
      </c>
      <c r="F987" s="70" t="n">
        <f aca="true">IF((($E$4)*$M987+((1-$E$4^2))^0.5*NORMSINV(RAND()))&lt;OFFSET($F$6,F$32,0),1,0)</f>
        <v>1</v>
      </c>
      <c r="G987" s="70" t="n">
        <f aca="true">IF((($E$4)*$M987+((1-$E$4^2))^0.5*NORMSINV(RAND()))&lt;OFFSET($F$6,G$32,0),1,0)</f>
        <v>0</v>
      </c>
      <c r="H987" s="70" t="n">
        <f aca="true">IF((($E$4)*$M987+((1-$E$4^2))^0.5*NORMSINV(RAND()))&lt;OFFSET($F$6,H$32,0),1,0)</f>
        <v>0</v>
      </c>
      <c r="I987" s="70" t="n">
        <f aca="true">IF((($E$4)*$M987+((1-$E$4^2))^0.5*NORMSINV(RAND()))&lt;OFFSET($F$6,I$32,0),1,0)</f>
        <v>0</v>
      </c>
      <c r="J987" s="70" t="n">
        <f aca="true">IF((($E$4)*$M987+((1-$E$4^2))^0.5*NORMSINV(RAND()))&lt;OFFSET($F$6,J$32,0),1,0)</f>
        <v>0</v>
      </c>
      <c r="K987" s="70" t="n">
        <f aca="true">IF((($E$4)*$M987+((1-$E$4^2))^0.5*NORMSINV(RAND()))&lt;OFFSET($F$6,K$32,0),1,0)</f>
        <v>0</v>
      </c>
      <c r="L987" s="70" t="n">
        <f aca="true">IF((($E$4)*$M987+((1-$E$4^2))^0.5*NORMSINV(RAND()))&lt;OFFSET($F$6,L$32,0),1,0)</f>
        <v>1</v>
      </c>
      <c r="M987" s="71" t="n">
        <f aca="true">NORMSINV(RAND())</f>
        <v>0.49026332717785</v>
      </c>
      <c r="O987" s="72" t="n">
        <f aca="false">SUM(C987:L987)</f>
        <v>2</v>
      </c>
    </row>
    <row r="988" customFormat="false" ht="15" hidden="false" customHeight="false" outlineLevel="0" collapsed="false">
      <c r="B988" s="69" t="n">
        <v>955</v>
      </c>
      <c r="C988" s="70" t="n">
        <f aca="true">IF((($E$4)*$M988+((1-$E$4^2))^0.5*NORMSINV(RAND()))&lt;OFFSET($F$6,C$32,0),1,0)</f>
        <v>1</v>
      </c>
      <c r="D988" s="70" t="n">
        <f aca="true">IF((($E$4)*$M988+((1-$E$4^2))^0.5*NORMSINV(RAND()))&lt;OFFSET($F$6,D$32,0),1,0)</f>
        <v>1</v>
      </c>
      <c r="E988" s="70" t="n">
        <f aca="true">IF((($E$4)*$M988+((1-$E$4^2))^0.5*NORMSINV(RAND()))&lt;OFFSET($F$6,E$32,0),1,0)</f>
        <v>1</v>
      </c>
      <c r="F988" s="70" t="n">
        <f aca="true">IF((($E$4)*$M988+((1-$E$4^2))^0.5*NORMSINV(RAND()))&lt;OFFSET($F$6,F$32,0),1,0)</f>
        <v>0</v>
      </c>
      <c r="G988" s="70" t="n">
        <f aca="true">IF((($E$4)*$M988+((1-$E$4^2))^0.5*NORMSINV(RAND()))&lt;OFFSET($F$6,G$32,0),1,0)</f>
        <v>1</v>
      </c>
      <c r="H988" s="70" t="n">
        <f aca="true">IF((($E$4)*$M988+((1-$E$4^2))^0.5*NORMSINV(RAND()))&lt;OFFSET($F$6,H$32,0),1,0)</f>
        <v>1</v>
      </c>
      <c r="I988" s="70" t="n">
        <f aca="true">IF((($E$4)*$M988+((1-$E$4^2))^0.5*NORMSINV(RAND()))&lt;OFFSET($F$6,I$32,0),1,0)</f>
        <v>0</v>
      </c>
      <c r="J988" s="70" t="n">
        <f aca="true">IF((($E$4)*$M988+((1-$E$4^2))^0.5*NORMSINV(RAND()))&lt;OFFSET($F$6,J$32,0),1,0)</f>
        <v>1</v>
      </c>
      <c r="K988" s="70" t="n">
        <f aca="true">IF((($E$4)*$M988+((1-$E$4^2))^0.5*NORMSINV(RAND()))&lt;OFFSET($F$6,K$32,0),1,0)</f>
        <v>1</v>
      </c>
      <c r="L988" s="70" t="n">
        <f aca="true">IF((($E$4)*$M988+((1-$E$4^2))^0.5*NORMSINV(RAND()))&lt;OFFSET($F$6,L$32,0),1,0)</f>
        <v>0</v>
      </c>
      <c r="M988" s="71" t="n">
        <f aca="true">NORMSINV(RAND())</f>
        <v>0.0423976359819261</v>
      </c>
      <c r="O988" s="72" t="n">
        <f aca="false">SUM(C988:L988)</f>
        <v>7</v>
      </c>
    </row>
    <row r="989" customFormat="false" ht="15" hidden="false" customHeight="false" outlineLevel="0" collapsed="false">
      <c r="B989" s="69" t="n">
        <v>956</v>
      </c>
      <c r="C989" s="70" t="n">
        <f aca="true">IF((($E$4)*$M989+((1-$E$4^2))^0.5*NORMSINV(RAND()))&lt;OFFSET($F$6,C$32,0),1,0)</f>
        <v>1</v>
      </c>
      <c r="D989" s="70" t="n">
        <f aca="true">IF((($E$4)*$M989+((1-$E$4^2))^0.5*NORMSINV(RAND()))&lt;OFFSET($F$6,D$32,0),1,0)</f>
        <v>1</v>
      </c>
      <c r="E989" s="70" t="n">
        <f aca="true">IF((($E$4)*$M989+((1-$E$4^2))^0.5*NORMSINV(RAND()))&lt;OFFSET($F$6,E$32,0),1,0)</f>
        <v>0</v>
      </c>
      <c r="F989" s="70" t="n">
        <f aca="true">IF((($E$4)*$M989+((1-$E$4^2))^0.5*NORMSINV(RAND()))&lt;OFFSET($F$6,F$32,0),1,0)</f>
        <v>1</v>
      </c>
      <c r="G989" s="70" t="n">
        <f aca="true">IF((($E$4)*$M989+((1-$E$4^2))^0.5*NORMSINV(RAND()))&lt;OFFSET($F$6,G$32,0),1,0)</f>
        <v>1</v>
      </c>
      <c r="H989" s="70" t="n">
        <f aca="true">IF((($E$4)*$M989+((1-$E$4^2))^0.5*NORMSINV(RAND()))&lt;OFFSET($F$6,H$32,0),1,0)</f>
        <v>0</v>
      </c>
      <c r="I989" s="70" t="n">
        <f aca="true">IF((($E$4)*$M989+((1-$E$4^2))^0.5*NORMSINV(RAND()))&lt;OFFSET($F$6,I$32,0),1,0)</f>
        <v>0</v>
      </c>
      <c r="J989" s="70" t="n">
        <f aca="true">IF((($E$4)*$M989+((1-$E$4^2))^0.5*NORMSINV(RAND()))&lt;OFFSET($F$6,J$32,0),1,0)</f>
        <v>0</v>
      </c>
      <c r="K989" s="70" t="n">
        <f aca="true">IF((($E$4)*$M989+((1-$E$4^2))^0.5*NORMSINV(RAND()))&lt;OFFSET($F$6,K$32,0),1,0)</f>
        <v>1</v>
      </c>
      <c r="L989" s="70" t="n">
        <f aca="true">IF((($E$4)*$M989+((1-$E$4^2))^0.5*NORMSINV(RAND()))&lt;OFFSET($F$6,L$32,0),1,0)</f>
        <v>1</v>
      </c>
      <c r="M989" s="71" t="n">
        <f aca="true">NORMSINV(RAND())</f>
        <v>-0.823688336089516</v>
      </c>
      <c r="O989" s="72" t="n">
        <f aca="false">SUM(C989:L989)</f>
        <v>6</v>
      </c>
    </row>
    <row r="990" customFormat="false" ht="15" hidden="false" customHeight="false" outlineLevel="0" collapsed="false">
      <c r="B990" s="69" t="n">
        <v>957</v>
      </c>
      <c r="C990" s="70" t="n">
        <f aca="true">IF((($E$4)*$M990+((1-$E$4^2))^0.5*NORMSINV(RAND()))&lt;OFFSET($F$6,C$32,0),1,0)</f>
        <v>1</v>
      </c>
      <c r="D990" s="70" t="n">
        <f aca="true">IF((($E$4)*$M990+((1-$E$4^2))^0.5*NORMSINV(RAND()))&lt;OFFSET($F$6,D$32,0),1,0)</f>
        <v>1</v>
      </c>
      <c r="E990" s="70" t="n">
        <f aca="true">IF((($E$4)*$M990+((1-$E$4^2))^0.5*NORMSINV(RAND()))&lt;OFFSET($F$6,E$32,0),1,0)</f>
        <v>0</v>
      </c>
      <c r="F990" s="70" t="n">
        <f aca="true">IF((($E$4)*$M990+((1-$E$4^2))^0.5*NORMSINV(RAND()))&lt;OFFSET($F$6,F$32,0),1,0)</f>
        <v>0</v>
      </c>
      <c r="G990" s="70" t="n">
        <f aca="true">IF((($E$4)*$M990+((1-$E$4^2))^0.5*NORMSINV(RAND()))&lt;OFFSET($F$6,G$32,0),1,0)</f>
        <v>0</v>
      </c>
      <c r="H990" s="70" t="n">
        <f aca="true">IF((($E$4)*$M990+((1-$E$4^2))^0.5*NORMSINV(RAND()))&lt;OFFSET($F$6,H$32,0),1,0)</f>
        <v>1</v>
      </c>
      <c r="I990" s="70" t="n">
        <f aca="true">IF((($E$4)*$M990+((1-$E$4^2))^0.5*NORMSINV(RAND()))&lt;OFFSET($F$6,I$32,0),1,0)</f>
        <v>1</v>
      </c>
      <c r="J990" s="70" t="n">
        <f aca="true">IF((($E$4)*$M990+((1-$E$4^2))^0.5*NORMSINV(RAND()))&lt;OFFSET($F$6,J$32,0),1,0)</f>
        <v>1</v>
      </c>
      <c r="K990" s="70" t="n">
        <f aca="true">IF((($E$4)*$M990+((1-$E$4^2))^0.5*NORMSINV(RAND()))&lt;OFFSET($F$6,K$32,0),1,0)</f>
        <v>0</v>
      </c>
      <c r="L990" s="70" t="n">
        <f aca="true">IF((($E$4)*$M990+((1-$E$4^2))^0.5*NORMSINV(RAND()))&lt;OFFSET($F$6,L$32,0),1,0)</f>
        <v>0</v>
      </c>
      <c r="M990" s="71" t="n">
        <f aca="true">NORMSINV(RAND())</f>
        <v>-0.461173309906599</v>
      </c>
      <c r="O990" s="72" t="n">
        <f aca="false">SUM(C990:L990)</f>
        <v>5</v>
      </c>
    </row>
    <row r="991" customFormat="false" ht="15" hidden="false" customHeight="false" outlineLevel="0" collapsed="false">
      <c r="B991" s="69" t="n">
        <v>958</v>
      </c>
      <c r="C991" s="70" t="n">
        <f aca="true">IF((($E$4)*$M991+((1-$E$4^2))^0.5*NORMSINV(RAND()))&lt;OFFSET($F$6,C$32,0),1,0)</f>
        <v>1</v>
      </c>
      <c r="D991" s="70" t="n">
        <f aca="true">IF((($E$4)*$M991+((1-$E$4^2))^0.5*NORMSINV(RAND()))&lt;OFFSET($F$6,D$32,0),1,0)</f>
        <v>0</v>
      </c>
      <c r="E991" s="70" t="n">
        <f aca="true">IF((($E$4)*$M991+((1-$E$4^2))^0.5*NORMSINV(RAND()))&lt;OFFSET($F$6,E$32,0),1,0)</f>
        <v>0</v>
      </c>
      <c r="F991" s="70" t="n">
        <f aca="true">IF((($E$4)*$M991+((1-$E$4^2))^0.5*NORMSINV(RAND()))&lt;OFFSET($F$6,F$32,0),1,0)</f>
        <v>0</v>
      </c>
      <c r="G991" s="70" t="n">
        <f aca="true">IF((($E$4)*$M991+((1-$E$4^2))^0.5*NORMSINV(RAND()))&lt;OFFSET($F$6,G$32,0),1,0)</f>
        <v>0</v>
      </c>
      <c r="H991" s="70" t="n">
        <f aca="true">IF((($E$4)*$M991+((1-$E$4^2))^0.5*NORMSINV(RAND()))&lt;OFFSET($F$6,H$32,0),1,0)</f>
        <v>0</v>
      </c>
      <c r="I991" s="70" t="n">
        <f aca="true">IF((($E$4)*$M991+((1-$E$4^2))^0.5*NORMSINV(RAND()))&lt;OFFSET($F$6,I$32,0),1,0)</f>
        <v>1</v>
      </c>
      <c r="J991" s="70" t="n">
        <f aca="true">IF((($E$4)*$M991+((1-$E$4^2))^0.5*NORMSINV(RAND()))&lt;OFFSET($F$6,J$32,0),1,0)</f>
        <v>0</v>
      </c>
      <c r="K991" s="70" t="n">
        <f aca="true">IF((($E$4)*$M991+((1-$E$4^2))^0.5*NORMSINV(RAND()))&lt;OFFSET($F$6,K$32,0),1,0)</f>
        <v>1</v>
      </c>
      <c r="L991" s="70" t="n">
        <f aca="true">IF((($E$4)*$M991+((1-$E$4^2))^0.5*NORMSINV(RAND()))&lt;OFFSET($F$6,L$32,0),1,0)</f>
        <v>1</v>
      </c>
      <c r="M991" s="71" t="n">
        <f aca="true">NORMSINV(RAND())</f>
        <v>0.811830099595312</v>
      </c>
      <c r="O991" s="72" t="n">
        <f aca="false">SUM(C991:L991)</f>
        <v>4</v>
      </c>
    </row>
    <row r="992" customFormat="false" ht="15" hidden="false" customHeight="false" outlineLevel="0" collapsed="false">
      <c r="B992" s="69" t="n">
        <v>959</v>
      </c>
      <c r="C992" s="70" t="n">
        <f aca="true">IF((($E$4)*$M992+((1-$E$4^2))^0.5*NORMSINV(RAND()))&lt;OFFSET($F$6,C$32,0),1,0)</f>
        <v>0</v>
      </c>
      <c r="D992" s="70" t="n">
        <f aca="true">IF((($E$4)*$M992+((1-$E$4^2))^0.5*NORMSINV(RAND()))&lt;OFFSET($F$6,D$32,0),1,0)</f>
        <v>0</v>
      </c>
      <c r="E992" s="70" t="n">
        <f aca="true">IF((($E$4)*$M992+((1-$E$4^2))^0.5*NORMSINV(RAND()))&lt;OFFSET($F$6,E$32,0),1,0)</f>
        <v>1</v>
      </c>
      <c r="F992" s="70" t="n">
        <f aca="true">IF((($E$4)*$M992+((1-$E$4^2))^0.5*NORMSINV(RAND()))&lt;OFFSET($F$6,F$32,0),1,0)</f>
        <v>0</v>
      </c>
      <c r="G992" s="70" t="n">
        <f aca="true">IF((($E$4)*$M992+((1-$E$4^2))^0.5*NORMSINV(RAND()))&lt;OFFSET($F$6,G$32,0),1,0)</f>
        <v>0</v>
      </c>
      <c r="H992" s="70" t="n">
        <f aca="true">IF((($E$4)*$M992+((1-$E$4^2))^0.5*NORMSINV(RAND()))&lt;OFFSET($F$6,H$32,0),1,0)</f>
        <v>1</v>
      </c>
      <c r="I992" s="70" t="n">
        <f aca="true">IF((($E$4)*$M992+((1-$E$4^2))^0.5*NORMSINV(RAND()))&lt;OFFSET($F$6,I$32,0),1,0)</f>
        <v>1</v>
      </c>
      <c r="J992" s="70" t="n">
        <f aca="true">IF((($E$4)*$M992+((1-$E$4^2))^0.5*NORMSINV(RAND()))&lt;OFFSET($F$6,J$32,0),1,0)</f>
        <v>1</v>
      </c>
      <c r="K992" s="70" t="n">
        <f aca="true">IF((($E$4)*$M992+((1-$E$4^2))^0.5*NORMSINV(RAND()))&lt;OFFSET($F$6,K$32,0),1,0)</f>
        <v>0</v>
      </c>
      <c r="L992" s="70" t="n">
        <f aca="true">IF((($E$4)*$M992+((1-$E$4^2))^0.5*NORMSINV(RAND()))&lt;OFFSET($F$6,L$32,0),1,0)</f>
        <v>0</v>
      </c>
      <c r="M992" s="71" t="n">
        <f aca="true">NORMSINV(RAND())</f>
        <v>-0.494617146672233</v>
      </c>
      <c r="O992" s="72" t="n">
        <f aca="false">SUM(C992:L992)</f>
        <v>4</v>
      </c>
    </row>
    <row r="993" customFormat="false" ht="15" hidden="false" customHeight="false" outlineLevel="0" collapsed="false">
      <c r="B993" s="69" t="n">
        <v>960</v>
      </c>
      <c r="C993" s="70" t="n">
        <f aca="true">IF((($E$4)*$M993+((1-$E$4^2))^0.5*NORMSINV(RAND()))&lt;OFFSET($F$6,C$32,0),1,0)</f>
        <v>0</v>
      </c>
      <c r="D993" s="70" t="n">
        <f aca="true">IF((($E$4)*$M993+((1-$E$4^2))^0.5*NORMSINV(RAND()))&lt;OFFSET($F$6,D$32,0),1,0)</f>
        <v>1</v>
      </c>
      <c r="E993" s="70" t="n">
        <f aca="true">IF((($E$4)*$M993+((1-$E$4^2))^0.5*NORMSINV(RAND()))&lt;OFFSET($F$6,E$32,0),1,0)</f>
        <v>1</v>
      </c>
      <c r="F993" s="70" t="n">
        <f aca="true">IF((($E$4)*$M993+((1-$E$4^2))^0.5*NORMSINV(RAND()))&lt;OFFSET($F$6,F$32,0),1,0)</f>
        <v>0</v>
      </c>
      <c r="G993" s="70" t="n">
        <f aca="true">IF((($E$4)*$M993+((1-$E$4^2))^0.5*NORMSINV(RAND()))&lt;OFFSET($F$6,G$32,0),1,0)</f>
        <v>1</v>
      </c>
      <c r="H993" s="70" t="n">
        <f aca="true">IF((($E$4)*$M993+((1-$E$4^2))^0.5*NORMSINV(RAND()))&lt;OFFSET($F$6,H$32,0),1,0)</f>
        <v>1</v>
      </c>
      <c r="I993" s="70" t="n">
        <f aca="true">IF((($E$4)*$M993+((1-$E$4^2))^0.5*NORMSINV(RAND()))&lt;OFFSET($F$6,I$32,0),1,0)</f>
        <v>0</v>
      </c>
      <c r="J993" s="70" t="n">
        <f aca="true">IF((($E$4)*$M993+((1-$E$4^2))^0.5*NORMSINV(RAND()))&lt;OFFSET($F$6,J$32,0),1,0)</f>
        <v>1</v>
      </c>
      <c r="K993" s="70" t="n">
        <f aca="true">IF((($E$4)*$M993+((1-$E$4^2))^0.5*NORMSINV(RAND()))&lt;OFFSET($F$6,K$32,0),1,0)</f>
        <v>0</v>
      </c>
      <c r="L993" s="70" t="n">
        <f aca="true">IF((($E$4)*$M993+((1-$E$4^2))^0.5*NORMSINV(RAND()))&lt;OFFSET($F$6,L$32,0),1,0)</f>
        <v>0</v>
      </c>
      <c r="M993" s="71" t="n">
        <f aca="true">NORMSINV(RAND())</f>
        <v>-2.78413919844587</v>
      </c>
      <c r="O993" s="72" t="n">
        <f aca="false">SUM(C993:L993)</f>
        <v>5</v>
      </c>
    </row>
    <row r="994" customFormat="false" ht="15" hidden="false" customHeight="false" outlineLevel="0" collapsed="false">
      <c r="B994" s="69" t="n">
        <v>961</v>
      </c>
      <c r="C994" s="70" t="n">
        <f aca="true">IF((($E$4)*$M994+((1-$E$4^2))^0.5*NORMSINV(RAND()))&lt;OFFSET($F$6,C$32,0),1,0)</f>
        <v>0</v>
      </c>
      <c r="D994" s="70" t="n">
        <f aca="true">IF((($E$4)*$M994+((1-$E$4^2))^0.5*NORMSINV(RAND()))&lt;OFFSET($F$6,D$32,0),1,0)</f>
        <v>0</v>
      </c>
      <c r="E994" s="70" t="n">
        <f aca="true">IF((($E$4)*$M994+((1-$E$4^2))^0.5*NORMSINV(RAND()))&lt;OFFSET($F$6,E$32,0),1,0)</f>
        <v>0</v>
      </c>
      <c r="F994" s="70" t="n">
        <f aca="true">IF((($E$4)*$M994+((1-$E$4^2))^0.5*NORMSINV(RAND()))&lt;OFFSET($F$6,F$32,0),1,0)</f>
        <v>1</v>
      </c>
      <c r="G994" s="70" t="n">
        <f aca="true">IF((($E$4)*$M994+((1-$E$4^2))^0.5*NORMSINV(RAND()))&lt;OFFSET($F$6,G$32,0),1,0)</f>
        <v>1</v>
      </c>
      <c r="H994" s="70" t="n">
        <f aca="true">IF((($E$4)*$M994+((1-$E$4^2))^0.5*NORMSINV(RAND()))&lt;OFFSET($F$6,H$32,0),1,0)</f>
        <v>0</v>
      </c>
      <c r="I994" s="70" t="n">
        <f aca="true">IF((($E$4)*$M994+((1-$E$4^2))^0.5*NORMSINV(RAND()))&lt;OFFSET($F$6,I$32,0),1,0)</f>
        <v>1</v>
      </c>
      <c r="J994" s="70" t="n">
        <f aca="true">IF((($E$4)*$M994+((1-$E$4^2))^0.5*NORMSINV(RAND()))&lt;OFFSET($F$6,J$32,0),1,0)</f>
        <v>1</v>
      </c>
      <c r="K994" s="70" t="n">
        <f aca="true">IF((($E$4)*$M994+((1-$E$4^2))^0.5*NORMSINV(RAND()))&lt;OFFSET($F$6,K$32,0),1,0)</f>
        <v>0</v>
      </c>
      <c r="L994" s="70" t="n">
        <f aca="true">IF((($E$4)*$M994+((1-$E$4^2))^0.5*NORMSINV(RAND()))&lt;OFFSET($F$6,L$32,0),1,0)</f>
        <v>0</v>
      </c>
      <c r="M994" s="71" t="n">
        <f aca="true">NORMSINV(RAND())</f>
        <v>0.934532862377142</v>
      </c>
      <c r="O994" s="72" t="n">
        <f aca="false">SUM(C994:L994)</f>
        <v>4</v>
      </c>
    </row>
    <row r="995" customFormat="false" ht="15" hidden="false" customHeight="false" outlineLevel="0" collapsed="false">
      <c r="B995" s="69" t="n">
        <v>962</v>
      </c>
      <c r="C995" s="70" t="n">
        <f aca="true">IF((($E$4)*$M995+((1-$E$4^2))^0.5*NORMSINV(RAND()))&lt;OFFSET($F$6,C$32,0),1,0)</f>
        <v>1</v>
      </c>
      <c r="D995" s="70" t="n">
        <f aca="true">IF((($E$4)*$M995+((1-$E$4^2))^0.5*NORMSINV(RAND()))&lt;OFFSET($F$6,D$32,0),1,0)</f>
        <v>0</v>
      </c>
      <c r="E995" s="70" t="n">
        <f aca="true">IF((($E$4)*$M995+((1-$E$4^2))^0.5*NORMSINV(RAND()))&lt;OFFSET($F$6,E$32,0),1,0)</f>
        <v>0</v>
      </c>
      <c r="F995" s="70" t="n">
        <f aca="true">IF((($E$4)*$M995+((1-$E$4^2))^0.5*NORMSINV(RAND()))&lt;OFFSET($F$6,F$32,0),1,0)</f>
        <v>0</v>
      </c>
      <c r="G995" s="70" t="n">
        <f aca="true">IF((($E$4)*$M995+((1-$E$4^2))^0.5*NORMSINV(RAND()))&lt;OFFSET($F$6,G$32,0),1,0)</f>
        <v>1</v>
      </c>
      <c r="H995" s="70" t="n">
        <f aca="true">IF((($E$4)*$M995+((1-$E$4^2))^0.5*NORMSINV(RAND()))&lt;OFFSET($F$6,H$32,0),1,0)</f>
        <v>0</v>
      </c>
      <c r="I995" s="70" t="n">
        <f aca="true">IF((($E$4)*$M995+((1-$E$4^2))^0.5*NORMSINV(RAND()))&lt;OFFSET($F$6,I$32,0),1,0)</f>
        <v>0</v>
      </c>
      <c r="J995" s="70" t="n">
        <f aca="true">IF((($E$4)*$M995+((1-$E$4^2))^0.5*NORMSINV(RAND()))&lt;OFFSET($F$6,J$32,0),1,0)</f>
        <v>0</v>
      </c>
      <c r="K995" s="70" t="n">
        <f aca="true">IF((($E$4)*$M995+((1-$E$4^2))^0.5*NORMSINV(RAND()))&lt;OFFSET($F$6,K$32,0),1,0)</f>
        <v>0</v>
      </c>
      <c r="L995" s="70" t="n">
        <f aca="true">IF((($E$4)*$M995+((1-$E$4^2))^0.5*NORMSINV(RAND()))&lt;OFFSET($F$6,L$32,0),1,0)</f>
        <v>1</v>
      </c>
      <c r="M995" s="71" t="n">
        <f aca="true">NORMSINV(RAND())</f>
        <v>-0.16417963907022</v>
      </c>
      <c r="O995" s="72" t="n">
        <f aca="false">SUM(C995:L995)</f>
        <v>3</v>
      </c>
    </row>
    <row r="996" customFormat="false" ht="15" hidden="false" customHeight="false" outlineLevel="0" collapsed="false">
      <c r="B996" s="69" t="n">
        <v>963</v>
      </c>
      <c r="C996" s="70" t="n">
        <f aca="true">IF((($E$4)*$M996+((1-$E$4^2))^0.5*NORMSINV(RAND()))&lt;OFFSET($F$6,C$32,0),1,0)</f>
        <v>0</v>
      </c>
      <c r="D996" s="70" t="n">
        <f aca="true">IF((($E$4)*$M996+((1-$E$4^2))^0.5*NORMSINV(RAND()))&lt;OFFSET($F$6,D$32,0),1,0)</f>
        <v>0</v>
      </c>
      <c r="E996" s="70" t="n">
        <f aca="true">IF((($E$4)*$M996+((1-$E$4^2))^0.5*NORMSINV(RAND()))&lt;OFFSET($F$6,E$32,0),1,0)</f>
        <v>1</v>
      </c>
      <c r="F996" s="70" t="n">
        <f aca="true">IF((($E$4)*$M996+((1-$E$4^2))^0.5*NORMSINV(RAND()))&lt;OFFSET($F$6,F$32,0),1,0)</f>
        <v>1</v>
      </c>
      <c r="G996" s="70" t="n">
        <f aca="true">IF((($E$4)*$M996+((1-$E$4^2))^0.5*NORMSINV(RAND()))&lt;OFFSET($F$6,G$32,0),1,0)</f>
        <v>1</v>
      </c>
      <c r="H996" s="70" t="n">
        <f aca="true">IF((($E$4)*$M996+((1-$E$4^2))^0.5*NORMSINV(RAND()))&lt;OFFSET($F$6,H$32,0),1,0)</f>
        <v>0</v>
      </c>
      <c r="I996" s="70" t="n">
        <f aca="true">IF((($E$4)*$M996+((1-$E$4^2))^0.5*NORMSINV(RAND()))&lt;OFFSET($F$6,I$32,0),1,0)</f>
        <v>0</v>
      </c>
      <c r="J996" s="70" t="n">
        <f aca="true">IF((($E$4)*$M996+((1-$E$4^2))^0.5*NORMSINV(RAND()))&lt;OFFSET($F$6,J$32,0),1,0)</f>
        <v>1</v>
      </c>
      <c r="K996" s="70" t="n">
        <f aca="true">IF((($E$4)*$M996+((1-$E$4^2))^0.5*NORMSINV(RAND()))&lt;OFFSET($F$6,K$32,0),1,0)</f>
        <v>0</v>
      </c>
      <c r="L996" s="70" t="n">
        <f aca="true">IF((($E$4)*$M996+((1-$E$4^2))^0.5*NORMSINV(RAND()))&lt;OFFSET($F$6,L$32,0),1,0)</f>
        <v>1</v>
      </c>
      <c r="M996" s="71" t="n">
        <f aca="true">NORMSINV(RAND())</f>
        <v>0.635634500048509</v>
      </c>
      <c r="O996" s="72" t="n">
        <f aca="false">SUM(C996:L996)</f>
        <v>5</v>
      </c>
    </row>
    <row r="997" customFormat="false" ht="15" hidden="false" customHeight="false" outlineLevel="0" collapsed="false">
      <c r="B997" s="69" t="n">
        <v>964</v>
      </c>
      <c r="C997" s="70" t="n">
        <f aca="true">IF((($E$4)*$M997+((1-$E$4^2))^0.5*NORMSINV(RAND()))&lt;OFFSET($F$6,C$32,0),1,0)</f>
        <v>0</v>
      </c>
      <c r="D997" s="70" t="n">
        <f aca="true">IF((($E$4)*$M997+((1-$E$4^2))^0.5*NORMSINV(RAND()))&lt;OFFSET($F$6,D$32,0),1,0)</f>
        <v>0</v>
      </c>
      <c r="E997" s="70" t="n">
        <f aca="true">IF((($E$4)*$M997+((1-$E$4^2))^0.5*NORMSINV(RAND()))&lt;OFFSET($F$6,E$32,0),1,0)</f>
        <v>1</v>
      </c>
      <c r="F997" s="70" t="n">
        <f aca="true">IF((($E$4)*$M997+((1-$E$4^2))^0.5*NORMSINV(RAND()))&lt;OFFSET($F$6,F$32,0),1,0)</f>
        <v>0</v>
      </c>
      <c r="G997" s="70" t="n">
        <f aca="true">IF((($E$4)*$M997+((1-$E$4^2))^0.5*NORMSINV(RAND()))&lt;OFFSET($F$6,G$32,0),1,0)</f>
        <v>0</v>
      </c>
      <c r="H997" s="70" t="n">
        <f aca="true">IF((($E$4)*$M997+((1-$E$4^2))^0.5*NORMSINV(RAND()))&lt;OFFSET($F$6,H$32,0),1,0)</f>
        <v>0</v>
      </c>
      <c r="I997" s="70" t="n">
        <f aca="true">IF((($E$4)*$M997+((1-$E$4^2))^0.5*NORMSINV(RAND()))&lt;OFFSET($F$6,I$32,0),1,0)</f>
        <v>1</v>
      </c>
      <c r="J997" s="70" t="n">
        <f aca="true">IF((($E$4)*$M997+((1-$E$4^2))^0.5*NORMSINV(RAND()))&lt;OFFSET($F$6,J$32,0),1,0)</f>
        <v>0</v>
      </c>
      <c r="K997" s="70" t="n">
        <f aca="true">IF((($E$4)*$M997+((1-$E$4^2))^0.5*NORMSINV(RAND()))&lt;OFFSET($F$6,K$32,0),1,0)</f>
        <v>0</v>
      </c>
      <c r="L997" s="70" t="n">
        <f aca="true">IF((($E$4)*$M997+((1-$E$4^2))^0.5*NORMSINV(RAND()))&lt;OFFSET($F$6,L$32,0),1,0)</f>
        <v>0</v>
      </c>
      <c r="M997" s="71" t="n">
        <f aca="true">NORMSINV(RAND())</f>
        <v>-0.362152914671116</v>
      </c>
      <c r="O997" s="72" t="n">
        <f aca="false">SUM(C997:L997)</f>
        <v>2</v>
      </c>
    </row>
    <row r="998" customFormat="false" ht="15" hidden="false" customHeight="false" outlineLevel="0" collapsed="false">
      <c r="B998" s="69" t="n">
        <v>965</v>
      </c>
      <c r="C998" s="70" t="n">
        <f aca="true">IF((($E$4)*$M998+((1-$E$4^2))^0.5*NORMSINV(RAND()))&lt;OFFSET($F$6,C$32,0),1,0)</f>
        <v>0</v>
      </c>
      <c r="D998" s="70" t="n">
        <f aca="true">IF((($E$4)*$M998+((1-$E$4^2))^0.5*NORMSINV(RAND()))&lt;OFFSET($F$6,D$32,0),1,0)</f>
        <v>1</v>
      </c>
      <c r="E998" s="70" t="n">
        <f aca="true">IF((($E$4)*$M998+((1-$E$4^2))^0.5*NORMSINV(RAND()))&lt;OFFSET($F$6,E$32,0),1,0)</f>
        <v>0</v>
      </c>
      <c r="F998" s="70" t="n">
        <f aca="true">IF((($E$4)*$M998+((1-$E$4^2))^0.5*NORMSINV(RAND()))&lt;OFFSET($F$6,F$32,0),1,0)</f>
        <v>0</v>
      </c>
      <c r="G998" s="70" t="n">
        <f aca="true">IF((($E$4)*$M998+((1-$E$4^2))^0.5*NORMSINV(RAND()))&lt;OFFSET($F$6,G$32,0),1,0)</f>
        <v>1</v>
      </c>
      <c r="H998" s="70" t="n">
        <f aca="true">IF((($E$4)*$M998+((1-$E$4^2))^0.5*NORMSINV(RAND()))&lt;OFFSET($F$6,H$32,0),1,0)</f>
        <v>1</v>
      </c>
      <c r="I998" s="70" t="n">
        <f aca="true">IF((($E$4)*$M998+((1-$E$4^2))^0.5*NORMSINV(RAND()))&lt;OFFSET($F$6,I$32,0),1,0)</f>
        <v>0</v>
      </c>
      <c r="J998" s="70" t="n">
        <f aca="true">IF((($E$4)*$M998+((1-$E$4^2))^0.5*NORMSINV(RAND()))&lt;OFFSET($F$6,J$32,0),1,0)</f>
        <v>1</v>
      </c>
      <c r="K998" s="70" t="n">
        <f aca="true">IF((($E$4)*$M998+((1-$E$4^2))^0.5*NORMSINV(RAND()))&lt;OFFSET($F$6,K$32,0),1,0)</f>
        <v>1</v>
      </c>
      <c r="L998" s="70" t="n">
        <f aca="true">IF((($E$4)*$M998+((1-$E$4^2))^0.5*NORMSINV(RAND()))&lt;OFFSET($F$6,L$32,0),1,0)</f>
        <v>1</v>
      </c>
      <c r="M998" s="71" t="n">
        <f aca="true">NORMSINV(RAND())</f>
        <v>-0.0382440131215229</v>
      </c>
      <c r="O998" s="72" t="n">
        <f aca="false">SUM(C998:L998)</f>
        <v>6</v>
      </c>
    </row>
    <row r="999" customFormat="false" ht="15" hidden="false" customHeight="false" outlineLevel="0" collapsed="false">
      <c r="B999" s="69" t="n">
        <v>966</v>
      </c>
      <c r="C999" s="70" t="n">
        <f aca="true">IF((($E$4)*$M999+((1-$E$4^2))^0.5*NORMSINV(RAND()))&lt;OFFSET($F$6,C$32,0),1,0)</f>
        <v>1</v>
      </c>
      <c r="D999" s="70" t="n">
        <f aca="true">IF((($E$4)*$M999+((1-$E$4^2))^0.5*NORMSINV(RAND()))&lt;OFFSET($F$6,D$32,0),1,0)</f>
        <v>0</v>
      </c>
      <c r="E999" s="70" t="n">
        <f aca="true">IF((($E$4)*$M999+((1-$E$4^2))^0.5*NORMSINV(RAND()))&lt;OFFSET($F$6,E$32,0),1,0)</f>
        <v>1</v>
      </c>
      <c r="F999" s="70" t="n">
        <f aca="true">IF((($E$4)*$M999+((1-$E$4^2))^0.5*NORMSINV(RAND()))&lt;OFFSET($F$6,F$32,0),1,0)</f>
        <v>0</v>
      </c>
      <c r="G999" s="70" t="n">
        <f aca="true">IF((($E$4)*$M999+((1-$E$4^2))^0.5*NORMSINV(RAND()))&lt;OFFSET($F$6,G$32,0),1,0)</f>
        <v>0</v>
      </c>
      <c r="H999" s="70" t="n">
        <f aca="true">IF((($E$4)*$M999+((1-$E$4^2))^0.5*NORMSINV(RAND()))&lt;OFFSET($F$6,H$32,0),1,0)</f>
        <v>1</v>
      </c>
      <c r="I999" s="70" t="n">
        <f aca="true">IF((($E$4)*$M999+((1-$E$4^2))^0.5*NORMSINV(RAND()))&lt;OFFSET($F$6,I$32,0),1,0)</f>
        <v>0</v>
      </c>
      <c r="J999" s="70" t="n">
        <f aca="true">IF((($E$4)*$M999+((1-$E$4^2))^0.5*NORMSINV(RAND()))&lt;OFFSET($F$6,J$32,0),1,0)</f>
        <v>0</v>
      </c>
      <c r="K999" s="70" t="n">
        <f aca="true">IF((($E$4)*$M999+((1-$E$4^2))^0.5*NORMSINV(RAND()))&lt;OFFSET($F$6,K$32,0),1,0)</f>
        <v>0</v>
      </c>
      <c r="L999" s="70" t="n">
        <f aca="true">IF((($E$4)*$M999+((1-$E$4^2))^0.5*NORMSINV(RAND()))&lt;OFFSET($F$6,L$32,0),1,0)</f>
        <v>1</v>
      </c>
      <c r="M999" s="71" t="n">
        <f aca="true">NORMSINV(RAND())</f>
        <v>0.385555317588403</v>
      </c>
      <c r="O999" s="72" t="n">
        <f aca="false">SUM(C999:L999)</f>
        <v>4</v>
      </c>
    </row>
    <row r="1000" customFormat="false" ht="15" hidden="false" customHeight="false" outlineLevel="0" collapsed="false">
      <c r="B1000" s="69" t="n">
        <v>967</v>
      </c>
      <c r="C1000" s="70" t="n">
        <f aca="true">IF((($E$4)*$M1000+((1-$E$4^2))^0.5*NORMSINV(RAND()))&lt;OFFSET($F$6,C$32,0),1,0)</f>
        <v>0</v>
      </c>
      <c r="D1000" s="70" t="n">
        <f aca="true">IF((($E$4)*$M1000+((1-$E$4^2))^0.5*NORMSINV(RAND()))&lt;OFFSET($F$6,D$32,0),1,0)</f>
        <v>0</v>
      </c>
      <c r="E1000" s="70" t="n">
        <f aca="true">IF((($E$4)*$M1000+((1-$E$4^2))^0.5*NORMSINV(RAND()))&lt;OFFSET($F$6,E$32,0),1,0)</f>
        <v>1</v>
      </c>
      <c r="F1000" s="70" t="n">
        <f aca="true">IF((($E$4)*$M1000+((1-$E$4^2))^0.5*NORMSINV(RAND()))&lt;OFFSET($F$6,F$32,0),1,0)</f>
        <v>1</v>
      </c>
      <c r="G1000" s="70" t="n">
        <f aca="true">IF((($E$4)*$M1000+((1-$E$4^2))^0.5*NORMSINV(RAND()))&lt;OFFSET($F$6,G$32,0),1,0)</f>
        <v>0</v>
      </c>
      <c r="H1000" s="70" t="n">
        <f aca="true">IF((($E$4)*$M1000+((1-$E$4^2))^0.5*NORMSINV(RAND()))&lt;OFFSET($F$6,H$32,0),1,0)</f>
        <v>1</v>
      </c>
      <c r="I1000" s="70" t="n">
        <f aca="true">IF((($E$4)*$M1000+((1-$E$4^2))^0.5*NORMSINV(RAND()))&lt;OFFSET($F$6,I$32,0),1,0)</f>
        <v>0</v>
      </c>
      <c r="J1000" s="70" t="n">
        <f aca="true">IF((($E$4)*$M1000+((1-$E$4^2))^0.5*NORMSINV(RAND()))&lt;OFFSET($F$6,J$32,0),1,0)</f>
        <v>0</v>
      </c>
      <c r="K1000" s="70" t="n">
        <f aca="true">IF((($E$4)*$M1000+((1-$E$4^2))^0.5*NORMSINV(RAND()))&lt;OFFSET($F$6,K$32,0),1,0)</f>
        <v>1</v>
      </c>
      <c r="L1000" s="70" t="n">
        <f aca="true">IF((($E$4)*$M1000+((1-$E$4^2))^0.5*NORMSINV(RAND()))&lt;OFFSET($F$6,L$32,0),1,0)</f>
        <v>0</v>
      </c>
      <c r="M1000" s="71" t="n">
        <f aca="true">NORMSINV(RAND())</f>
        <v>-1.89996071755999</v>
      </c>
      <c r="O1000" s="72" t="n">
        <f aca="false">SUM(C1000:L1000)</f>
        <v>4</v>
      </c>
    </row>
    <row r="1001" customFormat="false" ht="15" hidden="false" customHeight="false" outlineLevel="0" collapsed="false">
      <c r="B1001" s="69" t="n">
        <v>968</v>
      </c>
      <c r="C1001" s="70" t="n">
        <f aca="true">IF((($E$4)*$M1001+((1-$E$4^2))^0.5*NORMSINV(RAND()))&lt;OFFSET($F$6,C$32,0),1,0)</f>
        <v>0</v>
      </c>
      <c r="D1001" s="70" t="n">
        <f aca="true">IF((($E$4)*$M1001+((1-$E$4^2))^0.5*NORMSINV(RAND()))&lt;OFFSET($F$6,D$32,0),1,0)</f>
        <v>1</v>
      </c>
      <c r="E1001" s="70" t="n">
        <f aca="true">IF((($E$4)*$M1001+((1-$E$4^2))^0.5*NORMSINV(RAND()))&lt;OFFSET($F$6,E$32,0),1,0)</f>
        <v>1</v>
      </c>
      <c r="F1001" s="70" t="n">
        <f aca="true">IF((($E$4)*$M1001+((1-$E$4^2))^0.5*NORMSINV(RAND()))&lt;OFFSET($F$6,F$32,0),1,0)</f>
        <v>1</v>
      </c>
      <c r="G1001" s="70" t="n">
        <f aca="true">IF((($E$4)*$M1001+((1-$E$4^2))^0.5*NORMSINV(RAND()))&lt;OFFSET($F$6,G$32,0),1,0)</f>
        <v>1</v>
      </c>
      <c r="H1001" s="70" t="n">
        <f aca="true">IF((($E$4)*$M1001+((1-$E$4^2))^0.5*NORMSINV(RAND()))&lt;OFFSET($F$6,H$32,0),1,0)</f>
        <v>1</v>
      </c>
      <c r="I1001" s="70" t="n">
        <f aca="true">IF((($E$4)*$M1001+((1-$E$4^2))^0.5*NORMSINV(RAND()))&lt;OFFSET($F$6,I$32,0),1,0)</f>
        <v>1</v>
      </c>
      <c r="J1001" s="70" t="n">
        <f aca="true">IF((($E$4)*$M1001+((1-$E$4^2))^0.5*NORMSINV(RAND()))&lt;OFFSET($F$6,J$32,0),1,0)</f>
        <v>0</v>
      </c>
      <c r="K1001" s="70" t="n">
        <f aca="true">IF((($E$4)*$M1001+((1-$E$4^2))^0.5*NORMSINV(RAND()))&lt;OFFSET($F$6,K$32,0),1,0)</f>
        <v>0</v>
      </c>
      <c r="L1001" s="70" t="n">
        <f aca="true">IF((($E$4)*$M1001+((1-$E$4^2))^0.5*NORMSINV(RAND()))&lt;OFFSET($F$6,L$32,0),1,0)</f>
        <v>0</v>
      </c>
      <c r="M1001" s="71" t="n">
        <f aca="true">NORMSINV(RAND())</f>
        <v>-0.307410609110142</v>
      </c>
      <c r="O1001" s="72" t="n">
        <f aca="false">SUM(C1001:L1001)</f>
        <v>6</v>
      </c>
    </row>
    <row r="1002" customFormat="false" ht="15" hidden="false" customHeight="false" outlineLevel="0" collapsed="false">
      <c r="B1002" s="69" t="n">
        <v>969</v>
      </c>
      <c r="C1002" s="70" t="n">
        <f aca="true">IF((($E$4)*$M1002+((1-$E$4^2))^0.5*NORMSINV(RAND()))&lt;OFFSET($F$6,C$32,0),1,0)</f>
        <v>0</v>
      </c>
      <c r="D1002" s="70" t="n">
        <f aca="true">IF((($E$4)*$M1002+((1-$E$4^2))^0.5*NORMSINV(RAND()))&lt;OFFSET($F$6,D$32,0),1,0)</f>
        <v>1</v>
      </c>
      <c r="E1002" s="70" t="n">
        <f aca="true">IF((($E$4)*$M1002+((1-$E$4^2))^0.5*NORMSINV(RAND()))&lt;OFFSET($F$6,E$32,0),1,0)</f>
        <v>1</v>
      </c>
      <c r="F1002" s="70" t="n">
        <f aca="true">IF((($E$4)*$M1002+((1-$E$4^2))^0.5*NORMSINV(RAND()))&lt;OFFSET($F$6,F$32,0),1,0)</f>
        <v>1</v>
      </c>
      <c r="G1002" s="70" t="n">
        <f aca="true">IF((($E$4)*$M1002+((1-$E$4^2))^0.5*NORMSINV(RAND()))&lt;OFFSET($F$6,G$32,0),1,0)</f>
        <v>1</v>
      </c>
      <c r="H1002" s="70" t="n">
        <f aca="true">IF((($E$4)*$M1002+((1-$E$4^2))^0.5*NORMSINV(RAND()))&lt;OFFSET($F$6,H$32,0),1,0)</f>
        <v>1</v>
      </c>
      <c r="I1002" s="70" t="n">
        <f aca="true">IF((($E$4)*$M1002+((1-$E$4^2))^0.5*NORMSINV(RAND()))&lt;OFFSET($F$6,I$32,0),1,0)</f>
        <v>1</v>
      </c>
      <c r="J1002" s="70" t="n">
        <f aca="true">IF((($E$4)*$M1002+((1-$E$4^2))^0.5*NORMSINV(RAND()))&lt;OFFSET($F$6,J$32,0),1,0)</f>
        <v>1</v>
      </c>
      <c r="K1002" s="70" t="n">
        <f aca="true">IF((($E$4)*$M1002+((1-$E$4^2))^0.5*NORMSINV(RAND()))&lt;OFFSET($F$6,K$32,0),1,0)</f>
        <v>0</v>
      </c>
      <c r="L1002" s="70" t="n">
        <f aca="true">IF((($E$4)*$M1002+((1-$E$4^2))^0.5*NORMSINV(RAND()))&lt;OFFSET($F$6,L$32,0),1,0)</f>
        <v>0</v>
      </c>
      <c r="M1002" s="71" t="n">
        <f aca="true">NORMSINV(RAND())</f>
        <v>-1.83537432470873</v>
      </c>
      <c r="O1002" s="72" t="n">
        <f aca="false">SUM(C1002:L1002)</f>
        <v>7</v>
      </c>
    </row>
    <row r="1003" customFormat="false" ht="15" hidden="false" customHeight="false" outlineLevel="0" collapsed="false">
      <c r="B1003" s="69" t="n">
        <v>970</v>
      </c>
      <c r="C1003" s="70" t="n">
        <f aca="true">IF((($E$4)*$M1003+((1-$E$4^2))^0.5*NORMSINV(RAND()))&lt;OFFSET($F$6,C$32,0),1,0)</f>
        <v>0</v>
      </c>
      <c r="D1003" s="70" t="n">
        <f aca="true">IF((($E$4)*$M1003+((1-$E$4^2))^0.5*NORMSINV(RAND()))&lt;OFFSET($F$6,D$32,0),1,0)</f>
        <v>0</v>
      </c>
      <c r="E1003" s="70" t="n">
        <f aca="true">IF((($E$4)*$M1003+((1-$E$4^2))^0.5*NORMSINV(RAND()))&lt;OFFSET($F$6,E$32,0),1,0)</f>
        <v>0</v>
      </c>
      <c r="F1003" s="70" t="n">
        <f aca="true">IF((($E$4)*$M1003+((1-$E$4^2))^0.5*NORMSINV(RAND()))&lt;OFFSET($F$6,F$32,0),1,0)</f>
        <v>1</v>
      </c>
      <c r="G1003" s="70" t="n">
        <f aca="true">IF((($E$4)*$M1003+((1-$E$4^2))^0.5*NORMSINV(RAND()))&lt;OFFSET($F$6,G$32,0),1,0)</f>
        <v>1</v>
      </c>
      <c r="H1003" s="70" t="n">
        <f aca="true">IF((($E$4)*$M1003+((1-$E$4^2))^0.5*NORMSINV(RAND()))&lt;OFFSET($F$6,H$32,0),1,0)</f>
        <v>0</v>
      </c>
      <c r="I1003" s="70" t="n">
        <f aca="true">IF((($E$4)*$M1003+((1-$E$4^2))^0.5*NORMSINV(RAND()))&lt;OFFSET($F$6,I$32,0),1,0)</f>
        <v>0</v>
      </c>
      <c r="J1003" s="70" t="n">
        <f aca="true">IF((($E$4)*$M1003+((1-$E$4^2))^0.5*NORMSINV(RAND()))&lt;OFFSET($F$6,J$32,0),1,0)</f>
        <v>0</v>
      </c>
      <c r="K1003" s="70" t="n">
        <f aca="true">IF((($E$4)*$M1003+((1-$E$4^2))^0.5*NORMSINV(RAND()))&lt;OFFSET($F$6,K$32,0),1,0)</f>
        <v>1</v>
      </c>
      <c r="L1003" s="70" t="n">
        <f aca="true">IF((($E$4)*$M1003+((1-$E$4^2))^0.5*NORMSINV(RAND()))&lt;OFFSET($F$6,L$32,0),1,0)</f>
        <v>0</v>
      </c>
      <c r="M1003" s="71" t="n">
        <f aca="true">NORMSINV(RAND())</f>
        <v>0.170666967588203</v>
      </c>
      <c r="O1003" s="72" t="n">
        <f aca="false">SUM(C1003:L1003)</f>
        <v>3</v>
      </c>
    </row>
    <row r="1004" customFormat="false" ht="15" hidden="false" customHeight="false" outlineLevel="0" collapsed="false">
      <c r="B1004" s="69" t="n">
        <v>971</v>
      </c>
      <c r="C1004" s="70" t="n">
        <f aca="true">IF((($E$4)*$M1004+((1-$E$4^2))^0.5*NORMSINV(RAND()))&lt;OFFSET($F$6,C$32,0),1,0)</f>
        <v>0</v>
      </c>
      <c r="D1004" s="70" t="n">
        <f aca="true">IF((($E$4)*$M1004+((1-$E$4^2))^0.5*NORMSINV(RAND()))&lt;OFFSET($F$6,D$32,0),1,0)</f>
        <v>1</v>
      </c>
      <c r="E1004" s="70" t="n">
        <f aca="true">IF((($E$4)*$M1004+((1-$E$4^2))^0.5*NORMSINV(RAND()))&lt;OFFSET($F$6,E$32,0),1,0)</f>
        <v>0</v>
      </c>
      <c r="F1004" s="70" t="n">
        <f aca="true">IF((($E$4)*$M1004+((1-$E$4^2))^0.5*NORMSINV(RAND()))&lt;OFFSET($F$6,F$32,0),1,0)</f>
        <v>0</v>
      </c>
      <c r="G1004" s="70" t="n">
        <f aca="true">IF((($E$4)*$M1004+((1-$E$4^2))^0.5*NORMSINV(RAND()))&lt;OFFSET($F$6,G$32,0),1,0)</f>
        <v>0</v>
      </c>
      <c r="H1004" s="70" t="n">
        <f aca="true">IF((($E$4)*$M1004+((1-$E$4^2))^0.5*NORMSINV(RAND()))&lt;OFFSET($F$6,H$32,0),1,0)</f>
        <v>0</v>
      </c>
      <c r="I1004" s="70" t="n">
        <f aca="true">IF((($E$4)*$M1004+((1-$E$4^2))^0.5*NORMSINV(RAND()))&lt;OFFSET($F$6,I$32,0),1,0)</f>
        <v>0</v>
      </c>
      <c r="J1004" s="70" t="n">
        <f aca="true">IF((($E$4)*$M1004+((1-$E$4^2))^0.5*NORMSINV(RAND()))&lt;OFFSET($F$6,J$32,0),1,0)</f>
        <v>0</v>
      </c>
      <c r="K1004" s="70" t="n">
        <f aca="true">IF((($E$4)*$M1004+((1-$E$4^2))^0.5*NORMSINV(RAND()))&lt;OFFSET($F$6,K$32,0),1,0)</f>
        <v>0</v>
      </c>
      <c r="L1004" s="70" t="n">
        <f aca="true">IF((($E$4)*$M1004+((1-$E$4^2))^0.5*NORMSINV(RAND()))&lt;OFFSET($F$6,L$32,0),1,0)</f>
        <v>0</v>
      </c>
      <c r="M1004" s="71" t="n">
        <f aca="true">NORMSINV(RAND())</f>
        <v>0.726259133801464</v>
      </c>
      <c r="O1004" s="72" t="n">
        <f aca="false">SUM(C1004:L1004)</f>
        <v>1</v>
      </c>
    </row>
    <row r="1005" customFormat="false" ht="15" hidden="false" customHeight="false" outlineLevel="0" collapsed="false">
      <c r="B1005" s="69" t="n">
        <v>972</v>
      </c>
      <c r="C1005" s="70" t="n">
        <f aca="true">IF((($E$4)*$M1005+((1-$E$4^2))^0.5*NORMSINV(RAND()))&lt;OFFSET($F$6,C$32,0),1,0)</f>
        <v>1</v>
      </c>
      <c r="D1005" s="70" t="n">
        <f aca="true">IF((($E$4)*$M1005+((1-$E$4^2))^0.5*NORMSINV(RAND()))&lt;OFFSET($F$6,D$32,0),1,0)</f>
        <v>0</v>
      </c>
      <c r="E1005" s="70" t="n">
        <f aca="true">IF((($E$4)*$M1005+((1-$E$4^2))^0.5*NORMSINV(RAND()))&lt;OFFSET($F$6,E$32,0),1,0)</f>
        <v>1</v>
      </c>
      <c r="F1005" s="70" t="n">
        <f aca="true">IF((($E$4)*$M1005+((1-$E$4^2))^0.5*NORMSINV(RAND()))&lt;OFFSET($F$6,F$32,0),1,0)</f>
        <v>1</v>
      </c>
      <c r="G1005" s="70" t="n">
        <f aca="true">IF((($E$4)*$M1005+((1-$E$4^2))^0.5*NORMSINV(RAND()))&lt;OFFSET($F$6,G$32,0),1,0)</f>
        <v>1</v>
      </c>
      <c r="H1005" s="70" t="n">
        <f aca="true">IF((($E$4)*$M1005+((1-$E$4^2))^0.5*NORMSINV(RAND()))&lt;OFFSET($F$6,H$32,0),1,0)</f>
        <v>1</v>
      </c>
      <c r="I1005" s="70" t="n">
        <f aca="true">IF((($E$4)*$M1005+((1-$E$4^2))^0.5*NORMSINV(RAND()))&lt;OFFSET($F$6,I$32,0),1,0)</f>
        <v>0</v>
      </c>
      <c r="J1005" s="70" t="n">
        <f aca="true">IF((($E$4)*$M1005+((1-$E$4^2))^0.5*NORMSINV(RAND()))&lt;OFFSET($F$6,J$32,0),1,0)</f>
        <v>1</v>
      </c>
      <c r="K1005" s="70" t="n">
        <f aca="true">IF((($E$4)*$M1005+((1-$E$4^2))^0.5*NORMSINV(RAND()))&lt;OFFSET($F$6,K$32,0),1,0)</f>
        <v>0</v>
      </c>
      <c r="L1005" s="70" t="n">
        <f aca="true">IF((($E$4)*$M1005+((1-$E$4^2))^0.5*NORMSINV(RAND()))&lt;OFFSET($F$6,L$32,0),1,0)</f>
        <v>1</v>
      </c>
      <c r="M1005" s="71" t="n">
        <f aca="true">NORMSINV(RAND())</f>
        <v>-0.805159479625427</v>
      </c>
      <c r="O1005" s="72" t="n">
        <f aca="false">SUM(C1005:L1005)</f>
        <v>7</v>
      </c>
    </row>
    <row r="1006" customFormat="false" ht="15" hidden="false" customHeight="false" outlineLevel="0" collapsed="false">
      <c r="B1006" s="69" t="n">
        <v>973</v>
      </c>
      <c r="C1006" s="70" t="n">
        <f aca="true">IF((($E$4)*$M1006+((1-$E$4^2))^0.5*NORMSINV(RAND()))&lt;OFFSET($F$6,C$32,0),1,0)</f>
        <v>1</v>
      </c>
      <c r="D1006" s="70" t="n">
        <f aca="true">IF((($E$4)*$M1006+((1-$E$4^2))^0.5*NORMSINV(RAND()))&lt;OFFSET($F$6,D$32,0),1,0)</f>
        <v>1</v>
      </c>
      <c r="E1006" s="70" t="n">
        <f aca="true">IF((($E$4)*$M1006+((1-$E$4^2))^0.5*NORMSINV(RAND()))&lt;OFFSET($F$6,E$32,0),1,0)</f>
        <v>1</v>
      </c>
      <c r="F1006" s="70" t="n">
        <f aca="true">IF((($E$4)*$M1006+((1-$E$4^2))^0.5*NORMSINV(RAND()))&lt;OFFSET($F$6,F$32,0),1,0)</f>
        <v>1</v>
      </c>
      <c r="G1006" s="70" t="n">
        <f aca="true">IF((($E$4)*$M1006+((1-$E$4^2))^0.5*NORMSINV(RAND()))&lt;OFFSET($F$6,G$32,0),1,0)</f>
        <v>1</v>
      </c>
      <c r="H1006" s="70" t="n">
        <f aca="true">IF((($E$4)*$M1006+((1-$E$4^2))^0.5*NORMSINV(RAND()))&lt;OFFSET($F$6,H$32,0),1,0)</f>
        <v>1</v>
      </c>
      <c r="I1006" s="70" t="n">
        <f aca="true">IF((($E$4)*$M1006+((1-$E$4^2))^0.5*NORMSINV(RAND()))&lt;OFFSET($F$6,I$32,0),1,0)</f>
        <v>0</v>
      </c>
      <c r="J1006" s="70" t="n">
        <f aca="true">IF((($E$4)*$M1006+((1-$E$4^2))^0.5*NORMSINV(RAND()))&lt;OFFSET($F$6,J$32,0),1,0)</f>
        <v>1</v>
      </c>
      <c r="K1006" s="70" t="n">
        <f aca="true">IF((($E$4)*$M1006+((1-$E$4^2))^0.5*NORMSINV(RAND()))&lt;OFFSET($F$6,K$32,0),1,0)</f>
        <v>0</v>
      </c>
      <c r="L1006" s="70" t="n">
        <f aca="true">IF((($E$4)*$M1006+((1-$E$4^2))^0.5*NORMSINV(RAND()))&lt;OFFSET($F$6,L$32,0),1,0)</f>
        <v>1</v>
      </c>
      <c r="M1006" s="71" t="n">
        <f aca="true">NORMSINV(RAND())</f>
        <v>-0.96111410556594</v>
      </c>
      <c r="O1006" s="72" t="n">
        <f aca="false">SUM(C1006:L1006)</f>
        <v>8</v>
      </c>
    </row>
    <row r="1007" customFormat="false" ht="15" hidden="false" customHeight="false" outlineLevel="0" collapsed="false">
      <c r="B1007" s="69" t="n">
        <v>974</v>
      </c>
      <c r="C1007" s="70" t="n">
        <f aca="true">IF((($E$4)*$M1007+((1-$E$4^2))^0.5*NORMSINV(RAND()))&lt;OFFSET($F$6,C$32,0),1,0)</f>
        <v>0</v>
      </c>
      <c r="D1007" s="70" t="n">
        <f aca="true">IF((($E$4)*$M1007+((1-$E$4^2))^0.5*NORMSINV(RAND()))&lt;OFFSET($F$6,D$32,0),1,0)</f>
        <v>0</v>
      </c>
      <c r="E1007" s="70" t="n">
        <f aca="true">IF((($E$4)*$M1007+((1-$E$4^2))^0.5*NORMSINV(RAND()))&lt;OFFSET($F$6,E$32,0),1,0)</f>
        <v>0</v>
      </c>
      <c r="F1007" s="70" t="n">
        <f aca="true">IF((($E$4)*$M1007+((1-$E$4^2))^0.5*NORMSINV(RAND()))&lt;OFFSET($F$6,F$32,0),1,0)</f>
        <v>0</v>
      </c>
      <c r="G1007" s="70" t="n">
        <f aca="true">IF((($E$4)*$M1007+((1-$E$4^2))^0.5*NORMSINV(RAND()))&lt;OFFSET($F$6,G$32,0),1,0)</f>
        <v>0</v>
      </c>
      <c r="H1007" s="70" t="n">
        <f aca="true">IF((($E$4)*$M1007+((1-$E$4^2))^0.5*NORMSINV(RAND()))&lt;OFFSET($F$6,H$32,0),1,0)</f>
        <v>1</v>
      </c>
      <c r="I1007" s="70" t="n">
        <f aca="true">IF((($E$4)*$M1007+((1-$E$4^2))^0.5*NORMSINV(RAND()))&lt;OFFSET($F$6,I$32,0),1,0)</f>
        <v>0</v>
      </c>
      <c r="J1007" s="70" t="n">
        <f aca="true">IF((($E$4)*$M1007+((1-$E$4^2))^0.5*NORMSINV(RAND()))&lt;OFFSET($F$6,J$32,0),1,0)</f>
        <v>1</v>
      </c>
      <c r="K1007" s="70" t="n">
        <f aca="true">IF((($E$4)*$M1007+((1-$E$4^2))^0.5*NORMSINV(RAND()))&lt;OFFSET($F$6,K$32,0),1,0)</f>
        <v>0</v>
      </c>
      <c r="L1007" s="70" t="n">
        <f aca="true">IF((($E$4)*$M1007+((1-$E$4^2))^0.5*NORMSINV(RAND()))&lt;OFFSET($F$6,L$32,0),1,0)</f>
        <v>0</v>
      </c>
      <c r="M1007" s="71" t="n">
        <f aca="true">NORMSINV(RAND())</f>
        <v>1.52116200803694</v>
      </c>
      <c r="O1007" s="72" t="n">
        <f aca="false">SUM(C1007:L1007)</f>
        <v>2</v>
      </c>
    </row>
    <row r="1008" customFormat="false" ht="15" hidden="false" customHeight="false" outlineLevel="0" collapsed="false">
      <c r="B1008" s="69" t="n">
        <v>975</v>
      </c>
      <c r="C1008" s="70" t="n">
        <f aca="true">IF((($E$4)*$M1008+((1-$E$4^2))^0.5*NORMSINV(RAND()))&lt;OFFSET($F$6,C$32,0),1,0)</f>
        <v>0</v>
      </c>
      <c r="D1008" s="70" t="n">
        <f aca="true">IF((($E$4)*$M1008+((1-$E$4^2))^0.5*NORMSINV(RAND()))&lt;OFFSET($F$6,D$32,0),1,0)</f>
        <v>0</v>
      </c>
      <c r="E1008" s="70" t="n">
        <f aca="true">IF((($E$4)*$M1008+((1-$E$4^2))^0.5*NORMSINV(RAND()))&lt;OFFSET($F$6,E$32,0),1,0)</f>
        <v>1</v>
      </c>
      <c r="F1008" s="70" t="n">
        <f aca="true">IF((($E$4)*$M1008+((1-$E$4^2))^0.5*NORMSINV(RAND()))&lt;OFFSET($F$6,F$32,0),1,0)</f>
        <v>1</v>
      </c>
      <c r="G1008" s="70" t="n">
        <f aca="true">IF((($E$4)*$M1008+((1-$E$4^2))^0.5*NORMSINV(RAND()))&lt;OFFSET($F$6,G$32,0),1,0)</f>
        <v>0</v>
      </c>
      <c r="H1008" s="70" t="n">
        <f aca="true">IF((($E$4)*$M1008+((1-$E$4^2))^0.5*NORMSINV(RAND()))&lt;OFFSET($F$6,H$32,0),1,0)</f>
        <v>1</v>
      </c>
      <c r="I1008" s="70" t="n">
        <f aca="true">IF((($E$4)*$M1008+((1-$E$4^2))^0.5*NORMSINV(RAND()))&lt;OFFSET($F$6,I$32,0),1,0)</f>
        <v>0</v>
      </c>
      <c r="J1008" s="70" t="n">
        <f aca="true">IF((($E$4)*$M1008+((1-$E$4^2))^0.5*NORMSINV(RAND()))&lt;OFFSET($F$6,J$32,0),1,0)</f>
        <v>1</v>
      </c>
      <c r="K1008" s="70" t="n">
        <f aca="true">IF((($E$4)*$M1008+((1-$E$4^2))^0.5*NORMSINV(RAND()))&lt;OFFSET($F$6,K$32,0),1,0)</f>
        <v>1</v>
      </c>
      <c r="L1008" s="70" t="n">
        <f aca="true">IF((($E$4)*$M1008+((1-$E$4^2))^0.5*NORMSINV(RAND()))&lt;OFFSET($F$6,L$32,0),1,0)</f>
        <v>0</v>
      </c>
      <c r="M1008" s="71" t="n">
        <f aca="true">NORMSINV(RAND())</f>
        <v>-0.0903040506132723</v>
      </c>
      <c r="O1008" s="72" t="n">
        <f aca="false">SUM(C1008:L1008)</f>
        <v>5</v>
      </c>
    </row>
    <row r="1009" customFormat="false" ht="15" hidden="false" customHeight="false" outlineLevel="0" collapsed="false">
      <c r="B1009" s="69" t="n">
        <v>976</v>
      </c>
      <c r="C1009" s="70" t="n">
        <f aca="true">IF((($E$4)*$M1009+((1-$E$4^2))^0.5*NORMSINV(RAND()))&lt;OFFSET($F$6,C$32,0),1,0)</f>
        <v>0</v>
      </c>
      <c r="D1009" s="70" t="n">
        <f aca="true">IF((($E$4)*$M1009+((1-$E$4^2))^0.5*NORMSINV(RAND()))&lt;OFFSET($F$6,D$32,0),1,0)</f>
        <v>1</v>
      </c>
      <c r="E1009" s="70" t="n">
        <f aca="true">IF((($E$4)*$M1009+((1-$E$4^2))^0.5*NORMSINV(RAND()))&lt;OFFSET($F$6,E$32,0),1,0)</f>
        <v>1</v>
      </c>
      <c r="F1009" s="70" t="n">
        <f aca="true">IF((($E$4)*$M1009+((1-$E$4^2))^0.5*NORMSINV(RAND()))&lt;OFFSET($F$6,F$32,0),1,0)</f>
        <v>0</v>
      </c>
      <c r="G1009" s="70" t="n">
        <f aca="true">IF((($E$4)*$M1009+((1-$E$4^2))^0.5*NORMSINV(RAND()))&lt;OFFSET($F$6,G$32,0),1,0)</f>
        <v>1</v>
      </c>
      <c r="H1009" s="70" t="n">
        <f aca="true">IF((($E$4)*$M1009+((1-$E$4^2))^0.5*NORMSINV(RAND()))&lt;OFFSET($F$6,H$32,0),1,0)</f>
        <v>0</v>
      </c>
      <c r="I1009" s="70" t="n">
        <f aca="true">IF((($E$4)*$M1009+((1-$E$4^2))^0.5*NORMSINV(RAND()))&lt;OFFSET($F$6,I$32,0),1,0)</f>
        <v>1</v>
      </c>
      <c r="J1009" s="70" t="n">
        <f aca="true">IF((($E$4)*$M1009+((1-$E$4^2))^0.5*NORMSINV(RAND()))&lt;OFFSET($F$6,J$32,0),1,0)</f>
        <v>1</v>
      </c>
      <c r="K1009" s="70" t="n">
        <f aca="true">IF((($E$4)*$M1009+((1-$E$4^2))^0.5*NORMSINV(RAND()))&lt;OFFSET($F$6,K$32,0),1,0)</f>
        <v>0</v>
      </c>
      <c r="L1009" s="70" t="n">
        <f aca="true">IF((($E$4)*$M1009+((1-$E$4^2))^0.5*NORMSINV(RAND()))&lt;OFFSET($F$6,L$32,0),1,0)</f>
        <v>1</v>
      </c>
      <c r="M1009" s="71" t="n">
        <f aca="true">NORMSINV(RAND())</f>
        <v>0.297558823124844</v>
      </c>
      <c r="O1009" s="72" t="n">
        <f aca="false">SUM(C1009:L1009)</f>
        <v>6</v>
      </c>
    </row>
    <row r="1010" customFormat="false" ht="15" hidden="false" customHeight="false" outlineLevel="0" collapsed="false">
      <c r="B1010" s="69" t="n">
        <v>977</v>
      </c>
      <c r="C1010" s="70" t="n">
        <f aca="true">IF((($E$4)*$M1010+((1-$E$4^2))^0.5*NORMSINV(RAND()))&lt;OFFSET($F$6,C$32,0),1,0)</f>
        <v>1</v>
      </c>
      <c r="D1010" s="70" t="n">
        <f aca="true">IF((($E$4)*$M1010+((1-$E$4^2))^0.5*NORMSINV(RAND()))&lt;OFFSET($F$6,D$32,0),1,0)</f>
        <v>1</v>
      </c>
      <c r="E1010" s="70" t="n">
        <f aca="true">IF((($E$4)*$M1010+((1-$E$4^2))^0.5*NORMSINV(RAND()))&lt;OFFSET($F$6,E$32,0),1,0)</f>
        <v>1</v>
      </c>
      <c r="F1010" s="70" t="n">
        <f aca="true">IF((($E$4)*$M1010+((1-$E$4^2))^0.5*NORMSINV(RAND()))&lt;OFFSET($F$6,F$32,0),1,0)</f>
        <v>1</v>
      </c>
      <c r="G1010" s="70" t="n">
        <f aca="true">IF((($E$4)*$M1010+((1-$E$4^2))^0.5*NORMSINV(RAND()))&lt;OFFSET($F$6,G$32,0),1,0)</f>
        <v>1</v>
      </c>
      <c r="H1010" s="70" t="n">
        <f aca="true">IF((($E$4)*$M1010+((1-$E$4^2))^0.5*NORMSINV(RAND()))&lt;OFFSET($F$6,H$32,0),1,0)</f>
        <v>0</v>
      </c>
      <c r="I1010" s="70" t="n">
        <f aca="true">IF((($E$4)*$M1010+((1-$E$4^2))^0.5*NORMSINV(RAND()))&lt;OFFSET($F$6,I$32,0),1,0)</f>
        <v>0</v>
      </c>
      <c r="J1010" s="70" t="n">
        <f aca="true">IF((($E$4)*$M1010+((1-$E$4^2))^0.5*NORMSINV(RAND()))&lt;OFFSET($F$6,J$32,0),1,0)</f>
        <v>1</v>
      </c>
      <c r="K1010" s="70" t="n">
        <f aca="true">IF((($E$4)*$M1010+((1-$E$4^2))^0.5*NORMSINV(RAND()))&lt;OFFSET($F$6,K$32,0),1,0)</f>
        <v>1</v>
      </c>
      <c r="L1010" s="70" t="n">
        <f aca="true">IF((($E$4)*$M1010+((1-$E$4^2))^0.5*NORMSINV(RAND()))&lt;OFFSET($F$6,L$32,0),1,0)</f>
        <v>0</v>
      </c>
      <c r="M1010" s="71" t="n">
        <f aca="true">NORMSINV(RAND())</f>
        <v>0.482490953911755</v>
      </c>
      <c r="O1010" s="72" t="n">
        <f aca="false">SUM(C1010:L1010)</f>
        <v>7</v>
      </c>
    </row>
    <row r="1011" customFormat="false" ht="15" hidden="false" customHeight="false" outlineLevel="0" collapsed="false">
      <c r="B1011" s="69" t="n">
        <v>978</v>
      </c>
      <c r="C1011" s="70" t="n">
        <f aca="true">IF((($E$4)*$M1011+((1-$E$4^2))^0.5*NORMSINV(RAND()))&lt;OFFSET($F$6,C$32,0),1,0)</f>
        <v>0</v>
      </c>
      <c r="D1011" s="70" t="n">
        <f aca="true">IF((($E$4)*$M1011+((1-$E$4^2))^0.5*NORMSINV(RAND()))&lt;OFFSET($F$6,D$32,0),1,0)</f>
        <v>0</v>
      </c>
      <c r="E1011" s="70" t="n">
        <f aca="true">IF((($E$4)*$M1011+((1-$E$4^2))^0.5*NORMSINV(RAND()))&lt;OFFSET($F$6,E$32,0),1,0)</f>
        <v>1</v>
      </c>
      <c r="F1011" s="70" t="n">
        <f aca="true">IF((($E$4)*$M1011+((1-$E$4^2))^0.5*NORMSINV(RAND()))&lt;OFFSET($F$6,F$32,0),1,0)</f>
        <v>1</v>
      </c>
      <c r="G1011" s="70" t="n">
        <f aca="true">IF((($E$4)*$M1011+((1-$E$4^2))^0.5*NORMSINV(RAND()))&lt;OFFSET($F$6,G$32,0),1,0)</f>
        <v>1</v>
      </c>
      <c r="H1011" s="70" t="n">
        <f aca="true">IF((($E$4)*$M1011+((1-$E$4^2))^0.5*NORMSINV(RAND()))&lt;OFFSET($F$6,H$32,0),1,0)</f>
        <v>0</v>
      </c>
      <c r="I1011" s="70" t="n">
        <f aca="true">IF((($E$4)*$M1011+((1-$E$4^2))^0.5*NORMSINV(RAND()))&lt;OFFSET($F$6,I$32,0),1,0)</f>
        <v>1</v>
      </c>
      <c r="J1011" s="70" t="n">
        <f aca="true">IF((($E$4)*$M1011+((1-$E$4^2))^0.5*NORMSINV(RAND()))&lt;OFFSET($F$6,J$32,0),1,0)</f>
        <v>1</v>
      </c>
      <c r="K1011" s="70" t="n">
        <f aca="true">IF((($E$4)*$M1011+((1-$E$4^2))^0.5*NORMSINV(RAND()))&lt;OFFSET($F$6,K$32,0),1,0)</f>
        <v>1</v>
      </c>
      <c r="L1011" s="70" t="n">
        <f aca="true">IF((($E$4)*$M1011+((1-$E$4^2))^0.5*NORMSINV(RAND()))&lt;OFFSET($F$6,L$32,0),1,0)</f>
        <v>0</v>
      </c>
      <c r="M1011" s="71" t="n">
        <f aca="true">NORMSINV(RAND())</f>
        <v>-0.058493714118758</v>
      </c>
      <c r="O1011" s="72" t="n">
        <f aca="false">SUM(C1011:L1011)</f>
        <v>6</v>
      </c>
    </row>
    <row r="1012" customFormat="false" ht="15" hidden="false" customHeight="false" outlineLevel="0" collapsed="false">
      <c r="B1012" s="69" t="n">
        <v>979</v>
      </c>
      <c r="C1012" s="70" t="n">
        <f aca="true">IF((($E$4)*$M1012+((1-$E$4^2))^0.5*NORMSINV(RAND()))&lt;OFFSET($F$6,C$32,0),1,0)</f>
        <v>1</v>
      </c>
      <c r="D1012" s="70" t="n">
        <f aca="true">IF((($E$4)*$M1012+((1-$E$4^2))^0.5*NORMSINV(RAND()))&lt;OFFSET($F$6,D$32,0),1,0)</f>
        <v>1</v>
      </c>
      <c r="E1012" s="70" t="n">
        <f aca="true">IF((($E$4)*$M1012+((1-$E$4^2))^0.5*NORMSINV(RAND()))&lt;OFFSET($F$6,E$32,0),1,0)</f>
        <v>1</v>
      </c>
      <c r="F1012" s="70" t="n">
        <f aca="true">IF((($E$4)*$M1012+((1-$E$4^2))^0.5*NORMSINV(RAND()))&lt;OFFSET($F$6,F$32,0),1,0)</f>
        <v>0</v>
      </c>
      <c r="G1012" s="70" t="n">
        <f aca="true">IF((($E$4)*$M1012+((1-$E$4^2))^0.5*NORMSINV(RAND()))&lt;OFFSET($F$6,G$32,0),1,0)</f>
        <v>1</v>
      </c>
      <c r="H1012" s="70" t="n">
        <f aca="true">IF((($E$4)*$M1012+((1-$E$4^2))^0.5*NORMSINV(RAND()))&lt;OFFSET($F$6,H$32,0),1,0)</f>
        <v>0</v>
      </c>
      <c r="I1012" s="70" t="n">
        <f aca="true">IF((($E$4)*$M1012+((1-$E$4^2))^0.5*NORMSINV(RAND()))&lt;OFFSET($F$6,I$32,0),1,0)</f>
        <v>0</v>
      </c>
      <c r="J1012" s="70" t="n">
        <f aca="true">IF((($E$4)*$M1012+((1-$E$4^2))^0.5*NORMSINV(RAND()))&lt;OFFSET($F$6,J$32,0),1,0)</f>
        <v>0</v>
      </c>
      <c r="K1012" s="70" t="n">
        <f aca="true">IF((($E$4)*$M1012+((1-$E$4^2))^0.5*NORMSINV(RAND()))&lt;OFFSET($F$6,K$32,0),1,0)</f>
        <v>1</v>
      </c>
      <c r="L1012" s="70" t="n">
        <f aca="true">IF((($E$4)*$M1012+((1-$E$4^2))^0.5*NORMSINV(RAND()))&lt;OFFSET($F$6,L$32,0),1,0)</f>
        <v>0</v>
      </c>
      <c r="M1012" s="71" t="n">
        <f aca="true">NORMSINV(RAND())</f>
        <v>-0.27142667647651</v>
      </c>
      <c r="O1012" s="72" t="n">
        <f aca="false">SUM(C1012:L1012)</f>
        <v>5</v>
      </c>
    </row>
    <row r="1013" customFormat="false" ht="15" hidden="false" customHeight="false" outlineLevel="0" collapsed="false">
      <c r="B1013" s="69" t="n">
        <v>980</v>
      </c>
      <c r="C1013" s="70" t="n">
        <f aca="true">IF((($E$4)*$M1013+((1-$E$4^2))^0.5*NORMSINV(RAND()))&lt;OFFSET($F$6,C$32,0),1,0)</f>
        <v>0</v>
      </c>
      <c r="D1013" s="70" t="n">
        <f aca="true">IF((($E$4)*$M1013+((1-$E$4^2))^0.5*NORMSINV(RAND()))&lt;OFFSET($F$6,D$32,0),1,0)</f>
        <v>0</v>
      </c>
      <c r="E1013" s="70" t="n">
        <f aca="true">IF((($E$4)*$M1013+((1-$E$4^2))^0.5*NORMSINV(RAND()))&lt;OFFSET($F$6,E$32,0),1,0)</f>
        <v>0</v>
      </c>
      <c r="F1013" s="70" t="n">
        <f aca="true">IF((($E$4)*$M1013+((1-$E$4^2))^0.5*NORMSINV(RAND()))&lt;OFFSET($F$6,F$32,0),1,0)</f>
        <v>0</v>
      </c>
      <c r="G1013" s="70" t="n">
        <f aca="true">IF((($E$4)*$M1013+((1-$E$4^2))^0.5*NORMSINV(RAND()))&lt;OFFSET($F$6,G$32,0),1,0)</f>
        <v>1</v>
      </c>
      <c r="H1013" s="70" t="n">
        <f aca="true">IF((($E$4)*$M1013+((1-$E$4^2))^0.5*NORMSINV(RAND()))&lt;OFFSET($F$6,H$32,0),1,0)</f>
        <v>1</v>
      </c>
      <c r="I1013" s="70" t="n">
        <f aca="true">IF((($E$4)*$M1013+((1-$E$4^2))^0.5*NORMSINV(RAND()))&lt;OFFSET($F$6,I$32,0),1,0)</f>
        <v>0</v>
      </c>
      <c r="J1013" s="70" t="n">
        <f aca="true">IF((($E$4)*$M1013+((1-$E$4^2))^0.5*NORMSINV(RAND()))&lt;OFFSET($F$6,J$32,0),1,0)</f>
        <v>1</v>
      </c>
      <c r="K1013" s="70" t="n">
        <f aca="true">IF((($E$4)*$M1013+((1-$E$4^2))^0.5*NORMSINV(RAND()))&lt;OFFSET($F$6,K$32,0),1,0)</f>
        <v>0</v>
      </c>
      <c r="L1013" s="70" t="n">
        <f aca="true">IF((($E$4)*$M1013+((1-$E$4^2))^0.5*NORMSINV(RAND()))&lt;OFFSET($F$6,L$32,0),1,0)</f>
        <v>1</v>
      </c>
      <c r="M1013" s="71" t="n">
        <f aca="true">NORMSINV(RAND())</f>
        <v>0.308156807776099</v>
      </c>
      <c r="O1013" s="72" t="n">
        <f aca="false">SUM(C1013:L1013)</f>
        <v>4</v>
      </c>
    </row>
    <row r="1014" customFormat="false" ht="15" hidden="false" customHeight="false" outlineLevel="0" collapsed="false">
      <c r="B1014" s="69" t="n">
        <v>981</v>
      </c>
      <c r="C1014" s="70" t="n">
        <f aca="true">IF((($E$4)*$M1014+((1-$E$4^2))^0.5*NORMSINV(RAND()))&lt;OFFSET($F$6,C$32,0),1,0)</f>
        <v>1</v>
      </c>
      <c r="D1014" s="70" t="n">
        <f aca="true">IF((($E$4)*$M1014+((1-$E$4^2))^0.5*NORMSINV(RAND()))&lt;OFFSET($F$6,D$32,0),1,0)</f>
        <v>1</v>
      </c>
      <c r="E1014" s="70" t="n">
        <f aca="true">IF((($E$4)*$M1014+((1-$E$4^2))^0.5*NORMSINV(RAND()))&lt;OFFSET($F$6,E$32,0),1,0)</f>
        <v>1</v>
      </c>
      <c r="F1014" s="70" t="n">
        <f aca="true">IF((($E$4)*$M1014+((1-$E$4^2))^0.5*NORMSINV(RAND()))&lt;OFFSET($F$6,F$32,0),1,0)</f>
        <v>0</v>
      </c>
      <c r="G1014" s="70" t="n">
        <f aca="true">IF((($E$4)*$M1014+((1-$E$4^2))^0.5*NORMSINV(RAND()))&lt;OFFSET($F$6,G$32,0),1,0)</f>
        <v>1</v>
      </c>
      <c r="H1014" s="70" t="n">
        <f aca="true">IF((($E$4)*$M1014+((1-$E$4^2))^0.5*NORMSINV(RAND()))&lt;OFFSET($F$6,H$32,0),1,0)</f>
        <v>1</v>
      </c>
      <c r="I1014" s="70" t="n">
        <f aca="true">IF((($E$4)*$M1014+((1-$E$4^2))^0.5*NORMSINV(RAND()))&lt;OFFSET($F$6,I$32,0),1,0)</f>
        <v>0</v>
      </c>
      <c r="J1014" s="70" t="n">
        <f aca="true">IF((($E$4)*$M1014+((1-$E$4^2))^0.5*NORMSINV(RAND()))&lt;OFFSET($F$6,J$32,0),1,0)</f>
        <v>0</v>
      </c>
      <c r="K1014" s="70" t="n">
        <f aca="true">IF((($E$4)*$M1014+((1-$E$4^2))^0.5*NORMSINV(RAND()))&lt;OFFSET($F$6,K$32,0),1,0)</f>
        <v>1</v>
      </c>
      <c r="L1014" s="70" t="n">
        <f aca="true">IF((($E$4)*$M1014+((1-$E$4^2))^0.5*NORMSINV(RAND()))&lt;OFFSET($F$6,L$32,0),1,0)</f>
        <v>1</v>
      </c>
      <c r="M1014" s="71" t="n">
        <f aca="true">NORMSINV(RAND())</f>
        <v>-0.260816599577149</v>
      </c>
      <c r="O1014" s="72" t="n">
        <f aca="false">SUM(C1014:L1014)</f>
        <v>7</v>
      </c>
    </row>
    <row r="1015" customFormat="false" ht="15" hidden="false" customHeight="false" outlineLevel="0" collapsed="false">
      <c r="B1015" s="69" t="n">
        <v>982</v>
      </c>
      <c r="C1015" s="70" t="n">
        <f aca="true">IF((($E$4)*$M1015+((1-$E$4^2))^0.5*NORMSINV(RAND()))&lt;OFFSET($F$6,C$32,0),1,0)</f>
        <v>1</v>
      </c>
      <c r="D1015" s="70" t="n">
        <f aca="true">IF((($E$4)*$M1015+((1-$E$4^2))^0.5*NORMSINV(RAND()))&lt;OFFSET($F$6,D$32,0),1,0)</f>
        <v>1</v>
      </c>
      <c r="E1015" s="70" t="n">
        <f aca="true">IF((($E$4)*$M1015+((1-$E$4^2))^0.5*NORMSINV(RAND()))&lt;OFFSET($F$6,E$32,0),1,0)</f>
        <v>0</v>
      </c>
      <c r="F1015" s="70" t="n">
        <f aca="true">IF((($E$4)*$M1015+((1-$E$4^2))^0.5*NORMSINV(RAND()))&lt;OFFSET($F$6,F$32,0),1,0)</f>
        <v>0</v>
      </c>
      <c r="G1015" s="70" t="n">
        <f aca="true">IF((($E$4)*$M1015+((1-$E$4^2))^0.5*NORMSINV(RAND()))&lt;OFFSET($F$6,G$32,0),1,0)</f>
        <v>1</v>
      </c>
      <c r="H1015" s="70" t="n">
        <f aca="true">IF((($E$4)*$M1015+((1-$E$4^2))^0.5*NORMSINV(RAND()))&lt;OFFSET($F$6,H$32,0),1,0)</f>
        <v>1</v>
      </c>
      <c r="I1015" s="70" t="n">
        <f aca="true">IF((($E$4)*$M1015+((1-$E$4^2))^0.5*NORMSINV(RAND()))&lt;OFFSET($F$6,I$32,0),1,0)</f>
        <v>0</v>
      </c>
      <c r="J1015" s="70" t="n">
        <f aca="true">IF((($E$4)*$M1015+((1-$E$4^2))^0.5*NORMSINV(RAND()))&lt;OFFSET($F$6,J$32,0),1,0)</f>
        <v>1</v>
      </c>
      <c r="K1015" s="70" t="n">
        <f aca="true">IF((($E$4)*$M1015+((1-$E$4^2))^0.5*NORMSINV(RAND()))&lt;OFFSET($F$6,K$32,0),1,0)</f>
        <v>1</v>
      </c>
      <c r="L1015" s="70" t="n">
        <f aca="true">IF((($E$4)*$M1015+((1-$E$4^2))^0.5*NORMSINV(RAND()))&lt;OFFSET($F$6,L$32,0),1,0)</f>
        <v>1</v>
      </c>
      <c r="M1015" s="71" t="n">
        <f aca="true">NORMSINV(RAND())</f>
        <v>-1.2468102637895</v>
      </c>
      <c r="O1015" s="72" t="n">
        <f aca="false">SUM(C1015:L1015)</f>
        <v>7</v>
      </c>
    </row>
    <row r="1016" customFormat="false" ht="15" hidden="false" customHeight="false" outlineLevel="0" collapsed="false">
      <c r="B1016" s="69" t="n">
        <v>983</v>
      </c>
      <c r="C1016" s="70" t="n">
        <f aca="true">IF((($E$4)*$M1016+((1-$E$4^2))^0.5*NORMSINV(RAND()))&lt;OFFSET($F$6,C$32,0),1,0)</f>
        <v>1</v>
      </c>
      <c r="D1016" s="70" t="n">
        <f aca="true">IF((($E$4)*$M1016+((1-$E$4^2))^0.5*NORMSINV(RAND()))&lt;OFFSET($F$6,D$32,0),1,0)</f>
        <v>0</v>
      </c>
      <c r="E1016" s="70" t="n">
        <f aca="true">IF((($E$4)*$M1016+((1-$E$4^2))^0.5*NORMSINV(RAND()))&lt;OFFSET($F$6,E$32,0),1,0)</f>
        <v>0</v>
      </c>
      <c r="F1016" s="70" t="n">
        <f aca="true">IF((($E$4)*$M1016+((1-$E$4^2))^0.5*NORMSINV(RAND()))&lt;OFFSET($F$6,F$32,0),1,0)</f>
        <v>0</v>
      </c>
      <c r="G1016" s="70" t="n">
        <f aca="true">IF((($E$4)*$M1016+((1-$E$4^2))^0.5*NORMSINV(RAND()))&lt;OFFSET($F$6,G$32,0),1,0)</f>
        <v>1</v>
      </c>
      <c r="H1016" s="70" t="n">
        <f aca="true">IF((($E$4)*$M1016+((1-$E$4^2))^0.5*NORMSINV(RAND()))&lt;OFFSET($F$6,H$32,0),1,0)</f>
        <v>0</v>
      </c>
      <c r="I1016" s="70" t="n">
        <f aca="true">IF((($E$4)*$M1016+((1-$E$4^2))^0.5*NORMSINV(RAND()))&lt;OFFSET($F$6,I$32,0),1,0)</f>
        <v>0</v>
      </c>
      <c r="J1016" s="70" t="n">
        <f aca="true">IF((($E$4)*$M1016+((1-$E$4^2))^0.5*NORMSINV(RAND()))&lt;OFFSET($F$6,J$32,0),1,0)</f>
        <v>0</v>
      </c>
      <c r="K1016" s="70" t="n">
        <f aca="true">IF((($E$4)*$M1016+((1-$E$4^2))^0.5*NORMSINV(RAND()))&lt;OFFSET($F$6,K$32,0),1,0)</f>
        <v>0</v>
      </c>
      <c r="L1016" s="70" t="n">
        <f aca="true">IF((($E$4)*$M1016+((1-$E$4^2))^0.5*NORMSINV(RAND()))&lt;OFFSET($F$6,L$32,0),1,0)</f>
        <v>1</v>
      </c>
      <c r="M1016" s="71" t="n">
        <f aca="true">NORMSINV(RAND())</f>
        <v>0.337823508974826</v>
      </c>
      <c r="O1016" s="72" t="n">
        <f aca="false">SUM(C1016:L1016)</f>
        <v>3</v>
      </c>
    </row>
    <row r="1017" customFormat="false" ht="15" hidden="false" customHeight="false" outlineLevel="0" collapsed="false">
      <c r="B1017" s="69" t="n">
        <v>984</v>
      </c>
      <c r="C1017" s="70" t="n">
        <f aca="true">IF((($E$4)*$M1017+((1-$E$4^2))^0.5*NORMSINV(RAND()))&lt;OFFSET($F$6,C$32,0),1,0)</f>
        <v>0</v>
      </c>
      <c r="D1017" s="70" t="n">
        <f aca="true">IF((($E$4)*$M1017+((1-$E$4^2))^0.5*NORMSINV(RAND()))&lt;OFFSET($F$6,D$32,0),1,0)</f>
        <v>0</v>
      </c>
      <c r="E1017" s="70" t="n">
        <f aca="true">IF((($E$4)*$M1017+((1-$E$4^2))^0.5*NORMSINV(RAND()))&lt;OFFSET($F$6,E$32,0),1,0)</f>
        <v>0</v>
      </c>
      <c r="F1017" s="70" t="n">
        <f aca="true">IF((($E$4)*$M1017+((1-$E$4^2))^0.5*NORMSINV(RAND()))&lt;OFFSET($F$6,F$32,0),1,0)</f>
        <v>0</v>
      </c>
      <c r="G1017" s="70" t="n">
        <f aca="true">IF((($E$4)*$M1017+((1-$E$4^2))^0.5*NORMSINV(RAND()))&lt;OFFSET($F$6,G$32,0),1,0)</f>
        <v>0</v>
      </c>
      <c r="H1017" s="70" t="n">
        <f aca="true">IF((($E$4)*$M1017+((1-$E$4^2))^0.5*NORMSINV(RAND()))&lt;OFFSET($F$6,H$32,0),1,0)</f>
        <v>0</v>
      </c>
      <c r="I1017" s="70" t="n">
        <f aca="true">IF((($E$4)*$M1017+((1-$E$4^2))^0.5*NORMSINV(RAND()))&lt;OFFSET($F$6,I$32,0),1,0)</f>
        <v>1</v>
      </c>
      <c r="J1017" s="70" t="n">
        <f aca="true">IF((($E$4)*$M1017+((1-$E$4^2))^0.5*NORMSINV(RAND()))&lt;OFFSET($F$6,J$32,0),1,0)</f>
        <v>0</v>
      </c>
      <c r="K1017" s="70" t="n">
        <f aca="true">IF((($E$4)*$M1017+((1-$E$4^2))^0.5*NORMSINV(RAND()))&lt;OFFSET($F$6,K$32,0),1,0)</f>
        <v>0</v>
      </c>
      <c r="L1017" s="70" t="n">
        <f aca="true">IF((($E$4)*$M1017+((1-$E$4^2))^0.5*NORMSINV(RAND()))&lt;OFFSET($F$6,L$32,0),1,0)</f>
        <v>1</v>
      </c>
      <c r="M1017" s="71" t="n">
        <f aca="true">NORMSINV(RAND())</f>
        <v>1.39463865312736</v>
      </c>
      <c r="O1017" s="72" t="n">
        <f aca="false">SUM(C1017:L1017)</f>
        <v>2</v>
      </c>
    </row>
    <row r="1018" customFormat="false" ht="15" hidden="false" customHeight="false" outlineLevel="0" collapsed="false">
      <c r="B1018" s="69" t="n">
        <v>985</v>
      </c>
      <c r="C1018" s="70" t="n">
        <f aca="true">IF((($E$4)*$M1018+((1-$E$4^2))^0.5*NORMSINV(RAND()))&lt;OFFSET($F$6,C$32,0),1,0)</f>
        <v>0</v>
      </c>
      <c r="D1018" s="70" t="n">
        <f aca="true">IF((($E$4)*$M1018+((1-$E$4^2))^0.5*NORMSINV(RAND()))&lt;OFFSET($F$6,D$32,0),1,0)</f>
        <v>1</v>
      </c>
      <c r="E1018" s="70" t="n">
        <f aca="true">IF((($E$4)*$M1018+((1-$E$4^2))^0.5*NORMSINV(RAND()))&lt;OFFSET($F$6,E$32,0),1,0)</f>
        <v>1</v>
      </c>
      <c r="F1018" s="70" t="n">
        <f aca="true">IF((($E$4)*$M1018+((1-$E$4^2))^0.5*NORMSINV(RAND()))&lt;OFFSET($F$6,F$32,0),1,0)</f>
        <v>1</v>
      </c>
      <c r="G1018" s="70" t="n">
        <f aca="true">IF((($E$4)*$M1018+((1-$E$4^2))^0.5*NORMSINV(RAND()))&lt;OFFSET($F$6,G$32,0),1,0)</f>
        <v>0</v>
      </c>
      <c r="H1018" s="70" t="n">
        <f aca="true">IF((($E$4)*$M1018+((1-$E$4^2))^0.5*NORMSINV(RAND()))&lt;OFFSET($F$6,H$32,0),1,0)</f>
        <v>1</v>
      </c>
      <c r="I1018" s="70" t="n">
        <f aca="true">IF((($E$4)*$M1018+((1-$E$4^2))^0.5*NORMSINV(RAND()))&lt;OFFSET($F$6,I$32,0),1,0)</f>
        <v>0</v>
      </c>
      <c r="J1018" s="70" t="n">
        <f aca="true">IF((($E$4)*$M1018+((1-$E$4^2))^0.5*NORMSINV(RAND()))&lt;OFFSET($F$6,J$32,0),1,0)</f>
        <v>0</v>
      </c>
      <c r="K1018" s="70" t="n">
        <f aca="true">IF((($E$4)*$M1018+((1-$E$4^2))^0.5*NORMSINV(RAND()))&lt;OFFSET($F$6,K$32,0),1,0)</f>
        <v>1</v>
      </c>
      <c r="L1018" s="70" t="n">
        <f aca="true">IF((($E$4)*$M1018+((1-$E$4^2))^0.5*NORMSINV(RAND()))&lt;OFFSET($F$6,L$32,0),1,0)</f>
        <v>0</v>
      </c>
      <c r="M1018" s="71" t="n">
        <f aca="true">NORMSINV(RAND())</f>
        <v>-1.1065312647202</v>
      </c>
      <c r="O1018" s="72" t="n">
        <f aca="false">SUM(C1018:L1018)</f>
        <v>5</v>
      </c>
    </row>
    <row r="1019" customFormat="false" ht="15" hidden="false" customHeight="false" outlineLevel="0" collapsed="false">
      <c r="B1019" s="69" t="n">
        <v>986</v>
      </c>
      <c r="C1019" s="70" t="n">
        <f aca="true">IF((($E$4)*$M1019+((1-$E$4^2))^0.5*NORMSINV(RAND()))&lt;OFFSET($F$6,C$32,0),1,0)</f>
        <v>1</v>
      </c>
      <c r="D1019" s="70" t="n">
        <f aca="true">IF((($E$4)*$M1019+((1-$E$4^2))^0.5*NORMSINV(RAND()))&lt;OFFSET($F$6,D$32,0),1,0)</f>
        <v>0</v>
      </c>
      <c r="E1019" s="70" t="n">
        <f aca="true">IF((($E$4)*$M1019+((1-$E$4^2))^0.5*NORMSINV(RAND()))&lt;OFFSET($F$6,E$32,0),1,0)</f>
        <v>1</v>
      </c>
      <c r="F1019" s="70" t="n">
        <f aca="true">IF((($E$4)*$M1019+((1-$E$4^2))^0.5*NORMSINV(RAND()))&lt;OFFSET($F$6,F$32,0),1,0)</f>
        <v>1</v>
      </c>
      <c r="G1019" s="70" t="n">
        <f aca="true">IF((($E$4)*$M1019+((1-$E$4^2))^0.5*NORMSINV(RAND()))&lt;OFFSET($F$6,G$32,0),1,0)</f>
        <v>1</v>
      </c>
      <c r="H1019" s="70" t="n">
        <f aca="true">IF((($E$4)*$M1019+((1-$E$4^2))^0.5*NORMSINV(RAND()))&lt;OFFSET($F$6,H$32,0),1,0)</f>
        <v>0</v>
      </c>
      <c r="I1019" s="70" t="n">
        <f aca="true">IF((($E$4)*$M1019+((1-$E$4^2))^0.5*NORMSINV(RAND()))&lt;OFFSET($F$6,I$32,0),1,0)</f>
        <v>1</v>
      </c>
      <c r="J1019" s="70" t="n">
        <f aca="true">IF((($E$4)*$M1019+((1-$E$4^2))^0.5*NORMSINV(RAND()))&lt;OFFSET($F$6,J$32,0),1,0)</f>
        <v>1</v>
      </c>
      <c r="K1019" s="70" t="n">
        <f aca="true">IF((($E$4)*$M1019+((1-$E$4^2))^0.5*NORMSINV(RAND()))&lt;OFFSET($F$6,K$32,0),1,0)</f>
        <v>1</v>
      </c>
      <c r="L1019" s="70" t="n">
        <f aca="true">IF((($E$4)*$M1019+((1-$E$4^2))^0.5*NORMSINV(RAND()))&lt;OFFSET($F$6,L$32,0),1,0)</f>
        <v>1</v>
      </c>
      <c r="M1019" s="71" t="n">
        <f aca="true">NORMSINV(RAND())</f>
        <v>0.104585935593201</v>
      </c>
      <c r="O1019" s="72" t="n">
        <f aca="false">SUM(C1019:L1019)</f>
        <v>8</v>
      </c>
    </row>
    <row r="1020" customFormat="false" ht="15" hidden="false" customHeight="false" outlineLevel="0" collapsed="false">
      <c r="B1020" s="69" t="n">
        <v>987</v>
      </c>
      <c r="C1020" s="70" t="n">
        <f aca="true">IF((($E$4)*$M1020+((1-$E$4^2))^0.5*NORMSINV(RAND()))&lt;OFFSET($F$6,C$32,0),1,0)</f>
        <v>1</v>
      </c>
      <c r="D1020" s="70" t="n">
        <f aca="true">IF((($E$4)*$M1020+((1-$E$4^2))^0.5*NORMSINV(RAND()))&lt;OFFSET($F$6,D$32,0),1,0)</f>
        <v>1</v>
      </c>
      <c r="E1020" s="70" t="n">
        <f aca="true">IF((($E$4)*$M1020+((1-$E$4^2))^0.5*NORMSINV(RAND()))&lt;OFFSET($F$6,E$32,0),1,0)</f>
        <v>1</v>
      </c>
      <c r="F1020" s="70" t="n">
        <f aca="true">IF((($E$4)*$M1020+((1-$E$4^2))^0.5*NORMSINV(RAND()))&lt;OFFSET($F$6,F$32,0),1,0)</f>
        <v>0</v>
      </c>
      <c r="G1020" s="70" t="n">
        <f aca="true">IF((($E$4)*$M1020+((1-$E$4^2))^0.5*NORMSINV(RAND()))&lt;OFFSET($F$6,G$32,0),1,0)</f>
        <v>0</v>
      </c>
      <c r="H1020" s="70" t="n">
        <f aca="true">IF((($E$4)*$M1020+((1-$E$4^2))^0.5*NORMSINV(RAND()))&lt;OFFSET($F$6,H$32,0),1,0)</f>
        <v>1</v>
      </c>
      <c r="I1020" s="70" t="n">
        <f aca="true">IF((($E$4)*$M1020+((1-$E$4^2))^0.5*NORMSINV(RAND()))&lt;OFFSET($F$6,I$32,0),1,0)</f>
        <v>1</v>
      </c>
      <c r="J1020" s="70" t="n">
        <f aca="true">IF((($E$4)*$M1020+((1-$E$4^2))^0.5*NORMSINV(RAND()))&lt;OFFSET($F$6,J$32,0),1,0)</f>
        <v>1</v>
      </c>
      <c r="K1020" s="70" t="n">
        <f aca="true">IF((($E$4)*$M1020+((1-$E$4^2))^0.5*NORMSINV(RAND()))&lt;OFFSET($F$6,K$32,0),1,0)</f>
        <v>0</v>
      </c>
      <c r="L1020" s="70" t="n">
        <f aca="true">IF((($E$4)*$M1020+((1-$E$4^2))^0.5*NORMSINV(RAND()))&lt;OFFSET($F$6,L$32,0),1,0)</f>
        <v>0</v>
      </c>
      <c r="M1020" s="71" t="n">
        <f aca="true">NORMSINV(RAND())</f>
        <v>-1.05610126382585</v>
      </c>
      <c r="O1020" s="72" t="n">
        <f aca="false">SUM(C1020:L1020)</f>
        <v>6</v>
      </c>
    </row>
    <row r="1021" customFormat="false" ht="15" hidden="false" customHeight="false" outlineLevel="0" collapsed="false">
      <c r="B1021" s="69" t="n">
        <v>988</v>
      </c>
      <c r="C1021" s="70" t="n">
        <f aca="true">IF((($E$4)*$M1021+((1-$E$4^2))^0.5*NORMSINV(RAND()))&lt;OFFSET($F$6,C$32,0),1,0)</f>
        <v>1</v>
      </c>
      <c r="D1021" s="70" t="n">
        <f aca="true">IF((($E$4)*$M1021+((1-$E$4^2))^0.5*NORMSINV(RAND()))&lt;OFFSET($F$6,D$32,0),1,0)</f>
        <v>1</v>
      </c>
      <c r="E1021" s="70" t="n">
        <f aca="true">IF((($E$4)*$M1021+((1-$E$4^2))^0.5*NORMSINV(RAND()))&lt;OFFSET($F$6,E$32,0),1,0)</f>
        <v>0</v>
      </c>
      <c r="F1021" s="70" t="n">
        <f aca="true">IF((($E$4)*$M1021+((1-$E$4^2))^0.5*NORMSINV(RAND()))&lt;OFFSET($F$6,F$32,0),1,0)</f>
        <v>1</v>
      </c>
      <c r="G1021" s="70" t="n">
        <f aca="true">IF((($E$4)*$M1021+((1-$E$4^2))^0.5*NORMSINV(RAND()))&lt;OFFSET($F$6,G$32,0),1,0)</f>
        <v>0</v>
      </c>
      <c r="H1021" s="70" t="n">
        <f aca="true">IF((($E$4)*$M1021+((1-$E$4^2))^0.5*NORMSINV(RAND()))&lt;OFFSET($F$6,H$32,0),1,0)</f>
        <v>1</v>
      </c>
      <c r="I1021" s="70" t="n">
        <f aca="true">IF((($E$4)*$M1021+((1-$E$4^2))^0.5*NORMSINV(RAND()))&lt;OFFSET($F$6,I$32,0),1,0)</f>
        <v>1</v>
      </c>
      <c r="J1021" s="70" t="n">
        <f aca="true">IF((($E$4)*$M1021+((1-$E$4^2))^0.5*NORMSINV(RAND()))&lt;OFFSET($F$6,J$32,0),1,0)</f>
        <v>1</v>
      </c>
      <c r="K1021" s="70" t="n">
        <f aca="true">IF((($E$4)*$M1021+((1-$E$4^2))^0.5*NORMSINV(RAND()))&lt;OFFSET($F$6,K$32,0),1,0)</f>
        <v>0</v>
      </c>
      <c r="L1021" s="70" t="n">
        <f aca="true">IF((($E$4)*$M1021+((1-$E$4^2))^0.5*NORMSINV(RAND()))&lt;OFFSET($F$6,L$32,0),1,0)</f>
        <v>0</v>
      </c>
      <c r="M1021" s="71" t="n">
        <f aca="true">NORMSINV(RAND())</f>
        <v>-0.00609117521718904</v>
      </c>
      <c r="O1021" s="72" t="n">
        <f aca="false">SUM(C1021:L1021)</f>
        <v>6</v>
      </c>
    </row>
    <row r="1022" customFormat="false" ht="15" hidden="false" customHeight="false" outlineLevel="0" collapsed="false">
      <c r="B1022" s="69" t="n">
        <v>989</v>
      </c>
      <c r="C1022" s="70" t="n">
        <f aca="true">IF((($E$4)*$M1022+((1-$E$4^2))^0.5*NORMSINV(RAND()))&lt;OFFSET($F$6,C$32,0),1,0)</f>
        <v>0</v>
      </c>
      <c r="D1022" s="70" t="n">
        <f aca="true">IF((($E$4)*$M1022+((1-$E$4^2))^0.5*NORMSINV(RAND()))&lt;OFFSET($F$6,D$32,0),1,0)</f>
        <v>1</v>
      </c>
      <c r="E1022" s="70" t="n">
        <f aca="true">IF((($E$4)*$M1022+((1-$E$4^2))^0.5*NORMSINV(RAND()))&lt;OFFSET($F$6,E$32,0),1,0)</f>
        <v>1</v>
      </c>
      <c r="F1022" s="70" t="n">
        <f aca="true">IF((($E$4)*$M1022+((1-$E$4^2))^0.5*NORMSINV(RAND()))&lt;OFFSET($F$6,F$32,0),1,0)</f>
        <v>1</v>
      </c>
      <c r="G1022" s="70" t="n">
        <f aca="true">IF((($E$4)*$M1022+((1-$E$4^2))^0.5*NORMSINV(RAND()))&lt;OFFSET($F$6,G$32,0),1,0)</f>
        <v>1</v>
      </c>
      <c r="H1022" s="70" t="n">
        <f aca="true">IF((($E$4)*$M1022+((1-$E$4^2))^0.5*NORMSINV(RAND()))&lt;OFFSET($F$6,H$32,0),1,0)</f>
        <v>1</v>
      </c>
      <c r="I1022" s="70" t="n">
        <f aca="true">IF((($E$4)*$M1022+((1-$E$4^2))^0.5*NORMSINV(RAND()))&lt;OFFSET($F$6,I$32,0),1,0)</f>
        <v>1</v>
      </c>
      <c r="J1022" s="70" t="n">
        <f aca="true">IF((($E$4)*$M1022+((1-$E$4^2))^0.5*NORMSINV(RAND()))&lt;OFFSET($F$6,J$32,0),1,0)</f>
        <v>1</v>
      </c>
      <c r="K1022" s="70" t="n">
        <f aca="true">IF((($E$4)*$M1022+((1-$E$4^2))^0.5*NORMSINV(RAND()))&lt;OFFSET($F$6,K$32,0),1,0)</f>
        <v>0</v>
      </c>
      <c r="L1022" s="70" t="n">
        <f aca="true">IF((($E$4)*$M1022+((1-$E$4^2))^0.5*NORMSINV(RAND()))&lt;OFFSET($F$6,L$32,0),1,0)</f>
        <v>0</v>
      </c>
      <c r="M1022" s="71" t="n">
        <f aca="true">NORMSINV(RAND())</f>
        <v>0.385575343680678</v>
      </c>
      <c r="O1022" s="72" t="n">
        <f aca="false">SUM(C1022:L1022)</f>
        <v>7</v>
      </c>
    </row>
    <row r="1023" customFormat="false" ht="15" hidden="false" customHeight="false" outlineLevel="0" collapsed="false">
      <c r="B1023" s="69" t="n">
        <v>990</v>
      </c>
      <c r="C1023" s="70" t="n">
        <f aca="true">IF((($E$4)*$M1023+((1-$E$4^2))^0.5*NORMSINV(RAND()))&lt;OFFSET($F$6,C$32,0),1,0)</f>
        <v>1</v>
      </c>
      <c r="D1023" s="70" t="n">
        <f aca="true">IF((($E$4)*$M1023+((1-$E$4^2))^0.5*NORMSINV(RAND()))&lt;OFFSET($F$6,D$32,0),1,0)</f>
        <v>0</v>
      </c>
      <c r="E1023" s="70" t="n">
        <f aca="true">IF((($E$4)*$M1023+((1-$E$4^2))^0.5*NORMSINV(RAND()))&lt;OFFSET($F$6,E$32,0),1,0)</f>
        <v>0</v>
      </c>
      <c r="F1023" s="70" t="n">
        <f aca="true">IF((($E$4)*$M1023+((1-$E$4^2))^0.5*NORMSINV(RAND()))&lt;OFFSET($F$6,F$32,0),1,0)</f>
        <v>1</v>
      </c>
      <c r="G1023" s="70" t="n">
        <f aca="true">IF((($E$4)*$M1023+((1-$E$4^2))^0.5*NORMSINV(RAND()))&lt;OFFSET($F$6,G$32,0),1,0)</f>
        <v>1</v>
      </c>
      <c r="H1023" s="70" t="n">
        <f aca="true">IF((($E$4)*$M1023+((1-$E$4^2))^0.5*NORMSINV(RAND()))&lt;OFFSET($F$6,H$32,0),1,0)</f>
        <v>0</v>
      </c>
      <c r="I1023" s="70" t="n">
        <f aca="true">IF((($E$4)*$M1023+((1-$E$4^2))^0.5*NORMSINV(RAND()))&lt;OFFSET($F$6,I$32,0),1,0)</f>
        <v>0</v>
      </c>
      <c r="J1023" s="70" t="n">
        <f aca="true">IF((($E$4)*$M1023+((1-$E$4^2))^0.5*NORMSINV(RAND()))&lt;OFFSET($F$6,J$32,0),1,0)</f>
        <v>0</v>
      </c>
      <c r="K1023" s="70" t="n">
        <f aca="true">IF((($E$4)*$M1023+((1-$E$4^2))^0.5*NORMSINV(RAND()))&lt;OFFSET($F$6,K$32,0),1,0)</f>
        <v>0</v>
      </c>
      <c r="L1023" s="70" t="n">
        <f aca="true">IF((($E$4)*$M1023+((1-$E$4^2))^0.5*NORMSINV(RAND()))&lt;OFFSET($F$6,L$32,0),1,0)</f>
        <v>1</v>
      </c>
      <c r="M1023" s="71" t="n">
        <f aca="true">NORMSINV(RAND())</f>
        <v>0.904958950160574</v>
      </c>
      <c r="O1023" s="72" t="n">
        <f aca="false">SUM(C1023:L1023)</f>
        <v>4</v>
      </c>
    </row>
    <row r="1024" customFormat="false" ht="15" hidden="false" customHeight="false" outlineLevel="0" collapsed="false">
      <c r="B1024" s="69" t="n">
        <v>991</v>
      </c>
      <c r="C1024" s="70" t="n">
        <f aca="true">IF((($E$4)*$M1024+((1-$E$4^2))^0.5*NORMSINV(RAND()))&lt;OFFSET($F$6,C$32,0),1,0)</f>
        <v>0</v>
      </c>
      <c r="D1024" s="70" t="n">
        <f aca="true">IF((($E$4)*$M1024+((1-$E$4^2))^0.5*NORMSINV(RAND()))&lt;OFFSET($F$6,D$32,0),1,0)</f>
        <v>1</v>
      </c>
      <c r="E1024" s="70" t="n">
        <f aca="true">IF((($E$4)*$M1024+((1-$E$4^2))^0.5*NORMSINV(RAND()))&lt;OFFSET($F$6,E$32,0),1,0)</f>
        <v>0</v>
      </c>
      <c r="F1024" s="70" t="n">
        <f aca="true">IF((($E$4)*$M1024+((1-$E$4^2))^0.5*NORMSINV(RAND()))&lt;OFFSET($F$6,F$32,0),1,0)</f>
        <v>1</v>
      </c>
      <c r="G1024" s="70" t="n">
        <f aca="true">IF((($E$4)*$M1024+((1-$E$4^2))^0.5*NORMSINV(RAND()))&lt;OFFSET($F$6,G$32,0),1,0)</f>
        <v>0</v>
      </c>
      <c r="H1024" s="70" t="n">
        <f aca="true">IF((($E$4)*$M1024+((1-$E$4^2))^0.5*NORMSINV(RAND()))&lt;OFFSET($F$6,H$32,0),1,0)</f>
        <v>1</v>
      </c>
      <c r="I1024" s="70" t="n">
        <f aca="true">IF((($E$4)*$M1024+((1-$E$4^2))^0.5*NORMSINV(RAND()))&lt;OFFSET($F$6,I$32,0),1,0)</f>
        <v>1</v>
      </c>
      <c r="J1024" s="70" t="n">
        <f aca="true">IF((($E$4)*$M1024+((1-$E$4^2))^0.5*NORMSINV(RAND()))&lt;OFFSET($F$6,J$32,0),1,0)</f>
        <v>0</v>
      </c>
      <c r="K1024" s="70" t="n">
        <f aca="true">IF((($E$4)*$M1024+((1-$E$4^2))^0.5*NORMSINV(RAND()))&lt;OFFSET($F$6,K$32,0),1,0)</f>
        <v>0</v>
      </c>
      <c r="L1024" s="70" t="n">
        <f aca="true">IF((($E$4)*$M1024+((1-$E$4^2))^0.5*NORMSINV(RAND()))&lt;OFFSET($F$6,L$32,0),1,0)</f>
        <v>1</v>
      </c>
      <c r="M1024" s="71" t="n">
        <f aca="true">NORMSINV(RAND())</f>
        <v>-1.0770398987786</v>
      </c>
      <c r="O1024" s="72" t="n">
        <f aca="false">SUM(C1024:L1024)</f>
        <v>5</v>
      </c>
    </row>
    <row r="1025" customFormat="false" ht="15" hidden="false" customHeight="false" outlineLevel="0" collapsed="false">
      <c r="B1025" s="69" t="n">
        <v>992</v>
      </c>
      <c r="C1025" s="70" t="n">
        <f aca="true">IF((($E$4)*$M1025+((1-$E$4^2))^0.5*NORMSINV(RAND()))&lt;OFFSET($F$6,C$32,0),1,0)</f>
        <v>0</v>
      </c>
      <c r="D1025" s="70" t="n">
        <f aca="true">IF((($E$4)*$M1025+((1-$E$4^2))^0.5*NORMSINV(RAND()))&lt;OFFSET($F$6,D$32,0),1,0)</f>
        <v>1</v>
      </c>
      <c r="E1025" s="70" t="n">
        <f aca="true">IF((($E$4)*$M1025+((1-$E$4^2))^0.5*NORMSINV(RAND()))&lt;OFFSET($F$6,E$32,0),1,0)</f>
        <v>1</v>
      </c>
      <c r="F1025" s="70" t="n">
        <f aca="true">IF((($E$4)*$M1025+((1-$E$4^2))^0.5*NORMSINV(RAND()))&lt;OFFSET($F$6,F$32,0),1,0)</f>
        <v>0</v>
      </c>
      <c r="G1025" s="70" t="n">
        <f aca="true">IF((($E$4)*$M1025+((1-$E$4^2))^0.5*NORMSINV(RAND()))&lt;OFFSET($F$6,G$32,0),1,0)</f>
        <v>1</v>
      </c>
      <c r="H1025" s="70" t="n">
        <f aca="true">IF((($E$4)*$M1025+((1-$E$4^2))^0.5*NORMSINV(RAND()))&lt;OFFSET($F$6,H$32,0),1,0)</f>
        <v>0</v>
      </c>
      <c r="I1025" s="70" t="n">
        <f aca="true">IF((($E$4)*$M1025+((1-$E$4^2))^0.5*NORMSINV(RAND()))&lt;OFFSET($F$6,I$32,0),1,0)</f>
        <v>0</v>
      </c>
      <c r="J1025" s="70" t="n">
        <f aca="true">IF((($E$4)*$M1025+((1-$E$4^2))^0.5*NORMSINV(RAND()))&lt;OFFSET($F$6,J$32,0),1,0)</f>
        <v>0</v>
      </c>
      <c r="K1025" s="70" t="n">
        <f aca="true">IF((($E$4)*$M1025+((1-$E$4^2))^0.5*NORMSINV(RAND()))&lt;OFFSET($F$6,K$32,0),1,0)</f>
        <v>0</v>
      </c>
      <c r="L1025" s="70" t="n">
        <f aca="true">IF((($E$4)*$M1025+((1-$E$4^2))^0.5*NORMSINV(RAND()))&lt;OFFSET($F$6,L$32,0),1,0)</f>
        <v>1</v>
      </c>
      <c r="M1025" s="71" t="n">
        <f aca="true">NORMSINV(RAND())</f>
        <v>0.395328902349377</v>
      </c>
      <c r="O1025" s="72" t="n">
        <f aca="false">SUM(C1025:L1025)</f>
        <v>4</v>
      </c>
    </row>
    <row r="1026" customFormat="false" ht="15" hidden="false" customHeight="false" outlineLevel="0" collapsed="false">
      <c r="B1026" s="69" t="n">
        <v>993</v>
      </c>
      <c r="C1026" s="70" t="n">
        <f aca="true">IF((($E$4)*$M1026+((1-$E$4^2))^0.5*NORMSINV(RAND()))&lt;OFFSET($F$6,C$32,0),1,0)</f>
        <v>0</v>
      </c>
      <c r="D1026" s="70" t="n">
        <f aca="true">IF((($E$4)*$M1026+((1-$E$4^2))^0.5*NORMSINV(RAND()))&lt;OFFSET($F$6,D$32,0),1,0)</f>
        <v>0</v>
      </c>
      <c r="E1026" s="70" t="n">
        <f aca="true">IF((($E$4)*$M1026+((1-$E$4^2))^0.5*NORMSINV(RAND()))&lt;OFFSET($F$6,E$32,0),1,0)</f>
        <v>1</v>
      </c>
      <c r="F1026" s="70" t="n">
        <f aca="true">IF((($E$4)*$M1026+((1-$E$4^2))^0.5*NORMSINV(RAND()))&lt;OFFSET($F$6,F$32,0),1,0)</f>
        <v>1</v>
      </c>
      <c r="G1026" s="70" t="n">
        <f aca="true">IF((($E$4)*$M1026+((1-$E$4^2))^0.5*NORMSINV(RAND()))&lt;OFFSET($F$6,G$32,0),1,0)</f>
        <v>0</v>
      </c>
      <c r="H1026" s="70" t="n">
        <f aca="true">IF((($E$4)*$M1026+((1-$E$4^2))^0.5*NORMSINV(RAND()))&lt;OFFSET($F$6,H$32,0),1,0)</f>
        <v>1</v>
      </c>
      <c r="I1026" s="70" t="n">
        <f aca="true">IF((($E$4)*$M1026+((1-$E$4^2))^0.5*NORMSINV(RAND()))&lt;OFFSET($F$6,I$32,0),1,0)</f>
        <v>0</v>
      </c>
      <c r="J1026" s="70" t="n">
        <f aca="true">IF((($E$4)*$M1026+((1-$E$4^2))^0.5*NORMSINV(RAND()))&lt;OFFSET($F$6,J$32,0),1,0)</f>
        <v>0</v>
      </c>
      <c r="K1026" s="70" t="n">
        <f aca="true">IF((($E$4)*$M1026+((1-$E$4^2))^0.5*NORMSINV(RAND()))&lt;OFFSET($F$6,K$32,0),1,0)</f>
        <v>1</v>
      </c>
      <c r="L1026" s="70" t="n">
        <f aca="true">IF((($E$4)*$M1026+((1-$E$4^2))^0.5*NORMSINV(RAND()))&lt;OFFSET($F$6,L$32,0),1,0)</f>
        <v>0</v>
      </c>
      <c r="M1026" s="71" t="n">
        <f aca="true">NORMSINV(RAND())</f>
        <v>-0.766217746293988</v>
      </c>
      <c r="O1026" s="72" t="n">
        <f aca="false">SUM(C1026:L1026)</f>
        <v>4</v>
      </c>
    </row>
    <row r="1027" customFormat="false" ht="15" hidden="false" customHeight="false" outlineLevel="0" collapsed="false">
      <c r="B1027" s="69" t="n">
        <v>994</v>
      </c>
      <c r="C1027" s="70" t="n">
        <f aca="true">IF((($E$4)*$M1027+((1-$E$4^2))^0.5*NORMSINV(RAND()))&lt;OFFSET($F$6,C$32,0),1,0)</f>
        <v>0</v>
      </c>
      <c r="D1027" s="70" t="n">
        <f aca="true">IF((($E$4)*$M1027+((1-$E$4^2))^0.5*NORMSINV(RAND()))&lt;OFFSET($F$6,D$32,0),1,0)</f>
        <v>0</v>
      </c>
      <c r="E1027" s="70" t="n">
        <f aca="true">IF((($E$4)*$M1027+((1-$E$4^2))^0.5*NORMSINV(RAND()))&lt;OFFSET($F$6,E$32,0),1,0)</f>
        <v>0</v>
      </c>
      <c r="F1027" s="70" t="n">
        <f aca="true">IF((($E$4)*$M1027+((1-$E$4^2))^0.5*NORMSINV(RAND()))&lt;OFFSET($F$6,F$32,0),1,0)</f>
        <v>1</v>
      </c>
      <c r="G1027" s="70" t="n">
        <f aca="true">IF((($E$4)*$M1027+((1-$E$4^2))^0.5*NORMSINV(RAND()))&lt;OFFSET($F$6,G$32,0),1,0)</f>
        <v>0</v>
      </c>
      <c r="H1027" s="70" t="n">
        <f aca="true">IF((($E$4)*$M1027+((1-$E$4^2))^0.5*NORMSINV(RAND()))&lt;OFFSET($F$6,H$32,0),1,0)</f>
        <v>0</v>
      </c>
      <c r="I1027" s="70" t="n">
        <f aca="true">IF((($E$4)*$M1027+((1-$E$4^2))^0.5*NORMSINV(RAND()))&lt;OFFSET($F$6,I$32,0),1,0)</f>
        <v>0</v>
      </c>
      <c r="J1027" s="70" t="n">
        <f aca="true">IF((($E$4)*$M1027+((1-$E$4^2))^0.5*NORMSINV(RAND()))&lt;OFFSET($F$6,J$32,0),1,0)</f>
        <v>0</v>
      </c>
      <c r="K1027" s="70" t="n">
        <f aca="true">IF((($E$4)*$M1027+((1-$E$4^2))^0.5*NORMSINV(RAND()))&lt;OFFSET($F$6,K$32,0),1,0)</f>
        <v>1</v>
      </c>
      <c r="L1027" s="70" t="n">
        <f aca="true">IF((($E$4)*$M1027+((1-$E$4^2))^0.5*NORMSINV(RAND()))&lt;OFFSET($F$6,L$32,0),1,0)</f>
        <v>0</v>
      </c>
      <c r="M1027" s="71" t="n">
        <f aca="true">NORMSINV(RAND())</f>
        <v>1.13844061907979</v>
      </c>
      <c r="O1027" s="72" t="n">
        <f aca="false">SUM(C1027:L1027)</f>
        <v>2</v>
      </c>
    </row>
    <row r="1028" customFormat="false" ht="15" hidden="false" customHeight="false" outlineLevel="0" collapsed="false">
      <c r="B1028" s="69" t="n">
        <v>995</v>
      </c>
      <c r="C1028" s="70" t="n">
        <f aca="true">IF((($E$4)*$M1028+((1-$E$4^2))^0.5*NORMSINV(RAND()))&lt;OFFSET($F$6,C$32,0),1,0)</f>
        <v>1</v>
      </c>
      <c r="D1028" s="70" t="n">
        <f aca="true">IF((($E$4)*$M1028+((1-$E$4^2))^0.5*NORMSINV(RAND()))&lt;OFFSET($F$6,D$32,0),1,0)</f>
        <v>1</v>
      </c>
      <c r="E1028" s="70" t="n">
        <f aca="true">IF((($E$4)*$M1028+((1-$E$4^2))^0.5*NORMSINV(RAND()))&lt;OFFSET($F$6,E$32,0),1,0)</f>
        <v>0</v>
      </c>
      <c r="F1028" s="70" t="n">
        <f aca="true">IF((($E$4)*$M1028+((1-$E$4^2))^0.5*NORMSINV(RAND()))&lt;OFFSET($F$6,F$32,0),1,0)</f>
        <v>1</v>
      </c>
      <c r="G1028" s="70" t="n">
        <f aca="true">IF((($E$4)*$M1028+((1-$E$4^2))^0.5*NORMSINV(RAND()))&lt;OFFSET($F$6,G$32,0),1,0)</f>
        <v>1</v>
      </c>
      <c r="H1028" s="70" t="n">
        <f aca="true">IF((($E$4)*$M1028+((1-$E$4^2))^0.5*NORMSINV(RAND()))&lt;OFFSET($F$6,H$32,0),1,0)</f>
        <v>1</v>
      </c>
      <c r="I1028" s="70" t="n">
        <f aca="true">IF((($E$4)*$M1028+((1-$E$4^2))^0.5*NORMSINV(RAND()))&lt;OFFSET($F$6,I$32,0),1,0)</f>
        <v>0</v>
      </c>
      <c r="J1028" s="70" t="n">
        <f aca="true">IF((($E$4)*$M1028+((1-$E$4^2))^0.5*NORMSINV(RAND()))&lt;OFFSET($F$6,J$32,0),1,0)</f>
        <v>0</v>
      </c>
      <c r="K1028" s="70" t="n">
        <f aca="true">IF((($E$4)*$M1028+((1-$E$4^2))^0.5*NORMSINV(RAND()))&lt;OFFSET($F$6,K$32,0),1,0)</f>
        <v>1</v>
      </c>
      <c r="L1028" s="70" t="n">
        <f aca="true">IF((($E$4)*$M1028+((1-$E$4^2))^0.5*NORMSINV(RAND()))&lt;OFFSET($F$6,L$32,0),1,0)</f>
        <v>1</v>
      </c>
      <c r="M1028" s="71" t="n">
        <f aca="true">NORMSINV(RAND())</f>
        <v>-0.492005101382305</v>
      </c>
      <c r="O1028" s="72" t="n">
        <f aca="false">SUM(C1028:L1028)</f>
        <v>7</v>
      </c>
    </row>
    <row r="1029" customFormat="false" ht="15" hidden="false" customHeight="false" outlineLevel="0" collapsed="false">
      <c r="B1029" s="69" t="n">
        <v>996</v>
      </c>
      <c r="C1029" s="70" t="n">
        <f aca="true">IF((($E$4)*$M1029+((1-$E$4^2))^0.5*NORMSINV(RAND()))&lt;OFFSET($F$6,C$32,0),1,0)</f>
        <v>0</v>
      </c>
      <c r="D1029" s="70" t="n">
        <f aca="true">IF((($E$4)*$M1029+((1-$E$4^2))^0.5*NORMSINV(RAND()))&lt;OFFSET($F$6,D$32,0),1,0)</f>
        <v>1</v>
      </c>
      <c r="E1029" s="70" t="n">
        <f aca="true">IF((($E$4)*$M1029+((1-$E$4^2))^0.5*NORMSINV(RAND()))&lt;OFFSET($F$6,E$32,0),1,0)</f>
        <v>1</v>
      </c>
      <c r="F1029" s="70" t="n">
        <f aca="true">IF((($E$4)*$M1029+((1-$E$4^2))^0.5*NORMSINV(RAND()))&lt;OFFSET($F$6,F$32,0),1,0)</f>
        <v>0</v>
      </c>
      <c r="G1029" s="70" t="n">
        <f aca="true">IF((($E$4)*$M1029+((1-$E$4^2))^0.5*NORMSINV(RAND()))&lt;OFFSET($F$6,G$32,0),1,0)</f>
        <v>1</v>
      </c>
      <c r="H1029" s="70" t="n">
        <f aca="true">IF((($E$4)*$M1029+((1-$E$4^2))^0.5*NORMSINV(RAND()))&lt;OFFSET($F$6,H$32,0),1,0)</f>
        <v>1</v>
      </c>
      <c r="I1029" s="70" t="n">
        <f aca="true">IF((($E$4)*$M1029+((1-$E$4^2))^0.5*NORMSINV(RAND()))&lt;OFFSET($F$6,I$32,0),1,0)</f>
        <v>1</v>
      </c>
      <c r="J1029" s="70" t="n">
        <f aca="true">IF((($E$4)*$M1029+((1-$E$4^2))^0.5*NORMSINV(RAND()))&lt;OFFSET($F$6,J$32,0),1,0)</f>
        <v>1</v>
      </c>
      <c r="K1029" s="70" t="n">
        <f aca="true">IF((($E$4)*$M1029+((1-$E$4^2))^0.5*NORMSINV(RAND()))&lt;OFFSET($F$6,K$32,0),1,0)</f>
        <v>1</v>
      </c>
      <c r="L1029" s="70" t="n">
        <f aca="true">IF((($E$4)*$M1029+((1-$E$4^2))^0.5*NORMSINV(RAND()))&lt;OFFSET($F$6,L$32,0),1,0)</f>
        <v>0</v>
      </c>
      <c r="M1029" s="71" t="n">
        <f aca="true">NORMSINV(RAND())</f>
        <v>-0.803982051135752</v>
      </c>
      <c r="O1029" s="72" t="n">
        <f aca="false">SUM(C1029:L1029)</f>
        <v>7</v>
      </c>
    </row>
    <row r="1030" customFormat="false" ht="15" hidden="false" customHeight="false" outlineLevel="0" collapsed="false">
      <c r="B1030" s="69" t="n">
        <v>997</v>
      </c>
      <c r="C1030" s="70" t="n">
        <f aca="true">IF((($E$4)*$M1030+((1-$E$4^2))^0.5*NORMSINV(RAND()))&lt;OFFSET($F$6,C$32,0),1,0)</f>
        <v>0</v>
      </c>
      <c r="D1030" s="70" t="n">
        <f aca="true">IF((($E$4)*$M1030+((1-$E$4^2))^0.5*NORMSINV(RAND()))&lt;OFFSET($F$6,D$32,0),1,0)</f>
        <v>1</v>
      </c>
      <c r="E1030" s="70" t="n">
        <f aca="true">IF((($E$4)*$M1030+((1-$E$4^2))^0.5*NORMSINV(RAND()))&lt;OFFSET($F$6,E$32,0),1,0)</f>
        <v>0</v>
      </c>
      <c r="F1030" s="70" t="n">
        <f aca="true">IF((($E$4)*$M1030+((1-$E$4^2))^0.5*NORMSINV(RAND()))&lt;OFFSET($F$6,F$32,0),1,0)</f>
        <v>0</v>
      </c>
      <c r="G1030" s="70" t="n">
        <f aca="true">IF((($E$4)*$M1030+((1-$E$4^2))^0.5*NORMSINV(RAND()))&lt;OFFSET($F$6,G$32,0),1,0)</f>
        <v>1</v>
      </c>
      <c r="H1030" s="70" t="n">
        <f aca="true">IF((($E$4)*$M1030+((1-$E$4^2))^0.5*NORMSINV(RAND()))&lt;OFFSET($F$6,H$32,0),1,0)</f>
        <v>1</v>
      </c>
      <c r="I1030" s="70" t="n">
        <f aca="true">IF((($E$4)*$M1030+((1-$E$4^2))^0.5*NORMSINV(RAND()))&lt;OFFSET($F$6,I$32,0),1,0)</f>
        <v>0</v>
      </c>
      <c r="J1030" s="70" t="n">
        <f aca="true">IF((($E$4)*$M1030+((1-$E$4^2))^0.5*NORMSINV(RAND()))&lt;OFFSET($F$6,J$32,0),1,0)</f>
        <v>1</v>
      </c>
      <c r="K1030" s="70" t="n">
        <f aca="true">IF((($E$4)*$M1030+((1-$E$4^2))^0.5*NORMSINV(RAND()))&lt;OFFSET($F$6,K$32,0),1,0)</f>
        <v>1</v>
      </c>
      <c r="L1030" s="70" t="n">
        <f aca="true">IF((($E$4)*$M1030+((1-$E$4^2))^0.5*NORMSINV(RAND()))&lt;OFFSET($F$6,L$32,0),1,0)</f>
        <v>0</v>
      </c>
      <c r="M1030" s="71" t="n">
        <f aca="true">NORMSINV(RAND())</f>
        <v>0.611986062245096</v>
      </c>
      <c r="O1030" s="72" t="n">
        <f aca="false">SUM(C1030:L1030)</f>
        <v>5</v>
      </c>
    </row>
    <row r="1031" customFormat="false" ht="15" hidden="false" customHeight="false" outlineLevel="0" collapsed="false">
      <c r="B1031" s="69" t="n">
        <v>998</v>
      </c>
      <c r="C1031" s="70" t="n">
        <f aca="true">IF((($E$4)*$M1031+((1-$E$4^2))^0.5*NORMSINV(RAND()))&lt;OFFSET($F$6,C$32,0),1,0)</f>
        <v>0</v>
      </c>
      <c r="D1031" s="70" t="n">
        <f aca="true">IF((($E$4)*$M1031+((1-$E$4^2))^0.5*NORMSINV(RAND()))&lt;OFFSET($F$6,D$32,0),1,0)</f>
        <v>1</v>
      </c>
      <c r="E1031" s="70" t="n">
        <f aca="true">IF((($E$4)*$M1031+((1-$E$4^2))^0.5*NORMSINV(RAND()))&lt;OFFSET($F$6,E$32,0),1,0)</f>
        <v>0</v>
      </c>
      <c r="F1031" s="70" t="n">
        <f aca="true">IF((($E$4)*$M1031+((1-$E$4^2))^0.5*NORMSINV(RAND()))&lt;OFFSET($F$6,F$32,0),1,0)</f>
        <v>1</v>
      </c>
      <c r="G1031" s="70" t="n">
        <f aca="true">IF((($E$4)*$M1031+((1-$E$4^2))^0.5*NORMSINV(RAND()))&lt;OFFSET($F$6,G$32,0),1,0)</f>
        <v>0</v>
      </c>
      <c r="H1031" s="70" t="n">
        <f aca="true">IF((($E$4)*$M1031+((1-$E$4^2))^0.5*NORMSINV(RAND()))&lt;OFFSET($F$6,H$32,0),1,0)</f>
        <v>1</v>
      </c>
      <c r="I1031" s="70" t="n">
        <f aca="true">IF((($E$4)*$M1031+((1-$E$4^2))^0.5*NORMSINV(RAND()))&lt;OFFSET($F$6,I$32,0),1,0)</f>
        <v>0</v>
      </c>
      <c r="J1031" s="70" t="n">
        <f aca="true">IF((($E$4)*$M1031+((1-$E$4^2))^0.5*NORMSINV(RAND()))&lt;OFFSET($F$6,J$32,0),1,0)</f>
        <v>0</v>
      </c>
      <c r="K1031" s="70" t="n">
        <f aca="true">IF((($E$4)*$M1031+((1-$E$4^2))^0.5*NORMSINV(RAND()))&lt;OFFSET($F$6,K$32,0),1,0)</f>
        <v>0</v>
      </c>
      <c r="L1031" s="70" t="n">
        <f aca="true">IF((($E$4)*$M1031+((1-$E$4^2))^0.5*NORMSINV(RAND()))&lt;OFFSET($F$6,L$32,0),1,0)</f>
        <v>1</v>
      </c>
      <c r="M1031" s="71" t="n">
        <f aca="true">NORMSINV(RAND())</f>
        <v>0.835065036556982</v>
      </c>
      <c r="O1031" s="72" t="n">
        <f aca="false">SUM(C1031:L1031)</f>
        <v>4</v>
      </c>
    </row>
    <row r="1032" customFormat="false" ht="15" hidden="false" customHeight="false" outlineLevel="0" collapsed="false">
      <c r="B1032" s="69" t="n">
        <v>999</v>
      </c>
      <c r="C1032" s="70" t="n">
        <f aca="true">IF((($E$4)*$M1032+((1-$E$4^2))^0.5*NORMSINV(RAND()))&lt;OFFSET($F$6,C$32,0),1,0)</f>
        <v>1</v>
      </c>
      <c r="D1032" s="70" t="n">
        <f aca="true">IF((($E$4)*$M1032+((1-$E$4^2))^0.5*NORMSINV(RAND()))&lt;OFFSET($F$6,D$32,0),1,0)</f>
        <v>0</v>
      </c>
      <c r="E1032" s="70" t="n">
        <f aca="true">IF((($E$4)*$M1032+((1-$E$4^2))^0.5*NORMSINV(RAND()))&lt;OFFSET($F$6,E$32,0),1,0)</f>
        <v>0</v>
      </c>
      <c r="F1032" s="70" t="n">
        <f aca="true">IF((($E$4)*$M1032+((1-$E$4^2))^0.5*NORMSINV(RAND()))&lt;OFFSET($F$6,F$32,0),1,0)</f>
        <v>0</v>
      </c>
      <c r="G1032" s="70" t="n">
        <f aca="true">IF((($E$4)*$M1032+((1-$E$4^2))^0.5*NORMSINV(RAND()))&lt;OFFSET($F$6,G$32,0),1,0)</f>
        <v>0</v>
      </c>
      <c r="H1032" s="70" t="n">
        <f aca="true">IF((($E$4)*$M1032+((1-$E$4^2))^0.5*NORMSINV(RAND()))&lt;OFFSET($F$6,H$32,0),1,0)</f>
        <v>0</v>
      </c>
      <c r="I1032" s="70" t="n">
        <f aca="true">IF((($E$4)*$M1032+((1-$E$4^2))^0.5*NORMSINV(RAND()))&lt;OFFSET($F$6,I$32,0),1,0)</f>
        <v>0</v>
      </c>
      <c r="J1032" s="70" t="n">
        <f aca="true">IF((($E$4)*$M1032+((1-$E$4^2))^0.5*NORMSINV(RAND()))&lt;OFFSET($F$6,J$32,0),1,0)</f>
        <v>1</v>
      </c>
      <c r="K1032" s="70" t="n">
        <f aca="true">IF((($E$4)*$M1032+((1-$E$4^2))^0.5*NORMSINV(RAND()))&lt;OFFSET($F$6,K$32,0),1,0)</f>
        <v>1</v>
      </c>
      <c r="L1032" s="70" t="n">
        <f aca="true">IF((($E$4)*$M1032+((1-$E$4^2))^0.5*NORMSINV(RAND()))&lt;OFFSET($F$6,L$32,0),1,0)</f>
        <v>0</v>
      </c>
      <c r="M1032" s="71" t="n">
        <f aca="true">NORMSINV(RAND())</f>
        <v>-0.496250421557257</v>
      </c>
      <c r="O1032" s="72" t="n">
        <f aca="false">SUM(C1032:L1032)</f>
        <v>3</v>
      </c>
    </row>
    <row r="1033" customFormat="false" ht="15" hidden="false" customHeight="false" outlineLevel="0" collapsed="false">
      <c r="B1033" s="69" t="n">
        <v>1000</v>
      </c>
      <c r="C1033" s="70" t="n">
        <f aca="true">IF((($E$4)*$M1033+((1-$E$4^2))^0.5*NORMSINV(RAND()))&lt;OFFSET($F$6,C$32,0),1,0)</f>
        <v>0</v>
      </c>
      <c r="D1033" s="70" t="n">
        <f aca="true">IF((($E$4)*$M1033+((1-$E$4^2))^0.5*NORMSINV(RAND()))&lt;OFFSET($F$6,D$32,0),1,0)</f>
        <v>1</v>
      </c>
      <c r="E1033" s="70" t="n">
        <f aca="true">IF((($E$4)*$M1033+((1-$E$4^2))^0.5*NORMSINV(RAND()))&lt;OFFSET($F$6,E$32,0),1,0)</f>
        <v>0</v>
      </c>
      <c r="F1033" s="70" t="n">
        <f aca="true">IF((($E$4)*$M1033+((1-$E$4^2))^0.5*NORMSINV(RAND()))&lt;OFFSET($F$6,F$32,0),1,0)</f>
        <v>1</v>
      </c>
      <c r="G1033" s="70" t="n">
        <f aca="true">IF((($E$4)*$M1033+((1-$E$4^2))^0.5*NORMSINV(RAND()))&lt;OFFSET($F$6,G$32,0),1,0)</f>
        <v>0</v>
      </c>
      <c r="H1033" s="70" t="n">
        <f aca="true">IF((($E$4)*$M1033+((1-$E$4^2))^0.5*NORMSINV(RAND()))&lt;OFFSET($F$6,H$32,0),1,0)</f>
        <v>1</v>
      </c>
      <c r="I1033" s="70" t="n">
        <f aca="true">IF((($E$4)*$M1033+((1-$E$4^2))^0.5*NORMSINV(RAND()))&lt;OFFSET($F$6,I$32,0),1,0)</f>
        <v>0</v>
      </c>
      <c r="J1033" s="70" t="n">
        <f aca="true">IF((($E$4)*$M1033+((1-$E$4^2))^0.5*NORMSINV(RAND()))&lt;OFFSET($F$6,J$32,0),1,0)</f>
        <v>0</v>
      </c>
      <c r="K1033" s="70" t="n">
        <f aca="true">IF((($E$4)*$M1033+((1-$E$4^2))^0.5*NORMSINV(RAND()))&lt;OFFSET($F$6,K$32,0),1,0)</f>
        <v>0</v>
      </c>
      <c r="L1033" s="70" t="n">
        <f aca="true">IF((($E$4)*$M1033+((1-$E$4^2))^0.5*NORMSINV(RAND()))&lt;OFFSET($F$6,L$32,0),1,0)</f>
        <v>1</v>
      </c>
      <c r="M1033" s="71" t="n">
        <f aca="true">NORMSINV(RAND())</f>
        <v>-0.917781221363623</v>
      </c>
      <c r="O1033" s="72" t="n">
        <f aca="false">SUM(C1033:L1033)</f>
        <v>4</v>
      </c>
    </row>
    <row r="1034" customFormat="false" ht="15" hidden="false" customHeight="false" outlineLevel="0" collapsed="false">
      <c r="B1034" s="69" t="n">
        <v>1001</v>
      </c>
      <c r="C1034" s="70" t="n">
        <f aca="true">IF((($E$4)*$M1034+((1-$E$4^2))^0.5*NORMSINV(RAND()))&lt;OFFSET($F$6,C$32,0),1,0)</f>
        <v>0</v>
      </c>
      <c r="D1034" s="70" t="n">
        <f aca="true">IF((($E$4)*$M1034+((1-$E$4^2))^0.5*NORMSINV(RAND()))&lt;OFFSET($F$6,D$32,0),1,0)</f>
        <v>0</v>
      </c>
      <c r="E1034" s="70" t="n">
        <f aca="true">IF((($E$4)*$M1034+((1-$E$4^2))^0.5*NORMSINV(RAND()))&lt;OFFSET($F$6,E$32,0),1,0)</f>
        <v>0</v>
      </c>
      <c r="F1034" s="70" t="n">
        <f aca="true">IF((($E$4)*$M1034+((1-$E$4^2))^0.5*NORMSINV(RAND()))&lt;OFFSET($F$6,F$32,0),1,0)</f>
        <v>0</v>
      </c>
      <c r="G1034" s="70" t="n">
        <f aca="true">IF((($E$4)*$M1034+((1-$E$4^2))^0.5*NORMSINV(RAND()))&lt;OFFSET($F$6,G$32,0),1,0)</f>
        <v>0</v>
      </c>
      <c r="H1034" s="70" t="n">
        <f aca="true">IF((($E$4)*$M1034+((1-$E$4^2))^0.5*NORMSINV(RAND()))&lt;OFFSET($F$6,H$32,0),1,0)</f>
        <v>0</v>
      </c>
      <c r="I1034" s="70" t="n">
        <f aca="true">IF((($E$4)*$M1034+((1-$E$4^2))^0.5*NORMSINV(RAND()))&lt;OFFSET($F$6,I$32,0),1,0)</f>
        <v>0</v>
      </c>
      <c r="J1034" s="70" t="n">
        <f aca="true">IF((($E$4)*$M1034+((1-$E$4^2))^0.5*NORMSINV(RAND()))&lt;OFFSET($F$6,J$32,0),1,0)</f>
        <v>0</v>
      </c>
      <c r="K1034" s="70" t="n">
        <f aca="true">IF((($E$4)*$M1034+((1-$E$4^2))^0.5*NORMSINV(RAND()))&lt;OFFSET($F$6,K$32,0),1,0)</f>
        <v>0</v>
      </c>
      <c r="L1034" s="70" t="n">
        <f aca="true">IF((($E$4)*$M1034+((1-$E$4^2))^0.5*NORMSINV(RAND()))&lt;OFFSET($F$6,L$32,0),1,0)</f>
        <v>1</v>
      </c>
      <c r="M1034" s="71" t="n">
        <f aca="true">NORMSINV(RAND())</f>
        <v>1.01250548030317</v>
      </c>
      <c r="O1034" s="72" t="n">
        <f aca="false">SUM(C1034:L1034)</f>
        <v>1</v>
      </c>
    </row>
    <row r="1035" customFormat="false" ht="15" hidden="false" customHeight="false" outlineLevel="0" collapsed="false">
      <c r="B1035" s="69" t="n">
        <v>1002</v>
      </c>
      <c r="C1035" s="70" t="n">
        <f aca="true">IF((($E$4)*$M1035+((1-$E$4^2))^0.5*NORMSINV(RAND()))&lt;OFFSET($F$6,C$32,0),1,0)</f>
        <v>1</v>
      </c>
      <c r="D1035" s="70" t="n">
        <f aca="true">IF((($E$4)*$M1035+((1-$E$4^2))^0.5*NORMSINV(RAND()))&lt;OFFSET($F$6,D$32,0),1,0)</f>
        <v>1</v>
      </c>
      <c r="E1035" s="70" t="n">
        <f aca="true">IF((($E$4)*$M1035+((1-$E$4^2))^0.5*NORMSINV(RAND()))&lt;OFFSET($F$6,E$32,0),1,0)</f>
        <v>0</v>
      </c>
      <c r="F1035" s="70" t="n">
        <f aca="true">IF((($E$4)*$M1035+((1-$E$4^2))^0.5*NORMSINV(RAND()))&lt;OFFSET($F$6,F$32,0),1,0)</f>
        <v>1</v>
      </c>
      <c r="G1035" s="70" t="n">
        <f aca="true">IF((($E$4)*$M1035+((1-$E$4^2))^0.5*NORMSINV(RAND()))&lt;OFFSET($F$6,G$32,0),1,0)</f>
        <v>0</v>
      </c>
      <c r="H1035" s="70" t="n">
        <f aca="true">IF((($E$4)*$M1035+((1-$E$4^2))^0.5*NORMSINV(RAND()))&lt;OFFSET($F$6,H$32,0),1,0)</f>
        <v>1</v>
      </c>
      <c r="I1035" s="70" t="n">
        <f aca="true">IF((($E$4)*$M1035+((1-$E$4^2))^0.5*NORMSINV(RAND()))&lt;OFFSET($F$6,I$32,0),1,0)</f>
        <v>0</v>
      </c>
      <c r="J1035" s="70" t="n">
        <f aca="true">IF((($E$4)*$M1035+((1-$E$4^2))^0.5*NORMSINV(RAND()))&lt;OFFSET($F$6,J$32,0),1,0)</f>
        <v>1</v>
      </c>
      <c r="K1035" s="70" t="n">
        <f aca="true">IF((($E$4)*$M1035+((1-$E$4^2))^0.5*NORMSINV(RAND()))&lt;OFFSET($F$6,K$32,0),1,0)</f>
        <v>0</v>
      </c>
      <c r="L1035" s="70" t="n">
        <f aca="true">IF((($E$4)*$M1035+((1-$E$4^2))^0.5*NORMSINV(RAND()))&lt;OFFSET($F$6,L$32,0),1,0)</f>
        <v>0</v>
      </c>
      <c r="M1035" s="71" t="n">
        <f aca="true">NORMSINV(RAND())</f>
        <v>0.479110934144467</v>
      </c>
      <c r="O1035" s="72" t="n">
        <f aca="false">SUM(C1035:L1035)</f>
        <v>5</v>
      </c>
    </row>
    <row r="1036" customFormat="false" ht="15" hidden="false" customHeight="false" outlineLevel="0" collapsed="false">
      <c r="B1036" s="69" t="n">
        <v>1003</v>
      </c>
      <c r="C1036" s="70" t="n">
        <f aca="true">IF((($E$4)*$M1036+((1-$E$4^2))^0.5*NORMSINV(RAND()))&lt;OFFSET($F$6,C$32,0),1,0)</f>
        <v>0</v>
      </c>
      <c r="D1036" s="70" t="n">
        <f aca="true">IF((($E$4)*$M1036+((1-$E$4^2))^0.5*NORMSINV(RAND()))&lt;OFFSET($F$6,D$32,0),1,0)</f>
        <v>0</v>
      </c>
      <c r="E1036" s="70" t="n">
        <f aca="true">IF((($E$4)*$M1036+((1-$E$4^2))^0.5*NORMSINV(RAND()))&lt;OFFSET($F$6,E$32,0),1,0)</f>
        <v>1</v>
      </c>
      <c r="F1036" s="70" t="n">
        <f aca="true">IF((($E$4)*$M1036+((1-$E$4^2))^0.5*NORMSINV(RAND()))&lt;OFFSET($F$6,F$32,0),1,0)</f>
        <v>0</v>
      </c>
      <c r="G1036" s="70" t="n">
        <f aca="true">IF((($E$4)*$M1036+((1-$E$4^2))^0.5*NORMSINV(RAND()))&lt;OFFSET($F$6,G$32,0),1,0)</f>
        <v>0</v>
      </c>
      <c r="H1036" s="70" t="n">
        <f aca="true">IF((($E$4)*$M1036+((1-$E$4^2))^0.5*NORMSINV(RAND()))&lt;OFFSET($F$6,H$32,0),1,0)</f>
        <v>1</v>
      </c>
      <c r="I1036" s="70" t="n">
        <f aca="true">IF((($E$4)*$M1036+((1-$E$4^2))^0.5*NORMSINV(RAND()))&lt;OFFSET($F$6,I$32,0),1,0)</f>
        <v>0</v>
      </c>
      <c r="J1036" s="70" t="n">
        <f aca="true">IF((($E$4)*$M1036+((1-$E$4^2))^0.5*NORMSINV(RAND()))&lt;OFFSET($F$6,J$32,0),1,0)</f>
        <v>0</v>
      </c>
      <c r="K1036" s="70" t="n">
        <f aca="true">IF((($E$4)*$M1036+((1-$E$4^2))^0.5*NORMSINV(RAND()))&lt;OFFSET($F$6,K$32,0),1,0)</f>
        <v>1</v>
      </c>
      <c r="L1036" s="70" t="n">
        <f aca="true">IF((($E$4)*$M1036+((1-$E$4^2))^0.5*NORMSINV(RAND()))&lt;OFFSET($F$6,L$32,0),1,0)</f>
        <v>1</v>
      </c>
      <c r="M1036" s="71" t="n">
        <f aca="true">NORMSINV(RAND())</f>
        <v>0.295777646906478</v>
      </c>
      <c r="O1036" s="72" t="n">
        <f aca="false">SUM(C1036:L1036)</f>
        <v>4</v>
      </c>
    </row>
    <row r="1037" customFormat="false" ht="15" hidden="false" customHeight="false" outlineLevel="0" collapsed="false">
      <c r="B1037" s="69" t="n">
        <v>1004</v>
      </c>
      <c r="C1037" s="70" t="n">
        <f aca="true">IF((($E$4)*$M1037+((1-$E$4^2))^0.5*NORMSINV(RAND()))&lt;OFFSET($F$6,C$32,0),1,0)</f>
        <v>1</v>
      </c>
      <c r="D1037" s="70" t="n">
        <f aca="true">IF((($E$4)*$M1037+((1-$E$4^2))^0.5*NORMSINV(RAND()))&lt;OFFSET($F$6,D$32,0),1,0)</f>
        <v>0</v>
      </c>
      <c r="E1037" s="70" t="n">
        <f aca="true">IF((($E$4)*$M1037+((1-$E$4^2))^0.5*NORMSINV(RAND()))&lt;OFFSET($F$6,E$32,0),1,0)</f>
        <v>0</v>
      </c>
      <c r="F1037" s="70" t="n">
        <f aca="true">IF((($E$4)*$M1037+((1-$E$4^2))^0.5*NORMSINV(RAND()))&lt;OFFSET($F$6,F$32,0),1,0)</f>
        <v>0</v>
      </c>
      <c r="G1037" s="70" t="n">
        <f aca="true">IF((($E$4)*$M1037+((1-$E$4^2))^0.5*NORMSINV(RAND()))&lt;OFFSET($F$6,G$32,0),1,0)</f>
        <v>0</v>
      </c>
      <c r="H1037" s="70" t="n">
        <f aca="true">IF((($E$4)*$M1037+((1-$E$4^2))^0.5*NORMSINV(RAND()))&lt;OFFSET($F$6,H$32,0),1,0)</f>
        <v>1</v>
      </c>
      <c r="I1037" s="70" t="n">
        <f aca="true">IF((($E$4)*$M1037+((1-$E$4^2))^0.5*NORMSINV(RAND()))&lt;OFFSET($F$6,I$32,0),1,0)</f>
        <v>1</v>
      </c>
      <c r="J1037" s="70" t="n">
        <f aca="true">IF((($E$4)*$M1037+((1-$E$4^2))^0.5*NORMSINV(RAND()))&lt;OFFSET($F$6,J$32,0),1,0)</f>
        <v>1</v>
      </c>
      <c r="K1037" s="70" t="n">
        <f aca="true">IF((($E$4)*$M1037+((1-$E$4^2))^0.5*NORMSINV(RAND()))&lt;OFFSET($F$6,K$32,0),1,0)</f>
        <v>0</v>
      </c>
      <c r="L1037" s="70" t="n">
        <f aca="true">IF((($E$4)*$M1037+((1-$E$4^2))^0.5*NORMSINV(RAND()))&lt;OFFSET($F$6,L$32,0),1,0)</f>
        <v>1</v>
      </c>
      <c r="M1037" s="71" t="n">
        <f aca="true">NORMSINV(RAND())</f>
        <v>-0.408369358012979</v>
      </c>
      <c r="O1037" s="72" t="n">
        <f aca="false">SUM(C1037:L1037)</f>
        <v>5</v>
      </c>
    </row>
    <row r="1038" customFormat="false" ht="15" hidden="false" customHeight="false" outlineLevel="0" collapsed="false">
      <c r="B1038" s="69" t="n">
        <v>1005</v>
      </c>
      <c r="C1038" s="70" t="n">
        <f aca="true">IF((($E$4)*$M1038+((1-$E$4^2))^0.5*NORMSINV(RAND()))&lt;OFFSET($F$6,C$32,0),1,0)</f>
        <v>1</v>
      </c>
      <c r="D1038" s="70" t="n">
        <f aca="true">IF((($E$4)*$M1038+((1-$E$4^2))^0.5*NORMSINV(RAND()))&lt;OFFSET($F$6,D$32,0),1,0)</f>
        <v>0</v>
      </c>
      <c r="E1038" s="70" t="n">
        <f aca="true">IF((($E$4)*$M1038+((1-$E$4^2))^0.5*NORMSINV(RAND()))&lt;OFFSET($F$6,E$32,0),1,0)</f>
        <v>1</v>
      </c>
      <c r="F1038" s="70" t="n">
        <f aca="true">IF((($E$4)*$M1038+((1-$E$4^2))^0.5*NORMSINV(RAND()))&lt;OFFSET($F$6,F$32,0),1,0)</f>
        <v>0</v>
      </c>
      <c r="G1038" s="70" t="n">
        <f aca="true">IF((($E$4)*$M1038+((1-$E$4^2))^0.5*NORMSINV(RAND()))&lt;OFFSET($F$6,G$32,0),1,0)</f>
        <v>0</v>
      </c>
      <c r="H1038" s="70" t="n">
        <f aca="true">IF((($E$4)*$M1038+((1-$E$4^2))^0.5*NORMSINV(RAND()))&lt;OFFSET($F$6,H$32,0),1,0)</f>
        <v>1</v>
      </c>
      <c r="I1038" s="70" t="n">
        <f aca="true">IF((($E$4)*$M1038+((1-$E$4^2))^0.5*NORMSINV(RAND()))&lt;OFFSET($F$6,I$32,0),1,0)</f>
        <v>1</v>
      </c>
      <c r="J1038" s="70" t="n">
        <f aca="true">IF((($E$4)*$M1038+((1-$E$4^2))^0.5*NORMSINV(RAND()))&lt;OFFSET($F$6,J$32,0),1,0)</f>
        <v>1</v>
      </c>
      <c r="K1038" s="70" t="n">
        <f aca="true">IF((($E$4)*$M1038+((1-$E$4^2))^0.5*NORMSINV(RAND()))&lt;OFFSET($F$6,K$32,0),1,0)</f>
        <v>1</v>
      </c>
      <c r="L1038" s="70" t="n">
        <f aca="true">IF((($E$4)*$M1038+((1-$E$4^2))^0.5*NORMSINV(RAND()))&lt;OFFSET($F$6,L$32,0),1,0)</f>
        <v>0</v>
      </c>
      <c r="M1038" s="71" t="n">
        <f aca="true">NORMSINV(RAND())</f>
        <v>-0.789200613189884</v>
      </c>
      <c r="O1038" s="72" t="n">
        <f aca="false">SUM(C1038:L1038)</f>
        <v>6</v>
      </c>
    </row>
    <row r="1039" customFormat="false" ht="15" hidden="false" customHeight="false" outlineLevel="0" collapsed="false">
      <c r="B1039" s="69" t="n">
        <v>1006</v>
      </c>
      <c r="C1039" s="70" t="n">
        <f aca="true">IF((($E$4)*$M1039+((1-$E$4^2))^0.5*NORMSINV(RAND()))&lt;OFFSET($F$6,C$32,0),1,0)</f>
        <v>1</v>
      </c>
      <c r="D1039" s="70" t="n">
        <f aca="true">IF((($E$4)*$M1039+((1-$E$4^2))^0.5*NORMSINV(RAND()))&lt;OFFSET($F$6,D$32,0),1,0)</f>
        <v>1</v>
      </c>
      <c r="E1039" s="70" t="n">
        <f aca="true">IF((($E$4)*$M1039+((1-$E$4^2))^0.5*NORMSINV(RAND()))&lt;OFFSET($F$6,E$32,0),1,0)</f>
        <v>0</v>
      </c>
      <c r="F1039" s="70" t="n">
        <f aca="true">IF((($E$4)*$M1039+((1-$E$4^2))^0.5*NORMSINV(RAND()))&lt;OFFSET($F$6,F$32,0),1,0)</f>
        <v>1</v>
      </c>
      <c r="G1039" s="70" t="n">
        <f aca="true">IF((($E$4)*$M1039+((1-$E$4^2))^0.5*NORMSINV(RAND()))&lt;OFFSET($F$6,G$32,0),1,0)</f>
        <v>0</v>
      </c>
      <c r="H1039" s="70" t="n">
        <f aca="true">IF((($E$4)*$M1039+((1-$E$4^2))^0.5*NORMSINV(RAND()))&lt;OFFSET($F$6,H$32,0),1,0)</f>
        <v>1</v>
      </c>
      <c r="I1039" s="70" t="n">
        <f aca="true">IF((($E$4)*$M1039+((1-$E$4^2))^0.5*NORMSINV(RAND()))&lt;OFFSET($F$6,I$32,0),1,0)</f>
        <v>1</v>
      </c>
      <c r="J1039" s="70" t="n">
        <f aca="true">IF((($E$4)*$M1039+((1-$E$4^2))^0.5*NORMSINV(RAND()))&lt;OFFSET($F$6,J$32,0),1,0)</f>
        <v>0</v>
      </c>
      <c r="K1039" s="70" t="n">
        <f aca="true">IF((($E$4)*$M1039+((1-$E$4^2))^0.5*NORMSINV(RAND()))&lt;OFFSET($F$6,K$32,0),1,0)</f>
        <v>0</v>
      </c>
      <c r="L1039" s="70" t="n">
        <f aca="true">IF((($E$4)*$M1039+((1-$E$4^2))^0.5*NORMSINV(RAND()))&lt;OFFSET($F$6,L$32,0),1,0)</f>
        <v>1</v>
      </c>
      <c r="M1039" s="71" t="n">
        <f aca="true">NORMSINV(RAND())</f>
        <v>-1.32449725327609</v>
      </c>
      <c r="O1039" s="72" t="n">
        <f aca="false">SUM(C1039:L1039)</f>
        <v>6</v>
      </c>
    </row>
    <row r="1040" customFormat="false" ht="15" hidden="false" customHeight="false" outlineLevel="0" collapsed="false">
      <c r="B1040" s="69" t="n">
        <v>1007</v>
      </c>
      <c r="C1040" s="70" t="n">
        <f aca="true">IF((($E$4)*$M1040+((1-$E$4^2))^0.5*NORMSINV(RAND()))&lt;OFFSET($F$6,C$32,0),1,0)</f>
        <v>0</v>
      </c>
      <c r="D1040" s="70" t="n">
        <f aca="true">IF((($E$4)*$M1040+((1-$E$4^2))^0.5*NORMSINV(RAND()))&lt;OFFSET($F$6,D$32,0),1,0)</f>
        <v>0</v>
      </c>
      <c r="E1040" s="70" t="n">
        <f aca="true">IF((($E$4)*$M1040+((1-$E$4^2))^0.5*NORMSINV(RAND()))&lt;OFFSET($F$6,E$32,0),1,0)</f>
        <v>1</v>
      </c>
      <c r="F1040" s="70" t="n">
        <f aca="true">IF((($E$4)*$M1040+((1-$E$4^2))^0.5*NORMSINV(RAND()))&lt;OFFSET($F$6,F$32,0),1,0)</f>
        <v>1</v>
      </c>
      <c r="G1040" s="70" t="n">
        <f aca="true">IF((($E$4)*$M1040+((1-$E$4^2))^0.5*NORMSINV(RAND()))&lt;OFFSET($F$6,G$32,0),1,0)</f>
        <v>0</v>
      </c>
      <c r="H1040" s="70" t="n">
        <f aca="true">IF((($E$4)*$M1040+((1-$E$4^2))^0.5*NORMSINV(RAND()))&lt;OFFSET($F$6,H$32,0),1,0)</f>
        <v>1</v>
      </c>
      <c r="I1040" s="70" t="n">
        <f aca="true">IF((($E$4)*$M1040+((1-$E$4^2))^0.5*NORMSINV(RAND()))&lt;OFFSET($F$6,I$32,0),1,0)</f>
        <v>1</v>
      </c>
      <c r="J1040" s="70" t="n">
        <f aca="true">IF((($E$4)*$M1040+((1-$E$4^2))^0.5*NORMSINV(RAND()))&lt;OFFSET($F$6,J$32,0),1,0)</f>
        <v>1</v>
      </c>
      <c r="K1040" s="70" t="n">
        <f aca="true">IF((($E$4)*$M1040+((1-$E$4^2))^0.5*NORMSINV(RAND()))&lt;OFFSET($F$6,K$32,0),1,0)</f>
        <v>0</v>
      </c>
      <c r="L1040" s="70" t="n">
        <f aca="true">IF((($E$4)*$M1040+((1-$E$4^2))^0.5*NORMSINV(RAND()))&lt;OFFSET($F$6,L$32,0),1,0)</f>
        <v>0</v>
      </c>
      <c r="M1040" s="71" t="n">
        <f aca="true">NORMSINV(RAND())</f>
        <v>-2.41353041556331</v>
      </c>
      <c r="O1040" s="72" t="n">
        <f aca="false">SUM(C1040:L1040)</f>
        <v>5</v>
      </c>
    </row>
    <row r="1041" customFormat="false" ht="15" hidden="false" customHeight="false" outlineLevel="0" collapsed="false">
      <c r="B1041" s="69" t="n">
        <v>1008</v>
      </c>
      <c r="C1041" s="70" t="n">
        <f aca="true">IF((($E$4)*$M1041+((1-$E$4^2))^0.5*NORMSINV(RAND()))&lt;OFFSET($F$6,C$32,0),1,0)</f>
        <v>0</v>
      </c>
      <c r="D1041" s="70" t="n">
        <f aca="true">IF((($E$4)*$M1041+((1-$E$4^2))^0.5*NORMSINV(RAND()))&lt;OFFSET($F$6,D$32,0),1,0)</f>
        <v>0</v>
      </c>
      <c r="E1041" s="70" t="n">
        <f aca="true">IF((($E$4)*$M1041+((1-$E$4^2))^0.5*NORMSINV(RAND()))&lt;OFFSET($F$6,E$32,0),1,0)</f>
        <v>1</v>
      </c>
      <c r="F1041" s="70" t="n">
        <f aca="true">IF((($E$4)*$M1041+((1-$E$4^2))^0.5*NORMSINV(RAND()))&lt;OFFSET($F$6,F$32,0),1,0)</f>
        <v>0</v>
      </c>
      <c r="G1041" s="70" t="n">
        <f aca="true">IF((($E$4)*$M1041+((1-$E$4^2))^0.5*NORMSINV(RAND()))&lt;OFFSET($F$6,G$32,0),1,0)</f>
        <v>0</v>
      </c>
      <c r="H1041" s="70" t="n">
        <f aca="true">IF((($E$4)*$M1041+((1-$E$4^2))^0.5*NORMSINV(RAND()))&lt;OFFSET($F$6,H$32,0),1,0)</f>
        <v>1</v>
      </c>
      <c r="I1041" s="70" t="n">
        <f aca="true">IF((($E$4)*$M1041+((1-$E$4^2))^0.5*NORMSINV(RAND()))&lt;OFFSET($F$6,I$32,0),1,0)</f>
        <v>1</v>
      </c>
      <c r="J1041" s="70" t="n">
        <f aca="true">IF((($E$4)*$M1041+((1-$E$4^2))^0.5*NORMSINV(RAND()))&lt;OFFSET($F$6,J$32,0),1,0)</f>
        <v>0</v>
      </c>
      <c r="K1041" s="70" t="n">
        <f aca="true">IF((($E$4)*$M1041+((1-$E$4^2))^0.5*NORMSINV(RAND()))&lt;OFFSET($F$6,K$32,0),1,0)</f>
        <v>1</v>
      </c>
      <c r="L1041" s="70" t="n">
        <f aca="true">IF((($E$4)*$M1041+((1-$E$4^2))^0.5*NORMSINV(RAND()))&lt;OFFSET($F$6,L$32,0),1,0)</f>
        <v>0</v>
      </c>
      <c r="M1041" s="71" t="n">
        <f aca="true">NORMSINV(RAND())</f>
        <v>-0.621901306483906</v>
      </c>
      <c r="O1041" s="72" t="n">
        <f aca="false">SUM(C1041:L1041)</f>
        <v>4</v>
      </c>
    </row>
    <row r="1042" customFormat="false" ht="15" hidden="false" customHeight="false" outlineLevel="0" collapsed="false">
      <c r="B1042" s="69" t="n">
        <v>1009</v>
      </c>
      <c r="C1042" s="70" t="n">
        <f aca="true">IF((($E$4)*$M1042+((1-$E$4^2))^0.5*NORMSINV(RAND()))&lt;OFFSET($F$6,C$32,0),1,0)</f>
        <v>1</v>
      </c>
      <c r="D1042" s="70" t="n">
        <f aca="true">IF((($E$4)*$M1042+((1-$E$4^2))^0.5*NORMSINV(RAND()))&lt;OFFSET($F$6,D$32,0),1,0)</f>
        <v>0</v>
      </c>
      <c r="E1042" s="70" t="n">
        <f aca="true">IF((($E$4)*$M1042+((1-$E$4^2))^0.5*NORMSINV(RAND()))&lt;OFFSET($F$6,E$32,0),1,0)</f>
        <v>1</v>
      </c>
      <c r="F1042" s="70" t="n">
        <f aca="true">IF((($E$4)*$M1042+((1-$E$4^2))^0.5*NORMSINV(RAND()))&lt;OFFSET($F$6,F$32,0),1,0)</f>
        <v>1</v>
      </c>
      <c r="G1042" s="70" t="n">
        <f aca="true">IF((($E$4)*$M1042+((1-$E$4^2))^0.5*NORMSINV(RAND()))&lt;OFFSET($F$6,G$32,0),1,0)</f>
        <v>0</v>
      </c>
      <c r="H1042" s="70" t="n">
        <f aca="true">IF((($E$4)*$M1042+((1-$E$4^2))^0.5*NORMSINV(RAND()))&lt;OFFSET($F$6,H$32,0),1,0)</f>
        <v>0</v>
      </c>
      <c r="I1042" s="70" t="n">
        <f aca="true">IF((($E$4)*$M1042+((1-$E$4^2))^0.5*NORMSINV(RAND()))&lt;OFFSET($F$6,I$32,0),1,0)</f>
        <v>0</v>
      </c>
      <c r="J1042" s="70" t="n">
        <f aca="true">IF((($E$4)*$M1042+((1-$E$4^2))^0.5*NORMSINV(RAND()))&lt;OFFSET($F$6,J$32,0),1,0)</f>
        <v>1</v>
      </c>
      <c r="K1042" s="70" t="n">
        <f aca="true">IF((($E$4)*$M1042+((1-$E$4^2))^0.5*NORMSINV(RAND()))&lt;OFFSET($F$6,K$32,0),1,0)</f>
        <v>0</v>
      </c>
      <c r="L1042" s="70" t="n">
        <f aca="true">IF((($E$4)*$M1042+((1-$E$4^2))^0.5*NORMSINV(RAND()))&lt;OFFSET($F$6,L$32,0),1,0)</f>
        <v>1</v>
      </c>
      <c r="M1042" s="71" t="n">
        <f aca="true">NORMSINV(RAND())</f>
        <v>1.56939712576242</v>
      </c>
      <c r="O1042" s="72" t="n">
        <f aca="false">SUM(C1042:L1042)</f>
        <v>5</v>
      </c>
    </row>
    <row r="1043" customFormat="false" ht="15" hidden="false" customHeight="false" outlineLevel="0" collapsed="false">
      <c r="B1043" s="69" t="n">
        <v>1010</v>
      </c>
      <c r="C1043" s="70" t="n">
        <f aca="true">IF((($E$4)*$M1043+((1-$E$4^2))^0.5*NORMSINV(RAND()))&lt;OFFSET($F$6,C$32,0),1,0)</f>
        <v>0</v>
      </c>
      <c r="D1043" s="70" t="n">
        <f aca="true">IF((($E$4)*$M1043+((1-$E$4^2))^0.5*NORMSINV(RAND()))&lt;OFFSET($F$6,D$32,0),1,0)</f>
        <v>0</v>
      </c>
      <c r="E1043" s="70" t="n">
        <f aca="true">IF((($E$4)*$M1043+((1-$E$4^2))^0.5*NORMSINV(RAND()))&lt;OFFSET($F$6,E$32,0),1,0)</f>
        <v>0</v>
      </c>
      <c r="F1043" s="70" t="n">
        <f aca="true">IF((($E$4)*$M1043+((1-$E$4^2))^0.5*NORMSINV(RAND()))&lt;OFFSET($F$6,F$32,0),1,0)</f>
        <v>1</v>
      </c>
      <c r="G1043" s="70" t="n">
        <f aca="true">IF((($E$4)*$M1043+((1-$E$4^2))^0.5*NORMSINV(RAND()))&lt;OFFSET($F$6,G$32,0),1,0)</f>
        <v>0</v>
      </c>
      <c r="H1043" s="70" t="n">
        <f aca="true">IF((($E$4)*$M1043+((1-$E$4^2))^0.5*NORMSINV(RAND()))&lt;OFFSET($F$6,H$32,0),1,0)</f>
        <v>0</v>
      </c>
      <c r="I1043" s="70" t="n">
        <f aca="true">IF((($E$4)*$M1043+((1-$E$4^2))^0.5*NORMSINV(RAND()))&lt;OFFSET($F$6,I$32,0),1,0)</f>
        <v>0</v>
      </c>
      <c r="J1043" s="70" t="n">
        <f aca="true">IF((($E$4)*$M1043+((1-$E$4^2))^0.5*NORMSINV(RAND()))&lt;OFFSET($F$6,J$32,0),1,0)</f>
        <v>1</v>
      </c>
      <c r="K1043" s="70" t="n">
        <f aca="true">IF((($E$4)*$M1043+((1-$E$4^2))^0.5*NORMSINV(RAND()))&lt;OFFSET($F$6,K$32,0),1,0)</f>
        <v>1</v>
      </c>
      <c r="L1043" s="70" t="n">
        <f aca="true">IF((($E$4)*$M1043+((1-$E$4^2))^0.5*NORMSINV(RAND()))&lt;OFFSET($F$6,L$32,0),1,0)</f>
        <v>1</v>
      </c>
      <c r="M1043" s="71" t="n">
        <f aca="true">NORMSINV(RAND())</f>
        <v>-0.273900283849149</v>
      </c>
      <c r="O1043" s="72" t="n">
        <f aca="false">SUM(C1043:L1043)</f>
        <v>4</v>
      </c>
    </row>
    <row r="1044" customFormat="false" ht="15" hidden="false" customHeight="false" outlineLevel="0" collapsed="false">
      <c r="B1044" s="69" t="n">
        <v>1011</v>
      </c>
      <c r="C1044" s="70" t="n">
        <f aca="true">IF((($E$4)*$M1044+((1-$E$4^2))^0.5*NORMSINV(RAND()))&lt;OFFSET($F$6,C$32,0),1,0)</f>
        <v>1</v>
      </c>
      <c r="D1044" s="70" t="n">
        <f aca="true">IF((($E$4)*$M1044+((1-$E$4^2))^0.5*NORMSINV(RAND()))&lt;OFFSET($F$6,D$32,0),1,0)</f>
        <v>0</v>
      </c>
      <c r="E1044" s="70" t="n">
        <f aca="true">IF((($E$4)*$M1044+((1-$E$4^2))^0.5*NORMSINV(RAND()))&lt;OFFSET($F$6,E$32,0),1,0)</f>
        <v>1</v>
      </c>
      <c r="F1044" s="70" t="n">
        <f aca="true">IF((($E$4)*$M1044+((1-$E$4^2))^0.5*NORMSINV(RAND()))&lt;OFFSET($F$6,F$32,0),1,0)</f>
        <v>0</v>
      </c>
      <c r="G1044" s="70" t="n">
        <f aca="true">IF((($E$4)*$M1044+((1-$E$4^2))^0.5*NORMSINV(RAND()))&lt;OFFSET($F$6,G$32,0),1,0)</f>
        <v>1</v>
      </c>
      <c r="H1044" s="70" t="n">
        <f aca="true">IF((($E$4)*$M1044+((1-$E$4^2))^0.5*NORMSINV(RAND()))&lt;OFFSET($F$6,H$32,0),1,0)</f>
        <v>0</v>
      </c>
      <c r="I1044" s="70" t="n">
        <f aca="true">IF((($E$4)*$M1044+((1-$E$4^2))^0.5*NORMSINV(RAND()))&lt;OFFSET($F$6,I$32,0),1,0)</f>
        <v>1</v>
      </c>
      <c r="J1044" s="70" t="n">
        <f aca="true">IF((($E$4)*$M1044+((1-$E$4^2))^0.5*NORMSINV(RAND()))&lt;OFFSET($F$6,J$32,0),1,0)</f>
        <v>0</v>
      </c>
      <c r="K1044" s="70" t="n">
        <f aca="true">IF((($E$4)*$M1044+((1-$E$4^2))^0.5*NORMSINV(RAND()))&lt;OFFSET($F$6,K$32,0),1,0)</f>
        <v>0</v>
      </c>
      <c r="L1044" s="70" t="n">
        <f aca="true">IF((($E$4)*$M1044+((1-$E$4^2))^0.5*NORMSINV(RAND()))&lt;OFFSET($F$6,L$32,0),1,0)</f>
        <v>1</v>
      </c>
      <c r="M1044" s="71" t="n">
        <f aca="true">NORMSINV(RAND())</f>
        <v>-0.217459475771864</v>
      </c>
      <c r="O1044" s="72" t="n">
        <f aca="false">SUM(C1044:L1044)</f>
        <v>5</v>
      </c>
    </row>
    <row r="1045" customFormat="false" ht="15" hidden="false" customHeight="false" outlineLevel="0" collapsed="false">
      <c r="B1045" s="69" t="n">
        <v>1012</v>
      </c>
      <c r="C1045" s="70" t="n">
        <f aca="true">IF((($E$4)*$M1045+((1-$E$4^2))^0.5*NORMSINV(RAND()))&lt;OFFSET($F$6,C$32,0),1,0)</f>
        <v>1</v>
      </c>
      <c r="D1045" s="70" t="n">
        <f aca="true">IF((($E$4)*$M1045+((1-$E$4^2))^0.5*NORMSINV(RAND()))&lt;OFFSET($F$6,D$32,0),1,0)</f>
        <v>0</v>
      </c>
      <c r="E1045" s="70" t="n">
        <f aca="true">IF((($E$4)*$M1045+((1-$E$4^2))^0.5*NORMSINV(RAND()))&lt;OFFSET($F$6,E$32,0),1,0)</f>
        <v>1</v>
      </c>
      <c r="F1045" s="70" t="n">
        <f aca="true">IF((($E$4)*$M1045+((1-$E$4^2))^0.5*NORMSINV(RAND()))&lt;OFFSET($F$6,F$32,0),1,0)</f>
        <v>0</v>
      </c>
      <c r="G1045" s="70" t="n">
        <f aca="true">IF((($E$4)*$M1045+((1-$E$4^2))^0.5*NORMSINV(RAND()))&lt;OFFSET($F$6,G$32,0),1,0)</f>
        <v>1</v>
      </c>
      <c r="H1045" s="70" t="n">
        <f aca="true">IF((($E$4)*$M1045+((1-$E$4^2))^0.5*NORMSINV(RAND()))&lt;OFFSET($F$6,H$32,0),1,0)</f>
        <v>0</v>
      </c>
      <c r="I1045" s="70" t="n">
        <f aca="true">IF((($E$4)*$M1045+((1-$E$4^2))^0.5*NORMSINV(RAND()))&lt;OFFSET($F$6,I$32,0),1,0)</f>
        <v>0</v>
      </c>
      <c r="J1045" s="70" t="n">
        <f aca="true">IF((($E$4)*$M1045+((1-$E$4^2))^0.5*NORMSINV(RAND()))&lt;OFFSET($F$6,J$32,0),1,0)</f>
        <v>1</v>
      </c>
      <c r="K1045" s="70" t="n">
        <f aca="true">IF((($E$4)*$M1045+((1-$E$4^2))^0.5*NORMSINV(RAND()))&lt;OFFSET($F$6,K$32,0),1,0)</f>
        <v>0</v>
      </c>
      <c r="L1045" s="70" t="n">
        <f aca="true">IF((($E$4)*$M1045+((1-$E$4^2))^0.5*NORMSINV(RAND()))&lt;OFFSET($F$6,L$32,0),1,0)</f>
        <v>1</v>
      </c>
      <c r="M1045" s="71" t="n">
        <f aca="true">NORMSINV(RAND())</f>
        <v>0.413819838100075</v>
      </c>
      <c r="O1045" s="72" t="n">
        <f aca="false">SUM(C1045:L1045)</f>
        <v>5</v>
      </c>
    </row>
    <row r="1046" customFormat="false" ht="15" hidden="false" customHeight="false" outlineLevel="0" collapsed="false">
      <c r="B1046" s="69" t="n">
        <v>1013</v>
      </c>
      <c r="C1046" s="70" t="n">
        <f aca="true">IF((($E$4)*$M1046+((1-$E$4^2))^0.5*NORMSINV(RAND()))&lt;OFFSET($F$6,C$32,0),1,0)</f>
        <v>0</v>
      </c>
      <c r="D1046" s="70" t="n">
        <f aca="true">IF((($E$4)*$M1046+((1-$E$4^2))^0.5*NORMSINV(RAND()))&lt;OFFSET($F$6,D$32,0),1,0)</f>
        <v>1</v>
      </c>
      <c r="E1046" s="70" t="n">
        <f aca="true">IF((($E$4)*$M1046+((1-$E$4^2))^0.5*NORMSINV(RAND()))&lt;OFFSET($F$6,E$32,0),1,0)</f>
        <v>1</v>
      </c>
      <c r="F1046" s="70" t="n">
        <f aca="true">IF((($E$4)*$M1046+((1-$E$4^2))^0.5*NORMSINV(RAND()))&lt;OFFSET($F$6,F$32,0),1,0)</f>
        <v>0</v>
      </c>
      <c r="G1046" s="70" t="n">
        <f aca="true">IF((($E$4)*$M1046+((1-$E$4^2))^0.5*NORMSINV(RAND()))&lt;OFFSET($F$6,G$32,0),1,0)</f>
        <v>1</v>
      </c>
      <c r="H1046" s="70" t="n">
        <f aca="true">IF((($E$4)*$M1046+((1-$E$4^2))^0.5*NORMSINV(RAND()))&lt;OFFSET($F$6,H$32,0),1,0)</f>
        <v>1</v>
      </c>
      <c r="I1046" s="70" t="n">
        <f aca="true">IF((($E$4)*$M1046+((1-$E$4^2))^0.5*NORMSINV(RAND()))&lt;OFFSET($F$6,I$32,0),1,0)</f>
        <v>1</v>
      </c>
      <c r="J1046" s="70" t="n">
        <f aca="true">IF((($E$4)*$M1046+((1-$E$4^2))^0.5*NORMSINV(RAND()))&lt;OFFSET($F$6,J$32,0),1,0)</f>
        <v>1</v>
      </c>
      <c r="K1046" s="70" t="n">
        <f aca="true">IF((($E$4)*$M1046+((1-$E$4^2))^0.5*NORMSINV(RAND()))&lt;OFFSET($F$6,K$32,0),1,0)</f>
        <v>0</v>
      </c>
      <c r="L1046" s="70" t="n">
        <f aca="true">IF((($E$4)*$M1046+((1-$E$4^2))^0.5*NORMSINV(RAND()))&lt;OFFSET($F$6,L$32,0),1,0)</f>
        <v>1</v>
      </c>
      <c r="M1046" s="71" t="n">
        <f aca="true">NORMSINV(RAND())</f>
        <v>0.579514671188883</v>
      </c>
      <c r="O1046" s="72" t="n">
        <f aca="false">SUM(C1046:L1046)</f>
        <v>7</v>
      </c>
    </row>
    <row r="1047" customFormat="false" ht="15" hidden="false" customHeight="false" outlineLevel="0" collapsed="false">
      <c r="B1047" s="69" t="n">
        <v>1014</v>
      </c>
      <c r="C1047" s="70" t="n">
        <f aca="true">IF((($E$4)*$M1047+((1-$E$4^2))^0.5*NORMSINV(RAND()))&lt;OFFSET($F$6,C$32,0),1,0)</f>
        <v>1</v>
      </c>
      <c r="D1047" s="70" t="n">
        <f aca="true">IF((($E$4)*$M1047+((1-$E$4^2))^0.5*NORMSINV(RAND()))&lt;OFFSET($F$6,D$32,0),1,0)</f>
        <v>1</v>
      </c>
      <c r="E1047" s="70" t="n">
        <f aca="true">IF((($E$4)*$M1047+((1-$E$4^2))^0.5*NORMSINV(RAND()))&lt;OFFSET($F$6,E$32,0),1,0)</f>
        <v>0</v>
      </c>
      <c r="F1047" s="70" t="n">
        <f aca="true">IF((($E$4)*$M1047+((1-$E$4^2))^0.5*NORMSINV(RAND()))&lt;OFFSET($F$6,F$32,0),1,0)</f>
        <v>0</v>
      </c>
      <c r="G1047" s="70" t="n">
        <f aca="true">IF((($E$4)*$M1047+((1-$E$4^2))^0.5*NORMSINV(RAND()))&lt;OFFSET($F$6,G$32,0),1,0)</f>
        <v>1</v>
      </c>
      <c r="H1047" s="70" t="n">
        <f aca="true">IF((($E$4)*$M1047+((1-$E$4^2))^0.5*NORMSINV(RAND()))&lt;OFFSET($F$6,H$32,0),1,0)</f>
        <v>1</v>
      </c>
      <c r="I1047" s="70" t="n">
        <f aca="true">IF((($E$4)*$M1047+((1-$E$4^2))^0.5*NORMSINV(RAND()))&lt;OFFSET($F$6,I$32,0),1,0)</f>
        <v>1</v>
      </c>
      <c r="J1047" s="70" t="n">
        <f aca="true">IF((($E$4)*$M1047+((1-$E$4^2))^0.5*NORMSINV(RAND()))&lt;OFFSET($F$6,J$32,0),1,0)</f>
        <v>0</v>
      </c>
      <c r="K1047" s="70" t="n">
        <f aca="true">IF((($E$4)*$M1047+((1-$E$4^2))^0.5*NORMSINV(RAND()))&lt;OFFSET($F$6,K$32,0),1,0)</f>
        <v>1</v>
      </c>
      <c r="L1047" s="70" t="n">
        <f aca="true">IF((($E$4)*$M1047+((1-$E$4^2))^0.5*NORMSINV(RAND()))&lt;OFFSET($F$6,L$32,0),1,0)</f>
        <v>0</v>
      </c>
      <c r="M1047" s="71" t="n">
        <f aca="true">NORMSINV(RAND())</f>
        <v>0.905886038620711</v>
      </c>
      <c r="O1047" s="72" t="n">
        <f aca="false">SUM(C1047:L1047)</f>
        <v>6</v>
      </c>
    </row>
    <row r="1048" customFormat="false" ht="15" hidden="false" customHeight="false" outlineLevel="0" collapsed="false">
      <c r="B1048" s="69" t="n">
        <v>1015</v>
      </c>
      <c r="C1048" s="70" t="n">
        <f aca="true">IF((($E$4)*$M1048+((1-$E$4^2))^0.5*NORMSINV(RAND()))&lt;OFFSET($F$6,C$32,0),1,0)</f>
        <v>0</v>
      </c>
      <c r="D1048" s="70" t="n">
        <f aca="true">IF((($E$4)*$M1048+((1-$E$4^2))^0.5*NORMSINV(RAND()))&lt;OFFSET($F$6,D$32,0),1,0)</f>
        <v>0</v>
      </c>
      <c r="E1048" s="70" t="n">
        <f aca="true">IF((($E$4)*$M1048+((1-$E$4^2))^0.5*NORMSINV(RAND()))&lt;OFFSET($F$6,E$32,0),1,0)</f>
        <v>1</v>
      </c>
      <c r="F1048" s="70" t="n">
        <f aca="true">IF((($E$4)*$M1048+((1-$E$4^2))^0.5*NORMSINV(RAND()))&lt;OFFSET($F$6,F$32,0),1,0)</f>
        <v>0</v>
      </c>
      <c r="G1048" s="70" t="n">
        <f aca="true">IF((($E$4)*$M1048+((1-$E$4^2))^0.5*NORMSINV(RAND()))&lt;OFFSET($F$6,G$32,0),1,0)</f>
        <v>0</v>
      </c>
      <c r="H1048" s="70" t="n">
        <f aca="true">IF((($E$4)*$M1048+((1-$E$4^2))^0.5*NORMSINV(RAND()))&lt;OFFSET($F$6,H$32,0),1,0)</f>
        <v>0</v>
      </c>
      <c r="I1048" s="70" t="n">
        <f aca="true">IF((($E$4)*$M1048+((1-$E$4^2))^0.5*NORMSINV(RAND()))&lt;OFFSET($F$6,I$32,0),1,0)</f>
        <v>1</v>
      </c>
      <c r="J1048" s="70" t="n">
        <f aca="true">IF((($E$4)*$M1048+((1-$E$4^2))^0.5*NORMSINV(RAND()))&lt;OFFSET($F$6,J$32,0),1,0)</f>
        <v>0</v>
      </c>
      <c r="K1048" s="70" t="n">
        <f aca="true">IF((($E$4)*$M1048+((1-$E$4^2))^0.5*NORMSINV(RAND()))&lt;OFFSET($F$6,K$32,0),1,0)</f>
        <v>1</v>
      </c>
      <c r="L1048" s="70" t="n">
        <f aca="true">IF((($E$4)*$M1048+((1-$E$4^2))^0.5*NORMSINV(RAND()))&lt;OFFSET($F$6,L$32,0),1,0)</f>
        <v>0</v>
      </c>
      <c r="M1048" s="71" t="n">
        <f aca="true">NORMSINV(RAND())</f>
        <v>0.766808407404855</v>
      </c>
      <c r="O1048" s="72" t="n">
        <f aca="false">SUM(C1048:L1048)</f>
        <v>3</v>
      </c>
    </row>
    <row r="1049" customFormat="false" ht="15" hidden="false" customHeight="false" outlineLevel="0" collapsed="false">
      <c r="B1049" s="69" t="n">
        <v>1016</v>
      </c>
      <c r="C1049" s="70" t="n">
        <f aca="true">IF((($E$4)*$M1049+((1-$E$4^2))^0.5*NORMSINV(RAND()))&lt;OFFSET($F$6,C$32,0),1,0)</f>
        <v>1</v>
      </c>
      <c r="D1049" s="70" t="n">
        <f aca="true">IF((($E$4)*$M1049+((1-$E$4^2))^0.5*NORMSINV(RAND()))&lt;OFFSET($F$6,D$32,0),1,0)</f>
        <v>1</v>
      </c>
      <c r="E1049" s="70" t="n">
        <f aca="true">IF((($E$4)*$M1049+((1-$E$4^2))^0.5*NORMSINV(RAND()))&lt;OFFSET($F$6,E$32,0),1,0)</f>
        <v>0</v>
      </c>
      <c r="F1049" s="70" t="n">
        <f aca="true">IF((($E$4)*$M1049+((1-$E$4^2))^0.5*NORMSINV(RAND()))&lt;OFFSET($F$6,F$32,0),1,0)</f>
        <v>1</v>
      </c>
      <c r="G1049" s="70" t="n">
        <f aca="true">IF((($E$4)*$M1049+((1-$E$4^2))^0.5*NORMSINV(RAND()))&lt;OFFSET($F$6,G$32,0),1,0)</f>
        <v>1</v>
      </c>
      <c r="H1049" s="70" t="n">
        <f aca="true">IF((($E$4)*$M1049+((1-$E$4^2))^0.5*NORMSINV(RAND()))&lt;OFFSET($F$6,H$32,0),1,0)</f>
        <v>0</v>
      </c>
      <c r="I1049" s="70" t="n">
        <f aca="true">IF((($E$4)*$M1049+((1-$E$4^2))^0.5*NORMSINV(RAND()))&lt;OFFSET($F$6,I$32,0),1,0)</f>
        <v>1</v>
      </c>
      <c r="J1049" s="70" t="n">
        <f aca="true">IF((($E$4)*$M1049+((1-$E$4^2))^0.5*NORMSINV(RAND()))&lt;OFFSET($F$6,J$32,0),1,0)</f>
        <v>1</v>
      </c>
      <c r="K1049" s="70" t="n">
        <f aca="true">IF((($E$4)*$M1049+((1-$E$4^2))^0.5*NORMSINV(RAND()))&lt;OFFSET($F$6,K$32,0),1,0)</f>
        <v>1</v>
      </c>
      <c r="L1049" s="70" t="n">
        <f aca="true">IF((($E$4)*$M1049+((1-$E$4^2))^0.5*NORMSINV(RAND()))&lt;OFFSET($F$6,L$32,0),1,0)</f>
        <v>1</v>
      </c>
      <c r="M1049" s="71" t="n">
        <f aca="true">NORMSINV(RAND())</f>
        <v>-1.08998929430282</v>
      </c>
      <c r="O1049" s="72" t="n">
        <f aca="false">SUM(C1049:L1049)</f>
        <v>8</v>
      </c>
    </row>
    <row r="1050" customFormat="false" ht="15" hidden="false" customHeight="false" outlineLevel="0" collapsed="false">
      <c r="B1050" s="69" t="n">
        <v>1017</v>
      </c>
      <c r="C1050" s="70" t="n">
        <f aca="true">IF((($E$4)*$M1050+((1-$E$4^2))^0.5*NORMSINV(RAND()))&lt;OFFSET($F$6,C$32,0),1,0)</f>
        <v>0</v>
      </c>
      <c r="D1050" s="70" t="n">
        <f aca="true">IF((($E$4)*$M1050+((1-$E$4^2))^0.5*NORMSINV(RAND()))&lt;OFFSET($F$6,D$32,0),1,0)</f>
        <v>0</v>
      </c>
      <c r="E1050" s="70" t="n">
        <f aca="true">IF((($E$4)*$M1050+((1-$E$4^2))^0.5*NORMSINV(RAND()))&lt;OFFSET($F$6,E$32,0),1,0)</f>
        <v>0</v>
      </c>
      <c r="F1050" s="70" t="n">
        <f aca="true">IF((($E$4)*$M1050+((1-$E$4^2))^0.5*NORMSINV(RAND()))&lt;OFFSET($F$6,F$32,0),1,0)</f>
        <v>0</v>
      </c>
      <c r="G1050" s="70" t="n">
        <f aca="true">IF((($E$4)*$M1050+((1-$E$4^2))^0.5*NORMSINV(RAND()))&lt;OFFSET($F$6,G$32,0),1,0)</f>
        <v>0</v>
      </c>
      <c r="H1050" s="70" t="n">
        <f aca="true">IF((($E$4)*$M1050+((1-$E$4^2))^0.5*NORMSINV(RAND()))&lt;OFFSET($F$6,H$32,0),1,0)</f>
        <v>1</v>
      </c>
      <c r="I1050" s="70" t="n">
        <f aca="true">IF((($E$4)*$M1050+((1-$E$4^2))^0.5*NORMSINV(RAND()))&lt;OFFSET($F$6,I$32,0),1,0)</f>
        <v>0</v>
      </c>
      <c r="J1050" s="70" t="n">
        <f aca="true">IF((($E$4)*$M1050+((1-$E$4^2))^0.5*NORMSINV(RAND()))&lt;OFFSET($F$6,J$32,0),1,0)</f>
        <v>1</v>
      </c>
      <c r="K1050" s="70" t="n">
        <f aca="true">IF((($E$4)*$M1050+((1-$E$4^2))^0.5*NORMSINV(RAND()))&lt;OFFSET($F$6,K$32,0),1,0)</f>
        <v>0</v>
      </c>
      <c r="L1050" s="70" t="n">
        <f aca="true">IF((($E$4)*$M1050+((1-$E$4^2))^0.5*NORMSINV(RAND()))&lt;OFFSET($F$6,L$32,0),1,0)</f>
        <v>0</v>
      </c>
      <c r="M1050" s="71" t="n">
        <f aca="true">NORMSINV(RAND())</f>
        <v>-0.791777092988969</v>
      </c>
      <c r="O1050" s="72" t="n">
        <f aca="false">SUM(C1050:L1050)</f>
        <v>2</v>
      </c>
    </row>
    <row r="1051" customFormat="false" ht="15" hidden="false" customHeight="false" outlineLevel="0" collapsed="false">
      <c r="B1051" s="69" t="n">
        <v>1018</v>
      </c>
      <c r="C1051" s="70" t="n">
        <f aca="true">IF((($E$4)*$M1051+((1-$E$4^2))^0.5*NORMSINV(RAND()))&lt;OFFSET($F$6,C$32,0),1,0)</f>
        <v>1</v>
      </c>
      <c r="D1051" s="70" t="n">
        <f aca="true">IF((($E$4)*$M1051+((1-$E$4^2))^0.5*NORMSINV(RAND()))&lt;OFFSET($F$6,D$32,0),1,0)</f>
        <v>1</v>
      </c>
      <c r="E1051" s="70" t="n">
        <f aca="true">IF((($E$4)*$M1051+((1-$E$4^2))^0.5*NORMSINV(RAND()))&lt;OFFSET($F$6,E$32,0),1,0)</f>
        <v>1</v>
      </c>
      <c r="F1051" s="70" t="n">
        <f aca="true">IF((($E$4)*$M1051+((1-$E$4^2))^0.5*NORMSINV(RAND()))&lt;OFFSET($F$6,F$32,0),1,0)</f>
        <v>0</v>
      </c>
      <c r="G1051" s="70" t="n">
        <f aca="true">IF((($E$4)*$M1051+((1-$E$4^2))^0.5*NORMSINV(RAND()))&lt;OFFSET($F$6,G$32,0),1,0)</f>
        <v>1</v>
      </c>
      <c r="H1051" s="70" t="n">
        <f aca="true">IF((($E$4)*$M1051+((1-$E$4^2))^0.5*NORMSINV(RAND()))&lt;OFFSET($F$6,H$32,0),1,0)</f>
        <v>0</v>
      </c>
      <c r="I1051" s="70" t="n">
        <f aca="true">IF((($E$4)*$M1051+((1-$E$4^2))^0.5*NORMSINV(RAND()))&lt;OFFSET($F$6,I$32,0),1,0)</f>
        <v>0</v>
      </c>
      <c r="J1051" s="70" t="n">
        <f aca="true">IF((($E$4)*$M1051+((1-$E$4^2))^0.5*NORMSINV(RAND()))&lt;OFFSET($F$6,J$32,0),1,0)</f>
        <v>0</v>
      </c>
      <c r="K1051" s="70" t="n">
        <f aca="true">IF((($E$4)*$M1051+((1-$E$4^2))^0.5*NORMSINV(RAND()))&lt;OFFSET($F$6,K$32,0),1,0)</f>
        <v>0</v>
      </c>
      <c r="L1051" s="70" t="n">
        <f aca="true">IF((($E$4)*$M1051+((1-$E$4^2))^0.5*NORMSINV(RAND()))&lt;OFFSET($F$6,L$32,0),1,0)</f>
        <v>1</v>
      </c>
      <c r="M1051" s="71" t="n">
        <f aca="true">NORMSINV(RAND())</f>
        <v>0.36365616360793</v>
      </c>
      <c r="O1051" s="72" t="n">
        <f aca="false">SUM(C1051:L1051)</f>
        <v>5</v>
      </c>
    </row>
    <row r="1052" customFormat="false" ht="15" hidden="false" customHeight="false" outlineLevel="0" collapsed="false">
      <c r="B1052" s="69" t="n">
        <v>1019</v>
      </c>
      <c r="C1052" s="70" t="n">
        <f aca="true">IF((($E$4)*$M1052+((1-$E$4^2))^0.5*NORMSINV(RAND()))&lt;OFFSET($F$6,C$32,0),1,0)</f>
        <v>1</v>
      </c>
      <c r="D1052" s="70" t="n">
        <f aca="true">IF((($E$4)*$M1052+((1-$E$4^2))^0.5*NORMSINV(RAND()))&lt;OFFSET($F$6,D$32,0),1,0)</f>
        <v>1</v>
      </c>
      <c r="E1052" s="70" t="n">
        <f aca="true">IF((($E$4)*$M1052+((1-$E$4^2))^0.5*NORMSINV(RAND()))&lt;OFFSET($F$6,E$32,0),1,0)</f>
        <v>0</v>
      </c>
      <c r="F1052" s="70" t="n">
        <f aca="true">IF((($E$4)*$M1052+((1-$E$4^2))^0.5*NORMSINV(RAND()))&lt;OFFSET($F$6,F$32,0),1,0)</f>
        <v>0</v>
      </c>
      <c r="G1052" s="70" t="n">
        <f aca="true">IF((($E$4)*$M1052+((1-$E$4^2))^0.5*NORMSINV(RAND()))&lt;OFFSET($F$6,G$32,0),1,0)</f>
        <v>0</v>
      </c>
      <c r="H1052" s="70" t="n">
        <f aca="true">IF((($E$4)*$M1052+((1-$E$4^2))^0.5*NORMSINV(RAND()))&lt;OFFSET($F$6,H$32,0),1,0)</f>
        <v>1</v>
      </c>
      <c r="I1052" s="70" t="n">
        <f aca="true">IF((($E$4)*$M1052+((1-$E$4^2))^0.5*NORMSINV(RAND()))&lt;OFFSET($F$6,I$32,0),1,0)</f>
        <v>0</v>
      </c>
      <c r="J1052" s="70" t="n">
        <f aca="true">IF((($E$4)*$M1052+((1-$E$4^2))^0.5*NORMSINV(RAND()))&lt;OFFSET($F$6,J$32,0),1,0)</f>
        <v>0</v>
      </c>
      <c r="K1052" s="70" t="n">
        <f aca="true">IF((($E$4)*$M1052+((1-$E$4^2))^0.5*NORMSINV(RAND()))&lt;OFFSET($F$6,K$32,0),1,0)</f>
        <v>1</v>
      </c>
      <c r="L1052" s="70" t="n">
        <f aca="true">IF((($E$4)*$M1052+((1-$E$4^2))^0.5*NORMSINV(RAND()))&lt;OFFSET($F$6,L$32,0),1,0)</f>
        <v>1</v>
      </c>
      <c r="M1052" s="71" t="n">
        <f aca="true">NORMSINV(RAND())</f>
        <v>0.300467092735793</v>
      </c>
      <c r="O1052" s="72" t="n">
        <f aca="false">SUM(C1052:L1052)</f>
        <v>5</v>
      </c>
    </row>
    <row r="1053" customFormat="false" ht="15" hidden="false" customHeight="false" outlineLevel="0" collapsed="false">
      <c r="B1053" s="69" t="n">
        <v>1020</v>
      </c>
      <c r="C1053" s="70" t="n">
        <f aca="true">IF((($E$4)*$M1053+((1-$E$4^2))^0.5*NORMSINV(RAND()))&lt;OFFSET($F$6,C$32,0),1,0)</f>
        <v>1</v>
      </c>
      <c r="D1053" s="70" t="n">
        <f aca="true">IF((($E$4)*$M1053+((1-$E$4^2))^0.5*NORMSINV(RAND()))&lt;OFFSET($F$6,D$32,0),1,0)</f>
        <v>1</v>
      </c>
      <c r="E1053" s="70" t="n">
        <f aca="true">IF((($E$4)*$M1053+((1-$E$4^2))^0.5*NORMSINV(RAND()))&lt;OFFSET($F$6,E$32,0),1,0)</f>
        <v>0</v>
      </c>
      <c r="F1053" s="70" t="n">
        <f aca="true">IF((($E$4)*$M1053+((1-$E$4^2))^0.5*NORMSINV(RAND()))&lt;OFFSET($F$6,F$32,0),1,0)</f>
        <v>1</v>
      </c>
      <c r="G1053" s="70" t="n">
        <f aca="true">IF((($E$4)*$M1053+((1-$E$4^2))^0.5*NORMSINV(RAND()))&lt;OFFSET($F$6,G$32,0),1,0)</f>
        <v>0</v>
      </c>
      <c r="H1053" s="70" t="n">
        <f aca="true">IF((($E$4)*$M1053+((1-$E$4^2))^0.5*NORMSINV(RAND()))&lt;OFFSET($F$6,H$32,0),1,0)</f>
        <v>0</v>
      </c>
      <c r="I1053" s="70" t="n">
        <f aca="true">IF((($E$4)*$M1053+((1-$E$4^2))^0.5*NORMSINV(RAND()))&lt;OFFSET($F$6,I$32,0),1,0)</f>
        <v>0</v>
      </c>
      <c r="J1053" s="70" t="n">
        <f aca="true">IF((($E$4)*$M1053+((1-$E$4^2))^0.5*NORMSINV(RAND()))&lt;OFFSET($F$6,J$32,0),1,0)</f>
        <v>1</v>
      </c>
      <c r="K1053" s="70" t="n">
        <f aca="true">IF((($E$4)*$M1053+((1-$E$4^2))^0.5*NORMSINV(RAND()))&lt;OFFSET($F$6,K$32,0),1,0)</f>
        <v>1</v>
      </c>
      <c r="L1053" s="70" t="n">
        <f aca="true">IF((($E$4)*$M1053+((1-$E$4^2))^0.5*NORMSINV(RAND()))&lt;OFFSET($F$6,L$32,0),1,0)</f>
        <v>0</v>
      </c>
      <c r="M1053" s="71" t="n">
        <f aca="true">NORMSINV(RAND())</f>
        <v>-1.73239376723406</v>
      </c>
      <c r="O1053" s="72" t="n">
        <f aca="false">SUM(C1053:L1053)</f>
        <v>5</v>
      </c>
    </row>
    <row r="1054" customFormat="false" ht="15" hidden="false" customHeight="false" outlineLevel="0" collapsed="false">
      <c r="B1054" s="69" t="n">
        <v>1021</v>
      </c>
      <c r="C1054" s="70" t="n">
        <f aca="true">IF((($E$4)*$M1054+((1-$E$4^2))^0.5*NORMSINV(RAND()))&lt;OFFSET($F$6,C$32,0),1,0)</f>
        <v>0</v>
      </c>
      <c r="D1054" s="70" t="n">
        <f aca="true">IF((($E$4)*$M1054+((1-$E$4^2))^0.5*NORMSINV(RAND()))&lt;OFFSET($F$6,D$32,0),1,0)</f>
        <v>0</v>
      </c>
      <c r="E1054" s="70" t="n">
        <f aca="true">IF((($E$4)*$M1054+((1-$E$4^2))^0.5*NORMSINV(RAND()))&lt;OFFSET($F$6,E$32,0),1,0)</f>
        <v>0</v>
      </c>
      <c r="F1054" s="70" t="n">
        <f aca="true">IF((($E$4)*$M1054+((1-$E$4^2))^0.5*NORMSINV(RAND()))&lt;OFFSET($F$6,F$32,0),1,0)</f>
        <v>0</v>
      </c>
      <c r="G1054" s="70" t="n">
        <f aca="true">IF((($E$4)*$M1054+((1-$E$4^2))^0.5*NORMSINV(RAND()))&lt;OFFSET($F$6,G$32,0),1,0)</f>
        <v>0</v>
      </c>
      <c r="H1054" s="70" t="n">
        <f aca="true">IF((($E$4)*$M1054+((1-$E$4^2))^0.5*NORMSINV(RAND()))&lt;OFFSET($F$6,H$32,0),1,0)</f>
        <v>1</v>
      </c>
      <c r="I1054" s="70" t="n">
        <f aca="true">IF((($E$4)*$M1054+((1-$E$4^2))^0.5*NORMSINV(RAND()))&lt;OFFSET($F$6,I$32,0),1,0)</f>
        <v>0</v>
      </c>
      <c r="J1054" s="70" t="n">
        <f aca="true">IF((($E$4)*$M1054+((1-$E$4^2))^0.5*NORMSINV(RAND()))&lt;OFFSET($F$6,J$32,0),1,0)</f>
        <v>0</v>
      </c>
      <c r="K1054" s="70" t="n">
        <f aca="true">IF((($E$4)*$M1054+((1-$E$4^2))^0.5*NORMSINV(RAND()))&lt;OFFSET($F$6,K$32,0),1,0)</f>
        <v>0</v>
      </c>
      <c r="L1054" s="70" t="n">
        <f aca="true">IF((($E$4)*$M1054+((1-$E$4^2))^0.5*NORMSINV(RAND()))&lt;OFFSET($F$6,L$32,0),1,0)</f>
        <v>0</v>
      </c>
      <c r="M1054" s="71" t="n">
        <f aca="true">NORMSINV(RAND())</f>
        <v>0.736675204533965</v>
      </c>
      <c r="O1054" s="72" t="n">
        <f aca="false">SUM(C1054:L1054)</f>
        <v>1</v>
      </c>
    </row>
    <row r="1055" customFormat="false" ht="15" hidden="false" customHeight="false" outlineLevel="0" collapsed="false">
      <c r="B1055" s="69" t="n">
        <v>1022</v>
      </c>
      <c r="C1055" s="70" t="n">
        <f aca="true">IF((($E$4)*$M1055+((1-$E$4^2))^0.5*NORMSINV(RAND()))&lt;OFFSET($F$6,C$32,0),1,0)</f>
        <v>0</v>
      </c>
      <c r="D1055" s="70" t="n">
        <f aca="true">IF((($E$4)*$M1055+((1-$E$4^2))^0.5*NORMSINV(RAND()))&lt;OFFSET($F$6,D$32,0),1,0)</f>
        <v>0</v>
      </c>
      <c r="E1055" s="70" t="n">
        <f aca="true">IF((($E$4)*$M1055+((1-$E$4^2))^0.5*NORMSINV(RAND()))&lt;OFFSET($F$6,E$32,0),1,0)</f>
        <v>1</v>
      </c>
      <c r="F1055" s="70" t="n">
        <f aca="true">IF((($E$4)*$M1055+((1-$E$4^2))^0.5*NORMSINV(RAND()))&lt;OFFSET($F$6,F$32,0),1,0)</f>
        <v>0</v>
      </c>
      <c r="G1055" s="70" t="n">
        <f aca="true">IF((($E$4)*$M1055+((1-$E$4^2))^0.5*NORMSINV(RAND()))&lt;OFFSET($F$6,G$32,0),1,0)</f>
        <v>1</v>
      </c>
      <c r="H1055" s="70" t="n">
        <f aca="true">IF((($E$4)*$M1055+((1-$E$4^2))^0.5*NORMSINV(RAND()))&lt;OFFSET($F$6,H$32,0),1,0)</f>
        <v>0</v>
      </c>
      <c r="I1055" s="70" t="n">
        <f aca="true">IF((($E$4)*$M1055+((1-$E$4^2))^0.5*NORMSINV(RAND()))&lt;OFFSET($F$6,I$32,0),1,0)</f>
        <v>1</v>
      </c>
      <c r="J1055" s="70" t="n">
        <f aca="true">IF((($E$4)*$M1055+((1-$E$4^2))^0.5*NORMSINV(RAND()))&lt;OFFSET($F$6,J$32,0),1,0)</f>
        <v>1</v>
      </c>
      <c r="K1055" s="70" t="n">
        <f aca="true">IF((($E$4)*$M1055+((1-$E$4^2))^0.5*NORMSINV(RAND()))&lt;OFFSET($F$6,K$32,0),1,0)</f>
        <v>0</v>
      </c>
      <c r="L1055" s="70" t="n">
        <f aca="true">IF((($E$4)*$M1055+((1-$E$4^2))^0.5*NORMSINV(RAND()))&lt;OFFSET($F$6,L$32,0),1,0)</f>
        <v>0</v>
      </c>
      <c r="M1055" s="71" t="n">
        <f aca="true">NORMSINV(RAND())</f>
        <v>-2.11132698658617</v>
      </c>
      <c r="O1055" s="72" t="n">
        <f aca="false">SUM(C1055:L1055)</f>
        <v>4</v>
      </c>
    </row>
    <row r="1056" customFormat="false" ht="15" hidden="false" customHeight="false" outlineLevel="0" collapsed="false">
      <c r="B1056" s="69" t="n">
        <v>1023</v>
      </c>
      <c r="C1056" s="70" t="n">
        <f aca="true">IF((($E$4)*$M1056+((1-$E$4^2))^0.5*NORMSINV(RAND()))&lt;OFFSET($F$6,C$32,0),1,0)</f>
        <v>1</v>
      </c>
      <c r="D1056" s="70" t="n">
        <f aca="true">IF((($E$4)*$M1056+((1-$E$4^2))^0.5*NORMSINV(RAND()))&lt;OFFSET($F$6,D$32,0),1,0)</f>
        <v>0</v>
      </c>
      <c r="E1056" s="70" t="n">
        <f aca="true">IF((($E$4)*$M1056+((1-$E$4^2))^0.5*NORMSINV(RAND()))&lt;OFFSET($F$6,E$32,0),1,0)</f>
        <v>1</v>
      </c>
      <c r="F1056" s="70" t="n">
        <f aca="true">IF((($E$4)*$M1056+((1-$E$4^2))^0.5*NORMSINV(RAND()))&lt;OFFSET($F$6,F$32,0),1,0)</f>
        <v>1</v>
      </c>
      <c r="G1056" s="70" t="n">
        <f aca="true">IF((($E$4)*$M1056+((1-$E$4^2))^0.5*NORMSINV(RAND()))&lt;OFFSET($F$6,G$32,0),1,0)</f>
        <v>0</v>
      </c>
      <c r="H1056" s="70" t="n">
        <f aca="true">IF((($E$4)*$M1056+((1-$E$4^2))^0.5*NORMSINV(RAND()))&lt;OFFSET($F$6,H$32,0),1,0)</f>
        <v>0</v>
      </c>
      <c r="I1056" s="70" t="n">
        <f aca="true">IF((($E$4)*$M1056+((1-$E$4^2))^0.5*NORMSINV(RAND()))&lt;OFFSET($F$6,I$32,0),1,0)</f>
        <v>1</v>
      </c>
      <c r="J1056" s="70" t="n">
        <f aca="true">IF((($E$4)*$M1056+((1-$E$4^2))^0.5*NORMSINV(RAND()))&lt;OFFSET($F$6,J$32,0),1,0)</f>
        <v>0</v>
      </c>
      <c r="K1056" s="70" t="n">
        <f aca="true">IF((($E$4)*$M1056+((1-$E$4^2))^0.5*NORMSINV(RAND()))&lt;OFFSET($F$6,K$32,0),1,0)</f>
        <v>1</v>
      </c>
      <c r="L1056" s="70" t="n">
        <f aca="true">IF((($E$4)*$M1056+((1-$E$4^2))^0.5*NORMSINV(RAND()))&lt;OFFSET($F$6,L$32,0),1,0)</f>
        <v>1</v>
      </c>
      <c r="M1056" s="71" t="n">
        <f aca="true">NORMSINV(RAND())</f>
        <v>-2.57799241359436</v>
      </c>
      <c r="O1056" s="72" t="n">
        <f aca="false">SUM(C1056:L1056)</f>
        <v>6</v>
      </c>
    </row>
    <row r="1057" customFormat="false" ht="15" hidden="false" customHeight="false" outlineLevel="0" collapsed="false">
      <c r="B1057" s="69" t="n">
        <v>1024</v>
      </c>
      <c r="C1057" s="70" t="n">
        <f aca="true">IF((($E$4)*$M1057+((1-$E$4^2))^0.5*NORMSINV(RAND()))&lt;OFFSET($F$6,C$32,0),1,0)</f>
        <v>1</v>
      </c>
      <c r="D1057" s="70" t="n">
        <f aca="true">IF((($E$4)*$M1057+((1-$E$4^2))^0.5*NORMSINV(RAND()))&lt;OFFSET($F$6,D$32,0),1,0)</f>
        <v>0</v>
      </c>
      <c r="E1057" s="70" t="n">
        <f aca="true">IF((($E$4)*$M1057+((1-$E$4^2))^0.5*NORMSINV(RAND()))&lt;OFFSET($F$6,E$32,0),1,0)</f>
        <v>1</v>
      </c>
      <c r="F1057" s="70" t="n">
        <f aca="true">IF((($E$4)*$M1057+((1-$E$4^2))^0.5*NORMSINV(RAND()))&lt;OFFSET($F$6,F$32,0),1,0)</f>
        <v>0</v>
      </c>
      <c r="G1057" s="70" t="n">
        <f aca="true">IF((($E$4)*$M1057+((1-$E$4^2))^0.5*NORMSINV(RAND()))&lt;OFFSET($F$6,G$32,0),1,0)</f>
        <v>1</v>
      </c>
      <c r="H1057" s="70" t="n">
        <f aca="true">IF((($E$4)*$M1057+((1-$E$4^2))^0.5*NORMSINV(RAND()))&lt;OFFSET($F$6,H$32,0),1,0)</f>
        <v>0</v>
      </c>
      <c r="I1057" s="70" t="n">
        <f aca="true">IF((($E$4)*$M1057+((1-$E$4^2))^0.5*NORMSINV(RAND()))&lt;OFFSET($F$6,I$32,0),1,0)</f>
        <v>1</v>
      </c>
      <c r="J1057" s="70" t="n">
        <f aca="true">IF((($E$4)*$M1057+((1-$E$4^2))^0.5*NORMSINV(RAND()))&lt;OFFSET($F$6,J$32,0),1,0)</f>
        <v>0</v>
      </c>
      <c r="K1057" s="70" t="n">
        <f aca="true">IF((($E$4)*$M1057+((1-$E$4^2))^0.5*NORMSINV(RAND()))&lt;OFFSET($F$6,K$32,0),1,0)</f>
        <v>1</v>
      </c>
      <c r="L1057" s="70" t="n">
        <f aca="true">IF((($E$4)*$M1057+((1-$E$4^2))^0.5*NORMSINV(RAND()))&lt;OFFSET($F$6,L$32,0),1,0)</f>
        <v>1</v>
      </c>
      <c r="M1057" s="71" t="n">
        <f aca="true">NORMSINV(RAND())</f>
        <v>-0.07072253772829</v>
      </c>
      <c r="O1057" s="72" t="n">
        <f aca="false">SUM(C1057:L1057)</f>
        <v>6</v>
      </c>
    </row>
    <row r="1058" customFormat="false" ht="15" hidden="false" customHeight="false" outlineLevel="0" collapsed="false">
      <c r="B1058" s="69" t="n">
        <v>1025</v>
      </c>
      <c r="C1058" s="70" t="n">
        <f aca="true">IF((($E$4)*$M1058+((1-$E$4^2))^0.5*NORMSINV(RAND()))&lt;OFFSET($F$6,C$32,0),1,0)</f>
        <v>0</v>
      </c>
      <c r="D1058" s="70" t="n">
        <f aca="true">IF((($E$4)*$M1058+((1-$E$4^2))^0.5*NORMSINV(RAND()))&lt;OFFSET($F$6,D$32,0),1,0)</f>
        <v>0</v>
      </c>
      <c r="E1058" s="70" t="n">
        <f aca="true">IF((($E$4)*$M1058+((1-$E$4^2))^0.5*NORMSINV(RAND()))&lt;OFFSET($F$6,E$32,0),1,0)</f>
        <v>0</v>
      </c>
      <c r="F1058" s="70" t="n">
        <f aca="true">IF((($E$4)*$M1058+((1-$E$4^2))^0.5*NORMSINV(RAND()))&lt;OFFSET($F$6,F$32,0),1,0)</f>
        <v>1</v>
      </c>
      <c r="G1058" s="70" t="n">
        <f aca="true">IF((($E$4)*$M1058+((1-$E$4^2))^0.5*NORMSINV(RAND()))&lt;OFFSET($F$6,G$32,0),1,0)</f>
        <v>1</v>
      </c>
      <c r="H1058" s="70" t="n">
        <f aca="true">IF((($E$4)*$M1058+((1-$E$4^2))^0.5*NORMSINV(RAND()))&lt;OFFSET($F$6,H$32,0),1,0)</f>
        <v>0</v>
      </c>
      <c r="I1058" s="70" t="n">
        <f aca="true">IF((($E$4)*$M1058+((1-$E$4^2))^0.5*NORMSINV(RAND()))&lt;OFFSET($F$6,I$32,0),1,0)</f>
        <v>1</v>
      </c>
      <c r="J1058" s="70" t="n">
        <f aca="true">IF((($E$4)*$M1058+((1-$E$4^2))^0.5*NORMSINV(RAND()))&lt;OFFSET($F$6,J$32,0),1,0)</f>
        <v>0</v>
      </c>
      <c r="K1058" s="70" t="n">
        <f aca="true">IF((($E$4)*$M1058+((1-$E$4^2))^0.5*NORMSINV(RAND()))&lt;OFFSET($F$6,K$32,0),1,0)</f>
        <v>1</v>
      </c>
      <c r="L1058" s="70" t="n">
        <f aca="true">IF((($E$4)*$M1058+((1-$E$4^2))^0.5*NORMSINV(RAND()))&lt;OFFSET($F$6,L$32,0),1,0)</f>
        <v>0</v>
      </c>
      <c r="M1058" s="71" t="n">
        <f aca="true">NORMSINV(RAND())</f>
        <v>0.277038605851764</v>
      </c>
      <c r="O1058" s="72" t="n">
        <f aca="false">SUM(C1058:L1058)</f>
        <v>4</v>
      </c>
    </row>
    <row r="1059" customFormat="false" ht="15" hidden="false" customHeight="false" outlineLevel="0" collapsed="false">
      <c r="B1059" s="69" t="n">
        <v>1026</v>
      </c>
      <c r="C1059" s="70" t="n">
        <f aca="true">IF((($E$4)*$M1059+((1-$E$4^2))^0.5*NORMSINV(RAND()))&lt;OFFSET($F$6,C$32,0),1,0)</f>
        <v>0</v>
      </c>
      <c r="D1059" s="70" t="n">
        <f aca="true">IF((($E$4)*$M1059+((1-$E$4^2))^0.5*NORMSINV(RAND()))&lt;OFFSET($F$6,D$32,0),1,0)</f>
        <v>0</v>
      </c>
      <c r="E1059" s="70" t="n">
        <f aca="true">IF((($E$4)*$M1059+((1-$E$4^2))^0.5*NORMSINV(RAND()))&lt;OFFSET($F$6,E$32,0),1,0)</f>
        <v>1</v>
      </c>
      <c r="F1059" s="70" t="n">
        <f aca="true">IF((($E$4)*$M1059+((1-$E$4^2))^0.5*NORMSINV(RAND()))&lt;OFFSET($F$6,F$32,0),1,0)</f>
        <v>0</v>
      </c>
      <c r="G1059" s="70" t="n">
        <f aca="true">IF((($E$4)*$M1059+((1-$E$4^2))^0.5*NORMSINV(RAND()))&lt;OFFSET($F$6,G$32,0),1,0)</f>
        <v>0</v>
      </c>
      <c r="H1059" s="70" t="n">
        <f aca="true">IF((($E$4)*$M1059+((1-$E$4^2))^0.5*NORMSINV(RAND()))&lt;OFFSET($F$6,H$32,0),1,0)</f>
        <v>1</v>
      </c>
      <c r="I1059" s="70" t="n">
        <f aca="true">IF((($E$4)*$M1059+((1-$E$4^2))^0.5*NORMSINV(RAND()))&lt;OFFSET($F$6,I$32,0),1,0)</f>
        <v>0</v>
      </c>
      <c r="J1059" s="70" t="n">
        <f aca="true">IF((($E$4)*$M1059+((1-$E$4^2))^0.5*NORMSINV(RAND()))&lt;OFFSET($F$6,J$32,0),1,0)</f>
        <v>1</v>
      </c>
      <c r="K1059" s="70" t="n">
        <f aca="true">IF((($E$4)*$M1059+((1-$E$4^2))^0.5*NORMSINV(RAND()))&lt;OFFSET($F$6,K$32,0),1,0)</f>
        <v>1</v>
      </c>
      <c r="L1059" s="70" t="n">
        <f aca="true">IF((($E$4)*$M1059+((1-$E$4^2))^0.5*NORMSINV(RAND()))&lt;OFFSET($F$6,L$32,0),1,0)</f>
        <v>1</v>
      </c>
      <c r="M1059" s="71" t="n">
        <f aca="true">NORMSINV(RAND())</f>
        <v>0.728671538450916</v>
      </c>
      <c r="O1059" s="72" t="n">
        <f aca="false">SUM(C1059:L1059)</f>
        <v>5</v>
      </c>
    </row>
    <row r="1060" customFormat="false" ht="15" hidden="false" customHeight="false" outlineLevel="0" collapsed="false">
      <c r="B1060" s="69" t="n">
        <v>1027</v>
      </c>
      <c r="C1060" s="70" t="n">
        <f aca="true">IF((($E$4)*$M1060+((1-$E$4^2))^0.5*NORMSINV(RAND()))&lt;OFFSET($F$6,C$32,0),1,0)</f>
        <v>0</v>
      </c>
      <c r="D1060" s="70" t="n">
        <f aca="true">IF((($E$4)*$M1060+((1-$E$4^2))^0.5*NORMSINV(RAND()))&lt;OFFSET($F$6,D$32,0),1,0)</f>
        <v>1</v>
      </c>
      <c r="E1060" s="70" t="n">
        <f aca="true">IF((($E$4)*$M1060+((1-$E$4^2))^0.5*NORMSINV(RAND()))&lt;OFFSET($F$6,E$32,0),1,0)</f>
        <v>0</v>
      </c>
      <c r="F1060" s="70" t="n">
        <f aca="true">IF((($E$4)*$M1060+((1-$E$4^2))^0.5*NORMSINV(RAND()))&lt;OFFSET($F$6,F$32,0),1,0)</f>
        <v>0</v>
      </c>
      <c r="G1060" s="70" t="n">
        <f aca="true">IF((($E$4)*$M1060+((1-$E$4^2))^0.5*NORMSINV(RAND()))&lt;OFFSET($F$6,G$32,0),1,0)</f>
        <v>0</v>
      </c>
      <c r="H1060" s="70" t="n">
        <f aca="true">IF((($E$4)*$M1060+((1-$E$4^2))^0.5*NORMSINV(RAND()))&lt;OFFSET($F$6,H$32,0),1,0)</f>
        <v>1</v>
      </c>
      <c r="I1060" s="70" t="n">
        <f aca="true">IF((($E$4)*$M1060+((1-$E$4^2))^0.5*NORMSINV(RAND()))&lt;OFFSET($F$6,I$32,0),1,0)</f>
        <v>0</v>
      </c>
      <c r="J1060" s="70" t="n">
        <f aca="true">IF((($E$4)*$M1060+((1-$E$4^2))^0.5*NORMSINV(RAND()))&lt;OFFSET($F$6,J$32,0),1,0)</f>
        <v>0</v>
      </c>
      <c r="K1060" s="70" t="n">
        <f aca="true">IF((($E$4)*$M1060+((1-$E$4^2))^0.5*NORMSINV(RAND()))&lt;OFFSET($F$6,K$32,0),1,0)</f>
        <v>1</v>
      </c>
      <c r="L1060" s="70" t="n">
        <f aca="true">IF((($E$4)*$M1060+((1-$E$4^2))^0.5*NORMSINV(RAND()))&lt;OFFSET($F$6,L$32,0),1,0)</f>
        <v>0</v>
      </c>
      <c r="M1060" s="71" t="n">
        <f aca="true">NORMSINV(RAND())</f>
        <v>0.33260669621053</v>
      </c>
      <c r="O1060" s="72" t="n">
        <f aca="false">SUM(C1060:L1060)</f>
        <v>3</v>
      </c>
    </row>
    <row r="1061" customFormat="false" ht="15" hidden="false" customHeight="false" outlineLevel="0" collapsed="false">
      <c r="B1061" s="69" t="n">
        <v>1028</v>
      </c>
      <c r="C1061" s="70" t="n">
        <f aca="true">IF((($E$4)*$M1061+((1-$E$4^2))^0.5*NORMSINV(RAND()))&lt;OFFSET($F$6,C$32,0),1,0)</f>
        <v>1</v>
      </c>
      <c r="D1061" s="70" t="n">
        <f aca="true">IF((($E$4)*$M1061+((1-$E$4^2))^0.5*NORMSINV(RAND()))&lt;OFFSET($F$6,D$32,0),1,0)</f>
        <v>0</v>
      </c>
      <c r="E1061" s="70" t="n">
        <f aca="true">IF((($E$4)*$M1061+((1-$E$4^2))^0.5*NORMSINV(RAND()))&lt;OFFSET($F$6,E$32,0),1,0)</f>
        <v>1</v>
      </c>
      <c r="F1061" s="70" t="n">
        <f aca="true">IF((($E$4)*$M1061+((1-$E$4^2))^0.5*NORMSINV(RAND()))&lt;OFFSET($F$6,F$32,0),1,0)</f>
        <v>0</v>
      </c>
      <c r="G1061" s="70" t="n">
        <f aca="true">IF((($E$4)*$M1061+((1-$E$4^2))^0.5*NORMSINV(RAND()))&lt;OFFSET($F$6,G$32,0),1,0)</f>
        <v>0</v>
      </c>
      <c r="H1061" s="70" t="n">
        <f aca="true">IF((($E$4)*$M1061+((1-$E$4^2))^0.5*NORMSINV(RAND()))&lt;OFFSET($F$6,H$32,0),1,0)</f>
        <v>0</v>
      </c>
      <c r="I1061" s="70" t="n">
        <f aca="true">IF((($E$4)*$M1061+((1-$E$4^2))^0.5*NORMSINV(RAND()))&lt;OFFSET($F$6,I$32,0),1,0)</f>
        <v>0</v>
      </c>
      <c r="J1061" s="70" t="n">
        <f aca="true">IF((($E$4)*$M1061+((1-$E$4^2))^0.5*NORMSINV(RAND()))&lt;OFFSET($F$6,J$32,0),1,0)</f>
        <v>0</v>
      </c>
      <c r="K1061" s="70" t="n">
        <f aca="true">IF((($E$4)*$M1061+((1-$E$4^2))^0.5*NORMSINV(RAND()))&lt;OFFSET($F$6,K$32,0),1,0)</f>
        <v>1</v>
      </c>
      <c r="L1061" s="70" t="n">
        <f aca="true">IF((($E$4)*$M1061+((1-$E$4^2))^0.5*NORMSINV(RAND()))&lt;OFFSET($F$6,L$32,0),1,0)</f>
        <v>1</v>
      </c>
      <c r="M1061" s="71" t="n">
        <f aca="true">NORMSINV(RAND())</f>
        <v>-0.735393087798668</v>
      </c>
      <c r="O1061" s="72" t="n">
        <f aca="false">SUM(C1061:L1061)</f>
        <v>4</v>
      </c>
    </row>
    <row r="1062" customFormat="false" ht="15" hidden="false" customHeight="false" outlineLevel="0" collapsed="false">
      <c r="B1062" s="69" t="n">
        <v>1029</v>
      </c>
      <c r="C1062" s="70" t="n">
        <f aca="true">IF((($E$4)*$M1062+((1-$E$4^2))^0.5*NORMSINV(RAND()))&lt;OFFSET($F$6,C$32,0),1,0)</f>
        <v>0</v>
      </c>
      <c r="D1062" s="70" t="n">
        <f aca="true">IF((($E$4)*$M1062+((1-$E$4^2))^0.5*NORMSINV(RAND()))&lt;OFFSET($F$6,D$32,0),1,0)</f>
        <v>0</v>
      </c>
      <c r="E1062" s="70" t="n">
        <f aca="true">IF((($E$4)*$M1062+((1-$E$4^2))^0.5*NORMSINV(RAND()))&lt;OFFSET($F$6,E$32,0),1,0)</f>
        <v>1</v>
      </c>
      <c r="F1062" s="70" t="n">
        <f aca="true">IF((($E$4)*$M1062+((1-$E$4^2))^0.5*NORMSINV(RAND()))&lt;OFFSET($F$6,F$32,0),1,0)</f>
        <v>0</v>
      </c>
      <c r="G1062" s="70" t="n">
        <f aca="true">IF((($E$4)*$M1062+((1-$E$4^2))^0.5*NORMSINV(RAND()))&lt;OFFSET($F$6,G$32,0),1,0)</f>
        <v>0</v>
      </c>
      <c r="H1062" s="70" t="n">
        <f aca="true">IF((($E$4)*$M1062+((1-$E$4^2))^0.5*NORMSINV(RAND()))&lt;OFFSET($F$6,H$32,0),1,0)</f>
        <v>0</v>
      </c>
      <c r="I1062" s="70" t="n">
        <f aca="true">IF((($E$4)*$M1062+((1-$E$4^2))^0.5*NORMSINV(RAND()))&lt;OFFSET($F$6,I$32,0),1,0)</f>
        <v>1</v>
      </c>
      <c r="J1062" s="70" t="n">
        <f aca="true">IF((($E$4)*$M1062+((1-$E$4^2))^0.5*NORMSINV(RAND()))&lt;OFFSET($F$6,J$32,0),1,0)</f>
        <v>0</v>
      </c>
      <c r="K1062" s="70" t="n">
        <f aca="true">IF((($E$4)*$M1062+((1-$E$4^2))^0.5*NORMSINV(RAND()))&lt;OFFSET($F$6,K$32,0),1,0)</f>
        <v>0</v>
      </c>
      <c r="L1062" s="70" t="n">
        <f aca="true">IF((($E$4)*$M1062+((1-$E$4^2))^0.5*NORMSINV(RAND()))&lt;OFFSET($F$6,L$32,0),1,0)</f>
        <v>0</v>
      </c>
      <c r="M1062" s="71" t="n">
        <f aca="true">NORMSINV(RAND())</f>
        <v>0.121214359197034</v>
      </c>
      <c r="O1062" s="72" t="n">
        <f aca="false">SUM(C1062:L1062)</f>
        <v>2</v>
      </c>
    </row>
    <row r="1063" customFormat="false" ht="15" hidden="false" customHeight="false" outlineLevel="0" collapsed="false">
      <c r="B1063" s="69" t="n">
        <v>1030</v>
      </c>
      <c r="C1063" s="70" t="n">
        <f aca="true">IF((($E$4)*$M1063+((1-$E$4^2))^0.5*NORMSINV(RAND()))&lt;OFFSET($F$6,C$32,0),1,0)</f>
        <v>0</v>
      </c>
      <c r="D1063" s="70" t="n">
        <f aca="true">IF((($E$4)*$M1063+((1-$E$4^2))^0.5*NORMSINV(RAND()))&lt;OFFSET($F$6,D$32,0),1,0)</f>
        <v>0</v>
      </c>
      <c r="E1063" s="70" t="n">
        <f aca="true">IF((($E$4)*$M1063+((1-$E$4^2))^0.5*NORMSINV(RAND()))&lt;OFFSET($F$6,E$32,0),1,0)</f>
        <v>0</v>
      </c>
      <c r="F1063" s="70" t="n">
        <f aca="true">IF((($E$4)*$M1063+((1-$E$4^2))^0.5*NORMSINV(RAND()))&lt;OFFSET($F$6,F$32,0),1,0)</f>
        <v>1</v>
      </c>
      <c r="G1063" s="70" t="n">
        <f aca="true">IF((($E$4)*$M1063+((1-$E$4^2))^0.5*NORMSINV(RAND()))&lt;OFFSET($F$6,G$32,0),1,0)</f>
        <v>1</v>
      </c>
      <c r="H1063" s="70" t="n">
        <f aca="true">IF((($E$4)*$M1063+((1-$E$4^2))^0.5*NORMSINV(RAND()))&lt;OFFSET($F$6,H$32,0),1,0)</f>
        <v>0</v>
      </c>
      <c r="I1063" s="70" t="n">
        <f aca="true">IF((($E$4)*$M1063+((1-$E$4^2))^0.5*NORMSINV(RAND()))&lt;OFFSET($F$6,I$32,0),1,0)</f>
        <v>1</v>
      </c>
      <c r="J1063" s="70" t="n">
        <f aca="true">IF((($E$4)*$M1063+((1-$E$4^2))^0.5*NORMSINV(RAND()))&lt;OFFSET($F$6,J$32,0),1,0)</f>
        <v>0</v>
      </c>
      <c r="K1063" s="70" t="n">
        <f aca="true">IF((($E$4)*$M1063+((1-$E$4^2))^0.5*NORMSINV(RAND()))&lt;OFFSET($F$6,K$32,0),1,0)</f>
        <v>0</v>
      </c>
      <c r="L1063" s="70" t="n">
        <f aca="true">IF((($E$4)*$M1063+((1-$E$4^2))^0.5*NORMSINV(RAND()))&lt;OFFSET($F$6,L$32,0),1,0)</f>
        <v>1</v>
      </c>
      <c r="M1063" s="71" t="n">
        <f aca="true">NORMSINV(RAND())</f>
        <v>-0.896772866899828</v>
      </c>
      <c r="O1063" s="72" t="n">
        <f aca="false">SUM(C1063:L1063)</f>
        <v>4</v>
      </c>
    </row>
    <row r="1064" customFormat="false" ht="15" hidden="false" customHeight="false" outlineLevel="0" collapsed="false">
      <c r="B1064" s="69" t="n">
        <v>1031</v>
      </c>
      <c r="C1064" s="70" t="n">
        <f aca="true">IF((($E$4)*$M1064+((1-$E$4^2))^0.5*NORMSINV(RAND()))&lt;OFFSET($F$6,C$32,0),1,0)</f>
        <v>1</v>
      </c>
      <c r="D1064" s="70" t="n">
        <f aca="true">IF((($E$4)*$M1064+((1-$E$4^2))^0.5*NORMSINV(RAND()))&lt;OFFSET($F$6,D$32,0),1,0)</f>
        <v>0</v>
      </c>
      <c r="E1064" s="70" t="n">
        <f aca="true">IF((($E$4)*$M1064+((1-$E$4^2))^0.5*NORMSINV(RAND()))&lt;OFFSET($F$6,E$32,0),1,0)</f>
        <v>0</v>
      </c>
      <c r="F1064" s="70" t="n">
        <f aca="true">IF((($E$4)*$M1064+((1-$E$4^2))^0.5*NORMSINV(RAND()))&lt;OFFSET($F$6,F$32,0),1,0)</f>
        <v>0</v>
      </c>
      <c r="G1064" s="70" t="n">
        <f aca="true">IF((($E$4)*$M1064+((1-$E$4^2))^0.5*NORMSINV(RAND()))&lt;OFFSET($F$6,G$32,0),1,0)</f>
        <v>1</v>
      </c>
      <c r="H1064" s="70" t="n">
        <f aca="true">IF((($E$4)*$M1064+((1-$E$4^2))^0.5*NORMSINV(RAND()))&lt;OFFSET($F$6,H$32,0),1,0)</f>
        <v>1</v>
      </c>
      <c r="I1064" s="70" t="n">
        <f aca="true">IF((($E$4)*$M1064+((1-$E$4^2))^0.5*NORMSINV(RAND()))&lt;OFFSET($F$6,I$32,0),1,0)</f>
        <v>1</v>
      </c>
      <c r="J1064" s="70" t="n">
        <f aca="true">IF((($E$4)*$M1064+((1-$E$4^2))^0.5*NORMSINV(RAND()))&lt;OFFSET($F$6,J$32,0),1,0)</f>
        <v>0</v>
      </c>
      <c r="K1064" s="70" t="n">
        <f aca="true">IF((($E$4)*$M1064+((1-$E$4^2))^0.5*NORMSINV(RAND()))&lt;OFFSET($F$6,K$32,0),1,0)</f>
        <v>1</v>
      </c>
      <c r="L1064" s="70" t="n">
        <f aca="true">IF((($E$4)*$M1064+((1-$E$4^2))^0.5*NORMSINV(RAND()))&lt;OFFSET($F$6,L$32,0),1,0)</f>
        <v>0</v>
      </c>
      <c r="M1064" s="71" t="n">
        <f aca="true">NORMSINV(RAND())</f>
        <v>-1.36855440112302</v>
      </c>
      <c r="O1064" s="72" t="n">
        <f aca="false">SUM(C1064:L1064)</f>
        <v>5</v>
      </c>
    </row>
    <row r="1065" customFormat="false" ht="15" hidden="false" customHeight="false" outlineLevel="0" collapsed="false">
      <c r="B1065" s="69" t="n">
        <v>1032</v>
      </c>
      <c r="C1065" s="70" t="n">
        <f aca="true">IF((($E$4)*$M1065+((1-$E$4^2))^0.5*NORMSINV(RAND()))&lt;OFFSET($F$6,C$32,0),1,0)</f>
        <v>0</v>
      </c>
      <c r="D1065" s="70" t="n">
        <f aca="true">IF((($E$4)*$M1065+((1-$E$4^2))^0.5*NORMSINV(RAND()))&lt;OFFSET($F$6,D$32,0),1,0)</f>
        <v>0</v>
      </c>
      <c r="E1065" s="70" t="n">
        <f aca="true">IF((($E$4)*$M1065+((1-$E$4^2))^0.5*NORMSINV(RAND()))&lt;OFFSET($F$6,E$32,0),1,0)</f>
        <v>1</v>
      </c>
      <c r="F1065" s="70" t="n">
        <f aca="true">IF((($E$4)*$M1065+((1-$E$4^2))^0.5*NORMSINV(RAND()))&lt;OFFSET($F$6,F$32,0),1,0)</f>
        <v>0</v>
      </c>
      <c r="G1065" s="70" t="n">
        <f aca="true">IF((($E$4)*$M1065+((1-$E$4^2))^0.5*NORMSINV(RAND()))&lt;OFFSET($F$6,G$32,0),1,0)</f>
        <v>1</v>
      </c>
      <c r="H1065" s="70" t="n">
        <f aca="true">IF((($E$4)*$M1065+((1-$E$4^2))^0.5*NORMSINV(RAND()))&lt;OFFSET($F$6,H$32,0),1,0)</f>
        <v>0</v>
      </c>
      <c r="I1065" s="70" t="n">
        <f aca="true">IF((($E$4)*$M1065+((1-$E$4^2))^0.5*NORMSINV(RAND()))&lt;OFFSET($F$6,I$32,0),1,0)</f>
        <v>1</v>
      </c>
      <c r="J1065" s="70" t="n">
        <f aca="true">IF((($E$4)*$M1065+((1-$E$4^2))^0.5*NORMSINV(RAND()))&lt;OFFSET($F$6,J$32,0),1,0)</f>
        <v>0</v>
      </c>
      <c r="K1065" s="70" t="n">
        <f aca="true">IF((($E$4)*$M1065+((1-$E$4^2))^0.5*NORMSINV(RAND()))&lt;OFFSET($F$6,K$32,0),1,0)</f>
        <v>1</v>
      </c>
      <c r="L1065" s="70" t="n">
        <f aca="true">IF((($E$4)*$M1065+((1-$E$4^2))^0.5*NORMSINV(RAND()))&lt;OFFSET($F$6,L$32,0),1,0)</f>
        <v>1</v>
      </c>
      <c r="M1065" s="71" t="n">
        <f aca="true">NORMSINV(RAND())</f>
        <v>-0.68699652174635</v>
      </c>
      <c r="O1065" s="72" t="n">
        <f aca="false">SUM(C1065:L1065)</f>
        <v>5</v>
      </c>
    </row>
    <row r="1066" customFormat="false" ht="15" hidden="false" customHeight="false" outlineLevel="0" collapsed="false">
      <c r="B1066" s="69" t="n">
        <v>1033</v>
      </c>
      <c r="C1066" s="70" t="n">
        <f aca="true">IF((($E$4)*$M1066+((1-$E$4^2))^0.5*NORMSINV(RAND()))&lt;OFFSET($F$6,C$32,0),1,0)</f>
        <v>0</v>
      </c>
      <c r="D1066" s="70" t="n">
        <f aca="true">IF((($E$4)*$M1066+((1-$E$4^2))^0.5*NORMSINV(RAND()))&lt;OFFSET($F$6,D$32,0),1,0)</f>
        <v>1</v>
      </c>
      <c r="E1066" s="70" t="n">
        <f aca="true">IF((($E$4)*$M1066+((1-$E$4^2))^0.5*NORMSINV(RAND()))&lt;OFFSET($F$6,E$32,0),1,0)</f>
        <v>1</v>
      </c>
      <c r="F1066" s="70" t="n">
        <f aca="true">IF((($E$4)*$M1066+((1-$E$4^2))^0.5*NORMSINV(RAND()))&lt;OFFSET($F$6,F$32,0),1,0)</f>
        <v>1</v>
      </c>
      <c r="G1066" s="70" t="n">
        <f aca="true">IF((($E$4)*$M1066+((1-$E$4^2))^0.5*NORMSINV(RAND()))&lt;OFFSET($F$6,G$32,0),1,0)</f>
        <v>1</v>
      </c>
      <c r="H1066" s="70" t="n">
        <f aca="true">IF((($E$4)*$M1066+((1-$E$4^2))^0.5*NORMSINV(RAND()))&lt;OFFSET($F$6,H$32,0),1,0)</f>
        <v>1</v>
      </c>
      <c r="I1066" s="70" t="n">
        <f aca="true">IF((($E$4)*$M1066+((1-$E$4^2))^0.5*NORMSINV(RAND()))&lt;OFFSET($F$6,I$32,0),1,0)</f>
        <v>0</v>
      </c>
      <c r="J1066" s="70" t="n">
        <f aca="true">IF((($E$4)*$M1066+((1-$E$4^2))^0.5*NORMSINV(RAND()))&lt;OFFSET($F$6,J$32,0),1,0)</f>
        <v>1</v>
      </c>
      <c r="K1066" s="70" t="n">
        <f aca="true">IF((($E$4)*$M1066+((1-$E$4^2))^0.5*NORMSINV(RAND()))&lt;OFFSET($F$6,K$32,0),1,0)</f>
        <v>1</v>
      </c>
      <c r="L1066" s="70" t="n">
        <f aca="true">IF((($E$4)*$M1066+((1-$E$4^2))^0.5*NORMSINV(RAND()))&lt;OFFSET($F$6,L$32,0),1,0)</f>
        <v>1</v>
      </c>
      <c r="M1066" s="71" t="n">
        <f aca="true">NORMSINV(RAND())</f>
        <v>-0.485438058306066</v>
      </c>
      <c r="O1066" s="72" t="n">
        <f aca="false">SUM(C1066:L1066)</f>
        <v>8</v>
      </c>
    </row>
    <row r="1067" customFormat="false" ht="15" hidden="false" customHeight="false" outlineLevel="0" collapsed="false">
      <c r="B1067" s="69" t="n">
        <v>1034</v>
      </c>
      <c r="C1067" s="70" t="n">
        <f aca="true">IF((($E$4)*$M1067+((1-$E$4^2))^0.5*NORMSINV(RAND()))&lt;OFFSET($F$6,C$32,0),1,0)</f>
        <v>0</v>
      </c>
      <c r="D1067" s="70" t="n">
        <f aca="true">IF((($E$4)*$M1067+((1-$E$4^2))^0.5*NORMSINV(RAND()))&lt;OFFSET($F$6,D$32,0),1,0)</f>
        <v>0</v>
      </c>
      <c r="E1067" s="70" t="n">
        <f aca="true">IF((($E$4)*$M1067+((1-$E$4^2))^0.5*NORMSINV(RAND()))&lt;OFFSET($F$6,E$32,0),1,0)</f>
        <v>0</v>
      </c>
      <c r="F1067" s="70" t="n">
        <f aca="true">IF((($E$4)*$M1067+((1-$E$4^2))^0.5*NORMSINV(RAND()))&lt;OFFSET($F$6,F$32,0),1,0)</f>
        <v>1</v>
      </c>
      <c r="G1067" s="70" t="n">
        <f aca="true">IF((($E$4)*$M1067+((1-$E$4^2))^0.5*NORMSINV(RAND()))&lt;OFFSET($F$6,G$32,0),1,0)</f>
        <v>0</v>
      </c>
      <c r="H1067" s="70" t="n">
        <f aca="true">IF((($E$4)*$M1067+((1-$E$4^2))^0.5*NORMSINV(RAND()))&lt;OFFSET($F$6,H$32,0),1,0)</f>
        <v>0</v>
      </c>
      <c r="I1067" s="70" t="n">
        <f aca="true">IF((($E$4)*$M1067+((1-$E$4^2))^0.5*NORMSINV(RAND()))&lt;OFFSET($F$6,I$32,0),1,0)</f>
        <v>0</v>
      </c>
      <c r="J1067" s="70" t="n">
        <f aca="true">IF((($E$4)*$M1067+((1-$E$4^2))^0.5*NORMSINV(RAND()))&lt;OFFSET($F$6,J$32,0),1,0)</f>
        <v>0</v>
      </c>
      <c r="K1067" s="70" t="n">
        <f aca="true">IF((($E$4)*$M1067+((1-$E$4^2))^0.5*NORMSINV(RAND()))&lt;OFFSET($F$6,K$32,0),1,0)</f>
        <v>0</v>
      </c>
      <c r="L1067" s="70" t="n">
        <f aca="true">IF((($E$4)*$M1067+((1-$E$4^2))^0.5*NORMSINV(RAND()))&lt;OFFSET($F$6,L$32,0),1,0)</f>
        <v>1</v>
      </c>
      <c r="M1067" s="71" t="n">
        <f aca="true">NORMSINV(RAND())</f>
        <v>0.0354408436530527</v>
      </c>
      <c r="O1067" s="72" t="n">
        <f aca="false">SUM(C1067:L1067)</f>
        <v>2</v>
      </c>
    </row>
    <row r="1068" customFormat="false" ht="15" hidden="false" customHeight="false" outlineLevel="0" collapsed="false">
      <c r="B1068" s="69" t="n">
        <v>1035</v>
      </c>
      <c r="C1068" s="70" t="n">
        <f aca="true">IF((($E$4)*$M1068+((1-$E$4^2))^0.5*NORMSINV(RAND()))&lt;OFFSET($F$6,C$32,0),1,0)</f>
        <v>0</v>
      </c>
      <c r="D1068" s="70" t="n">
        <f aca="true">IF((($E$4)*$M1068+((1-$E$4^2))^0.5*NORMSINV(RAND()))&lt;OFFSET($F$6,D$32,0),1,0)</f>
        <v>0</v>
      </c>
      <c r="E1068" s="70" t="n">
        <f aca="true">IF((($E$4)*$M1068+((1-$E$4^2))^0.5*NORMSINV(RAND()))&lt;OFFSET($F$6,E$32,0),1,0)</f>
        <v>1</v>
      </c>
      <c r="F1068" s="70" t="n">
        <f aca="true">IF((($E$4)*$M1068+((1-$E$4^2))^0.5*NORMSINV(RAND()))&lt;OFFSET($F$6,F$32,0),1,0)</f>
        <v>1</v>
      </c>
      <c r="G1068" s="70" t="n">
        <f aca="true">IF((($E$4)*$M1068+((1-$E$4^2))^0.5*NORMSINV(RAND()))&lt;OFFSET($F$6,G$32,0),1,0)</f>
        <v>1</v>
      </c>
      <c r="H1068" s="70" t="n">
        <f aca="true">IF((($E$4)*$M1068+((1-$E$4^2))^0.5*NORMSINV(RAND()))&lt;OFFSET($F$6,H$32,0),1,0)</f>
        <v>0</v>
      </c>
      <c r="I1068" s="70" t="n">
        <f aca="true">IF((($E$4)*$M1068+((1-$E$4^2))^0.5*NORMSINV(RAND()))&lt;OFFSET($F$6,I$32,0),1,0)</f>
        <v>1</v>
      </c>
      <c r="J1068" s="70" t="n">
        <f aca="true">IF((($E$4)*$M1068+((1-$E$4^2))^0.5*NORMSINV(RAND()))&lt;OFFSET($F$6,J$32,0),1,0)</f>
        <v>0</v>
      </c>
      <c r="K1068" s="70" t="n">
        <f aca="true">IF((($E$4)*$M1068+((1-$E$4^2))^0.5*NORMSINV(RAND()))&lt;OFFSET($F$6,K$32,0),1,0)</f>
        <v>1</v>
      </c>
      <c r="L1068" s="70" t="n">
        <f aca="true">IF((($E$4)*$M1068+((1-$E$4^2))^0.5*NORMSINV(RAND()))&lt;OFFSET($F$6,L$32,0),1,0)</f>
        <v>1</v>
      </c>
      <c r="M1068" s="71" t="n">
        <f aca="true">NORMSINV(RAND())</f>
        <v>-1.24649313702803</v>
      </c>
      <c r="O1068" s="72" t="n">
        <f aca="false">SUM(C1068:L1068)</f>
        <v>6</v>
      </c>
    </row>
    <row r="1069" customFormat="false" ht="15" hidden="false" customHeight="false" outlineLevel="0" collapsed="false">
      <c r="B1069" s="69" t="n">
        <v>1036</v>
      </c>
      <c r="C1069" s="70" t="n">
        <f aca="true">IF((($E$4)*$M1069+((1-$E$4^2))^0.5*NORMSINV(RAND()))&lt;OFFSET($F$6,C$32,0),1,0)</f>
        <v>1</v>
      </c>
      <c r="D1069" s="70" t="n">
        <f aca="true">IF((($E$4)*$M1069+((1-$E$4^2))^0.5*NORMSINV(RAND()))&lt;OFFSET($F$6,D$32,0),1,0)</f>
        <v>0</v>
      </c>
      <c r="E1069" s="70" t="n">
        <f aca="true">IF((($E$4)*$M1069+((1-$E$4^2))^0.5*NORMSINV(RAND()))&lt;OFFSET($F$6,E$32,0),1,0)</f>
        <v>0</v>
      </c>
      <c r="F1069" s="70" t="n">
        <f aca="true">IF((($E$4)*$M1069+((1-$E$4^2))^0.5*NORMSINV(RAND()))&lt;OFFSET($F$6,F$32,0),1,0)</f>
        <v>0</v>
      </c>
      <c r="G1069" s="70" t="n">
        <f aca="true">IF((($E$4)*$M1069+((1-$E$4^2))^0.5*NORMSINV(RAND()))&lt;OFFSET($F$6,G$32,0),1,0)</f>
        <v>0</v>
      </c>
      <c r="H1069" s="70" t="n">
        <f aca="true">IF((($E$4)*$M1069+((1-$E$4^2))^0.5*NORMSINV(RAND()))&lt;OFFSET($F$6,H$32,0),1,0)</f>
        <v>1</v>
      </c>
      <c r="I1069" s="70" t="n">
        <f aca="true">IF((($E$4)*$M1069+((1-$E$4^2))^0.5*NORMSINV(RAND()))&lt;OFFSET($F$6,I$32,0),1,0)</f>
        <v>0</v>
      </c>
      <c r="J1069" s="70" t="n">
        <f aca="true">IF((($E$4)*$M1069+((1-$E$4^2))^0.5*NORMSINV(RAND()))&lt;OFFSET($F$6,J$32,0),1,0)</f>
        <v>0</v>
      </c>
      <c r="K1069" s="70" t="n">
        <f aca="true">IF((($E$4)*$M1069+((1-$E$4^2))^0.5*NORMSINV(RAND()))&lt;OFFSET($F$6,K$32,0),1,0)</f>
        <v>0</v>
      </c>
      <c r="L1069" s="70" t="n">
        <f aca="true">IF((($E$4)*$M1069+((1-$E$4^2))^0.5*NORMSINV(RAND()))&lt;OFFSET($F$6,L$32,0),1,0)</f>
        <v>0</v>
      </c>
      <c r="M1069" s="71" t="n">
        <f aca="true">NORMSINV(RAND())</f>
        <v>0.44591902673182</v>
      </c>
      <c r="O1069" s="72" t="n">
        <f aca="false">SUM(C1069:L1069)</f>
        <v>2</v>
      </c>
    </row>
    <row r="1070" customFormat="false" ht="15" hidden="false" customHeight="false" outlineLevel="0" collapsed="false">
      <c r="B1070" s="69" t="n">
        <v>1037</v>
      </c>
      <c r="C1070" s="70" t="n">
        <f aca="true">IF((($E$4)*$M1070+((1-$E$4^2))^0.5*NORMSINV(RAND()))&lt;OFFSET($F$6,C$32,0),1,0)</f>
        <v>1</v>
      </c>
      <c r="D1070" s="70" t="n">
        <f aca="true">IF((($E$4)*$M1070+((1-$E$4^2))^0.5*NORMSINV(RAND()))&lt;OFFSET($F$6,D$32,0),1,0)</f>
        <v>0</v>
      </c>
      <c r="E1070" s="70" t="n">
        <f aca="true">IF((($E$4)*$M1070+((1-$E$4^2))^0.5*NORMSINV(RAND()))&lt;OFFSET($F$6,E$32,0),1,0)</f>
        <v>0</v>
      </c>
      <c r="F1070" s="70" t="n">
        <f aca="true">IF((($E$4)*$M1070+((1-$E$4^2))^0.5*NORMSINV(RAND()))&lt;OFFSET($F$6,F$32,0),1,0)</f>
        <v>1</v>
      </c>
      <c r="G1070" s="70" t="n">
        <f aca="true">IF((($E$4)*$M1070+((1-$E$4^2))^0.5*NORMSINV(RAND()))&lt;OFFSET($F$6,G$32,0),1,0)</f>
        <v>1</v>
      </c>
      <c r="H1070" s="70" t="n">
        <f aca="true">IF((($E$4)*$M1070+((1-$E$4^2))^0.5*NORMSINV(RAND()))&lt;OFFSET($F$6,H$32,0),1,0)</f>
        <v>0</v>
      </c>
      <c r="I1070" s="70" t="n">
        <f aca="true">IF((($E$4)*$M1070+((1-$E$4^2))^0.5*NORMSINV(RAND()))&lt;OFFSET($F$6,I$32,0),1,0)</f>
        <v>0</v>
      </c>
      <c r="J1070" s="70" t="n">
        <f aca="true">IF((($E$4)*$M1070+((1-$E$4^2))^0.5*NORMSINV(RAND()))&lt;OFFSET($F$6,J$32,0),1,0)</f>
        <v>1</v>
      </c>
      <c r="K1070" s="70" t="n">
        <f aca="true">IF((($E$4)*$M1070+((1-$E$4^2))^0.5*NORMSINV(RAND()))&lt;OFFSET($F$6,K$32,0),1,0)</f>
        <v>0</v>
      </c>
      <c r="L1070" s="70" t="n">
        <f aca="true">IF((($E$4)*$M1070+((1-$E$4^2))^0.5*NORMSINV(RAND()))&lt;OFFSET($F$6,L$32,0),1,0)</f>
        <v>1</v>
      </c>
      <c r="M1070" s="71" t="n">
        <f aca="true">NORMSINV(RAND())</f>
        <v>-0.744359452472101</v>
      </c>
      <c r="O1070" s="72" t="n">
        <f aca="false">SUM(C1070:L1070)</f>
        <v>5</v>
      </c>
    </row>
    <row r="1071" customFormat="false" ht="15" hidden="false" customHeight="false" outlineLevel="0" collapsed="false">
      <c r="B1071" s="69" t="n">
        <v>1038</v>
      </c>
      <c r="C1071" s="70" t="n">
        <f aca="true">IF((($E$4)*$M1071+((1-$E$4^2))^0.5*NORMSINV(RAND()))&lt;OFFSET($F$6,C$32,0),1,0)</f>
        <v>0</v>
      </c>
      <c r="D1071" s="70" t="n">
        <f aca="true">IF((($E$4)*$M1071+((1-$E$4^2))^0.5*NORMSINV(RAND()))&lt;OFFSET($F$6,D$32,0),1,0)</f>
        <v>1</v>
      </c>
      <c r="E1071" s="70" t="n">
        <f aca="true">IF((($E$4)*$M1071+((1-$E$4^2))^0.5*NORMSINV(RAND()))&lt;OFFSET($F$6,E$32,0),1,0)</f>
        <v>0</v>
      </c>
      <c r="F1071" s="70" t="n">
        <f aca="true">IF((($E$4)*$M1071+((1-$E$4^2))^0.5*NORMSINV(RAND()))&lt;OFFSET($F$6,F$32,0),1,0)</f>
        <v>1</v>
      </c>
      <c r="G1071" s="70" t="n">
        <f aca="true">IF((($E$4)*$M1071+((1-$E$4^2))^0.5*NORMSINV(RAND()))&lt;OFFSET($F$6,G$32,0),1,0)</f>
        <v>1</v>
      </c>
      <c r="H1071" s="70" t="n">
        <f aca="true">IF((($E$4)*$M1071+((1-$E$4^2))^0.5*NORMSINV(RAND()))&lt;OFFSET($F$6,H$32,0),1,0)</f>
        <v>0</v>
      </c>
      <c r="I1071" s="70" t="n">
        <f aca="true">IF((($E$4)*$M1071+((1-$E$4^2))^0.5*NORMSINV(RAND()))&lt;OFFSET($F$6,I$32,0),1,0)</f>
        <v>0</v>
      </c>
      <c r="J1071" s="70" t="n">
        <f aca="true">IF((($E$4)*$M1071+((1-$E$4^2))^0.5*NORMSINV(RAND()))&lt;OFFSET($F$6,J$32,0),1,0)</f>
        <v>0</v>
      </c>
      <c r="K1071" s="70" t="n">
        <f aca="true">IF((($E$4)*$M1071+((1-$E$4^2))^0.5*NORMSINV(RAND()))&lt;OFFSET($F$6,K$32,0),1,0)</f>
        <v>0</v>
      </c>
      <c r="L1071" s="70" t="n">
        <f aca="true">IF((($E$4)*$M1071+((1-$E$4^2))^0.5*NORMSINV(RAND()))&lt;OFFSET($F$6,L$32,0),1,0)</f>
        <v>1</v>
      </c>
      <c r="M1071" s="71" t="n">
        <f aca="true">NORMSINV(RAND())</f>
        <v>1.48920952767135</v>
      </c>
      <c r="O1071" s="72" t="n">
        <f aca="false">SUM(C1071:L1071)</f>
        <v>4</v>
      </c>
    </row>
    <row r="1072" customFormat="false" ht="15" hidden="false" customHeight="false" outlineLevel="0" collapsed="false">
      <c r="B1072" s="69" t="n">
        <v>1039</v>
      </c>
      <c r="C1072" s="70" t="n">
        <f aca="true">IF((($E$4)*$M1072+((1-$E$4^2))^0.5*NORMSINV(RAND()))&lt;OFFSET($F$6,C$32,0),1,0)</f>
        <v>0</v>
      </c>
      <c r="D1072" s="70" t="n">
        <f aca="true">IF((($E$4)*$M1072+((1-$E$4^2))^0.5*NORMSINV(RAND()))&lt;OFFSET($F$6,D$32,0),1,0)</f>
        <v>1</v>
      </c>
      <c r="E1072" s="70" t="n">
        <f aca="true">IF((($E$4)*$M1072+((1-$E$4^2))^0.5*NORMSINV(RAND()))&lt;OFFSET($F$6,E$32,0),1,0)</f>
        <v>1</v>
      </c>
      <c r="F1072" s="70" t="n">
        <f aca="true">IF((($E$4)*$M1072+((1-$E$4^2))^0.5*NORMSINV(RAND()))&lt;OFFSET($F$6,F$32,0),1,0)</f>
        <v>1</v>
      </c>
      <c r="G1072" s="70" t="n">
        <f aca="true">IF((($E$4)*$M1072+((1-$E$4^2))^0.5*NORMSINV(RAND()))&lt;OFFSET($F$6,G$32,0),1,0)</f>
        <v>1</v>
      </c>
      <c r="H1072" s="70" t="n">
        <f aca="true">IF((($E$4)*$M1072+((1-$E$4^2))^0.5*NORMSINV(RAND()))&lt;OFFSET($F$6,H$32,0),1,0)</f>
        <v>1</v>
      </c>
      <c r="I1072" s="70" t="n">
        <f aca="true">IF((($E$4)*$M1072+((1-$E$4^2))^0.5*NORMSINV(RAND()))&lt;OFFSET($F$6,I$32,0),1,0)</f>
        <v>1</v>
      </c>
      <c r="J1072" s="70" t="n">
        <f aca="true">IF((($E$4)*$M1072+((1-$E$4^2))^0.5*NORMSINV(RAND()))&lt;OFFSET($F$6,J$32,0),1,0)</f>
        <v>0</v>
      </c>
      <c r="K1072" s="70" t="n">
        <f aca="true">IF((($E$4)*$M1072+((1-$E$4^2))^0.5*NORMSINV(RAND()))&lt;OFFSET($F$6,K$32,0),1,0)</f>
        <v>1</v>
      </c>
      <c r="L1072" s="70" t="n">
        <f aca="true">IF((($E$4)*$M1072+((1-$E$4^2))^0.5*NORMSINV(RAND()))&lt;OFFSET($F$6,L$32,0),1,0)</f>
        <v>1</v>
      </c>
      <c r="M1072" s="71" t="n">
        <f aca="true">NORMSINV(RAND())</f>
        <v>-0.687146848025163</v>
      </c>
      <c r="O1072" s="72" t="n">
        <f aca="false">SUM(C1072:L1072)</f>
        <v>8</v>
      </c>
    </row>
    <row r="1073" customFormat="false" ht="15" hidden="false" customHeight="false" outlineLevel="0" collapsed="false">
      <c r="B1073" s="69" t="n">
        <v>1040</v>
      </c>
      <c r="C1073" s="70" t="n">
        <f aca="true">IF((($E$4)*$M1073+((1-$E$4^2))^0.5*NORMSINV(RAND()))&lt;OFFSET($F$6,C$32,0),1,0)</f>
        <v>0</v>
      </c>
      <c r="D1073" s="70" t="n">
        <f aca="true">IF((($E$4)*$M1073+((1-$E$4^2))^0.5*NORMSINV(RAND()))&lt;OFFSET($F$6,D$32,0),1,0)</f>
        <v>0</v>
      </c>
      <c r="E1073" s="70" t="n">
        <f aca="true">IF((($E$4)*$M1073+((1-$E$4^2))^0.5*NORMSINV(RAND()))&lt;OFFSET($F$6,E$32,0),1,0)</f>
        <v>1</v>
      </c>
      <c r="F1073" s="70" t="n">
        <f aca="true">IF((($E$4)*$M1073+((1-$E$4^2))^0.5*NORMSINV(RAND()))&lt;OFFSET($F$6,F$32,0),1,0)</f>
        <v>0</v>
      </c>
      <c r="G1073" s="70" t="n">
        <f aca="true">IF((($E$4)*$M1073+((1-$E$4^2))^0.5*NORMSINV(RAND()))&lt;OFFSET($F$6,G$32,0),1,0)</f>
        <v>0</v>
      </c>
      <c r="H1073" s="70" t="n">
        <f aca="true">IF((($E$4)*$M1073+((1-$E$4^2))^0.5*NORMSINV(RAND()))&lt;OFFSET($F$6,H$32,0),1,0)</f>
        <v>1</v>
      </c>
      <c r="I1073" s="70" t="n">
        <f aca="true">IF((($E$4)*$M1073+((1-$E$4^2))^0.5*NORMSINV(RAND()))&lt;OFFSET($F$6,I$32,0),1,0)</f>
        <v>0</v>
      </c>
      <c r="J1073" s="70" t="n">
        <f aca="true">IF((($E$4)*$M1073+((1-$E$4^2))^0.5*NORMSINV(RAND()))&lt;OFFSET($F$6,J$32,0),1,0)</f>
        <v>1</v>
      </c>
      <c r="K1073" s="70" t="n">
        <f aca="true">IF((($E$4)*$M1073+((1-$E$4^2))^0.5*NORMSINV(RAND()))&lt;OFFSET($F$6,K$32,0),1,0)</f>
        <v>1</v>
      </c>
      <c r="L1073" s="70" t="n">
        <f aca="true">IF((($E$4)*$M1073+((1-$E$4^2))^0.5*NORMSINV(RAND()))&lt;OFFSET($F$6,L$32,0),1,0)</f>
        <v>0</v>
      </c>
      <c r="M1073" s="71" t="n">
        <f aca="true">NORMSINV(RAND())</f>
        <v>-0.252127519794859</v>
      </c>
      <c r="O1073" s="72" t="n">
        <f aca="false">SUM(C1073:L1073)</f>
        <v>4</v>
      </c>
    </row>
    <row r="1074" customFormat="false" ht="15" hidden="false" customHeight="false" outlineLevel="0" collapsed="false">
      <c r="B1074" s="69" t="n">
        <v>1041</v>
      </c>
      <c r="C1074" s="70" t="n">
        <f aca="true">IF((($E$4)*$M1074+((1-$E$4^2))^0.5*NORMSINV(RAND()))&lt;OFFSET($F$6,C$32,0),1,0)</f>
        <v>0</v>
      </c>
      <c r="D1074" s="70" t="n">
        <f aca="true">IF((($E$4)*$M1074+((1-$E$4^2))^0.5*NORMSINV(RAND()))&lt;OFFSET($F$6,D$32,0),1,0)</f>
        <v>0</v>
      </c>
      <c r="E1074" s="70" t="n">
        <f aca="true">IF((($E$4)*$M1074+((1-$E$4^2))^0.5*NORMSINV(RAND()))&lt;OFFSET($F$6,E$32,0),1,0)</f>
        <v>1</v>
      </c>
      <c r="F1074" s="70" t="n">
        <f aca="true">IF((($E$4)*$M1074+((1-$E$4^2))^0.5*NORMSINV(RAND()))&lt;OFFSET($F$6,F$32,0),1,0)</f>
        <v>1</v>
      </c>
      <c r="G1074" s="70" t="n">
        <f aca="true">IF((($E$4)*$M1074+((1-$E$4^2))^0.5*NORMSINV(RAND()))&lt;OFFSET($F$6,G$32,0),1,0)</f>
        <v>0</v>
      </c>
      <c r="H1074" s="70" t="n">
        <f aca="true">IF((($E$4)*$M1074+((1-$E$4^2))^0.5*NORMSINV(RAND()))&lt;OFFSET($F$6,H$32,0),1,0)</f>
        <v>1</v>
      </c>
      <c r="I1074" s="70" t="n">
        <f aca="true">IF((($E$4)*$M1074+((1-$E$4^2))^0.5*NORMSINV(RAND()))&lt;OFFSET($F$6,I$32,0),1,0)</f>
        <v>1</v>
      </c>
      <c r="J1074" s="70" t="n">
        <f aca="true">IF((($E$4)*$M1074+((1-$E$4^2))^0.5*NORMSINV(RAND()))&lt;OFFSET($F$6,J$32,0),1,0)</f>
        <v>1</v>
      </c>
      <c r="K1074" s="70" t="n">
        <f aca="true">IF((($E$4)*$M1074+((1-$E$4^2))^0.5*NORMSINV(RAND()))&lt;OFFSET($F$6,K$32,0),1,0)</f>
        <v>0</v>
      </c>
      <c r="L1074" s="70" t="n">
        <f aca="true">IF((($E$4)*$M1074+((1-$E$4^2))^0.5*NORMSINV(RAND()))&lt;OFFSET($F$6,L$32,0),1,0)</f>
        <v>1</v>
      </c>
      <c r="M1074" s="71" t="n">
        <f aca="true">NORMSINV(RAND())</f>
        <v>-1.10719141456501</v>
      </c>
      <c r="O1074" s="72" t="n">
        <f aca="false">SUM(C1074:L1074)</f>
        <v>6</v>
      </c>
    </row>
    <row r="1075" customFormat="false" ht="15" hidden="false" customHeight="false" outlineLevel="0" collapsed="false">
      <c r="B1075" s="69" t="n">
        <v>1042</v>
      </c>
      <c r="C1075" s="70" t="n">
        <f aca="true">IF((($E$4)*$M1075+((1-$E$4^2))^0.5*NORMSINV(RAND()))&lt;OFFSET($F$6,C$32,0),1,0)</f>
        <v>0</v>
      </c>
      <c r="D1075" s="70" t="n">
        <f aca="true">IF((($E$4)*$M1075+((1-$E$4^2))^0.5*NORMSINV(RAND()))&lt;OFFSET($F$6,D$32,0),1,0)</f>
        <v>0</v>
      </c>
      <c r="E1075" s="70" t="n">
        <f aca="true">IF((($E$4)*$M1075+((1-$E$4^2))^0.5*NORMSINV(RAND()))&lt;OFFSET($F$6,E$32,0),1,0)</f>
        <v>1</v>
      </c>
      <c r="F1075" s="70" t="n">
        <f aca="true">IF((($E$4)*$M1075+((1-$E$4^2))^0.5*NORMSINV(RAND()))&lt;OFFSET($F$6,F$32,0),1,0)</f>
        <v>0</v>
      </c>
      <c r="G1075" s="70" t="n">
        <f aca="true">IF((($E$4)*$M1075+((1-$E$4^2))^0.5*NORMSINV(RAND()))&lt;OFFSET($F$6,G$32,0),1,0)</f>
        <v>0</v>
      </c>
      <c r="H1075" s="70" t="n">
        <f aca="true">IF((($E$4)*$M1075+((1-$E$4^2))^0.5*NORMSINV(RAND()))&lt;OFFSET($F$6,H$32,0),1,0)</f>
        <v>1</v>
      </c>
      <c r="I1075" s="70" t="n">
        <f aca="true">IF((($E$4)*$M1075+((1-$E$4^2))^0.5*NORMSINV(RAND()))&lt;OFFSET($F$6,I$32,0),1,0)</f>
        <v>0</v>
      </c>
      <c r="J1075" s="70" t="n">
        <f aca="true">IF((($E$4)*$M1075+((1-$E$4^2))^0.5*NORMSINV(RAND()))&lt;OFFSET($F$6,J$32,0),1,0)</f>
        <v>0</v>
      </c>
      <c r="K1075" s="70" t="n">
        <f aca="true">IF((($E$4)*$M1075+((1-$E$4^2))^0.5*NORMSINV(RAND()))&lt;OFFSET($F$6,K$32,0),1,0)</f>
        <v>1</v>
      </c>
      <c r="L1075" s="70" t="n">
        <f aca="true">IF((($E$4)*$M1075+((1-$E$4^2))^0.5*NORMSINV(RAND()))&lt;OFFSET($F$6,L$32,0),1,0)</f>
        <v>0</v>
      </c>
      <c r="M1075" s="71" t="n">
        <f aca="true">NORMSINV(RAND())</f>
        <v>0.165757409206969</v>
      </c>
      <c r="O1075" s="72" t="n">
        <f aca="false">SUM(C1075:L1075)</f>
        <v>3</v>
      </c>
    </row>
    <row r="1076" customFormat="false" ht="15" hidden="false" customHeight="false" outlineLevel="0" collapsed="false">
      <c r="B1076" s="69" t="n">
        <v>1043</v>
      </c>
      <c r="C1076" s="70" t="n">
        <f aca="true">IF((($E$4)*$M1076+((1-$E$4^2))^0.5*NORMSINV(RAND()))&lt;OFFSET($F$6,C$32,0),1,0)</f>
        <v>1</v>
      </c>
      <c r="D1076" s="70" t="n">
        <f aca="true">IF((($E$4)*$M1076+((1-$E$4^2))^0.5*NORMSINV(RAND()))&lt;OFFSET($F$6,D$32,0),1,0)</f>
        <v>1</v>
      </c>
      <c r="E1076" s="70" t="n">
        <f aca="true">IF((($E$4)*$M1076+((1-$E$4^2))^0.5*NORMSINV(RAND()))&lt;OFFSET($F$6,E$32,0),1,0)</f>
        <v>1</v>
      </c>
      <c r="F1076" s="70" t="n">
        <f aca="true">IF((($E$4)*$M1076+((1-$E$4^2))^0.5*NORMSINV(RAND()))&lt;OFFSET($F$6,F$32,0),1,0)</f>
        <v>1</v>
      </c>
      <c r="G1076" s="70" t="n">
        <f aca="true">IF((($E$4)*$M1076+((1-$E$4^2))^0.5*NORMSINV(RAND()))&lt;OFFSET($F$6,G$32,0),1,0)</f>
        <v>1</v>
      </c>
      <c r="H1076" s="70" t="n">
        <f aca="true">IF((($E$4)*$M1076+((1-$E$4^2))^0.5*NORMSINV(RAND()))&lt;OFFSET($F$6,H$32,0),1,0)</f>
        <v>0</v>
      </c>
      <c r="I1076" s="70" t="n">
        <f aca="true">IF((($E$4)*$M1076+((1-$E$4^2))^0.5*NORMSINV(RAND()))&lt;OFFSET($F$6,I$32,0),1,0)</f>
        <v>0</v>
      </c>
      <c r="J1076" s="70" t="n">
        <f aca="true">IF((($E$4)*$M1076+((1-$E$4^2))^0.5*NORMSINV(RAND()))&lt;OFFSET($F$6,J$32,0),1,0)</f>
        <v>1</v>
      </c>
      <c r="K1076" s="70" t="n">
        <f aca="true">IF((($E$4)*$M1076+((1-$E$4^2))^0.5*NORMSINV(RAND()))&lt;OFFSET($F$6,K$32,0),1,0)</f>
        <v>0</v>
      </c>
      <c r="L1076" s="70" t="n">
        <f aca="true">IF((($E$4)*$M1076+((1-$E$4^2))^0.5*NORMSINV(RAND()))&lt;OFFSET($F$6,L$32,0),1,0)</f>
        <v>0</v>
      </c>
      <c r="M1076" s="71" t="n">
        <f aca="true">NORMSINV(RAND())</f>
        <v>0.547321665508752</v>
      </c>
      <c r="O1076" s="72" t="n">
        <f aca="false">SUM(C1076:L1076)</f>
        <v>6</v>
      </c>
    </row>
    <row r="1077" customFormat="false" ht="15" hidden="false" customHeight="false" outlineLevel="0" collapsed="false">
      <c r="B1077" s="69" t="n">
        <v>1044</v>
      </c>
      <c r="C1077" s="70" t="n">
        <f aca="true">IF((($E$4)*$M1077+((1-$E$4^2))^0.5*NORMSINV(RAND()))&lt;OFFSET($F$6,C$32,0),1,0)</f>
        <v>0</v>
      </c>
      <c r="D1077" s="70" t="n">
        <f aca="true">IF((($E$4)*$M1077+((1-$E$4^2))^0.5*NORMSINV(RAND()))&lt;OFFSET($F$6,D$32,0),1,0)</f>
        <v>1</v>
      </c>
      <c r="E1077" s="70" t="n">
        <f aca="true">IF((($E$4)*$M1077+((1-$E$4^2))^0.5*NORMSINV(RAND()))&lt;OFFSET($F$6,E$32,0),1,0)</f>
        <v>1</v>
      </c>
      <c r="F1077" s="70" t="n">
        <f aca="true">IF((($E$4)*$M1077+((1-$E$4^2))^0.5*NORMSINV(RAND()))&lt;OFFSET($F$6,F$32,0),1,0)</f>
        <v>1</v>
      </c>
      <c r="G1077" s="70" t="n">
        <f aca="true">IF((($E$4)*$M1077+((1-$E$4^2))^0.5*NORMSINV(RAND()))&lt;OFFSET($F$6,G$32,0),1,0)</f>
        <v>1</v>
      </c>
      <c r="H1077" s="70" t="n">
        <f aca="true">IF((($E$4)*$M1077+((1-$E$4^2))^0.5*NORMSINV(RAND()))&lt;OFFSET($F$6,H$32,0),1,0)</f>
        <v>1</v>
      </c>
      <c r="I1077" s="70" t="n">
        <f aca="true">IF((($E$4)*$M1077+((1-$E$4^2))^0.5*NORMSINV(RAND()))&lt;OFFSET($F$6,I$32,0),1,0)</f>
        <v>1</v>
      </c>
      <c r="J1077" s="70" t="n">
        <f aca="true">IF((($E$4)*$M1077+((1-$E$4^2))^0.5*NORMSINV(RAND()))&lt;OFFSET($F$6,J$32,0),1,0)</f>
        <v>1</v>
      </c>
      <c r="K1077" s="70" t="n">
        <f aca="true">IF((($E$4)*$M1077+((1-$E$4^2))^0.5*NORMSINV(RAND()))&lt;OFFSET($F$6,K$32,0),1,0)</f>
        <v>1</v>
      </c>
      <c r="L1077" s="70" t="n">
        <f aca="true">IF((($E$4)*$M1077+((1-$E$4^2))^0.5*NORMSINV(RAND()))&lt;OFFSET($F$6,L$32,0),1,0)</f>
        <v>1</v>
      </c>
      <c r="M1077" s="71" t="n">
        <f aca="true">NORMSINV(RAND())</f>
        <v>-0.595689087611088</v>
      </c>
      <c r="O1077" s="72" t="n">
        <f aca="false">SUM(C1077:L1077)</f>
        <v>9</v>
      </c>
    </row>
    <row r="1078" customFormat="false" ht="15" hidden="false" customHeight="false" outlineLevel="0" collapsed="false">
      <c r="B1078" s="69" t="n">
        <v>1045</v>
      </c>
      <c r="C1078" s="70" t="n">
        <f aca="true">IF((($E$4)*$M1078+((1-$E$4^2))^0.5*NORMSINV(RAND()))&lt;OFFSET($F$6,C$32,0),1,0)</f>
        <v>1</v>
      </c>
      <c r="D1078" s="70" t="n">
        <f aca="true">IF((($E$4)*$M1078+((1-$E$4^2))^0.5*NORMSINV(RAND()))&lt;OFFSET($F$6,D$32,0),1,0)</f>
        <v>0</v>
      </c>
      <c r="E1078" s="70" t="n">
        <f aca="true">IF((($E$4)*$M1078+((1-$E$4^2))^0.5*NORMSINV(RAND()))&lt;OFFSET($F$6,E$32,0),1,0)</f>
        <v>0</v>
      </c>
      <c r="F1078" s="70" t="n">
        <f aca="true">IF((($E$4)*$M1078+((1-$E$4^2))^0.5*NORMSINV(RAND()))&lt;OFFSET($F$6,F$32,0),1,0)</f>
        <v>1</v>
      </c>
      <c r="G1078" s="70" t="n">
        <f aca="true">IF((($E$4)*$M1078+((1-$E$4^2))^0.5*NORMSINV(RAND()))&lt;OFFSET($F$6,G$32,0),1,0)</f>
        <v>0</v>
      </c>
      <c r="H1078" s="70" t="n">
        <f aca="true">IF((($E$4)*$M1078+((1-$E$4^2))^0.5*NORMSINV(RAND()))&lt;OFFSET($F$6,H$32,0),1,0)</f>
        <v>0</v>
      </c>
      <c r="I1078" s="70" t="n">
        <f aca="true">IF((($E$4)*$M1078+((1-$E$4^2))^0.5*NORMSINV(RAND()))&lt;OFFSET($F$6,I$32,0),1,0)</f>
        <v>1</v>
      </c>
      <c r="J1078" s="70" t="n">
        <f aca="true">IF((($E$4)*$M1078+((1-$E$4^2))^0.5*NORMSINV(RAND()))&lt;OFFSET($F$6,J$32,0),1,0)</f>
        <v>0</v>
      </c>
      <c r="K1078" s="70" t="n">
        <f aca="true">IF((($E$4)*$M1078+((1-$E$4^2))^0.5*NORMSINV(RAND()))&lt;OFFSET($F$6,K$32,0),1,0)</f>
        <v>0</v>
      </c>
      <c r="L1078" s="70" t="n">
        <f aca="true">IF((($E$4)*$M1078+((1-$E$4^2))^0.5*NORMSINV(RAND()))&lt;OFFSET($F$6,L$32,0),1,0)</f>
        <v>1</v>
      </c>
      <c r="M1078" s="71" t="n">
        <f aca="true">NORMSINV(RAND())</f>
        <v>-1.0921425368589</v>
      </c>
      <c r="O1078" s="72" t="n">
        <f aca="false">SUM(C1078:L1078)</f>
        <v>4</v>
      </c>
    </row>
    <row r="1079" customFormat="false" ht="15" hidden="false" customHeight="false" outlineLevel="0" collapsed="false">
      <c r="B1079" s="69" t="n">
        <v>1046</v>
      </c>
      <c r="C1079" s="70" t="n">
        <f aca="true">IF((($E$4)*$M1079+((1-$E$4^2))^0.5*NORMSINV(RAND()))&lt;OFFSET($F$6,C$32,0),1,0)</f>
        <v>0</v>
      </c>
      <c r="D1079" s="70" t="n">
        <f aca="true">IF((($E$4)*$M1079+((1-$E$4^2))^0.5*NORMSINV(RAND()))&lt;OFFSET($F$6,D$32,0),1,0)</f>
        <v>0</v>
      </c>
      <c r="E1079" s="70" t="n">
        <f aca="true">IF((($E$4)*$M1079+((1-$E$4^2))^0.5*NORMSINV(RAND()))&lt;OFFSET($F$6,E$32,0),1,0)</f>
        <v>0</v>
      </c>
      <c r="F1079" s="70" t="n">
        <f aca="true">IF((($E$4)*$M1079+((1-$E$4^2))^0.5*NORMSINV(RAND()))&lt;OFFSET($F$6,F$32,0),1,0)</f>
        <v>0</v>
      </c>
      <c r="G1079" s="70" t="n">
        <f aca="true">IF((($E$4)*$M1079+((1-$E$4^2))^0.5*NORMSINV(RAND()))&lt;OFFSET($F$6,G$32,0),1,0)</f>
        <v>0</v>
      </c>
      <c r="H1079" s="70" t="n">
        <f aca="true">IF((($E$4)*$M1079+((1-$E$4^2))^0.5*NORMSINV(RAND()))&lt;OFFSET($F$6,H$32,0),1,0)</f>
        <v>1</v>
      </c>
      <c r="I1079" s="70" t="n">
        <f aca="true">IF((($E$4)*$M1079+((1-$E$4^2))^0.5*NORMSINV(RAND()))&lt;OFFSET($F$6,I$32,0),1,0)</f>
        <v>0</v>
      </c>
      <c r="J1079" s="70" t="n">
        <f aca="true">IF((($E$4)*$M1079+((1-$E$4^2))^0.5*NORMSINV(RAND()))&lt;OFFSET($F$6,J$32,0),1,0)</f>
        <v>1</v>
      </c>
      <c r="K1079" s="70" t="n">
        <f aca="true">IF((($E$4)*$M1079+((1-$E$4^2))^0.5*NORMSINV(RAND()))&lt;OFFSET($F$6,K$32,0),1,0)</f>
        <v>1</v>
      </c>
      <c r="L1079" s="70" t="n">
        <f aca="true">IF((($E$4)*$M1079+((1-$E$4^2))^0.5*NORMSINV(RAND()))&lt;OFFSET($F$6,L$32,0),1,0)</f>
        <v>1</v>
      </c>
      <c r="M1079" s="71" t="n">
        <f aca="true">NORMSINV(RAND())</f>
        <v>1.29827898631006</v>
      </c>
      <c r="O1079" s="72" t="n">
        <f aca="false">SUM(C1079:L1079)</f>
        <v>4</v>
      </c>
    </row>
    <row r="1080" customFormat="false" ht="15" hidden="false" customHeight="false" outlineLevel="0" collapsed="false">
      <c r="B1080" s="69" t="n">
        <v>1047</v>
      </c>
      <c r="C1080" s="70" t="n">
        <f aca="true">IF((($E$4)*$M1080+((1-$E$4^2))^0.5*NORMSINV(RAND()))&lt;OFFSET($F$6,C$32,0),1,0)</f>
        <v>0</v>
      </c>
      <c r="D1080" s="70" t="n">
        <f aca="true">IF((($E$4)*$M1080+((1-$E$4^2))^0.5*NORMSINV(RAND()))&lt;OFFSET($F$6,D$32,0),1,0)</f>
        <v>0</v>
      </c>
      <c r="E1080" s="70" t="n">
        <f aca="true">IF((($E$4)*$M1080+((1-$E$4^2))^0.5*NORMSINV(RAND()))&lt;OFFSET($F$6,E$32,0),1,0)</f>
        <v>0</v>
      </c>
      <c r="F1080" s="70" t="n">
        <f aca="true">IF((($E$4)*$M1080+((1-$E$4^2))^0.5*NORMSINV(RAND()))&lt;OFFSET($F$6,F$32,0),1,0)</f>
        <v>1</v>
      </c>
      <c r="G1080" s="70" t="n">
        <f aca="true">IF((($E$4)*$M1080+((1-$E$4^2))^0.5*NORMSINV(RAND()))&lt;OFFSET($F$6,G$32,0),1,0)</f>
        <v>0</v>
      </c>
      <c r="H1080" s="70" t="n">
        <f aca="true">IF((($E$4)*$M1080+((1-$E$4^2))^0.5*NORMSINV(RAND()))&lt;OFFSET($F$6,H$32,0),1,0)</f>
        <v>1</v>
      </c>
      <c r="I1080" s="70" t="n">
        <f aca="true">IF((($E$4)*$M1080+((1-$E$4^2))^0.5*NORMSINV(RAND()))&lt;OFFSET($F$6,I$32,0),1,0)</f>
        <v>1</v>
      </c>
      <c r="J1080" s="70" t="n">
        <f aca="true">IF((($E$4)*$M1080+((1-$E$4^2))^0.5*NORMSINV(RAND()))&lt;OFFSET($F$6,J$32,0),1,0)</f>
        <v>0</v>
      </c>
      <c r="K1080" s="70" t="n">
        <f aca="true">IF((($E$4)*$M1080+((1-$E$4^2))^0.5*NORMSINV(RAND()))&lt;OFFSET($F$6,K$32,0),1,0)</f>
        <v>0</v>
      </c>
      <c r="L1080" s="70" t="n">
        <f aca="true">IF((($E$4)*$M1080+((1-$E$4^2))^0.5*NORMSINV(RAND()))&lt;OFFSET($F$6,L$32,0),1,0)</f>
        <v>0</v>
      </c>
      <c r="M1080" s="71" t="n">
        <f aca="true">NORMSINV(RAND())</f>
        <v>-0.347327795980917</v>
      </c>
      <c r="O1080" s="72" t="n">
        <f aca="false">SUM(C1080:L1080)</f>
        <v>3</v>
      </c>
    </row>
    <row r="1081" customFormat="false" ht="15" hidden="false" customHeight="false" outlineLevel="0" collapsed="false">
      <c r="B1081" s="69" t="n">
        <v>1048</v>
      </c>
      <c r="C1081" s="70" t="n">
        <f aca="true">IF((($E$4)*$M1081+((1-$E$4^2))^0.5*NORMSINV(RAND()))&lt;OFFSET($F$6,C$32,0),1,0)</f>
        <v>1</v>
      </c>
      <c r="D1081" s="70" t="n">
        <f aca="true">IF((($E$4)*$M1081+((1-$E$4^2))^0.5*NORMSINV(RAND()))&lt;OFFSET($F$6,D$32,0),1,0)</f>
        <v>1</v>
      </c>
      <c r="E1081" s="70" t="n">
        <f aca="true">IF((($E$4)*$M1081+((1-$E$4^2))^0.5*NORMSINV(RAND()))&lt;OFFSET($F$6,E$32,0),1,0)</f>
        <v>0</v>
      </c>
      <c r="F1081" s="70" t="n">
        <f aca="true">IF((($E$4)*$M1081+((1-$E$4^2))^0.5*NORMSINV(RAND()))&lt;OFFSET($F$6,F$32,0),1,0)</f>
        <v>1</v>
      </c>
      <c r="G1081" s="70" t="n">
        <f aca="true">IF((($E$4)*$M1081+((1-$E$4^2))^0.5*NORMSINV(RAND()))&lt;OFFSET($F$6,G$32,0),1,0)</f>
        <v>1</v>
      </c>
      <c r="H1081" s="70" t="n">
        <f aca="true">IF((($E$4)*$M1081+((1-$E$4^2))^0.5*NORMSINV(RAND()))&lt;OFFSET($F$6,H$32,0),1,0)</f>
        <v>0</v>
      </c>
      <c r="I1081" s="70" t="n">
        <f aca="true">IF((($E$4)*$M1081+((1-$E$4^2))^0.5*NORMSINV(RAND()))&lt;OFFSET($F$6,I$32,0),1,0)</f>
        <v>0</v>
      </c>
      <c r="J1081" s="70" t="n">
        <f aca="true">IF((($E$4)*$M1081+((1-$E$4^2))^0.5*NORMSINV(RAND()))&lt;OFFSET($F$6,J$32,0),1,0)</f>
        <v>0</v>
      </c>
      <c r="K1081" s="70" t="n">
        <f aca="true">IF((($E$4)*$M1081+((1-$E$4^2))^0.5*NORMSINV(RAND()))&lt;OFFSET($F$6,K$32,0),1,0)</f>
        <v>1</v>
      </c>
      <c r="L1081" s="70" t="n">
        <f aca="true">IF((($E$4)*$M1081+((1-$E$4^2))^0.5*NORMSINV(RAND()))&lt;OFFSET($F$6,L$32,0),1,0)</f>
        <v>1</v>
      </c>
      <c r="M1081" s="71" t="n">
        <f aca="true">NORMSINV(RAND())</f>
        <v>-0.248020267732778</v>
      </c>
      <c r="O1081" s="72" t="n">
        <f aca="false">SUM(C1081:L1081)</f>
        <v>6</v>
      </c>
    </row>
    <row r="1082" customFormat="false" ht="15" hidden="false" customHeight="false" outlineLevel="0" collapsed="false">
      <c r="B1082" s="69" t="n">
        <v>1049</v>
      </c>
      <c r="C1082" s="70" t="n">
        <f aca="true">IF((($E$4)*$M1082+((1-$E$4^2))^0.5*NORMSINV(RAND()))&lt;OFFSET($F$6,C$32,0),1,0)</f>
        <v>1</v>
      </c>
      <c r="D1082" s="70" t="n">
        <f aca="true">IF((($E$4)*$M1082+((1-$E$4^2))^0.5*NORMSINV(RAND()))&lt;OFFSET($F$6,D$32,0),1,0)</f>
        <v>0</v>
      </c>
      <c r="E1082" s="70" t="n">
        <f aca="true">IF((($E$4)*$M1082+((1-$E$4^2))^0.5*NORMSINV(RAND()))&lt;OFFSET($F$6,E$32,0),1,0)</f>
        <v>0</v>
      </c>
      <c r="F1082" s="70" t="n">
        <f aca="true">IF((($E$4)*$M1082+((1-$E$4^2))^0.5*NORMSINV(RAND()))&lt;OFFSET($F$6,F$32,0),1,0)</f>
        <v>0</v>
      </c>
      <c r="G1082" s="70" t="n">
        <f aca="true">IF((($E$4)*$M1082+((1-$E$4^2))^0.5*NORMSINV(RAND()))&lt;OFFSET($F$6,G$32,0),1,0)</f>
        <v>1</v>
      </c>
      <c r="H1082" s="70" t="n">
        <f aca="true">IF((($E$4)*$M1082+((1-$E$4^2))^0.5*NORMSINV(RAND()))&lt;OFFSET($F$6,H$32,0),1,0)</f>
        <v>0</v>
      </c>
      <c r="I1082" s="70" t="n">
        <f aca="true">IF((($E$4)*$M1082+((1-$E$4^2))^0.5*NORMSINV(RAND()))&lt;OFFSET($F$6,I$32,0),1,0)</f>
        <v>0</v>
      </c>
      <c r="J1082" s="70" t="n">
        <f aca="true">IF((($E$4)*$M1082+((1-$E$4^2))^0.5*NORMSINV(RAND()))&lt;OFFSET($F$6,J$32,0),1,0)</f>
        <v>1</v>
      </c>
      <c r="K1082" s="70" t="n">
        <f aca="true">IF((($E$4)*$M1082+((1-$E$4^2))^0.5*NORMSINV(RAND()))&lt;OFFSET($F$6,K$32,0),1,0)</f>
        <v>0</v>
      </c>
      <c r="L1082" s="70" t="n">
        <f aca="true">IF((($E$4)*$M1082+((1-$E$4^2))^0.5*NORMSINV(RAND()))&lt;OFFSET($F$6,L$32,0),1,0)</f>
        <v>0</v>
      </c>
      <c r="M1082" s="71" t="n">
        <f aca="true">NORMSINV(RAND())</f>
        <v>2.27144332868594</v>
      </c>
      <c r="O1082" s="72" t="n">
        <f aca="false">SUM(C1082:L1082)</f>
        <v>3</v>
      </c>
    </row>
    <row r="1083" customFormat="false" ht="15" hidden="false" customHeight="false" outlineLevel="0" collapsed="false">
      <c r="B1083" s="69" t="n">
        <v>1050</v>
      </c>
      <c r="C1083" s="70" t="n">
        <f aca="true">IF((($E$4)*$M1083+((1-$E$4^2))^0.5*NORMSINV(RAND()))&lt;OFFSET($F$6,C$32,0),1,0)</f>
        <v>1</v>
      </c>
      <c r="D1083" s="70" t="n">
        <f aca="true">IF((($E$4)*$M1083+((1-$E$4^2))^0.5*NORMSINV(RAND()))&lt;OFFSET($F$6,D$32,0),1,0)</f>
        <v>1</v>
      </c>
      <c r="E1083" s="70" t="n">
        <f aca="true">IF((($E$4)*$M1083+((1-$E$4^2))^0.5*NORMSINV(RAND()))&lt;OFFSET($F$6,E$32,0),1,0)</f>
        <v>0</v>
      </c>
      <c r="F1083" s="70" t="n">
        <f aca="true">IF((($E$4)*$M1083+((1-$E$4^2))^0.5*NORMSINV(RAND()))&lt;OFFSET($F$6,F$32,0),1,0)</f>
        <v>0</v>
      </c>
      <c r="G1083" s="70" t="n">
        <f aca="true">IF((($E$4)*$M1083+((1-$E$4^2))^0.5*NORMSINV(RAND()))&lt;OFFSET($F$6,G$32,0),1,0)</f>
        <v>1</v>
      </c>
      <c r="H1083" s="70" t="n">
        <f aca="true">IF((($E$4)*$M1083+((1-$E$4^2))^0.5*NORMSINV(RAND()))&lt;OFFSET($F$6,H$32,0),1,0)</f>
        <v>1</v>
      </c>
      <c r="I1083" s="70" t="n">
        <f aca="true">IF((($E$4)*$M1083+((1-$E$4^2))^0.5*NORMSINV(RAND()))&lt;OFFSET($F$6,I$32,0),1,0)</f>
        <v>0</v>
      </c>
      <c r="J1083" s="70" t="n">
        <f aca="true">IF((($E$4)*$M1083+((1-$E$4^2))^0.5*NORMSINV(RAND()))&lt;OFFSET($F$6,J$32,0),1,0)</f>
        <v>1</v>
      </c>
      <c r="K1083" s="70" t="n">
        <f aca="true">IF((($E$4)*$M1083+((1-$E$4^2))^0.5*NORMSINV(RAND()))&lt;OFFSET($F$6,K$32,0),1,0)</f>
        <v>0</v>
      </c>
      <c r="L1083" s="70" t="n">
        <f aca="true">IF((($E$4)*$M1083+((1-$E$4^2))^0.5*NORMSINV(RAND()))&lt;OFFSET($F$6,L$32,0),1,0)</f>
        <v>0</v>
      </c>
      <c r="M1083" s="71" t="n">
        <f aca="true">NORMSINV(RAND())</f>
        <v>-0.28411737655958</v>
      </c>
      <c r="O1083" s="72" t="n">
        <f aca="false">SUM(C1083:L1083)</f>
        <v>5</v>
      </c>
    </row>
    <row r="1084" customFormat="false" ht="15" hidden="false" customHeight="false" outlineLevel="0" collapsed="false">
      <c r="B1084" s="69" t="n">
        <v>1051</v>
      </c>
      <c r="C1084" s="70" t="n">
        <f aca="true">IF((($E$4)*$M1084+((1-$E$4^2))^0.5*NORMSINV(RAND()))&lt;OFFSET($F$6,C$32,0),1,0)</f>
        <v>0</v>
      </c>
      <c r="D1084" s="70" t="n">
        <f aca="true">IF((($E$4)*$M1084+((1-$E$4^2))^0.5*NORMSINV(RAND()))&lt;OFFSET($F$6,D$32,0),1,0)</f>
        <v>0</v>
      </c>
      <c r="E1084" s="70" t="n">
        <f aca="true">IF((($E$4)*$M1084+((1-$E$4^2))^0.5*NORMSINV(RAND()))&lt;OFFSET($F$6,E$32,0),1,0)</f>
        <v>1</v>
      </c>
      <c r="F1084" s="70" t="n">
        <f aca="true">IF((($E$4)*$M1084+((1-$E$4^2))^0.5*NORMSINV(RAND()))&lt;OFFSET($F$6,F$32,0),1,0)</f>
        <v>0</v>
      </c>
      <c r="G1084" s="70" t="n">
        <f aca="true">IF((($E$4)*$M1084+((1-$E$4^2))^0.5*NORMSINV(RAND()))&lt;OFFSET($F$6,G$32,0),1,0)</f>
        <v>0</v>
      </c>
      <c r="H1084" s="70" t="n">
        <f aca="true">IF((($E$4)*$M1084+((1-$E$4^2))^0.5*NORMSINV(RAND()))&lt;OFFSET($F$6,H$32,0),1,0)</f>
        <v>1</v>
      </c>
      <c r="I1084" s="70" t="n">
        <f aca="true">IF((($E$4)*$M1084+((1-$E$4^2))^0.5*NORMSINV(RAND()))&lt;OFFSET($F$6,I$32,0),1,0)</f>
        <v>0</v>
      </c>
      <c r="J1084" s="70" t="n">
        <f aca="true">IF((($E$4)*$M1084+((1-$E$4^2))^0.5*NORMSINV(RAND()))&lt;OFFSET($F$6,J$32,0),1,0)</f>
        <v>0</v>
      </c>
      <c r="K1084" s="70" t="n">
        <f aca="true">IF((($E$4)*$M1084+((1-$E$4^2))^0.5*NORMSINV(RAND()))&lt;OFFSET($F$6,K$32,0),1,0)</f>
        <v>0</v>
      </c>
      <c r="L1084" s="70" t="n">
        <f aca="true">IF((($E$4)*$M1084+((1-$E$4^2))^0.5*NORMSINV(RAND()))&lt;OFFSET($F$6,L$32,0),1,0)</f>
        <v>0</v>
      </c>
      <c r="M1084" s="71" t="n">
        <f aca="true">NORMSINV(RAND())</f>
        <v>-0.171270752771336</v>
      </c>
      <c r="O1084" s="72" t="n">
        <f aca="false">SUM(C1084:L1084)</f>
        <v>2</v>
      </c>
    </row>
    <row r="1085" customFormat="false" ht="15" hidden="false" customHeight="false" outlineLevel="0" collapsed="false">
      <c r="B1085" s="69" t="n">
        <v>1052</v>
      </c>
      <c r="C1085" s="70" t="n">
        <f aca="true">IF((($E$4)*$M1085+((1-$E$4^2))^0.5*NORMSINV(RAND()))&lt;OFFSET($F$6,C$32,0),1,0)</f>
        <v>0</v>
      </c>
      <c r="D1085" s="70" t="n">
        <f aca="true">IF((($E$4)*$M1085+((1-$E$4^2))^0.5*NORMSINV(RAND()))&lt;OFFSET($F$6,D$32,0),1,0)</f>
        <v>0</v>
      </c>
      <c r="E1085" s="70" t="n">
        <f aca="true">IF((($E$4)*$M1085+((1-$E$4^2))^0.5*NORMSINV(RAND()))&lt;OFFSET($F$6,E$32,0),1,0)</f>
        <v>0</v>
      </c>
      <c r="F1085" s="70" t="n">
        <f aca="true">IF((($E$4)*$M1085+((1-$E$4^2))^0.5*NORMSINV(RAND()))&lt;OFFSET($F$6,F$32,0),1,0)</f>
        <v>0</v>
      </c>
      <c r="G1085" s="70" t="n">
        <f aca="true">IF((($E$4)*$M1085+((1-$E$4^2))^0.5*NORMSINV(RAND()))&lt;OFFSET($F$6,G$32,0),1,0)</f>
        <v>0</v>
      </c>
      <c r="H1085" s="70" t="n">
        <f aca="true">IF((($E$4)*$M1085+((1-$E$4^2))^0.5*NORMSINV(RAND()))&lt;OFFSET($F$6,H$32,0),1,0)</f>
        <v>1</v>
      </c>
      <c r="I1085" s="70" t="n">
        <f aca="true">IF((($E$4)*$M1085+((1-$E$4^2))^0.5*NORMSINV(RAND()))&lt;OFFSET($F$6,I$32,0),1,0)</f>
        <v>0</v>
      </c>
      <c r="J1085" s="70" t="n">
        <f aca="true">IF((($E$4)*$M1085+((1-$E$4^2))^0.5*NORMSINV(RAND()))&lt;OFFSET($F$6,J$32,0),1,0)</f>
        <v>1</v>
      </c>
      <c r="K1085" s="70" t="n">
        <f aca="true">IF((($E$4)*$M1085+((1-$E$4^2))^0.5*NORMSINV(RAND()))&lt;OFFSET($F$6,K$32,0),1,0)</f>
        <v>0</v>
      </c>
      <c r="L1085" s="70" t="n">
        <f aca="true">IF((($E$4)*$M1085+((1-$E$4^2))^0.5*NORMSINV(RAND()))&lt;OFFSET($F$6,L$32,0),1,0)</f>
        <v>1</v>
      </c>
      <c r="M1085" s="71" t="n">
        <f aca="true">NORMSINV(RAND())</f>
        <v>0.631309053370129</v>
      </c>
      <c r="O1085" s="72" t="n">
        <f aca="false">SUM(C1085:L1085)</f>
        <v>3</v>
      </c>
    </row>
    <row r="1086" customFormat="false" ht="15" hidden="false" customHeight="false" outlineLevel="0" collapsed="false">
      <c r="B1086" s="69" t="n">
        <v>1053</v>
      </c>
      <c r="C1086" s="70" t="n">
        <f aca="true">IF((($E$4)*$M1086+((1-$E$4^2))^0.5*NORMSINV(RAND()))&lt;OFFSET($F$6,C$32,0),1,0)</f>
        <v>1</v>
      </c>
      <c r="D1086" s="70" t="n">
        <f aca="true">IF((($E$4)*$M1086+((1-$E$4^2))^0.5*NORMSINV(RAND()))&lt;OFFSET($F$6,D$32,0),1,0)</f>
        <v>1</v>
      </c>
      <c r="E1086" s="70" t="n">
        <f aca="true">IF((($E$4)*$M1086+((1-$E$4^2))^0.5*NORMSINV(RAND()))&lt;OFFSET($F$6,E$32,0),1,0)</f>
        <v>1</v>
      </c>
      <c r="F1086" s="70" t="n">
        <f aca="true">IF((($E$4)*$M1086+((1-$E$4^2))^0.5*NORMSINV(RAND()))&lt;OFFSET($F$6,F$32,0),1,0)</f>
        <v>1</v>
      </c>
      <c r="G1086" s="70" t="n">
        <f aca="true">IF((($E$4)*$M1086+((1-$E$4^2))^0.5*NORMSINV(RAND()))&lt;OFFSET($F$6,G$32,0),1,0)</f>
        <v>1</v>
      </c>
      <c r="H1086" s="70" t="n">
        <f aca="true">IF((($E$4)*$M1086+((1-$E$4^2))^0.5*NORMSINV(RAND()))&lt;OFFSET($F$6,H$32,0),1,0)</f>
        <v>1</v>
      </c>
      <c r="I1086" s="70" t="n">
        <f aca="true">IF((($E$4)*$M1086+((1-$E$4^2))^0.5*NORMSINV(RAND()))&lt;OFFSET($F$6,I$32,0),1,0)</f>
        <v>0</v>
      </c>
      <c r="J1086" s="70" t="n">
        <f aca="true">IF((($E$4)*$M1086+((1-$E$4^2))^0.5*NORMSINV(RAND()))&lt;OFFSET($F$6,J$32,0),1,0)</f>
        <v>0</v>
      </c>
      <c r="K1086" s="70" t="n">
        <f aca="true">IF((($E$4)*$M1086+((1-$E$4^2))^0.5*NORMSINV(RAND()))&lt;OFFSET($F$6,K$32,0),1,0)</f>
        <v>1</v>
      </c>
      <c r="L1086" s="70" t="n">
        <f aca="true">IF((($E$4)*$M1086+((1-$E$4^2))^0.5*NORMSINV(RAND()))&lt;OFFSET($F$6,L$32,0),1,0)</f>
        <v>1</v>
      </c>
      <c r="M1086" s="71" t="n">
        <f aca="true">NORMSINV(RAND())</f>
        <v>-2.53069149040291</v>
      </c>
      <c r="O1086" s="72" t="n">
        <f aca="false">SUM(C1086:L1086)</f>
        <v>8</v>
      </c>
    </row>
    <row r="1087" customFormat="false" ht="15" hidden="false" customHeight="false" outlineLevel="0" collapsed="false">
      <c r="B1087" s="69" t="n">
        <v>1054</v>
      </c>
      <c r="C1087" s="70" t="n">
        <f aca="true">IF((($E$4)*$M1087+((1-$E$4^2))^0.5*NORMSINV(RAND()))&lt;OFFSET($F$6,C$32,0),1,0)</f>
        <v>0</v>
      </c>
      <c r="D1087" s="70" t="n">
        <f aca="true">IF((($E$4)*$M1087+((1-$E$4^2))^0.5*NORMSINV(RAND()))&lt;OFFSET($F$6,D$32,0),1,0)</f>
        <v>0</v>
      </c>
      <c r="E1087" s="70" t="n">
        <f aca="true">IF((($E$4)*$M1087+((1-$E$4^2))^0.5*NORMSINV(RAND()))&lt;OFFSET($F$6,E$32,0),1,0)</f>
        <v>0</v>
      </c>
      <c r="F1087" s="70" t="n">
        <f aca="true">IF((($E$4)*$M1087+((1-$E$4^2))^0.5*NORMSINV(RAND()))&lt;OFFSET($F$6,F$32,0),1,0)</f>
        <v>0</v>
      </c>
      <c r="G1087" s="70" t="n">
        <f aca="true">IF((($E$4)*$M1087+((1-$E$4^2))^0.5*NORMSINV(RAND()))&lt;OFFSET($F$6,G$32,0),1,0)</f>
        <v>1</v>
      </c>
      <c r="H1087" s="70" t="n">
        <f aca="true">IF((($E$4)*$M1087+((1-$E$4^2))^0.5*NORMSINV(RAND()))&lt;OFFSET($F$6,H$32,0),1,0)</f>
        <v>0</v>
      </c>
      <c r="I1087" s="70" t="n">
        <f aca="true">IF((($E$4)*$M1087+((1-$E$4^2))^0.5*NORMSINV(RAND()))&lt;OFFSET($F$6,I$32,0),1,0)</f>
        <v>0</v>
      </c>
      <c r="J1087" s="70" t="n">
        <f aca="true">IF((($E$4)*$M1087+((1-$E$4^2))^0.5*NORMSINV(RAND()))&lt;OFFSET($F$6,J$32,0),1,0)</f>
        <v>0</v>
      </c>
      <c r="K1087" s="70" t="n">
        <f aca="true">IF((($E$4)*$M1087+((1-$E$4^2))^0.5*NORMSINV(RAND()))&lt;OFFSET($F$6,K$32,0),1,0)</f>
        <v>0</v>
      </c>
      <c r="L1087" s="70" t="n">
        <f aca="true">IF((($E$4)*$M1087+((1-$E$4^2))^0.5*NORMSINV(RAND()))&lt;OFFSET($F$6,L$32,0),1,0)</f>
        <v>0</v>
      </c>
      <c r="M1087" s="71" t="n">
        <f aca="true">NORMSINV(RAND())</f>
        <v>0.679525154256195</v>
      </c>
      <c r="O1087" s="72" t="n">
        <f aca="false">SUM(C1087:L1087)</f>
        <v>1</v>
      </c>
    </row>
    <row r="1088" customFormat="false" ht="15" hidden="false" customHeight="false" outlineLevel="0" collapsed="false">
      <c r="B1088" s="69" t="n">
        <v>1055</v>
      </c>
      <c r="C1088" s="70" t="n">
        <f aca="true">IF((($E$4)*$M1088+((1-$E$4^2))^0.5*NORMSINV(RAND()))&lt;OFFSET($F$6,C$32,0),1,0)</f>
        <v>0</v>
      </c>
      <c r="D1088" s="70" t="n">
        <f aca="true">IF((($E$4)*$M1088+((1-$E$4^2))^0.5*NORMSINV(RAND()))&lt;OFFSET($F$6,D$32,0),1,0)</f>
        <v>1</v>
      </c>
      <c r="E1088" s="70" t="n">
        <f aca="true">IF((($E$4)*$M1088+((1-$E$4^2))^0.5*NORMSINV(RAND()))&lt;OFFSET($F$6,E$32,0),1,0)</f>
        <v>1</v>
      </c>
      <c r="F1088" s="70" t="n">
        <f aca="true">IF((($E$4)*$M1088+((1-$E$4^2))^0.5*NORMSINV(RAND()))&lt;OFFSET($F$6,F$32,0),1,0)</f>
        <v>1</v>
      </c>
      <c r="G1088" s="70" t="n">
        <f aca="true">IF((($E$4)*$M1088+((1-$E$4^2))^0.5*NORMSINV(RAND()))&lt;OFFSET($F$6,G$32,0),1,0)</f>
        <v>0</v>
      </c>
      <c r="H1088" s="70" t="n">
        <f aca="true">IF((($E$4)*$M1088+((1-$E$4^2))^0.5*NORMSINV(RAND()))&lt;OFFSET($F$6,H$32,0),1,0)</f>
        <v>1</v>
      </c>
      <c r="I1088" s="70" t="n">
        <f aca="true">IF((($E$4)*$M1088+((1-$E$4^2))^0.5*NORMSINV(RAND()))&lt;OFFSET($F$6,I$32,0),1,0)</f>
        <v>0</v>
      </c>
      <c r="J1088" s="70" t="n">
        <f aca="true">IF((($E$4)*$M1088+((1-$E$4^2))^0.5*NORMSINV(RAND()))&lt;OFFSET($F$6,J$32,0),1,0)</f>
        <v>1</v>
      </c>
      <c r="K1088" s="70" t="n">
        <f aca="true">IF((($E$4)*$M1088+((1-$E$4^2))^0.5*NORMSINV(RAND()))&lt;OFFSET($F$6,K$32,0),1,0)</f>
        <v>0</v>
      </c>
      <c r="L1088" s="70" t="n">
        <f aca="true">IF((($E$4)*$M1088+((1-$E$4^2))^0.5*NORMSINV(RAND()))&lt;OFFSET($F$6,L$32,0),1,0)</f>
        <v>1</v>
      </c>
      <c r="M1088" s="71" t="n">
        <f aca="true">NORMSINV(RAND())</f>
        <v>-0.965002949489852</v>
      </c>
      <c r="O1088" s="72" t="n">
        <f aca="false">SUM(C1088:L1088)</f>
        <v>6</v>
      </c>
    </row>
    <row r="1089" customFormat="false" ht="15" hidden="false" customHeight="false" outlineLevel="0" collapsed="false">
      <c r="B1089" s="69" t="n">
        <v>1056</v>
      </c>
      <c r="C1089" s="70" t="n">
        <f aca="true">IF((($E$4)*$M1089+((1-$E$4^2))^0.5*NORMSINV(RAND()))&lt;OFFSET($F$6,C$32,0),1,0)</f>
        <v>1</v>
      </c>
      <c r="D1089" s="70" t="n">
        <f aca="true">IF((($E$4)*$M1089+((1-$E$4^2))^0.5*NORMSINV(RAND()))&lt;OFFSET($F$6,D$32,0),1,0)</f>
        <v>0</v>
      </c>
      <c r="E1089" s="70" t="n">
        <f aca="true">IF((($E$4)*$M1089+((1-$E$4^2))^0.5*NORMSINV(RAND()))&lt;OFFSET($F$6,E$32,0),1,0)</f>
        <v>1</v>
      </c>
      <c r="F1089" s="70" t="n">
        <f aca="true">IF((($E$4)*$M1089+((1-$E$4^2))^0.5*NORMSINV(RAND()))&lt;OFFSET($F$6,F$32,0),1,0)</f>
        <v>0</v>
      </c>
      <c r="G1089" s="70" t="n">
        <f aca="true">IF((($E$4)*$M1089+((1-$E$4^2))^0.5*NORMSINV(RAND()))&lt;OFFSET($F$6,G$32,0),1,0)</f>
        <v>1</v>
      </c>
      <c r="H1089" s="70" t="n">
        <f aca="true">IF((($E$4)*$M1089+((1-$E$4^2))^0.5*NORMSINV(RAND()))&lt;OFFSET($F$6,H$32,0),1,0)</f>
        <v>1</v>
      </c>
      <c r="I1089" s="70" t="n">
        <f aca="true">IF((($E$4)*$M1089+((1-$E$4^2))^0.5*NORMSINV(RAND()))&lt;OFFSET($F$6,I$32,0),1,0)</f>
        <v>1</v>
      </c>
      <c r="J1089" s="70" t="n">
        <f aca="true">IF((($E$4)*$M1089+((1-$E$4^2))^0.5*NORMSINV(RAND()))&lt;OFFSET($F$6,J$32,0),1,0)</f>
        <v>1</v>
      </c>
      <c r="K1089" s="70" t="n">
        <f aca="true">IF((($E$4)*$M1089+((1-$E$4^2))^0.5*NORMSINV(RAND()))&lt;OFFSET($F$6,K$32,0),1,0)</f>
        <v>0</v>
      </c>
      <c r="L1089" s="70" t="n">
        <f aca="true">IF((($E$4)*$M1089+((1-$E$4^2))^0.5*NORMSINV(RAND()))&lt;OFFSET($F$6,L$32,0),1,0)</f>
        <v>0</v>
      </c>
      <c r="M1089" s="71" t="n">
        <f aca="true">NORMSINV(RAND())</f>
        <v>1.28720510382893</v>
      </c>
      <c r="O1089" s="72" t="n">
        <f aca="false">SUM(C1089:L1089)</f>
        <v>6</v>
      </c>
    </row>
    <row r="1090" customFormat="false" ht="15" hidden="false" customHeight="false" outlineLevel="0" collapsed="false">
      <c r="B1090" s="69" t="n">
        <v>1057</v>
      </c>
      <c r="C1090" s="70" t="n">
        <f aca="true">IF((($E$4)*$M1090+((1-$E$4^2))^0.5*NORMSINV(RAND()))&lt;OFFSET($F$6,C$32,0),1,0)</f>
        <v>1</v>
      </c>
      <c r="D1090" s="70" t="n">
        <f aca="true">IF((($E$4)*$M1090+((1-$E$4^2))^0.5*NORMSINV(RAND()))&lt;OFFSET($F$6,D$32,0),1,0)</f>
        <v>1</v>
      </c>
      <c r="E1090" s="70" t="n">
        <f aca="true">IF((($E$4)*$M1090+((1-$E$4^2))^0.5*NORMSINV(RAND()))&lt;OFFSET($F$6,E$32,0),1,0)</f>
        <v>0</v>
      </c>
      <c r="F1090" s="70" t="n">
        <f aca="true">IF((($E$4)*$M1090+((1-$E$4^2))^0.5*NORMSINV(RAND()))&lt;OFFSET($F$6,F$32,0),1,0)</f>
        <v>0</v>
      </c>
      <c r="G1090" s="70" t="n">
        <f aca="true">IF((($E$4)*$M1090+((1-$E$4^2))^0.5*NORMSINV(RAND()))&lt;OFFSET($F$6,G$32,0),1,0)</f>
        <v>1</v>
      </c>
      <c r="H1090" s="70" t="n">
        <f aca="true">IF((($E$4)*$M1090+((1-$E$4^2))^0.5*NORMSINV(RAND()))&lt;OFFSET($F$6,H$32,0),1,0)</f>
        <v>1</v>
      </c>
      <c r="I1090" s="70" t="n">
        <f aca="true">IF((($E$4)*$M1090+((1-$E$4^2))^0.5*NORMSINV(RAND()))&lt;OFFSET($F$6,I$32,0),1,0)</f>
        <v>1</v>
      </c>
      <c r="J1090" s="70" t="n">
        <f aca="true">IF((($E$4)*$M1090+((1-$E$4^2))^0.5*NORMSINV(RAND()))&lt;OFFSET($F$6,J$32,0),1,0)</f>
        <v>1</v>
      </c>
      <c r="K1090" s="70" t="n">
        <f aca="true">IF((($E$4)*$M1090+((1-$E$4^2))^0.5*NORMSINV(RAND()))&lt;OFFSET($F$6,K$32,0),1,0)</f>
        <v>0</v>
      </c>
      <c r="L1090" s="70" t="n">
        <f aca="true">IF((($E$4)*$M1090+((1-$E$4^2))^0.5*NORMSINV(RAND()))&lt;OFFSET($F$6,L$32,0),1,0)</f>
        <v>0</v>
      </c>
      <c r="M1090" s="71" t="n">
        <f aca="true">NORMSINV(RAND())</f>
        <v>-0.258656058876298</v>
      </c>
      <c r="O1090" s="72" t="n">
        <f aca="false">SUM(C1090:L1090)</f>
        <v>6</v>
      </c>
    </row>
    <row r="1091" customFormat="false" ht="15" hidden="false" customHeight="false" outlineLevel="0" collapsed="false">
      <c r="B1091" s="69" t="n">
        <v>1058</v>
      </c>
      <c r="C1091" s="70" t="n">
        <f aca="true">IF((($E$4)*$M1091+((1-$E$4^2))^0.5*NORMSINV(RAND()))&lt;OFFSET($F$6,C$32,0),1,0)</f>
        <v>0</v>
      </c>
      <c r="D1091" s="70" t="n">
        <f aca="true">IF((($E$4)*$M1091+((1-$E$4^2))^0.5*NORMSINV(RAND()))&lt;OFFSET($F$6,D$32,0),1,0)</f>
        <v>0</v>
      </c>
      <c r="E1091" s="70" t="n">
        <f aca="true">IF((($E$4)*$M1091+((1-$E$4^2))^0.5*NORMSINV(RAND()))&lt;OFFSET($F$6,E$32,0),1,0)</f>
        <v>0</v>
      </c>
      <c r="F1091" s="70" t="n">
        <f aca="true">IF((($E$4)*$M1091+((1-$E$4^2))^0.5*NORMSINV(RAND()))&lt;OFFSET($F$6,F$32,0),1,0)</f>
        <v>0</v>
      </c>
      <c r="G1091" s="70" t="n">
        <f aca="true">IF((($E$4)*$M1091+((1-$E$4^2))^0.5*NORMSINV(RAND()))&lt;OFFSET($F$6,G$32,0),1,0)</f>
        <v>0</v>
      </c>
      <c r="H1091" s="70" t="n">
        <f aca="true">IF((($E$4)*$M1091+((1-$E$4^2))^0.5*NORMSINV(RAND()))&lt;OFFSET($F$6,H$32,0),1,0)</f>
        <v>1</v>
      </c>
      <c r="I1091" s="70" t="n">
        <f aca="true">IF((($E$4)*$M1091+((1-$E$4^2))^0.5*NORMSINV(RAND()))&lt;OFFSET($F$6,I$32,0),1,0)</f>
        <v>0</v>
      </c>
      <c r="J1091" s="70" t="n">
        <f aca="true">IF((($E$4)*$M1091+((1-$E$4^2))^0.5*NORMSINV(RAND()))&lt;OFFSET($F$6,J$32,0),1,0)</f>
        <v>1</v>
      </c>
      <c r="K1091" s="70" t="n">
        <f aca="true">IF((($E$4)*$M1091+((1-$E$4^2))^0.5*NORMSINV(RAND()))&lt;OFFSET($F$6,K$32,0),1,0)</f>
        <v>1</v>
      </c>
      <c r="L1091" s="70" t="n">
        <f aca="true">IF((($E$4)*$M1091+((1-$E$4^2))^0.5*NORMSINV(RAND()))&lt;OFFSET($F$6,L$32,0),1,0)</f>
        <v>0</v>
      </c>
      <c r="M1091" s="71" t="n">
        <f aca="true">NORMSINV(RAND())</f>
        <v>0.938088962573409</v>
      </c>
      <c r="O1091" s="72" t="n">
        <f aca="false">SUM(C1091:L1091)</f>
        <v>3</v>
      </c>
    </row>
    <row r="1092" customFormat="false" ht="15" hidden="false" customHeight="false" outlineLevel="0" collapsed="false">
      <c r="B1092" s="69" t="n">
        <v>1059</v>
      </c>
      <c r="C1092" s="70" t="n">
        <f aca="true">IF((($E$4)*$M1092+((1-$E$4^2))^0.5*NORMSINV(RAND()))&lt;OFFSET($F$6,C$32,0),1,0)</f>
        <v>1</v>
      </c>
      <c r="D1092" s="70" t="n">
        <f aca="true">IF((($E$4)*$M1092+((1-$E$4^2))^0.5*NORMSINV(RAND()))&lt;OFFSET($F$6,D$32,0),1,0)</f>
        <v>1</v>
      </c>
      <c r="E1092" s="70" t="n">
        <f aca="true">IF((($E$4)*$M1092+((1-$E$4^2))^0.5*NORMSINV(RAND()))&lt;OFFSET($F$6,E$32,0),1,0)</f>
        <v>1</v>
      </c>
      <c r="F1092" s="70" t="n">
        <f aca="true">IF((($E$4)*$M1092+((1-$E$4^2))^0.5*NORMSINV(RAND()))&lt;OFFSET($F$6,F$32,0),1,0)</f>
        <v>1</v>
      </c>
      <c r="G1092" s="70" t="n">
        <f aca="true">IF((($E$4)*$M1092+((1-$E$4^2))^0.5*NORMSINV(RAND()))&lt;OFFSET($F$6,G$32,0),1,0)</f>
        <v>0</v>
      </c>
      <c r="H1092" s="70" t="n">
        <f aca="true">IF((($E$4)*$M1092+((1-$E$4^2))^0.5*NORMSINV(RAND()))&lt;OFFSET($F$6,H$32,0),1,0)</f>
        <v>0</v>
      </c>
      <c r="I1092" s="70" t="n">
        <f aca="true">IF((($E$4)*$M1092+((1-$E$4^2))^0.5*NORMSINV(RAND()))&lt;OFFSET($F$6,I$32,0),1,0)</f>
        <v>1</v>
      </c>
      <c r="J1092" s="70" t="n">
        <f aca="true">IF((($E$4)*$M1092+((1-$E$4^2))^0.5*NORMSINV(RAND()))&lt;OFFSET($F$6,J$32,0),1,0)</f>
        <v>0</v>
      </c>
      <c r="K1092" s="70" t="n">
        <f aca="true">IF((($E$4)*$M1092+((1-$E$4^2))^0.5*NORMSINV(RAND()))&lt;OFFSET($F$6,K$32,0),1,0)</f>
        <v>1</v>
      </c>
      <c r="L1092" s="70" t="n">
        <f aca="true">IF((($E$4)*$M1092+((1-$E$4^2))^0.5*NORMSINV(RAND()))&lt;OFFSET($F$6,L$32,0),1,0)</f>
        <v>1</v>
      </c>
      <c r="M1092" s="71" t="n">
        <f aca="true">NORMSINV(RAND())</f>
        <v>-1.79641295362402</v>
      </c>
      <c r="O1092" s="72" t="n">
        <f aca="false">SUM(C1092:L1092)</f>
        <v>7</v>
      </c>
    </row>
    <row r="1093" customFormat="false" ht="15" hidden="false" customHeight="false" outlineLevel="0" collapsed="false">
      <c r="B1093" s="69" t="n">
        <v>1060</v>
      </c>
      <c r="C1093" s="70" t="n">
        <f aca="true">IF((($E$4)*$M1093+((1-$E$4^2))^0.5*NORMSINV(RAND()))&lt;OFFSET($F$6,C$32,0),1,0)</f>
        <v>1</v>
      </c>
      <c r="D1093" s="70" t="n">
        <f aca="true">IF((($E$4)*$M1093+((1-$E$4^2))^0.5*NORMSINV(RAND()))&lt;OFFSET($F$6,D$32,0),1,0)</f>
        <v>1</v>
      </c>
      <c r="E1093" s="70" t="n">
        <f aca="true">IF((($E$4)*$M1093+((1-$E$4^2))^0.5*NORMSINV(RAND()))&lt;OFFSET($F$6,E$32,0),1,0)</f>
        <v>1</v>
      </c>
      <c r="F1093" s="70" t="n">
        <f aca="true">IF((($E$4)*$M1093+((1-$E$4^2))^0.5*NORMSINV(RAND()))&lt;OFFSET($F$6,F$32,0),1,0)</f>
        <v>0</v>
      </c>
      <c r="G1093" s="70" t="n">
        <f aca="true">IF((($E$4)*$M1093+((1-$E$4^2))^0.5*NORMSINV(RAND()))&lt;OFFSET($F$6,G$32,0),1,0)</f>
        <v>0</v>
      </c>
      <c r="H1093" s="70" t="n">
        <f aca="true">IF((($E$4)*$M1093+((1-$E$4^2))^0.5*NORMSINV(RAND()))&lt;OFFSET($F$6,H$32,0),1,0)</f>
        <v>1</v>
      </c>
      <c r="I1093" s="70" t="n">
        <f aca="true">IF((($E$4)*$M1093+((1-$E$4^2))^0.5*NORMSINV(RAND()))&lt;OFFSET($F$6,I$32,0),1,0)</f>
        <v>0</v>
      </c>
      <c r="J1093" s="70" t="n">
        <f aca="true">IF((($E$4)*$M1093+((1-$E$4^2))^0.5*NORMSINV(RAND()))&lt;OFFSET($F$6,J$32,0),1,0)</f>
        <v>1</v>
      </c>
      <c r="K1093" s="70" t="n">
        <f aca="true">IF((($E$4)*$M1093+((1-$E$4^2))^0.5*NORMSINV(RAND()))&lt;OFFSET($F$6,K$32,0),1,0)</f>
        <v>1</v>
      </c>
      <c r="L1093" s="70" t="n">
        <f aca="true">IF((($E$4)*$M1093+((1-$E$4^2))^0.5*NORMSINV(RAND()))&lt;OFFSET($F$6,L$32,0),1,0)</f>
        <v>0</v>
      </c>
      <c r="M1093" s="71" t="n">
        <f aca="true">NORMSINV(RAND())</f>
        <v>-1.43005555056026</v>
      </c>
      <c r="O1093" s="72" t="n">
        <f aca="false">SUM(C1093:L1093)</f>
        <v>6</v>
      </c>
    </row>
    <row r="1094" customFormat="false" ht="15" hidden="false" customHeight="false" outlineLevel="0" collapsed="false">
      <c r="B1094" s="69" t="n">
        <v>1061</v>
      </c>
      <c r="C1094" s="70" t="n">
        <f aca="true">IF((($E$4)*$M1094+((1-$E$4^2))^0.5*NORMSINV(RAND()))&lt;OFFSET($F$6,C$32,0),1,0)</f>
        <v>0</v>
      </c>
      <c r="D1094" s="70" t="n">
        <f aca="true">IF((($E$4)*$M1094+((1-$E$4^2))^0.5*NORMSINV(RAND()))&lt;OFFSET($F$6,D$32,0),1,0)</f>
        <v>1</v>
      </c>
      <c r="E1094" s="70" t="n">
        <f aca="true">IF((($E$4)*$M1094+((1-$E$4^2))^0.5*NORMSINV(RAND()))&lt;OFFSET($F$6,E$32,0),1,0)</f>
        <v>0</v>
      </c>
      <c r="F1094" s="70" t="n">
        <f aca="true">IF((($E$4)*$M1094+((1-$E$4^2))^0.5*NORMSINV(RAND()))&lt;OFFSET($F$6,F$32,0),1,0)</f>
        <v>1</v>
      </c>
      <c r="G1094" s="70" t="n">
        <f aca="true">IF((($E$4)*$M1094+((1-$E$4^2))^0.5*NORMSINV(RAND()))&lt;OFFSET($F$6,G$32,0),1,0)</f>
        <v>0</v>
      </c>
      <c r="H1094" s="70" t="n">
        <f aca="true">IF((($E$4)*$M1094+((1-$E$4^2))^0.5*NORMSINV(RAND()))&lt;OFFSET($F$6,H$32,0),1,0)</f>
        <v>1</v>
      </c>
      <c r="I1094" s="70" t="n">
        <f aca="true">IF((($E$4)*$M1094+((1-$E$4^2))^0.5*NORMSINV(RAND()))&lt;OFFSET($F$6,I$32,0),1,0)</f>
        <v>0</v>
      </c>
      <c r="J1094" s="70" t="n">
        <f aca="true">IF((($E$4)*$M1094+((1-$E$4^2))^0.5*NORMSINV(RAND()))&lt;OFFSET($F$6,J$32,0),1,0)</f>
        <v>0</v>
      </c>
      <c r="K1094" s="70" t="n">
        <f aca="true">IF((($E$4)*$M1094+((1-$E$4^2))^0.5*NORMSINV(RAND()))&lt;OFFSET($F$6,K$32,0),1,0)</f>
        <v>1</v>
      </c>
      <c r="L1094" s="70" t="n">
        <f aca="true">IF((($E$4)*$M1094+((1-$E$4^2))^0.5*NORMSINV(RAND()))&lt;OFFSET($F$6,L$32,0),1,0)</f>
        <v>1</v>
      </c>
      <c r="M1094" s="71" t="n">
        <f aca="true">NORMSINV(RAND())</f>
        <v>-1.10712136118262</v>
      </c>
      <c r="O1094" s="72" t="n">
        <f aca="false">SUM(C1094:L1094)</f>
        <v>5</v>
      </c>
    </row>
    <row r="1095" customFormat="false" ht="15" hidden="false" customHeight="false" outlineLevel="0" collapsed="false">
      <c r="B1095" s="69" t="n">
        <v>1062</v>
      </c>
      <c r="C1095" s="70" t="n">
        <f aca="true">IF((($E$4)*$M1095+((1-$E$4^2))^0.5*NORMSINV(RAND()))&lt;OFFSET($F$6,C$32,0),1,0)</f>
        <v>0</v>
      </c>
      <c r="D1095" s="70" t="n">
        <f aca="true">IF((($E$4)*$M1095+((1-$E$4^2))^0.5*NORMSINV(RAND()))&lt;OFFSET($F$6,D$32,0),1,0)</f>
        <v>0</v>
      </c>
      <c r="E1095" s="70" t="n">
        <f aca="true">IF((($E$4)*$M1095+((1-$E$4^2))^0.5*NORMSINV(RAND()))&lt;OFFSET($F$6,E$32,0),1,0)</f>
        <v>1</v>
      </c>
      <c r="F1095" s="70" t="n">
        <f aca="true">IF((($E$4)*$M1095+((1-$E$4^2))^0.5*NORMSINV(RAND()))&lt;OFFSET($F$6,F$32,0),1,0)</f>
        <v>1</v>
      </c>
      <c r="G1095" s="70" t="n">
        <f aca="true">IF((($E$4)*$M1095+((1-$E$4^2))^0.5*NORMSINV(RAND()))&lt;OFFSET($F$6,G$32,0),1,0)</f>
        <v>1</v>
      </c>
      <c r="H1095" s="70" t="n">
        <f aca="true">IF((($E$4)*$M1095+((1-$E$4^2))^0.5*NORMSINV(RAND()))&lt;OFFSET($F$6,H$32,0),1,0)</f>
        <v>1</v>
      </c>
      <c r="I1095" s="70" t="n">
        <f aca="true">IF((($E$4)*$M1095+((1-$E$4^2))^0.5*NORMSINV(RAND()))&lt;OFFSET($F$6,I$32,0),1,0)</f>
        <v>0</v>
      </c>
      <c r="J1095" s="70" t="n">
        <f aca="true">IF((($E$4)*$M1095+((1-$E$4^2))^0.5*NORMSINV(RAND()))&lt;OFFSET($F$6,J$32,0),1,0)</f>
        <v>0</v>
      </c>
      <c r="K1095" s="70" t="n">
        <f aca="true">IF((($E$4)*$M1095+((1-$E$4^2))^0.5*NORMSINV(RAND()))&lt;OFFSET($F$6,K$32,0),1,0)</f>
        <v>0</v>
      </c>
      <c r="L1095" s="70" t="n">
        <f aca="true">IF((($E$4)*$M1095+((1-$E$4^2))^0.5*NORMSINV(RAND()))&lt;OFFSET($F$6,L$32,0),1,0)</f>
        <v>0</v>
      </c>
      <c r="M1095" s="71" t="n">
        <f aca="true">NORMSINV(RAND())</f>
        <v>-0.386336417248249</v>
      </c>
      <c r="O1095" s="72" t="n">
        <f aca="false">SUM(C1095:L1095)</f>
        <v>4</v>
      </c>
    </row>
    <row r="1096" customFormat="false" ht="15" hidden="false" customHeight="false" outlineLevel="0" collapsed="false">
      <c r="B1096" s="69" t="n">
        <v>1063</v>
      </c>
      <c r="C1096" s="70" t="n">
        <f aca="true">IF((($E$4)*$M1096+((1-$E$4^2))^0.5*NORMSINV(RAND()))&lt;OFFSET($F$6,C$32,0),1,0)</f>
        <v>1</v>
      </c>
      <c r="D1096" s="70" t="n">
        <f aca="true">IF((($E$4)*$M1096+((1-$E$4^2))^0.5*NORMSINV(RAND()))&lt;OFFSET($F$6,D$32,0),1,0)</f>
        <v>1</v>
      </c>
      <c r="E1096" s="70" t="n">
        <f aca="true">IF((($E$4)*$M1096+((1-$E$4^2))^0.5*NORMSINV(RAND()))&lt;OFFSET($F$6,E$32,0),1,0)</f>
        <v>0</v>
      </c>
      <c r="F1096" s="70" t="n">
        <f aca="true">IF((($E$4)*$M1096+((1-$E$4^2))^0.5*NORMSINV(RAND()))&lt;OFFSET($F$6,F$32,0),1,0)</f>
        <v>0</v>
      </c>
      <c r="G1096" s="70" t="n">
        <f aca="true">IF((($E$4)*$M1096+((1-$E$4^2))^0.5*NORMSINV(RAND()))&lt;OFFSET($F$6,G$32,0),1,0)</f>
        <v>0</v>
      </c>
      <c r="H1096" s="70" t="n">
        <f aca="true">IF((($E$4)*$M1096+((1-$E$4^2))^0.5*NORMSINV(RAND()))&lt;OFFSET($F$6,H$32,0),1,0)</f>
        <v>0</v>
      </c>
      <c r="I1096" s="70" t="n">
        <f aca="true">IF((($E$4)*$M1096+((1-$E$4^2))^0.5*NORMSINV(RAND()))&lt;OFFSET($F$6,I$32,0),1,0)</f>
        <v>1</v>
      </c>
      <c r="J1096" s="70" t="n">
        <f aca="true">IF((($E$4)*$M1096+((1-$E$4^2))^0.5*NORMSINV(RAND()))&lt;OFFSET($F$6,J$32,0),1,0)</f>
        <v>0</v>
      </c>
      <c r="K1096" s="70" t="n">
        <f aca="true">IF((($E$4)*$M1096+((1-$E$4^2))^0.5*NORMSINV(RAND()))&lt;OFFSET($F$6,K$32,0),1,0)</f>
        <v>0</v>
      </c>
      <c r="L1096" s="70" t="n">
        <f aca="true">IF((($E$4)*$M1096+((1-$E$4^2))^0.5*NORMSINV(RAND()))&lt;OFFSET($F$6,L$32,0),1,0)</f>
        <v>0</v>
      </c>
      <c r="M1096" s="71" t="n">
        <f aca="true">NORMSINV(RAND())</f>
        <v>1.03977242112696</v>
      </c>
      <c r="O1096" s="72" t="n">
        <f aca="false">SUM(C1096:L1096)</f>
        <v>3</v>
      </c>
    </row>
    <row r="1097" customFormat="false" ht="15" hidden="false" customHeight="false" outlineLevel="0" collapsed="false">
      <c r="B1097" s="69" t="n">
        <v>1064</v>
      </c>
      <c r="C1097" s="70" t="n">
        <f aca="true">IF((($E$4)*$M1097+((1-$E$4^2))^0.5*NORMSINV(RAND()))&lt;OFFSET($F$6,C$32,0),1,0)</f>
        <v>1</v>
      </c>
      <c r="D1097" s="70" t="n">
        <f aca="true">IF((($E$4)*$M1097+((1-$E$4^2))^0.5*NORMSINV(RAND()))&lt;OFFSET($F$6,D$32,0),1,0)</f>
        <v>1</v>
      </c>
      <c r="E1097" s="70" t="n">
        <f aca="true">IF((($E$4)*$M1097+((1-$E$4^2))^0.5*NORMSINV(RAND()))&lt;OFFSET($F$6,E$32,0),1,0)</f>
        <v>0</v>
      </c>
      <c r="F1097" s="70" t="n">
        <f aca="true">IF((($E$4)*$M1097+((1-$E$4^2))^0.5*NORMSINV(RAND()))&lt;OFFSET($F$6,F$32,0),1,0)</f>
        <v>1</v>
      </c>
      <c r="G1097" s="70" t="n">
        <f aca="true">IF((($E$4)*$M1097+((1-$E$4^2))^0.5*NORMSINV(RAND()))&lt;OFFSET($F$6,G$32,0),1,0)</f>
        <v>0</v>
      </c>
      <c r="H1097" s="70" t="n">
        <f aca="true">IF((($E$4)*$M1097+((1-$E$4^2))^0.5*NORMSINV(RAND()))&lt;OFFSET($F$6,H$32,0),1,0)</f>
        <v>1</v>
      </c>
      <c r="I1097" s="70" t="n">
        <f aca="true">IF((($E$4)*$M1097+((1-$E$4^2))^0.5*NORMSINV(RAND()))&lt;OFFSET($F$6,I$32,0),1,0)</f>
        <v>0</v>
      </c>
      <c r="J1097" s="70" t="n">
        <f aca="true">IF((($E$4)*$M1097+((1-$E$4^2))^0.5*NORMSINV(RAND()))&lt;OFFSET($F$6,J$32,0),1,0)</f>
        <v>1</v>
      </c>
      <c r="K1097" s="70" t="n">
        <f aca="true">IF((($E$4)*$M1097+((1-$E$4^2))^0.5*NORMSINV(RAND()))&lt;OFFSET($F$6,K$32,0),1,0)</f>
        <v>1</v>
      </c>
      <c r="L1097" s="70" t="n">
        <f aca="true">IF((($E$4)*$M1097+((1-$E$4^2))^0.5*NORMSINV(RAND()))&lt;OFFSET($F$6,L$32,0),1,0)</f>
        <v>1</v>
      </c>
      <c r="M1097" s="71" t="n">
        <f aca="true">NORMSINV(RAND())</f>
        <v>-0.374734648192376</v>
      </c>
      <c r="O1097" s="72" t="n">
        <f aca="false">SUM(C1097:L1097)</f>
        <v>7</v>
      </c>
    </row>
    <row r="1098" customFormat="false" ht="15" hidden="false" customHeight="false" outlineLevel="0" collapsed="false">
      <c r="B1098" s="69" t="n">
        <v>1065</v>
      </c>
      <c r="C1098" s="70" t="n">
        <f aca="true">IF((($E$4)*$M1098+((1-$E$4^2))^0.5*NORMSINV(RAND()))&lt;OFFSET($F$6,C$32,0),1,0)</f>
        <v>1</v>
      </c>
      <c r="D1098" s="70" t="n">
        <f aca="true">IF((($E$4)*$M1098+((1-$E$4^2))^0.5*NORMSINV(RAND()))&lt;OFFSET($F$6,D$32,0),1,0)</f>
        <v>1</v>
      </c>
      <c r="E1098" s="70" t="n">
        <f aca="true">IF((($E$4)*$M1098+((1-$E$4^2))^0.5*NORMSINV(RAND()))&lt;OFFSET($F$6,E$32,0),1,0)</f>
        <v>0</v>
      </c>
      <c r="F1098" s="70" t="n">
        <f aca="true">IF((($E$4)*$M1098+((1-$E$4^2))^0.5*NORMSINV(RAND()))&lt;OFFSET($F$6,F$32,0),1,0)</f>
        <v>0</v>
      </c>
      <c r="G1098" s="70" t="n">
        <f aca="true">IF((($E$4)*$M1098+((1-$E$4^2))^0.5*NORMSINV(RAND()))&lt;OFFSET($F$6,G$32,0),1,0)</f>
        <v>0</v>
      </c>
      <c r="H1098" s="70" t="n">
        <f aca="true">IF((($E$4)*$M1098+((1-$E$4^2))^0.5*NORMSINV(RAND()))&lt;OFFSET($F$6,H$32,0),1,0)</f>
        <v>0</v>
      </c>
      <c r="I1098" s="70" t="n">
        <f aca="true">IF((($E$4)*$M1098+((1-$E$4^2))^0.5*NORMSINV(RAND()))&lt;OFFSET($F$6,I$32,0),1,0)</f>
        <v>1</v>
      </c>
      <c r="J1098" s="70" t="n">
        <f aca="true">IF((($E$4)*$M1098+((1-$E$4^2))^0.5*NORMSINV(RAND()))&lt;OFFSET($F$6,J$32,0),1,0)</f>
        <v>1</v>
      </c>
      <c r="K1098" s="70" t="n">
        <f aca="true">IF((($E$4)*$M1098+((1-$E$4^2))^0.5*NORMSINV(RAND()))&lt;OFFSET($F$6,K$32,0),1,0)</f>
        <v>0</v>
      </c>
      <c r="L1098" s="70" t="n">
        <f aca="true">IF((($E$4)*$M1098+((1-$E$4^2))^0.5*NORMSINV(RAND()))&lt;OFFSET($F$6,L$32,0),1,0)</f>
        <v>0</v>
      </c>
      <c r="M1098" s="71" t="n">
        <f aca="true">NORMSINV(RAND())</f>
        <v>2.09798664553808</v>
      </c>
      <c r="O1098" s="72" t="n">
        <f aca="false">SUM(C1098:L1098)</f>
        <v>4</v>
      </c>
    </row>
    <row r="1099" customFormat="false" ht="15" hidden="false" customHeight="false" outlineLevel="0" collapsed="false">
      <c r="B1099" s="69" t="n">
        <v>1066</v>
      </c>
      <c r="C1099" s="70" t="n">
        <f aca="true">IF((($E$4)*$M1099+((1-$E$4^2))^0.5*NORMSINV(RAND()))&lt;OFFSET($F$6,C$32,0),1,0)</f>
        <v>1</v>
      </c>
      <c r="D1099" s="70" t="n">
        <f aca="true">IF((($E$4)*$M1099+((1-$E$4^2))^0.5*NORMSINV(RAND()))&lt;OFFSET($F$6,D$32,0),1,0)</f>
        <v>1</v>
      </c>
      <c r="E1099" s="70" t="n">
        <f aca="true">IF((($E$4)*$M1099+((1-$E$4^2))^0.5*NORMSINV(RAND()))&lt;OFFSET($F$6,E$32,0),1,0)</f>
        <v>0</v>
      </c>
      <c r="F1099" s="70" t="n">
        <f aca="true">IF((($E$4)*$M1099+((1-$E$4^2))^0.5*NORMSINV(RAND()))&lt;OFFSET($F$6,F$32,0),1,0)</f>
        <v>0</v>
      </c>
      <c r="G1099" s="70" t="n">
        <f aca="true">IF((($E$4)*$M1099+((1-$E$4^2))^0.5*NORMSINV(RAND()))&lt;OFFSET($F$6,G$32,0),1,0)</f>
        <v>1</v>
      </c>
      <c r="H1099" s="70" t="n">
        <f aca="true">IF((($E$4)*$M1099+((1-$E$4^2))^0.5*NORMSINV(RAND()))&lt;OFFSET($F$6,H$32,0),1,0)</f>
        <v>1</v>
      </c>
      <c r="I1099" s="70" t="n">
        <f aca="true">IF((($E$4)*$M1099+((1-$E$4^2))^0.5*NORMSINV(RAND()))&lt;OFFSET($F$6,I$32,0),1,0)</f>
        <v>1</v>
      </c>
      <c r="J1099" s="70" t="n">
        <f aca="true">IF((($E$4)*$M1099+((1-$E$4^2))^0.5*NORMSINV(RAND()))&lt;OFFSET($F$6,J$32,0),1,0)</f>
        <v>0</v>
      </c>
      <c r="K1099" s="70" t="n">
        <f aca="true">IF((($E$4)*$M1099+((1-$E$4^2))^0.5*NORMSINV(RAND()))&lt;OFFSET($F$6,K$32,0),1,0)</f>
        <v>1</v>
      </c>
      <c r="L1099" s="70" t="n">
        <f aca="true">IF((($E$4)*$M1099+((1-$E$4^2))^0.5*NORMSINV(RAND()))&lt;OFFSET($F$6,L$32,0),1,0)</f>
        <v>0</v>
      </c>
      <c r="M1099" s="71" t="n">
        <f aca="true">NORMSINV(RAND())</f>
        <v>-0.443578884610656</v>
      </c>
      <c r="O1099" s="72" t="n">
        <f aca="false">SUM(C1099:L1099)</f>
        <v>6</v>
      </c>
    </row>
    <row r="1100" customFormat="false" ht="15" hidden="false" customHeight="false" outlineLevel="0" collapsed="false">
      <c r="B1100" s="69" t="n">
        <v>1067</v>
      </c>
      <c r="C1100" s="70" t="n">
        <f aca="true">IF((($E$4)*$M1100+((1-$E$4^2))^0.5*NORMSINV(RAND()))&lt;OFFSET($F$6,C$32,0),1,0)</f>
        <v>0</v>
      </c>
      <c r="D1100" s="70" t="n">
        <f aca="true">IF((($E$4)*$M1100+((1-$E$4^2))^0.5*NORMSINV(RAND()))&lt;OFFSET($F$6,D$32,0),1,0)</f>
        <v>0</v>
      </c>
      <c r="E1100" s="70" t="n">
        <f aca="true">IF((($E$4)*$M1100+((1-$E$4^2))^0.5*NORMSINV(RAND()))&lt;OFFSET($F$6,E$32,0),1,0)</f>
        <v>0</v>
      </c>
      <c r="F1100" s="70" t="n">
        <f aca="true">IF((($E$4)*$M1100+((1-$E$4^2))^0.5*NORMSINV(RAND()))&lt;OFFSET($F$6,F$32,0),1,0)</f>
        <v>0</v>
      </c>
      <c r="G1100" s="70" t="n">
        <f aca="true">IF((($E$4)*$M1100+((1-$E$4^2))^0.5*NORMSINV(RAND()))&lt;OFFSET($F$6,G$32,0),1,0)</f>
        <v>0</v>
      </c>
      <c r="H1100" s="70" t="n">
        <f aca="true">IF((($E$4)*$M1100+((1-$E$4^2))^0.5*NORMSINV(RAND()))&lt;OFFSET($F$6,H$32,0),1,0)</f>
        <v>0</v>
      </c>
      <c r="I1100" s="70" t="n">
        <f aca="true">IF((($E$4)*$M1100+((1-$E$4^2))^0.5*NORMSINV(RAND()))&lt;OFFSET($F$6,I$32,0),1,0)</f>
        <v>0</v>
      </c>
      <c r="J1100" s="70" t="n">
        <f aca="true">IF((($E$4)*$M1100+((1-$E$4^2))^0.5*NORMSINV(RAND()))&lt;OFFSET($F$6,J$32,0),1,0)</f>
        <v>0</v>
      </c>
      <c r="K1100" s="70" t="n">
        <f aca="true">IF((($E$4)*$M1100+((1-$E$4^2))^0.5*NORMSINV(RAND()))&lt;OFFSET($F$6,K$32,0),1,0)</f>
        <v>0</v>
      </c>
      <c r="L1100" s="70" t="n">
        <f aca="true">IF((($E$4)*$M1100+((1-$E$4^2))^0.5*NORMSINV(RAND()))&lt;OFFSET($F$6,L$32,0),1,0)</f>
        <v>0</v>
      </c>
      <c r="M1100" s="71" t="n">
        <f aca="true">NORMSINV(RAND())</f>
        <v>1.1515829291103</v>
      </c>
      <c r="O1100" s="72" t="n">
        <f aca="false">SUM(C1100:L1100)</f>
        <v>0</v>
      </c>
    </row>
    <row r="1101" customFormat="false" ht="15" hidden="false" customHeight="false" outlineLevel="0" collapsed="false">
      <c r="B1101" s="69" t="n">
        <v>1068</v>
      </c>
      <c r="C1101" s="70" t="n">
        <f aca="true">IF((($E$4)*$M1101+((1-$E$4^2))^0.5*NORMSINV(RAND()))&lt;OFFSET($F$6,C$32,0),1,0)</f>
        <v>1</v>
      </c>
      <c r="D1101" s="70" t="n">
        <f aca="true">IF((($E$4)*$M1101+((1-$E$4^2))^0.5*NORMSINV(RAND()))&lt;OFFSET($F$6,D$32,0),1,0)</f>
        <v>0</v>
      </c>
      <c r="E1101" s="70" t="n">
        <f aca="true">IF((($E$4)*$M1101+((1-$E$4^2))^0.5*NORMSINV(RAND()))&lt;OFFSET($F$6,E$32,0),1,0)</f>
        <v>0</v>
      </c>
      <c r="F1101" s="70" t="n">
        <f aca="true">IF((($E$4)*$M1101+((1-$E$4^2))^0.5*NORMSINV(RAND()))&lt;OFFSET($F$6,F$32,0),1,0)</f>
        <v>0</v>
      </c>
      <c r="G1101" s="70" t="n">
        <f aca="true">IF((($E$4)*$M1101+((1-$E$4^2))^0.5*NORMSINV(RAND()))&lt;OFFSET($F$6,G$32,0),1,0)</f>
        <v>0</v>
      </c>
      <c r="H1101" s="70" t="n">
        <f aca="true">IF((($E$4)*$M1101+((1-$E$4^2))^0.5*NORMSINV(RAND()))&lt;OFFSET($F$6,H$32,0),1,0)</f>
        <v>0</v>
      </c>
      <c r="I1101" s="70" t="n">
        <f aca="true">IF((($E$4)*$M1101+((1-$E$4^2))^0.5*NORMSINV(RAND()))&lt;OFFSET($F$6,I$32,0),1,0)</f>
        <v>0</v>
      </c>
      <c r="J1101" s="70" t="n">
        <f aca="true">IF((($E$4)*$M1101+((1-$E$4^2))^0.5*NORMSINV(RAND()))&lt;OFFSET($F$6,J$32,0),1,0)</f>
        <v>0</v>
      </c>
      <c r="K1101" s="70" t="n">
        <f aca="true">IF((($E$4)*$M1101+((1-$E$4^2))^0.5*NORMSINV(RAND()))&lt;OFFSET($F$6,K$32,0),1,0)</f>
        <v>1</v>
      </c>
      <c r="L1101" s="70" t="n">
        <f aca="true">IF((($E$4)*$M1101+((1-$E$4^2))^0.5*NORMSINV(RAND()))&lt;OFFSET($F$6,L$32,0),1,0)</f>
        <v>0</v>
      </c>
      <c r="M1101" s="71" t="n">
        <f aca="true">NORMSINV(RAND())</f>
        <v>0.939575631029346</v>
      </c>
      <c r="O1101" s="72" t="n">
        <f aca="false">SUM(C1101:L1101)</f>
        <v>2</v>
      </c>
    </row>
    <row r="1102" customFormat="false" ht="15" hidden="false" customHeight="false" outlineLevel="0" collapsed="false">
      <c r="B1102" s="69" t="n">
        <v>1069</v>
      </c>
      <c r="C1102" s="70" t="n">
        <f aca="true">IF((($E$4)*$M1102+((1-$E$4^2))^0.5*NORMSINV(RAND()))&lt;OFFSET($F$6,C$32,0),1,0)</f>
        <v>0</v>
      </c>
      <c r="D1102" s="70" t="n">
        <f aca="true">IF((($E$4)*$M1102+((1-$E$4^2))^0.5*NORMSINV(RAND()))&lt;OFFSET($F$6,D$32,0),1,0)</f>
        <v>0</v>
      </c>
      <c r="E1102" s="70" t="n">
        <f aca="true">IF((($E$4)*$M1102+((1-$E$4^2))^0.5*NORMSINV(RAND()))&lt;OFFSET($F$6,E$32,0),1,0)</f>
        <v>0</v>
      </c>
      <c r="F1102" s="70" t="n">
        <f aca="true">IF((($E$4)*$M1102+((1-$E$4^2))^0.5*NORMSINV(RAND()))&lt;OFFSET($F$6,F$32,0),1,0)</f>
        <v>0</v>
      </c>
      <c r="G1102" s="70" t="n">
        <f aca="true">IF((($E$4)*$M1102+((1-$E$4^2))^0.5*NORMSINV(RAND()))&lt;OFFSET($F$6,G$32,0),1,0)</f>
        <v>0</v>
      </c>
      <c r="H1102" s="70" t="n">
        <f aca="true">IF((($E$4)*$M1102+((1-$E$4^2))^0.5*NORMSINV(RAND()))&lt;OFFSET($F$6,H$32,0),1,0)</f>
        <v>1</v>
      </c>
      <c r="I1102" s="70" t="n">
        <f aca="true">IF((($E$4)*$M1102+((1-$E$4^2))^0.5*NORMSINV(RAND()))&lt;OFFSET($F$6,I$32,0),1,0)</f>
        <v>0</v>
      </c>
      <c r="J1102" s="70" t="n">
        <f aca="true">IF((($E$4)*$M1102+((1-$E$4^2))^0.5*NORMSINV(RAND()))&lt;OFFSET($F$6,J$32,0),1,0)</f>
        <v>0</v>
      </c>
      <c r="K1102" s="70" t="n">
        <f aca="true">IF((($E$4)*$M1102+((1-$E$4^2))^0.5*NORMSINV(RAND()))&lt;OFFSET($F$6,K$32,0),1,0)</f>
        <v>1</v>
      </c>
      <c r="L1102" s="70" t="n">
        <f aca="true">IF((($E$4)*$M1102+((1-$E$4^2))^0.5*NORMSINV(RAND()))&lt;OFFSET($F$6,L$32,0),1,0)</f>
        <v>0</v>
      </c>
      <c r="M1102" s="71" t="n">
        <f aca="true">NORMSINV(RAND())</f>
        <v>-2.01062830767519</v>
      </c>
      <c r="O1102" s="72" t="n">
        <f aca="false">SUM(C1102:L1102)</f>
        <v>2</v>
      </c>
    </row>
    <row r="1103" customFormat="false" ht="15" hidden="false" customHeight="false" outlineLevel="0" collapsed="false">
      <c r="B1103" s="69" t="n">
        <v>1070</v>
      </c>
      <c r="C1103" s="70" t="n">
        <f aca="true">IF((($E$4)*$M1103+((1-$E$4^2))^0.5*NORMSINV(RAND()))&lt;OFFSET($F$6,C$32,0),1,0)</f>
        <v>1</v>
      </c>
      <c r="D1103" s="70" t="n">
        <f aca="true">IF((($E$4)*$M1103+((1-$E$4^2))^0.5*NORMSINV(RAND()))&lt;OFFSET($F$6,D$32,0),1,0)</f>
        <v>0</v>
      </c>
      <c r="E1103" s="70" t="n">
        <f aca="true">IF((($E$4)*$M1103+((1-$E$4^2))^0.5*NORMSINV(RAND()))&lt;OFFSET($F$6,E$32,0),1,0)</f>
        <v>0</v>
      </c>
      <c r="F1103" s="70" t="n">
        <f aca="true">IF((($E$4)*$M1103+((1-$E$4^2))^0.5*NORMSINV(RAND()))&lt;OFFSET($F$6,F$32,0),1,0)</f>
        <v>1</v>
      </c>
      <c r="G1103" s="70" t="n">
        <f aca="true">IF((($E$4)*$M1103+((1-$E$4^2))^0.5*NORMSINV(RAND()))&lt;OFFSET($F$6,G$32,0),1,0)</f>
        <v>1</v>
      </c>
      <c r="H1103" s="70" t="n">
        <f aca="true">IF((($E$4)*$M1103+((1-$E$4^2))^0.5*NORMSINV(RAND()))&lt;OFFSET($F$6,H$32,0),1,0)</f>
        <v>0</v>
      </c>
      <c r="I1103" s="70" t="n">
        <f aca="true">IF((($E$4)*$M1103+((1-$E$4^2))^0.5*NORMSINV(RAND()))&lt;OFFSET($F$6,I$32,0),1,0)</f>
        <v>1</v>
      </c>
      <c r="J1103" s="70" t="n">
        <f aca="true">IF((($E$4)*$M1103+((1-$E$4^2))^0.5*NORMSINV(RAND()))&lt;OFFSET($F$6,J$32,0),1,0)</f>
        <v>0</v>
      </c>
      <c r="K1103" s="70" t="n">
        <f aca="true">IF((($E$4)*$M1103+((1-$E$4^2))^0.5*NORMSINV(RAND()))&lt;OFFSET($F$6,K$32,0),1,0)</f>
        <v>0</v>
      </c>
      <c r="L1103" s="70" t="n">
        <f aca="true">IF((($E$4)*$M1103+((1-$E$4^2))^0.5*NORMSINV(RAND()))&lt;OFFSET($F$6,L$32,0),1,0)</f>
        <v>1</v>
      </c>
      <c r="M1103" s="71" t="n">
        <f aca="true">NORMSINV(RAND())</f>
        <v>-0.422730609089005</v>
      </c>
      <c r="O1103" s="72" t="n">
        <f aca="false">SUM(C1103:L1103)</f>
        <v>5</v>
      </c>
    </row>
    <row r="1104" customFormat="false" ht="15" hidden="false" customHeight="false" outlineLevel="0" collapsed="false">
      <c r="B1104" s="69" t="n">
        <v>1071</v>
      </c>
      <c r="C1104" s="70" t="n">
        <f aca="true">IF((($E$4)*$M1104+((1-$E$4^2))^0.5*NORMSINV(RAND()))&lt;OFFSET($F$6,C$32,0),1,0)</f>
        <v>1</v>
      </c>
      <c r="D1104" s="70" t="n">
        <f aca="true">IF((($E$4)*$M1104+((1-$E$4^2))^0.5*NORMSINV(RAND()))&lt;OFFSET($F$6,D$32,0),1,0)</f>
        <v>0</v>
      </c>
      <c r="E1104" s="70" t="n">
        <f aca="true">IF((($E$4)*$M1104+((1-$E$4^2))^0.5*NORMSINV(RAND()))&lt;OFFSET($F$6,E$32,0),1,0)</f>
        <v>0</v>
      </c>
      <c r="F1104" s="70" t="n">
        <f aca="true">IF((($E$4)*$M1104+((1-$E$4^2))^0.5*NORMSINV(RAND()))&lt;OFFSET($F$6,F$32,0),1,0)</f>
        <v>0</v>
      </c>
      <c r="G1104" s="70" t="n">
        <f aca="true">IF((($E$4)*$M1104+((1-$E$4^2))^0.5*NORMSINV(RAND()))&lt;OFFSET($F$6,G$32,0),1,0)</f>
        <v>1</v>
      </c>
      <c r="H1104" s="70" t="n">
        <f aca="true">IF((($E$4)*$M1104+((1-$E$4^2))^0.5*NORMSINV(RAND()))&lt;OFFSET($F$6,H$32,0),1,0)</f>
        <v>1</v>
      </c>
      <c r="I1104" s="70" t="n">
        <f aca="true">IF((($E$4)*$M1104+((1-$E$4^2))^0.5*NORMSINV(RAND()))&lt;OFFSET($F$6,I$32,0),1,0)</f>
        <v>0</v>
      </c>
      <c r="J1104" s="70" t="n">
        <f aca="true">IF((($E$4)*$M1104+((1-$E$4^2))^0.5*NORMSINV(RAND()))&lt;OFFSET($F$6,J$32,0),1,0)</f>
        <v>0</v>
      </c>
      <c r="K1104" s="70" t="n">
        <f aca="true">IF((($E$4)*$M1104+((1-$E$4^2))^0.5*NORMSINV(RAND()))&lt;OFFSET($F$6,K$32,0),1,0)</f>
        <v>1</v>
      </c>
      <c r="L1104" s="70" t="n">
        <f aca="true">IF((($E$4)*$M1104+((1-$E$4^2))^0.5*NORMSINV(RAND()))&lt;OFFSET($F$6,L$32,0),1,0)</f>
        <v>1</v>
      </c>
      <c r="M1104" s="71" t="n">
        <f aca="true">NORMSINV(RAND())</f>
        <v>0.168782622088128</v>
      </c>
      <c r="O1104" s="72" t="n">
        <f aca="false">SUM(C1104:L1104)</f>
        <v>5</v>
      </c>
    </row>
    <row r="1105" customFormat="false" ht="15" hidden="false" customHeight="false" outlineLevel="0" collapsed="false">
      <c r="B1105" s="69" t="n">
        <v>1072</v>
      </c>
      <c r="C1105" s="70" t="n">
        <f aca="true">IF((($E$4)*$M1105+((1-$E$4^2))^0.5*NORMSINV(RAND()))&lt;OFFSET($F$6,C$32,0),1,0)</f>
        <v>0</v>
      </c>
      <c r="D1105" s="70" t="n">
        <f aca="true">IF((($E$4)*$M1105+((1-$E$4^2))^0.5*NORMSINV(RAND()))&lt;OFFSET($F$6,D$32,0),1,0)</f>
        <v>0</v>
      </c>
      <c r="E1105" s="70" t="n">
        <f aca="true">IF((($E$4)*$M1105+((1-$E$4^2))^0.5*NORMSINV(RAND()))&lt;OFFSET($F$6,E$32,0),1,0)</f>
        <v>0</v>
      </c>
      <c r="F1105" s="70" t="n">
        <f aca="true">IF((($E$4)*$M1105+((1-$E$4^2))^0.5*NORMSINV(RAND()))&lt;OFFSET($F$6,F$32,0),1,0)</f>
        <v>0</v>
      </c>
      <c r="G1105" s="70" t="n">
        <f aca="true">IF((($E$4)*$M1105+((1-$E$4^2))^0.5*NORMSINV(RAND()))&lt;OFFSET($F$6,G$32,0),1,0)</f>
        <v>1</v>
      </c>
      <c r="H1105" s="70" t="n">
        <f aca="true">IF((($E$4)*$M1105+((1-$E$4^2))^0.5*NORMSINV(RAND()))&lt;OFFSET($F$6,H$32,0),1,0)</f>
        <v>1</v>
      </c>
      <c r="I1105" s="70" t="n">
        <f aca="true">IF((($E$4)*$M1105+((1-$E$4^2))^0.5*NORMSINV(RAND()))&lt;OFFSET($F$6,I$32,0),1,0)</f>
        <v>0</v>
      </c>
      <c r="J1105" s="70" t="n">
        <f aca="true">IF((($E$4)*$M1105+((1-$E$4^2))^0.5*NORMSINV(RAND()))&lt;OFFSET($F$6,J$32,0),1,0)</f>
        <v>0</v>
      </c>
      <c r="K1105" s="70" t="n">
        <f aca="true">IF((($E$4)*$M1105+((1-$E$4^2))^0.5*NORMSINV(RAND()))&lt;OFFSET($F$6,K$32,0),1,0)</f>
        <v>0</v>
      </c>
      <c r="L1105" s="70" t="n">
        <f aca="true">IF((($E$4)*$M1105+((1-$E$4^2))^0.5*NORMSINV(RAND()))&lt;OFFSET($F$6,L$32,0),1,0)</f>
        <v>0</v>
      </c>
      <c r="M1105" s="71" t="n">
        <f aca="true">NORMSINV(RAND())</f>
        <v>0.715102851823595</v>
      </c>
      <c r="O1105" s="72" t="n">
        <f aca="false">SUM(C1105:L1105)</f>
        <v>2</v>
      </c>
    </row>
    <row r="1106" customFormat="false" ht="15" hidden="false" customHeight="false" outlineLevel="0" collapsed="false">
      <c r="B1106" s="69" t="n">
        <v>1073</v>
      </c>
      <c r="C1106" s="70" t="n">
        <f aca="true">IF((($E$4)*$M1106+((1-$E$4^2))^0.5*NORMSINV(RAND()))&lt;OFFSET($F$6,C$32,0),1,0)</f>
        <v>1</v>
      </c>
      <c r="D1106" s="70" t="n">
        <f aca="true">IF((($E$4)*$M1106+((1-$E$4^2))^0.5*NORMSINV(RAND()))&lt;OFFSET($F$6,D$32,0),1,0)</f>
        <v>1</v>
      </c>
      <c r="E1106" s="70" t="n">
        <f aca="true">IF((($E$4)*$M1106+((1-$E$4^2))^0.5*NORMSINV(RAND()))&lt;OFFSET($F$6,E$32,0),1,0)</f>
        <v>0</v>
      </c>
      <c r="F1106" s="70" t="n">
        <f aca="true">IF((($E$4)*$M1106+((1-$E$4^2))^0.5*NORMSINV(RAND()))&lt;OFFSET($F$6,F$32,0),1,0)</f>
        <v>0</v>
      </c>
      <c r="G1106" s="70" t="n">
        <f aca="true">IF((($E$4)*$M1106+((1-$E$4^2))^0.5*NORMSINV(RAND()))&lt;OFFSET($F$6,G$32,0),1,0)</f>
        <v>1</v>
      </c>
      <c r="H1106" s="70" t="n">
        <f aca="true">IF((($E$4)*$M1106+((1-$E$4^2))^0.5*NORMSINV(RAND()))&lt;OFFSET($F$6,H$32,0),1,0)</f>
        <v>0</v>
      </c>
      <c r="I1106" s="70" t="n">
        <f aca="true">IF((($E$4)*$M1106+((1-$E$4^2))^0.5*NORMSINV(RAND()))&lt;OFFSET($F$6,I$32,0),1,0)</f>
        <v>1</v>
      </c>
      <c r="J1106" s="70" t="n">
        <f aca="true">IF((($E$4)*$M1106+((1-$E$4^2))^0.5*NORMSINV(RAND()))&lt;OFFSET($F$6,J$32,0),1,0)</f>
        <v>1</v>
      </c>
      <c r="K1106" s="70" t="n">
        <f aca="true">IF((($E$4)*$M1106+((1-$E$4^2))^0.5*NORMSINV(RAND()))&lt;OFFSET($F$6,K$32,0),1,0)</f>
        <v>1</v>
      </c>
      <c r="L1106" s="70" t="n">
        <f aca="true">IF((($E$4)*$M1106+((1-$E$4^2))^0.5*NORMSINV(RAND()))&lt;OFFSET($F$6,L$32,0),1,0)</f>
        <v>0</v>
      </c>
      <c r="M1106" s="71" t="n">
        <f aca="true">NORMSINV(RAND())</f>
        <v>-0.978288688567611</v>
      </c>
      <c r="O1106" s="72" t="n">
        <f aca="false">SUM(C1106:L1106)</f>
        <v>6</v>
      </c>
    </row>
    <row r="1107" customFormat="false" ht="15" hidden="false" customHeight="false" outlineLevel="0" collapsed="false">
      <c r="B1107" s="69" t="n">
        <v>1074</v>
      </c>
      <c r="C1107" s="70" t="n">
        <f aca="true">IF((($E$4)*$M1107+((1-$E$4^2))^0.5*NORMSINV(RAND()))&lt;OFFSET($F$6,C$32,0),1,0)</f>
        <v>1</v>
      </c>
      <c r="D1107" s="70" t="n">
        <f aca="true">IF((($E$4)*$M1107+((1-$E$4^2))^0.5*NORMSINV(RAND()))&lt;OFFSET($F$6,D$32,0),1,0)</f>
        <v>0</v>
      </c>
      <c r="E1107" s="70" t="n">
        <f aca="true">IF((($E$4)*$M1107+((1-$E$4^2))^0.5*NORMSINV(RAND()))&lt;OFFSET($F$6,E$32,0),1,0)</f>
        <v>1</v>
      </c>
      <c r="F1107" s="70" t="n">
        <f aca="true">IF((($E$4)*$M1107+((1-$E$4^2))^0.5*NORMSINV(RAND()))&lt;OFFSET($F$6,F$32,0),1,0)</f>
        <v>0</v>
      </c>
      <c r="G1107" s="70" t="n">
        <f aca="true">IF((($E$4)*$M1107+((1-$E$4^2))^0.5*NORMSINV(RAND()))&lt;OFFSET($F$6,G$32,0),1,0)</f>
        <v>0</v>
      </c>
      <c r="H1107" s="70" t="n">
        <f aca="true">IF((($E$4)*$M1107+((1-$E$4^2))^0.5*NORMSINV(RAND()))&lt;OFFSET($F$6,H$32,0),1,0)</f>
        <v>1</v>
      </c>
      <c r="I1107" s="70" t="n">
        <f aca="true">IF((($E$4)*$M1107+((1-$E$4^2))^0.5*NORMSINV(RAND()))&lt;OFFSET($F$6,I$32,0),1,0)</f>
        <v>1</v>
      </c>
      <c r="J1107" s="70" t="n">
        <f aca="true">IF((($E$4)*$M1107+((1-$E$4^2))^0.5*NORMSINV(RAND()))&lt;OFFSET($F$6,J$32,0),1,0)</f>
        <v>0</v>
      </c>
      <c r="K1107" s="70" t="n">
        <f aca="true">IF((($E$4)*$M1107+((1-$E$4^2))^0.5*NORMSINV(RAND()))&lt;OFFSET($F$6,K$32,0),1,0)</f>
        <v>0</v>
      </c>
      <c r="L1107" s="70" t="n">
        <f aca="true">IF((($E$4)*$M1107+((1-$E$4^2))^0.5*NORMSINV(RAND()))&lt;OFFSET($F$6,L$32,0),1,0)</f>
        <v>0</v>
      </c>
      <c r="M1107" s="71" t="n">
        <f aca="true">NORMSINV(RAND())</f>
        <v>1.66220996544521</v>
      </c>
      <c r="O1107" s="72" t="n">
        <f aca="false">SUM(C1107:L1107)</f>
        <v>4</v>
      </c>
    </row>
    <row r="1108" customFormat="false" ht="15" hidden="false" customHeight="false" outlineLevel="0" collapsed="false">
      <c r="B1108" s="69" t="n">
        <v>1075</v>
      </c>
      <c r="C1108" s="70" t="n">
        <f aca="true">IF((($E$4)*$M1108+((1-$E$4^2))^0.5*NORMSINV(RAND()))&lt;OFFSET($F$6,C$32,0),1,0)</f>
        <v>0</v>
      </c>
      <c r="D1108" s="70" t="n">
        <f aca="true">IF((($E$4)*$M1108+((1-$E$4^2))^0.5*NORMSINV(RAND()))&lt;OFFSET($F$6,D$32,0),1,0)</f>
        <v>0</v>
      </c>
      <c r="E1108" s="70" t="n">
        <f aca="true">IF((($E$4)*$M1108+((1-$E$4^2))^0.5*NORMSINV(RAND()))&lt;OFFSET($F$6,E$32,0),1,0)</f>
        <v>1</v>
      </c>
      <c r="F1108" s="70" t="n">
        <f aca="true">IF((($E$4)*$M1108+((1-$E$4^2))^0.5*NORMSINV(RAND()))&lt;OFFSET($F$6,F$32,0),1,0)</f>
        <v>1</v>
      </c>
      <c r="G1108" s="70" t="n">
        <f aca="true">IF((($E$4)*$M1108+((1-$E$4^2))^0.5*NORMSINV(RAND()))&lt;OFFSET($F$6,G$32,0),1,0)</f>
        <v>1</v>
      </c>
      <c r="H1108" s="70" t="n">
        <f aca="true">IF((($E$4)*$M1108+((1-$E$4^2))^0.5*NORMSINV(RAND()))&lt;OFFSET($F$6,H$32,0),1,0)</f>
        <v>0</v>
      </c>
      <c r="I1108" s="70" t="n">
        <f aca="true">IF((($E$4)*$M1108+((1-$E$4^2))^0.5*NORMSINV(RAND()))&lt;OFFSET($F$6,I$32,0),1,0)</f>
        <v>1</v>
      </c>
      <c r="J1108" s="70" t="n">
        <f aca="true">IF((($E$4)*$M1108+((1-$E$4^2))^0.5*NORMSINV(RAND()))&lt;OFFSET($F$6,J$32,0),1,0)</f>
        <v>0</v>
      </c>
      <c r="K1108" s="70" t="n">
        <f aca="true">IF((($E$4)*$M1108+((1-$E$4^2))^0.5*NORMSINV(RAND()))&lt;OFFSET($F$6,K$32,0),1,0)</f>
        <v>1</v>
      </c>
      <c r="L1108" s="70" t="n">
        <f aca="true">IF((($E$4)*$M1108+((1-$E$4^2))^0.5*NORMSINV(RAND()))&lt;OFFSET($F$6,L$32,0),1,0)</f>
        <v>0</v>
      </c>
      <c r="M1108" s="71" t="n">
        <f aca="true">NORMSINV(RAND())</f>
        <v>0.438952162518346</v>
      </c>
      <c r="O1108" s="72" t="n">
        <f aca="false">SUM(C1108:L1108)</f>
        <v>5</v>
      </c>
    </row>
    <row r="1109" customFormat="false" ht="15" hidden="false" customHeight="false" outlineLevel="0" collapsed="false">
      <c r="B1109" s="69" t="n">
        <v>1076</v>
      </c>
      <c r="C1109" s="70" t="n">
        <f aca="true">IF((($E$4)*$M1109+((1-$E$4^2))^0.5*NORMSINV(RAND()))&lt;OFFSET($F$6,C$32,0),1,0)</f>
        <v>0</v>
      </c>
      <c r="D1109" s="70" t="n">
        <f aca="true">IF((($E$4)*$M1109+((1-$E$4^2))^0.5*NORMSINV(RAND()))&lt;OFFSET($F$6,D$32,0),1,0)</f>
        <v>1</v>
      </c>
      <c r="E1109" s="70" t="n">
        <f aca="true">IF((($E$4)*$M1109+((1-$E$4^2))^0.5*NORMSINV(RAND()))&lt;OFFSET($F$6,E$32,0),1,0)</f>
        <v>1</v>
      </c>
      <c r="F1109" s="70" t="n">
        <f aca="true">IF((($E$4)*$M1109+((1-$E$4^2))^0.5*NORMSINV(RAND()))&lt;OFFSET($F$6,F$32,0),1,0)</f>
        <v>0</v>
      </c>
      <c r="G1109" s="70" t="n">
        <f aca="true">IF((($E$4)*$M1109+((1-$E$4^2))^0.5*NORMSINV(RAND()))&lt;OFFSET($F$6,G$32,0),1,0)</f>
        <v>1</v>
      </c>
      <c r="H1109" s="70" t="n">
        <f aca="true">IF((($E$4)*$M1109+((1-$E$4^2))^0.5*NORMSINV(RAND()))&lt;OFFSET($F$6,H$32,0),1,0)</f>
        <v>0</v>
      </c>
      <c r="I1109" s="70" t="n">
        <f aca="true">IF((($E$4)*$M1109+((1-$E$4^2))^0.5*NORMSINV(RAND()))&lt;OFFSET($F$6,I$32,0),1,0)</f>
        <v>1</v>
      </c>
      <c r="J1109" s="70" t="n">
        <f aca="true">IF((($E$4)*$M1109+((1-$E$4^2))^0.5*NORMSINV(RAND()))&lt;OFFSET($F$6,J$32,0),1,0)</f>
        <v>0</v>
      </c>
      <c r="K1109" s="70" t="n">
        <f aca="true">IF((($E$4)*$M1109+((1-$E$4^2))^0.5*NORMSINV(RAND()))&lt;OFFSET($F$6,K$32,0),1,0)</f>
        <v>0</v>
      </c>
      <c r="L1109" s="70" t="n">
        <f aca="true">IF((($E$4)*$M1109+((1-$E$4^2))^0.5*NORMSINV(RAND()))&lt;OFFSET($F$6,L$32,0),1,0)</f>
        <v>0</v>
      </c>
      <c r="M1109" s="71" t="n">
        <f aca="true">NORMSINV(RAND())</f>
        <v>-0.204288069961055</v>
      </c>
      <c r="O1109" s="72" t="n">
        <f aca="false">SUM(C1109:L1109)</f>
        <v>4</v>
      </c>
    </row>
    <row r="1110" customFormat="false" ht="15" hidden="false" customHeight="false" outlineLevel="0" collapsed="false">
      <c r="B1110" s="69" t="n">
        <v>1077</v>
      </c>
      <c r="C1110" s="70" t="n">
        <f aca="true">IF((($E$4)*$M1110+((1-$E$4^2))^0.5*NORMSINV(RAND()))&lt;OFFSET($F$6,C$32,0),1,0)</f>
        <v>1</v>
      </c>
      <c r="D1110" s="70" t="n">
        <f aca="true">IF((($E$4)*$M1110+((1-$E$4^2))^0.5*NORMSINV(RAND()))&lt;OFFSET($F$6,D$32,0),1,0)</f>
        <v>1</v>
      </c>
      <c r="E1110" s="70" t="n">
        <f aca="true">IF((($E$4)*$M1110+((1-$E$4^2))^0.5*NORMSINV(RAND()))&lt;OFFSET($F$6,E$32,0),1,0)</f>
        <v>0</v>
      </c>
      <c r="F1110" s="70" t="n">
        <f aca="true">IF((($E$4)*$M1110+((1-$E$4^2))^0.5*NORMSINV(RAND()))&lt;OFFSET($F$6,F$32,0),1,0)</f>
        <v>0</v>
      </c>
      <c r="G1110" s="70" t="n">
        <f aca="true">IF((($E$4)*$M1110+((1-$E$4^2))^0.5*NORMSINV(RAND()))&lt;OFFSET($F$6,G$32,0),1,0)</f>
        <v>0</v>
      </c>
      <c r="H1110" s="70" t="n">
        <f aca="true">IF((($E$4)*$M1110+((1-$E$4^2))^0.5*NORMSINV(RAND()))&lt;OFFSET($F$6,H$32,0),1,0)</f>
        <v>1</v>
      </c>
      <c r="I1110" s="70" t="n">
        <f aca="true">IF((($E$4)*$M1110+((1-$E$4^2))^0.5*NORMSINV(RAND()))&lt;OFFSET($F$6,I$32,0),1,0)</f>
        <v>1</v>
      </c>
      <c r="J1110" s="70" t="n">
        <f aca="true">IF((($E$4)*$M1110+((1-$E$4^2))^0.5*NORMSINV(RAND()))&lt;OFFSET($F$6,J$32,0),1,0)</f>
        <v>1</v>
      </c>
      <c r="K1110" s="70" t="n">
        <f aca="true">IF((($E$4)*$M1110+((1-$E$4^2))^0.5*NORMSINV(RAND()))&lt;OFFSET($F$6,K$32,0),1,0)</f>
        <v>0</v>
      </c>
      <c r="L1110" s="70" t="n">
        <f aca="true">IF((($E$4)*$M1110+((1-$E$4^2))^0.5*NORMSINV(RAND()))&lt;OFFSET($F$6,L$32,0),1,0)</f>
        <v>1</v>
      </c>
      <c r="M1110" s="71" t="n">
        <f aca="true">NORMSINV(RAND())</f>
        <v>0.335690958179221</v>
      </c>
      <c r="O1110" s="72" t="n">
        <f aca="false">SUM(C1110:L1110)</f>
        <v>6</v>
      </c>
    </row>
    <row r="1111" customFormat="false" ht="15" hidden="false" customHeight="false" outlineLevel="0" collapsed="false">
      <c r="B1111" s="69" t="n">
        <v>1078</v>
      </c>
      <c r="C1111" s="70" t="n">
        <f aca="true">IF((($E$4)*$M1111+((1-$E$4^2))^0.5*NORMSINV(RAND()))&lt;OFFSET($F$6,C$32,0),1,0)</f>
        <v>0</v>
      </c>
      <c r="D1111" s="70" t="n">
        <f aca="true">IF((($E$4)*$M1111+((1-$E$4^2))^0.5*NORMSINV(RAND()))&lt;OFFSET($F$6,D$32,0),1,0)</f>
        <v>1</v>
      </c>
      <c r="E1111" s="70" t="n">
        <f aca="true">IF((($E$4)*$M1111+((1-$E$4^2))^0.5*NORMSINV(RAND()))&lt;OFFSET($F$6,E$32,0),1,0)</f>
        <v>1</v>
      </c>
      <c r="F1111" s="70" t="n">
        <f aca="true">IF((($E$4)*$M1111+((1-$E$4^2))^0.5*NORMSINV(RAND()))&lt;OFFSET($F$6,F$32,0),1,0)</f>
        <v>0</v>
      </c>
      <c r="G1111" s="70" t="n">
        <f aca="true">IF((($E$4)*$M1111+((1-$E$4^2))^0.5*NORMSINV(RAND()))&lt;OFFSET($F$6,G$32,0),1,0)</f>
        <v>1</v>
      </c>
      <c r="H1111" s="70" t="n">
        <f aca="true">IF((($E$4)*$M1111+((1-$E$4^2))^0.5*NORMSINV(RAND()))&lt;OFFSET($F$6,H$32,0),1,0)</f>
        <v>1</v>
      </c>
      <c r="I1111" s="70" t="n">
        <f aca="true">IF((($E$4)*$M1111+((1-$E$4^2))^0.5*NORMSINV(RAND()))&lt;OFFSET($F$6,I$32,0),1,0)</f>
        <v>1</v>
      </c>
      <c r="J1111" s="70" t="n">
        <f aca="true">IF((($E$4)*$M1111+((1-$E$4^2))^0.5*NORMSINV(RAND()))&lt;OFFSET($F$6,J$32,0),1,0)</f>
        <v>0</v>
      </c>
      <c r="K1111" s="70" t="n">
        <f aca="true">IF((($E$4)*$M1111+((1-$E$4^2))^0.5*NORMSINV(RAND()))&lt;OFFSET($F$6,K$32,0),1,0)</f>
        <v>1</v>
      </c>
      <c r="L1111" s="70" t="n">
        <f aca="true">IF((($E$4)*$M1111+((1-$E$4^2))^0.5*NORMSINV(RAND()))&lt;OFFSET($F$6,L$32,0),1,0)</f>
        <v>0</v>
      </c>
      <c r="M1111" s="71" t="n">
        <f aca="true">NORMSINV(RAND())</f>
        <v>-1.2797546303636</v>
      </c>
      <c r="O1111" s="72" t="n">
        <f aca="false">SUM(C1111:L1111)</f>
        <v>6</v>
      </c>
    </row>
    <row r="1112" customFormat="false" ht="15" hidden="false" customHeight="false" outlineLevel="0" collapsed="false">
      <c r="B1112" s="69" t="n">
        <v>1079</v>
      </c>
      <c r="C1112" s="70" t="n">
        <f aca="true">IF((($E$4)*$M1112+((1-$E$4^2))^0.5*NORMSINV(RAND()))&lt;OFFSET($F$6,C$32,0),1,0)</f>
        <v>0</v>
      </c>
      <c r="D1112" s="70" t="n">
        <f aca="true">IF((($E$4)*$M1112+((1-$E$4^2))^0.5*NORMSINV(RAND()))&lt;OFFSET($F$6,D$32,0),1,0)</f>
        <v>1</v>
      </c>
      <c r="E1112" s="70" t="n">
        <f aca="true">IF((($E$4)*$M1112+((1-$E$4^2))^0.5*NORMSINV(RAND()))&lt;OFFSET($F$6,E$32,0),1,0)</f>
        <v>0</v>
      </c>
      <c r="F1112" s="70" t="n">
        <f aca="true">IF((($E$4)*$M1112+((1-$E$4^2))^0.5*NORMSINV(RAND()))&lt;OFFSET($F$6,F$32,0),1,0)</f>
        <v>1</v>
      </c>
      <c r="G1112" s="70" t="n">
        <f aca="true">IF((($E$4)*$M1112+((1-$E$4^2))^0.5*NORMSINV(RAND()))&lt;OFFSET($F$6,G$32,0),1,0)</f>
        <v>1</v>
      </c>
      <c r="H1112" s="70" t="n">
        <f aca="true">IF((($E$4)*$M1112+((1-$E$4^2))^0.5*NORMSINV(RAND()))&lt;OFFSET($F$6,H$32,0),1,0)</f>
        <v>0</v>
      </c>
      <c r="I1112" s="70" t="n">
        <f aca="true">IF((($E$4)*$M1112+((1-$E$4^2))^0.5*NORMSINV(RAND()))&lt;OFFSET($F$6,I$32,0),1,0)</f>
        <v>0</v>
      </c>
      <c r="J1112" s="70" t="n">
        <f aca="true">IF((($E$4)*$M1112+((1-$E$4^2))^0.5*NORMSINV(RAND()))&lt;OFFSET($F$6,J$32,0),1,0)</f>
        <v>0</v>
      </c>
      <c r="K1112" s="70" t="n">
        <f aca="true">IF((($E$4)*$M1112+((1-$E$4^2))^0.5*NORMSINV(RAND()))&lt;OFFSET($F$6,K$32,0),1,0)</f>
        <v>1</v>
      </c>
      <c r="L1112" s="70" t="n">
        <f aca="true">IF((($E$4)*$M1112+((1-$E$4^2))^0.5*NORMSINV(RAND()))&lt;OFFSET($F$6,L$32,0),1,0)</f>
        <v>1</v>
      </c>
      <c r="M1112" s="71" t="n">
        <f aca="true">NORMSINV(RAND())</f>
        <v>-0.626625376613947</v>
      </c>
      <c r="O1112" s="72" t="n">
        <f aca="false">SUM(C1112:L1112)</f>
        <v>5</v>
      </c>
    </row>
    <row r="1113" customFormat="false" ht="15" hidden="false" customHeight="false" outlineLevel="0" collapsed="false">
      <c r="B1113" s="69" t="n">
        <v>1080</v>
      </c>
      <c r="C1113" s="70" t="n">
        <f aca="true">IF((($E$4)*$M1113+((1-$E$4^2))^0.5*NORMSINV(RAND()))&lt;OFFSET($F$6,C$32,0),1,0)</f>
        <v>0</v>
      </c>
      <c r="D1113" s="70" t="n">
        <f aca="true">IF((($E$4)*$M1113+((1-$E$4^2))^0.5*NORMSINV(RAND()))&lt;OFFSET($F$6,D$32,0),1,0)</f>
        <v>1</v>
      </c>
      <c r="E1113" s="70" t="n">
        <f aca="true">IF((($E$4)*$M1113+((1-$E$4^2))^0.5*NORMSINV(RAND()))&lt;OFFSET($F$6,E$32,0),1,0)</f>
        <v>1</v>
      </c>
      <c r="F1113" s="70" t="n">
        <f aca="true">IF((($E$4)*$M1113+((1-$E$4^2))^0.5*NORMSINV(RAND()))&lt;OFFSET($F$6,F$32,0),1,0)</f>
        <v>0</v>
      </c>
      <c r="G1113" s="70" t="n">
        <f aca="true">IF((($E$4)*$M1113+((1-$E$4^2))^0.5*NORMSINV(RAND()))&lt;OFFSET($F$6,G$32,0),1,0)</f>
        <v>0</v>
      </c>
      <c r="H1113" s="70" t="n">
        <f aca="true">IF((($E$4)*$M1113+((1-$E$4^2))^0.5*NORMSINV(RAND()))&lt;OFFSET($F$6,H$32,0),1,0)</f>
        <v>0</v>
      </c>
      <c r="I1113" s="70" t="n">
        <f aca="true">IF((($E$4)*$M1113+((1-$E$4^2))^0.5*NORMSINV(RAND()))&lt;OFFSET($F$6,I$32,0),1,0)</f>
        <v>1</v>
      </c>
      <c r="J1113" s="70" t="n">
        <f aca="true">IF((($E$4)*$M1113+((1-$E$4^2))^0.5*NORMSINV(RAND()))&lt;OFFSET($F$6,J$32,0),1,0)</f>
        <v>0</v>
      </c>
      <c r="K1113" s="70" t="n">
        <f aca="true">IF((($E$4)*$M1113+((1-$E$4^2))^0.5*NORMSINV(RAND()))&lt;OFFSET($F$6,K$32,0),1,0)</f>
        <v>0</v>
      </c>
      <c r="L1113" s="70" t="n">
        <f aca="true">IF((($E$4)*$M1113+((1-$E$4^2))^0.5*NORMSINV(RAND()))&lt;OFFSET($F$6,L$32,0),1,0)</f>
        <v>0</v>
      </c>
      <c r="M1113" s="71" t="n">
        <f aca="true">NORMSINV(RAND())</f>
        <v>2.16497753624881</v>
      </c>
      <c r="O1113" s="72" t="n">
        <f aca="false">SUM(C1113:L1113)</f>
        <v>3</v>
      </c>
    </row>
    <row r="1114" customFormat="false" ht="15" hidden="false" customHeight="false" outlineLevel="0" collapsed="false">
      <c r="B1114" s="69" t="n">
        <v>1081</v>
      </c>
      <c r="C1114" s="70" t="n">
        <f aca="true">IF((($E$4)*$M1114+((1-$E$4^2))^0.5*NORMSINV(RAND()))&lt;OFFSET($F$6,C$32,0),1,0)</f>
        <v>0</v>
      </c>
      <c r="D1114" s="70" t="n">
        <f aca="true">IF((($E$4)*$M1114+((1-$E$4^2))^0.5*NORMSINV(RAND()))&lt;OFFSET($F$6,D$32,0),1,0)</f>
        <v>1</v>
      </c>
      <c r="E1114" s="70" t="n">
        <f aca="true">IF((($E$4)*$M1114+((1-$E$4^2))^0.5*NORMSINV(RAND()))&lt;OFFSET($F$6,E$32,0),1,0)</f>
        <v>1</v>
      </c>
      <c r="F1114" s="70" t="n">
        <f aca="true">IF((($E$4)*$M1114+((1-$E$4^2))^0.5*NORMSINV(RAND()))&lt;OFFSET($F$6,F$32,0),1,0)</f>
        <v>1</v>
      </c>
      <c r="G1114" s="70" t="n">
        <f aca="true">IF((($E$4)*$M1114+((1-$E$4^2))^0.5*NORMSINV(RAND()))&lt;OFFSET($F$6,G$32,0),1,0)</f>
        <v>1</v>
      </c>
      <c r="H1114" s="70" t="n">
        <f aca="true">IF((($E$4)*$M1114+((1-$E$4^2))^0.5*NORMSINV(RAND()))&lt;OFFSET($F$6,H$32,0),1,0)</f>
        <v>0</v>
      </c>
      <c r="I1114" s="70" t="n">
        <f aca="true">IF((($E$4)*$M1114+((1-$E$4^2))^0.5*NORMSINV(RAND()))&lt;OFFSET($F$6,I$32,0),1,0)</f>
        <v>0</v>
      </c>
      <c r="J1114" s="70" t="n">
        <f aca="true">IF((($E$4)*$M1114+((1-$E$4^2))^0.5*NORMSINV(RAND()))&lt;OFFSET($F$6,J$32,0),1,0)</f>
        <v>1</v>
      </c>
      <c r="K1114" s="70" t="n">
        <f aca="true">IF((($E$4)*$M1114+((1-$E$4^2))^0.5*NORMSINV(RAND()))&lt;OFFSET($F$6,K$32,0),1,0)</f>
        <v>1</v>
      </c>
      <c r="L1114" s="70" t="n">
        <f aca="true">IF((($E$4)*$M1114+((1-$E$4^2))^0.5*NORMSINV(RAND()))&lt;OFFSET($F$6,L$32,0),1,0)</f>
        <v>1</v>
      </c>
      <c r="M1114" s="71" t="n">
        <f aca="true">NORMSINV(RAND())</f>
        <v>0.157964690522789</v>
      </c>
      <c r="O1114" s="72" t="n">
        <f aca="false">SUM(C1114:L1114)</f>
        <v>7</v>
      </c>
    </row>
    <row r="1115" customFormat="false" ht="15" hidden="false" customHeight="false" outlineLevel="0" collapsed="false">
      <c r="B1115" s="69" t="n">
        <v>1082</v>
      </c>
      <c r="C1115" s="70" t="n">
        <f aca="true">IF((($E$4)*$M1115+((1-$E$4^2))^0.5*NORMSINV(RAND()))&lt;OFFSET($F$6,C$32,0),1,0)</f>
        <v>0</v>
      </c>
      <c r="D1115" s="70" t="n">
        <f aca="true">IF((($E$4)*$M1115+((1-$E$4^2))^0.5*NORMSINV(RAND()))&lt;OFFSET($F$6,D$32,0),1,0)</f>
        <v>0</v>
      </c>
      <c r="E1115" s="70" t="n">
        <f aca="true">IF((($E$4)*$M1115+((1-$E$4^2))^0.5*NORMSINV(RAND()))&lt;OFFSET($F$6,E$32,0),1,0)</f>
        <v>0</v>
      </c>
      <c r="F1115" s="70" t="n">
        <f aca="true">IF((($E$4)*$M1115+((1-$E$4^2))^0.5*NORMSINV(RAND()))&lt;OFFSET($F$6,F$32,0),1,0)</f>
        <v>0</v>
      </c>
      <c r="G1115" s="70" t="n">
        <f aca="true">IF((($E$4)*$M1115+((1-$E$4^2))^0.5*NORMSINV(RAND()))&lt;OFFSET($F$6,G$32,0),1,0)</f>
        <v>0</v>
      </c>
      <c r="H1115" s="70" t="n">
        <f aca="true">IF((($E$4)*$M1115+((1-$E$4^2))^0.5*NORMSINV(RAND()))&lt;OFFSET($F$6,H$32,0),1,0)</f>
        <v>0</v>
      </c>
      <c r="I1115" s="70" t="n">
        <f aca="true">IF((($E$4)*$M1115+((1-$E$4^2))^0.5*NORMSINV(RAND()))&lt;OFFSET($F$6,I$32,0),1,0)</f>
        <v>0</v>
      </c>
      <c r="J1115" s="70" t="n">
        <f aca="true">IF((($E$4)*$M1115+((1-$E$4^2))^0.5*NORMSINV(RAND()))&lt;OFFSET($F$6,J$32,0),1,0)</f>
        <v>1</v>
      </c>
      <c r="K1115" s="70" t="n">
        <f aca="true">IF((($E$4)*$M1115+((1-$E$4^2))^0.5*NORMSINV(RAND()))&lt;OFFSET($F$6,K$32,0),1,0)</f>
        <v>1</v>
      </c>
      <c r="L1115" s="70" t="n">
        <f aca="true">IF((($E$4)*$M1115+((1-$E$4^2))^0.5*NORMSINV(RAND()))&lt;OFFSET($F$6,L$32,0),1,0)</f>
        <v>0</v>
      </c>
      <c r="M1115" s="71" t="n">
        <f aca="true">NORMSINV(RAND())</f>
        <v>1.83401675651823</v>
      </c>
      <c r="O1115" s="72" t="n">
        <f aca="false">SUM(C1115:L1115)</f>
        <v>2</v>
      </c>
    </row>
    <row r="1116" customFormat="false" ht="15" hidden="false" customHeight="false" outlineLevel="0" collapsed="false">
      <c r="B1116" s="69" t="n">
        <v>1083</v>
      </c>
      <c r="C1116" s="70" t="n">
        <f aca="true">IF((($E$4)*$M1116+((1-$E$4^2))^0.5*NORMSINV(RAND()))&lt;OFFSET($F$6,C$32,0),1,0)</f>
        <v>0</v>
      </c>
      <c r="D1116" s="70" t="n">
        <f aca="true">IF((($E$4)*$M1116+((1-$E$4^2))^0.5*NORMSINV(RAND()))&lt;OFFSET($F$6,D$32,0),1,0)</f>
        <v>1</v>
      </c>
      <c r="E1116" s="70" t="n">
        <f aca="true">IF((($E$4)*$M1116+((1-$E$4^2))^0.5*NORMSINV(RAND()))&lt;OFFSET($F$6,E$32,0),1,0)</f>
        <v>1</v>
      </c>
      <c r="F1116" s="70" t="n">
        <f aca="true">IF((($E$4)*$M1116+((1-$E$4^2))^0.5*NORMSINV(RAND()))&lt;OFFSET($F$6,F$32,0),1,0)</f>
        <v>1</v>
      </c>
      <c r="G1116" s="70" t="n">
        <f aca="true">IF((($E$4)*$M1116+((1-$E$4^2))^0.5*NORMSINV(RAND()))&lt;OFFSET($F$6,G$32,0),1,0)</f>
        <v>1</v>
      </c>
      <c r="H1116" s="70" t="n">
        <f aca="true">IF((($E$4)*$M1116+((1-$E$4^2))^0.5*NORMSINV(RAND()))&lt;OFFSET($F$6,H$32,0),1,0)</f>
        <v>0</v>
      </c>
      <c r="I1116" s="70" t="n">
        <f aca="true">IF((($E$4)*$M1116+((1-$E$4^2))^0.5*NORMSINV(RAND()))&lt;OFFSET($F$6,I$32,0),1,0)</f>
        <v>1</v>
      </c>
      <c r="J1116" s="70" t="n">
        <f aca="true">IF((($E$4)*$M1116+((1-$E$4^2))^0.5*NORMSINV(RAND()))&lt;OFFSET($F$6,J$32,0),1,0)</f>
        <v>0</v>
      </c>
      <c r="K1116" s="70" t="n">
        <f aca="true">IF((($E$4)*$M1116+((1-$E$4^2))^0.5*NORMSINV(RAND()))&lt;OFFSET($F$6,K$32,0),1,0)</f>
        <v>0</v>
      </c>
      <c r="L1116" s="70" t="n">
        <f aca="true">IF((($E$4)*$M1116+((1-$E$4^2))^0.5*NORMSINV(RAND()))&lt;OFFSET($F$6,L$32,0),1,0)</f>
        <v>0</v>
      </c>
      <c r="M1116" s="71" t="n">
        <f aca="true">NORMSINV(RAND())</f>
        <v>0.956705207522227</v>
      </c>
      <c r="O1116" s="72" t="n">
        <f aca="false">SUM(C1116:L1116)</f>
        <v>5</v>
      </c>
    </row>
    <row r="1117" customFormat="false" ht="15" hidden="false" customHeight="false" outlineLevel="0" collapsed="false">
      <c r="B1117" s="69" t="n">
        <v>1084</v>
      </c>
      <c r="C1117" s="70" t="n">
        <f aca="true">IF((($E$4)*$M1117+((1-$E$4^2))^0.5*NORMSINV(RAND()))&lt;OFFSET($F$6,C$32,0),1,0)</f>
        <v>0</v>
      </c>
      <c r="D1117" s="70" t="n">
        <f aca="true">IF((($E$4)*$M1117+((1-$E$4^2))^0.5*NORMSINV(RAND()))&lt;OFFSET($F$6,D$32,0),1,0)</f>
        <v>0</v>
      </c>
      <c r="E1117" s="70" t="n">
        <f aca="true">IF((($E$4)*$M1117+((1-$E$4^2))^0.5*NORMSINV(RAND()))&lt;OFFSET($F$6,E$32,0),1,0)</f>
        <v>0</v>
      </c>
      <c r="F1117" s="70" t="n">
        <f aca="true">IF((($E$4)*$M1117+((1-$E$4^2))^0.5*NORMSINV(RAND()))&lt;OFFSET($F$6,F$32,0),1,0)</f>
        <v>0</v>
      </c>
      <c r="G1117" s="70" t="n">
        <f aca="true">IF((($E$4)*$M1117+((1-$E$4^2))^0.5*NORMSINV(RAND()))&lt;OFFSET($F$6,G$32,0),1,0)</f>
        <v>0</v>
      </c>
      <c r="H1117" s="70" t="n">
        <f aca="true">IF((($E$4)*$M1117+((1-$E$4^2))^0.5*NORMSINV(RAND()))&lt;OFFSET($F$6,H$32,0),1,0)</f>
        <v>0</v>
      </c>
      <c r="I1117" s="70" t="n">
        <f aca="true">IF((($E$4)*$M1117+((1-$E$4^2))^0.5*NORMSINV(RAND()))&lt;OFFSET($F$6,I$32,0),1,0)</f>
        <v>0</v>
      </c>
      <c r="J1117" s="70" t="n">
        <f aca="true">IF((($E$4)*$M1117+((1-$E$4^2))^0.5*NORMSINV(RAND()))&lt;OFFSET($F$6,J$32,0),1,0)</f>
        <v>0</v>
      </c>
      <c r="K1117" s="70" t="n">
        <f aca="true">IF((($E$4)*$M1117+((1-$E$4^2))^0.5*NORMSINV(RAND()))&lt;OFFSET($F$6,K$32,0),1,0)</f>
        <v>0</v>
      </c>
      <c r="L1117" s="70" t="n">
        <f aca="true">IF((($E$4)*$M1117+((1-$E$4^2))^0.5*NORMSINV(RAND()))&lt;OFFSET($F$6,L$32,0),1,0)</f>
        <v>0</v>
      </c>
      <c r="M1117" s="71" t="n">
        <f aca="true">NORMSINV(RAND())</f>
        <v>1.74884815081827</v>
      </c>
      <c r="O1117" s="72" t="n">
        <f aca="false">SUM(C1117:L1117)</f>
        <v>0</v>
      </c>
    </row>
    <row r="1118" customFormat="false" ht="15" hidden="false" customHeight="false" outlineLevel="0" collapsed="false">
      <c r="B1118" s="69" t="n">
        <v>1085</v>
      </c>
      <c r="C1118" s="70" t="n">
        <f aca="true">IF((($E$4)*$M1118+((1-$E$4^2))^0.5*NORMSINV(RAND()))&lt;OFFSET($F$6,C$32,0),1,0)</f>
        <v>0</v>
      </c>
      <c r="D1118" s="70" t="n">
        <f aca="true">IF((($E$4)*$M1118+((1-$E$4^2))^0.5*NORMSINV(RAND()))&lt;OFFSET($F$6,D$32,0),1,0)</f>
        <v>0</v>
      </c>
      <c r="E1118" s="70" t="n">
        <f aca="true">IF((($E$4)*$M1118+((1-$E$4^2))^0.5*NORMSINV(RAND()))&lt;OFFSET($F$6,E$32,0),1,0)</f>
        <v>0</v>
      </c>
      <c r="F1118" s="70" t="n">
        <f aca="true">IF((($E$4)*$M1118+((1-$E$4^2))^0.5*NORMSINV(RAND()))&lt;OFFSET($F$6,F$32,0),1,0)</f>
        <v>1</v>
      </c>
      <c r="G1118" s="70" t="n">
        <f aca="true">IF((($E$4)*$M1118+((1-$E$4^2))^0.5*NORMSINV(RAND()))&lt;OFFSET($F$6,G$32,0),1,0)</f>
        <v>1</v>
      </c>
      <c r="H1118" s="70" t="n">
        <f aca="true">IF((($E$4)*$M1118+((1-$E$4^2))^0.5*NORMSINV(RAND()))&lt;OFFSET($F$6,H$32,0),1,0)</f>
        <v>1</v>
      </c>
      <c r="I1118" s="70" t="n">
        <f aca="true">IF((($E$4)*$M1118+((1-$E$4^2))^0.5*NORMSINV(RAND()))&lt;OFFSET($F$6,I$32,0),1,0)</f>
        <v>0</v>
      </c>
      <c r="J1118" s="70" t="n">
        <f aca="true">IF((($E$4)*$M1118+((1-$E$4^2))^0.5*NORMSINV(RAND()))&lt;OFFSET($F$6,J$32,0),1,0)</f>
        <v>1</v>
      </c>
      <c r="K1118" s="70" t="n">
        <f aca="true">IF((($E$4)*$M1118+((1-$E$4^2))^0.5*NORMSINV(RAND()))&lt;OFFSET($F$6,K$32,0),1,0)</f>
        <v>1</v>
      </c>
      <c r="L1118" s="70" t="n">
        <f aca="true">IF((($E$4)*$M1118+((1-$E$4^2))^0.5*NORMSINV(RAND()))&lt;OFFSET($F$6,L$32,0),1,0)</f>
        <v>1</v>
      </c>
      <c r="M1118" s="71" t="n">
        <f aca="true">NORMSINV(RAND())</f>
        <v>-1.58627143099893</v>
      </c>
      <c r="O1118" s="72" t="n">
        <f aca="false">SUM(C1118:L1118)</f>
        <v>6</v>
      </c>
    </row>
    <row r="1119" customFormat="false" ht="15" hidden="false" customHeight="false" outlineLevel="0" collapsed="false">
      <c r="B1119" s="69" t="n">
        <v>1086</v>
      </c>
      <c r="C1119" s="70" t="n">
        <f aca="true">IF((($E$4)*$M1119+((1-$E$4^2))^0.5*NORMSINV(RAND()))&lt;OFFSET($F$6,C$32,0),1,0)</f>
        <v>1</v>
      </c>
      <c r="D1119" s="70" t="n">
        <f aca="true">IF((($E$4)*$M1119+((1-$E$4^2))^0.5*NORMSINV(RAND()))&lt;OFFSET($F$6,D$32,0),1,0)</f>
        <v>0</v>
      </c>
      <c r="E1119" s="70" t="n">
        <f aca="true">IF((($E$4)*$M1119+((1-$E$4^2))^0.5*NORMSINV(RAND()))&lt;OFFSET($F$6,E$32,0),1,0)</f>
        <v>1</v>
      </c>
      <c r="F1119" s="70" t="n">
        <f aca="true">IF((($E$4)*$M1119+((1-$E$4^2))^0.5*NORMSINV(RAND()))&lt;OFFSET($F$6,F$32,0),1,0)</f>
        <v>1</v>
      </c>
      <c r="G1119" s="70" t="n">
        <f aca="true">IF((($E$4)*$M1119+((1-$E$4^2))^0.5*NORMSINV(RAND()))&lt;OFFSET($F$6,G$32,0),1,0)</f>
        <v>0</v>
      </c>
      <c r="H1119" s="70" t="n">
        <f aca="true">IF((($E$4)*$M1119+((1-$E$4^2))^0.5*NORMSINV(RAND()))&lt;OFFSET($F$6,H$32,0),1,0)</f>
        <v>0</v>
      </c>
      <c r="I1119" s="70" t="n">
        <f aca="true">IF((($E$4)*$M1119+((1-$E$4^2))^0.5*NORMSINV(RAND()))&lt;OFFSET($F$6,I$32,0),1,0)</f>
        <v>1</v>
      </c>
      <c r="J1119" s="70" t="n">
        <f aca="true">IF((($E$4)*$M1119+((1-$E$4^2))^0.5*NORMSINV(RAND()))&lt;OFFSET($F$6,J$32,0),1,0)</f>
        <v>1</v>
      </c>
      <c r="K1119" s="70" t="n">
        <f aca="true">IF((($E$4)*$M1119+((1-$E$4^2))^0.5*NORMSINV(RAND()))&lt;OFFSET($F$6,K$32,0),1,0)</f>
        <v>1</v>
      </c>
      <c r="L1119" s="70" t="n">
        <f aca="true">IF((($E$4)*$M1119+((1-$E$4^2))^0.5*NORMSINV(RAND()))&lt;OFFSET($F$6,L$32,0),1,0)</f>
        <v>0</v>
      </c>
      <c r="M1119" s="71" t="n">
        <f aca="true">NORMSINV(RAND())</f>
        <v>-0.739463663308571</v>
      </c>
      <c r="O1119" s="72" t="n">
        <f aca="false">SUM(C1119:L1119)</f>
        <v>6</v>
      </c>
    </row>
    <row r="1120" customFormat="false" ht="15" hidden="false" customHeight="false" outlineLevel="0" collapsed="false">
      <c r="B1120" s="69" t="n">
        <v>1087</v>
      </c>
      <c r="C1120" s="70" t="n">
        <f aca="true">IF((($E$4)*$M1120+((1-$E$4^2))^0.5*NORMSINV(RAND()))&lt;OFFSET($F$6,C$32,0),1,0)</f>
        <v>1</v>
      </c>
      <c r="D1120" s="70" t="n">
        <f aca="true">IF((($E$4)*$M1120+((1-$E$4^2))^0.5*NORMSINV(RAND()))&lt;OFFSET($F$6,D$32,0),1,0)</f>
        <v>1</v>
      </c>
      <c r="E1120" s="70" t="n">
        <f aca="true">IF((($E$4)*$M1120+((1-$E$4^2))^0.5*NORMSINV(RAND()))&lt;OFFSET($F$6,E$32,0),1,0)</f>
        <v>1</v>
      </c>
      <c r="F1120" s="70" t="n">
        <f aca="true">IF((($E$4)*$M1120+((1-$E$4^2))^0.5*NORMSINV(RAND()))&lt;OFFSET($F$6,F$32,0),1,0)</f>
        <v>0</v>
      </c>
      <c r="G1120" s="70" t="n">
        <f aca="true">IF((($E$4)*$M1120+((1-$E$4^2))^0.5*NORMSINV(RAND()))&lt;OFFSET($F$6,G$32,0),1,0)</f>
        <v>1</v>
      </c>
      <c r="H1120" s="70" t="n">
        <f aca="true">IF((($E$4)*$M1120+((1-$E$4^2))^0.5*NORMSINV(RAND()))&lt;OFFSET($F$6,H$32,0),1,0)</f>
        <v>1</v>
      </c>
      <c r="I1120" s="70" t="n">
        <f aca="true">IF((($E$4)*$M1120+((1-$E$4^2))^0.5*NORMSINV(RAND()))&lt;OFFSET($F$6,I$32,0),1,0)</f>
        <v>1</v>
      </c>
      <c r="J1120" s="70" t="n">
        <f aca="true">IF((($E$4)*$M1120+((1-$E$4^2))^0.5*NORMSINV(RAND()))&lt;OFFSET($F$6,J$32,0),1,0)</f>
        <v>1</v>
      </c>
      <c r="K1120" s="70" t="n">
        <f aca="true">IF((($E$4)*$M1120+((1-$E$4^2))^0.5*NORMSINV(RAND()))&lt;OFFSET($F$6,K$32,0),1,0)</f>
        <v>0</v>
      </c>
      <c r="L1120" s="70" t="n">
        <f aca="true">IF((($E$4)*$M1120+((1-$E$4^2))^0.5*NORMSINV(RAND()))&lt;OFFSET($F$6,L$32,0),1,0)</f>
        <v>1</v>
      </c>
      <c r="M1120" s="71" t="n">
        <f aca="true">NORMSINV(RAND())</f>
        <v>-1.54674745511938</v>
      </c>
      <c r="O1120" s="72" t="n">
        <f aca="false">SUM(C1120:L1120)</f>
        <v>8</v>
      </c>
    </row>
    <row r="1121" customFormat="false" ht="15" hidden="false" customHeight="false" outlineLevel="0" collapsed="false">
      <c r="B1121" s="69" t="n">
        <v>1088</v>
      </c>
      <c r="C1121" s="70" t="n">
        <f aca="true">IF((($E$4)*$M1121+((1-$E$4^2))^0.5*NORMSINV(RAND()))&lt;OFFSET($F$6,C$32,0),1,0)</f>
        <v>0</v>
      </c>
      <c r="D1121" s="70" t="n">
        <f aca="true">IF((($E$4)*$M1121+((1-$E$4^2))^0.5*NORMSINV(RAND()))&lt;OFFSET($F$6,D$32,0),1,0)</f>
        <v>0</v>
      </c>
      <c r="E1121" s="70" t="n">
        <f aca="true">IF((($E$4)*$M1121+((1-$E$4^2))^0.5*NORMSINV(RAND()))&lt;OFFSET($F$6,E$32,0),1,0)</f>
        <v>0</v>
      </c>
      <c r="F1121" s="70" t="n">
        <f aca="true">IF((($E$4)*$M1121+((1-$E$4^2))^0.5*NORMSINV(RAND()))&lt;OFFSET($F$6,F$32,0),1,0)</f>
        <v>0</v>
      </c>
      <c r="G1121" s="70" t="n">
        <f aca="true">IF((($E$4)*$M1121+((1-$E$4^2))^0.5*NORMSINV(RAND()))&lt;OFFSET($F$6,G$32,0),1,0)</f>
        <v>1</v>
      </c>
      <c r="H1121" s="70" t="n">
        <f aca="true">IF((($E$4)*$M1121+((1-$E$4^2))^0.5*NORMSINV(RAND()))&lt;OFFSET($F$6,H$32,0),1,0)</f>
        <v>0</v>
      </c>
      <c r="I1121" s="70" t="n">
        <f aca="true">IF((($E$4)*$M1121+((1-$E$4^2))^0.5*NORMSINV(RAND()))&lt;OFFSET($F$6,I$32,0),1,0)</f>
        <v>0</v>
      </c>
      <c r="J1121" s="70" t="n">
        <f aca="true">IF((($E$4)*$M1121+((1-$E$4^2))^0.5*NORMSINV(RAND()))&lt;OFFSET($F$6,J$32,0),1,0)</f>
        <v>1</v>
      </c>
      <c r="K1121" s="70" t="n">
        <f aca="true">IF((($E$4)*$M1121+((1-$E$4^2))^0.5*NORMSINV(RAND()))&lt;OFFSET($F$6,K$32,0),1,0)</f>
        <v>1</v>
      </c>
      <c r="L1121" s="70" t="n">
        <f aca="true">IF((($E$4)*$M1121+((1-$E$4^2))^0.5*NORMSINV(RAND()))&lt;OFFSET($F$6,L$32,0),1,0)</f>
        <v>1</v>
      </c>
      <c r="M1121" s="71" t="n">
        <f aca="true">NORMSINV(RAND())</f>
        <v>-0.478159036274442</v>
      </c>
      <c r="O1121" s="72" t="n">
        <f aca="false">SUM(C1121:L1121)</f>
        <v>4</v>
      </c>
    </row>
    <row r="1122" customFormat="false" ht="15" hidden="false" customHeight="false" outlineLevel="0" collapsed="false">
      <c r="B1122" s="69" t="n">
        <v>1089</v>
      </c>
      <c r="C1122" s="70" t="n">
        <f aca="true">IF((($E$4)*$M1122+((1-$E$4^2))^0.5*NORMSINV(RAND()))&lt;OFFSET($F$6,C$32,0),1,0)</f>
        <v>1</v>
      </c>
      <c r="D1122" s="70" t="n">
        <f aca="true">IF((($E$4)*$M1122+((1-$E$4^2))^0.5*NORMSINV(RAND()))&lt;OFFSET($F$6,D$32,0),1,0)</f>
        <v>1</v>
      </c>
      <c r="E1122" s="70" t="n">
        <f aca="true">IF((($E$4)*$M1122+((1-$E$4^2))^0.5*NORMSINV(RAND()))&lt;OFFSET($F$6,E$32,0),1,0)</f>
        <v>1</v>
      </c>
      <c r="F1122" s="70" t="n">
        <f aca="true">IF((($E$4)*$M1122+((1-$E$4^2))^0.5*NORMSINV(RAND()))&lt;OFFSET($F$6,F$32,0),1,0)</f>
        <v>0</v>
      </c>
      <c r="G1122" s="70" t="n">
        <f aca="true">IF((($E$4)*$M1122+((1-$E$4^2))^0.5*NORMSINV(RAND()))&lt;OFFSET($F$6,G$32,0),1,0)</f>
        <v>1</v>
      </c>
      <c r="H1122" s="70" t="n">
        <f aca="true">IF((($E$4)*$M1122+((1-$E$4^2))^0.5*NORMSINV(RAND()))&lt;OFFSET($F$6,H$32,0),1,0)</f>
        <v>0</v>
      </c>
      <c r="I1122" s="70" t="n">
        <f aca="true">IF((($E$4)*$M1122+((1-$E$4^2))^0.5*NORMSINV(RAND()))&lt;OFFSET($F$6,I$32,0),1,0)</f>
        <v>0</v>
      </c>
      <c r="J1122" s="70" t="n">
        <f aca="true">IF((($E$4)*$M1122+((1-$E$4^2))^0.5*NORMSINV(RAND()))&lt;OFFSET($F$6,J$32,0),1,0)</f>
        <v>1</v>
      </c>
      <c r="K1122" s="70" t="n">
        <f aca="true">IF((($E$4)*$M1122+((1-$E$4^2))^0.5*NORMSINV(RAND()))&lt;OFFSET($F$6,K$32,0),1,0)</f>
        <v>1</v>
      </c>
      <c r="L1122" s="70" t="n">
        <f aca="true">IF((($E$4)*$M1122+((1-$E$4^2))^0.5*NORMSINV(RAND()))&lt;OFFSET($F$6,L$32,0),1,0)</f>
        <v>0</v>
      </c>
      <c r="M1122" s="71" t="n">
        <f aca="true">NORMSINV(RAND())</f>
        <v>-1.52527778057403</v>
      </c>
      <c r="O1122" s="72" t="n">
        <f aca="false">SUM(C1122:L1122)</f>
        <v>6</v>
      </c>
    </row>
    <row r="1123" customFormat="false" ht="15" hidden="false" customHeight="false" outlineLevel="0" collapsed="false">
      <c r="B1123" s="69" t="n">
        <v>1090</v>
      </c>
      <c r="C1123" s="70" t="n">
        <f aca="true">IF((($E$4)*$M1123+((1-$E$4^2))^0.5*NORMSINV(RAND()))&lt;OFFSET($F$6,C$32,0),1,0)</f>
        <v>0</v>
      </c>
      <c r="D1123" s="70" t="n">
        <f aca="true">IF((($E$4)*$M1123+((1-$E$4^2))^0.5*NORMSINV(RAND()))&lt;OFFSET($F$6,D$32,0),1,0)</f>
        <v>0</v>
      </c>
      <c r="E1123" s="70" t="n">
        <f aca="true">IF((($E$4)*$M1123+((1-$E$4^2))^0.5*NORMSINV(RAND()))&lt;OFFSET($F$6,E$32,0),1,0)</f>
        <v>0</v>
      </c>
      <c r="F1123" s="70" t="n">
        <f aca="true">IF((($E$4)*$M1123+((1-$E$4^2))^0.5*NORMSINV(RAND()))&lt;OFFSET($F$6,F$32,0),1,0)</f>
        <v>1</v>
      </c>
      <c r="G1123" s="70" t="n">
        <f aca="true">IF((($E$4)*$M1123+((1-$E$4^2))^0.5*NORMSINV(RAND()))&lt;OFFSET($F$6,G$32,0),1,0)</f>
        <v>0</v>
      </c>
      <c r="H1123" s="70" t="n">
        <f aca="true">IF((($E$4)*$M1123+((1-$E$4^2))^0.5*NORMSINV(RAND()))&lt;OFFSET($F$6,H$32,0),1,0)</f>
        <v>1</v>
      </c>
      <c r="I1123" s="70" t="n">
        <f aca="true">IF((($E$4)*$M1123+((1-$E$4^2))^0.5*NORMSINV(RAND()))&lt;OFFSET($F$6,I$32,0),1,0)</f>
        <v>0</v>
      </c>
      <c r="J1123" s="70" t="n">
        <f aca="true">IF((($E$4)*$M1123+((1-$E$4^2))^0.5*NORMSINV(RAND()))&lt;OFFSET($F$6,J$32,0),1,0)</f>
        <v>1</v>
      </c>
      <c r="K1123" s="70" t="n">
        <f aca="true">IF((($E$4)*$M1123+((1-$E$4^2))^0.5*NORMSINV(RAND()))&lt;OFFSET($F$6,K$32,0),1,0)</f>
        <v>0</v>
      </c>
      <c r="L1123" s="70" t="n">
        <f aca="true">IF((($E$4)*$M1123+((1-$E$4^2))^0.5*NORMSINV(RAND()))&lt;OFFSET($F$6,L$32,0),1,0)</f>
        <v>1</v>
      </c>
      <c r="M1123" s="71" t="n">
        <f aca="true">NORMSINV(RAND())</f>
        <v>-1.07199397817168</v>
      </c>
      <c r="O1123" s="72" t="n">
        <f aca="false">SUM(C1123:L1123)</f>
        <v>4</v>
      </c>
    </row>
    <row r="1124" customFormat="false" ht="15" hidden="false" customHeight="false" outlineLevel="0" collapsed="false">
      <c r="B1124" s="69" t="n">
        <v>1091</v>
      </c>
      <c r="C1124" s="70" t="n">
        <f aca="true">IF((($E$4)*$M1124+((1-$E$4^2))^0.5*NORMSINV(RAND()))&lt;OFFSET($F$6,C$32,0),1,0)</f>
        <v>1</v>
      </c>
      <c r="D1124" s="70" t="n">
        <f aca="true">IF((($E$4)*$M1124+((1-$E$4^2))^0.5*NORMSINV(RAND()))&lt;OFFSET($F$6,D$32,0),1,0)</f>
        <v>0</v>
      </c>
      <c r="E1124" s="70" t="n">
        <f aca="true">IF((($E$4)*$M1124+((1-$E$4^2))^0.5*NORMSINV(RAND()))&lt;OFFSET($F$6,E$32,0),1,0)</f>
        <v>1</v>
      </c>
      <c r="F1124" s="70" t="n">
        <f aca="true">IF((($E$4)*$M1124+((1-$E$4^2))^0.5*NORMSINV(RAND()))&lt;OFFSET($F$6,F$32,0),1,0)</f>
        <v>0</v>
      </c>
      <c r="G1124" s="70" t="n">
        <f aca="true">IF((($E$4)*$M1124+((1-$E$4^2))^0.5*NORMSINV(RAND()))&lt;OFFSET($F$6,G$32,0),1,0)</f>
        <v>1</v>
      </c>
      <c r="H1124" s="70" t="n">
        <f aca="true">IF((($E$4)*$M1124+((1-$E$4^2))^0.5*NORMSINV(RAND()))&lt;OFFSET($F$6,H$32,0),1,0)</f>
        <v>1</v>
      </c>
      <c r="I1124" s="70" t="n">
        <f aca="true">IF((($E$4)*$M1124+((1-$E$4^2))^0.5*NORMSINV(RAND()))&lt;OFFSET($F$6,I$32,0),1,0)</f>
        <v>0</v>
      </c>
      <c r="J1124" s="70" t="n">
        <f aca="true">IF((($E$4)*$M1124+((1-$E$4^2))^0.5*NORMSINV(RAND()))&lt;OFFSET($F$6,J$32,0),1,0)</f>
        <v>0</v>
      </c>
      <c r="K1124" s="70" t="n">
        <f aca="true">IF((($E$4)*$M1124+((1-$E$4^2))^0.5*NORMSINV(RAND()))&lt;OFFSET($F$6,K$32,0),1,0)</f>
        <v>1</v>
      </c>
      <c r="L1124" s="70" t="n">
        <f aca="true">IF((($E$4)*$M1124+((1-$E$4^2))^0.5*NORMSINV(RAND()))&lt;OFFSET($F$6,L$32,0),1,0)</f>
        <v>0</v>
      </c>
      <c r="M1124" s="71" t="n">
        <f aca="true">NORMSINV(RAND())</f>
        <v>0.0620168079978104</v>
      </c>
      <c r="O1124" s="72" t="n">
        <f aca="false">SUM(C1124:L1124)</f>
        <v>5</v>
      </c>
    </row>
    <row r="1125" customFormat="false" ht="15" hidden="false" customHeight="false" outlineLevel="0" collapsed="false">
      <c r="B1125" s="69" t="n">
        <v>1092</v>
      </c>
      <c r="C1125" s="70" t="n">
        <f aca="true">IF((($E$4)*$M1125+((1-$E$4^2))^0.5*NORMSINV(RAND()))&lt;OFFSET($F$6,C$32,0),1,0)</f>
        <v>0</v>
      </c>
      <c r="D1125" s="70" t="n">
        <f aca="true">IF((($E$4)*$M1125+((1-$E$4^2))^0.5*NORMSINV(RAND()))&lt;OFFSET($F$6,D$32,0),1,0)</f>
        <v>0</v>
      </c>
      <c r="E1125" s="70" t="n">
        <f aca="true">IF((($E$4)*$M1125+((1-$E$4^2))^0.5*NORMSINV(RAND()))&lt;OFFSET($F$6,E$32,0),1,0)</f>
        <v>0</v>
      </c>
      <c r="F1125" s="70" t="n">
        <f aca="true">IF((($E$4)*$M1125+((1-$E$4^2))^0.5*NORMSINV(RAND()))&lt;OFFSET($F$6,F$32,0),1,0)</f>
        <v>0</v>
      </c>
      <c r="G1125" s="70" t="n">
        <f aca="true">IF((($E$4)*$M1125+((1-$E$4^2))^0.5*NORMSINV(RAND()))&lt;OFFSET($F$6,G$32,0),1,0)</f>
        <v>0</v>
      </c>
      <c r="H1125" s="70" t="n">
        <f aca="true">IF((($E$4)*$M1125+((1-$E$4^2))^0.5*NORMSINV(RAND()))&lt;OFFSET($F$6,H$32,0),1,0)</f>
        <v>1</v>
      </c>
      <c r="I1125" s="70" t="n">
        <f aca="true">IF((($E$4)*$M1125+((1-$E$4^2))^0.5*NORMSINV(RAND()))&lt;OFFSET($F$6,I$32,0),1,0)</f>
        <v>0</v>
      </c>
      <c r="J1125" s="70" t="n">
        <f aca="true">IF((($E$4)*$M1125+((1-$E$4^2))^0.5*NORMSINV(RAND()))&lt;OFFSET($F$6,J$32,0),1,0)</f>
        <v>0</v>
      </c>
      <c r="K1125" s="70" t="n">
        <f aca="true">IF((($E$4)*$M1125+((1-$E$4^2))^0.5*NORMSINV(RAND()))&lt;OFFSET($F$6,K$32,0),1,0)</f>
        <v>0</v>
      </c>
      <c r="L1125" s="70" t="n">
        <f aca="true">IF((($E$4)*$M1125+((1-$E$4^2))^0.5*NORMSINV(RAND()))&lt;OFFSET($F$6,L$32,0),1,0)</f>
        <v>1</v>
      </c>
      <c r="M1125" s="71" t="n">
        <f aca="true">NORMSINV(RAND())</f>
        <v>-1.27752002397983</v>
      </c>
      <c r="O1125" s="72" t="n">
        <f aca="false">SUM(C1125:L1125)</f>
        <v>2</v>
      </c>
    </row>
    <row r="1126" customFormat="false" ht="15" hidden="false" customHeight="false" outlineLevel="0" collapsed="false">
      <c r="B1126" s="69" t="n">
        <v>1093</v>
      </c>
      <c r="C1126" s="70" t="n">
        <f aca="true">IF((($E$4)*$M1126+((1-$E$4^2))^0.5*NORMSINV(RAND()))&lt;OFFSET($F$6,C$32,0),1,0)</f>
        <v>1</v>
      </c>
      <c r="D1126" s="70" t="n">
        <f aca="true">IF((($E$4)*$M1126+((1-$E$4^2))^0.5*NORMSINV(RAND()))&lt;OFFSET($F$6,D$32,0),1,0)</f>
        <v>1</v>
      </c>
      <c r="E1126" s="70" t="n">
        <f aca="true">IF((($E$4)*$M1126+((1-$E$4^2))^0.5*NORMSINV(RAND()))&lt;OFFSET($F$6,E$32,0),1,0)</f>
        <v>0</v>
      </c>
      <c r="F1126" s="70" t="n">
        <f aca="true">IF((($E$4)*$M1126+((1-$E$4^2))^0.5*NORMSINV(RAND()))&lt;OFFSET($F$6,F$32,0),1,0)</f>
        <v>1</v>
      </c>
      <c r="G1126" s="70" t="n">
        <f aca="true">IF((($E$4)*$M1126+((1-$E$4^2))^0.5*NORMSINV(RAND()))&lt;OFFSET($F$6,G$32,0),1,0)</f>
        <v>1</v>
      </c>
      <c r="H1126" s="70" t="n">
        <f aca="true">IF((($E$4)*$M1126+((1-$E$4^2))^0.5*NORMSINV(RAND()))&lt;OFFSET($F$6,H$32,0),1,0)</f>
        <v>0</v>
      </c>
      <c r="I1126" s="70" t="n">
        <f aca="true">IF((($E$4)*$M1126+((1-$E$4^2))^0.5*NORMSINV(RAND()))&lt;OFFSET($F$6,I$32,0),1,0)</f>
        <v>0</v>
      </c>
      <c r="J1126" s="70" t="n">
        <f aca="true">IF((($E$4)*$M1126+((1-$E$4^2))^0.5*NORMSINV(RAND()))&lt;OFFSET($F$6,J$32,0),1,0)</f>
        <v>1</v>
      </c>
      <c r="K1126" s="70" t="n">
        <f aca="true">IF((($E$4)*$M1126+((1-$E$4^2))^0.5*NORMSINV(RAND()))&lt;OFFSET($F$6,K$32,0),1,0)</f>
        <v>0</v>
      </c>
      <c r="L1126" s="70" t="n">
        <f aca="true">IF((($E$4)*$M1126+((1-$E$4^2))^0.5*NORMSINV(RAND()))&lt;OFFSET($F$6,L$32,0),1,0)</f>
        <v>0</v>
      </c>
      <c r="M1126" s="71" t="n">
        <f aca="true">NORMSINV(RAND())</f>
        <v>-1.29272585884132</v>
      </c>
      <c r="O1126" s="72" t="n">
        <f aca="false">SUM(C1126:L1126)</f>
        <v>5</v>
      </c>
    </row>
    <row r="1127" customFormat="false" ht="15" hidden="false" customHeight="false" outlineLevel="0" collapsed="false">
      <c r="B1127" s="69" t="n">
        <v>1094</v>
      </c>
      <c r="C1127" s="70" t="n">
        <f aca="true">IF((($E$4)*$M1127+((1-$E$4^2))^0.5*NORMSINV(RAND()))&lt;OFFSET($F$6,C$32,0),1,0)</f>
        <v>1</v>
      </c>
      <c r="D1127" s="70" t="n">
        <f aca="true">IF((($E$4)*$M1127+((1-$E$4^2))^0.5*NORMSINV(RAND()))&lt;OFFSET($F$6,D$32,0),1,0)</f>
        <v>1</v>
      </c>
      <c r="E1127" s="70" t="n">
        <f aca="true">IF((($E$4)*$M1127+((1-$E$4^2))^0.5*NORMSINV(RAND()))&lt;OFFSET($F$6,E$32,0),1,0)</f>
        <v>0</v>
      </c>
      <c r="F1127" s="70" t="n">
        <f aca="true">IF((($E$4)*$M1127+((1-$E$4^2))^0.5*NORMSINV(RAND()))&lt;OFFSET($F$6,F$32,0),1,0)</f>
        <v>0</v>
      </c>
      <c r="G1127" s="70" t="n">
        <f aca="true">IF((($E$4)*$M1127+((1-$E$4^2))^0.5*NORMSINV(RAND()))&lt;OFFSET($F$6,G$32,0),1,0)</f>
        <v>0</v>
      </c>
      <c r="H1127" s="70" t="n">
        <f aca="true">IF((($E$4)*$M1127+((1-$E$4^2))^0.5*NORMSINV(RAND()))&lt;OFFSET($F$6,H$32,0),1,0)</f>
        <v>1</v>
      </c>
      <c r="I1127" s="70" t="n">
        <f aca="true">IF((($E$4)*$M1127+((1-$E$4^2))^0.5*NORMSINV(RAND()))&lt;OFFSET($F$6,I$32,0),1,0)</f>
        <v>1</v>
      </c>
      <c r="J1127" s="70" t="n">
        <f aca="true">IF((($E$4)*$M1127+((1-$E$4^2))^0.5*NORMSINV(RAND()))&lt;OFFSET($F$6,J$32,0),1,0)</f>
        <v>1</v>
      </c>
      <c r="K1127" s="70" t="n">
        <f aca="true">IF((($E$4)*$M1127+((1-$E$4^2))^0.5*NORMSINV(RAND()))&lt;OFFSET($F$6,K$32,0),1,0)</f>
        <v>0</v>
      </c>
      <c r="L1127" s="70" t="n">
        <f aca="true">IF((($E$4)*$M1127+((1-$E$4^2))^0.5*NORMSINV(RAND()))&lt;OFFSET($F$6,L$32,0),1,0)</f>
        <v>0</v>
      </c>
      <c r="M1127" s="71" t="n">
        <f aca="true">NORMSINV(RAND())</f>
        <v>-1.26694378834054</v>
      </c>
      <c r="O1127" s="72" t="n">
        <f aca="false">SUM(C1127:L1127)</f>
        <v>5</v>
      </c>
    </row>
    <row r="1128" customFormat="false" ht="15" hidden="false" customHeight="false" outlineLevel="0" collapsed="false">
      <c r="B1128" s="69" t="n">
        <v>1095</v>
      </c>
      <c r="C1128" s="70" t="n">
        <f aca="true">IF((($E$4)*$M1128+((1-$E$4^2))^0.5*NORMSINV(RAND()))&lt;OFFSET($F$6,C$32,0),1,0)</f>
        <v>0</v>
      </c>
      <c r="D1128" s="70" t="n">
        <f aca="true">IF((($E$4)*$M1128+((1-$E$4^2))^0.5*NORMSINV(RAND()))&lt;OFFSET($F$6,D$32,0),1,0)</f>
        <v>1</v>
      </c>
      <c r="E1128" s="70" t="n">
        <f aca="true">IF((($E$4)*$M1128+((1-$E$4^2))^0.5*NORMSINV(RAND()))&lt;OFFSET($F$6,E$32,0),1,0)</f>
        <v>1</v>
      </c>
      <c r="F1128" s="70" t="n">
        <f aca="true">IF((($E$4)*$M1128+((1-$E$4^2))^0.5*NORMSINV(RAND()))&lt;OFFSET($F$6,F$32,0),1,0)</f>
        <v>1</v>
      </c>
      <c r="G1128" s="70" t="n">
        <f aca="true">IF((($E$4)*$M1128+((1-$E$4^2))^0.5*NORMSINV(RAND()))&lt;OFFSET($F$6,G$32,0),1,0)</f>
        <v>1</v>
      </c>
      <c r="H1128" s="70" t="n">
        <f aca="true">IF((($E$4)*$M1128+((1-$E$4^2))^0.5*NORMSINV(RAND()))&lt;OFFSET($F$6,H$32,0),1,0)</f>
        <v>1</v>
      </c>
      <c r="I1128" s="70" t="n">
        <f aca="true">IF((($E$4)*$M1128+((1-$E$4^2))^0.5*NORMSINV(RAND()))&lt;OFFSET($F$6,I$32,0),1,0)</f>
        <v>0</v>
      </c>
      <c r="J1128" s="70" t="n">
        <f aca="true">IF((($E$4)*$M1128+((1-$E$4^2))^0.5*NORMSINV(RAND()))&lt;OFFSET($F$6,J$32,0),1,0)</f>
        <v>0</v>
      </c>
      <c r="K1128" s="70" t="n">
        <f aca="true">IF((($E$4)*$M1128+((1-$E$4^2))^0.5*NORMSINV(RAND()))&lt;OFFSET($F$6,K$32,0),1,0)</f>
        <v>0</v>
      </c>
      <c r="L1128" s="70" t="n">
        <f aca="true">IF((($E$4)*$M1128+((1-$E$4^2))^0.5*NORMSINV(RAND()))&lt;OFFSET($F$6,L$32,0),1,0)</f>
        <v>0</v>
      </c>
      <c r="M1128" s="71" t="n">
        <f aca="true">NORMSINV(RAND())</f>
        <v>-0.138086051300817</v>
      </c>
      <c r="O1128" s="72" t="n">
        <f aca="false">SUM(C1128:L1128)</f>
        <v>5</v>
      </c>
    </row>
    <row r="1129" customFormat="false" ht="15" hidden="false" customHeight="false" outlineLevel="0" collapsed="false">
      <c r="B1129" s="69" t="n">
        <v>1096</v>
      </c>
      <c r="C1129" s="70" t="n">
        <f aca="true">IF((($E$4)*$M1129+((1-$E$4^2))^0.5*NORMSINV(RAND()))&lt;OFFSET($F$6,C$32,0),1,0)</f>
        <v>1</v>
      </c>
      <c r="D1129" s="70" t="n">
        <f aca="true">IF((($E$4)*$M1129+((1-$E$4^2))^0.5*NORMSINV(RAND()))&lt;OFFSET($F$6,D$32,0),1,0)</f>
        <v>1</v>
      </c>
      <c r="E1129" s="70" t="n">
        <f aca="true">IF((($E$4)*$M1129+((1-$E$4^2))^0.5*NORMSINV(RAND()))&lt;OFFSET($F$6,E$32,0),1,0)</f>
        <v>0</v>
      </c>
      <c r="F1129" s="70" t="n">
        <f aca="true">IF((($E$4)*$M1129+((1-$E$4^2))^0.5*NORMSINV(RAND()))&lt;OFFSET($F$6,F$32,0),1,0)</f>
        <v>0</v>
      </c>
      <c r="G1129" s="70" t="n">
        <f aca="true">IF((($E$4)*$M1129+((1-$E$4^2))^0.5*NORMSINV(RAND()))&lt;OFFSET($F$6,G$32,0),1,0)</f>
        <v>1</v>
      </c>
      <c r="H1129" s="70" t="n">
        <f aca="true">IF((($E$4)*$M1129+((1-$E$4^2))^0.5*NORMSINV(RAND()))&lt;OFFSET($F$6,H$32,0),1,0)</f>
        <v>0</v>
      </c>
      <c r="I1129" s="70" t="n">
        <f aca="true">IF((($E$4)*$M1129+((1-$E$4^2))^0.5*NORMSINV(RAND()))&lt;OFFSET($F$6,I$32,0),1,0)</f>
        <v>0</v>
      </c>
      <c r="J1129" s="70" t="n">
        <f aca="true">IF((($E$4)*$M1129+((1-$E$4^2))^0.5*NORMSINV(RAND()))&lt;OFFSET($F$6,J$32,0),1,0)</f>
        <v>0</v>
      </c>
      <c r="K1129" s="70" t="n">
        <f aca="true">IF((($E$4)*$M1129+((1-$E$4^2))^0.5*NORMSINV(RAND()))&lt;OFFSET($F$6,K$32,0),1,0)</f>
        <v>1</v>
      </c>
      <c r="L1129" s="70" t="n">
        <f aca="true">IF((($E$4)*$M1129+((1-$E$4^2))^0.5*NORMSINV(RAND()))&lt;OFFSET($F$6,L$32,0),1,0)</f>
        <v>0</v>
      </c>
      <c r="M1129" s="71" t="n">
        <f aca="true">NORMSINV(RAND())</f>
        <v>0.85124735331723</v>
      </c>
      <c r="O1129" s="72" t="n">
        <f aca="false">SUM(C1129:L1129)</f>
        <v>4</v>
      </c>
    </row>
    <row r="1130" customFormat="false" ht="15" hidden="false" customHeight="false" outlineLevel="0" collapsed="false">
      <c r="B1130" s="69" t="n">
        <v>1097</v>
      </c>
      <c r="C1130" s="70" t="n">
        <f aca="true">IF((($E$4)*$M1130+((1-$E$4^2))^0.5*NORMSINV(RAND()))&lt;OFFSET($F$6,C$32,0),1,0)</f>
        <v>0</v>
      </c>
      <c r="D1130" s="70" t="n">
        <f aca="true">IF((($E$4)*$M1130+((1-$E$4^2))^0.5*NORMSINV(RAND()))&lt;OFFSET($F$6,D$32,0),1,0)</f>
        <v>0</v>
      </c>
      <c r="E1130" s="70" t="n">
        <f aca="true">IF((($E$4)*$M1130+((1-$E$4^2))^0.5*NORMSINV(RAND()))&lt;OFFSET($F$6,E$32,0),1,0)</f>
        <v>0</v>
      </c>
      <c r="F1130" s="70" t="n">
        <f aca="true">IF((($E$4)*$M1130+((1-$E$4^2))^0.5*NORMSINV(RAND()))&lt;OFFSET($F$6,F$32,0),1,0)</f>
        <v>0</v>
      </c>
      <c r="G1130" s="70" t="n">
        <f aca="true">IF((($E$4)*$M1130+((1-$E$4^2))^0.5*NORMSINV(RAND()))&lt;OFFSET($F$6,G$32,0),1,0)</f>
        <v>0</v>
      </c>
      <c r="H1130" s="70" t="n">
        <f aca="true">IF((($E$4)*$M1130+((1-$E$4^2))^0.5*NORMSINV(RAND()))&lt;OFFSET($F$6,H$32,0),1,0)</f>
        <v>0</v>
      </c>
      <c r="I1130" s="70" t="n">
        <f aca="true">IF((($E$4)*$M1130+((1-$E$4^2))^0.5*NORMSINV(RAND()))&lt;OFFSET($F$6,I$32,0),1,0)</f>
        <v>0</v>
      </c>
      <c r="J1130" s="70" t="n">
        <f aca="true">IF((($E$4)*$M1130+((1-$E$4^2))^0.5*NORMSINV(RAND()))&lt;OFFSET($F$6,J$32,0),1,0)</f>
        <v>0</v>
      </c>
      <c r="K1130" s="70" t="n">
        <f aca="true">IF((($E$4)*$M1130+((1-$E$4^2))^0.5*NORMSINV(RAND()))&lt;OFFSET($F$6,K$32,0),1,0)</f>
        <v>0</v>
      </c>
      <c r="L1130" s="70" t="n">
        <f aca="true">IF((($E$4)*$M1130+((1-$E$4^2))^0.5*NORMSINV(RAND()))&lt;OFFSET($F$6,L$32,0),1,0)</f>
        <v>0</v>
      </c>
      <c r="M1130" s="71" t="n">
        <f aca="true">NORMSINV(RAND())</f>
        <v>2.39232764988618</v>
      </c>
      <c r="O1130" s="72" t="n">
        <f aca="false">SUM(C1130:L1130)</f>
        <v>0</v>
      </c>
    </row>
    <row r="1131" customFormat="false" ht="15" hidden="false" customHeight="false" outlineLevel="0" collapsed="false">
      <c r="B1131" s="69" t="n">
        <v>1098</v>
      </c>
      <c r="C1131" s="70" t="n">
        <f aca="true">IF((($E$4)*$M1131+((1-$E$4^2))^0.5*NORMSINV(RAND()))&lt;OFFSET($F$6,C$32,0),1,0)</f>
        <v>1</v>
      </c>
      <c r="D1131" s="70" t="n">
        <f aca="true">IF((($E$4)*$M1131+((1-$E$4^2))^0.5*NORMSINV(RAND()))&lt;OFFSET($F$6,D$32,0),1,0)</f>
        <v>0</v>
      </c>
      <c r="E1131" s="70" t="n">
        <f aca="true">IF((($E$4)*$M1131+((1-$E$4^2))^0.5*NORMSINV(RAND()))&lt;OFFSET($F$6,E$32,0),1,0)</f>
        <v>0</v>
      </c>
      <c r="F1131" s="70" t="n">
        <f aca="true">IF((($E$4)*$M1131+((1-$E$4^2))^0.5*NORMSINV(RAND()))&lt;OFFSET($F$6,F$32,0),1,0)</f>
        <v>1</v>
      </c>
      <c r="G1131" s="70" t="n">
        <f aca="true">IF((($E$4)*$M1131+((1-$E$4^2))^0.5*NORMSINV(RAND()))&lt;OFFSET($F$6,G$32,0),1,0)</f>
        <v>1</v>
      </c>
      <c r="H1131" s="70" t="n">
        <f aca="true">IF((($E$4)*$M1131+((1-$E$4^2))^0.5*NORMSINV(RAND()))&lt;OFFSET($F$6,H$32,0),1,0)</f>
        <v>0</v>
      </c>
      <c r="I1131" s="70" t="n">
        <f aca="true">IF((($E$4)*$M1131+((1-$E$4^2))^0.5*NORMSINV(RAND()))&lt;OFFSET($F$6,I$32,0),1,0)</f>
        <v>0</v>
      </c>
      <c r="J1131" s="70" t="n">
        <f aca="true">IF((($E$4)*$M1131+((1-$E$4^2))^0.5*NORMSINV(RAND()))&lt;OFFSET($F$6,J$32,0),1,0)</f>
        <v>0</v>
      </c>
      <c r="K1131" s="70" t="n">
        <f aca="true">IF((($E$4)*$M1131+((1-$E$4^2))^0.5*NORMSINV(RAND()))&lt;OFFSET($F$6,K$32,0),1,0)</f>
        <v>1</v>
      </c>
      <c r="L1131" s="70" t="n">
        <f aca="true">IF((($E$4)*$M1131+((1-$E$4^2))^0.5*NORMSINV(RAND()))&lt;OFFSET($F$6,L$32,0),1,0)</f>
        <v>0</v>
      </c>
      <c r="M1131" s="71" t="n">
        <f aca="true">NORMSINV(RAND())</f>
        <v>-0.0683769071751688</v>
      </c>
      <c r="O1131" s="72" t="n">
        <f aca="false">SUM(C1131:L1131)</f>
        <v>4</v>
      </c>
    </row>
    <row r="1132" customFormat="false" ht="15" hidden="false" customHeight="false" outlineLevel="0" collapsed="false">
      <c r="B1132" s="69" t="n">
        <v>1099</v>
      </c>
      <c r="C1132" s="70" t="n">
        <f aca="true">IF((($E$4)*$M1132+((1-$E$4^2))^0.5*NORMSINV(RAND()))&lt;OFFSET($F$6,C$32,0),1,0)</f>
        <v>0</v>
      </c>
      <c r="D1132" s="70" t="n">
        <f aca="true">IF((($E$4)*$M1132+((1-$E$4^2))^0.5*NORMSINV(RAND()))&lt;OFFSET($F$6,D$32,0),1,0)</f>
        <v>0</v>
      </c>
      <c r="E1132" s="70" t="n">
        <f aca="true">IF((($E$4)*$M1132+((1-$E$4^2))^0.5*NORMSINV(RAND()))&lt;OFFSET($F$6,E$32,0),1,0)</f>
        <v>0</v>
      </c>
      <c r="F1132" s="70" t="n">
        <f aca="true">IF((($E$4)*$M1132+((1-$E$4^2))^0.5*NORMSINV(RAND()))&lt;OFFSET($F$6,F$32,0),1,0)</f>
        <v>1</v>
      </c>
      <c r="G1132" s="70" t="n">
        <f aca="true">IF((($E$4)*$M1132+((1-$E$4^2))^0.5*NORMSINV(RAND()))&lt;OFFSET($F$6,G$32,0),1,0)</f>
        <v>0</v>
      </c>
      <c r="H1132" s="70" t="n">
        <f aca="true">IF((($E$4)*$M1132+((1-$E$4^2))^0.5*NORMSINV(RAND()))&lt;OFFSET($F$6,H$32,0),1,0)</f>
        <v>1</v>
      </c>
      <c r="I1132" s="70" t="n">
        <f aca="true">IF((($E$4)*$M1132+((1-$E$4^2))^0.5*NORMSINV(RAND()))&lt;OFFSET($F$6,I$32,0),1,0)</f>
        <v>1</v>
      </c>
      <c r="J1132" s="70" t="n">
        <f aca="true">IF((($E$4)*$M1132+((1-$E$4^2))^0.5*NORMSINV(RAND()))&lt;OFFSET($F$6,J$32,0),1,0)</f>
        <v>1</v>
      </c>
      <c r="K1132" s="70" t="n">
        <f aca="true">IF((($E$4)*$M1132+((1-$E$4^2))^0.5*NORMSINV(RAND()))&lt;OFFSET($F$6,K$32,0),1,0)</f>
        <v>1</v>
      </c>
      <c r="L1132" s="70" t="n">
        <f aca="true">IF((($E$4)*$M1132+((1-$E$4^2))^0.5*NORMSINV(RAND()))&lt;OFFSET($F$6,L$32,0),1,0)</f>
        <v>0</v>
      </c>
      <c r="M1132" s="71" t="n">
        <f aca="true">NORMSINV(RAND())</f>
        <v>-0.747028140960843</v>
      </c>
      <c r="O1132" s="72" t="n">
        <f aca="false">SUM(C1132:L1132)</f>
        <v>5</v>
      </c>
    </row>
    <row r="1133" customFormat="false" ht="15" hidden="false" customHeight="false" outlineLevel="0" collapsed="false">
      <c r="B1133" s="69" t="n">
        <v>1100</v>
      </c>
      <c r="C1133" s="70" t="n">
        <f aca="true">IF((($E$4)*$M1133+((1-$E$4^2))^0.5*NORMSINV(RAND()))&lt;OFFSET($F$6,C$32,0),1,0)</f>
        <v>0</v>
      </c>
      <c r="D1133" s="70" t="n">
        <f aca="true">IF((($E$4)*$M1133+((1-$E$4^2))^0.5*NORMSINV(RAND()))&lt;OFFSET($F$6,D$32,0),1,0)</f>
        <v>0</v>
      </c>
      <c r="E1133" s="70" t="n">
        <f aca="true">IF((($E$4)*$M1133+((1-$E$4^2))^0.5*NORMSINV(RAND()))&lt;OFFSET($F$6,E$32,0),1,0)</f>
        <v>1</v>
      </c>
      <c r="F1133" s="70" t="n">
        <f aca="true">IF((($E$4)*$M1133+((1-$E$4^2))^0.5*NORMSINV(RAND()))&lt;OFFSET($F$6,F$32,0),1,0)</f>
        <v>1</v>
      </c>
      <c r="G1133" s="70" t="n">
        <f aca="true">IF((($E$4)*$M1133+((1-$E$4^2))^0.5*NORMSINV(RAND()))&lt;OFFSET($F$6,G$32,0),1,0)</f>
        <v>0</v>
      </c>
      <c r="H1133" s="70" t="n">
        <f aca="true">IF((($E$4)*$M1133+((1-$E$4^2))^0.5*NORMSINV(RAND()))&lt;OFFSET($F$6,H$32,0),1,0)</f>
        <v>0</v>
      </c>
      <c r="I1133" s="70" t="n">
        <f aca="true">IF((($E$4)*$M1133+((1-$E$4^2))^0.5*NORMSINV(RAND()))&lt;OFFSET($F$6,I$32,0),1,0)</f>
        <v>1</v>
      </c>
      <c r="J1133" s="70" t="n">
        <f aca="true">IF((($E$4)*$M1133+((1-$E$4^2))^0.5*NORMSINV(RAND()))&lt;OFFSET($F$6,J$32,0),1,0)</f>
        <v>0</v>
      </c>
      <c r="K1133" s="70" t="n">
        <f aca="true">IF((($E$4)*$M1133+((1-$E$4^2))^0.5*NORMSINV(RAND()))&lt;OFFSET($F$6,K$32,0),1,0)</f>
        <v>1</v>
      </c>
      <c r="L1133" s="70" t="n">
        <f aca="true">IF((($E$4)*$M1133+((1-$E$4^2))^0.5*NORMSINV(RAND()))&lt;OFFSET($F$6,L$32,0),1,0)</f>
        <v>0</v>
      </c>
      <c r="M1133" s="71" t="n">
        <f aca="true">NORMSINV(RAND())</f>
        <v>0.443609434644657</v>
      </c>
      <c r="O1133" s="72" t="n">
        <f aca="false">SUM(C1133:L1133)</f>
        <v>4</v>
      </c>
    </row>
    <row r="1134" customFormat="false" ht="15" hidden="false" customHeight="false" outlineLevel="0" collapsed="false">
      <c r="B1134" s="69" t="n">
        <v>1101</v>
      </c>
      <c r="C1134" s="70" t="n">
        <f aca="true">IF((($E$4)*$M1134+((1-$E$4^2))^0.5*NORMSINV(RAND()))&lt;OFFSET($F$6,C$32,0),1,0)</f>
        <v>0</v>
      </c>
      <c r="D1134" s="70" t="n">
        <f aca="true">IF((($E$4)*$M1134+((1-$E$4^2))^0.5*NORMSINV(RAND()))&lt;OFFSET($F$6,D$32,0),1,0)</f>
        <v>0</v>
      </c>
      <c r="E1134" s="70" t="n">
        <f aca="true">IF((($E$4)*$M1134+((1-$E$4^2))^0.5*NORMSINV(RAND()))&lt;OFFSET($F$6,E$32,0),1,0)</f>
        <v>0</v>
      </c>
      <c r="F1134" s="70" t="n">
        <f aca="true">IF((($E$4)*$M1134+((1-$E$4^2))^0.5*NORMSINV(RAND()))&lt;OFFSET($F$6,F$32,0),1,0)</f>
        <v>0</v>
      </c>
      <c r="G1134" s="70" t="n">
        <f aca="true">IF((($E$4)*$M1134+((1-$E$4^2))^0.5*NORMSINV(RAND()))&lt;OFFSET($F$6,G$32,0),1,0)</f>
        <v>1</v>
      </c>
      <c r="H1134" s="70" t="n">
        <f aca="true">IF((($E$4)*$M1134+((1-$E$4^2))^0.5*NORMSINV(RAND()))&lt;OFFSET($F$6,H$32,0),1,0)</f>
        <v>0</v>
      </c>
      <c r="I1134" s="70" t="n">
        <f aca="true">IF((($E$4)*$M1134+((1-$E$4^2))^0.5*NORMSINV(RAND()))&lt;OFFSET($F$6,I$32,0),1,0)</f>
        <v>1</v>
      </c>
      <c r="J1134" s="70" t="n">
        <f aca="true">IF((($E$4)*$M1134+((1-$E$4^2))^0.5*NORMSINV(RAND()))&lt;OFFSET($F$6,J$32,0),1,0)</f>
        <v>0</v>
      </c>
      <c r="K1134" s="70" t="n">
        <f aca="true">IF((($E$4)*$M1134+((1-$E$4^2))^0.5*NORMSINV(RAND()))&lt;OFFSET($F$6,K$32,0),1,0)</f>
        <v>0</v>
      </c>
      <c r="L1134" s="70" t="n">
        <f aca="true">IF((($E$4)*$M1134+((1-$E$4^2))^0.5*NORMSINV(RAND()))&lt;OFFSET($F$6,L$32,0),1,0)</f>
        <v>0</v>
      </c>
      <c r="M1134" s="71" t="n">
        <f aca="true">NORMSINV(RAND())</f>
        <v>-1.62548002375743</v>
      </c>
      <c r="O1134" s="72" t="n">
        <f aca="false">SUM(C1134:L1134)</f>
        <v>2</v>
      </c>
    </row>
    <row r="1135" customFormat="false" ht="15" hidden="false" customHeight="false" outlineLevel="0" collapsed="false">
      <c r="B1135" s="69" t="n">
        <v>1102</v>
      </c>
      <c r="C1135" s="70" t="n">
        <f aca="true">IF((($E$4)*$M1135+((1-$E$4^2))^0.5*NORMSINV(RAND()))&lt;OFFSET($F$6,C$32,0),1,0)</f>
        <v>1</v>
      </c>
      <c r="D1135" s="70" t="n">
        <f aca="true">IF((($E$4)*$M1135+((1-$E$4^2))^0.5*NORMSINV(RAND()))&lt;OFFSET($F$6,D$32,0),1,0)</f>
        <v>0</v>
      </c>
      <c r="E1135" s="70" t="n">
        <f aca="true">IF((($E$4)*$M1135+((1-$E$4^2))^0.5*NORMSINV(RAND()))&lt;OFFSET($F$6,E$32,0),1,0)</f>
        <v>1</v>
      </c>
      <c r="F1135" s="70" t="n">
        <f aca="true">IF((($E$4)*$M1135+((1-$E$4^2))^0.5*NORMSINV(RAND()))&lt;OFFSET($F$6,F$32,0),1,0)</f>
        <v>0</v>
      </c>
      <c r="G1135" s="70" t="n">
        <f aca="true">IF((($E$4)*$M1135+((1-$E$4^2))^0.5*NORMSINV(RAND()))&lt;OFFSET($F$6,G$32,0),1,0)</f>
        <v>0</v>
      </c>
      <c r="H1135" s="70" t="n">
        <f aca="true">IF((($E$4)*$M1135+((1-$E$4^2))^0.5*NORMSINV(RAND()))&lt;OFFSET($F$6,H$32,0),1,0)</f>
        <v>1</v>
      </c>
      <c r="I1135" s="70" t="n">
        <f aca="true">IF((($E$4)*$M1135+((1-$E$4^2))^0.5*NORMSINV(RAND()))&lt;OFFSET($F$6,I$32,0),1,0)</f>
        <v>0</v>
      </c>
      <c r="J1135" s="70" t="n">
        <f aca="true">IF((($E$4)*$M1135+((1-$E$4^2))^0.5*NORMSINV(RAND()))&lt;OFFSET($F$6,J$32,0),1,0)</f>
        <v>0</v>
      </c>
      <c r="K1135" s="70" t="n">
        <f aca="true">IF((($E$4)*$M1135+((1-$E$4^2))^0.5*NORMSINV(RAND()))&lt;OFFSET($F$6,K$32,0),1,0)</f>
        <v>1</v>
      </c>
      <c r="L1135" s="70" t="n">
        <f aca="true">IF((($E$4)*$M1135+((1-$E$4^2))^0.5*NORMSINV(RAND()))&lt;OFFSET($F$6,L$32,0),1,0)</f>
        <v>1</v>
      </c>
      <c r="M1135" s="71" t="n">
        <f aca="true">NORMSINV(RAND())</f>
        <v>-0.508127478159254</v>
      </c>
      <c r="O1135" s="72" t="n">
        <f aca="false">SUM(C1135:L1135)</f>
        <v>5</v>
      </c>
    </row>
    <row r="1136" customFormat="false" ht="15" hidden="false" customHeight="false" outlineLevel="0" collapsed="false">
      <c r="B1136" s="69" t="n">
        <v>1103</v>
      </c>
      <c r="C1136" s="70" t="n">
        <f aca="true">IF((($E$4)*$M1136+((1-$E$4^2))^0.5*NORMSINV(RAND()))&lt;OFFSET($F$6,C$32,0),1,0)</f>
        <v>1</v>
      </c>
      <c r="D1136" s="70" t="n">
        <f aca="true">IF((($E$4)*$M1136+((1-$E$4^2))^0.5*NORMSINV(RAND()))&lt;OFFSET($F$6,D$32,0),1,0)</f>
        <v>0</v>
      </c>
      <c r="E1136" s="70" t="n">
        <f aca="true">IF((($E$4)*$M1136+((1-$E$4^2))^0.5*NORMSINV(RAND()))&lt;OFFSET($F$6,E$32,0),1,0)</f>
        <v>1</v>
      </c>
      <c r="F1136" s="70" t="n">
        <f aca="true">IF((($E$4)*$M1136+((1-$E$4^2))^0.5*NORMSINV(RAND()))&lt;OFFSET($F$6,F$32,0),1,0)</f>
        <v>0</v>
      </c>
      <c r="G1136" s="70" t="n">
        <f aca="true">IF((($E$4)*$M1136+((1-$E$4^2))^0.5*NORMSINV(RAND()))&lt;OFFSET($F$6,G$32,0),1,0)</f>
        <v>0</v>
      </c>
      <c r="H1136" s="70" t="n">
        <f aca="true">IF((($E$4)*$M1136+((1-$E$4^2))^0.5*NORMSINV(RAND()))&lt;OFFSET($F$6,H$32,0),1,0)</f>
        <v>1</v>
      </c>
      <c r="I1136" s="70" t="n">
        <f aca="true">IF((($E$4)*$M1136+((1-$E$4^2))^0.5*NORMSINV(RAND()))&lt;OFFSET($F$6,I$32,0),1,0)</f>
        <v>1</v>
      </c>
      <c r="J1136" s="70" t="n">
        <f aca="true">IF((($E$4)*$M1136+((1-$E$4^2))^0.5*NORMSINV(RAND()))&lt;OFFSET($F$6,J$32,0),1,0)</f>
        <v>0</v>
      </c>
      <c r="K1136" s="70" t="n">
        <f aca="true">IF((($E$4)*$M1136+((1-$E$4^2))^0.5*NORMSINV(RAND()))&lt;OFFSET($F$6,K$32,0),1,0)</f>
        <v>0</v>
      </c>
      <c r="L1136" s="70" t="n">
        <f aca="true">IF((($E$4)*$M1136+((1-$E$4^2))^0.5*NORMSINV(RAND()))&lt;OFFSET($F$6,L$32,0),1,0)</f>
        <v>1</v>
      </c>
      <c r="M1136" s="71" t="n">
        <f aca="true">NORMSINV(RAND())</f>
        <v>0.170706233049895</v>
      </c>
      <c r="O1136" s="72" t="n">
        <f aca="false">SUM(C1136:L1136)</f>
        <v>5</v>
      </c>
    </row>
    <row r="1137" customFormat="false" ht="15" hidden="false" customHeight="false" outlineLevel="0" collapsed="false">
      <c r="B1137" s="69" t="n">
        <v>1104</v>
      </c>
      <c r="C1137" s="70" t="n">
        <f aca="true">IF((($E$4)*$M1137+((1-$E$4^2))^0.5*NORMSINV(RAND()))&lt;OFFSET($F$6,C$32,0),1,0)</f>
        <v>1</v>
      </c>
      <c r="D1137" s="70" t="n">
        <f aca="true">IF((($E$4)*$M1137+((1-$E$4^2))^0.5*NORMSINV(RAND()))&lt;OFFSET($F$6,D$32,0),1,0)</f>
        <v>0</v>
      </c>
      <c r="E1137" s="70" t="n">
        <f aca="true">IF((($E$4)*$M1137+((1-$E$4^2))^0.5*NORMSINV(RAND()))&lt;OFFSET($F$6,E$32,0),1,0)</f>
        <v>0</v>
      </c>
      <c r="F1137" s="70" t="n">
        <f aca="true">IF((($E$4)*$M1137+((1-$E$4^2))^0.5*NORMSINV(RAND()))&lt;OFFSET($F$6,F$32,0),1,0)</f>
        <v>0</v>
      </c>
      <c r="G1137" s="70" t="n">
        <f aca="true">IF((($E$4)*$M1137+((1-$E$4^2))^0.5*NORMSINV(RAND()))&lt;OFFSET($F$6,G$32,0),1,0)</f>
        <v>1</v>
      </c>
      <c r="H1137" s="70" t="n">
        <f aca="true">IF((($E$4)*$M1137+((1-$E$4^2))^0.5*NORMSINV(RAND()))&lt;OFFSET($F$6,H$32,0),1,0)</f>
        <v>0</v>
      </c>
      <c r="I1137" s="70" t="n">
        <f aca="true">IF((($E$4)*$M1137+((1-$E$4^2))^0.5*NORMSINV(RAND()))&lt;OFFSET($F$6,I$32,0),1,0)</f>
        <v>0</v>
      </c>
      <c r="J1137" s="70" t="n">
        <f aca="true">IF((($E$4)*$M1137+((1-$E$4^2))^0.5*NORMSINV(RAND()))&lt;OFFSET($F$6,J$32,0),1,0)</f>
        <v>0</v>
      </c>
      <c r="K1137" s="70" t="n">
        <f aca="true">IF((($E$4)*$M1137+((1-$E$4^2))^0.5*NORMSINV(RAND()))&lt;OFFSET($F$6,K$32,0),1,0)</f>
        <v>1</v>
      </c>
      <c r="L1137" s="70" t="n">
        <f aca="true">IF((($E$4)*$M1137+((1-$E$4^2))^0.5*NORMSINV(RAND()))&lt;OFFSET($F$6,L$32,0),1,0)</f>
        <v>1</v>
      </c>
      <c r="M1137" s="71" t="n">
        <f aca="true">NORMSINV(RAND())</f>
        <v>0.36635018658977</v>
      </c>
      <c r="O1137" s="72" t="n">
        <f aca="false">SUM(C1137:L1137)</f>
        <v>4</v>
      </c>
    </row>
    <row r="1138" customFormat="false" ht="15" hidden="false" customHeight="false" outlineLevel="0" collapsed="false">
      <c r="B1138" s="69" t="n">
        <v>1105</v>
      </c>
      <c r="C1138" s="70" t="n">
        <f aca="true">IF((($E$4)*$M1138+((1-$E$4^2))^0.5*NORMSINV(RAND()))&lt;OFFSET($F$6,C$32,0),1,0)</f>
        <v>0</v>
      </c>
      <c r="D1138" s="70" t="n">
        <f aca="true">IF((($E$4)*$M1138+((1-$E$4^2))^0.5*NORMSINV(RAND()))&lt;OFFSET($F$6,D$32,0),1,0)</f>
        <v>1</v>
      </c>
      <c r="E1138" s="70" t="n">
        <f aca="true">IF((($E$4)*$M1138+((1-$E$4^2))^0.5*NORMSINV(RAND()))&lt;OFFSET($F$6,E$32,0),1,0)</f>
        <v>1</v>
      </c>
      <c r="F1138" s="70" t="n">
        <f aca="true">IF((($E$4)*$M1138+((1-$E$4^2))^0.5*NORMSINV(RAND()))&lt;OFFSET($F$6,F$32,0),1,0)</f>
        <v>1</v>
      </c>
      <c r="G1138" s="70" t="n">
        <f aca="true">IF((($E$4)*$M1138+((1-$E$4^2))^0.5*NORMSINV(RAND()))&lt;OFFSET($F$6,G$32,0),1,0)</f>
        <v>0</v>
      </c>
      <c r="H1138" s="70" t="n">
        <f aca="true">IF((($E$4)*$M1138+((1-$E$4^2))^0.5*NORMSINV(RAND()))&lt;OFFSET($F$6,H$32,0),1,0)</f>
        <v>0</v>
      </c>
      <c r="I1138" s="70" t="n">
        <f aca="true">IF((($E$4)*$M1138+((1-$E$4^2))^0.5*NORMSINV(RAND()))&lt;OFFSET($F$6,I$32,0),1,0)</f>
        <v>0</v>
      </c>
      <c r="J1138" s="70" t="n">
        <f aca="true">IF((($E$4)*$M1138+((1-$E$4^2))^0.5*NORMSINV(RAND()))&lt;OFFSET($F$6,J$32,0),1,0)</f>
        <v>1</v>
      </c>
      <c r="K1138" s="70" t="n">
        <f aca="true">IF((($E$4)*$M1138+((1-$E$4^2))^0.5*NORMSINV(RAND()))&lt;OFFSET($F$6,K$32,0),1,0)</f>
        <v>1</v>
      </c>
      <c r="L1138" s="70" t="n">
        <f aca="true">IF((($E$4)*$M1138+((1-$E$4^2))^0.5*NORMSINV(RAND()))&lt;OFFSET($F$6,L$32,0),1,0)</f>
        <v>0</v>
      </c>
      <c r="M1138" s="71" t="n">
        <f aca="true">NORMSINV(RAND())</f>
        <v>1.34241915609712</v>
      </c>
      <c r="O1138" s="72" t="n">
        <f aca="false">SUM(C1138:L1138)</f>
        <v>5</v>
      </c>
    </row>
    <row r="1139" customFormat="false" ht="15" hidden="false" customHeight="false" outlineLevel="0" collapsed="false">
      <c r="B1139" s="69" t="n">
        <v>1106</v>
      </c>
      <c r="C1139" s="70" t="n">
        <f aca="true">IF((($E$4)*$M1139+((1-$E$4^2))^0.5*NORMSINV(RAND()))&lt;OFFSET($F$6,C$32,0),1,0)</f>
        <v>1</v>
      </c>
      <c r="D1139" s="70" t="n">
        <f aca="true">IF((($E$4)*$M1139+((1-$E$4^2))^0.5*NORMSINV(RAND()))&lt;OFFSET($F$6,D$32,0),1,0)</f>
        <v>0</v>
      </c>
      <c r="E1139" s="70" t="n">
        <f aca="true">IF((($E$4)*$M1139+((1-$E$4^2))^0.5*NORMSINV(RAND()))&lt;OFFSET($F$6,E$32,0),1,0)</f>
        <v>0</v>
      </c>
      <c r="F1139" s="70" t="n">
        <f aca="true">IF((($E$4)*$M1139+((1-$E$4^2))^0.5*NORMSINV(RAND()))&lt;OFFSET($F$6,F$32,0),1,0)</f>
        <v>1</v>
      </c>
      <c r="G1139" s="70" t="n">
        <f aca="true">IF((($E$4)*$M1139+((1-$E$4^2))^0.5*NORMSINV(RAND()))&lt;OFFSET($F$6,G$32,0),1,0)</f>
        <v>1</v>
      </c>
      <c r="H1139" s="70" t="n">
        <f aca="true">IF((($E$4)*$M1139+((1-$E$4^2))^0.5*NORMSINV(RAND()))&lt;OFFSET($F$6,H$32,0),1,0)</f>
        <v>0</v>
      </c>
      <c r="I1139" s="70" t="n">
        <f aca="true">IF((($E$4)*$M1139+((1-$E$4^2))^0.5*NORMSINV(RAND()))&lt;OFFSET($F$6,I$32,0),1,0)</f>
        <v>1</v>
      </c>
      <c r="J1139" s="70" t="n">
        <f aca="true">IF((($E$4)*$M1139+((1-$E$4^2))^0.5*NORMSINV(RAND()))&lt;OFFSET($F$6,J$32,0),1,0)</f>
        <v>0</v>
      </c>
      <c r="K1139" s="70" t="n">
        <f aca="true">IF((($E$4)*$M1139+((1-$E$4^2))^0.5*NORMSINV(RAND()))&lt;OFFSET($F$6,K$32,0),1,0)</f>
        <v>0</v>
      </c>
      <c r="L1139" s="70" t="n">
        <f aca="true">IF((($E$4)*$M1139+((1-$E$4^2))^0.5*NORMSINV(RAND()))&lt;OFFSET($F$6,L$32,0),1,0)</f>
        <v>0</v>
      </c>
      <c r="M1139" s="71" t="n">
        <f aca="true">NORMSINV(RAND())</f>
        <v>-1.12207027250168</v>
      </c>
      <c r="O1139" s="72" t="n">
        <f aca="false">SUM(C1139:L1139)</f>
        <v>4</v>
      </c>
    </row>
    <row r="1140" customFormat="false" ht="15" hidden="false" customHeight="false" outlineLevel="0" collapsed="false">
      <c r="B1140" s="69" t="n">
        <v>1107</v>
      </c>
      <c r="C1140" s="70" t="n">
        <f aca="true">IF((($E$4)*$M1140+((1-$E$4^2))^0.5*NORMSINV(RAND()))&lt;OFFSET($F$6,C$32,0),1,0)</f>
        <v>0</v>
      </c>
      <c r="D1140" s="70" t="n">
        <f aca="true">IF((($E$4)*$M1140+((1-$E$4^2))^0.5*NORMSINV(RAND()))&lt;OFFSET($F$6,D$32,0),1,0)</f>
        <v>1</v>
      </c>
      <c r="E1140" s="70" t="n">
        <f aca="true">IF((($E$4)*$M1140+((1-$E$4^2))^0.5*NORMSINV(RAND()))&lt;OFFSET($F$6,E$32,0),1,0)</f>
        <v>1</v>
      </c>
      <c r="F1140" s="70" t="n">
        <f aca="true">IF((($E$4)*$M1140+((1-$E$4^2))^0.5*NORMSINV(RAND()))&lt;OFFSET($F$6,F$32,0),1,0)</f>
        <v>0</v>
      </c>
      <c r="G1140" s="70" t="n">
        <f aca="true">IF((($E$4)*$M1140+((1-$E$4^2))^0.5*NORMSINV(RAND()))&lt;OFFSET($F$6,G$32,0),1,0)</f>
        <v>0</v>
      </c>
      <c r="H1140" s="70" t="n">
        <f aca="true">IF((($E$4)*$M1140+((1-$E$4^2))^0.5*NORMSINV(RAND()))&lt;OFFSET($F$6,H$32,0),1,0)</f>
        <v>0</v>
      </c>
      <c r="I1140" s="70" t="n">
        <f aca="true">IF((($E$4)*$M1140+((1-$E$4^2))^0.5*NORMSINV(RAND()))&lt;OFFSET($F$6,I$32,0),1,0)</f>
        <v>0</v>
      </c>
      <c r="J1140" s="70" t="n">
        <f aca="true">IF((($E$4)*$M1140+((1-$E$4^2))^0.5*NORMSINV(RAND()))&lt;OFFSET($F$6,J$32,0),1,0)</f>
        <v>0</v>
      </c>
      <c r="K1140" s="70" t="n">
        <f aca="true">IF((($E$4)*$M1140+((1-$E$4^2))^0.5*NORMSINV(RAND()))&lt;OFFSET($F$6,K$32,0),1,0)</f>
        <v>1</v>
      </c>
      <c r="L1140" s="70" t="n">
        <f aca="true">IF((($E$4)*$M1140+((1-$E$4^2))^0.5*NORMSINV(RAND()))&lt;OFFSET($F$6,L$32,0),1,0)</f>
        <v>0</v>
      </c>
      <c r="M1140" s="71" t="n">
        <f aca="true">NORMSINV(RAND())</f>
        <v>0.62814374319604</v>
      </c>
      <c r="O1140" s="72" t="n">
        <f aca="false">SUM(C1140:L1140)</f>
        <v>3</v>
      </c>
    </row>
    <row r="1141" customFormat="false" ht="15" hidden="false" customHeight="false" outlineLevel="0" collapsed="false">
      <c r="B1141" s="69" t="n">
        <v>1108</v>
      </c>
      <c r="C1141" s="70" t="n">
        <f aca="true">IF((($E$4)*$M1141+((1-$E$4^2))^0.5*NORMSINV(RAND()))&lt;OFFSET($F$6,C$32,0),1,0)</f>
        <v>1</v>
      </c>
      <c r="D1141" s="70" t="n">
        <f aca="true">IF((($E$4)*$M1141+((1-$E$4^2))^0.5*NORMSINV(RAND()))&lt;OFFSET($F$6,D$32,0),1,0)</f>
        <v>0</v>
      </c>
      <c r="E1141" s="70" t="n">
        <f aca="true">IF((($E$4)*$M1141+((1-$E$4^2))^0.5*NORMSINV(RAND()))&lt;OFFSET($F$6,E$32,0),1,0)</f>
        <v>0</v>
      </c>
      <c r="F1141" s="70" t="n">
        <f aca="true">IF((($E$4)*$M1141+((1-$E$4^2))^0.5*NORMSINV(RAND()))&lt;OFFSET($F$6,F$32,0),1,0)</f>
        <v>0</v>
      </c>
      <c r="G1141" s="70" t="n">
        <f aca="true">IF((($E$4)*$M1141+((1-$E$4^2))^0.5*NORMSINV(RAND()))&lt;OFFSET($F$6,G$32,0),1,0)</f>
        <v>0</v>
      </c>
      <c r="H1141" s="70" t="n">
        <f aca="true">IF((($E$4)*$M1141+((1-$E$4^2))^0.5*NORMSINV(RAND()))&lt;OFFSET($F$6,H$32,0),1,0)</f>
        <v>0</v>
      </c>
      <c r="I1141" s="70" t="n">
        <f aca="true">IF((($E$4)*$M1141+((1-$E$4^2))^0.5*NORMSINV(RAND()))&lt;OFFSET($F$6,I$32,0),1,0)</f>
        <v>0</v>
      </c>
      <c r="J1141" s="70" t="n">
        <f aca="true">IF((($E$4)*$M1141+((1-$E$4^2))^0.5*NORMSINV(RAND()))&lt;OFFSET($F$6,J$32,0),1,0)</f>
        <v>0</v>
      </c>
      <c r="K1141" s="70" t="n">
        <f aca="true">IF((($E$4)*$M1141+((1-$E$4^2))^0.5*NORMSINV(RAND()))&lt;OFFSET($F$6,K$32,0),1,0)</f>
        <v>0</v>
      </c>
      <c r="L1141" s="70" t="n">
        <f aca="true">IF((($E$4)*$M1141+((1-$E$4^2))^0.5*NORMSINV(RAND()))&lt;OFFSET($F$6,L$32,0),1,0)</f>
        <v>0</v>
      </c>
      <c r="M1141" s="71" t="n">
        <f aca="true">NORMSINV(RAND())</f>
        <v>1.32255985640314</v>
      </c>
      <c r="O1141" s="72" t="n">
        <f aca="false">SUM(C1141:L1141)</f>
        <v>1</v>
      </c>
    </row>
    <row r="1142" customFormat="false" ht="15" hidden="false" customHeight="false" outlineLevel="0" collapsed="false">
      <c r="B1142" s="69" t="n">
        <v>1109</v>
      </c>
      <c r="C1142" s="70" t="n">
        <f aca="true">IF((($E$4)*$M1142+((1-$E$4^2))^0.5*NORMSINV(RAND()))&lt;OFFSET($F$6,C$32,0),1,0)</f>
        <v>0</v>
      </c>
      <c r="D1142" s="70" t="n">
        <f aca="true">IF((($E$4)*$M1142+((1-$E$4^2))^0.5*NORMSINV(RAND()))&lt;OFFSET($F$6,D$32,0),1,0)</f>
        <v>1</v>
      </c>
      <c r="E1142" s="70" t="n">
        <f aca="true">IF((($E$4)*$M1142+((1-$E$4^2))^0.5*NORMSINV(RAND()))&lt;OFFSET($F$6,E$32,0),1,0)</f>
        <v>0</v>
      </c>
      <c r="F1142" s="70" t="n">
        <f aca="true">IF((($E$4)*$M1142+((1-$E$4^2))^0.5*NORMSINV(RAND()))&lt;OFFSET($F$6,F$32,0),1,0)</f>
        <v>0</v>
      </c>
      <c r="G1142" s="70" t="n">
        <f aca="true">IF((($E$4)*$M1142+((1-$E$4^2))^0.5*NORMSINV(RAND()))&lt;OFFSET($F$6,G$32,0),1,0)</f>
        <v>0</v>
      </c>
      <c r="H1142" s="70" t="n">
        <f aca="true">IF((($E$4)*$M1142+((1-$E$4^2))^0.5*NORMSINV(RAND()))&lt;OFFSET($F$6,H$32,0),1,0)</f>
        <v>0</v>
      </c>
      <c r="I1142" s="70" t="n">
        <f aca="true">IF((($E$4)*$M1142+((1-$E$4^2))^0.5*NORMSINV(RAND()))&lt;OFFSET($F$6,I$32,0),1,0)</f>
        <v>0</v>
      </c>
      <c r="J1142" s="70" t="n">
        <f aca="true">IF((($E$4)*$M1142+((1-$E$4^2))^0.5*NORMSINV(RAND()))&lt;OFFSET($F$6,J$32,0),1,0)</f>
        <v>1</v>
      </c>
      <c r="K1142" s="70" t="n">
        <f aca="true">IF((($E$4)*$M1142+((1-$E$4^2))^0.5*NORMSINV(RAND()))&lt;OFFSET($F$6,K$32,0),1,0)</f>
        <v>1</v>
      </c>
      <c r="L1142" s="70" t="n">
        <f aca="true">IF((($E$4)*$M1142+((1-$E$4^2))^0.5*NORMSINV(RAND()))&lt;OFFSET($F$6,L$32,0),1,0)</f>
        <v>0</v>
      </c>
      <c r="M1142" s="71" t="n">
        <f aca="true">NORMSINV(RAND())</f>
        <v>1.73794359843491</v>
      </c>
      <c r="O1142" s="72" t="n">
        <f aca="false">SUM(C1142:L1142)</f>
        <v>3</v>
      </c>
    </row>
    <row r="1143" customFormat="false" ht="15" hidden="false" customHeight="false" outlineLevel="0" collapsed="false">
      <c r="B1143" s="69" t="n">
        <v>1110</v>
      </c>
      <c r="C1143" s="70" t="n">
        <f aca="true">IF((($E$4)*$M1143+((1-$E$4^2))^0.5*NORMSINV(RAND()))&lt;OFFSET($F$6,C$32,0),1,0)</f>
        <v>1</v>
      </c>
      <c r="D1143" s="70" t="n">
        <f aca="true">IF((($E$4)*$M1143+((1-$E$4^2))^0.5*NORMSINV(RAND()))&lt;OFFSET($F$6,D$32,0),1,0)</f>
        <v>1</v>
      </c>
      <c r="E1143" s="70" t="n">
        <f aca="true">IF((($E$4)*$M1143+((1-$E$4^2))^0.5*NORMSINV(RAND()))&lt;OFFSET($F$6,E$32,0),1,0)</f>
        <v>0</v>
      </c>
      <c r="F1143" s="70" t="n">
        <f aca="true">IF((($E$4)*$M1143+((1-$E$4^2))^0.5*NORMSINV(RAND()))&lt;OFFSET($F$6,F$32,0),1,0)</f>
        <v>0</v>
      </c>
      <c r="G1143" s="70" t="n">
        <f aca="true">IF((($E$4)*$M1143+((1-$E$4^2))^0.5*NORMSINV(RAND()))&lt;OFFSET($F$6,G$32,0),1,0)</f>
        <v>1</v>
      </c>
      <c r="H1143" s="70" t="n">
        <f aca="true">IF((($E$4)*$M1143+((1-$E$4^2))^0.5*NORMSINV(RAND()))&lt;OFFSET($F$6,H$32,0),1,0)</f>
        <v>1</v>
      </c>
      <c r="I1143" s="70" t="n">
        <f aca="true">IF((($E$4)*$M1143+((1-$E$4^2))^0.5*NORMSINV(RAND()))&lt;OFFSET($F$6,I$32,0),1,0)</f>
        <v>0</v>
      </c>
      <c r="J1143" s="70" t="n">
        <f aca="true">IF((($E$4)*$M1143+((1-$E$4^2))^0.5*NORMSINV(RAND()))&lt;OFFSET($F$6,J$32,0),1,0)</f>
        <v>0</v>
      </c>
      <c r="K1143" s="70" t="n">
        <f aca="true">IF((($E$4)*$M1143+((1-$E$4^2))^0.5*NORMSINV(RAND()))&lt;OFFSET($F$6,K$32,0),1,0)</f>
        <v>1</v>
      </c>
      <c r="L1143" s="70" t="n">
        <f aca="true">IF((($E$4)*$M1143+((1-$E$4^2))^0.5*NORMSINV(RAND()))&lt;OFFSET($F$6,L$32,0),1,0)</f>
        <v>0</v>
      </c>
      <c r="M1143" s="71" t="n">
        <f aca="true">NORMSINV(RAND())</f>
        <v>0.379211242885757</v>
      </c>
      <c r="O1143" s="72" t="n">
        <f aca="false">SUM(C1143:L1143)</f>
        <v>5</v>
      </c>
    </row>
    <row r="1144" customFormat="false" ht="15" hidden="false" customHeight="false" outlineLevel="0" collapsed="false">
      <c r="B1144" s="69" t="n">
        <v>1111</v>
      </c>
      <c r="C1144" s="70" t="n">
        <f aca="true">IF((($E$4)*$M1144+((1-$E$4^2))^0.5*NORMSINV(RAND()))&lt;OFFSET($F$6,C$32,0),1,0)</f>
        <v>0</v>
      </c>
      <c r="D1144" s="70" t="n">
        <f aca="true">IF((($E$4)*$M1144+((1-$E$4^2))^0.5*NORMSINV(RAND()))&lt;OFFSET($F$6,D$32,0),1,0)</f>
        <v>1</v>
      </c>
      <c r="E1144" s="70" t="n">
        <f aca="true">IF((($E$4)*$M1144+((1-$E$4^2))^0.5*NORMSINV(RAND()))&lt;OFFSET($F$6,E$32,0),1,0)</f>
        <v>0</v>
      </c>
      <c r="F1144" s="70" t="n">
        <f aca="true">IF((($E$4)*$M1144+((1-$E$4^2))^0.5*NORMSINV(RAND()))&lt;OFFSET($F$6,F$32,0),1,0)</f>
        <v>0</v>
      </c>
      <c r="G1144" s="70" t="n">
        <f aca="true">IF((($E$4)*$M1144+((1-$E$4^2))^0.5*NORMSINV(RAND()))&lt;OFFSET($F$6,G$32,0),1,0)</f>
        <v>1</v>
      </c>
      <c r="H1144" s="70" t="n">
        <f aca="true">IF((($E$4)*$M1144+((1-$E$4^2))^0.5*NORMSINV(RAND()))&lt;OFFSET($F$6,H$32,0),1,0)</f>
        <v>1</v>
      </c>
      <c r="I1144" s="70" t="n">
        <f aca="true">IF((($E$4)*$M1144+((1-$E$4^2))^0.5*NORMSINV(RAND()))&lt;OFFSET($F$6,I$32,0),1,0)</f>
        <v>0</v>
      </c>
      <c r="J1144" s="70" t="n">
        <f aca="true">IF((($E$4)*$M1144+((1-$E$4^2))^0.5*NORMSINV(RAND()))&lt;OFFSET($F$6,J$32,0),1,0)</f>
        <v>1</v>
      </c>
      <c r="K1144" s="70" t="n">
        <f aca="true">IF((($E$4)*$M1144+((1-$E$4^2))^0.5*NORMSINV(RAND()))&lt;OFFSET($F$6,K$32,0),1,0)</f>
        <v>1</v>
      </c>
      <c r="L1144" s="70" t="n">
        <f aca="true">IF((($E$4)*$M1144+((1-$E$4^2))^0.5*NORMSINV(RAND()))&lt;OFFSET($F$6,L$32,0),1,0)</f>
        <v>0</v>
      </c>
      <c r="M1144" s="71" t="n">
        <f aca="true">NORMSINV(RAND())</f>
        <v>0.408165049372228</v>
      </c>
      <c r="O1144" s="72" t="n">
        <f aca="false">SUM(C1144:L1144)</f>
        <v>5</v>
      </c>
    </row>
    <row r="1145" customFormat="false" ht="15" hidden="false" customHeight="false" outlineLevel="0" collapsed="false">
      <c r="B1145" s="69" t="n">
        <v>1112</v>
      </c>
      <c r="C1145" s="70" t="n">
        <f aca="true">IF((($E$4)*$M1145+((1-$E$4^2))^0.5*NORMSINV(RAND()))&lt;OFFSET($F$6,C$32,0),1,0)</f>
        <v>1</v>
      </c>
      <c r="D1145" s="70" t="n">
        <f aca="true">IF((($E$4)*$M1145+((1-$E$4^2))^0.5*NORMSINV(RAND()))&lt;OFFSET($F$6,D$32,0),1,0)</f>
        <v>0</v>
      </c>
      <c r="E1145" s="70" t="n">
        <f aca="true">IF((($E$4)*$M1145+((1-$E$4^2))^0.5*NORMSINV(RAND()))&lt;OFFSET($F$6,E$32,0),1,0)</f>
        <v>0</v>
      </c>
      <c r="F1145" s="70" t="n">
        <f aca="true">IF((($E$4)*$M1145+((1-$E$4^2))^0.5*NORMSINV(RAND()))&lt;OFFSET($F$6,F$32,0),1,0)</f>
        <v>1</v>
      </c>
      <c r="G1145" s="70" t="n">
        <f aca="true">IF((($E$4)*$M1145+((1-$E$4^2))^0.5*NORMSINV(RAND()))&lt;OFFSET($F$6,G$32,0),1,0)</f>
        <v>0</v>
      </c>
      <c r="H1145" s="70" t="n">
        <f aca="true">IF((($E$4)*$M1145+((1-$E$4^2))^0.5*NORMSINV(RAND()))&lt;OFFSET($F$6,H$32,0),1,0)</f>
        <v>1</v>
      </c>
      <c r="I1145" s="70" t="n">
        <f aca="true">IF((($E$4)*$M1145+((1-$E$4^2))^0.5*NORMSINV(RAND()))&lt;OFFSET($F$6,I$32,0),1,0)</f>
        <v>0</v>
      </c>
      <c r="J1145" s="70" t="n">
        <f aca="true">IF((($E$4)*$M1145+((1-$E$4^2))^0.5*NORMSINV(RAND()))&lt;OFFSET($F$6,J$32,0),1,0)</f>
        <v>0</v>
      </c>
      <c r="K1145" s="70" t="n">
        <f aca="true">IF((($E$4)*$M1145+((1-$E$4^2))^0.5*NORMSINV(RAND()))&lt;OFFSET($F$6,K$32,0),1,0)</f>
        <v>1</v>
      </c>
      <c r="L1145" s="70" t="n">
        <f aca="true">IF((($E$4)*$M1145+((1-$E$4^2))^0.5*NORMSINV(RAND()))&lt;OFFSET($F$6,L$32,0),1,0)</f>
        <v>0</v>
      </c>
      <c r="M1145" s="71" t="n">
        <f aca="true">NORMSINV(RAND())</f>
        <v>-0.457056212259526</v>
      </c>
      <c r="O1145" s="72" t="n">
        <f aca="false">SUM(C1145:L1145)</f>
        <v>4</v>
      </c>
    </row>
    <row r="1146" customFormat="false" ht="15" hidden="false" customHeight="false" outlineLevel="0" collapsed="false">
      <c r="B1146" s="69" t="n">
        <v>1113</v>
      </c>
      <c r="C1146" s="70" t="n">
        <f aca="true">IF((($E$4)*$M1146+((1-$E$4^2))^0.5*NORMSINV(RAND()))&lt;OFFSET($F$6,C$32,0),1,0)</f>
        <v>0</v>
      </c>
      <c r="D1146" s="70" t="n">
        <f aca="true">IF((($E$4)*$M1146+((1-$E$4^2))^0.5*NORMSINV(RAND()))&lt;OFFSET($F$6,D$32,0),1,0)</f>
        <v>0</v>
      </c>
      <c r="E1146" s="70" t="n">
        <f aca="true">IF((($E$4)*$M1146+((1-$E$4^2))^0.5*NORMSINV(RAND()))&lt;OFFSET($F$6,E$32,0),1,0)</f>
        <v>0</v>
      </c>
      <c r="F1146" s="70" t="n">
        <f aca="true">IF((($E$4)*$M1146+((1-$E$4^2))^0.5*NORMSINV(RAND()))&lt;OFFSET($F$6,F$32,0),1,0)</f>
        <v>1</v>
      </c>
      <c r="G1146" s="70" t="n">
        <f aca="true">IF((($E$4)*$M1146+((1-$E$4^2))^0.5*NORMSINV(RAND()))&lt;OFFSET($F$6,G$32,0),1,0)</f>
        <v>0</v>
      </c>
      <c r="H1146" s="70" t="n">
        <f aca="true">IF((($E$4)*$M1146+((1-$E$4^2))^0.5*NORMSINV(RAND()))&lt;OFFSET($F$6,H$32,0),1,0)</f>
        <v>0</v>
      </c>
      <c r="I1146" s="70" t="n">
        <f aca="true">IF((($E$4)*$M1146+((1-$E$4^2))^0.5*NORMSINV(RAND()))&lt;OFFSET($F$6,I$32,0),1,0)</f>
        <v>1</v>
      </c>
      <c r="J1146" s="70" t="n">
        <f aca="true">IF((($E$4)*$M1146+((1-$E$4^2))^0.5*NORMSINV(RAND()))&lt;OFFSET($F$6,J$32,0),1,0)</f>
        <v>1</v>
      </c>
      <c r="K1146" s="70" t="n">
        <f aca="true">IF((($E$4)*$M1146+((1-$E$4^2))^0.5*NORMSINV(RAND()))&lt;OFFSET($F$6,K$32,0),1,0)</f>
        <v>0</v>
      </c>
      <c r="L1146" s="70" t="n">
        <f aca="true">IF((($E$4)*$M1146+((1-$E$4^2))^0.5*NORMSINV(RAND()))&lt;OFFSET($F$6,L$32,0),1,0)</f>
        <v>0</v>
      </c>
      <c r="M1146" s="71" t="n">
        <f aca="true">NORMSINV(RAND())</f>
        <v>0.918268215319771</v>
      </c>
      <c r="O1146" s="72" t="n">
        <f aca="false">SUM(C1146:L1146)</f>
        <v>3</v>
      </c>
    </row>
    <row r="1147" customFormat="false" ht="15" hidden="false" customHeight="false" outlineLevel="0" collapsed="false">
      <c r="B1147" s="69" t="n">
        <v>1114</v>
      </c>
      <c r="C1147" s="70" t="n">
        <f aca="true">IF((($E$4)*$M1147+((1-$E$4^2))^0.5*NORMSINV(RAND()))&lt;OFFSET($F$6,C$32,0),1,0)</f>
        <v>1</v>
      </c>
      <c r="D1147" s="70" t="n">
        <f aca="true">IF((($E$4)*$M1147+((1-$E$4^2))^0.5*NORMSINV(RAND()))&lt;OFFSET($F$6,D$32,0),1,0)</f>
        <v>1</v>
      </c>
      <c r="E1147" s="70" t="n">
        <f aca="true">IF((($E$4)*$M1147+((1-$E$4^2))^0.5*NORMSINV(RAND()))&lt;OFFSET($F$6,E$32,0),1,0)</f>
        <v>0</v>
      </c>
      <c r="F1147" s="70" t="n">
        <f aca="true">IF((($E$4)*$M1147+((1-$E$4^2))^0.5*NORMSINV(RAND()))&lt;OFFSET($F$6,F$32,0),1,0)</f>
        <v>1</v>
      </c>
      <c r="G1147" s="70" t="n">
        <f aca="true">IF((($E$4)*$M1147+((1-$E$4^2))^0.5*NORMSINV(RAND()))&lt;OFFSET($F$6,G$32,0),1,0)</f>
        <v>0</v>
      </c>
      <c r="H1147" s="70" t="n">
        <f aca="true">IF((($E$4)*$M1147+((1-$E$4^2))^0.5*NORMSINV(RAND()))&lt;OFFSET($F$6,H$32,0),1,0)</f>
        <v>1</v>
      </c>
      <c r="I1147" s="70" t="n">
        <f aca="true">IF((($E$4)*$M1147+((1-$E$4^2))^0.5*NORMSINV(RAND()))&lt;OFFSET($F$6,I$32,0),1,0)</f>
        <v>0</v>
      </c>
      <c r="J1147" s="70" t="n">
        <f aca="true">IF((($E$4)*$M1147+((1-$E$4^2))^0.5*NORMSINV(RAND()))&lt;OFFSET($F$6,J$32,0),1,0)</f>
        <v>0</v>
      </c>
      <c r="K1147" s="70" t="n">
        <f aca="true">IF((($E$4)*$M1147+((1-$E$4^2))^0.5*NORMSINV(RAND()))&lt;OFFSET($F$6,K$32,0),1,0)</f>
        <v>1</v>
      </c>
      <c r="L1147" s="70" t="n">
        <f aca="true">IF((($E$4)*$M1147+((1-$E$4^2))^0.5*NORMSINV(RAND()))&lt;OFFSET($F$6,L$32,0),1,0)</f>
        <v>0</v>
      </c>
      <c r="M1147" s="71" t="n">
        <f aca="true">NORMSINV(RAND())</f>
        <v>-1.84014549990136</v>
      </c>
      <c r="O1147" s="72" t="n">
        <f aca="false">SUM(C1147:L1147)</f>
        <v>5</v>
      </c>
    </row>
    <row r="1148" customFormat="false" ht="15" hidden="false" customHeight="false" outlineLevel="0" collapsed="false">
      <c r="B1148" s="69" t="n">
        <v>1115</v>
      </c>
      <c r="C1148" s="70" t="n">
        <f aca="true">IF((($E$4)*$M1148+((1-$E$4^2))^0.5*NORMSINV(RAND()))&lt;OFFSET($F$6,C$32,0),1,0)</f>
        <v>0</v>
      </c>
      <c r="D1148" s="70" t="n">
        <f aca="true">IF((($E$4)*$M1148+((1-$E$4^2))^0.5*NORMSINV(RAND()))&lt;OFFSET($F$6,D$32,0),1,0)</f>
        <v>1</v>
      </c>
      <c r="E1148" s="70" t="n">
        <f aca="true">IF((($E$4)*$M1148+((1-$E$4^2))^0.5*NORMSINV(RAND()))&lt;OFFSET($F$6,E$32,0),1,0)</f>
        <v>0</v>
      </c>
      <c r="F1148" s="70" t="n">
        <f aca="true">IF((($E$4)*$M1148+((1-$E$4^2))^0.5*NORMSINV(RAND()))&lt;OFFSET($F$6,F$32,0),1,0)</f>
        <v>0</v>
      </c>
      <c r="G1148" s="70" t="n">
        <f aca="true">IF((($E$4)*$M1148+((1-$E$4^2))^0.5*NORMSINV(RAND()))&lt;OFFSET($F$6,G$32,0),1,0)</f>
        <v>1</v>
      </c>
      <c r="H1148" s="70" t="n">
        <f aca="true">IF((($E$4)*$M1148+((1-$E$4^2))^0.5*NORMSINV(RAND()))&lt;OFFSET($F$6,H$32,0),1,0)</f>
        <v>1</v>
      </c>
      <c r="I1148" s="70" t="n">
        <f aca="true">IF((($E$4)*$M1148+((1-$E$4^2))^0.5*NORMSINV(RAND()))&lt;OFFSET($F$6,I$32,0),1,0)</f>
        <v>1</v>
      </c>
      <c r="J1148" s="70" t="n">
        <f aca="true">IF((($E$4)*$M1148+((1-$E$4^2))^0.5*NORMSINV(RAND()))&lt;OFFSET($F$6,J$32,0),1,0)</f>
        <v>1</v>
      </c>
      <c r="K1148" s="70" t="n">
        <f aca="true">IF((($E$4)*$M1148+((1-$E$4^2))^0.5*NORMSINV(RAND()))&lt;OFFSET($F$6,K$32,0),1,0)</f>
        <v>1</v>
      </c>
      <c r="L1148" s="70" t="n">
        <f aca="true">IF((($E$4)*$M1148+((1-$E$4^2))^0.5*NORMSINV(RAND()))&lt;OFFSET($F$6,L$32,0),1,0)</f>
        <v>1</v>
      </c>
      <c r="M1148" s="71" t="n">
        <f aca="true">NORMSINV(RAND())</f>
        <v>-0.258817495356132</v>
      </c>
      <c r="O1148" s="72" t="n">
        <f aca="false">SUM(C1148:L1148)</f>
        <v>7</v>
      </c>
    </row>
    <row r="1149" customFormat="false" ht="15" hidden="false" customHeight="false" outlineLevel="0" collapsed="false">
      <c r="B1149" s="69" t="n">
        <v>1116</v>
      </c>
      <c r="C1149" s="70" t="n">
        <f aca="true">IF((($E$4)*$M1149+((1-$E$4^2))^0.5*NORMSINV(RAND()))&lt;OFFSET($F$6,C$32,0),1,0)</f>
        <v>0</v>
      </c>
      <c r="D1149" s="70" t="n">
        <f aca="true">IF((($E$4)*$M1149+((1-$E$4^2))^0.5*NORMSINV(RAND()))&lt;OFFSET($F$6,D$32,0),1,0)</f>
        <v>0</v>
      </c>
      <c r="E1149" s="70" t="n">
        <f aca="true">IF((($E$4)*$M1149+((1-$E$4^2))^0.5*NORMSINV(RAND()))&lt;OFFSET($F$6,E$32,0),1,0)</f>
        <v>1</v>
      </c>
      <c r="F1149" s="70" t="n">
        <f aca="true">IF((($E$4)*$M1149+((1-$E$4^2))^0.5*NORMSINV(RAND()))&lt;OFFSET($F$6,F$32,0),1,0)</f>
        <v>0</v>
      </c>
      <c r="G1149" s="70" t="n">
        <f aca="true">IF((($E$4)*$M1149+((1-$E$4^2))^0.5*NORMSINV(RAND()))&lt;OFFSET($F$6,G$32,0),1,0)</f>
        <v>0</v>
      </c>
      <c r="H1149" s="70" t="n">
        <f aca="true">IF((($E$4)*$M1149+((1-$E$4^2))^0.5*NORMSINV(RAND()))&lt;OFFSET($F$6,H$32,0),1,0)</f>
        <v>1</v>
      </c>
      <c r="I1149" s="70" t="n">
        <f aca="true">IF((($E$4)*$M1149+((1-$E$4^2))^0.5*NORMSINV(RAND()))&lt;OFFSET($F$6,I$32,0),1,0)</f>
        <v>0</v>
      </c>
      <c r="J1149" s="70" t="n">
        <f aca="true">IF((($E$4)*$M1149+((1-$E$4^2))^0.5*NORMSINV(RAND()))&lt;OFFSET($F$6,J$32,0),1,0)</f>
        <v>0</v>
      </c>
      <c r="K1149" s="70" t="n">
        <f aca="true">IF((($E$4)*$M1149+((1-$E$4^2))^0.5*NORMSINV(RAND()))&lt;OFFSET($F$6,K$32,0),1,0)</f>
        <v>1</v>
      </c>
      <c r="L1149" s="70" t="n">
        <f aca="true">IF((($E$4)*$M1149+((1-$E$4^2))^0.5*NORMSINV(RAND()))&lt;OFFSET($F$6,L$32,0),1,0)</f>
        <v>0</v>
      </c>
      <c r="M1149" s="71" t="n">
        <f aca="true">NORMSINV(RAND())</f>
        <v>0.582683618293328</v>
      </c>
      <c r="O1149" s="72" t="n">
        <f aca="false">SUM(C1149:L1149)</f>
        <v>3</v>
      </c>
    </row>
    <row r="1150" customFormat="false" ht="15" hidden="false" customHeight="false" outlineLevel="0" collapsed="false">
      <c r="B1150" s="69" t="n">
        <v>1117</v>
      </c>
      <c r="C1150" s="70" t="n">
        <f aca="true">IF((($E$4)*$M1150+((1-$E$4^2))^0.5*NORMSINV(RAND()))&lt;OFFSET($F$6,C$32,0),1,0)</f>
        <v>0</v>
      </c>
      <c r="D1150" s="70" t="n">
        <f aca="true">IF((($E$4)*$M1150+((1-$E$4^2))^0.5*NORMSINV(RAND()))&lt;OFFSET($F$6,D$32,0),1,0)</f>
        <v>1</v>
      </c>
      <c r="E1150" s="70" t="n">
        <f aca="true">IF((($E$4)*$M1150+((1-$E$4^2))^0.5*NORMSINV(RAND()))&lt;OFFSET($F$6,E$32,0),1,0)</f>
        <v>0</v>
      </c>
      <c r="F1150" s="70" t="n">
        <f aca="true">IF((($E$4)*$M1150+((1-$E$4^2))^0.5*NORMSINV(RAND()))&lt;OFFSET($F$6,F$32,0),1,0)</f>
        <v>1</v>
      </c>
      <c r="G1150" s="70" t="n">
        <f aca="true">IF((($E$4)*$M1150+((1-$E$4^2))^0.5*NORMSINV(RAND()))&lt;OFFSET($F$6,G$32,0),1,0)</f>
        <v>0</v>
      </c>
      <c r="H1150" s="70" t="n">
        <f aca="true">IF((($E$4)*$M1150+((1-$E$4^2))^0.5*NORMSINV(RAND()))&lt;OFFSET($F$6,H$32,0),1,0)</f>
        <v>0</v>
      </c>
      <c r="I1150" s="70" t="n">
        <f aca="true">IF((($E$4)*$M1150+((1-$E$4^2))^0.5*NORMSINV(RAND()))&lt;OFFSET($F$6,I$32,0),1,0)</f>
        <v>1</v>
      </c>
      <c r="J1150" s="70" t="n">
        <f aca="true">IF((($E$4)*$M1150+((1-$E$4^2))^0.5*NORMSINV(RAND()))&lt;OFFSET($F$6,J$32,0),1,0)</f>
        <v>1</v>
      </c>
      <c r="K1150" s="70" t="n">
        <f aca="true">IF((($E$4)*$M1150+((1-$E$4^2))^0.5*NORMSINV(RAND()))&lt;OFFSET($F$6,K$32,0),1,0)</f>
        <v>1</v>
      </c>
      <c r="L1150" s="70" t="n">
        <f aca="true">IF((($E$4)*$M1150+((1-$E$4^2))^0.5*NORMSINV(RAND()))&lt;OFFSET($F$6,L$32,0),1,0)</f>
        <v>0</v>
      </c>
      <c r="M1150" s="71" t="n">
        <f aca="true">NORMSINV(RAND())</f>
        <v>-0.598546611876034</v>
      </c>
      <c r="O1150" s="72" t="n">
        <f aca="false">SUM(C1150:L1150)</f>
        <v>5</v>
      </c>
    </row>
    <row r="1151" customFormat="false" ht="15" hidden="false" customHeight="false" outlineLevel="0" collapsed="false">
      <c r="B1151" s="69" t="n">
        <v>1118</v>
      </c>
      <c r="C1151" s="70" t="n">
        <f aca="true">IF((($E$4)*$M1151+((1-$E$4^2))^0.5*NORMSINV(RAND()))&lt;OFFSET($F$6,C$32,0),1,0)</f>
        <v>0</v>
      </c>
      <c r="D1151" s="70" t="n">
        <f aca="true">IF((($E$4)*$M1151+((1-$E$4^2))^0.5*NORMSINV(RAND()))&lt;OFFSET($F$6,D$32,0),1,0)</f>
        <v>0</v>
      </c>
      <c r="E1151" s="70" t="n">
        <f aca="true">IF((($E$4)*$M1151+((1-$E$4^2))^0.5*NORMSINV(RAND()))&lt;OFFSET($F$6,E$32,0),1,0)</f>
        <v>0</v>
      </c>
      <c r="F1151" s="70" t="n">
        <f aca="true">IF((($E$4)*$M1151+((1-$E$4^2))^0.5*NORMSINV(RAND()))&lt;OFFSET($F$6,F$32,0),1,0)</f>
        <v>0</v>
      </c>
      <c r="G1151" s="70" t="n">
        <f aca="true">IF((($E$4)*$M1151+((1-$E$4^2))^0.5*NORMSINV(RAND()))&lt;OFFSET($F$6,G$32,0),1,0)</f>
        <v>0</v>
      </c>
      <c r="H1151" s="70" t="n">
        <f aca="true">IF((($E$4)*$M1151+((1-$E$4^2))^0.5*NORMSINV(RAND()))&lt;OFFSET($F$6,H$32,0),1,0)</f>
        <v>0</v>
      </c>
      <c r="I1151" s="70" t="n">
        <f aca="true">IF((($E$4)*$M1151+((1-$E$4^2))^0.5*NORMSINV(RAND()))&lt;OFFSET($F$6,I$32,0),1,0)</f>
        <v>1</v>
      </c>
      <c r="J1151" s="70" t="n">
        <f aca="true">IF((($E$4)*$M1151+((1-$E$4^2))^0.5*NORMSINV(RAND()))&lt;OFFSET($F$6,J$32,0),1,0)</f>
        <v>1</v>
      </c>
      <c r="K1151" s="70" t="n">
        <f aca="true">IF((($E$4)*$M1151+((1-$E$4^2))^0.5*NORMSINV(RAND()))&lt;OFFSET($F$6,K$32,0),1,0)</f>
        <v>0</v>
      </c>
      <c r="L1151" s="70" t="n">
        <f aca="true">IF((($E$4)*$M1151+((1-$E$4^2))^0.5*NORMSINV(RAND()))&lt;OFFSET($F$6,L$32,0),1,0)</f>
        <v>0</v>
      </c>
      <c r="M1151" s="71" t="n">
        <f aca="true">NORMSINV(RAND())</f>
        <v>0.81093521718228</v>
      </c>
      <c r="O1151" s="72" t="n">
        <f aca="false">SUM(C1151:L1151)</f>
        <v>2</v>
      </c>
    </row>
    <row r="1152" customFormat="false" ht="15" hidden="false" customHeight="false" outlineLevel="0" collapsed="false">
      <c r="B1152" s="69" t="n">
        <v>1119</v>
      </c>
      <c r="C1152" s="70" t="n">
        <f aca="true">IF((($E$4)*$M1152+((1-$E$4^2))^0.5*NORMSINV(RAND()))&lt;OFFSET($F$6,C$32,0),1,0)</f>
        <v>0</v>
      </c>
      <c r="D1152" s="70" t="n">
        <f aca="true">IF((($E$4)*$M1152+((1-$E$4^2))^0.5*NORMSINV(RAND()))&lt;OFFSET($F$6,D$32,0),1,0)</f>
        <v>0</v>
      </c>
      <c r="E1152" s="70" t="n">
        <f aca="true">IF((($E$4)*$M1152+((1-$E$4^2))^0.5*NORMSINV(RAND()))&lt;OFFSET($F$6,E$32,0),1,0)</f>
        <v>0</v>
      </c>
      <c r="F1152" s="70" t="n">
        <f aca="true">IF((($E$4)*$M1152+((1-$E$4^2))^0.5*NORMSINV(RAND()))&lt;OFFSET($F$6,F$32,0),1,0)</f>
        <v>1</v>
      </c>
      <c r="G1152" s="70" t="n">
        <f aca="true">IF((($E$4)*$M1152+((1-$E$4^2))^0.5*NORMSINV(RAND()))&lt;OFFSET($F$6,G$32,0),1,0)</f>
        <v>0</v>
      </c>
      <c r="H1152" s="70" t="n">
        <f aca="true">IF((($E$4)*$M1152+((1-$E$4^2))^0.5*NORMSINV(RAND()))&lt;OFFSET($F$6,H$32,0),1,0)</f>
        <v>0</v>
      </c>
      <c r="I1152" s="70" t="n">
        <f aca="true">IF((($E$4)*$M1152+((1-$E$4^2))^0.5*NORMSINV(RAND()))&lt;OFFSET($F$6,I$32,0),1,0)</f>
        <v>0</v>
      </c>
      <c r="J1152" s="70" t="n">
        <f aca="true">IF((($E$4)*$M1152+((1-$E$4^2))^0.5*NORMSINV(RAND()))&lt;OFFSET($F$6,J$32,0),1,0)</f>
        <v>0</v>
      </c>
      <c r="K1152" s="70" t="n">
        <f aca="true">IF((($E$4)*$M1152+((1-$E$4^2))^0.5*NORMSINV(RAND()))&lt;OFFSET($F$6,K$32,0),1,0)</f>
        <v>1</v>
      </c>
      <c r="L1152" s="70" t="n">
        <f aca="true">IF((($E$4)*$M1152+((1-$E$4^2))^0.5*NORMSINV(RAND()))&lt;OFFSET($F$6,L$32,0),1,0)</f>
        <v>0</v>
      </c>
      <c r="M1152" s="71" t="n">
        <f aca="true">NORMSINV(RAND())</f>
        <v>-1.6224945326053</v>
      </c>
      <c r="O1152" s="72" t="n">
        <f aca="false">SUM(C1152:L1152)</f>
        <v>2</v>
      </c>
    </row>
    <row r="1153" customFormat="false" ht="15" hidden="false" customHeight="false" outlineLevel="0" collapsed="false">
      <c r="B1153" s="69" t="n">
        <v>1120</v>
      </c>
      <c r="C1153" s="70" t="n">
        <f aca="true">IF((($E$4)*$M1153+((1-$E$4^2))^0.5*NORMSINV(RAND()))&lt;OFFSET($F$6,C$32,0),1,0)</f>
        <v>0</v>
      </c>
      <c r="D1153" s="70" t="n">
        <f aca="true">IF((($E$4)*$M1153+((1-$E$4^2))^0.5*NORMSINV(RAND()))&lt;OFFSET($F$6,D$32,0),1,0)</f>
        <v>1</v>
      </c>
      <c r="E1153" s="70" t="n">
        <f aca="true">IF((($E$4)*$M1153+((1-$E$4^2))^0.5*NORMSINV(RAND()))&lt;OFFSET($F$6,E$32,0),1,0)</f>
        <v>0</v>
      </c>
      <c r="F1153" s="70" t="n">
        <f aca="true">IF((($E$4)*$M1153+((1-$E$4^2))^0.5*NORMSINV(RAND()))&lt;OFFSET($F$6,F$32,0),1,0)</f>
        <v>1</v>
      </c>
      <c r="G1153" s="70" t="n">
        <f aca="true">IF((($E$4)*$M1153+((1-$E$4^2))^0.5*NORMSINV(RAND()))&lt;OFFSET($F$6,G$32,0),1,0)</f>
        <v>0</v>
      </c>
      <c r="H1153" s="70" t="n">
        <f aca="true">IF((($E$4)*$M1153+((1-$E$4^2))^0.5*NORMSINV(RAND()))&lt;OFFSET($F$6,H$32,0),1,0)</f>
        <v>0</v>
      </c>
      <c r="I1153" s="70" t="n">
        <f aca="true">IF((($E$4)*$M1153+((1-$E$4^2))^0.5*NORMSINV(RAND()))&lt;OFFSET($F$6,I$32,0),1,0)</f>
        <v>1</v>
      </c>
      <c r="J1153" s="70" t="n">
        <f aca="true">IF((($E$4)*$M1153+((1-$E$4^2))^0.5*NORMSINV(RAND()))&lt;OFFSET($F$6,J$32,0),1,0)</f>
        <v>1</v>
      </c>
      <c r="K1153" s="70" t="n">
        <f aca="true">IF((($E$4)*$M1153+((1-$E$4^2))^0.5*NORMSINV(RAND()))&lt;OFFSET($F$6,K$32,0),1,0)</f>
        <v>0</v>
      </c>
      <c r="L1153" s="70" t="n">
        <f aca="true">IF((($E$4)*$M1153+((1-$E$4^2))^0.5*NORMSINV(RAND()))&lt;OFFSET($F$6,L$32,0),1,0)</f>
        <v>0</v>
      </c>
      <c r="M1153" s="71" t="n">
        <f aca="true">NORMSINV(RAND())</f>
        <v>0.798787884371204</v>
      </c>
      <c r="O1153" s="72" t="n">
        <f aca="false">SUM(C1153:L1153)</f>
        <v>4</v>
      </c>
    </row>
    <row r="1154" customFormat="false" ht="15" hidden="false" customHeight="false" outlineLevel="0" collapsed="false">
      <c r="B1154" s="69" t="n">
        <v>1121</v>
      </c>
      <c r="C1154" s="70" t="n">
        <f aca="true">IF((($E$4)*$M1154+((1-$E$4^2))^0.5*NORMSINV(RAND()))&lt;OFFSET($F$6,C$32,0),1,0)</f>
        <v>0</v>
      </c>
      <c r="D1154" s="70" t="n">
        <f aca="true">IF((($E$4)*$M1154+((1-$E$4^2))^0.5*NORMSINV(RAND()))&lt;OFFSET($F$6,D$32,0),1,0)</f>
        <v>0</v>
      </c>
      <c r="E1154" s="70" t="n">
        <f aca="true">IF((($E$4)*$M1154+((1-$E$4^2))^0.5*NORMSINV(RAND()))&lt;OFFSET($F$6,E$32,0),1,0)</f>
        <v>0</v>
      </c>
      <c r="F1154" s="70" t="n">
        <f aca="true">IF((($E$4)*$M1154+((1-$E$4^2))^0.5*NORMSINV(RAND()))&lt;OFFSET($F$6,F$32,0),1,0)</f>
        <v>0</v>
      </c>
      <c r="G1154" s="70" t="n">
        <f aca="true">IF((($E$4)*$M1154+((1-$E$4^2))^0.5*NORMSINV(RAND()))&lt;OFFSET($F$6,G$32,0),1,0)</f>
        <v>1</v>
      </c>
      <c r="H1154" s="70" t="n">
        <f aca="true">IF((($E$4)*$M1154+((1-$E$4^2))^0.5*NORMSINV(RAND()))&lt;OFFSET($F$6,H$32,0),1,0)</f>
        <v>0</v>
      </c>
      <c r="I1154" s="70" t="n">
        <f aca="true">IF((($E$4)*$M1154+((1-$E$4^2))^0.5*NORMSINV(RAND()))&lt;OFFSET($F$6,I$32,0),1,0)</f>
        <v>1</v>
      </c>
      <c r="J1154" s="70" t="n">
        <f aca="true">IF((($E$4)*$M1154+((1-$E$4^2))^0.5*NORMSINV(RAND()))&lt;OFFSET($F$6,J$32,0),1,0)</f>
        <v>1</v>
      </c>
      <c r="K1154" s="70" t="n">
        <f aca="true">IF((($E$4)*$M1154+((1-$E$4^2))^0.5*NORMSINV(RAND()))&lt;OFFSET($F$6,K$32,0),1,0)</f>
        <v>1</v>
      </c>
      <c r="L1154" s="70" t="n">
        <f aca="true">IF((($E$4)*$M1154+((1-$E$4^2))^0.5*NORMSINV(RAND()))&lt;OFFSET($F$6,L$32,0),1,0)</f>
        <v>1</v>
      </c>
      <c r="M1154" s="71" t="n">
        <f aca="true">NORMSINV(RAND())</f>
        <v>-0.4636408573026</v>
      </c>
      <c r="O1154" s="72" t="n">
        <f aca="false">SUM(C1154:L1154)</f>
        <v>5</v>
      </c>
    </row>
    <row r="1155" customFormat="false" ht="15" hidden="false" customHeight="false" outlineLevel="0" collapsed="false">
      <c r="B1155" s="69" t="n">
        <v>1122</v>
      </c>
      <c r="C1155" s="70" t="n">
        <f aca="true">IF((($E$4)*$M1155+((1-$E$4^2))^0.5*NORMSINV(RAND()))&lt;OFFSET($F$6,C$32,0),1,0)</f>
        <v>0</v>
      </c>
      <c r="D1155" s="70" t="n">
        <f aca="true">IF((($E$4)*$M1155+((1-$E$4^2))^0.5*NORMSINV(RAND()))&lt;OFFSET($F$6,D$32,0),1,0)</f>
        <v>0</v>
      </c>
      <c r="E1155" s="70" t="n">
        <f aca="true">IF((($E$4)*$M1155+((1-$E$4^2))^0.5*NORMSINV(RAND()))&lt;OFFSET($F$6,E$32,0),1,0)</f>
        <v>0</v>
      </c>
      <c r="F1155" s="70" t="n">
        <f aca="true">IF((($E$4)*$M1155+((1-$E$4^2))^0.5*NORMSINV(RAND()))&lt;OFFSET($F$6,F$32,0),1,0)</f>
        <v>0</v>
      </c>
      <c r="G1155" s="70" t="n">
        <f aca="true">IF((($E$4)*$M1155+((1-$E$4^2))^0.5*NORMSINV(RAND()))&lt;OFFSET($F$6,G$32,0),1,0)</f>
        <v>1</v>
      </c>
      <c r="H1155" s="70" t="n">
        <f aca="true">IF((($E$4)*$M1155+((1-$E$4^2))^0.5*NORMSINV(RAND()))&lt;OFFSET($F$6,H$32,0),1,0)</f>
        <v>1</v>
      </c>
      <c r="I1155" s="70" t="n">
        <f aca="true">IF((($E$4)*$M1155+((1-$E$4^2))^0.5*NORMSINV(RAND()))&lt;OFFSET($F$6,I$32,0),1,0)</f>
        <v>1</v>
      </c>
      <c r="J1155" s="70" t="n">
        <f aca="true">IF((($E$4)*$M1155+((1-$E$4^2))^0.5*NORMSINV(RAND()))&lt;OFFSET($F$6,J$32,0),1,0)</f>
        <v>1</v>
      </c>
      <c r="K1155" s="70" t="n">
        <f aca="true">IF((($E$4)*$M1155+((1-$E$4^2))^0.5*NORMSINV(RAND()))&lt;OFFSET($F$6,K$32,0),1,0)</f>
        <v>1</v>
      </c>
      <c r="L1155" s="70" t="n">
        <f aca="true">IF((($E$4)*$M1155+((1-$E$4^2))^0.5*NORMSINV(RAND()))&lt;OFFSET($F$6,L$32,0),1,0)</f>
        <v>0</v>
      </c>
      <c r="M1155" s="71" t="n">
        <f aca="true">NORMSINV(RAND())</f>
        <v>-0.299740042833537</v>
      </c>
      <c r="O1155" s="72" t="n">
        <f aca="false">SUM(C1155:L1155)</f>
        <v>5</v>
      </c>
    </row>
    <row r="1156" customFormat="false" ht="15" hidden="false" customHeight="false" outlineLevel="0" collapsed="false">
      <c r="B1156" s="69" t="n">
        <v>1123</v>
      </c>
      <c r="C1156" s="70" t="n">
        <f aca="true">IF((($E$4)*$M1156+((1-$E$4^2))^0.5*NORMSINV(RAND()))&lt;OFFSET($F$6,C$32,0),1,0)</f>
        <v>0</v>
      </c>
      <c r="D1156" s="70" t="n">
        <f aca="true">IF((($E$4)*$M1156+((1-$E$4^2))^0.5*NORMSINV(RAND()))&lt;OFFSET($F$6,D$32,0),1,0)</f>
        <v>0</v>
      </c>
      <c r="E1156" s="70" t="n">
        <f aca="true">IF((($E$4)*$M1156+((1-$E$4^2))^0.5*NORMSINV(RAND()))&lt;OFFSET($F$6,E$32,0),1,0)</f>
        <v>0</v>
      </c>
      <c r="F1156" s="70" t="n">
        <f aca="true">IF((($E$4)*$M1156+((1-$E$4^2))^0.5*NORMSINV(RAND()))&lt;OFFSET($F$6,F$32,0),1,0)</f>
        <v>1</v>
      </c>
      <c r="G1156" s="70" t="n">
        <f aca="true">IF((($E$4)*$M1156+((1-$E$4^2))^0.5*NORMSINV(RAND()))&lt;OFFSET($F$6,G$32,0),1,0)</f>
        <v>0</v>
      </c>
      <c r="H1156" s="70" t="n">
        <f aca="true">IF((($E$4)*$M1156+((1-$E$4^2))^0.5*NORMSINV(RAND()))&lt;OFFSET($F$6,H$32,0),1,0)</f>
        <v>1</v>
      </c>
      <c r="I1156" s="70" t="n">
        <f aca="true">IF((($E$4)*$M1156+((1-$E$4^2))^0.5*NORMSINV(RAND()))&lt;OFFSET($F$6,I$32,0),1,0)</f>
        <v>0</v>
      </c>
      <c r="J1156" s="70" t="n">
        <f aca="true">IF((($E$4)*$M1156+((1-$E$4^2))^0.5*NORMSINV(RAND()))&lt;OFFSET($F$6,J$32,0),1,0)</f>
        <v>0</v>
      </c>
      <c r="K1156" s="70" t="n">
        <f aca="true">IF((($E$4)*$M1156+((1-$E$4^2))^0.5*NORMSINV(RAND()))&lt;OFFSET($F$6,K$32,0),1,0)</f>
        <v>1</v>
      </c>
      <c r="L1156" s="70" t="n">
        <f aca="true">IF((($E$4)*$M1156+((1-$E$4^2))^0.5*NORMSINV(RAND()))&lt;OFFSET($F$6,L$32,0),1,0)</f>
        <v>0</v>
      </c>
      <c r="M1156" s="71" t="n">
        <f aca="true">NORMSINV(RAND())</f>
        <v>-0.568214441312384</v>
      </c>
      <c r="O1156" s="72" t="n">
        <f aca="false">SUM(C1156:L1156)</f>
        <v>3</v>
      </c>
    </row>
    <row r="1157" customFormat="false" ht="15" hidden="false" customHeight="false" outlineLevel="0" collapsed="false">
      <c r="B1157" s="69" t="n">
        <v>1124</v>
      </c>
      <c r="C1157" s="70" t="n">
        <f aca="true">IF((($E$4)*$M1157+((1-$E$4^2))^0.5*NORMSINV(RAND()))&lt;OFFSET($F$6,C$32,0),1,0)</f>
        <v>0</v>
      </c>
      <c r="D1157" s="70" t="n">
        <f aca="true">IF((($E$4)*$M1157+((1-$E$4^2))^0.5*NORMSINV(RAND()))&lt;OFFSET($F$6,D$32,0),1,0)</f>
        <v>1</v>
      </c>
      <c r="E1157" s="70" t="n">
        <f aca="true">IF((($E$4)*$M1157+((1-$E$4^2))^0.5*NORMSINV(RAND()))&lt;OFFSET($F$6,E$32,0),1,0)</f>
        <v>1</v>
      </c>
      <c r="F1157" s="70" t="n">
        <f aca="true">IF((($E$4)*$M1157+((1-$E$4^2))^0.5*NORMSINV(RAND()))&lt;OFFSET($F$6,F$32,0),1,0)</f>
        <v>1</v>
      </c>
      <c r="G1157" s="70" t="n">
        <f aca="true">IF((($E$4)*$M1157+((1-$E$4^2))^0.5*NORMSINV(RAND()))&lt;OFFSET($F$6,G$32,0),1,0)</f>
        <v>0</v>
      </c>
      <c r="H1157" s="70" t="n">
        <f aca="true">IF((($E$4)*$M1157+((1-$E$4^2))^0.5*NORMSINV(RAND()))&lt;OFFSET($F$6,H$32,0),1,0)</f>
        <v>0</v>
      </c>
      <c r="I1157" s="70" t="n">
        <f aca="true">IF((($E$4)*$M1157+((1-$E$4^2))^0.5*NORMSINV(RAND()))&lt;OFFSET($F$6,I$32,0),1,0)</f>
        <v>1</v>
      </c>
      <c r="J1157" s="70" t="n">
        <f aca="true">IF((($E$4)*$M1157+((1-$E$4^2))^0.5*NORMSINV(RAND()))&lt;OFFSET($F$6,J$32,0),1,0)</f>
        <v>0</v>
      </c>
      <c r="K1157" s="70" t="n">
        <f aca="true">IF((($E$4)*$M1157+((1-$E$4^2))^0.5*NORMSINV(RAND()))&lt;OFFSET($F$6,K$32,0),1,0)</f>
        <v>0</v>
      </c>
      <c r="L1157" s="70" t="n">
        <f aca="true">IF((($E$4)*$M1157+((1-$E$4^2))^0.5*NORMSINV(RAND()))&lt;OFFSET($F$6,L$32,0),1,0)</f>
        <v>0</v>
      </c>
      <c r="M1157" s="71" t="n">
        <f aca="true">NORMSINV(RAND())</f>
        <v>0.849021308021657</v>
      </c>
      <c r="O1157" s="72" t="n">
        <f aca="false">SUM(C1157:L1157)</f>
        <v>4</v>
      </c>
    </row>
    <row r="1158" customFormat="false" ht="15" hidden="false" customHeight="false" outlineLevel="0" collapsed="false">
      <c r="B1158" s="69" t="n">
        <v>1125</v>
      </c>
      <c r="C1158" s="70" t="n">
        <f aca="true">IF((($E$4)*$M1158+((1-$E$4^2))^0.5*NORMSINV(RAND()))&lt;OFFSET($F$6,C$32,0),1,0)</f>
        <v>1</v>
      </c>
      <c r="D1158" s="70" t="n">
        <f aca="true">IF((($E$4)*$M1158+((1-$E$4^2))^0.5*NORMSINV(RAND()))&lt;OFFSET($F$6,D$32,0),1,0)</f>
        <v>1</v>
      </c>
      <c r="E1158" s="70" t="n">
        <f aca="true">IF((($E$4)*$M1158+((1-$E$4^2))^0.5*NORMSINV(RAND()))&lt;OFFSET($F$6,E$32,0),1,0)</f>
        <v>1</v>
      </c>
      <c r="F1158" s="70" t="n">
        <f aca="true">IF((($E$4)*$M1158+((1-$E$4^2))^0.5*NORMSINV(RAND()))&lt;OFFSET($F$6,F$32,0),1,0)</f>
        <v>0</v>
      </c>
      <c r="G1158" s="70" t="n">
        <f aca="true">IF((($E$4)*$M1158+((1-$E$4^2))^0.5*NORMSINV(RAND()))&lt;OFFSET($F$6,G$32,0),1,0)</f>
        <v>0</v>
      </c>
      <c r="H1158" s="70" t="n">
        <f aca="true">IF((($E$4)*$M1158+((1-$E$4^2))^0.5*NORMSINV(RAND()))&lt;OFFSET($F$6,H$32,0),1,0)</f>
        <v>1</v>
      </c>
      <c r="I1158" s="70" t="n">
        <f aca="true">IF((($E$4)*$M1158+((1-$E$4^2))^0.5*NORMSINV(RAND()))&lt;OFFSET($F$6,I$32,0),1,0)</f>
        <v>1</v>
      </c>
      <c r="J1158" s="70" t="n">
        <f aca="true">IF((($E$4)*$M1158+((1-$E$4^2))^0.5*NORMSINV(RAND()))&lt;OFFSET($F$6,J$32,0),1,0)</f>
        <v>0</v>
      </c>
      <c r="K1158" s="70" t="n">
        <f aca="true">IF((($E$4)*$M1158+((1-$E$4^2))^0.5*NORMSINV(RAND()))&lt;OFFSET($F$6,K$32,0),1,0)</f>
        <v>1</v>
      </c>
      <c r="L1158" s="70" t="n">
        <f aca="true">IF((($E$4)*$M1158+((1-$E$4^2))^0.5*NORMSINV(RAND()))&lt;OFFSET($F$6,L$32,0),1,0)</f>
        <v>0</v>
      </c>
      <c r="M1158" s="71" t="n">
        <f aca="true">NORMSINV(RAND())</f>
        <v>-0.707623090607807</v>
      </c>
      <c r="O1158" s="72" t="n">
        <f aca="false">SUM(C1158:L1158)</f>
        <v>6</v>
      </c>
    </row>
    <row r="1159" customFormat="false" ht="15" hidden="false" customHeight="false" outlineLevel="0" collapsed="false">
      <c r="B1159" s="69" t="n">
        <v>1126</v>
      </c>
      <c r="C1159" s="70" t="n">
        <f aca="true">IF((($E$4)*$M1159+((1-$E$4^2))^0.5*NORMSINV(RAND()))&lt;OFFSET($F$6,C$32,0),1,0)</f>
        <v>1</v>
      </c>
      <c r="D1159" s="70" t="n">
        <f aca="true">IF((($E$4)*$M1159+((1-$E$4^2))^0.5*NORMSINV(RAND()))&lt;OFFSET($F$6,D$32,0),1,0)</f>
        <v>1</v>
      </c>
      <c r="E1159" s="70" t="n">
        <f aca="true">IF((($E$4)*$M1159+((1-$E$4^2))^0.5*NORMSINV(RAND()))&lt;OFFSET($F$6,E$32,0),1,0)</f>
        <v>1</v>
      </c>
      <c r="F1159" s="70" t="n">
        <f aca="true">IF((($E$4)*$M1159+((1-$E$4^2))^0.5*NORMSINV(RAND()))&lt;OFFSET($F$6,F$32,0),1,0)</f>
        <v>1</v>
      </c>
      <c r="G1159" s="70" t="n">
        <f aca="true">IF((($E$4)*$M1159+((1-$E$4^2))^0.5*NORMSINV(RAND()))&lt;OFFSET($F$6,G$32,0),1,0)</f>
        <v>0</v>
      </c>
      <c r="H1159" s="70" t="n">
        <f aca="true">IF((($E$4)*$M1159+((1-$E$4^2))^0.5*NORMSINV(RAND()))&lt;OFFSET($F$6,H$32,0),1,0)</f>
        <v>1</v>
      </c>
      <c r="I1159" s="70" t="n">
        <f aca="true">IF((($E$4)*$M1159+((1-$E$4^2))^0.5*NORMSINV(RAND()))&lt;OFFSET($F$6,I$32,0),1,0)</f>
        <v>0</v>
      </c>
      <c r="J1159" s="70" t="n">
        <f aca="true">IF((($E$4)*$M1159+((1-$E$4^2))^0.5*NORMSINV(RAND()))&lt;OFFSET($F$6,J$32,0),1,0)</f>
        <v>1</v>
      </c>
      <c r="K1159" s="70" t="n">
        <f aca="true">IF((($E$4)*$M1159+((1-$E$4^2))^0.5*NORMSINV(RAND()))&lt;OFFSET($F$6,K$32,0),1,0)</f>
        <v>1</v>
      </c>
      <c r="L1159" s="70" t="n">
        <f aca="true">IF((($E$4)*$M1159+((1-$E$4^2))^0.5*NORMSINV(RAND()))&lt;OFFSET($F$6,L$32,0),1,0)</f>
        <v>1</v>
      </c>
      <c r="M1159" s="71" t="n">
        <f aca="true">NORMSINV(RAND())</f>
        <v>0.950715490387698</v>
      </c>
      <c r="O1159" s="72" t="n">
        <f aca="false">SUM(C1159:L1159)</f>
        <v>8</v>
      </c>
    </row>
    <row r="1160" customFormat="false" ht="15" hidden="false" customHeight="false" outlineLevel="0" collapsed="false">
      <c r="B1160" s="69" t="n">
        <v>1127</v>
      </c>
      <c r="C1160" s="70" t="n">
        <f aca="true">IF((($E$4)*$M1160+((1-$E$4^2))^0.5*NORMSINV(RAND()))&lt;OFFSET($F$6,C$32,0),1,0)</f>
        <v>1</v>
      </c>
      <c r="D1160" s="70" t="n">
        <f aca="true">IF((($E$4)*$M1160+((1-$E$4^2))^0.5*NORMSINV(RAND()))&lt;OFFSET($F$6,D$32,0),1,0)</f>
        <v>1</v>
      </c>
      <c r="E1160" s="70" t="n">
        <f aca="true">IF((($E$4)*$M1160+((1-$E$4^2))^0.5*NORMSINV(RAND()))&lt;OFFSET($F$6,E$32,0),1,0)</f>
        <v>0</v>
      </c>
      <c r="F1160" s="70" t="n">
        <f aca="true">IF((($E$4)*$M1160+((1-$E$4^2))^0.5*NORMSINV(RAND()))&lt;OFFSET($F$6,F$32,0),1,0)</f>
        <v>1</v>
      </c>
      <c r="G1160" s="70" t="n">
        <f aca="true">IF((($E$4)*$M1160+((1-$E$4^2))^0.5*NORMSINV(RAND()))&lt;OFFSET($F$6,G$32,0),1,0)</f>
        <v>1</v>
      </c>
      <c r="H1160" s="70" t="n">
        <f aca="true">IF((($E$4)*$M1160+((1-$E$4^2))^0.5*NORMSINV(RAND()))&lt;OFFSET($F$6,H$32,0),1,0)</f>
        <v>1</v>
      </c>
      <c r="I1160" s="70" t="n">
        <f aca="true">IF((($E$4)*$M1160+((1-$E$4^2))^0.5*NORMSINV(RAND()))&lt;OFFSET($F$6,I$32,0),1,0)</f>
        <v>0</v>
      </c>
      <c r="J1160" s="70" t="n">
        <f aca="true">IF((($E$4)*$M1160+((1-$E$4^2))^0.5*NORMSINV(RAND()))&lt;OFFSET($F$6,J$32,0),1,0)</f>
        <v>1</v>
      </c>
      <c r="K1160" s="70" t="n">
        <f aca="true">IF((($E$4)*$M1160+((1-$E$4^2))^0.5*NORMSINV(RAND()))&lt;OFFSET($F$6,K$32,0),1,0)</f>
        <v>1</v>
      </c>
      <c r="L1160" s="70" t="n">
        <f aca="true">IF((($E$4)*$M1160+((1-$E$4^2))^0.5*NORMSINV(RAND()))&lt;OFFSET($F$6,L$32,0),1,0)</f>
        <v>0</v>
      </c>
      <c r="M1160" s="71" t="n">
        <f aca="true">NORMSINV(RAND())</f>
        <v>-1.35370651266864</v>
      </c>
      <c r="O1160" s="72" t="n">
        <f aca="false">SUM(C1160:L1160)</f>
        <v>7</v>
      </c>
    </row>
    <row r="1161" customFormat="false" ht="15" hidden="false" customHeight="false" outlineLevel="0" collapsed="false">
      <c r="B1161" s="69" t="n">
        <v>1128</v>
      </c>
      <c r="C1161" s="70" t="n">
        <f aca="true">IF((($E$4)*$M1161+((1-$E$4^2))^0.5*NORMSINV(RAND()))&lt;OFFSET($F$6,C$32,0),1,0)</f>
        <v>0</v>
      </c>
      <c r="D1161" s="70" t="n">
        <f aca="true">IF((($E$4)*$M1161+((1-$E$4^2))^0.5*NORMSINV(RAND()))&lt;OFFSET($F$6,D$32,0),1,0)</f>
        <v>0</v>
      </c>
      <c r="E1161" s="70" t="n">
        <f aca="true">IF((($E$4)*$M1161+((1-$E$4^2))^0.5*NORMSINV(RAND()))&lt;OFFSET($F$6,E$32,0),1,0)</f>
        <v>0</v>
      </c>
      <c r="F1161" s="70" t="n">
        <f aca="true">IF((($E$4)*$M1161+((1-$E$4^2))^0.5*NORMSINV(RAND()))&lt;OFFSET($F$6,F$32,0),1,0)</f>
        <v>1</v>
      </c>
      <c r="G1161" s="70" t="n">
        <f aca="true">IF((($E$4)*$M1161+((1-$E$4^2))^0.5*NORMSINV(RAND()))&lt;OFFSET($F$6,G$32,0),1,0)</f>
        <v>1</v>
      </c>
      <c r="H1161" s="70" t="n">
        <f aca="true">IF((($E$4)*$M1161+((1-$E$4^2))^0.5*NORMSINV(RAND()))&lt;OFFSET($F$6,H$32,0),1,0)</f>
        <v>0</v>
      </c>
      <c r="I1161" s="70" t="n">
        <f aca="true">IF((($E$4)*$M1161+((1-$E$4^2))^0.5*NORMSINV(RAND()))&lt;OFFSET($F$6,I$32,0),1,0)</f>
        <v>0</v>
      </c>
      <c r="J1161" s="70" t="n">
        <f aca="true">IF((($E$4)*$M1161+((1-$E$4^2))^0.5*NORMSINV(RAND()))&lt;OFFSET($F$6,J$32,0),1,0)</f>
        <v>1</v>
      </c>
      <c r="K1161" s="70" t="n">
        <f aca="true">IF((($E$4)*$M1161+((1-$E$4^2))^0.5*NORMSINV(RAND()))&lt;OFFSET($F$6,K$32,0),1,0)</f>
        <v>1</v>
      </c>
      <c r="L1161" s="70" t="n">
        <f aca="true">IF((($E$4)*$M1161+((1-$E$4^2))^0.5*NORMSINV(RAND()))&lt;OFFSET($F$6,L$32,0),1,0)</f>
        <v>1</v>
      </c>
      <c r="M1161" s="71" t="n">
        <f aca="true">NORMSINV(RAND())</f>
        <v>1.39375153707241</v>
      </c>
      <c r="O1161" s="72" t="n">
        <f aca="false">SUM(C1161:L1161)</f>
        <v>5</v>
      </c>
    </row>
    <row r="1162" customFormat="false" ht="15" hidden="false" customHeight="false" outlineLevel="0" collapsed="false">
      <c r="B1162" s="69" t="n">
        <v>1129</v>
      </c>
      <c r="C1162" s="70" t="n">
        <f aca="true">IF((($E$4)*$M1162+((1-$E$4^2))^0.5*NORMSINV(RAND()))&lt;OFFSET($F$6,C$32,0),1,0)</f>
        <v>0</v>
      </c>
      <c r="D1162" s="70" t="n">
        <f aca="true">IF((($E$4)*$M1162+((1-$E$4^2))^0.5*NORMSINV(RAND()))&lt;OFFSET($F$6,D$32,0),1,0)</f>
        <v>0</v>
      </c>
      <c r="E1162" s="70" t="n">
        <f aca="true">IF((($E$4)*$M1162+((1-$E$4^2))^0.5*NORMSINV(RAND()))&lt;OFFSET($F$6,E$32,0),1,0)</f>
        <v>1</v>
      </c>
      <c r="F1162" s="70" t="n">
        <f aca="true">IF((($E$4)*$M1162+((1-$E$4^2))^0.5*NORMSINV(RAND()))&lt;OFFSET($F$6,F$32,0),1,0)</f>
        <v>1</v>
      </c>
      <c r="G1162" s="70" t="n">
        <f aca="true">IF((($E$4)*$M1162+((1-$E$4^2))^0.5*NORMSINV(RAND()))&lt;OFFSET($F$6,G$32,0),1,0)</f>
        <v>0</v>
      </c>
      <c r="H1162" s="70" t="n">
        <f aca="true">IF((($E$4)*$M1162+((1-$E$4^2))^0.5*NORMSINV(RAND()))&lt;OFFSET($F$6,H$32,0),1,0)</f>
        <v>0</v>
      </c>
      <c r="I1162" s="70" t="n">
        <f aca="true">IF((($E$4)*$M1162+((1-$E$4^2))^0.5*NORMSINV(RAND()))&lt;OFFSET($F$6,I$32,0),1,0)</f>
        <v>0</v>
      </c>
      <c r="J1162" s="70" t="n">
        <f aca="true">IF((($E$4)*$M1162+((1-$E$4^2))^0.5*NORMSINV(RAND()))&lt;OFFSET($F$6,J$32,0),1,0)</f>
        <v>0</v>
      </c>
      <c r="K1162" s="70" t="n">
        <f aca="true">IF((($E$4)*$M1162+((1-$E$4^2))^0.5*NORMSINV(RAND()))&lt;OFFSET($F$6,K$32,0),1,0)</f>
        <v>1</v>
      </c>
      <c r="L1162" s="70" t="n">
        <f aca="true">IF((($E$4)*$M1162+((1-$E$4^2))^0.5*NORMSINV(RAND()))&lt;OFFSET($F$6,L$32,0),1,0)</f>
        <v>0</v>
      </c>
      <c r="M1162" s="71" t="n">
        <f aca="true">NORMSINV(RAND())</f>
        <v>0.633573163394487</v>
      </c>
      <c r="O1162" s="72" t="n">
        <f aca="false">SUM(C1162:L1162)</f>
        <v>3</v>
      </c>
    </row>
    <row r="1163" customFormat="false" ht="15" hidden="false" customHeight="false" outlineLevel="0" collapsed="false">
      <c r="B1163" s="69" t="n">
        <v>1130</v>
      </c>
      <c r="C1163" s="70" t="n">
        <f aca="true">IF((($E$4)*$M1163+((1-$E$4^2))^0.5*NORMSINV(RAND()))&lt;OFFSET($F$6,C$32,0),1,0)</f>
        <v>1</v>
      </c>
      <c r="D1163" s="70" t="n">
        <f aca="true">IF((($E$4)*$M1163+((1-$E$4^2))^0.5*NORMSINV(RAND()))&lt;OFFSET($F$6,D$32,0),1,0)</f>
        <v>0</v>
      </c>
      <c r="E1163" s="70" t="n">
        <f aca="true">IF((($E$4)*$M1163+((1-$E$4^2))^0.5*NORMSINV(RAND()))&lt;OFFSET($F$6,E$32,0),1,0)</f>
        <v>0</v>
      </c>
      <c r="F1163" s="70" t="n">
        <f aca="true">IF((($E$4)*$M1163+((1-$E$4^2))^0.5*NORMSINV(RAND()))&lt;OFFSET($F$6,F$32,0),1,0)</f>
        <v>0</v>
      </c>
      <c r="G1163" s="70" t="n">
        <f aca="true">IF((($E$4)*$M1163+((1-$E$4^2))^0.5*NORMSINV(RAND()))&lt;OFFSET($F$6,G$32,0),1,0)</f>
        <v>0</v>
      </c>
      <c r="H1163" s="70" t="n">
        <f aca="true">IF((($E$4)*$M1163+((1-$E$4^2))^0.5*NORMSINV(RAND()))&lt;OFFSET($F$6,H$32,0),1,0)</f>
        <v>0</v>
      </c>
      <c r="I1163" s="70" t="n">
        <f aca="true">IF((($E$4)*$M1163+((1-$E$4^2))^0.5*NORMSINV(RAND()))&lt;OFFSET($F$6,I$32,0),1,0)</f>
        <v>0</v>
      </c>
      <c r="J1163" s="70" t="n">
        <f aca="true">IF((($E$4)*$M1163+((1-$E$4^2))^0.5*NORMSINV(RAND()))&lt;OFFSET($F$6,J$32,0),1,0)</f>
        <v>0</v>
      </c>
      <c r="K1163" s="70" t="n">
        <f aca="true">IF((($E$4)*$M1163+((1-$E$4^2))^0.5*NORMSINV(RAND()))&lt;OFFSET($F$6,K$32,0),1,0)</f>
        <v>1</v>
      </c>
      <c r="L1163" s="70" t="n">
        <f aca="true">IF((($E$4)*$M1163+((1-$E$4^2))^0.5*NORMSINV(RAND()))&lt;OFFSET($F$6,L$32,0),1,0)</f>
        <v>1</v>
      </c>
      <c r="M1163" s="71" t="n">
        <f aca="true">NORMSINV(RAND())</f>
        <v>-1.17177757291325</v>
      </c>
      <c r="O1163" s="72" t="n">
        <f aca="false">SUM(C1163:L1163)</f>
        <v>3</v>
      </c>
    </row>
    <row r="1164" customFormat="false" ht="15" hidden="false" customHeight="false" outlineLevel="0" collapsed="false">
      <c r="B1164" s="69" t="n">
        <v>1131</v>
      </c>
      <c r="C1164" s="70" t="n">
        <f aca="true">IF((($E$4)*$M1164+((1-$E$4^2))^0.5*NORMSINV(RAND()))&lt;OFFSET($F$6,C$32,0),1,0)</f>
        <v>0</v>
      </c>
      <c r="D1164" s="70" t="n">
        <f aca="true">IF((($E$4)*$M1164+((1-$E$4^2))^0.5*NORMSINV(RAND()))&lt;OFFSET($F$6,D$32,0),1,0)</f>
        <v>1</v>
      </c>
      <c r="E1164" s="70" t="n">
        <f aca="true">IF((($E$4)*$M1164+((1-$E$4^2))^0.5*NORMSINV(RAND()))&lt;OFFSET($F$6,E$32,0),1,0)</f>
        <v>0</v>
      </c>
      <c r="F1164" s="70" t="n">
        <f aca="true">IF((($E$4)*$M1164+((1-$E$4^2))^0.5*NORMSINV(RAND()))&lt;OFFSET($F$6,F$32,0),1,0)</f>
        <v>0</v>
      </c>
      <c r="G1164" s="70" t="n">
        <f aca="true">IF((($E$4)*$M1164+((1-$E$4^2))^0.5*NORMSINV(RAND()))&lt;OFFSET($F$6,G$32,0),1,0)</f>
        <v>1</v>
      </c>
      <c r="H1164" s="70" t="n">
        <f aca="true">IF((($E$4)*$M1164+((1-$E$4^2))^0.5*NORMSINV(RAND()))&lt;OFFSET($F$6,H$32,0),1,0)</f>
        <v>0</v>
      </c>
      <c r="I1164" s="70" t="n">
        <f aca="true">IF((($E$4)*$M1164+((1-$E$4^2))^0.5*NORMSINV(RAND()))&lt;OFFSET($F$6,I$32,0),1,0)</f>
        <v>1</v>
      </c>
      <c r="J1164" s="70" t="n">
        <f aca="true">IF((($E$4)*$M1164+((1-$E$4^2))^0.5*NORMSINV(RAND()))&lt;OFFSET($F$6,J$32,0),1,0)</f>
        <v>0</v>
      </c>
      <c r="K1164" s="70" t="n">
        <f aca="true">IF((($E$4)*$M1164+((1-$E$4^2))^0.5*NORMSINV(RAND()))&lt;OFFSET($F$6,K$32,0),1,0)</f>
        <v>1</v>
      </c>
      <c r="L1164" s="70" t="n">
        <f aca="true">IF((($E$4)*$M1164+((1-$E$4^2))^0.5*NORMSINV(RAND()))&lt;OFFSET($F$6,L$32,0),1,0)</f>
        <v>0</v>
      </c>
      <c r="M1164" s="71" t="n">
        <f aca="true">NORMSINV(RAND())</f>
        <v>1.63395648386223</v>
      </c>
      <c r="O1164" s="72" t="n">
        <f aca="false">SUM(C1164:L1164)</f>
        <v>4</v>
      </c>
    </row>
    <row r="1165" customFormat="false" ht="15" hidden="false" customHeight="false" outlineLevel="0" collapsed="false">
      <c r="B1165" s="69" t="n">
        <v>1132</v>
      </c>
      <c r="C1165" s="70" t="n">
        <f aca="true">IF((($E$4)*$M1165+((1-$E$4^2))^0.5*NORMSINV(RAND()))&lt;OFFSET($F$6,C$32,0),1,0)</f>
        <v>1</v>
      </c>
      <c r="D1165" s="70" t="n">
        <f aca="true">IF((($E$4)*$M1165+((1-$E$4^2))^0.5*NORMSINV(RAND()))&lt;OFFSET($F$6,D$32,0),1,0)</f>
        <v>1</v>
      </c>
      <c r="E1165" s="70" t="n">
        <f aca="true">IF((($E$4)*$M1165+((1-$E$4^2))^0.5*NORMSINV(RAND()))&lt;OFFSET($F$6,E$32,0),1,0)</f>
        <v>0</v>
      </c>
      <c r="F1165" s="70" t="n">
        <f aca="true">IF((($E$4)*$M1165+((1-$E$4^2))^0.5*NORMSINV(RAND()))&lt;OFFSET($F$6,F$32,0),1,0)</f>
        <v>0</v>
      </c>
      <c r="G1165" s="70" t="n">
        <f aca="true">IF((($E$4)*$M1165+((1-$E$4^2))^0.5*NORMSINV(RAND()))&lt;OFFSET($F$6,G$32,0),1,0)</f>
        <v>1</v>
      </c>
      <c r="H1165" s="70" t="n">
        <f aca="true">IF((($E$4)*$M1165+((1-$E$4^2))^0.5*NORMSINV(RAND()))&lt;OFFSET($F$6,H$32,0),1,0)</f>
        <v>1</v>
      </c>
      <c r="I1165" s="70" t="n">
        <f aca="true">IF((($E$4)*$M1165+((1-$E$4^2))^0.5*NORMSINV(RAND()))&lt;OFFSET($F$6,I$32,0),1,0)</f>
        <v>1</v>
      </c>
      <c r="J1165" s="70" t="n">
        <f aca="true">IF((($E$4)*$M1165+((1-$E$4^2))^0.5*NORMSINV(RAND()))&lt;OFFSET($F$6,J$32,0),1,0)</f>
        <v>1</v>
      </c>
      <c r="K1165" s="70" t="n">
        <f aca="true">IF((($E$4)*$M1165+((1-$E$4^2))^0.5*NORMSINV(RAND()))&lt;OFFSET($F$6,K$32,0),1,0)</f>
        <v>1</v>
      </c>
      <c r="L1165" s="70" t="n">
        <f aca="true">IF((($E$4)*$M1165+((1-$E$4^2))^0.5*NORMSINV(RAND()))&lt;OFFSET($F$6,L$32,0),1,0)</f>
        <v>1</v>
      </c>
      <c r="M1165" s="71" t="n">
        <f aca="true">NORMSINV(RAND())</f>
        <v>-1.23593331086863</v>
      </c>
      <c r="O1165" s="72" t="n">
        <f aca="false">SUM(C1165:L1165)</f>
        <v>8</v>
      </c>
    </row>
    <row r="1166" customFormat="false" ht="15" hidden="false" customHeight="false" outlineLevel="0" collapsed="false">
      <c r="B1166" s="69" t="n">
        <v>1133</v>
      </c>
      <c r="C1166" s="70" t="n">
        <f aca="true">IF((($E$4)*$M1166+((1-$E$4^2))^0.5*NORMSINV(RAND()))&lt;OFFSET($F$6,C$32,0),1,0)</f>
        <v>1</v>
      </c>
      <c r="D1166" s="70" t="n">
        <f aca="true">IF((($E$4)*$M1166+((1-$E$4^2))^0.5*NORMSINV(RAND()))&lt;OFFSET($F$6,D$32,0),1,0)</f>
        <v>0</v>
      </c>
      <c r="E1166" s="70" t="n">
        <f aca="true">IF((($E$4)*$M1166+((1-$E$4^2))^0.5*NORMSINV(RAND()))&lt;OFFSET($F$6,E$32,0),1,0)</f>
        <v>0</v>
      </c>
      <c r="F1166" s="70" t="n">
        <f aca="true">IF((($E$4)*$M1166+((1-$E$4^2))^0.5*NORMSINV(RAND()))&lt;OFFSET($F$6,F$32,0),1,0)</f>
        <v>1</v>
      </c>
      <c r="G1166" s="70" t="n">
        <f aca="true">IF((($E$4)*$M1166+((1-$E$4^2))^0.5*NORMSINV(RAND()))&lt;OFFSET($F$6,G$32,0),1,0)</f>
        <v>1</v>
      </c>
      <c r="H1166" s="70" t="n">
        <f aca="true">IF((($E$4)*$M1166+((1-$E$4^2))^0.5*NORMSINV(RAND()))&lt;OFFSET($F$6,H$32,0),1,0)</f>
        <v>0</v>
      </c>
      <c r="I1166" s="70" t="n">
        <f aca="true">IF((($E$4)*$M1166+((1-$E$4^2))^0.5*NORMSINV(RAND()))&lt;OFFSET($F$6,I$32,0),1,0)</f>
        <v>1</v>
      </c>
      <c r="J1166" s="70" t="n">
        <f aca="true">IF((($E$4)*$M1166+((1-$E$4^2))^0.5*NORMSINV(RAND()))&lt;OFFSET($F$6,J$32,0),1,0)</f>
        <v>0</v>
      </c>
      <c r="K1166" s="70" t="n">
        <f aca="true">IF((($E$4)*$M1166+((1-$E$4^2))^0.5*NORMSINV(RAND()))&lt;OFFSET($F$6,K$32,0),1,0)</f>
        <v>1</v>
      </c>
      <c r="L1166" s="70" t="n">
        <f aca="true">IF((($E$4)*$M1166+((1-$E$4^2))^0.5*NORMSINV(RAND()))&lt;OFFSET($F$6,L$32,0),1,0)</f>
        <v>0</v>
      </c>
      <c r="M1166" s="71" t="n">
        <f aca="true">NORMSINV(RAND())</f>
        <v>-0.342232858354601</v>
      </c>
      <c r="O1166" s="72" t="n">
        <f aca="false">SUM(C1166:L1166)</f>
        <v>5</v>
      </c>
    </row>
    <row r="1167" customFormat="false" ht="15" hidden="false" customHeight="false" outlineLevel="0" collapsed="false">
      <c r="B1167" s="69" t="n">
        <v>1134</v>
      </c>
      <c r="C1167" s="70" t="n">
        <f aca="true">IF((($E$4)*$M1167+((1-$E$4^2))^0.5*NORMSINV(RAND()))&lt;OFFSET($F$6,C$32,0),1,0)</f>
        <v>1</v>
      </c>
      <c r="D1167" s="70" t="n">
        <f aca="true">IF((($E$4)*$M1167+((1-$E$4^2))^0.5*NORMSINV(RAND()))&lt;OFFSET($F$6,D$32,0),1,0)</f>
        <v>0</v>
      </c>
      <c r="E1167" s="70" t="n">
        <f aca="true">IF((($E$4)*$M1167+((1-$E$4^2))^0.5*NORMSINV(RAND()))&lt;OFFSET($F$6,E$32,0),1,0)</f>
        <v>0</v>
      </c>
      <c r="F1167" s="70" t="n">
        <f aca="true">IF((($E$4)*$M1167+((1-$E$4^2))^0.5*NORMSINV(RAND()))&lt;OFFSET($F$6,F$32,0),1,0)</f>
        <v>1</v>
      </c>
      <c r="G1167" s="70" t="n">
        <f aca="true">IF((($E$4)*$M1167+((1-$E$4^2))^0.5*NORMSINV(RAND()))&lt;OFFSET($F$6,G$32,0),1,0)</f>
        <v>1</v>
      </c>
      <c r="H1167" s="70" t="n">
        <f aca="true">IF((($E$4)*$M1167+((1-$E$4^2))^0.5*NORMSINV(RAND()))&lt;OFFSET($F$6,H$32,0),1,0)</f>
        <v>0</v>
      </c>
      <c r="I1167" s="70" t="n">
        <f aca="true">IF((($E$4)*$M1167+((1-$E$4^2))^0.5*NORMSINV(RAND()))&lt;OFFSET($F$6,I$32,0),1,0)</f>
        <v>0</v>
      </c>
      <c r="J1167" s="70" t="n">
        <f aca="true">IF((($E$4)*$M1167+((1-$E$4^2))^0.5*NORMSINV(RAND()))&lt;OFFSET($F$6,J$32,0),1,0)</f>
        <v>0</v>
      </c>
      <c r="K1167" s="70" t="n">
        <f aca="true">IF((($E$4)*$M1167+((1-$E$4^2))^0.5*NORMSINV(RAND()))&lt;OFFSET($F$6,K$32,0),1,0)</f>
        <v>1</v>
      </c>
      <c r="L1167" s="70" t="n">
        <f aca="true">IF((($E$4)*$M1167+((1-$E$4^2))^0.5*NORMSINV(RAND()))&lt;OFFSET($F$6,L$32,0),1,0)</f>
        <v>0</v>
      </c>
      <c r="M1167" s="71" t="n">
        <f aca="true">NORMSINV(RAND())</f>
        <v>0.756862554871953</v>
      </c>
      <c r="O1167" s="72" t="n">
        <f aca="false">SUM(C1167:L1167)</f>
        <v>4</v>
      </c>
    </row>
    <row r="1168" customFormat="false" ht="15" hidden="false" customHeight="false" outlineLevel="0" collapsed="false">
      <c r="B1168" s="69" t="n">
        <v>1135</v>
      </c>
      <c r="C1168" s="70" t="n">
        <f aca="true">IF((($E$4)*$M1168+((1-$E$4^2))^0.5*NORMSINV(RAND()))&lt;OFFSET($F$6,C$32,0),1,0)</f>
        <v>0</v>
      </c>
      <c r="D1168" s="70" t="n">
        <f aca="true">IF((($E$4)*$M1168+((1-$E$4^2))^0.5*NORMSINV(RAND()))&lt;OFFSET($F$6,D$32,0),1,0)</f>
        <v>1</v>
      </c>
      <c r="E1168" s="70" t="n">
        <f aca="true">IF((($E$4)*$M1168+((1-$E$4^2))^0.5*NORMSINV(RAND()))&lt;OFFSET($F$6,E$32,0),1,0)</f>
        <v>0</v>
      </c>
      <c r="F1168" s="70" t="n">
        <f aca="true">IF((($E$4)*$M1168+((1-$E$4^2))^0.5*NORMSINV(RAND()))&lt;OFFSET($F$6,F$32,0),1,0)</f>
        <v>0</v>
      </c>
      <c r="G1168" s="70" t="n">
        <f aca="true">IF((($E$4)*$M1168+((1-$E$4^2))^0.5*NORMSINV(RAND()))&lt;OFFSET($F$6,G$32,0),1,0)</f>
        <v>0</v>
      </c>
      <c r="H1168" s="70" t="n">
        <f aca="true">IF((($E$4)*$M1168+((1-$E$4^2))^0.5*NORMSINV(RAND()))&lt;OFFSET($F$6,H$32,0),1,0)</f>
        <v>1</v>
      </c>
      <c r="I1168" s="70" t="n">
        <f aca="true">IF((($E$4)*$M1168+((1-$E$4^2))^0.5*NORMSINV(RAND()))&lt;OFFSET($F$6,I$32,0),1,0)</f>
        <v>0</v>
      </c>
      <c r="J1168" s="70" t="n">
        <f aca="true">IF((($E$4)*$M1168+((1-$E$4^2))^0.5*NORMSINV(RAND()))&lt;OFFSET($F$6,J$32,0),1,0)</f>
        <v>0</v>
      </c>
      <c r="K1168" s="70" t="n">
        <f aca="true">IF((($E$4)*$M1168+((1-$E$4^2))^0.5*NORMSINV(RAND()))&lt;OFFSET($F$6,K$32,0),1,0)</f>
        <v>1</v>
      </c>
      <c r="L1168" s="70" t="n">
        <f aca="true">IF((($E$4)*$M1168+((1-$E$4^2))^0.5*NORMSINV(RAND()))&lt;OFFSET($F$6,L$32,0),1,0)</f>
        <v>0</v>
      </c>
      <c r="M1168" s="71" t="n">
        <f aca="true">NORMSINV(RAND())</f>
        <v>0.661251265865643</v>
      </c>
      <c r="O1168" s="72" t="n">
        <f aca="false">SUM(C1168:L1168)</f>
        <v>3</v>
      </c>
    </row>
    <row r="1169" customFormat="false" ht="15" hidden="false" customHeight="false" outlineLevel="0" collapsed="false">
      <c r="B1169" s="69" t="n">
        <v>1136</v>
      </c>
      <c r="C1169" s="70" t="n">
        <f aca="true">IF((($E$4)*$M1169+((1-$E$4^2))^0.5*NORMSINV(RAND()))&lt;OFFSET($F$6,C$32,0),1,0)</f>
        <v>1</v>
      </c>
      <c r="D1169" s="70" t="n">
        <f aca="true">IF((($E$4)*$M1169+((1-$E$4^2))^0.5*NORMSINV(RAND()))&lt;OFFSET($F$6,D$32,0),1,0)</f>
        <v>0</v>
      </c>
      <c r="E1169" s="70" t="n">
        <f aca="true">IF((($E$4)*$M1169+((1-$E$4^2))^0.5*NORMSINV(RAND()))&lt;OFFSET($F$6,E$32,0),1,0)</f>
        <v>0</v>
      </c>
      <c r="F1169" s="70" t="n">
        <f aca="true">IF((($E$4)*$M1169+((1-$E$4^2))^0.5*NORMSINV(RAND()))&lt;OFFSET($F$6,F$32,0),1,0)</f>
        <v>1</v>
      </c>
      <c r="G1169" s="70" t="n">
        <f aca="true">IF((($E$4)*$M1169+((1-$E$4^2))^0.5*NORMSINV(RAND()))&lt;OFFSET($F$6,G$32,0),1,0)</f>
        <v>0</v>
      </c>
      <c r="H1169" s="70" t="n">
        <f aca="true">IF((($E$4)*$M1169+((1-$E$4^2))^0.5*NORMSINV(RAND()))&lt;OFFSET($F$6,H$32,0),1,0)</f>
        <v>0</v>
      </c>
      <c r="I1169" s="70" t="n">
        <f aca="true">IF((($E$4)*$M1169+((1-$E$4^2))^0.5*NORMSINV(RAND()))&lt;OFFSET($F$6,I$32,0),1,0)</f>
        <v>1</v>
      </c>
      <c r="J1169" s="70" t="n">
        <f aca="true">IF((($E$4)*$M1169+((1-$E$4^2))^0.5*NORMSINV(RAND()))&lt;OFFSET($F$6,J$32,0),1,0)</f>
        <v>0</v>
      </c>
      <c r="K1169" s="70" t="n">
        <f aca="true">IF((($E$4)*$M1169+((1-$E$4^2))^0.5*NORMSINV(RAND()))&lt;OFFSET($F$6,K$32,0),1,0)</f>
        <v>1</v>
      </c>
      <c r="L1169" s="70" t="n">
        <f aca="true">IF((($E$4)*$M1169+((1-$E$4^2))^0.5*NORMSINV(RAND()))&lt;OFFSET($F$6,L$32,0),1,0)</f>
        <v>0</v>
      </c>
      <c r="M1169" s="71" t="n">
        <f aca="true">NORMSINV(RAND())</f>
        <v>1.43696000065071</v>
      </c>
      <c r="O1169" s="72" t="n">
        <f aca="false">SUM(C1169:L1169)</f>
        <v>4</v>
      </c>
    </row>
    <row r="1170" customFormat="false" ht="15" hidden="false" customHeight="false" outlineLevel="0" collapsed="false">
      <c r="B1170" s="69" t="n">
        <v>1137</v>
      </c>
      <c r="C1170" s="70" t="n">
        <f aca="true">IF((($E$4)*$M1170+((1-$E$4^2))^0.5*NORMSINV(RAND()))&lt;OFFSET($F$6,C$32,0),1,0)</f>
        <v>0</v>
      </c>
      <c r="D1170" s="70" t="n">
        <f aca="true">IF((($E$4)*$M1170+((1-$E$4^2))^0.5*NORMSINV(RAND()))&lt;OFFSET($F$6,D$32,0),1,0)</f>
        <v>1</v>
      </c>
      <c r="E1170" s="70" t="n">
        <f aca="true">IF((($E$4)*$M1170+((1-$E$4^2))^0.5*NORMSINV(RAND()))&lt;OFFSET($F$6,E$32,0),1,0)</f>
        <v>1</v>
      </c>
      <c r="F1170" s="70" t="n">
        <f aca="true">IF((($E$4)*$M1170+((1-$E$4^2))^0.5*NORMSINV(RAND()))&lt;OFFSET($F$6,F$32,0),1,0)</f>
        <v>1</v>
      </c>
      <c r="G1170" s="70" t="n">
        <f aca="true">IF((($E$4)*$M1170+((1-$E$4^2))^0.5*NORMSINV(RAND()))&lt;OFFSET($F$6,G$32,0),1,0)</f>
        <v>0</v>
      </c>
      <c r="H1170" s="70" t="n">
        <f aca="true">IF((($E$4)*$M1170+((1-$E$4^2))^0.5*NORMSINV(RAND()))&lt;OFFSET($F$6,H$32,0),1,0)</f>
        <v>1</v>
      </c>
      <c r="I1170" s="70" t="n">
        <f aca="true">IF((($E$4)*$M1170+((1-$E$4^2))^0.5*NORMSINV(RAND()))&lt;OFFSET($F$6,I$32,0),1,0)</f>
        <v>0</v>
      </c>
      <c r="J1170" s="70" t="n">
        <f aca="true">IF((($E$4)*$M1170+((1-$E$4^2))^0.5*NORMSINV(RAND()))&lt;OFFSET($F$6,J$32,0),1,0)</f>
        <v>1</v>
      </c>
      <c r="K1170" s="70" t="n">
        <f aca="true">IF((($E$4)*$M1170+((1-$E$4^2))^0.5*NORMSINV(RAND()))&lt;OFFSET($F$6,K$32,0),1,0)</f>
        <v>1</v>
      </c>
      <c r="L1170" s="70" t="n">
        <f aca="true">IF((($E$4)*$M1170+((1-$E$4^2))^0.5*NORMSINV(RAND()))&lt;OFFSET($F$6,L$32,0),1,0)</f>
        <v>1</v>
      </c>
      <c r="M1170" s="71" t="n">
        <f aca="true">NORMSINV(RAND())</f>
        <v>-1.68740536015964</v>
      </c>
      <c r="O1170" s="72" t="n">
        <f aca="false">SUM(C1170:L1170)</f>
        <v>7</v>
      </c>
    </row>
    <row r="1171" customFormat="false" ht="15" hidden="false" customHeight="false" outlineLevel="0" collapsed="false">
      <c r="B1171" s="69" t="n">
        <v>1138</v>
      </c>
      <c r="C1171" s="70" t="n">
        <f aca="true">IF((($E$4)*$M1171+((1-$E$4^2))^0.5*NORMSINV(RAND()))&lt;OFFSET($F$6,C$32,0),1,0)</f>
        <v>1</v>
      </c>
      <c r="D1171" s="70" t="n">
        <f aca="true">IF((($E$4)*$M1171+((1-$E$4^2))^0.5*NORMSINV(RAND()))&lt;OFFSET($F$6,D$32,0),1,0)</f>
        <v>0</v>
      </c>
      <c r="E1171" s="70" t="n">
        <f aca="true">IF((($E$4)*$M1171+((1-$E$4^2))^0.5*NORMSINV(RAND()))&lt;OFFSET($F$6,E$32,0),1,0)</f>
        <v>0</v>
      </c>
      <c r="F1171" s="70" t="n">
        <f aca="true">IF((($E$4)*$M1171+((1-$E$4^2))^0.5*NORMSINV(RAND()))&lt;OFFSET($F$6,F$32,0),1,0)</f>
        <v>1</v>
      </c>
      <c r="G1171" s="70" t="n">
        <f aca="true">IF((($E$4)*$M1171+((1-$E$4^2))^0.5*NORMSINV(RAND()))&lt;OFFSET($F$6,G$32,0),1,0)</f>
        <v>0</v>
      </c>
      <c r="H1171" s="70" t="n">
        <f aca="true">IF((($E$4)*$M1171+((1-$E$4^2))^0.5*NORMSINV(RAND()))&lt;OFFSET($F$6,H$32,0),1,0)</f>
        <v>0</v>
      </c>
      <c r="I1171" s="70" t="n">
        <f aca="true">IF((($E$4)*$M1171+((1-$E$4^2))^0.5*NORMSINV(RAND()))&lt;OFFSET($F$6,I$32,0),1,0)</f>
        <v>1</v>
      </c>
      <c r="J1171" s="70" t="n">
        <f aca="true">IF((($E$4)*$M1171+((1-$E$4^2))^0.5*NORMSINV(RAND()))&lt;OFFSET($F$6,J$32,0),1,0)</f>
        <v>0</v>
      </c>
      <c r="K1171" s="70" t="n">
        <f aca="true">IF((($E$4)*$M1171+((1-$E$4^2))^0.5*NORMSINV(RAND()))&lt;OFFSET($F$6,K$32,0),1,0)</f>
        <v>0</v>
      </c>
      <c r="L1171" s="70" t="n">
        <f aca="true">IF((($E$4)*$M1171+((1-$E$4^2))^0.5*NORMSINV(RAND()))&lt;OFFSET($F$6,L$32,0),1,0)</f>
        <v>1</v>
      </c>
      <c r="M1171" s="71" t="n">
        <f aca="true">NORMSINV(RAND())</f>
        <v>1.93267163397688</v>
      </c>
      <c r="O1171" s="72" t="n">
        <f aca="false">SUM(C1171:L1171)</f>
        <v>4</v>
      </c>
    </row>
    <row r="1172" customFormat="false" ht="15" hidden="false" customHeight="false" outlineLevel="0" collapsed="false">
      <c r="B1172" s="69" t="n">
        <v>1139</v>
      </c>
      <c r="C1172" s="70" t="n">
        <f aca="true">IF((($E$4)*$M1172+((1-$E$4^2))^0.5*NORMSINV(RAND()))&lt;OFFSET($F$6,C$32,0),1,0)</f>
        <v>0</v>
      </c>
      <c r="D1172" s="70" t="n">
        <f aca="true">IF((($E$4)*$M1172+((1-$E$4^2))^0.5*NORMSINV(RAND()))&lt;OFFSET($F$6,D$32,0),1,0)</f>
        <v>0</v>
      </c>
      <c r="E1172" s="70" t="n">
        <f aca="true">IF((($E$4)*$M1172+((1-$E$4^2))^0.5*NORMSINV(RAND()))&lt;OFFSET($F$6,E$32,0),1,0)</f>
        <v>1</v>
      </c>
      <c r="F1172" s="70" t="n">
        <f aca="true">IF((($E$4)*$M1172+((1-$E$4^2))^0.5*NORMSINV(RAND()))&lt;OFFSET($F$6,F$32,0),1,0)</f>
        <v>0</v>
      </c>
      <c r="G1172" s="70" t="n">
        <f aca="true">IF((($E$4)*$M1172+((1-$E$4^2))^0.5*NORMSINV(RAND()))&lt;OFFSET($F$6,G$32,0),1,0)</f>
        <v>0</v>
      </c>
      <c r="H1172" s="70" t="n">
        <f aca="true">IF((($E$4)*$M1172+((1-$E$4^2))^0.5*NORMSINV(RAND()))&lt;OFFSET($F$6,H$32,0),1,0)</f>
        <v>0</v>
      </c>
      <c r="I1172" s="70" t="n">
        <f aca="true">IF((($E$4)*$M1172+((1-$E$4^2))^0.5*NORMSINV(RAND()))&lt;OFFSET($F$6,I$32,0),1,0)</f>
        <v>0</v>
      </c>
      <c r="J1172" s="70" t="n">
        <f aca="true">IF((($E$4)*$M1172+((1-$E$4^2))^0.5*NORMSINV(RAND()))&lt;OFFSET($F$6,J$32,0),1,0)</f>
        <v>0</v>
      </c>
      <c r="K1172" s="70" t="n">
        <f aca="true">IF((($E$4)*$M1172+((1-$E$4^2))^0.5*NORMSINV(RAND()))&lt;OFFSET($F$6,K$32,0),1,0)</f>
        <v>0</v>
      </c>
      <c r="L1172" s="70" t="n">
        <f aca="true">IF((($E$4)*$M1172+((1-$E$4^2))^0.5*NORMSINV(RAND()))&lt;OFFSET($F$6,L$32,0),1,0)</f>
        <v>0</v>
      </c>
      <c r="M1172" s="71" t="n">
        <f aca="true">NORMSINV(RAND())</f>
        <v>0.27304768897411</v>
      </c>
      <c r="O1172" s="72" t="n">
        <f aca="false">SUM(C1172:L1172)</f>
        <v>1</v>
      </c>
    </row>
    <row r="1173" customFormat="false" ht="15" hidden="false" customHeight="false" outlineLevel="0" collapsed="false">
      <c r="B1173" s="69" t="n">
        <v>1140</v>
      </c>
      <c r="C1173" s="70" t="n">
        <f aca="true">IF((($E$4)*$M1173+((1-$E$4^2))^0.5*NORMSINV(RAND()))&lt;OFFSET($F$6,C$32,0),1,0)</f>
        <v>0</v>
      </c>
      <c r="D1173" s="70" t="n">
        <f aca="true">IF((($E$4)*$M1173+((1-$E$4^2))^0.5*NORMSINV(RAND()))&lt;OFFSET($F$6,D$32,0),1,0)</f>
        <v>0</v>
      </c>
      <c r="E1173" s="70" t="n">
        <f aca="true">IF((($E$4)*$M1173+((1-$E$4^2))^0.5*NORMSINV(RAND()))&lt;OFFSET($F$6,E$32,0),1,0)</f>
        <v>1</v>
      </c>
      <c r="F1173" s="70" t="n">
        <f aca="true">IF((($E$4)*$M1173+((1-$E$4^2))^0.5*NORMSINV(RAND()))&lt;OFFSET($F$6,F$32,0),1,0)</f>
        <v>0</v>
      </c>
      <c r="G1173" s="70" t="n">
        <f aca="true">IF((($E$4)*$M1173+((1-$E$4^2))^0.5*NORMSINV(RAND()))&lt;OFFSET($F$6,G$32,0),1,0)</f>
        <v>0</v>
      </c>
      <c r="H1173" s="70" t="n">
        <f aca="true">IF((($E$4)*$M1173+((1-$E$4^2))^0.5*NORMSINV(RAND()))&lt;OFFSET($F$6,H$32,0),1,0)</f>
        <v>0</v>
      </c>
      <c r="I1173" s="70" t="n">
        <f aca="true">IF((($E$4)*$M1173+((1-$E$4^2))^0.5*NORMSINV(RAND()))&lt;OFFSET($F$6,I$32,0),1,0)</f>
        <v>1</v>
      </c>
      <c r="J1173" s="70" t="n">
        <f aca="true">IF((($E$4)*$M1173+((1-$E$4^2))^0.5*NORMSINV(RAND()))&lt;OFFSET($F$6,J$32,0),1,0)</f>
        <v>1</v>
      </c>
      <c r="K1173" s="70" t="n">
        <f aca="true">IF((($E$4)*$M1173+((1-$E$4^2))^0.5*NORMSINV(RAND()))&lt;OFFSET($F$6,K$32,0),1,0)</f>
        <v>1</v>
      </c>
      <c r="L1173" s="70" t="n">
        <f aca="true">IF((($E$4)*$M1173+((1-$E$4^2))^0.5*NORMSINV(RAND()))&lt;OFFSET($F$6,L$32,0),1,0)</f>
        <v>0</v>
      </c>
      <c r="M1173" s="71" t="n">
        <f aca="true">NORMSINV(RAND())</f>
        <v>-0.496301853707832</v>
      </c>
      <c r="O1173" s="72" t="n">
        <f aca="false">SUM(C1173:L1173)</f>
        <v>4</v>
      </c>
    </row>
    <row r="1174" customFormat="false" ht="15" hidden="false" customHeight="false" outlineLevel="0" collapsed="false">
      <c r="B1174" s="69" t="n">
        <v>1141</v>
      </c>
      <c r="C1174" s="70" t="n">
        <f aca="true">IF((($E$4)*$M1174+((1-$E$4^2))^0.5*NORMSINV(RAND()))&lt;OFFSET($F$6,C$32,0),1,0)</f>
        <v>0</v>
      </c>
      <c r="D1174" s="70" t="n">
        <f aca="true">IF((($E$4)*$M1174+((1-$E$4^2))^0.5*NORMSINV(RAND()))&lt;OFFSET($F$6,D$32,0),1,0)</f>
        <v>0</v>
      </c>
      <c r="E1174" s="70" t="n">
        <f aca="true">IF((($E$4)*$M1174+((1-$E$4^2))^0.5*NORMSINV(RAND()))&lt;OFFSET($F$6,E$32,0),1,0)</f>
        <v>1</v>
      </c>
      <c r="F1174" s="70" t="n">
        <f aca="true">IF((($E$4)*$M1174+((1-$E$4^2))^0.5*NORMSINV(RAND()))&lt;OFFSET($F$6,F$32,0),1,0)</f>
        <v>1</v>
      </c>
      <c r="G1174" s="70" t="n">
        <f aca="true">IF((($E$4)*$M1174+((1-$E$4^2))^0.5*NORMSINV(RAND()))&lt;OFFSET($F$6,G$32,0),1,0)</f>
        <v>1</v>
      </c>
      <c r="H1174" s="70" t="n">
        <f aca="true">IF((($E$4)*$M1174+((1-$E$4^2))^0.5*NORMSINV(RAND()))&lt;OFFSET($F$6,H$32,0),1,0)</f>
        <v>1</v>
      </c>
      <c r="I1174" s="70" t="n">
        <f aca="true">IF((($E$4)*$M1174+((1-$E$4^2))^0.5*NORMSINV(RAND()))&lt;OFFSET($F$6,I$32,0),1,0)</f>
        <v>1</v>
      </c>
      <c r="J1174" s="70" t="n">
        <f aca="true">IF((($E$4)*$M1174+((1-$E$4^2))^0.5*NORMSINV(RAND()))&lt;OFFSET($F$6,J$32,0),1,0)</f>
        <v>1</v>
      </c>
      <c r="K1174" s="70" t="n">
        <f aca="true">IF((($E$4)*$M1174+((1-$E$4^2))^0.5*NORMSINV(RAND()))&lt;OFFSET($F$6,K$32,0),1,0)</f>
        <v>1</v>
      </c>
      <c r="L1174" s="70" t="n">
        <f aca="true">IF((($E$4)*$M1174+((1-$E$4^2))^0.5*NORMSINV(RAND()))&lt;OFFSET($F$6,L$32,0),1,0)</f>
        <v>0</v>
      </c>
      <c r="M1174" s="71" t="n">
        <f aca="true">NORMSINV(RAND())</f>
        <v>-1.81928957001541</v>
      </c>
      <c r="O1174" s="72" t="n">
        <f aca="false">SUM(C1174:L1174)</f>
        <v>7</v>
      </c>
    </row>
    <row r="1175" customFormat="false" ht="15" hidden="false" customHeight="false" outlineLevel="0" collapsed="false">
      <c r="B1175" s="69" t="n">
        <v>1142</v>
      </c>
      <c r="C1175" s="70" t="n">
        <f aca="true">IF((($E$4)*$M1175+((1-$E$4^2))^0.5*NORMSINV(RAND()))&lt;OFFSET($F$6,C$32,0),1,0)</f>
        <v>1</v>
      </c>
      <c r="D1175" s="70" t="n">
        <f aca="true">IF((($E$4)*$M1175+((1-$E$4^2))^0.5*NORMSINV(RAND()))&lt;OFFSET($F$6,D$32,0),1,0)</f>
        <v>1</v>
      </c>
      <c r="E1175" s="70" t="n">
        <f aca="true">IF((($E$4)*$M1175+((1-$E$4^2))^0.5*NORMSINV(RAND()))&lt;OFFSET($F$6,E$32,0),1,0)</f>
        <v>0</v>
      </c>
      <c r="F1175" s="70" t="n">
        <f aca="true">IF((($E$4)*$M1175+((1-$E$4^2))^0.5*NORMSINV(RAND()))&lt;OFFSET($F$6,F$32,0),1,0)</f>
        <v>1</v>
      </c>
      <c r="G1175" s="70" t="n">
        <f aca="true">IF((($E$4)*$M1175+((1-$E$4^2))^0.5*NORMSINV(RAND()))&lt;OFFSET($F$6,G$32,0),1,0)</f>
        <v>1</v>
      </c>
      <c r="H1175" s="70" t="n">
        <f aca="true">IF((($E$4)*$M1175+((1-$E$4^2))^0.5*NORMSINV(RAND()))&lt;OFFSET($F$6,H$32,0),1,0)</f>
        <v>1</v>
      </c>
      <c r="I1175" s="70" t="n">
        <f aca="true">IF((($E$4)*$M1175+((1-$E$4^2))^0.5*NORMSINV(RAND()))&lt;OFFSET($F$6,I$32,0),1,0)</f>
        <v>0</v>
      </c>
      <c r="J1175" s="70" t="n">
        <f aca="true">IF((($E$4)*$M1175+((1-$E$4^2))^0.5*NORMSINV(RAND()))&lt;OFFSET($F$6,J$32,0),1,0)</f>
        <v>0</v>
      </c>
      <c r="K1175" s="70" t="n">
        <f aca="true">IF((($E$4)*$M1175+((1-$E$4^2))^0.5*NORMSINV(RAND()))&lt;OFFSET($F$6,K$32,0),1,0)</f>
        <v>0</v>
      </c>
      <c r="L1175" s="70" t="n">
        <f aca="true">IF((($E$4)*$M1175+((1-$E$4^2))^0.5*NORMSINV(RAND()))&lt;OFFSET($F$6,L$32,0),1,0)</f>
        <v>0</v>
      </c>
      <c r="M1175" s="71" t="n">
        <f aca="true">NORMSINV(RAND())</f>
        <v>-0.812976824898237</v>
      </c>
      <c r="O1175" s="72" t="n">
        <f aca="false">SUM(C1175:L1175)</f>
        <v>5</v>
      </c>
    </row>
    <row r="1176" customFormat="false" ht="15" hidden="false" customHeight="false" outlineLevel="0" collapsed="false">
      <c r="B1176" s="69" t="n">
        <v>1143</v>
      </c>
      <c r="C1176" s="70" t="n">
        <f aca="true">IF((($E$4)*$M1176+((1-$E$4^2))^0.5*NORMSINV(RAND()))&lt;OFFSET($F$6,C$32,0),1,0)</f>
        <v>0</v>
      </c>
      <c r="D1176" s="70" t="n">
        <f aca="true">IF((($E$4)*$M1176+((1-$E$4^2))^0.5*NORMSINV(RAND()))&lt;OFFSET($F$6,D$32,0),1,0)</f>
        <v>1</v>
      </c>
      <c r="E1176" s="70" t="n">
        <f aca="true">IF((($E$4)*$M1176+((1-$E$4^2))^0.5*NORMSINV(RAND()))&lt;OFFSET($F$6,E$32,0),1,0)</f>
        <v>0</v>
      </c>
      <c r="F1176" s="70" t="n">
        <f aca="true">IF((($E$4)*$M1176+((1-$E$4^2))^0.5*NORMSINV(RAND()))&lt;OFFSET($F$6,F$32,0),1,0)</f>
        <v>1</v>
      </c>
      <c r="G1176" s="70" t="n">
        <f aca="true">IF((($E$4)*$M1176+((1-$E$4^2))^0.5*NORMSINV(RAND()))&lt;OFFSET($F$6,G$32,0),1,0)</f>
        <v>0</v>
      </c>
      <c r="H1176" s="70" t="n">
        <f aca="true">IF((($E$4)*$M1176+((1-$E$4^2))^0.5*NORMSINV(RAND()))&lt;OFFSET($F$6,H$32,0),1,0)</f>
        <v>0</v>
      </c>
      <c r="I1176" s="70" t="n">
        <f aca="true">IF((($E$4)*$M1176+((1-$E$4^2))^0.5*NORMSINV(RAND()))&lt;OFFSET($F$6,I$32,0),1,0)</f>
        <v>1</v>
      </c>
      <c r="J1176" s="70" t="n">
        <f aca="true">IF((($E$4)*$M1176+((1-$E$4^2))^0.5*NORMSINV(RAND()))&lt;OFFSET($F$6,J$32,0),1,0)</f>
        <v>0</v>
      </c>
      <c r="K1176" s="70" t="n">
        <f aca="true">IF((($E$4)*$M1176+((1-$E$4^2))^0.5*NORMSINV(RAND()))&lt;OFFSET($F$6,K$32,0),1,0)</f>
        <v>0</v>
      </c>
      <c r="L1176" s="70" t="n">
        <f aca="true">IF((($E$4)*$M1176+((1-$E$4^2))^0.5*NORMSINV(RAND()))&lt;OFFSET($F$6,L$32,0),1,0)</f>
        <v>0</v>
      </c>
      <c r="M1176" s="71" t="n">
        <f aca="true">NORMSINV(RAND())</f>
        <v>1.43297644796412</v>
      </c>
      <c r="O1176" s="72" t="n">
        <f aca="false">SUM(C1176:L1176)</f>
        <v>3</v>
      </c>
    </row>
    <row r="1177" customFormat="false" ht="15" hidden="false" customHeight="false" outlineLevel="0" collapsed="false">
      <c r="B1177" s="69" t="n">
        <v>1144</v>
      </c>
      <c r="C1177" s="70" t="n">
        <f aca="true">IF((($E$4)*$M1177+((1-$E$4^2))^0.5*NORMSINV(RAND()))&lt;OFFSET($F$6,C$32,0),1,0)</f>
        <v>1</v>
      </c>
      <c r="D1177" s="70" t="n">
        <f aca="true">IF((($E$4)*$M1177+((1-$E$4^2))^0.5*NORMSINV(RAND()))&lt;OFFSET($F$6,D$32,0),1,0)</f>
        <v>1</v>
      </c>
      <c r="E1177" s="70" t="n">
        <f aca="true">IF((($E$4)*$M1177+((1-$E$4^2))^0.5*NORMSINV(RAND()))&lt;OFFSET($F$6,E$32,0),1,0)</f>
        <v>1</v>
      </c>
      <c r="F1177" s="70" t="n">
        <f aca="true">IF((($E$4)*$M1177+((1-$E$4^2))^0.5*NORMSINV(RAND()))&lt;OFFSET($F$6,F$32,0),1,0)</f>
        <v>0</v>
      </c>
      <c r="G1177" s="70" t="n">
        <f aca="true">IF((($E$4)*$M1177+((1-$E$4^2))^0.5*NORMSINV(RAND()))&lt;OFFSET($F$6,G$32,0),1,0)</f>
        <v>1</v>
      </c>
      <c r="H1177" s="70" t="n">
        <f aca="true">IF((($E$4)*$M1177+((1-$E$4^2))^0.5*NORMSINV(RAND()))&lt;OFFSET($F$6,H$32,0),1,0)</f>
        <v>1</v>
      </c>
      <c r="I1177" s="70" t="n">
        <f aca="true">IF((($E$4)*$M1177+((1-$E$4^2))^0.5*NORMSINV(RAND()))&lt;OFFSET($F$6,I$32,0),1,0)</f>
        <v>0</v>
      </c>
      <c r="J1177" s="70" t="n">
        <f aca="true">IF((($E$4)*$M1177+((1-$E$4^2))^0.5*NORMSINV(RAND()))&lt;OFFSET($F$6,J$32,0),1,0)</f>
        <v>0</v>
      </c>
      <c r="K1177" s="70" t="n">
        <f aca="true">IF((($E$4)*$M1177+((1-$E$4^2))^0.5*NORMSINV(RAND()))&lt;OFFSET($F$6,K$32,0),1,0)</f>
        <v>1</v>
      </c>
      <c r="L1177" s="70" t="n">
        <f aca="true">IF((($E$4)*$M1177+((1-$E$4^2))^0.5*NORMSINV(RAND()))&lt;OFFSET($F$6,L$32,0),1,0)</f>
        <v>0</v>
      </c>
      <c r="M1177" s="71" t="n">
        <f aca="true">NORMSINV(RAND())</f>
        <v>1.45675817729503</v>
      </c>
      <c r="O1177" s="72" t="n">
        <f aca="false">SUM(C1177:L1177)</f>
        <v>6</v>
      </c>
    </row>
    <row r="1178" customFormat="false" ht="15" hidden="false" customHeight="false" outlineLevel="0" collapsed="false">
      <c r="B1178" s="69" t="n">
        <v>1145</v>
      </c>
      <c r="C1178" s="70" t="n">
        <f aca="true">IF((($E$4)*$M1178+((1-$E$4^2))^0.5*NORMSINV(RAND()))&lt;OFFSET($F$6,C$32,0),1,0)</f>
        <v>1</v>
      </c>
      <c r="D1178" s="70" t="n">
        <f aca="true">IF((($E$4)*$M1178+((1-$E$4^2))^0.5*NORMSINV(RAND()))&lt;OFFSET($F$6,D$32,0),1,0)</f>
        <v>1</v>
      </c>
      <c r="E1178" s="70" t="n">
        <f aca="true">IF((($E$4)*$M1178+((1-$E$4^2))^0.5*NORMSINV(RAND()))&lt;OFFSET($F$6,E$32,0),1,0)</f>
        <v>1</v>
      </c>
      <c r="F1178" s="70" t="n">
        <f aca="true">IF((($E$4)*$M1178+((1-$E$4^2))^0.5*NORMSINV(RAND()))&lt;OFFSET($F$6,F$32,0),1,0)</f>
        <v>0</v>
      </c>
      <c r="G1178" s="70" t="n">
        <f aca="true">IF((($E$4)*$M1178+((1-$E$4^2))^0.5*NORMSINV(RAND()))&lt;OFFSET($F$6,G$32,0),1,0)</f>
        <v>1</v>
      </c>
      <c r="H1178" s="70" t="n">
        <f aca="true">IF((($E$4)*$M1178+((1-$E$4^2))^0.5*NORMSINV(RAND()))&lt;OFFSET($F$6,H$32,0),1,0)</f>
        <v>0</v>
      </c>
      <c r="I1178" s="70" t="n">
        <f aca="true">IF((($E$4)*$M1178+((1-$E$4^2))^0.5*NORMSINV(RAND()))&lt;OFFSET($F$6,I$32,0),1,0)</f>
        <v>1</v>
      </c>
      <c r="J1178" s="70" t="n">
        <f aca="true">IF((($E$4)*$M1178+((1-$E$4^2))^0.5*NORMSINV(RAND()))&lt;OFFSET($F$6,J$32,0),1,0)</f>
        <v>1</v>
      </c>
      <c r="K1178" s="70" t="n">
        <f aca="true">IF((($E$4)*$M1178+((1-$E$4^2))^0.5*NORMSINV(RAND()))&lt;OFFSET($F$6,K$32,0),1,0)</f>
        <v>1</v>
      </c>
      <c r="L1178" s="70" t="n">
        <f aca="true">IF((($E$4)*$M1178+((1-$E$4^2))^0.5*NORMSINV(RAND()))&lt;OFFSET($F$6,L$32,0),1,0)</f>
        <v>0</v>
      </c>
      <c r="M1178" s="71" t="n">
        <f aca="true">NORMSINV(RAND())</f>
        <v>-2.12661978448121</v>
      </c>
      <c r="O1178" s="72" t="n">
        <f aca="false">SUM(C1178:L1178)</f>
        <v>7</v>
      </c>
    </row>
    <row r="1179" customFormat="false" ht="15" hidden="false" customHeight="false" outlineLevel="0" collapsed="false">
      <c r="B1179" s="69" t="n">
        <v>1146</v>
      </c>
      <c r="C1179" s="70" t="n">
        <f aca="true">IF((($E$4)*$M1179+((1-$E$4^2))^0.5*NORMSINV(RAND()))&lt;OFFSET($F$6,C$32,0),1,0)</f>
        <v>1</v>
      </c>
      <c r="D1179" s="70" t="n">
        <f aca="true">IF((($E$4)*$M1179+((1-$E$4^2))^0.5*NORMSINV(RAND()))&lt;OFFSET($F$6,D$32,0),1,0)</f>
        <v>0</v>
      </c>
      <c r="E1179" s="70" t="n">
        <f aca="true">IF((($E$4)*$M1179+((1-$E$4^2))^0.5*NORMSINV(RAND()))&lt;OFFSET($F$6,E$32,0),1,0)</f>
        <v>0</v>
      </c>
      <c r="F1179" s="70" t="n">
        <f aca="true">IF((($E$4)*$M1179+((1-$E$4^2))^0.5*NORMSINV(RAND()))&lt;OFFSET($F$6,F$32,0),1,0)</f>
        <v>0</v>
      </c>
      <c r="G1179" s="70" t="n">
        <f aca="true">IF((($E$4)*$M1179+((1-$E$4^2))^0.5*NORMSINV(RAND()))&lt;OFFSET($F$6,G$32,0),1,0)</f>
        <v>1</v>
      </c>
      <c r="H1179" s="70" t="n">
        <f aca="true">IF((($E$4)*$M1179+((1-$E$4^2))^0.5*NORMSINV(RAND()))&lt;OFFSET($F$6,H$32,0),1,0)</f>
        <v>1</v>
      </c>
      <c r="I1179" s="70" t="n">
        <f aca="true">IF((($E$4)*$M1179+((1-$E$4^2))^0.5*NORMSINV(RAND()))&lt;OFFSET($F$6,I$32,0),1,0)</f>
        <v>0</v>
      </c>
      <c r="J1179" s="70" t="n">
        <f aca="true">IF((($E$4)*$M1179+((1-$E$4^2))^0.5*NORMSINV(RAND()))&lt;OFFSET($F$6,J$32,0),1,0)</f>
        <v>1</v>
      </c>
      <c r="K1179" s="70" t="n">
        <f aca="true">IF((($E$4)*$M1179+((1-$E$4^2))^0.5*NORMSINV(RAND()))&lt;OFFSET($F$6,K$32,0),1,0)</f>
        <v>0</v>
      </c>
      <c r="L1179" s="70" t="n">
        <f aca="true">IF((($E$4)*$M1179+((1-$E$4^2))^0.5*NORMSINV(RAND()))&lt;OFFSET($F$6,L$32,0),1,0)</f>
        <v>1</v>
      </c>
      <c r="M1179" s="71" t="n">
        <f aca="true">NORMSINV(RAND())</f>
        <v>0.188602327926195</v>
      </c>
      <c r="O1179" s="72" t="n">
        <f aca="false">SUM(C1179:L1179)</f>
        <v>5</v>
      </c>
    </row>
    <row r="1180" customFormat="false" ht="15" hidden="false" customHeight="false" outlineLevel="0" collapsed="false">
      <c r="B1180" s="69" t="n">
        <v>1147</v>
      </c>
      <c r="C1180" s="70" t="n">
        <f aca="true">IF((($E$4)*$M1180+((1-$E$4^2))^0.5*NORMSINV(RAND()))&lt;OFFSET($F$6,C$32,0),1,0)</f>
        <v>0</v>
      </c>
      <c r="D1180" s="70" t="n">
        <f aca="true">IF((($E$4)*$M1180+((1-$E$4^2))^0.5*NORMSINV(RAND()))&lt;OFFSET($F$6,D$32,0),1,0)</f>
        <v>0</v>
      </c>
      <c r="E1180" s="70" t="n">
        <f aca="true">IF((($E$4)*$M1180+((1-$E$4^2))^0.5*NORMSINV(RAND()))&lt;OFFSET($F$6,E$32,0),1,0)</f>
        <v>1</v>
      </c>
      <c r="F1180" s="70" t="n">
        <f aca="true">IF((($E$4)*$M1180+((1-$E$4^2))^0.5*NORMSINV(RAND()))&lt;OFFSET($F$6,F$32,0),1,0)</f>
        <v>1</v>
      </c>
      <c r="G1180" s="70" t="n">
        <f aca="true">IF((($E$4)*$M1180+((1-$E$4^2))^0.5*NORMSINV(RAND()))&lt;OFFSET($F$6,G$32,0),1,0)</f>
        <v>0</v>
      </c>
      <c r="H1180" s="70" t="n">
        <f aca="true">IF((($E$4)*$M1180+((1-$E$4^2))^0.5*NORMSINV(RAND()))&lt;OFFSET($F$6,H$32,0),1,0)</f>
        <v>0</v>
      </c>
      <c r="I1180" s="70" t="n">
        <f aca="true">IF((($E$4)*$M1180+((1-$E$4^2))^0.5*NORMSINV(RAND()))&lt;OFFSET($F$6,I$32,0),1,0)</f>
        <v>1</v>
      </c>
      <c r="J1180" s="70" t="n">
        <f aca="true">IF((($E$4)*$M1180+((1-$E$4^2))^0.5*NORMSINV(RAND()))&lt;OFFSET($F$6,J$32,0),1,0)</f>
        <v>0</v>
      </c>
      <c r="K1180" s="70" t="n">
        <f aca="true">IF((($E$4)*$M1180+((1-$E$4^2))^0.5*NORMSINV(RAND()))&lt;OFFSET($F$6,K$32,0),1,0)</f>
        <v>1</v>
      </c>
      <c r="L1180" s="70" t="n">
        <f aca="true">IF((($E$4)*$M1180+((1-$E$4^2))^0.5*NORMSINV(RAND()))&lt;OFFSET($F$6,L$32,0),1,0)</f>
        <v>0</v>
      </c>
      <c r="M1180" s="71" t="n">
        <f aca="true">NORMSINV(RAND())</f>
        <v>0.2964920848883</v>
      </c>
      <c r="O1180" s="72" t="n">
        <f aca="false">SUM(C1180:L1180)</f>
        <v>4</v>
      </c>
    </row>
    <row r="1181" customFormat="false" ht="15" hidden="false" customHeight="false" outlineLevel="0" collapsed="false">
      <c r="B1181" s="69" t="n">
        <v>1148</v>
      </c>
      <c r="C1181" s="70" t="n">
        <f aca="true">IF((($E$4)*$M1181+((1-$E$4^2))^0.5*NORMSINV(RAND()))&lt;OFFSET($F$6,C$32,0),1,0)</f>
        <v>0</v>
      </c>
      <c r="D1181" s="70" t="n">
        <f aca="true">IF((($E$4)*$M1181+((1-$E$4^2))^0.5*NORMSINV(RAND()))&lt;OFFSET($F$6,D$32,0),1,0)</f>
        <v>1</v>
      </c>
      <c r="E1181" s="70" t="n">
        <f aca="true">IF((($E$4)*$M1181+((1-$E$4^2))^0.5*NORMSINV(RAND()))&lt;OFFSET($F$6,E$32,0),1,0)</f>
        <v>0</v>
      </c>
      <c r="F1181" s="70" t="n">
        <f aca="true">IF((($E$4)*$M1181+((1-$E$4^2))^0.5*NORMSINV(RAND()))&lt;OFFSET($F$6,F$32,0),1,0)</f>
        <v>0</v>
      </c>
      <c r="G1181" s="70" t="n">
        <f aca="true">IF((($E$4)*$M1181+((1-$E$4^2))^0.5*NORMSINV(RAND()))&lt;OFFSET($F$6,G$32,0),1,0)</f>
        <v>1</v>
      </c>
      <c r="H1181" s="70" t="n">
        <f aca="true">IF((($E$4)*$M1181+((1-$E$4^2))^0.5*NORMSINV(RAND()))&lt;OFFSET($F$6,H$32,0),1,0)</f>
        <v>1</v>
      </c>
      <c r="I1181" s="70" t="n">
        <f aca="true">IF((($E$4)*$M1181+((1-$E$4^2))^0.5*NORMSINV(RAND()))&lt;OFFSET($F$6,I$32,0),1,0)</f>
        <v>0</v>
      </c>
      <c r="J1181" s="70" t="n">
        <f aca="true">IF((($E$4)*$M1181+((1-$E$4^2))^0.5*NORMSINV(RAND()))&lt;OFFSET($F$6,J$32,0),1,0)</f>
        <v>0</v>
      </c>
      <c r="K1181" s="70" t="n">
        <f aca="true">IF((($E$4)*$M1181+((1-$E$4^2))^0.5*NORMSINV(RAND()))&lt;OFFSET($F$6,K$32,0),1,0)</f>
        <v>1</v>
      </c>
      <c r="L1181" s="70" t="n">
        <f aca="true">IF((($E$4)*$M1181+((1-$E$4^2))^0.5*NORMSINV(RAND()))&lt;OFFSET($F$6,L$32,0),1,0)</f>
        <v>0</v>
      </c>
      <c r="M1181" s="71" t="n">
        <f aca="true">NORMSINV(RAND())</f>
        <v>-0.442640185720322</v>
      </c>
      <c r="O1181" s="72" t="n">
        <f aca="false">SUM(C1181:L1181)</f>
        <v>4</v>
      </c>
    </row>
    <row r="1182" customFormat="false" ht="15" hidden="false" customHeight="false" outlineLevel="0" collapsed="false">
      <c r="B1182" s="69" t="n">
        <v>1149</v>
      </c>
      <c r="C1182" s="70" t="n">
        <f aca="true">IF((($E$4)*$M1182+((1-$E$4^2))^0.5*NORMSINV(RAND()))&lt;OFFSET($F$6,C$32,0),1,0)</f>
        <v>1</v>
      </c>
      <c r="D1182" s="70" t="n">
        <f aca="true">IF((($E$4)*$M1182+((1-$E$4^2))^0.5*NORMSINV(RAND()))&lt;OFFSET($F$6,D$32,0),1,0)</f>
        <v>1</v>
      </c>
      <c r="E1182" s="70" t="n">
        <f aca="true">IF((($E$4)*$M1182+((1-$E$4^2))^0.5*NORMSINV(RAND()))&lt;OFFSET($F$6,E$32,0),1,0)</f>
        <v>0</v>
      </c>
      <c r="F1182" s="70" t="n">
        <f aca="true">IF((($E$4)*$M1182+((1-$E$4^2))^0.5*NORMSINV(RAND()))&lt;OFFSET($F$6,F$32,0),1,0)</f>
        <v>0</v>
      </c>
      <c r="G1182" s="70" t="n">
        <f aca="true">IF((($E$4)*$M1182+((1-$E$4^2))^0.5*NORMSINV(RAND()))&lt;OFFSET($F$6,G$32,0),1,0)</f>
        <v>1</v>
      </c>
      <c r="H1182" s="70" t="n">
        <f aca="true">IF((($E$4)*$M1182+((1-$E$4^2))^0.5*NORMSINV(RAND()))&lt;OFFSET($F$6,H$32,0),1,0)</f>
        <v>1</v>
      </c>
      <c r="I1182" s="70" t="n">
        <f aca="true">IF((($E$4)*$M1182+((1-$E$4^2))^0.5*NORMSINV(RAND()))&lt;OFFSET($F$6,I$32,0),1,0)</f>
        <v>0</v>
      </c>
      <c r="J1182" s="70" t="n">
        <f aca="true">IF((($E$4)*$M1182+((1-$E$4^2))^0.5*NORMSINV(RAND()))&lt;OFFSET($F$6,J$32,0),1,0)</f>
        <v>1</v>
      </c>
      <c r="K1182" s="70" t="n">
        <f aca="true">IF((($E$4)*$M1182+((1-$E$4^2))^0.5*NORMSINV(RAND()))&lt;OFFSET($F$6,K$32,0),1,0)</f>
        <v>1</v>
      </c>
      <c r="L1182" s="70" t="n">
        <f aca="true">IF((($E$4)*$M1182+((1-$E$4^2))^0.5*NORMSINV(RAND()))&lt;OFFSET($F$6,L$32,0),1,0)</f>
        <v>0</v>
      </c>
      <c r="M1182" s="71" t="n">
        <f aca="true">NORMSINV(RAND())</f>
        <v>-0.703851354124744</v>
      </c>
      <c r="O1182" s="72" t="n">
        <f aca="false">SUM(C1182:L1182)</f>
        <v>6</v>
      </c>
    </row>
    <row r="1183" customFormat="false" ht="15" hidden="false" customHeight="false" outlineLevel="0" collapsed="false">
      <c r="B1183" s="69" t="n">
        <v>1150</v>
      </c>
      <c r="C1183" s="70" t="n">
        <f aca="true">IF((($E$4)*$M1183+((1-$E$4^2))^0.5*NORMSINV(RAND()))&lt;OFFSET($F$6,C$32,0),1,0)</f>
        <v>0</v>
      </c>
      <c r="D1183" s="70" t="n">
        <f aca="true">IF((($E$4)*$M1183+((1-$E$4^2))^0.5*NORMSINV(RAND()))&lt;OFFSET($F$6,D$32,0),1,0)</f>
        <v>1</v>
      </c>
      <c r="E1183" s="70" t="n">
        <f aca="true">IF((($E$4)*$M1183+((1-$E$4^2))^0.5*NORMSINV(RAND()))&lt;OFFSET($F$6,E$32,0),1,0)</f>
        <v>0</v>
      </c>
      <c r="F1183" s="70" t="n">
        <f aca="true">IF((($E$4)*$M1183+((1-$E$4^2))^0.5*NORMSINV(RAND()))&lt;OFFSET($F$6,F$32,0),1,0)</f>
        <v>0</v>
      </c>
      <c r="G1183" s="70" t="n">
        <f aca="true">IF((($E$4)*$M1183+((1-$E$4^2))^0.5*NORMSINV(RAND()))&lt;OFFSET($F$6,G$32,0),1,0)</f>
        <v>1</v>
      </c>
      <c r="H1183" s="70" t="n">
        <f aca="true">IF((($E$4)*$M1183+((1-$E$4^2))^0.5*NORMSINV(RAND()))&lt;OFFSET($F$6,H$32,0),1,0)</f>
        <v>0</v>
      </c>
      <c r="I1183" s="70" t="n">
        <f aca="true">IF((($E$4)*$M1183+((1-$E$4^2))^0.5*NORMSINV(RAND()))&lt;OFFSET($F$6,I$32,0),1,0)</f>
        <v>0</v>
      </c>
      <c r="J1183" s="70" t="n">
        <f aca="true">IF((($E$4)*$M1183+((1-$E$4^2))^0.5*NORMSINV(RAND()))&lt;OFFSET($F$6,J$32,0),1,0)</f>
        <v>0</v>
      </c>
      <c r="K1183" s="70" t="n">
        <f aca="true">IF((($E$4)*$M1183+((1-$E$4^2))^0.5*NORMSINV(RAND()))&lt;OFFSET($F$6,K$32,0),1,0)</f>
        <v>0</v>
      </c>
      <c r="L1183" s="70" t="n">
        <f aca="true">IF((($E$4)*$M1183+((1-$E$4^2))^0.5*NORMSINV(RAND()))&lt;OFFSET($F$6,L$32,0),1,0)</f>
        <v>1</v>
      </c>
      <c r="M1183" s="71" t="n">
        <f aca="true">NORMSINV(RAND())</f>
        <v>1.72052256012688</v>
      </c>
      <c r="O1183" s="72" t="n">
        <f aca="false">SUM(C1183:L1183)</f>
        <v>3</v>
      </c>
    </row>
    <row r="1184" customFormat="false" ht="15" hidden="false" customHeight="false" outlineLevel="0" collapsed="false">
      <c r="B1184" s="69" t="n">
        <v>1151</v>
      </c>
      <c r="C1184" s="70" t="n">
        <f aca="true">IF((($E$4)*$M1184+((1-$E$4^2))^0.5*NORMSINV(RAND()))&lt;OFFSET($F$6,C$32,0),1,0)</f>
        <v>0</v>
      </c>
      <c r="D1184" s="70" t="n">
        <f aca="true">IF((($E$4)*$M1184+((1-$E$4^2))^0.5*NORMSINV(RAND()))&lt;OFFSET($F$6,D$32,0),1,0)</f>
        <v>1</v>
      </c>
      <c r="E1184" s="70" t="n">
        <f aca="true">IF((($E$4)*$M1184+((1-$E$4^2))^0.5*NORMSINV(RAND()))&lt;OFFSET($F$6,E$32,0),1,0)</f>
        <v>1</v>
      </c>
      <c r="F1184" s="70" t="n">
        <f aca="true">IF((($E$4)*$M1184+((1-$E$4^2))^0.5*NORMSINV(RAND()))&lt;OFFSET($F$6,F$32,0),1,0)</f>
        <v>0</v>
      </c>
      <c r="G1184" s="70" t="n">
        <f aca="true">IF((($E$4)*$M1184+((1-$E$4^2))^0.5*NORMSINV(RAND()))&lt;OFFSET($F$6,G$32,0),1,0)</f>
        <v>1</v>
      </c>
      <c r="H1184" s="70" t="n">
        <f aca="true">IF((($E$4)*$M1184+((1-$E$4^2))^0.5*NORMSINV(RAND()))&lt;OFFSET($F$6,H$32,0),1,0)</f>
        <v>0</v>
      </c>
      <c r="I1184" s="70" t="n">
        <f aca="true">IF((($E$4)*$M1184+((1-$E$4^2))^0.5*NORMSINV(RAND()))&lt;OFFSET($F$6,I$32,0),1,0)</f>
        <v>1</v>
      </c>
      <c r="J1184" s="70" t="n">
        <f aca="true">IF((($E$4)*$M1184+((1-$E$4^2))^0.5*NORMSINV(RAND()))&lt;OFFSET($F$6,J$32,0),1,0)</f>
        <v>1</v>
      </c>
      <c r="K1184" s="70" t="n">
        <f aca="true">IF((($E$4)*$M1184+((1-$E$4^2))^0.5*NORMSINV(RAND()))&lt;OFFSET($F$6,K$32,0),1,0)</f>
        <v>0</v>
      </c>
      <c r="L1184" s="70" t="n">
        <f aca="true">IF((($E$4)*$M1184+((1-$E$4^2))^0.5*NORMSINV(RAND()))&lt;OFFSET($F$6,L$32,0),1,0)</f>
        <v>1</v>
      </c>
      <c r="M1184" s="71" t="n">
        <f aca="true">NORMSINV(RAND())</f>
        <v>-0.09972792607529</v>
      </c>
      <c r="O1184" s="72" t="n">
        <f aca="false">SUM(C1184:L1184)</f>
        <v>6</v>
      </c>
    </row>
    <row r="1185" customFormat="false" ht="15" hidden="false" customHeight="false" outlineLevel="0" collapsed="false">
      <c r="B1185" s="69" t="n">
        <v>1152</v>
      </c>
      <c r="C1185" s="70" t="n">
        <f aca="true">IF((($E$4)*$M1185+((1-$E$4^2))^0.5*NORMSINV(RAND()))&lt;OFFSET($F$6,C$32,0),1,0)</f>
        <v>1</v>
      </c>
      <c r="D1185" s="70" t="n">
        <f aca="true">IF((($E$4)*$M1185+((1-$E$4^2))^0.5*NORMSINV(RAND()))&lt;OFFSET($F$6,D$32,0),1,0)</f>
        <v>1</v>
      </c>
      <c r="E1185" s="70" t="n">
        <f aca="true">IF((($E$4)*$M1185+((1-$E$4^2))^0.5*NORMSINV(RAND()))&lt;OFFSET($F$6,E$32,0),1,0)</f>
        <v>0</v>
      </c>
      <c r="F1185" s="70" t="n">
        <f aca="true">IF((($E$4)*$M1185+((1-$E$4^2))^0.5*NORMSINV(RAND()))&lt;OFFSET($F$6,F$32,0),1,0)</f>
        <v>1</v>
      </c>
      <c r="G1185" s="70" t="n">
        <f aca="true">IF((($E$4)*$M1185+((1-$E$4^2))^0.5*NORMSINV(RAND()))&lt;OFFSET($F$6,G$32,0),1,0)</f>
        <v>0</v>
      </c>
      <c r="H1185" s="70" t="n">
        <f aca="true">IF((($E$4)*$M1185+((1-$E$4^2))^0.5*NORMSINV(RAND()))&lt;OFFSET($F$6,H$32,0),1,0)</f>
        <v>1</v>
      </c>
      <c r="I1185" s="70" t="n">
        <f aca="true">IF((($E$4)*$M1185+((1-$E$4^2))^0.5*NORMSINV(RAND()))&lt;OFFSET($F$6,I$32,0),1,0)</f>
        <v>0</v>
      </c>
      <c r="J1185" s="70" t="n">
        <f aca="true">IF((($E$4)*$M1185+((1-$E$4^2))^0.5*NORMSINV(RAND()))&lt;OFFSET($F$6,J$32,0),1,0)</f>
        <v>0</v>
      </c>
      <c r="K1185" s="70" t="n">
        <f aca="true">IF((($E$4)*$M1185+((1-$E$4^2))^0.5*NORMSINV(RAND()))&lt;OFFSET($F$6,K$32,0),1,0)</f>
        <v>0</v>
      </c>
      <c r="L1185" s="70" t="n">
        <f aca="true">IF((($E$4)*$M1185+((1-$E$4^2))^0.5*NORMSINV(RAND()))&lt;OFFSET($F$6,L$32,0),1,0)</f>
        <v>0</v>
      </c>
      <c r="M1185" s="71" t="n">
        <f aca="true">NORMSINV(RAND())</f>
        <v>1.97092249378782</v>
      </c>
      <c r="O1185" s="72" t="n">
        <f aca="false">SUM(C1185:L1185)</f>
        <v>4</v>
      </c>
    </row>
    <row r="1186" customFormat="false" ht="15" hidden="false" customHeight="false" outlineLevel="0" collapsed="false">
      <c r="B1186" s="69" t="n">
        <v>1153</v>
      </c>
      <c r="C1186" s="70" t="n">
        <f aca="true">IF((($E$4)*$M1186+((1-$E$4^2))^0.5*NORMSINV(RAND()))&lt;OFFSET($F$6,C$32,0),1,0)</f>
        <v>1</v>
      </c>
      <c r="D1186" s="70" t="n">
        <f aca="true">IF((($E$4)*$M1186+((1-$E$4^2))^0.5*NORMSINV(RAND()))&lt;OFFSET($F$6,D$32,0),1,0)</f>
        <v>0</v>
      </c>
      <c r="E1186" s="70" t="n">
        <f aca="true">IF((($E$4)*$M1186+((1-$E$4^2))^0.5*NORMSINV(RAND()))&lt;OFFSET($F$6,E$32,0),1,0)</f>
        <v>0</v>
      </c>
      <c r="F1186" s="70" t="n">
        <f aca="true">IF((($E$4)*$M1186+((1-$E$4^2))^0.5*NORMSINV(RAND()))&lt;OFFSET($F$6,F$32,0),1,0)</f>
        <v>1</v>
      </c>
      <c r="G1186" s="70" t="n">
        <f aca="true">IF((($E$4)*$M1186+((1-$E$4^2))^0.5*NORMSINV(RAND()))&lt;OFFSET($F$6,G$32,0),1,0)</f>
        <v>0</v>
      </c>
      <c r="H1186" s="70" t="n">
        <f aca="true">IF((($E$4)*$M1186+((1-$E$4^2))^0.5*NORMSINV(RAND()))&lt;OFFSET($F$6,H$32,0),1,0)</f>
        <v>1</v>
      </c>
      <c r="I1186" s="70" t="n">
        <f aca="true">IF((($E$4)*$M1186+((1-$E$4^2))^0.5*NORMSINV(RAND()))&lt;OFFSET($F$6,I$32,0),1,0)</f>
        <v>0</v>
      </c>
      <c r="J1186" s="70" t="n">
        <f aca="true">IF((($E$4)*$M1186+((1-$E$4^2))^0.5*NORMSINV(RAND()))&lt;OFFSET($F$6,J$32,0),1,0)</f>
        <v>0</v>
      </c>
      <c r="K1186" s="70" t="n">
        <f aca="true">IF((($E$4)*$M1186+((1-$E$4^2))^0.5*NORMSINV(RAND()))&lt;OFFSET($F$6,K$32,0),1,0)</f>
        <v>1</v>
      </c>
      <c r="L1186" s="70" t="n">
        <f aca="true">IF((($E$4)*$M1186+((1-$E$4^2))^0.5*NORMSINV(RAND()))&lt;OFFSET($F$6,L$32,0),1,0)</f>
        <v>1</v>
      </c>
      <c r="M1186" s="71" t="n">
        <f aca="true">NORMSINV(RAND())</f>
        <v>0.882682413256042</v>
      </c>
      <c r="O1186" s="72" t="n">
        <f aca="false">SUM(C1186:L1186)</f>
        <v>5</v>
      </c>
    </row>
    <row r="1187" customFormat="false" ht="15" hidden="false" customHeight="false" outlineLevel="0" collapsed="false">
      <c r="B1187" s="69" t="n">
        <v>1154</v>
      </c>
      <c r="C1187" s="70" t="n">
        <f aca="true">IF((($E$4)*$M1187+((1-$E$4^2))^0.5*NORMSINV(RAND()))&lt;OFFSET($F$6,C$32,0),1,0)</f>
        <v>0</v>
      </c>
      <c r="D1187" s="70" t="n">
        <f aca="true">IF((($E$4)*$M1187+((1-$E$4^2))^0.5*NORMSINV(RAND()))&lt;OFFSET($F$6,D$32,0),1,0)</f>
        <v>0</v>
      </c>
      <c r="E1187" s="70" t="n">
        <f aca="true">IF((($E$4)*$M1187+((1-$E$4^2))^0.5*NORMSINV(RAND()))&lt;OFFSET($F$6,E$32,0),1,0)</f>
        <v>1</v>
      </c>
      <c r="F1187" s="70" t="n">
        <f aca="true">IF((($E$4)*$M1187+((1-$E$4^2))^0.5*NORMSINV(RAND()))&lt;OFFSET($F$6,F$32,0),1,0)</f>
        <v>0</v>
      </c>
      <c r="G1187" s="70" t="n">
        <f aca="true">IF((($E$4)*$M1187+((1-$E$4^2))^0.5*NORMSINV(RAND()))&lt;OFFSET($F$6,G$32,0),1,0)</f>
        <v>0</v>
      </c>
      <c r="H1187" s="70" t="n">
        <f aca="true">IF((($E$4)*$M1187+((1-$E$4^2))^0.5*NORMSINV(RAND()))&lt;OFFSET($F$6,H$32,0),1,0)</f>
        <v>0</v>
      </c>
      <c r="I1187" s="70" t="n">
        <f aca="true">IF((($E$4)*$M1187+((1-$E$4^2))^0.5*NORMSINV(RAND()))&lt;OFFSET($F$6,I$32,0),1,0)</f>
        <v>1</v>
      </c>
      <c r="J1187" s="70" t="n">
        <f aca="true">IF((($E$4)*$M1187+((1-$E$4^2))^0.5*NORMSINV(RAND()))&lt;OFFSET($F$6,J$32,0),1,0)</f>
        <v>0</v>
      </c>
      <c r="K1187" s="70" t="n">
        <f aca="true">IF((($E$4)*$M1187+((1-$E$4^2))^0.5*NORMSINV(RAND()))&lt;OFFSET($F$6,K$32,0),1,0)</f>
        <v>1</v>
      </c>
      <c r="L1187" s="70" t="n">
        <f aca="true">IF((($E$4)*$M1187+((1-$E$4^2))^0.5*NORMSINV(RAND()))&lt;OFFSET($F$6,L$32,0),1,0)</f>
        <v>1</v>
      </c>
      <c r="M1187" s="71" t="n">
        <f aca="true">NORMSINV(RAND())</f>
        <v>-0.198377117023766</v>
      </c>
      <c r="O1187" s="72" t="n">
        <f aca="false">SUM(C1187:L1187)</f>
        <v>4</v>
      </c>
    </row>
    <row r="1188" customFormat="false" ht="15" hidden="false" customHeight="false" outlineLevel="0" collapsed="false">
      <c r="B1188" s="69" t="n">
        <v>1155</v>
      </c>
      <c r="C1188" s="70" t="n">
        <f aca="true">IF((($E$4)*$M1188+((1-$E$4^2))^0.5*NORMSINV(RAND()))&lt;OFFSET($F$6,C$32,0),1,0)</f>
        <v>0</v>
      </c>
      <c r="D1188" s="70" t="n">
        <f aca="true">IF((($E$4)*$M1188+((1-$E$4^2))^0.5*NORMSINV(RAND()))&lt;OFFSET($F$6,D$32,0),1,0)</f>
        <v>0</v>
      </c>
      <c r="E1188" s="70" t="n">
        <f aca="true">IF((($E$4)*$M1188+((1-$E$4^2))^0.5*NORMSINV(RAND()))&lt;OFFSET($F$6,E$32,0),1,0)</f>
        <v>0</v>
      </c>
      <c r="F1188" s="70" t="n">
        <f aca="true">IF((($E$4)*$M1188+((1-$E$4^2))^0.5*NORMSINV(RAND()))&lt;OFFSET($F$6,F$32,0),1,0)</f>
        <v>0</v>
      </c>
      <c r="G1188" s="70" t="n">
        <f aca="true">IF((($E$4)*$M1188+((1-$E$4^2))^0.5*NORMSINV(RAND()))&lt;OFFSET($F$6,G$32,0),1,0)</f>
        <v>1</v>
      </c>
      <c r="H1188" s="70" t="n">
        <f aca="true">IF((($E$4)*$M1188+((1-$E$4^2))^0.5*NORMSINV(RAND()))&lt;OFFSET($F$6,H$32,0),1,0)</f>
        <v>1</v>
      </c>
      <c r="I1188" s="70" t="n">
        <f aca="true">IF((($E$4)*$M1188+((1-$E$4^2))^0.5*NORMSINV(RAND()))&lt;OFFSET($F$6,I$32,0),1,0)</f>
        <v>1</v>
      </c>
      <c r="J1188" s="70" t="n">
        <f aca="true">IF((($E$4)*$M1188+((1-$E$4^2))^0.5*NORMSINV(RAND()))&lt;OFFSET($F$6,J$32,0),1,0)</f>
        <v>0</v>
      </c>
      <c r="K1188" s="70" t="n">
        <f aca="true">IF((($E$4)*$M1188+((1-$E$4^2))^0.5*NORMSINV(RAND()))&lt;OFFSET($F$6,K$32,0),1,0)</f>
        <v>1</v>
      </c>
      <c r="L1188" s="70" t="n">
        <f aca="true">IF((($E$4)*$M1188+((1-$E$4^2))^0.5*NORMSINV(RAND()))&lt;OFFSET($F$6,L$32,0),1,0)</f>
        <v>0</v>
      </c>
      <c r="M1188" s="71" t="n">
        <f aca="true">NORMSINV(RAND())</f>
        <v>0.776961583339249</v>
      </c>
      <c r="O1188" s="72" t="n">
        <f aca="false">SUM(C1188:L1188)</f>
        <v>4</v>
      </c>
    </row>
    <row r="1189" customFormat="false" ht="15" hidden="false" customHeight="false" outlineLevel="0" collapsed="false">
      <c r="B1189" s="69" t="n">
        <v>1156</v>
      </c>
      <c r="C1189" s="70" t="n">
        <f aca="true">IF((($E$4)*$M1189+((1-$E$4^2))^0.5*NORMSINV(RAND()))&lt;OFFSET($F$6,C$32,0),1,0)</f>
        <v>1</v>
      </c>
      <c r="D1189" s="70" t="n">
        <f aca="true">IF((($E$4)*$M1189+((1-$E$4^2))^0.5*NORMSINV(RAND()))&lt;OFFSET($F$6,D$32,0),1,0)</f>
        <v>0</v>
      </c>
      <c r="E1189" s="70" t="n">
        <f aca="true">IF((($E$4)*$M1189+((1-$E$4^2))^0.5*NORMSINV(RAND()))&lt;OFFSET($F$6,E$32,0),1,0)</f>
        <v>0</v>
      </c>
      <c r="F1189" s="70" t="n">
        <f aca="true">IF((($E$4)*$M1189+((1-$E$4^2))^0.5*NORMSINV(RAND()))&lt;OFFSET($F$6,F$32,0),1,0)</f>
        <v>0</v>
      </c>
      <c r="G1189" s="70" t="n">
        <f aca="true">IF((($E$4)*$M1189+((1-$E$4^2))^0.5*NORMSINV(RAND()))&lt;OFFSET($F$6,G$32,0),1,0)</f>
        <v>0</v>
      </c>
      <c r="H1189" s="70" t="n">
        <f aca="true">IF((($E$4)*$M1189+((1-$E$4^2))^0.5*NORMSINV(RAND()))&lt;OFFSET($F$6,H$32,0),1,0)</f>
        <v>0</v>
      </c>
      <c r="I1189" s="70" t="n">
        <f aca="true">IF((($E$4)*$M1189+((1-$E$4^2))^0.5*NORMSINV(RAND()))&lt;OFFSET($F$6,I$32,0),1,0)</f>
        <v>0</v>
      </c>
      <c r="J1189" s="70" t="n">
        <f aca="true">IF((($E$4)*$M1189+((1-$E$4^2))^0.5*NORMSINV(RAND()))&lt;OFFSET($F$6,J$32,0),1,0)</f>
        <v>0</v>
      </c>
      <c r="K1189" s="70" t="n">
        <f aca="true">IF((($E$4)*$M1189+((1-$E$4^2))^0.5*NORMSINV(RAND()))&lt;OFFSET($F$6,K$32,0),1,0)</f>
        <v>0</v>
      </c>
      <c r="L1189" s="70" t="n">
        <f aca="true">IF((($E$4)*$M1189+((1-$E$4^2))^0.5*NORMSINV(RAND()))&lt;OFFSET($F$6,L$32,0),1,0)</f>
        <v>0</v>
      </c>
      <c r="M1189" s="71" t="n">
        <f aca="true">NORMSINV(RAND())</f>
        <v>0.824853467841452</v>
      </c>
      <c r="O1189" s="72" t="n">
        <f aca="false">SUM(C1189:L1189)</f>
        <v>1</v>
      </c>
    </row>
    <row r="1190" customFormat="false" ht="15" hidden="false" customHeight="false" outlineLevel="0" collapsed="false">
      <c r="B1190" s="69" t="n">
        <v>1157</v>
      </c>
      <c r="C1190" s="70" t="n">
        <f aca="true">IF((($E$4)*$M1190+((1-$E$4^2))^0.5*NORMSINV(RAND()))&lt;OFFSET($F$6,C$32,0),1,0)</f>
        <v>1</v>
      </c>
      <c r="D1190" s="70" t="n">
        <f aca="true">IF((($E$4)*$M1190+((1-$E$4^2))^0.5*NORMSINV(RAND()))&lt;OFFSET($F$6,D$32,0),1,0)</f>
        <v>0</v>
      </c>
      <c r="E1190" s="70" t="n">
        <f aca="true">IF((($E$4)*$M1190+((1-$E$4^2))^0.5*NORMSINV(RAND()))&lt;OFFSET($F$6,E$32,0),1,0)</f>
        <v>1</v>
      </c>
      <c r="F1190" s="70" t="n">
        <f aca="true">IF((($E$4)*$M1190+((1-$E$4^2))^0.5*NORMSINV(RAND()))&lt;OFFSET($F$6,F$32,0),1,0)</f>
        <v>0</v>
      </c>
      <c r="G1190" s="70" t="n">
        <f aca="true">IF((($E$4)*$M1190+((1-$E$4^2))^0.5*NORMSINV(RAND()))&lt;OFFSET($F$6,G$32,0),1,0)</f>
        <v>1</v>
      </c>
      <c r="H1190" s="70" t="n">
        <f aca="true">IF((($E$4)*$M1190+((1-$E$4^2))^0.5*NORMSINV(RAND()))&lt;OFFSET($F$6,H$32,0),1,0)</f>
        <v>0</v>
      </c>
      <c r="I1190" s="70" t="n">
        <f aca="true">IF((($E$4)*$M1190+((1-$E$4^2))^0.5*NORMSINV(RAND()))&lt;OFFSET($F$6,I$32,0),1,0)</f>
        <v>1</v>
      </c>
      <c r="J1190" s="70" t="n">
        <f aca="true">IF((($E$4)*$M1190+((1-$E$4^2))^0.5*NORMSINV(RAND()))&lt;OFFSET($F$6,J$32,0),1,0)</f>
        <v>1</v>
      </c>
      <c r="K1190" s="70" t="n">
        <f aca="true">IF((($E$4)*$M1190+((1-$E$4^2))^0.5*NORMSINV(RAND()))&lt;OFFSET($F$6,K$32,0),1,0)</f>
        <v>0</v>
      </c>
      <c r="L1190" s="70" t="n">
        <f aca="true">IF((($E$4)*$M1190+((1-$E$4^2))^0.5*NORMSINV(RAND()))&lt;OFFSET($F$6,L$32,0),1,0)</f>
        <v>0</v>
      </c>
      <c r="M1190" s="71" t="n">
        <f aca="true">NORMSINV(RAND())</f>
        <v>-1.30406439786379</v>
      </c>
      <c r="O1190" s="72" t="n">
        <f aca="false">SUM(C1190:L1190)</f>
        <v>5</v>
      </c>
    </row>
    <row r="1191" customFormat="false" ht="15" hidden="false" customHeight="false" outlineLevel="0" collapsed="false">
      <c r="B1191" s="69" t="n">
        <v>1158</v>
      </c>
      <c r="C1191" s="70" t="n">
        <f aca="true">IF((($E$4)*$M1191+((1-$E$4^2))^0.5*NORMSINV(RAND()))&lt;OFFSET($F$6,C$32,0),1,0)</f>
        <v>0</v>
      </c>
      <c r="D1191" s="70" t="n">
        <f aca="true">IF((($E$4)*$M1191+((1-$E$4^2))^0.5*NORMSINV(RAND()))&lt;OFFSET($F$6,D$32,0),1,0)</f>
        <v>1</v>
      </c>
      <c r="E1191" s="70" t="n">
        <f aca="true">IF((($E$4)*$M1191+((1-$E$4^2))^0.5*NORMSINV(RAND()))&lt;OFFSET($F$6,E$32,0),1,0)</f>
        <v>1</v>
      </c>
      <c r="F1191" s="70" t="n">
        <f aca="true">IF((($E$4)*$M1191+((1-$E$4^2))^0.5*NORMSINV(RAND()))&lt;OFFSET($F$6,F$32,0),1,0)</f>
        <v>0</v>
      </c>
      <c r="G1191" s="70" t="n">
        <f aca="true">IF((($E$4)*$M1191+((1-$E$4^2))^0.5*NORMSINV(RAND()))&lt;OFFSET($F$6,G$32,0),1,0)</f>
        <v>0</v>
      </c>
      <c r="H1191" s="70" t="n">
        <f aca="true">IF((($E$4)*$M1191+((1-$E$4^2))^0.5*NORMSINV(RAND()))&lt;OFFSET($F$6,H$32,0),1,0)</f>
        <v>1</v>
      </c>
      <c r="I1191" s="70" t="n">
        <f aca="true">IF((($E$4)*$M1191+((1-$E$4^2))^0.5*NORMSINV(RAND()))&lt;OFFSET($F$6,I$32,0),1,0)</f>
        <v>0</v>
      </c>
      <c r="J1191" s="70" t="n">
        <f aca="true">IF((($E$4)*$M1191+((1-$E$4^2))^0.5*NORMSINV(RAND()))&lt;OFFSET($F$6,J$32,0),1,0)</f>
        <v>1</v>
      </c>
      <c r="K1191" s="70" t="n">
        <f aca="true">IF((($E$4)*$M1191+((1-$E$4^2))^0.5*NORMSINV(RAND()))&lt;OFFSET($F$6,K$32,0),1,0)</f>
        <v>0</v>
      </c>
      <c r="L1191" s="70" t="n">
        <f aca="true">IF((($E$4)*$M1191+((1-$E$4^2))^0.5*NORMSINV(RAND()))&lt;OFFSET($F$6,L$32,0),1,0)</f>
        <v>0</v>
      </c>
      <c r="M1191" s="71" t="n">
        <f aca="true">NORMSINV(RAND())</f>
        <v>-1.02110959105426</v>
      </c>
      <c r="O1191" s="72" t="n">
        <f aca="false">SUM(C1191:L1191)</f>
        <v>4</v>
      </c>
    </row>
    <row r="1192" customFormat="false" ht="15" hidden="false" customHeight="false" outlineLevel="0" collapsed="false">
      <c r="B1192" s="69" t="n">
        <v>1159</v>
      </c>
      <c r="C1192" s="70" t="n">
        <f aca="true">IF((($E$4)*$M1192+((1-$E$4^2))^0.5*NORMSINV(RAND()))&lt;OFFSET($F$6,C$32,0),1,0)</f>
        <v>0</v>
      </c>
      <c r="D1192" s="70" t="n">
        <f aca="true">IF((($E$4)*$M1192+((1-$E$4^2))^0.5*NORMSINV(RAND()))&lt;OFFSET($F$6,D$32,0),1,0)</f>
        <v>1</v>
      </c>
      <c r="E1192" s="70" t="n">
        <f aca="true">IF((($E$4)*$M1192+((1-$E$4^2))^0.5*NORMSINV(RAND()))&lt;OFFSET($F$6,E$32,0),1,0)</f>
        <v>1</v>
      </c>
      <c r="F1192" s="70" t="n">
        <f aca="true">IF((($E$4)*$M1192+((1-$E$4^2))^0.5*NORMSINV(RAND()))&lt;OFFSET($F$6,F$32,0),1,0)</f>
        <v>0</v>
      </c>
      <c r="G1192" s="70" t="n">
        <f aca="true">IF((($E$4)*$M1192+((1-$E$4^2))^0.5*NORMSINV(RAND()))&lt;OFFSET($F$6,G$32,0),1,0)</f>
        <v>0</v>
      </c>
      <c r="H1192" s="70" t="n">
        <f aca="true">IF((($E$4)*$M1192+((1-$E$4^2))^0.5*NORMSINV(RAND()))&lt;OFFSET($F$6,H$32,0),1,0)</f>
        <v>1</v>
      </c>
      <c r="I1192" s="70" t="n">
        <f aca="true">IF((($E$4)*$M1192+((1-$E$4^2))^0.5*NORMSINV(RAND()))&lt;OFFSET($F$6,I$32,0),1,0)</f>
        <v>1</v>
      </c>
      <c r="J1192" s="70" t="n">
        <f aca="true">IF((($E$4)*$M1192+((1-$E$4^2))^0.5*NORMSINV(RAND()))&lt;OFFSET($F$6,J$32,0),1,0)</f>
        <v>0</v>
      </c>
      <c r="K1192" s="70" t="n">
        <f aca="true">IF((($E$4)*$M1192+((1-$E$4^2))^0.5*NORMSINV(RAND()))&lt;OFFSET($F$6,K$32,0),1,0)</f>
        <v>0</v>
      </c>
      <c r="L1192" s="70" t="n">
        <f aca="true">IF((($E$4)*$M1192+((1-$E$4^2))^0.5*NORMSINV(RAND()))&lt;OFFSET($F$6,L$32,0),1,0)</f>
        <v>0</v>
      </c>
      <c r="M1192" s="71" t="n">
        <f aca="true">NORMSINV(RAND())</f>
        <v>0.445985259284441</v>
      </c>
      <c r="O1192" s="72" t="n">
        <f aca="false">SUM(C1192:L1192)</f>
        <v>4</v>
      </c>
    </row>
    <row r="1193" customFormat="false" ht="15" hidden="false" customHeight="false" outlineLevel="0" collapsed="false">
      <c r="B1193" s="69" t="n">
        <v>1160</v>
      </c>
      <c r="C1193" s="70" t="n">
        <f aca="true">IF((($E$4)*$M1193+((1-$E$4^2))^0.5*NORMSINV(RAND()))&lt;OFFSET($F$6,C$32,0),1,0)</f>
        <v>0</v>
      </c>
      <c r="D1193" s="70" t="n">
        <f aca="true">IF((($E$4)*$M1193+((1-$E$4^2))^0.5*NORMSINV(RAND()))&lt;OFFSET($F$6,D$32,0),1,0)</f>
        <v>0</v>
      </c>
      <c r="E1193" s="70" t="n">
        <f aca="true">IF((($E$4)*$M1193+((1-$E$4^2))^0.5*NORMSINV(RAND()))&lt;OFFSET($F$6,E$32,0),1,0)</f>
        <v>0</v>
      </c>
      <c r="F1193" s="70" t="n">
        <f aca="true">IF((($E$4)*$M1193+((1-$E$4^2))^0.5*NORMSINV(RAND()))&lt;OFFSET($F$6,F$32,0),1,0)</f>
        <v>0</v>
      </c>
      <c r="G1193" s="70" t="n">
        <f aca="true">IF((($E$4)*$M1193+((1-$E$4^2))^0.5*NORMSINV(RAND()))&lt;OFFSET($F$6,G$32,0),1,0)</f>
        <v>0</v>
      </c>
      <c r="H1193" s="70" t="n">
        <f aca="true">IF((($E$4)*$M1193+((1-$E$4^2))^0.5*NORMSINV(RAND()))&lt;OFFSET($F$6,H$32,0),1,0)</f>
        <v>1</v>
      </c>
      <c r="I1193" s="70" t="n">
        <f aca="true">IF((($E$4)*$M1193+((1-$E$4^2))^0.5*NORMSINV(RAND()))&lt;OFFSET($F$6,I$32,0),1,0)</f>
        <v>0</v>
      </c>
      <c r="J1193" s="70" t="n">
        <f aca="true">IF((($E$4)*$M1193+((1-$E$4^2))^0.5*NORMSINV(RAND()))&lt;OFFSET($F$6,J$32,0),1,0)</f>
        <v>1</v>
      </c>
      <c r="K1193" s="70" t="n">
        <f aca="true">IF((($E$4)*$M1193+((1-$E$4^2))^0.5*NORMSINV(RAND()))&lt;OFFSET($F$6,K$32,0),1,0)</f>
        <v>0</v>
      </c>
      <c r="L1193" s="70" t="n">
        <f aca="true">IF((($E$4)*$M1193+((1-$E$4^2))^0.5*NORMSINV(RAND()))&lt;OFFSET($F$6,L$32,0),1,0)</f>
        <v>1</v>
      </c>
      <c r="M1193" s="71" t="n">
        <f aca="true">NORMSINV(RAND())</f>
        <v>0.5868437208415</v>
      </c>
      <c r="O1193" s="72" t="n">
        <f aca="false">SUM(C1193:L1193)</f>
        <v>3</v>
      </c>
    </row>
    <row r="1194" customFormat="false" ht="15" hidden="false" customHeight="false" outlineLevel="0" collapsed="false">
      <c r="B1194" s="69" t="n">
        <v>1161</v>
      </c>
      <c r="C1194" s="70" t="n">
        <f aca="true">IF((($E$4)*$M1194+((1-$E$4^2))^0.5*NORMSINV(RAND()))&lt;OFFSET($F$6,C$32,0),1,0)</f>
        <v>1</v>
      </c>
      <c r="D1194" s="70" t="n">
        <f aca="true">IF((($E$4)*$M1194+((1-$E$4^2))^0.5*NORMSINV(RAND()))&lt;OFFSET($F$6,D$32,0),1,0)</f>
        <v>0</v>
      </c>
      <c r="E1194" s="70" t="n">
        <f aca="true">IF((($E$4)*$M1194+((1-$E$4^2))^0.5*NORMSINV(RAND()))&lt;OFFSET($F$6,E$32,0),1,0)</f>
        <v>0</v>
      </c>
      <c r="F1194" s="70" t="n">
        <f aca="true">IF((($E$4)*$M1194+((1-$E$4^2))^0.5*NORMSINV(RAND()))&lt;OFFSET($F$6,F$32,0),1,0)</f>
        <v>1</v>
      </c>
      <c r="G1194" s="70" t="n">
        <f aca="true">IF((($E$4)*$M1194+((1-$E$4^2))^0.5*NORMSINV(RAND()))&lt;OFFSET($F$6,G$32,0),1,0)</f>
        <v>0</v>
      </c>
      <c r="H1194" s="70" t="n">
        <f aca="true">IF((($E$4)*$M1194+((1-$E$4^2))^0.5*NORMSINV(RAND()))&lt;OFFSET($F$6,H$32,0),1,0)</f>
        <v>1</v>
      </c>
      <c r="I1194" s="70" t="n">
        <f aca="true">IF((($E$4)*$M1194+((1-$E$4^2))^0.5*NORMSINV(RAND()))&lt;OFFSET($F$6,I$32,0),1,0)</f>
        <v>0</v>
      </c>
      <c r="J1194" s="70" t="n">
        <f aca="true">IF((($E$4)*$M1194+((1-$E$4^2))^0.5*NORMSINV(RAND()))&lt;OFFSET($F$6,J$32,0),1,0)</f>
        <v>1</v>
      </c>
      <c r="K1194" s="70" t="n">
        <f aca="true">IF((($E$4)*$M1194+((1-$E$4^2))^0.5*NORMSINV(RAND()))&lt;OFFSET($F$6,K$32,0),1,0)</f>
        <v>1</v>
      </c>
      <c r="L1194" s="70" t="n">
        <f aca="true">IF((($E$4)*$M1194+((1-$E$4^2))^0.5*NORMSINV(RAND()))&lt;OFFSET($F$6,L$32,0),1,0)</f>
        <v>0</v>
      </c>
      <c r="M1194" s="71" t="n">
        <f aca="true">NORMSINV(RAND())</f>
        <v>0.122382455907844</v>
      </c>
      <c r="O1194" s="72" t="n">
        <f aca="false">SUM(C1194:L1194)</f>
        <v>5</v>
      </c>
    </row>
    <row r="1195" customFormat="false" ht="15" hidden="false" customHeight="false" outlineLevel="0" collapsed="false">
      <c r="B1195" s="69" t="n">
        <v>1162</v>
      </c>
      <c r="C1195" s="70" t="n">
        <f aca="true">IF((($E$4)*$M1195+((1-$E$4^2))^0.5*NORMSINV(RAND()))&lt;OFFSET($F$6,C$32,0),1,0)</f>
        <v>0</v>
      </c>
      <c r="D1195" s="70" t="n">
        <f aca="true">IF((($E$4)*$M1195+((1-$E$4^2))^0.5*NORMSINV(RAND()))&lt;OFFSET($F$6,D$32,0),1,0)</f>
        <v>1</v>
      </c>
      <c r="E1195" s="70" t="n">
        <f aca="true">IF((($E$4)*$M1195+((1-$E$4^2))^0.5*NORMSINV(RAND()))&lt;OFFSET($F$6,E$32,0),1,0)</f>
        <v>0</v>
      </c>
      <c r="F1195" s="70" t="n">
        <f aca="true">IF((($E$4)*$M1195+((1-$E$4^2))^0.5*NORMSINV(RAND()))&lt;OFFSET($F$6,F$32,0),1,0)</f>
        <v>0</v>
      </c>
      <c r="G1195" s="70" t="n">
        <f aca="true">IF((($E$4)*$M1195+((1-$E$4^2))^0.5*NORMSINV(RAND()))&lt;OFFSET($F$6,G$32,0),1,0)</f>
        <v>0</v>
      </c>
      <c r="H1195" s="70" t="n">
        <f aca="true">IF((($E$4)*$M1195+((1-$E$4^2))^0.5*NORMSINV(RAND()))&lt;OFFSET($F$6,H$32,0),1,0)</f>
        <v>0</v>
      </c>
      <c r="I1195" s="70" t="n">
        <f aca="true">IF((($E$4)*$M1195+((1-$E$4^2))^0.5*NORMSINV(RAND()))&lt;OFFSET($F$6,I$32,0),1,0)</f>
        <v>1</v>
      </c>
      <c r="J1195" s="70" t="n">
        <f aca="true">IF((($E$4)*$M1195+((1-$E$4^2))^0.5*NORMSINV(RAND()))&lt;OFFSET($F$6,J$32,0),1,0)</f>
        <v>1</v>
      </c>
      <c r="K1195" s="70" t="n">
        <f aca="true">IF((($E$4)*$M1195+((1-$E$4^2))^0.5*NORMSINV(RAND()))&lt;OFFSET($F$6,K$32,0),1,0)</f>
        <v>1</v>
      </c>
      <c r="L1195" s="70" t="n">
        <f aca="true">IF((($E$4)*$M1195+((1-$E$4^2))^0.5*NORMSINV(RAND()))&lt;OFFSET($F$6,L$32,0),1,0)</f>
        <v>1</v>
      </c>
      <c r="M1195" s="71" t="n">
        <f aca="true">NORMSINV(RAND())</f>
        <v>-0.415684414089227</v>
      </c>
      <c r="O1195" s="72" t="n">
        <f aca="false">SUM(C1195:L1195)</f>
        <v>5</v>
      </c>
    </row>
    <row r="1196" customFormat="false" ht="15" hidden="false" customHeight="false" outlineLevel="0" collapsed="false">
      <c r="B1196" s="69" t="n">
        <v>1163</v>
      </c>
      <c r="C1196" s="70" t="n">
        <f aca="true">IF((($E$4)*$M1196+((1-$E$4^2))^0.5*NORMSINV(RAND()))&lt;OFFSET($F$6,C$32,0),1,0)</f>
        <v>0</v>
      </c>
      <c r="D1196" s="70" t="n">
        <f aca="true">IF((($E$4)*$M1196+((1-$E$4^2))^0.5*NORMSINV(RAND()))&lt;OFFSET($F$6,D$32,0),1,0)</f>
        <v>0</v>
      </c>
      <c r="E1196" s="70" t="n">
        <f aca="true">IF((($E$4)*$M1196+((1-$E$4^2))^0.5*NORMSINV(RAND()))&lt;OFFSET($F$6,E$32,0),1,0)</f>
        <v>0</v>
      </c>
      <c r="F1196" s="70" t="n">
        <f aca="true">IF((($E$4)*$M1196+((1-$E$4^2))^0.5*NORMSINV(RAND()))&lt;OFFSET($F$6,F$32,0),1,0)</f>
        <v>1</v>
      </c>
      <c r="G1196" s="70" t="n">
        <f aca="true">IF((($E$4)*$M1196+((1-$E$4^2))^0.5*NORMSINV(RAND()))&lt;OFFSET($F$6,G$32,0),1,0)</f>
        <v>1</v>
      </c>
      <c r="H1196" s="70" t="n">
        <f aca="true">IF((($E$4)*$M1196+((1-$E$4^2))^0.5*NORMSINV(RAND()))&lt;OFFSET($F$6,H$32,0),1,0)</f>
        <v>0</v>
      </c>
      <c r="I1196" s="70" t="n">
        <f aca="true">IF((($E$4)*$M1196+((1-$E$4^2))^0.5*NORMSINV(RAND()))&lt;OFFSET($F$6,I$32,0),1,0)</f>
        <v>1</v>
      </c>
      <c r="J1196" s="70" t="n">
        <f aca="true">IF((($E$4)*$M1196+((1-$E$4^2))^0.5*NORMSINV(RAND()))&lt;OFFSET($F$6,J$32,0),1,0)</f>
        <v>0</v>
      </c>
      <c r="K1196" s="70" t="n">
        <f aca="true">IF((($E$4)*$M1196+((1-$E$4^2))^0.5*NORMSINV(RAND()))&lt;OFFSET($F$6,K$32,0),1,0)</f>
        <v>1</v>
      </c>
      <c r="L1196" s="70" t="n">
        <f aca="true">IF((($E$4)*$M1196+((1-$E$4^2))^0.5*NORMSINV(RAND()))&lt;OFFSET($F$6,L$32,0),1,0)</f>
        <v>0</v>
      </c>
      <c r="M1196" s="71" t="n">
        <f aca="true">NORMSINV(RAND())</f>
        <v>0.108791518725037</v>
      </c>
      <c r="O1196" s="72" t="n">
        <f aca="false">SUM(C1196:L1196)</f>
        <v>4</v>
      </c>
    </row>
    <row r="1197" customFormat="false" ht="15" hidden="false" customHeight="false" outlineLevel="0" collapsed="false">
      <c r="B1197" s="69" t="n">
        <v>1164</v>
      </c>
      <c r="C1197" s="70" t="n">
        <f aca="true">IF((($E$4)*$M1197+((1-$E$4^2))^0.5*NORMSINV(RAND()))&lt;OFFSET($F$6,C$32,0),1,0)</f>
        <v>1</v>
      </c>
      <c r="D1197" s="70" t="n">
        <f aca="true">IF((($E$4)*$M1197+((1-$E$4^2))^0.5*NORMSINV(RAND()))&lt;OFFSET($F$6,D$32,0),1,0)</f>
        <v>1</v>
      </c>
      <c r="E1197" s="70" t="n">
        <f aca="true">IF((($E$4)*$M1197+((1-$E$4^2))^0.5*NORMSINV(RAND()))&lt;OFFSET($F$6,E$32,0),1,0)</f>
        <v>1</v>
      </c>
      <c r="F1197" s="70" t="n">
        <f aca="true">IF((($E$4)*$M1197+((1-$E$4^2))^0.5*NORMSINV(RAND()))&lt;OFFSET($F$6,F$32,0),1,0)</f>
        <v>0</v>
      </c>
      <c r="G1197" s="70" t="n">
        <f aca="true">IF((($E$4)*$M1197+((1-$E$4^2))^0.5*NORMSINV(RAND()))&lt;OFFSET($F$6,G$32,0),1,0)</f>
        <v>0</v>
      </c>
      <c r="H1197" s="70" t="n">
        <f aca="true">IF((($E$4)*$M1197+((1-$E$4^2))^0.5*NORMSINV(RAND()))&lt;OFFSET($F$6,H$32,0),1,0)</f>
        <v>1</v>
      </c>
      <c r="I1197" s="70" t="n">
        <f aca="true">IF((($E$4)*$M1197+((1-$E$4^2))^0.5*NORMSINV(RAND()))&lt;OFFSET($F$6,I$32,0),1,0)</f>
        <v>1</v>
      </c>
      <c r="J1197" s="70" t="n">
        <f aca="true">IF((($E$4)*$M1197+((1-$E$4^2))^0.5*NORMSINV(RAND()))&lt;OFFSET($F$6,J$32,0),1,0)</f>
        <v>0</v>
      </c>
      <c r="K1197" s="70" t="n">
        <f aca="true">IF((($E$4)*$M1197+((1-$E$4^2))^0.5*NORMSINV(RAND()))&lt;OFFSET($F$6,K$32,0),1,0)</f>
        <v>1</v>
      </c>
      <c r="L1197" s="70" t="n">
        <f aca="true">IF((($E$4)*$M1197+((1-$E$4^2))^0.5*NORMSINV(RAND()))&lt;OFFSET($F$6,L$32,0),1,0)</f>
        <v>1</v>
      </c>
      <c r="M1197" s="71" t="n">
        <f aca="true">NORMSINV(RAND())</f>
        <v>0.27068350747864</v>
      </c>
      <c r="O1197" s="72" t="n">
        <f aca="false">SUM(C1197:L1197)</f>
        <v>7</v>
      </c>
    </row>
    <row r="1198" customFormat="false" ht="15" hidden="false" customHeight="false" outlineLevel="0" collapsed="false">
      <c r="B1198" s="69" t="n">
        <v>1165</v>
      </c>
      <c r="C1198" s="70" t="n">
        <f aca="true">IF((($E$4)*$M1198+((1-$E$4^2))^0.5*NORMSINV(RAND()))&lt;OFFSET($F$6,C$32,0),1,0)</f>
        <v>0</v>
      </c>
      <c r="D1198" s="70" t="n">
        <f aca="true">IF((($E$4)*$M1198+((1-$E$4^2))^0.5*NORMSINV(RAND()))&lt;OFFSET($F$6,D$32,0),1,0)</f>
        <v>0</v>
      </c>
      <c r="E1198" s="70" t="n">
        <f aca="true">IF((($E$4)*$M1198+((1-$E$4^2))^0.5*NORMSINV(RAND()))&lt;OFFSET($F$6,E$32,0),1,0)</f>
        <v>0</v>
      </c>
      <c r="F1198" s="70" t="n">
        <f aca="true">IF((($E$4)*$M1198+((1-$E$4^2))^0.5*NORMSINV(RAND()))&lt;OFFSET($F$6,F$32,0),1,0)</f>
        <v>1</v>
      </c>
      <c r="G1198" s="70" t="n">
        <f aca="true">IF((($E$4)*$M1198+((1-$E$4^2))^0.5*NORMSINV(RAND()))&lt;OFFSET($F$6,G$32,0),1,0)</f>
        <v>1</v>
      </c>
      <c r="H1198" s="70" t="n">
        <f aca="true">IF((($E$4)*$M1198+((1-$E$4^2))^0.5*NORMSINV(RAND()))&lt;OFFSET($F$6,H$32,0),1,0)</f>
        <v>0</v>
      </c>
      <c r="I1198" s="70" t="n">
        <f aca="true">IF((($E$4)*$M1198+((1-$E$4^2))^0.5*NORMSINV(RAND()))&lt;OFFSET($F$6,I$32,0),1,0)</f>
        <v>1</v>
      </c>
      <c r="J1198" s="70" t="n">
        <f aca="true">IF((($E$4)*$M1198+((1-$E$4^2))^0.5*NORMSINV(RAND()))&lt;OFFSET($F$6,J$32,0),1,0)</f>
        <v>0</v>
      </c>
      <c r="K1198" s="70" t="n">
        <f aca="true">IF((($E$4)*$M1198+((1-$E$4^2))^0.5*NORMSINV(RAND()))&lt;OFFSET($F$6,K$32,0),1,0)</f>
        <v>1</v>
      </c>
      <c r="L1198" s="70" t="n">
        <f aca="true">IF((($E$4)*$M1198+((1-$E$4^2))^0.5*NORMSINV(RAND()))&lt;OFFSET($F$6,L$32,0),1,0)</f>
        <v>1</v>
      </c>
      <c r="M1198" s="71" t="n">
        <f aca="true">NORMSINV(RAND())</f>
        <v>0.318122471878719</v>
      </c>
      <c r="O1198" s="72" t="n">
        <f aca="false">SUM(C1198:L1198)</f>
        <v>5</v>
      </c>
    </row>
    <row r="1199" customFormat="false" ht="15" hidden="false" customHeight="false" outlineLevel="0" collapsed="false">
      <c r="B1199" s="69" t="n">
        <v>1166</v>
      </c>
      <c r="C1199" s="70" t="n">
        <f aca="true">IF((($E$4)*$M1199+((1-$E$4^2))^0.5*NORMSINV(RAND()))&lt;OFFSET($F$6,C$32,0),1,0)</f>
        <v>0</v>
      </c>
      <c r="D1199" s="70" t="n">
        <f aca="true">IF((($E$4)*$M1199+((1-$E$4^2))^0.5*NORMSINV(RAND()))&lt;OFFSET($F$6,D$32,0),1,0)</f>
        <v>0</v>
      </c>
      <c r="E1199" s="70" t="n">
        <f aca="true">IF((($E$4)*$M1199+((1-$E$4^2))^0.5*NORMSINV(RAND()))&lt;OFFSET($F$6,E$32,0),1,0)</f>
        <v>0</v>
      </c>
      <c r="F1199" s="70" t="n">
        <f aca="true">IF((($E$4)*$M1199+((1-$E$4^2))^0.5*NORMSINV(RAND()))&lt;OFFSET($F$6,F$32,0),1,0)</f>
        <v>1</v>
      </c>
      <c r="G1199" s="70" t="n">
        <f aca="true">IF((($E$4)*$M1199+((1-$E$4^2))^0.5*NORMSINV(RAND()))&lt;OFFSET($F$6,G$32,0),1,0)</f>
        <v>0</v>
      </c>
      <c r="H1199" s="70" t="n">
        <f aca="true">IF((($E$4)*$M1199+((1-$E$4^2))^0.5*NORMSINV(RAND()))&lt;OFFSET($F$6,H$32,0),1,0)</f>
        <v>0</v>
      </c>
      <c r="I1199" s="70" t="n">
        <f aca="true">IF((($E$4)*$M1199+((1-$E$4^2))^0.5*NORMSINV(RAND()))&lt;OFFSET($F$6,I$32,0),1,0)</f>
        <v>1</v>
      </c>
      <c r="J1199" s="70" t="n">
        <f aca="true">IF((($E$4)*$M1199+((1-$E$4^2))^0.5*NORMSINV(RAND()))&lt;OFFSET($F$6,J$32,0),1,0)</f>
        <v>1</v>
      </c>
      <c r="K1199" s="70" t="n">
        <f aca="true">IF((($E$4)*$M1199+((1-$E$4^2))^0.5*NORMSINV(RAND()))&lt;OFFSET($F$6,K$32,0),1,0)</f>
        <v>1</v>
      </c>
      <c r="L1199" s="70" t="n">
        <f aca="true">IF((($E$4)*$M1199+((1-$E$4^2))^0.5*NORMSINV(RAND()))&lt;OFFSET($F$6,L$32,0),1,0)</f>
        <v>0</v>
      </c>
      <c r="M1199" s="71" t="n">
        <f aca="true">NORMSINV(RAND())</f>
        <v>-0.821007521101837</v>
      </c>
      <c r="O1199" s="72" t="n">
        <f aca="false">SUM(C1199:L1199)</f>
        <v>4</v>
      </c>
    </row>
    <row r="1200" customFormat="false" ht="15" hidden="false" customHeight="false" outlineLevel="0" collapsed="false">
      <c r="B1200" s="69" t="n">
        <v>1167</v>
      </c>
      <c r="C1200" s="70" t="n">
        <f aca="true">IF((($E$4)*$M1200+((1-$E$4^2))^0.5*NORMSINV(RAND()))&lt;OFFSET($F$6,C$32,0),1,0)</f>
        <v>1</v>
      </c>
      <c r="D1200" s="70" t="n">
        <f aca="true">IF((($E$4)*$M1200+((1-$E$4^2))^0.5*NORMSINV(RAND()))&lt;OFFSET($F$6,D$32,0),1,0)</f>
        <v>1</v>
      </c>
      <c r="E1200" s="70" t="n">
        <f aca="true">IF((($E$4)*$M1200+((1-$E$4^2))^0.5*NORMSINV(RAND()))&lt;OFFSET($F$6,E$32,0),1,0)</f>
        <v>0</v>
      </c>
      <c r="F1200" s="70" t="n">
        <f aca="true">IF((($E$4)*$M1200+((1-$E$4^2))^0.5*NORMSINV(RAND()))&lt;OFFSET($F$6,F$32,0),1,0)</f>
        <v>0</v>
      </c>
      <c r="G1200" s="70" t="n">
        <f aca="true">IF((($E$4)*$M1200+((1-$E$4^2))^0.5*NORMSINV(RAND()))&lt;OFFSET($F$6,G$32,0),1,0)</f>
        <v>1</v>
      </c>
      <c r="H1200" s="70" t="n">
        <f aca="true">IF((($E$4)*$M1200+((1-$E$4^2))^0.5*NORMSINV(RAND()))&lt;OFFSET($F$6,H$32,0),1,0)</f>
        <v>1</v>
      </c>
      <c r="I1200" s="70" t="n">
        <f aca="true">IF((($E$4)*$M1200+((1-$E$4^2))^0.5*NORMSINV(RAND()))&lt;OFFSET($F$6,I$32,0),1,0)</f>
        <v>1</v>
      </c>
      <c r="J1200" s="70" t="n">
        <f aca="true">IF((($E$4)*$M1200+((1-$E$4^2))^0.5*NORMSINV(RAND()))&lt;OFFSET($F$6,J$32,0),1,0)</f>
        <v>0</v>
      </c>
      <c r="K1200" s="70" t="n">
        <f aca="true">IF((($E$4)*$M1200+((1-$E$4^2))^0.5*NORMSINV(RAND()))&lt;OFFSET($F$6,K$32,0),1,0)</f>
        <v>0</v>
      </c>
      <c r="L1200" s="70" t="n">
        <f aca="true">IF((($E$4)*$M1200+((1-$E$4^2))^0.5*NORMSINV(RAND()))&lt;OFFSET($F$6,L$32,0),1,0)</f>
        <v>0</v>
      </c>
      <c r="M1200" s="71" t="n">
        <f aca="true">NORMSINV(RAND())</f>
        <v>1.27401233611401</v>
      </c>
      <c r="O1200" s="72" t="n">
        <f aca="false">SUM(C1200:L1200)</f>
        <v>5</v>
      </c>
    </row>
    <row r="1201" customFormat="false" ht="15" hidden="false" customHeight="false" outlineLevel="0" collapsed="false">
      <c r="B1201" s="69" t="n">
        <v>1168</v>
      </c>
      <c r="C1201" s="70" t="n">
        <f aca="true">IF((($E$4)*$M1201+((1-$E$4^2))^0.5*NORMSINV(RAND()))&lt;OFFSET($F$6,C$32,0),1,0)</f>
        <v>0</v>
      </c>
      <c r="D1201" s="70" t="n">
        <f aca="true">IF((($E$4)*$M1201+((1-$E$4^2))^0.5*NORMSINV(RAND()))&lt;OFFSET($F$6,D$32,0),1,0)</f>
        <v>0</v>
      </c>
      <c r="E1201" s="70" t="n">
        <f aca="true">IF((($E$4)*$M1201+((1-$E$4^2))^0.5*NORMSINV(RAND()))&lt;OFFSET($F$6,E$32,0),1,0)</f>
        <v>1</v>
      </c>
      <c r="F1201" s="70" t="n">
        <f aca="true">IF((($E$4)*$M1201+((1-$E$4^2))^0.5*NORMSINV(RAND()))&lt;OFFSET($F$6,F$32,0),1,0)</f>
        <v>1</v>
      </c>
      <c r="G1201" s="70" t="n">
        <f aca="true">IF((($E$4)*$M1201+((1-$E$4^2))^0.5*NORMSINV(RAND()))&lt;OFFSET($F$6,G$32,0),1,0)</f>
        <v>0</v>
      </c>
      <c r="H1201" s="70" t="n">
        <f aca="true">IF((($E$4)*$M1201+((1-$E$4^2))^0.5*NORMSINV(RAND()))&lt;OFFSET($F$6,H$32,0),1,0)</f>
        <v>1</v>
      </c>
      <c r="I1201" s="70" t="n">
        <f aca="true">IF((($E$4)*$M1201+((1-$E$4^2))^0.5*NORMSINV(RAND()))&lt;OFFSET($F$6,I$32,0),1,0)</f>
        <v>1</v>
      </c>
      <c r="J1201" s="70" t="n">
        <f aca="true">IF((($E$4)*$M1201+((1-$E$4^2))^0.5*NORMSINV(RAND()))&lt;OFFSET($F$6,J$32,0),1,0)</f>
        <v>1</v>
      </c>
      <c r="K1201" s="70" t="n">
        <f aca="true">IF((($E$4)*$M1201+((1-$E$4^2))^0.5*NORMSINV(RAND()))&lt;OFFSET($F$6,K$32,0),1,0)</f>
        <v>0</v>
      </c>
      <c r="L1201" s="70" t="n">
        <f aca="true">IF((($E$4)*$M1201+((1-$E$4^2))^0.5*NORMSINV(RAND()))&lt;OFFSET($F$6,L$32,0),1,0)</f>
        <v>0</v>
      </c>
      <c r="M1201" s="71" t="n">
        <f aca="true">NORMSINV(RAND())</f>
        <v>-0.117441421037192</v>
      </c>
      <c r="O1201" s="72" t="n">
        <f aca="false">SUM(C1201:L1201)</f>
        <v>5</v>
      </c>
    </row>
    <row r="1202" customFormat="false" ht="15" hidden="false" customHeight="false" outlineLevel="0" collapsed="false">
      <c r="B1202" s="69" t="n">
        <v>1169</v>
      </c>
      <c r="C1202" s="70" t="n">
        <f aca="true">IF((($E$4)*$M1202+((1-$E$4^2))^0.5*NORMSINV(RAND()))&lt;OFFSET($F$6,C$32,0),1,0)</f>
        <v>1</v>
      </c>
      <c r="D1202" s="70" t="n">
        <f aca="true">IF((($E$4)*$M1202+((1-$E$4^2))^0.5*NORMSINV(RAND()))&lt;OFFSET($F$6,D$32,0),1,0)</f>
        <v>1</v>
      </c>
      <c r="E1202" s="70" t="n">
        <f aca="true">IF((($E$4)*$M1202+((1-$E$4^2))^0.5*NORMSINV(RAND()))&lt;OFFSET($F$6,E$32,0),1,0)</f>
        <v>0</v>
      </c>
      <c r="F1202" s="70" t="n">
        <f aca="true">IF((($E$4)*$M1202+((1-$E$4^2))^0.5*NORMSINV(RAND()))&lt;OFFSET($F$6,F$32,0),1,0)</f>
        <v>1</v>
      </c>
      <c r="G1202" s="70" t="n">
        <f aca="true">IF((($E$4)*$M1202+((1-$E$4^2))^0.5*NORMSINV(RAND()))&lt;OFFSET($F$6,G$32,0),1,0)</f>
        <v>0</v>
      </c>
      <c r="H1202" s="70" t="n">
        <f aca="true">IF((($E$4)*$M1202+((1-$E$4^2))^0.5*NORMSINV(RAND()))&lt;OFFSET($F$6,H$32,0),1,0)</f>
        <v>0</v>
      </c>
      <c r="I1202" s="70" t="n">
        <f aca="true">IF((($E$4)*$M1202+((1-$E$4^2))^0.5*NORMSINV(RAND()))&lt;OFFSET($F$6,I$32,0),1,0)</f>
        <v>0</v>
      </c>
      <c r="J1202" s="70" t="n">
        <f aca="true">IF((($E$4)*$M1202+((1-$E$4^2))^0.5*NORMSINV(RAND()))&lt;OFFSET($F$6,J$32,0),1,0)</f>
        <v>0</v>
      </c>
      <c r="K1202" s="70" t="n">
        <f aca="true">IF((($E$4)*$M1202+((1-$E$4^2))^0.5*NORMSINV(RAND()))&lt;OFFSET($F$6,K$32,0),1,0)</f>
        <v>1</v>
      </c>
      <c r="L1202" s="70" t="n">
        <f aca="true">IF((($E$4)*$M1202+((1-$E$4^2))^0.5*NORMSINV(RAND()))&lt;OFFSET($F$6,L$32,0),1,0)</f>
        <v>0</v>
      </c>
      <c r="M1202" s="71" t="n">
        <f aca="true">NORMSINV(RAND())</f>
        <v>0.0182847189830158</v>
      </c>
      <c r="O1202" s="72" t="n">
        <f aca="false">SUM(C1202:L1202)</f>
        <v>4</v>
      </c>
    </row>
    <row r="1203" customFormat="false" ht="15" hidden="false" customHeight="false" outlineLevel="0" collapsed="false">
      <c r="B1203" s="69" t="n">
        <v>1170</v>
      </c>
      <c r="C1203" s="70" t="n">
        <f aca="true">IF((($E$4)*$M1203+((1-$E$4^2))^0.5*NORMSINV(RAND()))&lt;OFFSET($F$6,C$32,0),1,0)</f>
        <v>1</v>
      </c>
      <c r="D1203" s="70" t="n">
        <f aca="true">IF((($E$4)*$M1203+((1-$E$4^2))^0.5*NORMSINV(RAND()))&lt;OFFSET($F$6,D$32,0),1,0)</f>
        <v>0</v>
      </c>
      <c r="E1203" s="70" t="n">
        <f aca="true">IF((($E$4)*$M1203+((1-$E$4^2))^0.5*NORMSINV(RAND()))&lt;OFFSET($F$6,E$32,0),1,0)</f>
        <v>0</v>
      </c>
      <c r="F1203" s="70" t="n">
        <f aca="true">IF((($E$4)*$M1203+((1-$E$4^2))^0.5*NORMSINV(RAND()))&lt;OFFSET($F$6,F$32,0),1,0)</f>
        <v>1</v>
      </c>
      <c r="G1203" s="70" t="n">
        <f aca="true">IF((($E$4)*$M1203+((1-$E$4^2))^0.5*NORMSINV(RAND()))&lt;OFFSET($F$6,G$32,0),1,0)</f>
        <v>1</v>
      </c>
      <c r="H1203" s="70" t="n">
        <f aca="true">IF((($E$4)*$M1203+((1-$E$4^2))^0.5*NORMSINV(RAND()))&lt;OFFSET($F$6,H$32,0),1,0)</f>
        <v>0</v>
      </c>
      <c r="I1203" s="70" t="n">
        <f aca="true">IF((($E$4)*$M1203+((1-$E$4^2))^0.5*NORMSINV(RAND()))&lt;OFFSET($F$6,I$32,0),1,0)</f>
        <v>0</v>
      </c>
      <c r="J1203" s="70" t="n">
        <f aca="true">IF((($E$4)*$M1203+((1-$E$4^2))^0.5*NORMSINV(RAND()))&lt;OFFSET($F$6,J$32,0),1,0)</f>
        <v>1</v>
      </c>
      <c r="K1203" s="70" t="n">
        <f aca="true">IF((($E$4)*$M1203+((1-$E$4^2))^0.5*NORMSINV(RAND()))&lt;OFFSET($F$6,K$32,0),1,0)</f>
        <v>1</v>
      </c>
      <c r="L1203" s="70" t="n">
        <f aca="true">IF((($E$4)*$M1203+((1-$E$4^2))^0.5*NORMSINV(RAND()))&lt;OFFSET($F$6,L$32,0),1,0)</f>
        <v>1</v>
      </c>
      <c r="M1203" s="71" t="n">
        <f aca="true">NORMSINV(RAND())</f>
        <v>0.451528613433761</v>
      </c>
      <c r="O1203" s="72" t="n">
        <f aca="false">SUM(C1203:L1203)</f>
        <v>6</v>
      </c>
    </row>
    <row r="1204" customFormat="false" ht="15" hidden="false" customHeight="false" outlineLevel="0" collapsed="false">
      <c r="B1204" s="69" t="n">
        <v>1171</v>
      </c>
      <c r="C1204" s="70" t="n">
        <f aca="true">IF((($E$4)*$M1204+((1-$E$4^2))^0.5*NORMSINV(RAND()))&lt;OFFSET($F$6,C$32,0),1,0)</f>
        <v>1</v>
      </c>
      <c r="D1204" s="70" t="n">
        <f aca="true">IF((($E$4)*$M1204+((1-$E$4^2))^0.5*NORMSINV(RAND()))&lt;OFFSET($F$6,D$32,0),1,0)</f>
        <v>0</v>
      </c>
      <c r="E1204" s="70" t="n">
        <f aca="true">IF((($E$4)*$M1204+((1-$E$4^2))^0.5*NORMSINV(RAND()))&lt;OFFSET($F$6,E$32,0),1,0)</f>
        <v>1</v>
      </c>
      <c r="F1204" s="70" t="n">
        <f aca="true">IF((($E$4)*$M1204+((1-$E$4^2))^0.5*NORMSINV(RAND()))&lt;OFFSET($F$6,F$32,0),1,0)</f>
        <v>0</v>
      </c>
      <c r="G1204" s="70" t="n">
        <f aca="true">IF((($E$4)*$M1204+((1-$E$4^2))^0.5*NORMSINV(RAND()))&lt;OFFSET($F$6,G$32,0),1,0)</f>
        <v>0</v>
      </c>
      <c r="H1204" s="70" t="n">
        <f aca="true">IF((($E$4)*$M1204+((1-$E$4^2))^0.5*NORMSINV(RAND()))&lt;OFFSET($F$6,H$32,0),1,0)</f>
        <v>0</v>
      </c>
      <c r="I1204" s="70" t="n">
        <f aca="true">IF((($E$4)*$M1204+((1-$E$4^2))^0.5*NORMSINV(RAND()))&lt;OFFSET($F$6,I$32,0),1,0)</f>
        <v>0</v>
      </c>
      <c r="J1204" s="70" t="n">
        <f aca="true">IF((($E$4)*$M1204+((1-$E$4^2))^0.5*NORMSINV(RAND()))&lt;OFFSET($F$6,J$32,0),1,0)</f>
        <v>0</v>
      </c>
      <c r="K1204" s="70" t="n">
        <f aca="true">IF((($E$4)*$M1204+((1-$E$4^2))^0.5*NORMSINV(RAND()))&lt;OFFSET($F$6,K$32,0),1,0)</f>
        <v>0</v>
      </c>
      <c r="L1204" s="70" t="n">
        <f aca="true">IF((($E$4)*$M1204+((1-$E$4^2))^0.5*NORMSINV(RAND()))&lt;OFFSET($F$6,L$32,0),1,0)</f>
        <v>1</v>
      </c>
      <c r="M1204" s="71" t="n">
        <f aca="true">NORMSINV(RAND())</f>
        <v>0.308824451471511</v>
      </c>
      <c r="O1204" s="72" t="n">
        <f aca="false">SUM(C1204:L1204)</f>
        <v>3</v>
      </c>
    </row>
    <row r="1205" customFormat="false" ht="15" hidden="false" customHeight="false" outlineLevel="0" collapsed="false">
      <c r="B1205" s="69" t="n">
        <v>1172</v>
      </c>
      <c r="C1205" s="70" t="n">
        <f aca="true">IF((($E$4)*$M1205+((1-$E$4^2))^0.5*NORMSINV(RAND()))&lt;OFFSET($F$6,C$32,0),1,0)</f>
        <v>1</v>
      </c>
      <c r="D1205" s="70" t="n">
        <f aca="true">IF((($E$4)*$M1205+((1-$E$4^2))^0.5*NORMSINV(RAND()))&lt;OFFSET($F$6,D$32,0),1,0)</f>
        <v>1</v>
      </c>
      <c r="E1205" s="70" t="n">
        <f aca="true">IF((($E$4)*$M1205+((1-$E$4^2))^0.5*NORMSINV(RAND()))&lt;OFFSET($F$6,E$32,0),1,0)</f>
        <v>0</v>
      </c>
      <c r="F1205" s="70" t="n">
        <f aca="true">IF((($E$4)*$M1205+((1-$E$4^2))^0.5*NORMSINV(RAND()))&lt;OFFSET($F$6,F$32,0),1,0)</f>
        <v>1</v>
      </c>
      <c r="G1205" s="70" t="n">
        <f aca="true">IF((($E$4)*$M1205+((1-$E$4^2))^0.5*NORMSINV(RAND()))&lt;OFFSET($F$6,G$32,0),1,0)</f>
        <v>1</v>
      </c>
      <c r="H1205" s="70" t="n">
        <f aca="true">IF((($E$4)*$M1205+((1-$E$4^2))^0.5*NORMSINV(RAND()))&lt;OFFSET($F$6,H$32,0),1,0)</f>
        <v>1</v>
      </c>
      <c r="I1205" s="70" t="n">
        <f aca="true">IF((($E$4)*$M1205+((1-$E$4^2))^0.5*NORMSINV(RAND()))&lt;OFFSET($F$6,I$32,0),1,0)</f>
        <v>1</v>
      </c>
      <c r="J1205" s="70" t="n">
        <f aca="true">IF((($E$4)*$M1205+((1-$E$4^2))^0.5*NORMSINV(RAND()))&lt;OFFSET($F$6,J$32,0),1,0)</f>
        <v>1</v>
      </c>
      <c r="K1205" s="70" t="n">
        <f aca="true">IF((($E$4)*$M1205+((1-$E$4^2))^0.5*NORMSINV(RAND()))&lt;OFFSET($F$6,K$32,0),1,0)</f>
        <v>0</v>
      </c>
      <c r="L1205" s="70" t="n">
        <f aca="true">IF((($E$4)*$M1205+((1-$E$4^2))^0.5*NORMSINV(RAND()))&lt;OFFSET($F$6,L$32,0),1,0)</f>
        <v>1</v>
      </c>
      <c r="M1205" s="71" t="n">
        <f aca="true">NORMSINV(RAND())</f>
        <v>1.18249632035577</v>
      </c>
      <c r="O1205" s="72" t="n">
        <f aca="false">SUM(C1205:L1205)</f>
        <v>8</v>
      </c>
    </row>
    <row r="1206" customFormat="false" ht="15" hidden="false" customHeight="false" outlineLevel="0" collapsed="false">
      <c r="B1206" s="69" t="n">
        <v>1173</v>
      </c>
      <c r="C1206" s="70" t="n">
        <f aca="true">IF((($E$4)*$M1206+((1-$E$4^2))^0.5*NORMSINV(RAND()))&lt;OFFSET($F$6,C$32,0),1,0)</f>
        <v>1</v>
      </c>
      <c r="D1206" s="70" t="n">
        <f aca="true">IF((($E$4)*$M1206+((1-$E$4^2))^0.5*NORMSINV(RAND()))&lt;OFFSET($F$6,D$32,0),1,0)</f>
        <v>0</v>
      </c>
      <c r="E1206" s="70" t="n">
        <f aca="true">IF((($E$4)*$M1206+((1-$E$4^2))^0.5*NORMSINV(RAND()))&lt;OFFSET($F$6,E$32,0),1,0)</f>
        <v>1</v>
      </c>
      <c r="F1206" s="70" t="n">
        <f aca="true">IF((($E$4)*$M1206+((1-$E$4^2))^0.5*NORMSINV(RAND()))&lt;OFFSET($F$6,F$32,0),1,0)</f>
        <v>0</v>
      </c>
      <c r="G1206" s="70" t="n">
        <f aca="true">IF((($E$4)*$M1206+((1-$E$4^2))^0.5*NORMSINV(RAND()))&lt;OFFSET($F$6,G$32,0),1,0)</f>
        <v>0</v>
      </c>
      <c r="H1206" s="70" t="n">
        <f aca="true">IF((($E$4)*$M1206+((1-$E$4^2))^0.5*NORMSINV(RAND()))&lt;OFFSET($F$6,H$32,0),1,0)</f>
        <v>0</v>
      </c>
      <c r="I1206" s="70" t="n">
        <f aca="true">IF((($E$4)*$M1206+((1-$E$4^2))^0.5*NORMSINV(RAND()))&lt;OFFSET($F$6,I$32,0),1,0)</f>
        <v>0</v>
      </c>
      <c r="J1206" s="70" t="n">
        <f aca="true">IF((($E$4)*$M1206+((1-$E$4^2))^0.5*NORMSINV(RAND()))&lt;OFFSET($F$6,J$32,0),1,0)</f>
        <v>0</v>
      </c>
      <c r="K1206" s="70" t="n">
        <f aca="true">IF((($E$4)*$M1206+((1-$E$4^2))^0.5*NORMSINV(RAND()))&lt;OFFSET($F$6,K$32,0),1,0)</f>
        <v>0</v>
      </c>
      <c r="L1206" s="70" t="n">
        <f aca="true">IF((($E$4)*$M1206+((1-$E$4^2))^0.5*NORMSINV(RAND()))&lt;OFFSET($F$6,L$32,0),1,0)</f>
        <v>0</v>
      </c>
      <c r="M1206" s="71" t="n">
        <f aca="true">NORMSINV(RAND())</f>
        <v>1.03582076163071</v>
      </c>
      <c r="O1206" s="72" t="n">
        <f aca="false">SUM(C1206:L1206)</f>
        <v>2</v>
      </c>
    </row>
    <row r="1207" customFormat="false" ht="15" hidden="false" customHeight="false" outlineLevel="0" collapsed="false">
      <c r="B1207" s="69" t="n">
        <v>1174</v>
      </c>
      <c r="C1207" s="70" t="n">
        <f aca="true">IF((($E$4)*$M1207+((1-$E$4^2))^0.5*NORMSINV(RAND()))&lt;OFFSET($F$6,C$32,0),1,0)</f>
        <v>0</v>
      </c>
      <c r="D1207" s="70" t="n">
        <f aca="true">IF((($E$4)*$M1207+((1-$E$4^2))^0.5*NORMSINV(RAND()))&lt;OFFSET($F$6,D$32,0),1,0)</f>
        <v>0</v>
      </c>
      <c r="E1207" s="70" t="n">
        <f aca="true">IF((($E$4)*$M1207+((1-$E$4^2))^0.5*NORMSINV(RAND()))&lt;OFFSET($F$6,E$32,0),1,0)</f>
        <v>0</v>
      </c>
      <c r="F1207" s="70" t="n">
        <f aca="true">IF((($E$4)*$M1207+((1-$E$4^2))^0.5*NORMSINV(RAND()))&lt;OFFSET($F$6,F$32,0),1,0)</f>
        <v>0</v>
      </c>
      <c r="G1207" s="70" t="n">
        <f aca="true">IF((($E$4)*$M1207+((1-$E$4^2))^0.5*NORMSINV(RAND()))&lt;OFFSET($F$6,G$32,0),1,0)</f>
        <v>1</v>
      </c>
      <c r="H1207" s="70" t="n">
        <f aca="true">IF((($E$4)*$M1207+((1-$E$4^2))^0.5*NORMSINV(RAND()))&lt;OFFSET($F$6,H$32,0),1,0)</f>
        <v>0</v>
      </c>
      <c r="I1207" s="70" t="n">
        <f aca="true">IF((($E$4)*$M1207+((1-$E$4^2))^0.5*NORMSINV(RAND()))&lt;OFFSET($F$6,I$32,0),1,0)</f>
        <v>1</v>
      </c>
      <c r="J1207" s="70" t="n">
        <f aca="true">IF((($E$4)*$M1207+((1-$E$4^2))^0.5*NORMSINV(RAND()))&lt;OFFSET($F$6,J$32,0),1,0)</f>
        <v>1</v>
      </c>
      <c r="K1207" s="70" t="n">
        <f aca="true">IF((($E$4)*$M1207+((1-$E$4^2))^0.5*NORMSINV(RAND()))&lt;OFFSET($F$6,K$32,0),1,0)</f>
        <v>0</v>
      </c>
      <c r="L1207" s="70" t="n">
        <f aca="true">IF((($E$4)*$M1207+((1-$E$4^2))^0.5*NORMSINV(RAND()))&lt;OFFSET($F$6,L$32,0),1,0)</f>
        <v>0</v>
      </c>
      <c r="M1207" s="71" t="n">
        <f aca="true">NORMSINV(RAND())</f>
        <v>-0.132758451750462</v>
      </c>
      <c r="O1207" s="72" t="n">
        <f aca="false">SUM(C1207:L1207)</f>
        <v>3</v>
      </c>
    </row>
    <row r="1208" customFormat="false" ht="15" hidden="false" customHeight="false" outlineLevel="0" collapsed="false">
      <c r="B1208" s="69" t="n">
        <v>1175</v>
      </c>
      <c r="C1208" s="70" t="n">
        <f aca="true">IF((($E$4)*$M1208+((1-$E$4^2))^0.5*NORMSINV(RAND()))&lt;OFFSET($F$6,C$32,0),1,0)</f>
        <v>0</v>
      </c>
      <c r="D1208" s="70" t="n">
        <f aca="true">IF((($E$4)*$M1208+((1-$E$4^2))^0.5*NORMSINV(RAND()))&lt;OFFSET($F$6,D$32,0),1,0)</f>
        <v>1</v>
      </c>
      <c r="E1208" s="70" t="n">
        <f aca="true">IF((($E$4)*$M1208+((1-$E$4^2))^0.5*NORMSINV(RAND()))&lt;OFFSET($F$6,E$32,0),1,0)</f>
        <v>1</v>
      </c>
      <c r="F1208" s="70" t="n">
        <f aca="true">IF((($E$4)*$M1208+((1-$E$4^2))^0.5*NORMSINV(RAND()))&lt;OFFSET($F$6,F$32,0),1,0)</f>
        <v>0</v>
      </c>
      <c r="G1208" s="70" t="n">
        <f aca="true">IF((($E$4)*$M1208+((1-$E$4^2))^0.5*NORMSINV(RAND()))&lt;OFFSET($F$6,G$32,0),1,0)</f>
        <v>1</v>
      </c>
      <c r="H1208" s="70" t="n">
        <f aca="true">IF((($E$4)*$M1208+((1-$E$4^2))^0.5*NORMSINV(RAND()))&lt;OFFSET($F$6,H$32,0),1,0)</f>
        <v>1</v>
      </c>
      <c r="I1208" s="70" t="n">
        <f aca="true">IF((($E$4)*$M1208+((1-$E$4^2))^0.5*NORMSINV(RAND()))&lt;OFFSET($F$6,I$32,0),1,0)</f>
        <v>1</v>
      </c>
      <c r="J1208" s="70" t="n">
        <f aca="true">IF((($E$4)*$M1208+((1-$E$4^2))^0.5*NORMSINV(RAND()))&lt;OFFSET($F$6,J$32,0),1,0)</f>
        <v>0</v>
      </c>
      <c r="K1208" s="70" t="n">
        <f aca="true">IF((($E$4)*$M1208+((1-$E$4^2))^0.5*NORMSINV(RAND()))&lt;OFFSET($F$6,K$32,0),1,0)</f>
        <v>0</v>
      </c>
      <c r="L1208" s="70" t="n">
        <f aca="true">IF((($E$4)*$M1208+((1-$E$4^2))^0.5*NORMSINV(RAND()))&lt;OFFSET($F$6,L$32,0),1,0)</f>
        <v>1</v>
      </c>
      <c r="M1208" s="71" t="n">
        <f aca="true">NORMSINV(RAND())</f>
        <v>-0.379092338195248</v>
      </c>
      <c r="O1208" s="72" t="n">
        <f aca="false">SUM(C1208:L1208)</f>
        <v>6</v>
      </c>
    </row>
    <row r="1209" customFormat="false" ht="15" hidden="false" customHeight="false" outlineLevel="0" collapsed="false">
      <c r="B1209" s="69" t="n">
        <v>1176</v>
      </c>
      <c r="C1209" s="70" t="n">
        <f aca="true">IF((($E$4)*$M1209+((1-$E$4^2))^0.5*NORMSINV(RAND()))&lt;OFFSET($F$6,C$32,0),1,0)</f>
        <v>1</v>
      </c>
      <c r="D1209" s="70" t="n">
        <f aca="true">IF((($E$4)*$M1209+((1-$E$4^2))^0.5*NORMSINV(RAND()))&lt;OFFSET($F$6,D$32,0),1,0)</f>
        <v>0</v>
      </c>
      <c r="E1209" s="70" t="n">
        <f aca="true">IF((($E$4)*$M1209+((1-$E$4^2))^0.5*NORMSINV(RAND()))&lt;OFFSET($F$6,E$32,0),1,0)</f>
        <v>0</v>
      </c>
      <c r="F1209" s="70" t="n">
        <f aca="true">IF((($E$4)*$M1209+((1-$E$4^2))^0.5*NORMSINV(RAND()))&lt;OFFSET($F$6,F$32,0),1,0)</f>
        <v>0</v>
      </c>
      <c r="G1209" s="70" t="n">
        <f aca="true">IF((($E$4)*$M1209+((1-$E$4^2))^0.5*NORMSINV(RAND()))&lt;OFFSET($F$6,G$32,0),1,0)</f>
        <v>0</v>
      </c>
      <c r="H1209" s="70" t="n">
        <f aca="true">IF((($E$4)*$M1209+((1-$E$4^2))^0.5*NORMSINV(RAND()))&lt;OFFSET($F$6,H$32,0),1,0)</f>
        <v>1</v>
      </c>
      <c r="I1209" s="70" t="n">
        <f aca="true">IF((($E$4)*$M1209+((1-$E$4^2))^0.5*NORMSINV(RAND()))&lt;OFFSET($F$6,I$32,0),1,0)</f>
        <v>1</v>
      </c>
      <c r="J1209" s="70" t="n">
        <f aca="true">IF((($E$4)*$M1209+((1-$E$4^2))^0.5*NORMSINV(RAND()))&lt;OFFSET($F$6,J$32,0),1,0)</f>
        <v>0</v>
      </c>
      <c r="K1209" s="70" t="n">
        <f aca="true">IF((($E$4)*$M1209+((1-$E$4^2))^0.5*NORMSINV(RAND()))&lt;OFFSET($F$6,K$32,0),1,0)</f>
        <v>1</v>
      </c>
      <c r="L1209" s="70" t="n">
        <f aca="true">IF((($E$4)*$M1209+((1-$E$4^2))^0.5*NORMSINV(RAND()))&lt;OFFSET($F$6,L$32,0),1,0)</f>
        <v>1</v>
      </c>
      <c r="M1209" s="71" t="n">
        <f aca="true">NORMSINV(RAND())</f>
        <v>1.33307415396016</v>
      </c>
      <c r="O1209" s="72" t="n">
        <f aca="false">SUM(C1209:L1209)</f>
        <v>5</v>
      </c>
    </row>
    <row r="1210" customFormat="false" ht="15" hidden="false" customHeight="false" outlineLevel="0" collapsed="false">
      <c r="B1210" s="69" t="n">
        <v>1177</v>
      </c>
      <c r="C1210" s="70" t="n">
        <f aca="true">IF((($E$4)*$M1210+((1-$E$4^2))^0.5*NORMSINV(RAND()))&lt;OFFSET($F$6,C$32,0),1,0)</f>
        <v>1</v>
      </c>
      <c r="D1210" s="70" t="n">
        <f aca="true">IF((($E$4)*$M1210+((1-$E$4^2))^0.5*NORMSINV(RAND()))&lt;OFFSET($F$6,D$32,0),1,0)</f>
        <v>1</v>
      </c>
      <c r="E1210" s="70" t="n">
        <f aca="true">IF((($E$4)*$M1210+((1-$E$4^2))^0.5*NORMSINV(RAND()))&lt;OFFSET($F$6,E$32,0),1,0)</f>
        <v>1</v>
      </c>
      <c r="F1210" s="70" t="n">
        <f aca="true">IF((($E$4)*$M1210+((1-$E$4^2))^0.5*NORMSINV(RAND()))&lt;OFFSET($F$6,F$32,0),1,0)</f>
        <v>0</v>
      </c>
      <c r="G1210" s="70" t="n">
        <f aca="true">IF((($E$4)*$M1210+((1-$E$4^2))^0.5*NORMSINV(RAND()))&lt;OFFSET($F$6,G$32,0),1,0)</f>
        <v>1</v>
      </c>
      <c r="H1210" s="70" t="n">
        <f aca="true">IF((($E$4)*$M1210+((1-$E$4^2))^0.5*NORMSINV(RAND()))&lt;OFFSET($F$6,H$32,0),1,0)</f>
        <v>0</v>
      </c>
      <c r="I1210" s="70" t="n">
        <f aca="true">IF((($E$4)*$M1210+((1-$E$4^2))^0.5*NORMSINV(RAND()))&lt;OFFSET($F$6,I$32,0),1,0)</f>
        <v>1</v>
      </c>
      <c r="J1210" s="70" t="n">
        <f aca="true">IF((($E$4)*$M1210+((1-$E$4^2))^0.5*NORMSINV(RAND()))&lt;OFFSET($F$6,J$32,0),1,0)</f>
        <v>0</v>
      </c>
      <c r="K1210" s="70" t="n">
        <f aca="true">IF((($E$4)*$M1210+((1-$E$4^2))^0.5*NORMSINV(RAND()))&lt;OFFSET($F$6,K$32,0),1,0)</f>
        <v>0</v>
      </c>
      <c r="L1210" s="70" t="n">
        <f aca="true">IF((($E$4)*$M1210+((1-$E$4^2))^0.5*NORMSINV(RAND()))&lt;OFFSET($F$6,L$32,0),1,0)</f>
        <v>0</v>
      </c>
      <c r="M1210" s="71" t="n">
        <f aca="true">NORMSINV(RAND())</f>
        <v>-1.12440741157087</v>
      </c>
      <c r="O1210" s="72" t="n">
        <f aca="false">SUM(C1210:L1210)</f>
        <v>5</v>
      </c>
    </row>
    <row r="1211" customFormat="false" ht="15" hidden="false" customHeight="false" outlineLevel="0" collapsed="false">
      <c r="B1211" s="69" t="n">
        <v>1178</v>
      </c>
      <c r="C1211" s="70" t="n">
        <f aca="true">IF((($E$4)*$M1211+((1-$E$4^2))^0.5*NORMSINV(RAND()))&lt;OFFSET($F$6,C$32,0),1,0)</f>
        <v>0</v>
      </c>
      <c r="D1211" s="70" t="n">
        <f aca="true">IF((($E$4)*$M1211+((1-$E$4^2))^0.5*NORMSINV(RAND()))&lt;OFFSET($F$6,D$32,0),1,0)</f>
        <v>1</v>
      </c>
      <c r="E1211" s="70" t="n">
        <f aca="true">IF((($E$4)*$M1211+((1-$E$4^2))^0.5*NORMSINV(RAND()))&lt;OFFSET($F$6,E$32,0),1,0)</f>
        <v>1</v>
      </c>
      <c r="F1211" s="70" t="n">
        <f aca="true">IF((($E$4)*$M1211+((1-$E$4^2))^0.5*NORMSINV(RAND()))&lt;OFFSET($F$6,F$32,0),1,0)</f>
        <v>1</v>
      </c>
      <c r="G1211" s="70" t="n">
        <f aca="true">IF((($E$4)*$M1211+((1-$E$4^2))^0.5*NORMSINV(RAND()))&lt;OFFSET($F$6,G$32,0),1,0)</f>
        <v>0</v>
      </c>
      <c r="H1211" s="70" t="n">
        <f aca="true">IF((($E$4)*$M1211+((1-$E$4^2))^0.5*NORMSINV(RAND()))&lt;OFFSET($F$6,H$32,0),1,0)</f>
        <v>0</v>
      </c>
      <c r="I1211" s="70" t="n">
        <f aca="true">IF((($E$4)*$M1211+((1-$E$4^2))^0.5*NORMSINV(RAND()))&lt;OFFSET($F$6,I$32,0),1,0)</f>
        <v>0</v>
      </c>
      <c r="J1211" s="70" t="n">
        <f aca="true">IF((($E$4)*$M1211+((1-$E$4^2))^0.5*NORMSINV(RAND()))&lt;OFFSET($F$6,J$32,0),1,0)</f>
        <v>1</v>
      </c>
      <c r="K1211" s="70" t="n">
        <f aca="true">IF((($E$4)*$M1211+((1-$E$4^2))^0.5*NORMSINV(RAND()))&lt;OFFSET($F$6,K$32,0),1,0)</f>
        <v>0</v>
      </c>
      <c r="L1211" s="70" t="n">
        <f aca="true">IF((($E$4)*$M1211+((1-$E$4^2))^0.5*NORMSINV(RAND()))&lt;OFFSET($F$6,L$32,0),1,0)</f>
        <v>1</v>
      </c>
      <c r="M1211" s="71" t="n">
        <f aca="true">NORMSINV(RAND())</f>
        <v>0.0858584667450639</v>
      </c>
      <c r="O1211" s="72" t="n">
        <f aca="false">SUM(C1211:L1211)</f>
        <v>5</v>
      </c>
    </row>
    <row r="1212" customFormat="false" ht="15" hidden="false" customHeight="false" outlineLevel="0" collapsed="false">
      <c r="B1212" s="69" t="n">
        <v>1179</v>
      </c>
      <c r="C1212" s="70" t="n">
        <f aca="true">IF((($E$4)*$M1212+((1-$E$4^2))^0.5*NORMSINV(RAND()))&lt;OFFSET($F$6,C$32,0),1,0)</f>
        <v>1</v>
      </c>
      <c r="D1212" s="70" t="n">
        <f aca="true">IF((($E$4)*$M1212+((1-$E$4^2))^0.5*NORMSINV(RAND()))&lt;OFFSET($F$6,D$32,0),1,0)</f>
        <v>0</v>
      </c>
      <c r="E1212" s="70" t="n">
        <f aca="true">IF((($E$4)*$M1212+((1-$E$4^2))^0.5*NORMSINV(RAND()))&lt;OFFSET($F$6,E$32,0),1,0)</f>
        <v>1</v>
      </c>
      <c r="F1212" s="70" t="n">
        <f aca="true">IF((($E$4)*$M1212+((1-$E$4^2))^0.5*NORMSINV(RAND()))&lt;OFFSET($F$6,F$32,0),1,0)</f>
        <v>0</v>
      </c>
      <c r="G1212" s="70" t="n">
        <f aca="true">IF((($E$4)*$M1212+((1-$E$4^2))^0.5*NORMSINV(RAND()))&lt;OFFSET($F$6,G$32,0),1,0)</f>
        <v>1</v>
      </c>
      <c r="H1212" s="70" t="n">
        <f aca="true">IF((($E$4)*$M1212+((1-$E$4^2))^0.5*NORMSINV(RAND()))&lt;OFFSET($F$6,H$32,0),1,0)</f>
        <v>1</v>
      </c>
      <c r="I1212" s="70" t="n">
        <f aca="true">IF((($E$4)*$M1212+((1-$E$4^2))^0.5*NORMSINV(RAND()))&lt;OFFSET($F$6,I$32,0),1,0)</f>
        <v>0</v>
      </c>
      <c r="J1212" s="70" t="n">
        <f aca="true">IF((($E$4)*$M1212+((1-$E$4^2))^0.5*NORMSINV(RAND()))&lt;OFFSET($F$6,J$32,0),1,0)</f>
        <v>1</v>
      </c>
      <c r="K1212" s="70" t="n">
        <f aca="true">IF((($E$4)*$M1212+((1-$E$4^2))^0.5*NORMSINV(RAND()))&lt;OFFSET($F$6,K$32,0),1,0)</f>
        <v>0</v>
      </c>
      <c r="L1212" s="70" t="n">
        <f aca="true">IF((($E$4)*$M1212+((1-$E$4^2))^0.5*NORMSINV(RAND()))&lt;OFFSET($F$6,L$32,0),1,0)</f>
        <v>0</v>
      </c>
      <c r="M1212" s="71" t="n">
        <f aca="true">NORMSINV(RAND())</f>
        <v>-0.434978611523754</v>
      </c>
      <c r="O1212" s="72" t="n">
        <f aca="false">SUM(C1212:L1212)</f>
        <v>5</v>
      </c>
    </row>
    <row r="1213" customFormat="false" ht="15" hidden="false" customHeight="false" outlineLevel="0" collapsed="false">
      <c r="B1213" s="69" t="n">
        <v>1180</v>
      </c>
      <c r="C1213" s="70" t="n">
        <f aca="true">IF((($E$4)*$M1213+((1-$E$4^2))^0.5*NORMSINV(RAND()))&lt;OFFSET($F$6,C$32,0),1,0)</f>
        <v>0</v>
      </c>
      <c r="D1213" s="70" t="n">
        <f aca="true">IF((($E$4)*$M1213+((1-$E$4^2))^0.5*NORMSINV(RAND()))&lt;OFFSET($F$6,D$32,0),1,0)</f>
        <v>0</v>
      </c>
      <c r="E1213" s="70" t="n">
        <f aca="true">IF((($E$4)*$M1213+((1-$E$4^2))^0.5*NORMSINV(RAND()))&lt;OFFSET($F$6,E$32,0),1,0)</f>
        <v>0</v>
      </c>
      <c r="F1213" s="70" t="n">
        <f aca="true">IF((($E$4)*$M1213+((1-$E$4^2))^0.5*NORMSINV(RAND()))&lt;OFFSET($F$6,F$32,0),1,0)</f>
        <v>0</v>
      </c>
      <c r="G1213" s="70" t="n">
        <f aca="true">IF((($E$4)*$M1213+((1-$E$4^2))^0.5*NORMSINV(RAND()))&lt;OFFSET($F$6,G$32,0),1,0)</f>
        <v>0</v>
      </c>
      <c r="H1213" s="70" t="n">
        <f aca="true">IF((($E$4)*$M1213+((1-$E$4^2))^0.5*NORMSINV(RAND()))&lt;OFFSET($F$6,H$32,0),1,0)</f>
        <v>0</v>
      </c>
      <c r="I1213" s="70" t="n">
        <f aca="true">IF((($E$4)*$M1213+((1-$E$4^2))^0.5*NORMSINV(RAND()))&lt;OFFSET($F$6,I$32,0),1,0)</f>
        <v>0</v>
      </c>
      <c r="J1213" s="70" t="n">
        <f aca="true">IF((($E$4)*$M1213+((1-$E$4^2))^0.5*NORMSINV(RAND()))&lt;OFFSET($F$6,J$32,0),1,0)</f>
        <v>0</v>
      </c>
      <c r="K1213" s="70" t="n">
        <f aca="true">IF((($E$4)*$M1213+((1-$E$4^2))^0.5*NORMSINV(RAND()))&lt;OFFSET($F$6,K$32,0),1,0)</f>
        <v>0</v>
      </c>
      <c r="L1213" s="70" t="n">
        <f aca="true">IF((($E$4)*$M1213+((1-$E$4^2))^0.5*NORMSINV(RAND()))&lt;OFFSET($F$6,L$32,0),1,0)</f>
        <v>0</v>
      </c>
      <c r="M1213" s="71" t="n">
        <f aca="true">NORMSINV(RAND())</f>
        <v>1.06128563569986</v>
      </c>
      <c r="O1213" s="72" t="n">
        <f aca="false">SUM(C1213:L1213)</f>
        <v>0</v>
      </c>
    </row>
    <row r="1214" customFormat="false" ht="15" hidden="false" customHeight="false" outlineLevel="0" collapsed="false">
      <c r="B1214" s="69" t="n">
        <v>1181</v>
      </c>
      <c r="C1214" s="70" t="n">
        <f aca="true">IF((($E$4)*$M1214+((1-$E$4^2))^0.5*NORMSINV(RAND()))&lt;OFFSET($F$6,C$32,0),1,0)</f>
        <v>1</v>
      </c>
      <c r="D1214" s="70" t="n">
        <f aca="true">IF((($E$4)*$M1214+((1-$E$4^2))^0.5*NORMSINV(RAND()))&lt;OFFSET($F$6,D$32,0),1,0)</f>
        <v>1</v>
      </c>
      <c r="E1214" s="70" t="n">
        <f aca="true">IF((($E$4)*$M1214+((1-$E$4^2))^0.5*NORMSINV(RAND()))&lt;OFFSET($F$6,E$32,0),1,0)</f>
        <v>0</v>
      </c>
      <c r="F1214" s="70" t="n">
        <f aca="true">IF((($E$4)*$M1214+((1-$E$4^2))^0.5*NORMSINV(RAND()))&lt;OFFSET($F$6,F$32,0),1,0)</f>
        <v>0</v>
      </c>
      <c r="G1214" s="70" t="n">
        <f aca="true">IF((($E$4)*$M1214+((1-$E$4^2))^0.5*NORMSINV(RAND()))&lt;OFFSET($F$6,G$32,0),1,0)</f>
        <v>1</v>
      </c>
      <c r="H1214" s="70" t="n">
        <f aca="true">IF((($E$4)*$M1214+((1-$E$4^2))^0.5*NORMSINV(RAND()))&lt;OFFSET($F$6,H$32,0),1,0)</f>
        <v>0</v>
      </c>
      <c r="I1214" s="70" t="n">
        <f aca="true">IF((($E$4)*$M1214+((1-$E$4^2))^0.5*NORMSINV(RAND()))&lt;OFFSET($F$6,I$32,0),1,0)</f>
        <v>0</v>
      </c>
      <c r="J1214" s="70" t="n">
        <f aca="true">IF((($E$4)*$M1214+((1-$E$4^2))^0.5*NORMSINV(RAND()))&lt;OFFSET($F$6,J$32,0),1,0)</f>
        <v>0</v>
      </c>
      <c r="K1214" s="70" t="n">
        <f aca="true">IF((($E$4)*$M1214+((1-$E$4^2))^0.5*NORMSINV(RAND()))&lt;OFFSET($F$6,K$32,0),1,0)</f>
        <v>1</v>
      </c>
      <c r="L1214" s="70" t="n">
        <f aca="true">IF((($E$4)*$M1214+((1-$E$4^2))^0.5*NORMSINV(RAND()))&lt;OFFSET($F$6,L$32,0),1,0)</f>
        <v>1</v>
      </c>
      <c r="M1214" s="71" t="n">
        <f aca="true">NORMSINV(RAND())</f>
        <v>1.04153345022726</v>
      </c>
      <c r="O1214" s="72" t="n">
        <f aca="false">SUM(C1214:L1214)</f>
        <v>5</v>
      </c>
    </row>
    <row r="1215" customFormat="false" ht="15" hidden="false" customHeight="false" outlineLevel="0" collapsed="false">
      <c r="B1215" s="69" t="n">
        <v>1182</v>
      </c>
      <c r="C1215" s="70" t="n">
        <f aca="true">IF((($E$4)*$M1215+((1-$E$4^2))^0.5*NORMSINV(RAND()))&lt;OFFSET($F$6,C$32,0),1,0)</f>
        <v>1</v>
      </c>
      <c r="D1215" s="70" t="n">
        <f aca="true">IF((($E$4)*$M1215+((1-$E$4^2))^0.5*NORMSINV(RAND()))&lt;OFFSET($F$6,D$32,0),1,0)</f>
        <v>1</v>
      </c>
      <c r="E1215" s="70" t="n">
        <f aca="true">IF((($E$4)*$M1215+((1-$E$4^2))^0.5*NORMSINV(RAND()))&lt;OFFSET($F$6,E$32,0),1,0)</f>
        <v>0</v>
      </c>
      <c r="F1215" s="70" t="n">
        <f aca="true">IF((($E$4)*$M1215+((1-$E$4^2))^0.5*NORMSINV(RAND()))&lt;OFFSET($F$6,F$32,0),1,0)</f>
        <v>1</v>
      </c>
      <c r="G1215" s="70" t="n">
        <f aca="true">IF((($E$4)*$M1215+((1-$E$4^2))^0.5*NORMSINV(RAND()))&lt;OFFSET($F$6,G$32,0),1,0)</f>
        <v>1</v>
      </c>
      <c r="H1215" s="70" t="n">
        <f aca="true">IF((($E$4)*$M1215+((1-$E$4^2))^0.5*NORMSINV(RAND()))&lt;OFFSET($F$6,H$32,0),1,0)</f>
        <v>1</v>
      </c>
      <c r="I1215" s="70" t="n">
        <f aca="true">IF((($E$4)*$M1215+((1-$E$4^2))^0.5*NORMSINV(RAND()))&lt;OFFSET($F$6,I$32,0),1,0)</f>
        <v>0</v>
      </c>
      <c r="J1215" s="70" t="n">
        <f aca="true">IF((($E$4)*$M1215+((1-$E$4^2))^0.5*NORMSINV(RAND()))&lt;OFFSET($F$6,J$32,0),1,0)</f>
        <v>1</v>
      </c>
      <c r="K1215" s="70" t="n">
        <f aca="true">IF((($E$4)*$M1215+((1-$E$4^2))^0.5*NORMSINV(RAND()))&lt;OFFSET($F$6,K$32,0),1,0)</f>
        <v>1</v>
      </c>
      <c r="L1215" s="70" t="n">
        <f aca="true">IF((($E$4)*$M1215+((1-$E$4^2))^0.5*NORMSINV(RAND()))&lt;OFFSET($F$6,L$32,0),1,0)</f>
        <v>1</v>
      </c>
      <c r="M1215" s="71" t="n">
        <f aca="true">NORMSINV(RAND())</f>
        <v>0.0771636258597124</v>
      </c>
      <c r="O1215" s="72" t="n">
        <f aca="false">SUM(C1215:L1215)</f>
        <v>8</v>
      </c>
    </row>
    <row r="1216" customFormat="false" ht="15" hidden="false" customHeight="false" outlineLevel="0" collapsed="false">
      <c r="B1216" s="69" t="n">
        <v>1183</v>
      </c>
      <c r="C1216" s="70" t="n">
        <f aca="true">IF((($E$4)*$M1216+((1-$E$4^2))^0.5*NORMSINV(RAND()))&lt;OFFSET($F$6,C$32,0),1,0)</f>
        <v>0</v>
      </c>
      <c r="D1216" s="70" t="n">
        <f aca="true">IF((($E$4)*$M1216+((1-$E$4^2))^0.5*NORMSINV(RAND()))&lt;OFFSET($F$6,D$32,0),1,0)</f>
        <v>0</v>
      </c>
      <c r="E1216" s="70" t="n">
        <f aca="true">IF((($E$4)*$M1216+((1-$E$4^2))^0.5*NORMSINV(RAND()))&lt;OFFSET($F$6,E$32,0),1,0)</f>
        <v>1</v>
      </c>
      <c r="F1216" s="70" t="n">
        <f aca="true">IF((($E$4)*$M1216+((1-$E$4^2))^0.5*NORMSINV(RAND()))&lt;OFFSET($F$6,F$32,0),1,0)</f>
        <v>0</v>
      </c>
      <c r="G1216" s="70" t="n">
        <f aca="true">IF((($E$4)*$M1216+((1-$E$4^2))^0.5*NORMSINV(RAND()))&lt;OFFSET($F$6,G$32,0),1,0)</f>
        <v>0</v>
      </c>
      <c r="H1216" s="70" t="n">
        <f aca="true">IF((($E$4)*$M1216+((1-$E$4^2))^0.5*NORMSINV(RAND()))&lt;OFFSET($F$6,H$32,0),1,0)</f>
        <v>1</v>
      </c>
      <c r="I1216" s="70" t="n">
        <f aca="true">IF((($E$4)*$M1216+((1-$E$4^2))^0.5*NORMSINV(RAND()))&lt;OFFSET($F$6,I$32,0),1,0)</f>
        <v>0</v>
      </c>
      <c r="J1216" s="70" t="n">
        <f aca="true">IF((($E$4)*$M1216+((1-$E$4^2))^0.5*NORMSINV(RAND()))&lt;OFFSET($F$6,J$32,0),1,0)</f>
        <v>1</v>
      </c>
      <c r="K1216" s="70" t="n">
        <f aca="true">IF((($E$4)*$M1216+((1-$E$4^2))^0.5*NORMSINV(RAND()))&lt;OFFSET($F$6,K$32,0),1,0)</f>
        <v>1</v>
      </c>
      <c r="L1216" s="70" t="n">
        <f aca="true">IF((($E$4)*$M1216+((1-$E$4^2))^0.5*NORMSINV(RAND()))&lt;OFFSET($F$6,L$32,0),1,0)</f>
        <v>0</v>
      </c>
      <c r="M1216" s="71" t="n">
        <f aca="true">NORMSINV(RAND())</f>
        <v>-1.01508111851721</v>
      </c>
      <c r="O1216" s="72" t="n">
        <f aca="false">SUM(C1216:L1216)</f>
        <v>4</v>
      </c>
    </row>
    <row r="1217" customFormat="false" ht="15" hidden="false" customHeight="false" outlineLevel="0" collapsed="false">
      <c r="B1217" s="69" t="n">
        <v>1184</v>
      </c>
      <c r="C1217" s="70" t="n">
        <f aca="true">IF((($E$4)*$M1217+((1-$E$4^2))^0.5*NORMSINV(RAND()))&lt;OFFSET($F$6,C$32,0),1,0)</f>
        <v>0</v>
      </c>
      <c r="D1217" s="70" t="n">
        <f aca="true">IF((($E$4)*$M1217+((1-$E$4^2))^0.5*NORMSINV(RAND()))&lt;OFFSET($F$6,D$32,0),1,0)</f>
        <v>0</v>
      </c>
      <c r="E1217" s="70" t="n">
        <f aca="true">IF((($E$4)*$M1217+((1-$E$4^2))^0.5*NORMSINV(RAND()))&lt;OFFSET($F$6,E$32,0),1,0)</f>
        <v>0</v>
      </c>
      <c r="F1217" s="70" t="n">
        <f aca="true">IF((($E$4)*$M1217+((1-$E$4^2))^0.5*NORMSINV(RAND()))&lt;OFFSET($F$6,F$32,0),1,0)</f>
        <v>0</v>
      </c>
      <c r="G1217" s="70" t="n">
        <f aca="true">IF((($E$4)*$M1217+((1-$E$4^2))^0.5*NORMSINV(RAND()))&lt;OFFSET($F$6,G$32,0),1,0)</f>
        <v>0</v>
      </c>
      <c r="H1217" s="70" t="n">
        <f aca="true">IF((($E$4)*$M1217+((1-$E$4^2))^0.5*NORMSINV(RAND()))&lt;OFFSET($F$6,H$32,0),1,0)</f>
        <v>1</v>
      </c>
      <c r="I1217" s="70" t="n">
        <f aca="true">IF((($E$4)*$M1217+((1-$E$4^2))^0.5*NORMSINV(RAND()))&lt;OFFSET($F$6,I$32,0),1,0)</f>
        <v>0</v>
      </c>
      <c r="J1217" s="70" t="n">
        <f aca="true">IF((($E$4)*$M1217+((1-$E$4^2))^0.5*NORMSINV(RAND()))&lt;OFFSET($F$6,J$32,0),1,0)</f>
        <v>0</v>
      </c>
      <c r="K1217" s="70" t="n">
        <f aca="true">IF((($E$4)*$M1217+((1-$E$4^2))^0.5*NORMSINV(RAND()))&lt;OFFSET($F$6,K$32,0),1,0)</f>
        <v>1</v>
      </c>
      <c r="L1217" s="70" t="n">
        <f aca="true">IF((($E$4)*$M1217+((1-$E$4^2))^0.5*NORMSINV(RAND()))&lt;OFFSET($F$6,L$32,0),1,0)</f>
        <v>0</v>
      </c>
      <c r="M1217" s="71" t="n">
        <f aca="true">NORMSINV(RAND())</f>
        <v>2.55137758473555</v>
      </c>
      <c r="O1217" s="72" t="n">
        <f aca="false">SUM(C1217:L1217)</f>
        <v>2</v>
      </c>
    </row>
    <row r="1218" customFormat="false" ht="15" hidden="false" customHeight="false" outlineLevel="0" collapsed="false">
      <c r="B1218" s="69" t="n">
        <v>1185</v>
      </c>
      <c r="C1218" s="70" t="n">
        <f aca="true">IF((($E$4)*$M1218+((1-$E$4^2))^0.5*NORMSINV(RAND()))&lt;OFFSET($F$6,C$32,0),1,0)</f>
        <v>0</v>
      </c>
      <c r="D1218" s="70" t="n">
        <f aca="true">IF((($E$4)*$M1218+((1-$E$4^2))^0.5*NORMSINV(RAND()))&lt;OFFSET($F$6,D$32,0),1,0)</f>
        <v>1</v>
      </c>
      <c r="E1218" s="70" t="n">
        <f aca="true">IF((($E$4)*$M1218+((1-$E$4^2))^0.5*NORMSINV(RAND()))&lt;OFFSET($F$6,E$32,0),1,0)</f>
        <v>1</v>
      </c>
      <c r="F1218" s="70" t="n">
        <f aca="true">IF((($E$4)*$M1218+((1-$E$4^2))^0.5*NORMSINV(RAND()))&lt;OFFSET($F$6,F$32,0),1,0)</f>
        <v>0</v>
      </c>
      <c r="G1218" s="70" t="n">
        <f aca="true">IF((($E$4)*$M1218+((1-$E$4^2))^0.5*NORMSINV(RAND()))&lt;OFFSET($F$6,G$32,0),1,0)</f>
        <v>1</v>
      </c>
      <c r="H1218" s="70" t="n">
        <f aca="true">IF((($E$4)*$M1218+((1-$E$4^2))^0.5*NORMSINV(RAND()))&lt;OFFSET($F$6,H$32,0),1,0)</f>
        <v>1</v>
      </c>
      <c r="I1218" s="70" t="n">
        <f aca="true">IF((($E$4)*$M1218+((1-$E$4^2))^0.5*NORMSINV(RAND()))&lt;OFFSET($F$6,I$32,0),1,0)</f>
        <v>0</v>
      </c>
      <c r="J1218" s="70" t="n">
        <f aca="true">IF((($E$4)*$M1218+((1-$E$4^2))^0.5*NORMSINV(RAND()))&lt;OFFSET($F$6,J$32,0),1,0)</f>
        <v>0</v>
      </c>
      <c r="K1218" s="70" t="n">
        <f aca="true">IF((($E$4)*$M1218+((1-$E$4^2))^0.5*NORMSINV(RAND()))&lt;OFFSET($F$6,K$32,0),1,0)</f>
        <v>1</v>
      </c>
      <c r="L1218" s="70" t="n">
        <f aca="true">IF((($E$4)*$M1218+((1-$E$4^2))^0.5*NORMSINV(RAND()))&lt;OFFSET($F$6,L$32,0),1,0)</f>
        <v>1</v>
      </c>
      <c r="M1218" s="71" t="n">
        <f aca="true">NORMSINV(RAND())</f>
        <v>-0.254396643389612</v>
      </c>
      <c r="O1218" s="72" t="n">
        <f aca="false">SUM(C1218:L1218)</f>
        <v>6</v>
      </c>
    </row>
    <row r="1219" customFormat="false" ht="15" hidden="false" customHeight="false" outlineLevel="0" collapsed="false">
      <c r="B1219" s="69" t="n">
        <v>1186</v>
      </c>
      <c r="C1219" s="70" t="n">
        <f aca="true">IF((($E$4)*$M1219+((1-$E$4^2))^0.5*NORMSINV(RAND()))&lt;OFFSET($F$6,C$32,0),1,0)</f>
        <v>1</v>
      </c>
      <c r="D1219" s="70" t="n">
        <f aca="true">IF((($E$4)*$M1219+((1-$E$4^2))^0.5*NORMSINV(RAND()))&lt;OFFSET($F$6,D$32,0),1,0)</f>
        <v>1</v>
      </c>
      <c r="E1219" s="70" t="n">
        <f aca="true">IF((($E$4)*$M1219+((1-$E$4^2))^0.5*NORMSINV(RAND()))&lt;OFFSET($F$6,E$32,0),1,0)</f>
        <v>0</v>
      </c>
      <c r="F1219" s="70" t="n">
        <f aca="true">IF((($E$4)*$M1219+((1-$E$4^2))^0.5*NORMSINV(RAND()))&lt;OFFSET($F$6,F$32,0),1,0)</f>
        <v>1</v>
      </c>
      <c r="G1219" s="70" t="n">
        <f aca="true">IF((($E$4)*$M1219+((1-$E$4^2))^0.5*NORMSINV(RAND()))&lt;OFFSET($F$6,G$32,0),1,0)</f>
        <v>1</v>
      </c>
      <c r="H1219" s="70" t="n">
        <f aca="true">IF((($E$4)*$M1219+((1-$E$4^2))^0.5*NORMSINV(RAND()))&lt;OFFSET($F$6,H$32,0),1,0)</f>
        <v>0</v>
      </c>
      <c r="I1219" s="70" t="n">
        <f aca="true">IF((($E$4)*$M1219+((1-$E$4^2))^0.5*NORMSINV(RAND()))&lt;OFFSET($F$6,I$32,0),1,0)</f>
        <v>1</v>
      </c>
      <c r="J1219" s="70" t="n">
        <f aca="true">IF((($E$4)*$M1219+((1-$E$4^2))^0.5*NORMSINV(RAND()))&lt;OFFSET($F$6,J$32,0),1,0)</f>
        <v>0</v>
      </c>
      <c r="K1219" s="70" t="n">
        <f aca="true">IF((($E$4)*$M1219+((1-$E$4^2))^0.5*NORMSINV(RAND()))&lt;OFFSET($F$6,K$32,0),1,0)</f>
        <v>1</v>
      </c>
      <c r="L1219" s="70" t="n">
        <f aca="true">IF((($E$4)*$M1219+((1-$E$4^2))^0.5*NORMSINV(RAND()))&lt;OFFSET($F$6,L$32,0),1,0)</f>
        <v>1</v>
      </c>
      <c r="M1219" s="71" t="n">
        <f aca="true">NORMSINV(RAND())</f>
        <v>0.858721106021634</v>
      </c>
      <c r="O1219" s="72" t="n">
        <f aca="false">SUM(C1219:L1219)</f>
        <v>7</v>
      </c>
    </row>
    <row r="1220" customFormat="false" ht="15" hidden="false" customHeight="false" outlineLevel="0" collapsed="false">
      <c r="B1220" s="69" t="n">
        <v>1187</v>
      </c>
      <c r="C1220" s="70" t="n">
        <f aca="true">IF((($E$4)*$M1220+((1-$E$4^2))^0.5*NORMSINV(RAND()))&lt;OFFSET($F$6,C$32,0),1,0)</f>
        <v>0</v>
      </c>
      <c r="D1220" s="70" t="n">
        <f aca="true">IF((($E$4)*$M1220+((1-$E$4^2))^0.5*NORMSINV(RAND()))&lt;OFFSET($F$6,D$32,0),1,0)</f>
        <v>0</v>
      </c>
      <c r="E1220" s="70" t="n">
        <f aca="true">IF((($E$4)*$M1220+((1-$E$4^2))^0.5*NORMSINV(RAND()))&lt;OFFSET($F$6,E$32,0),1,0)</f>
        <v>0</v>
      </c>
      <c r="F1220" s="70" t="n">
        <f aca="true">IF((($E$4)*$M1220+((1-$E$4^2))^0.5*NORMSINV(RAND()))&lt;OFFSET($F$6,F$32,0),1,0)</f>
        <v>1</v>
      </c>
      <c r="G1220" s="70" t="n">
        <f aca="true">IF((($E$4)*$M1220+((1-$E$4^2))^0.5*NORMSINV(RAND()))&lt;OFFSET($F$6,G$32,0),1,0)</f>
        <v>1</v>
      </c>
      <c r="H1220" s="70" t="n">
        <f aca="true">IF((($E$4)*$M1220+((1-$E$4^2))^0.5*NORMSINV(RAND()))&lt;OFFSET($F$6,H$32,0),1,0)</f>
        <v>0</v>
      </c>
      <c r="I1220" s="70" t="n">
        <f aca="true">IF((($E$4)*$M1220+((1-$E$4^2))^0.5*NORMSINV(RAND()))&lt;OFFSET($F$6,I$32,0),1,0)</f>
        <v>0</v>
      </c>
      <c r="J1220" s="70" t="n">
        <f aca="true">IF((($E$4)*$M1220+((1-$E$4^2))^0.5*NORMSINV(RAND()))&lt;OFFSET($F$6,J$32,0),1,0)</f>
        <v>1</v>
      </c>
      <c r="K1220" s="70" t="n">
        <f aca="true">IF((($E$4)*$M1220+((1-$E$4^2))^0.5*NORMSINV(RAND()))&lt;OFFSET($F$6,K$32,0),1,0)</f>
        <v>1</v>
      </c>
      <c r="L1220" s="70" t="n">
        <f aca="true">IF((($E$4)*$M1220+((1-$E$4^2))^0.5*NORMSINV(RAND()))&lt;OFFSET($F$6,L$32,0),1,0)</f>
        <v>1</v>
      </c>
      <c r="M1220" s="71" t="n">
        <f aca="true">NORMSINV(RAND())</f>
        <v>1.77400965212542</v>
      </c>
      <c r="O1220" s="72" t="n">
        <f aca="false">SUM(C1220:L1220)</f>
        <v>5</v>
      </c>
    </row>
    <row r="1221" customFormat="false" ht="15" hidden="false" customHeight="false" outlineLevel="0" collapsed="false">
      <c r="B1221" s="69" t="n">
        <v>1188</v>
      </c>
      <c r="C1221" s="70" t="n">
        <f aca="true">IF((($E$4)*$M1221+((1-$E$4^2))^0.5*NORMSINV(RAND()))&lt;OFFSET($F$6,C$32,0),1,0)</f>
        <v>1</v>
      </c>
      <c r="D1221" s="70" t="n">
        <f aca="true">IF((($E$4)*$M1221+((1-$E$4^2))^0.5*NORMSINV(RAND()))&lt;OFFSET($F$6,D$32,0),1,0)</f>
        <v>0</v>
      </c>
      <c r="E1221" s="70" t="n">
        <f aca="true">IF((($E$4)*$M1221+((1-$E$4^2))^0.5*NORMSINV(RAND()))&lt;OFFSET($F$6,E$32,0),1,0)</f>
        <v>0</v>
      </c>
      <c r="F1221" s="70" t="n">
        <f aca="true">IF((($E$4)*$M1221+((1-$E$4^2))^0.5*NORMSINV(RAND()))&lt;OFFSET($F$6,F$32,0),1,0)</f>
        <v>1</v>
      </c>
      <c r="G1221" s="70" t="n">
        <f aca="true">IF((($E$4)*$M1221+((1-$E$4^2))^0.5*NORMSINV(RAND()))&lt;OFFSET($F$6,G$32,0),1,0)</f>
        <v>0</v>
      </c>
      <c r="H1221" s="70" t="n">
        <f aca="true">IF((($E$4)*$M1221+((1-$E$4^2))^0.5*NORMSINV(RAND()))&lt;OFFSET($F$6,H$32,0),1,0)</f>
        <v>1</v>
      </c>
      <c r="I1221" s="70" t="n">
        <f aca="true">IF((($E$4)*$M1221+((1-$E$4^2))^0.5*NORMSINV(RAND()))&lt;OFFSET($F$6,I$32,0),1,0)</f>
        <v>1</v>
      </c>
      <c r="J1221" s="70" t="n">
        <f aca="true">IF((($E$4)*$M1221+((1-$E$4^2))^0.5*NORMSINV(RAND()))&lt;OFFSET($F$6,J$32,0),1,0)</f>
        <v>1</v>
      </c>
      <c r="K1221" s="70" t="n">
        <f aca="true">IF((($E$4)*$M1221+((1-$E$4^2))^0.5*NORMSINV(RAND()))&lt;OFFSET($F$6,K$32,0),1,0)</f>
        <v>0</v>
      </c>
      <c r="L1221" s="70" t="n">
        <f aca="true">IF((($E$4)*$M1221+((1-$E$4^2))^0.5*NORMSINV(RAND()))&lt;OFFSET($F$6,L$32,0),1,0)</f>
        <v>0</v>
      </c>
      <c r="M1221" s="71" t="n">
        <f aca="true">NORMSINV(RAND())</f>
        <v>0.422949022243894</v>
      </c>
      <c r="O1221" s="72" t="n">
        <f aca="false">SUM(C1221:L1221)</f>
        <v>5</v>
      </c>
    </row>
    <row r="1222" customFormat="false" ht="15" hidden="false" customHeight="false" outlineLevel="0" collapsed="false">
      <c r="B1222" s="69" t="n">
        <v>1189</v>
      </c>
      <c r="C1222" s="70" t="n">
        <f aca="true">IF((($E$4)*$M1222+((1-$E$4^2))^0.5*NORMSINV(RAND()))&lt;OFFSET($F$6,C$32,0),1,0)</f>
        <v>1</v>
      </c>
      <c r="D1222" s="70" t="n">
        <f aca="true">IF((($E$4)*$M1222+((1-$E$4^2))^0.5*NORMSINV(RAND()))&lt;OFFSET($F$6,D$32,0),1,0)</f>
        <v>1</v>
      </c>
      <c r="E1222" s="70" t="n">
        <f aca="true">IF((($E$4)*$M1222+((1-$E$4^2))^0.5*NORMSINV(RAND()))&lt;OFFSET($F$6,E$32,0),1,0)</f>
        <v>1</v>
      </c>
      <c r="F1222" s="70" t="n">
        <f aca="true">IF((($E$4)*$M1222+((1-$E$4^2))^0.5*NORMSINV(RAND()))&lt;OFFSET($F$6,F$32,0),1,0)</f>
        <v>0</v>
      </c>
      <c r="G1222" s="70" t="n">
        <f aca="true">IF((($E$4)*$M1222+((1-$E$4^2))^0.5*NORMSINV(RAND()))&lt;OFFSET($F$6,G$32,0),1,0)</f>
        <v>0</v>
      </c>
      <c r="H1222" s="70" t="n">
        <f aca="true">IF((($E$4)*$M1222+((1-$E$4^2))^0.5*NORMSINV(RAND()))&lt;OFFSET($F$6,H$32,0),1,0)</f>
        <v>0</v>
      </c>
      <c r="I1222" s="70" t="n">
        <f aca="true">IF((($E$4)*$M1222+((1-$E$4^2))^0.5*NORMSINV(RAND()))&lt;OFFSET($F$6,I$32,0),1,0)</f>
        <v>1</v>
      </c>
      <c r="J1222" s="70" t="n">
        <f aca="true">IF((($E$4)*$M1222+((1-$E$4^2))^0.5*NORMSINV(RAND()))&lt;OFFSET($F$6,J$32,0),1,0)</f>
        <v>0</v>
      </c>
      <c r="K1222" s="70" t="n">
        <f aca="true">IF((($E$4)*$M1222+((1-$E$4^2))^0.5*NORMSINV(RAND()))&lt;OFFSET($F$6,K$32,0),1,0)</f>
        <v>0</v>
      </c>
      <c r="L1222" s="70" t="n">
        <f aca="true">IF((($E$4)*$M1222+((1-$E$4^2))^0.5*NORMSINV(RAND()))&lt;OFFSET($F$6,L$32,0),1,0)</f>
        <v>0</v>
      </c>
      <c r="M1222" s="71" t="n">
        <f aca="true">NORMSINV(RAND())</f>
        <v>-0.270701824894628</v>
      </c>
      <c r="O1222" s="72" t="n">
        <f aca="false">SUM(C1222:L1222)</f>
        <v>4</v>
      </c>
    </row>
    <row r="1223" customFormat="false" ht="15" hidden="false" customHeight="false" outlineLevel="0" collapsed="false">
      <c r="B1223" s="69" t="n">
        <v>1190</v>
      </c>
      <c r="C1223" s="70" t="n">
        <f aca="true">IF((($E$4)*$M1223+((1-$E$4^2))^0.5*NORMSINV(RAND()))&lt;OFFSET($F$6,C$32,0),1,0)</f>
        <v>0</v>
      </c>
      <c r="D1223" s="70" t="n">
        <f aca="true">IF((($E$4)*$M1223+((1-$E$4^2))^0.5*NORMSINV(RAND()))&lt;OFFSET($F$6,D$32,0),1,0)</f>
        <v>0</v>
      </c>
      <c r="E1223" s="70" t="n">
        <f aca="true">IF((($E$4)*$M1223+((1-$E$4^2))^0.5*NORMSINV(RAND()))&lt;OFFSET($F$6,E$32,0),1,0)</f>
        <v>1</v>
      </c>
      <c r="F1223" s="70" t="n">
        <f aca="true">IF((($E$4)*$M1223+((1-$E$4^2))^0.5*NORMSINV(RAND()))&lt;OFFSET($F$6,F$32,0),1,0)</f>
        <v>1</v>
      </c>
      <c r="G1223" s="70" t="n">
        <f aca="true">IF((($E$4)*$M1223+((1-$E$4^2))^0.5*NORMSINV(RAND()))&lt;OFFSET($F$6,G$32,0),1,0)</f>
        <v>0</v>
      </c>
      <c r="H1223" s="70" t="n">
        <f aca="true">IF((($E$4)*$M1223+((1-$E$4^2))^0.5*NORMSINV(RAND()))&lt;OFFSET($F$6,H$32,0),1,0)</f>
        <v>1</v>
      </c>
      <c r="I1223" s="70" t="n">
        <f aca="true">IF((($E$4)*$M1223+((1-$E$4^2))^0.5*NORMSINV(RAND()))&lt;OFFSET($F$6,I$32,0),1,0)</f>
        <v>1</v>
      </c>
      <c r="J1223" s="70" t="n">
        <f aca="true">IF((($E$4)*$M1223+((1-$E$4^2))^0.5*NORMSINV(RAND()))&lt;OFFSET($F$6,J$32,0),1,0)</f>
        <v>0</v>
      </c>
      <c r="K1223" s="70" t="n">
        <f aca="true">IF((($E$4)*$M1223+((1-$E$4^2))^0.5*NORMSINV(RAND()))&lt;OFFSET($F$6,K$32,0),1,0)</f>
        <v>1</v>
      </c>
      <c r="L1223" s="70" t="n">
        <f aca="true">IF((($E$4)*$M1223+((1-$E$4^2))^0.5*NORMSINV(RAND()))&lt;OFFSET($F$6,L$32,0),1,0)</f>
        <v>1</v>
      </c>
      <c r="M1223" s="71" t="n">
        <f aca="true">NORMSINV(RAND())</f>
        <v>0.820027840551222</v>
      </c>
      <c r="O1223" s="72" t="n">
        <f aca="false">SUM(C1223:L1223)</f>
        <v>6</v>
      </c>
    </row>
    <row r="1224" customFormat="false" ht="15" hidden="false" customHeight="false" outlineLevel="0" collapsed="false">
      <c r="B1224" s="69" t="n">
        <v>1191</v>
      </c>
      <c r="C1224" s="70" t="n">
        <f aca="true">IF((($E$4)*$M1224+((1-$E$4^2))^0.5*NORMSINV(RAND()))&lt;OFFSET($F$6,C$32,0),1,0)</f>
        <v>1</v>
      </c>
      <c r="D1224" s="70" t="n">
        <f aca="true">IF((($E$4)*$M1224+((1-$E$4^2))^0.5*NORMSINV(RAND()))&lt;OFFSET($F$6,D$32,0),1,0)</f>
        <v>0</v>
      </c>
      <c r="E1224" s="70" t="n">
        <f aca="true">IF((($E$4)*$M1224+((1-$E$4^2))^0.5*NORMSINV(RAND()))&lt;OFFSET($F$6,E$32,0),1,0)</f>
        <v>0</v>
      </c>
      <c r="F1224" s="70" t="n">
        <f aca="true">IF((($E$4)*$M1224+((1-$E$4^2))^0.5*NORMSINV(RAND()))&lt;OFFSET($F$6,F$32,0),1,0)</f>
        <v>0</v>
      </c>
      <c r="G1224" s="70" t="n">
        <f aca="true">IF((($E$4)*$M1224+((1-$E$4^2))^0.5*NORMSINV(RAND()))&lt;OFFSET($F$6,G$32,0),1,0)</f>
        <v>0</v>
      </c>
      <c r="H1224" s="70" t="n">
        <f aca="true">IF((($E$4)*$M1224+((1-$E$4^2))^0.5*NORMSINV(RAND()))&lt;OFFSET($F$6,H$32,0),1,0)</f>
        <v>1</v>
      </c>
      <c r="I1224" s="70" t="n">
        <f aca="true">IF((($E$4)*$M1224+((1-$E$4^2))^0.5*NORMSINV(RAND()))&lt;OFFSET($F$6,I$32,0),1,0)</f>
        <v>1</v>
      </c>
      <c r="J1224" s="70" t="n">
        <f aca="true">IF((($E$4)*$M1224+((1-$E$4^2))^0.5*NORMSINV(RAND()))&lt;OFFSET($F$6,J$32,0),1,0)</f>
        <v>0</v>
      </c>
      <c r="K1224" s="70" t="n">
        <f aca="true">IF((($E$4)*$M1224+((1-$E$4^2))^0.5*NORMSINV(RAND()))&lt;OFFSET($F$6,K$32,0),1,0)</f>
        <v>0</v>
      </c>
      <c r="L1224" s="70" t="n">
        <f aca="true">IF((($E$4)*$M1224+((1-$E$4^2))^0.5*NORMSINV(RAND()))&lt;OFFSET($F$6,L$32,0),1,0)</f>
        <v>0</v>
      </c>
      <c r="M1224" s="71" t="n">
        <f aca="true">NORMSINV(RAND())</f>
        <v>-0.61375342887863</v>
      </c>
      <c r="O1224" s="72" t="n">
        <f aca="false">SUM(C1224:L1224)</f>
        <v>3</v>
      </c>
    </row>
    <row r="1225" customFormat="false" ht="15" hidden="false" customHeight="false" outlineLevel="0" collapsed="false">
      <c r="B1225" s="69" t="n">
        <v>1192</v>
      </c>
      <c r="C1225" s="70" t="n">
        <f aca="true">IF((($E$4)*$M1225+((1-$E$4^2))^0.5*NORMSINV(RAND()))&lt;OFFSET($F$6,C$32,0),1,0)</f>
        <v>1</v>
      </c>
      <c r="D1225" s="70" t="n">
        <f aca="true">IF((($E$4)*$M1225+((1-$E$4^2))^0.5*NORMSINV(RAND()))&lt;OFFSET($F$6,D$32,0),1,0)</f>
        <v>0</v>
      </c>
      <c r="E1225" s="70" t="n">
        <f aca="true">IF((($E$4)*$M1225+((1-$E$4^2))^0.5*NORMSINV(RAND()))&lt;OFFSET($F$6,E$32,0),1,0)</f>
        <v>1</v>
      </c>
      <c r="F1225" s="70" t="n">
        <f aca="true">IF((($E$4)*$M1225+((1-$E$4^2))^0.5*NORMSINV(RAND()))&lt;OFFSET($F$6,F$32,0),1,0)</f>
        <v>1</v>
      </c>
      <c r="G1225" s="70" t="n">
        <f aca="true">IF((($E$4)*$M1225+((1-$E$4^2))^0.5*NORMSINV(RAND()))&lt;OFFSET($F$6,G$32,0),1,0)</f>
        <v>1</v>
      </c>
      <c r="H1225" s="70" t="n">
        <f aca="true">IF((($E$4)*$M1225+((1-$E$4^2))^0.5*NORMSINV(RAND()))&lt;OFFSET($F$6,H$32,0),1,0)</f>
        <v>0</v>
      </c>
      <c r="I1225" s="70" t="n">
        <f aca="true">IF((($E$4)*$M1225+((1-$E$4^2))^0.5*NORMSINV(RAND()))&lt;OFFSET($F$6,I$32,0),1,0)</f>
        <v>0</v>
      </c>
      <c r="J1225" s="70" t="n">
        <f aca="true">IF((($E$4)*$M1225+((1-$E$4^2))^0.5*NORMSINV(RAND()))&lt;OFFSET($F$6,J$32,0),1,0)</f>
        <v>1</v>
      </c>
      <c r="K1225" s="70" t="n">
        <f aca="true">IF((($E$4)*$M1225+((1-$E$4^2))^0.5*NORMSINV(RAND()))&lt;OFFSET($F$6,K$32,0),1,0)</f>
        <v>0</v>
      </c>
      <c r="L1225" s="70" t="n">
        <f aca="true">IF((($E$4)*$M1225+((1-$E$4^2))^0.5*NORMSINV(RAND()))&lt;OFFSET($F$6,L$32,0),1,0)</f>
        <v>0</v>
      </c>
      <c r="M1225" s="71" t="n">
        <f aca="true">NORMSINV(RAND())</f>
        <v>0.565601892906809</v>
      </c>
      <c r="O1225" s="72" t="n">
        <f aca="false">SUM(C1225:L1225)</f>
        <v>5</v>
      </c>
    </row>
    <row r="1226" customFormat="false" ht="15" hidden="false" customHeight="false" outlineLevel="0" collapsed="false">
      <c r="B1226" s="69" t="n">
        <v>1193</v>
      </c>
      <c r="C1226" s="70" t="n">
        <f aca="true">IF((($E$4)*$M1226+((1-$E$4^2))^0.5*NORMSINV(RAND()))&lt;OFFSET($F$6,C$32,0),1,0)</f>
        <v>1</v>
      </c>
      <c r="D1226" s="70" t="n">
        <f aca="true">IF((($E$4)*$M1226+((1-$E$4^2))^0.5*NORMSINV(RAND()))&lt;OFFSET($F$6,D$32,0),1,0)</f>
        <v>1</v>
      </c>
      <c r="E1226" s="70" t="n">
        <f aca="true">IF((($E$4)*$M1226+((1-$E$4^2))^0.5*NORMSINV(RAND()))&lt;OFFSET($F$6,E$32,0),1,0)</f>
        <v>0</v>
      </c>
      <c r="F1226" s="70" t="n">
        <f aca="true">IF((($E$4)*$M1226+((1-$E$4^2))^0.5*NORMSINV(RAND()))&lt;OFFSET($F$6,F$32,0),1,0)</f>
        <v>0</v>
      </c>
      <c r="G1226" s="70" t="n">
        <f aca="true">IF((($E$4)*$M1226+((1-$E$4^2))^0.5*NORMSINV(RAND()))&lt;OFFSET($F$6,G$32,0),1,0)</f>
        <v>1</v>
      </c>
      <c r="H1226" s="70" t="n">
        <f aca="true">IF((($E$4)*$M1226+((1-$E$4^2))^0.5*NORMSINV(RAND()))&lt;OFFSET($F$6,H$32,0),1,0)</f>
        <v>0</v>
      </c>
      <c r="I1226" s="70" t="n">
        <f aca="true">IF((($E$4)*$M1226+((1-$E$4^2))^0.5*NORMSINV(RAND()))&lt;OFFSET($F$6,I$32,0),1,0)</f>
        <v>0</v>
      </c>
      <c r="J1226" s="70" t="n">
        <f aca="true">IF((($E$4)*$M1226+((1-$E$4^2))^0.5*NORMSINV(RAND()))&lt;OFFSET($F$6,J$32,0),1,0)</f>
        <v>1</v>
      </c>
      <c r="K1226" s="70" t="n">
        <f aca="true">IF((($E$4)*$M1226+((1-$E$4^2))^0.5*NORMSINV(RAND()))&lt;OFFSET($F$6,K$32,0),1,0)</f>
        <v>0</v>
      </c>
      <c r="L1226" s="70" t="n">
        <f aca="true">IF((($E$4)*$M1226+((1-$E$4^2))^0.5*NORMSINV(RAND()))&lt;OFFSET($F$6,L$32,0),1,0)</f>
        <v>0</v>
      </c>
      <c r="M1226" s="71" t="n">
        <f aca="true">NORMSINV(RAND())</f>
        <v>0.49235159583643</v>
      </c>
      <c r="O1226" s="72" t="n">
        <f aca="false">SUM(C1226:L1226)</f>
        <v>4</v>
      </c>
    </row>
    <row r="1227" customFormat="false" ht="15" hidden="false" customHeight="false" outlineLevel="0" collapsed="false">
      <c r="B1227" s="69" t="n">
        <v>1194</v>
      </c>
      <c r="C1227" s="70" t="n">
        <f aca="true">IF((($E$4)*$M1227+((1-$E$4^2))^0.5*NORMSINV(RAND()))&lt;OFFSET($F$6,C$32,0),1,0)</f>
        <v>1</v>
      </c>
      <c r="D1227" s="70" t="n">
        <f aca="true">IF((($E$4)*$M1227+((1-$E$4^2))^0.5*NORMSINV(RAND()))&lt;OFFSET($F$6,D$32,0),1,0)</f>
        <v>1</v>
      </c>
      <c r="E1227" s="70" t="n">
        <f aca="true">IF((($E$4)*$M1227+((1-$E$4^2))^0.5*NORMSINV(RAND()))&lt;OFFSET($F$6,E$32,0),1,0)</f>
        <v>0</v>
      </c>
      <c r="F1227" s="70" t="n">
        <f aca="true">IF((($E$4)*$M1227+((1-$E$4^2))^0.5*NORMSINV(RAND()))&lt;OFFSET($F$6,F$32,0),1,0)</f>
        <v>0</v>
      </c>
      <c r="G1227" s="70" t="n">
        <f aca="true">IF((($E$4)*$M1227+((1-$E$4^2))^0.5*NORMSINV(RAND()))&lt;OFFSET($F$6,G$32,0),1,0)</f>
        <v>1</v>
      </c>
      <c r="H1227" s="70" t="n">
        <f aca="true">IF((($E$4)*$M1227+((1-$E$4^2))^0.5*NORMSINV(RAND()))&lt;OFFSET($F$6,H$32,0),1,0)</f>
        <v>0</v>
      </c>
      <c r="I1227" s="70" t="n">
        <f aca="true">IF((($E$4)*$M1227+((1-$E$4^2))^0.5*NORMSINV(RAND()))&lt;OFFSET($F$6,I$32,0),1,0)</f>
        <v>0</v>
      </c>
      <c r="J1227" s="70" t="n">
        <f aca="true">IF((($E$4)*$M1227+((1-$E$4^2))^0.5*NORMSINV(RAND()))&lt;OFFSET($F$6,J$32,0),1,0)</f>
        <v>0</v>
      </c>
      <c r="K1227" s="70" t="n">
        <f aca="true">IF((($E$4)*$M1227+((1-$E$4^2))^0.5*NORMSINV(RAND()))&lt;OFFSET($F$6,K$32,0),1,0)</f>
        <v>0</v>
      </c>
      <c r="L1227" s="70" t="n">
        <f aca="true">IF((($E$4)*$M1227+((1-$E$4^2))^0.5*NORMSINV(RAND()))&lt;OFFSET($F$6,L$32,0),1,0)</f>
        <v>0</v>
      </c>
      <c r="M1227" s="71" t="n">
        <f aca="true">NORMSINV(RAND())</f>
        <v>0.341099221946648</v>
      </c>
      <c r="O1227" s="72" t="n">
        <f aca="false">SUM(C1227:L1227)</f>
        <v>3</v>
      </c>
    </row>
    <row r="1228" customFormat="false" ht="15" hidden="false" customHeight="false" outlineLevel="0" collapsed="false">
      <c r="B1228" s="69" t="n">
        <v>1195</v>
      </c>
      <c r="C1228" s="70" t="n">
        <f aca="true">IF((($E$4)*$M1228+((1-$E$4^2))^0.5*NORMSINV(RAND()))&lt;OFFSET($F$6,C$32,0),1,0)</f>
        <v>0</v>
      </c>
      <c r="D1228" s="70" t="n">
        <f aca="true">IF((($E$4)*$M1228+((1-$E$4^2))^0.5*NORMSINV(RAND()))&lt;OFFSET($F$6,D$32,0),1,0)</f>
        <v>1</v>
      </c>
      <c r="E1228" s="70" t="n">
        <f aca="true">IF((($E$4)*$M1228+((1-$E$4^2))^0.5*NORMSINV(RAND()))&lt;OFFSET($F$6,E$32,0),1,0)</f>
        <v>1</v>
      </c>
      <c r="F1228" s="70" t="n">
        <f aca="true">IF((($E$4)*$M1228+((1-$E$4^2))^0.5*NORMSINV(RAND()))&lt;OFFSET($F$6,F$32,0),1,0)</f>
        <v>0</v>
      </c>
      <c r="G1228" s="70" t="n">
        <f aca="true">IF((($E$4)*$M1228+((1-$E$4^2))^0.5*NORMSINV(RAND()))&lt;OFFSET($F$6,G$32,0),1,0)</f>
        <v>1</v>
      </c>
      <c r="H1228" s="70" t="n">
        <f aca="true">IF((($E$4)*$M1228+((1-$E$4^2))^0.5*NORMSINV(RAND()))&lt;OFFSET($F$6,H$32,0),1,0)</f>
        <v>1</v>
      </c>
      <c r="I1228" s="70" t="n">
        <f aca="true">IF((($E$4)*$M1228+((1-$E$4^2))^0.5*NORMSINV(RAND()))&lt;OFFSET($F$6,I$32,0),1,0)</f>
        <v>0</v>
      </c>
      <c r="J1228" s="70" t="n">
        <f aca="true">IF((($E$4)*$M1228+((1-$E$4^2))^0.5*NORMSINV(RAND()))&lt;OFFSET($F$6,J$32,0),1,0)</f>
        <v>0</v>
      </c>
      <c r="K1228" s="70" t="n">
        <f aca="true">IF((($E$4)*$M1228+((1-$E$4^2))^0.5*NORMSINV(RAND()))&lt;OFFSET($F$6,K$32,0),1,0)</f>
        <v>0</v>
      </c>
      <c r="L1228" s="70" t="n">
        <f aca="true">IF((($E$4)*$M1228+((1-$E$4^2))^0.5*NORMSINV(RAND()))&lt;OFFSET($F$6,L$32,0),1,0)</f>
        <v>1</v>
      </c>
      <c r="M1228" s="71" t="n">
        <f aca="true">NORMSINV(RAND())</f>
        <v>0.149298375200582</v>
      </c>
      <c r="O1228" s="72" t="n">
        <f aca="false">SUM(C1228:L1228)</f>
        <v>5</v>
      </c>
    </row>
    <row r="1229" customFormat="false" ht="15" hidden="false" customHeight="false" outlineLevel="0" collapsed="false">
      <c r="B1229" s="69" t="n">
        <v>1196</v>
      </c>
      <c r="C1229" s="70" t="n">
        <f aca="true">IF((($E$4)*$M1229+((1-$E$4^2))^0.5*NORMSINV(RAND()))&lt;OFFSET($F$6,C$32,0),1,0)</f>
        <v>0</v>
      </c>
      <c r="D1229" s="70" t="n">
        <f aca="true">IF((($E$4)*$M1229+((1-$E$4^2))^0.5*NORMSINV(RAND()))&lt;OFFSET($F$6,D$32,0),1,0)</f>
        <v>0</v>
      </c>
      <c r="E1229" s="70" t="n">
        <f aca="true">IF((($E$4)*$M1229+((1-$E$4^2))^0.5*NORMSINV(RAND()))&lt;OFFSET($F$6,E$32,0),1,0)</f>
        <v>1</v>
      </c>
      <c r="F1229" s="70" t="n">
        <f aca="true">IF((($E$4)*$M1229+((1-$E$4^2))^0.5*NORMSINV(RAND()))&lt;OFFSET($F$6,F$32,0),1,0)</f>
        <v>1</v>
      </c>
      <c r="G1229" s="70" t="n">
        <f aca="true">IF((($E$4)*$M1229+((1-$E$4^2))^0.5*NORMSINV(RAND()))&lt;OFFSET($F$6,G$32,0),1,0)</f>
        <v>1</v>
      </c>
      <c r="H1229" s="70" t="n">
        <f aca="true">IF((($E$4)*$M1229+((1-$E$4^2))^0.5*NORMSINV(RAND()))&lt;OFFSET($F$6,H$32,0),1,0)</f>
        <v>0</v>
      </c>
      <c r="I1229" s="70" t="n">
        <f aca="true">IF((($E$4)*$M1229+((1-$E$4^2))^0.5*NORMSINV(RAND()))&lt;OFFSET($F$6,I$32,0),1,0)</f>
        <v>1</v>
      </c>
      <c r="J1229" s="70" t="n">
        <f aca="true">IF((($E$4)*$M1229+((1-$E$4^2))^0.5*NORMSINV(RAND()))&lt;OFFSET($F$6,J$32,0),1,0)</f>
        <v>0</v>
      </c>
      <c r="K1229" s="70" t="n">
        <f aca="true">IF((($E$4)*$M1229+((1-$E$4^2))^0.5*NORMSINV(RAND()))&lt;OFFSET($F$6,K$32,0),1,0)</f>
        <v>0</v>
      </c>
      <c r="L1229" s="70" t="n">
        <f aca="true">IF((($E$4)*$M1229+((1-$E$4^2))^0.5*NORMSINV(RAND()))&lt;OFFSET($F$6,L$32,0),1,0)</f>
        <v>1</v>
      </c>
      <c r="M1229" s="71" t="n">
        <f aca="true">NORMSINV(RAND())</f>
        <v>-0.767067649991804</v>
      </c>
      <c r="O1229" s="72" t="n">
        <f aca="false">SUM(C1229:L1229)</f>
        <v>5</v>
      </c>
    </row>
    <row r="1230" customFormat="false" ht="15" hidden="false" customHeight="false" outlineLevel="0" collapsed="false">
      <c r="B1230" s="69" t="n">
        <v>1197</v>
      </c>
      <c r="C1230" s="70" t="n">
        <f aca="true">IF((($E$4)*$M1230+((1-$E$4^2))^0.5*NORMSINV(RAND()))&lt;OFFSET($F$6,C$32,0),1,0)</f>
        <v>1</v>
      </c>
      <c r="D1230" s="70" t="n">
        <f aca="true">IF((($E$4)*$M1230+((1-$E$4^2))^0.5*NORMSINV(RAND()))&lt;OFFSET($F$6,D$32,0),1,0)</f>
        <v>0</v>
      </c>
      <c r="E1230" s="70" t="n">
        <f aca="true">IF((($E$4)*$M1230+((1-$E$4^2))^0.5*NORMSINV(RAND()))&lt;OFFSET($F$6,E$32,0),1,0)</f>
        <v>0</v>
      </c>
      <c r="F1230" s="70" t="n">
        <f aca="true">IF((($E$4)*$M1230+((1-$E$4^2))^0.5*NORMSINV(RAND()))&lt;OFFSET($F$6,F$32,0),1,0)</f>
        <v>0</v>
      </c>
      <c r="G1230" s="70" t="n">
        <f aca="true">IF((($E$4)*$M1230+((1-$E$4^2))^0.5*NORMSINV(RAND()))&lt;OFFSET($F$6,G$32,0),1,0)</f>
        <v>0</v>
      </c>
      <c r="H1230" s="70" t="n">
        <f aca="true">IF((($E$4)*$M1230+((1-$E$4^2))^0.5*NORMSINV(RAND()))&lt;OFFSET($F$6,H$32,0),1,0)</f>
        <v>0</v>
      </c>
      <c r="I1230" s="70" t="n">
        <f aca="true">IF((($E$4)*$M1230+((1-$E$4^2))^0.5*NORMSINV(RAND()))&lt;OFFSET($F$6,I$32,0),1,0)</f>
        <v>0</v>
      </c>
      <c r="J1230" s="70" t="n">
        <f aca="true">IF((($E$4)*$M1230+((1-$E$4^2))^0.5*NORMSINV(RAND()))&lt;OFFSET($F$6,J$32,0),1,0)</f>
        <v>0</v>
      </c>
      <c r="K1230" s="70" t="n">
        <f aca="true">IF((($E$4)*$M1230+((1-$E$4^2))^0.5*NORMSINV(RAND()))&lt;OFFSET($F$6,K$32,0),1,0)</f>
        <v>1</v>
      </c>
      <c r="L1230" s="70" t="n">
        <f aca="true">IF((($E$4)*$M1230+((1-$E$4^2))^0.5*NORMSINV(RAND()))&lt;OFFSET($F$6,L$32,0),1,0)</f>
        <v>1</v>
      </c>
      <c r="M1230" s="71" t="n">
        <f aca="true">NORMSINV(RAND())</f>
        <v>0.263929385382329</v>
      </c>
      <c r="O1230" s="72" t="n">
        <f aca="false">SUM(C1230:L1230)</f>
        <v>3</v>
      </c>
    </row>
    <row r="1231" customFormat="false" ht="15" hidden="false" customHeight="false" outlineLevel="0" collapsed="false">
      <c r="B1231" s="69" t="n">
        <v>1198</v>
      </c>
      <c r="C1231" s="70" t="n">
        <f aca="true">IF((($E$4)*$M1231+((1-$E$4^2))^0.5*NORMSINV(RAND()))&lt;OFFSET($F$6,C$32,0),1,0)</f>
        <v>0</v>
      </c>
      <c r="D1231" s="70" t="n">
        <f aca="true">IF((($E$4)*$M1231+((1-$E$4^2))^0.5*NORMSINV(RAND()))&lt;OFFSET($F$6,D$32,0),1,0)</f>
        <v>0</v>
      </c>
      <c r="E1231" s="70" t="n">
        <f aca="true">IF((($E$4)*$M1231+((1-$E$4^2))^0.5*NORMSINV(RAND()))&lt;OFFSET($F$6,E$32,0),1,0)</f>
        <v>1</v>
      </c>
      <c r="F1231" s="70" t="n">
        <f aca="true">IF((($E$4)*$M1231+((1-$E$4^2))^0.5*NORMSINV(RAND()))&lt;OFFSET($F$6,F$32,0),1,0)</f>
        <v>1</v>
      </c>
      <c r="G1231" s="70" t="n">
        <f aca="true">IF((($E$4)*$M1231+((1-$E$4^2))^0.5*NORMSINV(RAND()))&lt;OFFSET($F$6,G$32,0),1,0)</f>
        <v>1</v>
      </c>
      <c r="H1231" s="70" t="n">
        <f aca="true">IF((($E$4)*$M1231+((1-$E$4^2))^0.5*NORMSINV(RAND()))&lt;OFFSET($F$6,H$32,0),1,0)</f>
        <v>1</v>
      </c>
      <c r="I1231" s="70" t="n">
        <f aca="true">IF((($E$4)*$M1231+((1-$E$4^2))^0.5*NORMSINV(RAND()))&lt;OFFSET($F$6,I$32,0),1,0)</f>
        <v>0</v>
      </c>
      <c r="J1231" s="70" t="n">
        <f aca="true">IF((($E$4)*$M1231+((1-$E$4^2))^0.5*NORMSINV(RAND()))&lt;OFFSET($F$6,J$32,0),1,0)</f>
        <v>1</v>
      </c>
      <c r="K1231" s="70" t="n">
        <f aca="true">IF((($E$4)*$M1231+((1-$E$4^2))^0.5*NORMSINV(RAND()))&lt;OFFSET($F$6,K$32,0),1,0)</f>
        <v>1</v>
      </c>
      <c r="L1231" s="70" t="n">
        <f aca="true">IF((($E$4)*$M1231+((1-$E$4^2))^0.5*NORMSINV(RAND()))&lt;OFFSET($F$6,L$32,0),1,0)</f>
        <v>1</v>
      </c>
      <c r="M1231" s="71" t="n">
        <f aca="true">NORMSINV(RAND())</f>
        <v>-1.10428979445027</v>
      </c>
      <c r="O1231" s="72" t="n">
        <f aca="false">SUM(C1231:L1231)</f>
        <v>7</v>
      </c>
    </row>
    <row r="1232" customFormat="false" ht="15" hidden="false" customHeight="false" outlineLevel="0" collapsed="false">
      <c r="B1232" s="69" t="n">
        <v>1199</v>
      </c>
      <c r="C1232" s="70" t="n">
        <f aca="true">IF((($E$4)*$M1232+((1-$E$4^2))^0.5*NORMSINV(RAND()))&lt;OFFSET($F$6,C$32,0),1,0)</f>
        <v>0</v>
      </c>
      <c r="D1232" s="70" t="n">
        <f aca="true">IF((($E$4)*$M1232+((1-$E$4^2))^0.5*NORMSINV(RAND()))&lt;OFFSET($F$6,D$32,0),1,0)</f>
        <v>1</v>
      </c>
      <c r="E1232" s="70" t="n">
        <f aca="true">IF((($E$4)*$M1232+((1-$E$4^2))^0.5*NORMSINV(RAND()))&lt;OFFSET($F$6,E$32,0),1,0)</f>
        <v>1</v>
      </c>
      <c r="F1232" s="70" t="n">
        <f aca="true">IF((($E$4)*$M1232+((1-$E$4^2))^0.5*NORMSINV(RAND()))&lt;OFFSET($F$6,F$32,0),1,0)</f>
        <v>1</v>
      </c>
      <c r="G1232" s="70" t="n">
        <f aca="true">IF((($E$4)*$M1232+((1-$E$4^2))^0.5*NORMSINV(RAND()))&lt;OFFSET($F$6,G$32,0),1,0)</f>
        <v>1</v>
      </c>
      <c r="H1232" s="70" t="n">
        <f aca="true">IF((($E$4)*$M1232+((1-$E$4^2))^0.5*NORMSINV(RAND()))&lt;OFFSET($F$6,H$32,0),1,0)</f>
        <v>0</v>
      </c>
      <c r="I1232" s="70" t="n">
        <f aca="true">IF((($E$4)*$M1232+((1-$E$4^2))^0.5*NORMSINV(RAND()))&lt;OFFSET($F$6,I$32,0),1,0)</f>
        <v>0</v>
      </c>
      <c r="J1232" s="70" t="n">
        <f aca="true">IF((($E$4)*$M1232+((1-$E$4^2))^0.5*NORMSINV(RAND()))&lt;OFFSET($F$6,J$32,0),1,0)</f>
        <v>0</v>
      </c>
      <c r="K1232" s="70" t="n">
        <f aca="true">IF((($E$4)*$M1232+((1-$E$4^2))^0.5*NORMSINV(RAND()))&lt;OFFSET($F$6,K$32,0),1,0)</f>
        <v>0</v>
      </c>
      <c r="L1232" s="70" t="n">
        <f aca="true">IF((($E$4)*$M1232+((1-$E$4^2))^0.5*NORMSINV(RAND()))&lt;OFFSET($F$6,L$32,0),1,0)</f>
        <v>0</v>
      </c>
      <c r="M1232" s="71" t="n">
        <f aca="true">NORMSINV(RAND())</f>
        <v>-0.770679111562508</v>
      </c>
      <c r="O1232" s="72" t="n">
        <f aca="false">SUM(C1232:L1232)</f>
        <v>4</v>
      </c>
    </row>
    <row r="1233" customFormat="false" ht="15" hidden="false" customHeight="false" outlineLevel="0" collapsed="false">
      <c r="B1233" s="69" t="n">
        <v>1200</v>
      </c>
      <c r="C1233" s="70" t="n">
        <f aca="true">IF((($E$4)*$M1233+((1-$E$4^2))^0.5*NORMSINV(RAND()))&lt;OFFSET($F$6,C$32,0),1,0)</f>
        <v>0</v>
      </c>
      <c r="D1233" s="70" t="n">
        <f aca="true">IF((($E$4)*$M1233+((1-$E$4^2))^0.5*NORMSINV(RAND()))&lt;OFFSET($F$6,D$32,0),1,0)</f>
        <v>0</v>
      </c>
      <c r="E1233" s="70" t="n">
        <f aca="true">IF((($E$4)*$M1233+((1-$E$4^2))^0.5*NORMSINV(RAND()))&lt;OFFSET($F$6,E$32,0),1,0)</f>
        <v>0</v>
      </c>
      <c r="F1233" s="70" t="n">
        <f aca="true">IF((($E$4)*$M1233+((1-$E$4^2))^0.5*NORMSINV(RAND()))&lt;OFFSET($F$6,F$32,0),1,0)</f>
        <v>0</v>
      </c>
      <c r="G1233" s="70" t="n">
        <f aca="true">IF((($E$4)*$M1233+((1-$E$4^2))^0.5*NORMSINV(RAND()))&lt;OFFSET($F$6,G$32,0),1,0)</f>
        <v>1</v>
      </c>
      <c r="H1233" s="70" t="n">
        <f aca="true">IF((($E$4)*$M1233+((1-$E$4^2))^0.5*NORMSINV(RAND()))&lt;OFFSET($F$6,H$32,0),1,0)</f>
        <v>0</v>
      </c>
      <c r="I1233" s="70" t="n">
        <f aca="true">IF((($E$4)*$M1233+((1-$E$4^2))^0.5*NORMSINV(RAND()))&lt;OFFSET($F$6,I$32,0),1,0)</f>
        <v>0</v>
      </c>
      <c r="J1233" s="70" t="n">
        <f aca="true">IF((($E$4)*$M1233+((1-$E$4^2))^0.5*NORMSINV(RAND()))&lt;OFFSET($F$6,J$32,0),1,0)</f>
        <v>0</v>
      </c>
      <c r="K1233" s="70" t="n">
        <f aca="true">IF((($E$4)*$M1233+((1-$E$4^2))^0.5*NORMSINV(RAND()))&lt;OFFSET($F$6,K$32,0),1,0)</f>
        <v>1</v>
      </c>
      <c r="L1233" s="70" t="n">
        <f aca="true">IF((($E$4)*$M1233+((1-$E$4^2))^0.5*NORMSINV(RAND()))&lt;OFFSET($F$6,L$32,0),1,0)</f>
        <v>0</v>
      </c>
      <c r="M1233" s="71" t="n">
        <f aca="true">NORMSINV(RAND())</f>
        <v>-0.381744669231372</v>
      </c>
      <c r="O1233" s="72" t="n">
        <f aca="false">SUM(C1233:L1233)</f>
        <v>2</v>
      </c>
    </row>
    <row r="1234" customFormat="false" ht="15" hidden="false" customHeight="false" outlineLevel="0" collapsed="false">
      <c r="B1234" s="69" t="n">
        <v>1201</v>
      </c>
      <c r="C1234" s="70" t="n">
        <f aca="true">IF((($E$4)*$M1234+((1-$E$4^2))^0.5*NORMSINV(RAND()))&lt;OFFSET($F$6,C$32,0),1,0)</f>
        <v>0</v>
      </c>
      <c r="D1234" s="70" t="n">
        <f aca="true">IF((($E$4)*$M1234+((1-$E$4^2))^0.5*NORMSINV(RAND()))&lt;OFFSET($F$6,D$32,0),1,0)</f>
        <v>1</v>
      </c>
      <c r="E1234" s="70" t="n">
        <f aca="true">IF((($E$4)*$M1234+((1-$E$4^2))^0.5*NORMSINV(RAND()))&lt;OFFSET($F$6,E$32,0),1,0)</f>
        <v>0</v>
      </c>
      <c r="F1234" s="70" t="n">
        <f aca="true">IF((($E$4)*$M1234+((1-$E$4^2))^0.5*NORMSINV(RAND()))&lt;OFFSET($F$6,F$32,0),1,0)</f>
        <v>1</v>
      </c>
      <c r="G1234" s="70" t="n">
        <f aca="true">IF((($E$4)*$M1234+((1-$E$4^2))^0.5*NORMSINV(RAND()))&lt;OFFSET($F$6,G$32,0),1,0)</f>
        <v>1</v>
      </c>
      <c r="H1234" s="70" t="n">
        <f aca="true">IF((($E$4)*$M1234+((1-$E$4^2))^0.5*NORMSINV(RAND()))&lt;OFFSET($F$6,H$32,0),1,0)</f>
        <v>1</v>
      </c>
      <c r="I1234" s="70" t="n">
        <f aca="true">IF((($E$4)*$M1234+((1-$E$4^2))^0.5*NORMSINV(RAND()))&lt;OFFSET($F$6,I$32,0),1,0)</f>
        <v>1</v>
      </c>
      <c r="J1234" s="70" t="n">
        <f aca="true">IF((($E$4)*$M1234+((1-$E$4^2))^0.5*NORMSINV(RAND()))&lt;OFFSET($F$6,J$32,0),1,0)</f>
        <v>1</v>
      </c>
      <c r="K1234" s="70" t="n">
        <f aca="true">IF((($E$4)*$M1234+((1-$E$4^2))^0.5*NORMSINV(RAND()))&lt;OFFSET($F$6,K$32,0),1,0)</f>
        <v>1</v>
      </c>
      <c r="L1234" s="70" t="n">
        <f aca="true">IF((($E$4)*$M1234+((1-$E$4^2))^0.5*NORMSINV(RAND()))&lt;OFFSET($F$6,L$32,0),1,0)</f>
        <v>1</v>
      </c>
      <c r="M1234" s="71" t="n">
        <f aca="true">NORMSINV(RAND())</f>
        <v>-0.465036741034994</v>
      </c>
      <c r="O1234" s="72" t="n">
        <f aca="false">SUM(C1234:L1234)</f>
        <v>8</v>
      </c>
    </row>
    <row r="1235" customFormat="false" ht="15" hidden="false" customHeight="false" outlineLevel="0" collapsed="false">
      <c r="B1235" s="69" t="n">
        <v>1202</v>
      </c>
      <c r="C1235" s="70" t="n">
        <f aca="true">IF((($E$4)*$M1235+((1-$E$4^2))^0.5*NORMSINV(RAND()))&lt;OFFSET($F$6,C$32,0),1,0)</f>
        <v>0</v>
      </c>
      <c r="D1235" s="70" t="n">
        <f aca="true">IF((($E$4)*$M1235+((1-$E$4^2))^0.5*NORMSINV(RAND()))&lt;OFFSET($F$6,D$32,0),1,0)</f>
        <v>1</v>
      </c>
      <c r="E1235" s="70" t="n">
        <f aca="true">IF((($E$4)*$M1235+((1-$E$4^2))^0.5*NORMSINV(RAND()))&lt;OFFSET($F$6,E$32,0),1,0)</f>
        <v>0</v>
      </c>
      <c r="F1235" s="70" t="n">
        <f aca="true">IF((($E$4)*$M1235+((1-$E$4^2))^0.5*NORMSINV(RAND()))&lt;OFFSET($F$6,F$32,0),1,0)</f>
        <v>0</v>
      </c>
      <c r="G1235" s="70" t="n">
        <f aca="true">IF((($E$4)*$M1235+((1-$E$4^2))^0.5*NORMSINV(RAND()))&lt;OFFSET($F$6,G$32,0),1,0)</f>
        <v>1</v>
      </c>
      <c r="H1235" s="70" t="n">
        <f aca="true">IF((($E$4)*$M1235+((1-$E$4^2))^0.5*NORMSINV(RAND()))&lt;OFFSET($F$6,H$32,0),1,0)</f>
        <v>0</v>
      </c>
      <c r="I1235" s="70" t="n">
        <f aca="true">IF((($E$4)*$M1235+((1-$E$4^2))^0.5*NORMSINV(RAND()))&lt;OFFSET($F$6,I$32,0),1,0)</f>
        <v>0</v>
      </c>
      <c r="J1235" s="70" t="n">
        <f aca="true">IF((($E$4)*$M1235+((1-$E$4^2))^0.5*NORMSINV(RAND()))&lt;OFFSET($F$6,J$32,0),1,0)</f>
        <v>1</v>
      </c>
      <c r="K1235" s="70" t="n">
        <f aca="true">IF((($E$4)*$M1235+((1-$E$4^2))^0.5*NORMSINV(RAND()))&lt;OFFSET($F$6,K$32,0),1,0)</f>
        <v>1</v>
      </c>
      <c r="L1235" s="70" t="n">
        <f aca="true">IF((($E$4)*$M1235+((1-$E$4^2))^0.5*NORMSINV(RAND()))&lt;OFFSET($F$6,L$32,0),1,0)</f>
        <v>1</v>
      </c>
      <c r="M1235" s="71" t="n">
        <f aca="true">NORMSINV(RAND())</f>
        <v>-0.406443600132263</v>
      </c>
      <c r="O1235" s="72" t="n">
        <f aca="false">SUM(C1235:L1235)</f>
        <v>5</v>
      </c>
    </row>
    <row r="1236" customFormat="false" ht="15" hidden="false" customHeight="false" outlineLevel="0" collapsed="false">
      <c r="B1236" s="69" t="n">
        <v>1203</v>
      </c>
      <c r="C1236" s="70" t="n">
        <f aca="true">IF((($E$4)*$M1236+((1-$E$4^2))^0.5*NORMSINV(RAND()))&lt;OFFSET($F$6,C$32,0),1,0)</f>
        <v>1</v>
      </c>
      <c r="D1236" s="70" t="n">
        <f aca="true">IF((($E$4)*$M1236+((1-$E$4^2))^0.5*NORMSINV(RAND()))&lt;OFFSET($F$6,D$32,0),1,0)</f>
        <v>0</v>
      </c>
      <c r="E1236" s="70" t="n">
        <f aca="true">IF((($E$4)*$M1236+((1-$E$4^2))^0.5*NORMSINV(RAND()))&lt;OFFSET($F$6,E$32,0),1,0)</f>
        <v>1</v>
      </c>
      <c r="F1236" s="70" t="n">
        <f aca="true">IF((($E$4)*$M1236+((1-$E$4^2))^0.5*NORMSINV(RAND()))&lt;OFFSET($F$6,F$32,0),1,0)</f>
        <v>0</v>
      </c>
      <c r="G1236" s="70" t="n">
        <f aca="true">IF((($E$4)*$M1236+((1-$E$4^2))^0.5*NORMSINV(RAND()))&lt;OFFSET($F$6,G$32,0),1,0)</f>
        <v>0</v>
      </c>
      <c r="H1236" s="70" t="n">
        <f aca="true">IF((($E$4)*$M1236+((1-$E$4^2))^0.5*NORMSINV(RAND()))&lt;OFFSET($F$6,H$32,0),1,0)</f>
        <v>1</v>
      </c>
      <c r="I1236" s="70" t="n">
        <f aca="true">IF((($E$4)*$M1236+((1-$E$4^2))^0.5*NORMSINV(RAND()))&lt;OFFSET($F$6,I$32,0),1,0)</f>
        <v>0</v>
      </c>
      <c r="J1236" s="70" t="n">
        <f aca="true">IF((($E$4)*$M1236+((1-$E$4^2))^0.5*NORMSINV(RAND()))&lt;OFFSET($F$6,J$32,0),1,0)</f>
        <v>1</v>
      </c>
      <c r="K1236" s="70" t="n">
        <f aca="true">IF((($E$4)*$M1236+((1-$E$4^2))^0.5*NORMSINV(RAND()))&lt;OFFSET($F$6,K$32,0),1,0)</f>
        <v>1</v>
      </c>
      <c r="L1236" s="70" t="n">
        <f aca="true">IF((($E$4)*$M1236+((1-$E$4^2))^0.5*NORMSINV(RAND()))&lt;OFFSET($F$6,L$32,0),1,0)</f>
        <v>0</v>
      </c>
      <c r="M1236" s="71" t="n">
        <f aca="true">NORMSINV(RAND())</f>
        <v>1.00226737615155</v>
      </c>
      <c r="O1236" s="72" t="n">
        <f aca="false">SUM(C1236:L1236)</f>
        <v>5</v>
      </c>
    </row>
    <row r="1237" customFormat="false" ht="15" hidden="false" customHeight="false" outlineLevel="0" collapsed="false">
      <c r="B1237" s="69" t="n">
        <v>1204</v>
      </c>
      <c r="C1237" s="70" t="n">
        <f aca="true">IF((($E$4)*$M1237+((1-$E$4^2))^0.5*NORMSINV(RAND()))&lt;OFFSET($F$6,C$32,0),1,0)</f>
        <v>0</v>
      </c>
      <c r="D1237" s="70" t="n">
        <f aca="true">IF((($E$4)*$M1237+((1-$E$4^2))^0.5*NORMSINV(RAND()))&lt;OFFSET($F$6,D$32,0),1,0)</f>
        <v>1</v>
      </c>
      <c r="E1237" s="70" t="n">
        <f aca="true">IF((($E$4)*$M1237+((1-$E$4^2))^0.5*NORMSINV(RAND()))&lt;OFFSET($F$6,E$32,0),1,0)</f>
        <v>0</v>
      </c>
      <c r="F1237" s="70" t="n">
        <f aca="true">IF((($E$4)*$M1237+((1-$E$4^2))^0.5*NORMSINV(RAND()))&lt;OFFSET($F$6,F$32,0),1,0)</f>
        <v>1</v>
      </c>
      <c r="G1237" s="70" t="n">
        <f aca="true">IF((($E$4)*$M1237+((1-$E$4^2))^0.5*NORMSINV(RAND()))&lt;OFFSET($F$6,G$32,0),1,0)</f>
        <v>0</v>
      </c>
      <c r="H1237" s="70" t="n">
        <f aca="true">IF((($E$4)*$M1237+((1-$E$4^2))^0.5*NORMSINV(RAND()))&lt;OFFSET($F$6,H$32,0),1,0)</f>
        <v>0</v>
      </c>
      <c r="I1237" s="70" t="n">
        <f aca="true">IF((($E$4)*$M1237+((1-$E$4^2))^0.5*NORMSINV(RAND()))&lt;OFFSET($F$6,I$32,0),1,0)</f>
        <v>0</v>
      </c>
      <c r="J1237" s="70" t="n">
        <f aca="true">IF((($E$4)*$M1237+((1-$E$4^2))^0.5*NORMSINV(RAND()))&lt;OFFSET($F$6,J$32,0),1,0)</f>
        <v>0</v>
      </c>
      <c r="K1237" s="70" t="n">
        <f aca="true">IF((($E$4)*$M1237+((1-$E$4^2))^0.5*NORMSINV(RAND()))&lt;OFFSET($F$6,K$32,0),1,0)</f>
        <v>1</v>
      </c>
      <c r="L1237" s="70" t="n">
        <f aca="true">IF((($E$4)*$M1237+((1-$E$4^2))^0.5*NORMSINV(RAND()))&lt;OFFSET($F$6,L$32,0),1,0)</f>
        <v>0</v>
      </c>
      <c r="M1237" s="71" t="n">
        <f aca="true">NORMSINV(RAND())</f>
        <v>1.03430564996239</v>
      </c>
      <c r="O1237" s="72" t="n">
        <f aca="false">SUM(C1237:L1237)</f>
        <v>3</v>
      </c>
    </row>
    <row r="1238" customFormat="false" ht="15" hidden="false" customHeight="false" outlineLevel="0" collapsed="false">
      <c r="B1238" s="69" t="n">
        <v>1205</v>
      </c>
      <c r="C1238" s="70" t="n">
        <f aca="true">IF((($E$4)*$M1238+((1-$E$4^2))^0.5*NORMSINV(RAND()))&lt;OFFSET($F$6,C$32,0),1,0)</f>
        <v>0</v>
      </c>
      <c r="D1238" s="70" t="n">
        <f aca="true">IF((($E$4)*$M1238+((1-$E$4^2))^0.5*NORMSINV(RAND()))&lt;OFFSET($F$6,D$32,0),1,0)</f>
        <v>1</v>
      </c>
      <c r="E1238" s="70" t="n">
        <f aca="true">IF((($E$4)*$M1238+((1-$E$4^2))^0.5*NORMSINV(RAND()))&lt;OFFSET($F$6,E$32,0),1,0)</f>
        <v>1</v>
      </c>
      <c r="F1238" s="70" t="n">
        <f aca="true">IF((($E$4)*$M1238+((1-$E$4^2))^0.5*NORMSINV(RAND()))&lt;OFFSET($F$6,F$32,0),1,0)</f>
        <v>0</v>
      </c>
      <c r="G1238" s="70" t="n">
        <f aca="true">IF((($E$4)*$M1238+((1-$E$4^2))^0.5*NORMSINV(RAND()))&lt;OFFSET($F$6,G$32,0),1,0)</f>
        <v>0</v>
      </c>
      <c r="H1238" s="70" t="n">
        <f aca="true">IF((($E$4)*$M1238+((1-$E$4^2))^0.5*NORMSINV(RAND()))&lt;OFFSET($F$6,H$32,0),1,0)</f>
        <v>1</v>
      </c>
      <c r="I1238" s="70" t="n">
        <f aca="true">IF((($E$4)*$M1238+((1-$E$4^2))^0.5*NORMSINV(RAND()))&lt;OFFSET($F$6,I$32,0),1,0)</f>
        <v>0</v>
      </c>
      <c r="J1238" s="70" t="n">
        <f aca="true">IF((($E$4)*$M1238+((1-$E$4^2))^0.5*NORMSINV(RAND()))&lt;OFFSET($F$6,J$32,0),1,0)</f>
        <v>1</v>
      </c>
      <c r="K1238" s="70" t="n">
        <f aca="true">IF((($E$4)*$M1238+((1-$E$4^2))^0.5*NORMSINV(RAND()))&lt;OFFSET($F$6,K$32,0),1,0)</f>
        <v>0</v>
      </c>
      <c r="L1238" s="70" t="n">
        <f aca="true">IF((($E$4)*$M1238+((1-$E$4^2))^0.5*NORMSINV(RAND()))&lt;OFFSET($F$6,L$32,0),1,0)</f>
        <v>1</v>
      </c>
      <c r="M1238" s="71" t="n">
        <f aca="true">NORMSINV(RAND())</f>
        <v>-0.043509723689244</v>
      </c>
      <c r="O1238" s="72" t="n">
        <f aca="false">SUM(C1238:L1238)</f>
        <v>5</v>
      </c>
    </row>
    <row r="1239" customFormat="false" ht="15" hidden="false" customHeight="false" outlineLevel="0" collapsed="false">
      <c r="B1239" s="69" t="n">
        <v>1206</v>
      </c>
      <c r="C1239" s="70" t="n">
        <f aca="true">IF((($E$4)*$M1239+((1-$E$4^2))^0.5*NORMSINV(RAND()))&lt;OFFSET($F$6,C$32,0),1,0)</f>
        <v>0</v>
      </c>
      <c r="D1239" s="70" t="n">
        <f aca="true">IF((($E$4)*$M1239+((1-$E$4^2))^0.5*NORMSINV(RAND()))&lt;OFFSET($F$6,D$32,0),1,0)</f>
        <v>0</v>
      </c>
      <c r="E1239" s="70" t="n">
        <f aca="true">IF((($E$4)*$M1239+((1-$E$4^2))^0.5*NORMSINV(RAND()))&lt;OFFSET($F$6,E$32,0),1,0)</f>
        <v>1</v>
      </c>
      <c r="F1239" s="70" t="n">
        <f aca="true">IF((($E$4)*$M1239+((1-$E$4^2))^0.5*NORMSINV(RAND()))&lt;OFFSET($F$6,F$32,0),1,0)</f>
        <v>0</v>
      </c>
      <c r="G1239" s="70" t="n">
        <f aca="true">IF((($E$4)*$M1239+((1-$E$4^2))^0.5*NORMSINV(RAND()))&lt;OFFSET($F$6,G$32,0),1,0)</f>
        <v>1</v>
      </c>
      <c r="H1239" s="70" t="n">
        <f aca="true">IF((($E$4)*$M1239+((1-$E$4^2))^0.5*NORMSINV(RAND()))&lt;OFFSET($F$6,H$32,0),1,0)</f>
        <v>0</v>
      </c>
      <c r="I1239" s="70" t="n">
        <f aca="true">IF((($E$4)*$M1239+((1-$E$4^2))^0.5*NORMSINV(RAND()))&lt;OFFSET($F$6,I$32,0),1,0)</f>
        <v>0</v>
      </c>
      <c r="J1239" s="70" t="n">
        <f aca="true">IF((($E$4)*$M1239+((1-$E$4^2))^0.5*NORMSINV(RAND()))&lt;OFFSET($F$6,J$32,0),1,0)</f>
        <v>1</v>
      </c>
      <c r="K1239" s="70" t="n">
        <f aca="true">IF((($E$4)*$M1239+((1-$E$4^2))^0.5*NORMSINV(RAND()))&lt;OFFSET($F$6,K$32,0),1,0)</f>
        <v>0</v>
      </c>
      <c r="L1239" s="70" t="n">
        <f aca="true">IF((($E$4)*$M1239+((1-$E$4^2))^0.5*NORMSINV(RAND()))&lt;OFFSET($F$6,L$32,0),1,0)</f>
        <v>1</v>
      </c>
      <c r="M1239" s="71" t="n">
        <f aca="true">NORMSINV(RAND())</f>
        <v>0.851516270975221</v>
      </c>
      <c r="O1239" s="72" t="n">
        <f aca="false">SUM(C1239:L1239)</f>
        <v>4</v>
      </c>
    </row>
    <row r="1240" customFormat="false" ht="15" hidden="false" customHeight="false" outlineLevel="0" collapsed="false">
      <c r="B1240" s="69" t="n">
        <v>1207</v>
      </c>
      <c r="C1240" s="70" t="n">
        <f aca="true">IF((($E$4)*$M1240+((1-$E$4^2))^0.5*NORMSINV(RAND()))&lt;OFFSET($F$6,C$32,0),1,0)</f>
        <v>0</v>
      </c>
      <c r="D1240" s="70" t="n">
        <f aca="true">IF((($E$4)*$M1240+((1-$E$4^2))^0.5*NORMSINV(RAND()))&lt;OFFSET($F$6,D$32,0),1,0)</f>
        <v>0</v>
      </c>
      <c r="E1240" s="70" t="n">
        <f aca="true">IF((($E$4)*$M1240+((1-$E$4^2))^0.5*NORMSINV(RAND()))&lt;OFFSET($F$6,E$32,0),1,0)</f>
        <v>0</v>
      </c>
      <c r="F1240" s="70" t="n">
        <f aca="true">IF((($E$4)*$M1240+((1-$E$4^2))^0.5*NORMSINV(RAND()))&lt;OFFSET($F$6,F$32,0),1,0)</f>
        <v>0</v>
      </c>
      <c r="G1240" s="70" t="n">
        <f aca="true">IF((($E$4)*$M1240+((1-$E$4^2))^0.5*NORMSINV(RAND()))&lt;OFFSET($F$6,G$32,0),1,0)</f>
        <v>0</v>
      </c>
      <c r="H1240" s="70" t="n">
        <f aca="true">IF((($E$4)*$M1240+((1-$E$4^2))^0.5*NORMSINV(RAND()))&lt;OFFSET($F$6,H$32,0),1,0)</f>
        <v>0</v>
      </c>
      <c r="I1240" s="70" t="n">
        <f aca="true">IF((($E$4)*$M1240+((1-$E$4^2))^0.5*NORMSINV(RAND()))&lt;OFFSET($F$6,I$32,0),1,0)</f>
        <v>0</v>
      </c>
      <c r="J1240" s="70" t="n">
        <f aca="true">IF((($E$4)*$M1240+((1-$E$4^2))^0.5*NORMSINV(RAND()))&lt;OFFSET($F$6,J$32,0),1,0)</f>
        <v>1</v>
      </c>
      <c r="K1240" s="70" t="n">
        <f aca="true">IF((($E$4)*$M1240+((1-$E$4^2))^0.5*NORMSINV(RAND()))&lt;OFFSET($F$6,K$32,0),1,0)</f>
        <v>0</v>
      </c>
      <c r="L1240" s="70" t="n">
        <f aca="true">IF((($E$4)*$M1240+((1-$E$4^2))^0.5*NORMSINV(RAND()))&lt;OFFSET($F$6,L$32,0),1,0)</f>
        <v>0</v>
      </c>
      <c r="M1240" s="71" t="n">
        <f aca="true">NORMSINV(RAND())</f>
        <v>-0.0172777633670051</v>
      </c>
      <c r="O1240" s="72" t="n">
        <f aca="false">SUM(C1240:L1240)</f>
        <v>1</v>
      </c>
    </row>
    <row r="1241" customFormat="false" ht="15" hidden="false" customHeight="false" outlineLevel="0" collapsed="false">
      <c r="B1241" s="69" t="n">
        <v>1208</v>
      </c>
      <c r="C1241" s="70" t="n">
        <f aca="true">IF((($E$4)*$M1241+((1-$E$4^2))^0.5*NORMSINV(RAND()))&lt;OFFSET($F$6,C$32,0),1,0)</f>
        <v>1</v>
      </c>
      <c r="D1241" s="70" t="n">
        <f aca="true">IF((($E$4)*$M1241+((1-$E$4^2))^0.5*NORMSINV(RAND()))&lt;OFFSET($F$6,D$32,0),1,0)</f>
        <v>0</v>
      </c>
      <c r="E1241" s="70" t="n">
        <f aca="true">IF((($E$4)*$M1241+((1-$E$4^2))^0.5*NORMSINV(RAND()))&lt;OFFSET($F$6,E$32,0),1,0)</f>
        <v>0</v>
      </c>
      <c r="F1241" s="70" t="n">
        <f aca="true">IF((($E$4)*$M1241+((1-$E$4^2))^0.5*NORMSINV(RAND()))&lt;OFFSET($F$6,F$32,0),1,0)</f>
        <v>0</v>
      </c>
      <c r="G1241" s="70" t="n">
        <f aca="true">IF((($E$4)*$M1241+((1-$E$4^2))^0.5*NORMSINV(RAND()))&lt;OFFSET($F$6,G$32,0),1,0)</f>
        <v>1</v>
      </c>
      <c r="H1241" s="70" t="n">
        <f aca="true">IF((($E$4)*$M1241+((1-$E$4^2))^0.5*NORMSINV(RAND()))&lt;OFFSET($F$6,H$32,0),1,0)</f>
        <v>1</v>
      </c>
      <c r="I1241" s="70" t="n">
        <f aca="true">IF((($E$4)*$M1241+((1-$E$4^2))^0.5*NORMSINV(RAND()))&lt;OFFSET($F$6,I$32,0),1,0)</f>
        <v>0</v>
      </c>
      <c r="J1241" s="70" t="n">
        <f aca="true">IF((($E$4)*$M1241+((1-$E$4^2))^0.5*NORMSINV(RAND()))&lt;OFFSET($F$6,J$32,0),1,0)</f>
        <v>1</v>
      </c>
      <c r="K1241" s="70" t="n">
        <f aca="true">IF((($E$4)*$M1241+((1-$E$4^2))^0.5*NORMSINV(RAND()))&lt;OFFSET($F$6,K$32,0),1,0)</f>
        <v>0</v>
      </c>
      <c r="L1241" s="70" t="n">
        <f aca="true">IF((($E$4)*$M1241+((1-$E$4^2))^0.5*NORMSINV(RAND()))&lt;OFFSET($F$6,L$32,0),1,0)</f>
        <v>1</v>
      </c>
      <c r="M1241" s="71" t="n">
        <f aca="true">NORMSINV(RAND())</f>
        <v>1.18960543366335</v>
      </c>
      <c r="O1241" s="72" t="n">
        <f aca="false">SUM(C1241:L1241)</f>
        <v>5</v>
      </c>
    </row>
    <row r="1242" customFormat="false" ht="15" hidden="false" customHeight="false" outlineLevel="0" collapsed="false">
      <c r="B1242" s="69" t="n">
        <v>1209</v>
      </c>
      <c r="C1242" s="70" t="n">
        <f aca="true">IF((($E$4)*$M1242+((1-$E$4^2))^0.5*NORMSINV(RAND()))&lt;OFFSET($F$6,C$32,0),1,0)</f>
        <v>1</v>
      </c>
      <c r="D1242" s="70" t="n">
        <f aca="true">IF((($E$4)*$M1242+((1-$E$4^2))^0.5*NORMSINV(RAND()))&lt;OFFSET($F$6,D$32,0),1,0)</f>
        <v>1</v>
      </c>
      <c r="E1242" s="70" t="n">
        <f aca="true">IF((($E$4)*$M1242+((1-$E$4^2))^0.5*NORMSINV(RAND()))&lt;OFFSET($F$6,E$32,0),1,0)</f>
        <v>0</v>
      </c>
      <c r="F1242" s="70" t="n">
        <f aca="true">IF((($E$4)*$M1242+((1-$E$4^2))^0.5*NORMSINV(RAND()))&lt;OFFSET($F$6,F$32,0),1,0)</f>
        <v>0</v>
      </c>
      <c r="G1242" s="70" t="n">
        <f aca="true">IF((($E$4)*$M1242+((1-$E$4^2))^0.5*NORMSINV(RAND()))&lt;OFFSET($F$6,G$32,0),1,0)</f>
        <v>1</v>
      </c>
      <c r="H1242" s="70" t="n">
        <f aca="true">IF((($E$4)*$M1242+((1-$E$4^2))^0.5*NORMSINV(RAND()))&lt;OFFSET($F$6,H$32,0),1,0)</f>
        <v>1</v>
      </c>
      <c r="I1242" s="70" t="n">
        <f aca="true">IF((($E$4)*$M1242+((1-$E$4^2))^0.5*NORMSINV(RAND()))&lt;OFFSET($F$6,I$32,0),1,0)</f>
        <v>1</v>
      </c>
      <c r="J1242" s="70" t="n">
        <f aca="true">IF((($E$4)*$M1242+((1-$E$4^2))^0.5*NORMSINV(RAND()))&lt;OFFSET($F$6,J$32,0),1,0)</f>
        <v>0</v>
      </c>
      <c r="K1242" s="70" t="n">
        <f aca="true">IF((($E$4)*$M1242+((1-$E$4^2))^0.5*NORMSINV(RAND()))&lt;OFFSET($F$6,K$32,0),1,0)</f>
        <v>1</v>
      </c>
      <c r="L1242" s="70" t="n">
        <f aca="true">IF((($E$4)*$M1242+((1-$E$4^2))^0.5*NORMSINV(RAND()))&lt;OFFSET($F$6,L$32,0),1,0)</f>
        <v>0</v>
      </c>
      <c r="M1242" s="71" t="n">
        <f aca="true">NORMSINV(RAND())</f>
        <v>-0.00422936200350568</v>
      </c>
      <c r="O1242" s="72" t="n">
        <f aca="false">SUM(C1242:L1242)</f>
        <v>6</v>
      </c>
    </row>
    <row r="1243" customFormat="false" ht="15" hidden="false" customHeight="false" outlineLevel="0" collapsed="false">
      <c r="B1243" s="69" t="n">
        <v>1210</v>
      </c>
      <c r="C1243" s="70" t="n">
        <f aca="true">IF((($E$4)*$M1243+((1-$E$4^2))^0.5*NORMSINV(RAND()))&lt;OFFSET($F$6,C$32,0),1,0)</f>
        <v>1</v>
      </c>
      <c r="D1243" s="70" t="n">
        <f aca="true">IF((($E$4)*$M1243+((1-$E$4^2))^0.5*NORMSINV(RAND()))&lt;OFFSET($F$6,D$32,0),1,0)</f>
        <v>0</v>
      </c>
      <c r="E1243" s="70" t="n">
        <f aca="true">IF((($E$4)*$M1243+((1-$E$4^2))^0.5*NORMSINV(RAND()))&lt;OFFSET($F$6,E$32,0),1,0)</f>
        <v>0</v>
      </c>
      <c r="F1243" s="70" t="n">
        <f aca="true">IF((($E$4)*$M1243+((1-$E$4^2))^0.5*NORMSINV(RAND()))&lt;OFFSET($F$6,F$32,0),1,0)</f>
        <v>1</v>
      </c>
      <c r="G1243" s="70" t="n">
        <f aca="true">IF((($E$4)*$M1243+((1-$E$4^2))^0.5*NORMSINV(RAND()))&lt;OFFSET($F$6,G$32,0),1,0)</f>
        <v>1</v>
      </c>
      <c r="H1243" s="70" t="n">
        <f aca="true">IF((($E$4)*$M1243+((1-$E$4^2))^0.5*NORMSINV(RAND()))&lt;OFFSET($F$6,H$32,0),1,0)</f>
        <v>0</v>
      </c>
      <c r="I1243" s="70" t="n">
        <f aca="true">IF((($E$4)*$M1243+((1-$E$4^2))^0.5*NORMSINV(RAND()))&lt;OFFSET($F$6,I$32,0),1,0)</f>
        <v>0</v>
      </c>
      <c r="J1243" s="70" t="n">
        <f aca="true">IF((($E$4)*$M1243+((1-$E$4^2))^0.5*NORMSINV(RAND()))&lt;OFFSET($F$6,J$32,0),1,0)</f>
        <v>1</v>
      </c>
      <c r="K1243" s="70" t="n">
        <f aca="true">IF((($E$4)*$M1243+((1-$E$4^2))^0.5*NORMSINV(RAND()))&lt;OFFSET($F$6,K$32,0),1,0)</f>
        <v>1</v>
      </c>
      <c r="L1243" s="70" t="n">
        <f aca="true">IF((($E$4)*$M1243+((1-$E$4^2))^0.5*NORMSINV(RAND()))&lt;OFFSET($F$6,L$32,0),1,0)</f>
        <v>1</v>
      </c>
      <c r="M1243" s="71" t="n">
        <f aca="true">NORMSINV(RAND())</f>
        <v>-0.527050703386764</v>
      </c>
      <c r="O1243" s="72" t="n">
        <f aca="false">SUM(C1243:L1243)</f>
        <v>6</v>
      </c>
    </row>
    <row r="1244" customFormat="false" ht="15" hidden="false" customHeight="false" outlineLevel="0" collapsed="false">
      <c r="B1244" s="69" t="n">
        <v>1211</v>
      </c>
      <c r="C1244" s="70" t="n">
        <f aca="true">IF((($E$4)*$M1244+((1-$E$4^2))^0.5*NORMSINV(RAND()))&lt;OFFSET($F$6,C$32,0),1,0)</f>
        <v>1</v>
      </c>
      <c r="D1244" s="70" t="n">
        <f aca="true">IF((($E$4)*$M1244+((1-$E$4^2))^0.5*NORMSINV(RAND()))&lt;OFFSET($F$6,D$32,0),1,0)</f>
        <v>0</v>
      </c>
      <c r="E1244" s="70" t="n">
        <f aca="true">IF((($E$4)*$M1244+((1-$E$4^2))^0.5*NORMSINV(RAND()))&lt;OFFSET($F$6,E$32,0),1,0)</f>
        <v>1</v>
      </c>
      <c r="F1244" s="70" t="n">
        <f aca="true">IF((($E$4)*$M1244+((1-$E$4^2))^0.5*NORMSINV(RAND()))&lt;OFFSET($F$6,F$32,0),1,0)</f>
        <v>1</v>
      </c>
      <c r="G1244" s="70" t="n">
        <f aca="true">IF((($E$4)*$M1244+((1-$E$4^2))^0.5*NORMSINV(RAND()))&lt;OFFSET($F$6,G$32,0),1,0)</f>
        <v>1</v>
      </c>
      <c r="H1244" s="70" t="n">
        <f aca="true">IF((($E$4)*$M1244+((1-$E$4^2))^0.5*NORMSINV(RAND()))&lt;OFFSET($F$6,H$32,0),1,0)</f>
        <v>1</v>
      </c>
      <c r="I1244" s="70" t="n">
        <f aca="true">IF((($E$4)*$M1244+((1-$E$4^2))^0.5*NORMSINV(RAND()))&lt;OFFSET($F$6,I$32,0),1,0)</f>
        <v>0</v>
      </c>
      <c r="J1244" s="70" t="n">
        <f aca="true">IF((($E$4)*$M1244+((1-$E$4^2))^0.5*NORMSINV(RAND()))&lt;OFFSET($F$6,J$32,0),1,0)</f>
        <v>0</v>
      </c>
      <c r="K1244" s="70" t="n">
        <f aca="true">IF((($E$4)*$M1244+((1-$E$4^2))^0.5*NORMSINV(RAND()))&lt;OFFSET($F$6,K$32,0),1,0)</f>
        <v>1</v>
      </c>
      <c r="L1244" s="70" t="n">
        <f aca="true">IF((($E$4)*$M1244+((1-$E$4^2))^0.5*NORMSINV(RAND()))&lt;OFFSET($F$6,L$32,0),1,0)</f>
        <v>0</v>
      </c>
      <c r="M1244" s="71" t="n">
        <f aca="true">NORMSINV(RAND())</f>
        <v>0.763497659608066</v>
      </c>
      <c r="O1244" s="72" t="n">
        <f aca="false">SUM(C1244:L1244)</f>
        <v>6</v>
      </c>
    </row>
    <row r="1245" customFormat="false" ht="15" hidden="false" customHeight="false" outlineLevel="0" collapsed="false">
      <c r="B1245" s="69" t="n">
        <v>1212</v>
      </c>
      <c r="C1245" s="70" t="n">
        <f aca="true">IF((($E$4)*$M1245+((1-$E$4^2))^0.5*NORMSINV(RAND()))&lt;OFFSET($F$6,C$32,0),1,0)</f>
        <v>1</v>
      </c>
      <c r="D1245" s="70" t="n">
        <f aca="true">IF((($E$4)*$M1245+((1-$E$4^2))^0.5*NORMSINV(RAND()))&lt;OFFSET($F$6,D$32,0),1,0)</f>
        <v>1</v>
      </c>
      <c r="E1245" s="70" t="n">
        <f aca="true">IF((($E$4)*$M1245+((1-$E$4^2))^0.5*NORMSINV(RAND()))&lt;OFFSET($F$6,E$32,0),1,0)</f>
        <v>1</v>
      </c>
      <c r="F1245" s="70" t="n">
        <f aca="true">IF((($E$4)*$M1245+((1-$E$4^2))^0.5*NORMSINV(RAND()))&lt;OFFSET($F$6,F$32,0),1,0)</f>
        <v>1</v>
      </c>
      <c r="G1245" s="70" t="n">
        <f aca="true">IF((($E$4)*$M1245+((1-$E$4^2))^0.5*NORMSINV(RAND()))&lt;OFFSET($F$6,G$32,0),1,0)</f>
        <v>1</v>
      </c>
      <c r="H1245" s="70" t="n">
        <f aca="true">IF((($E$4)*$M1245+((1-$E$4^2))^0.5*NORMSINV(RAND()))&lt;OFFSET($F$6,H$32,0),1,0)</f>
        <v>1</v>
      </c>
      <c r="I1245" s="70" t="n">
        <f aca="true">IF((($E$4)*$M1245+((1-$E$4^2))^0.5*NORMSINV(RAND()))&lt;OFFSET($F$6,I$32,0),1,0)</f>
        <v>0</v>
      </c>
      <c r="J1245" s="70" t="n">
        <f aca="true">IF((($E$4)*$M1245+((1-$E$4^2))^0.5*NORMSINV(RAND()))&lt;OFFSET($F$6,J$32,0),1,0)</f>
        <v>0</v>
      </c>
      <c r="K1245" s="70" t="n">
        <f aca="true">IF((($E$4)*$M1245+((1-$E$4^2))^0.5*NORMSINV(RAND()))&lt;OFFSET($F$6,K$32,0),1,0)</f>
        <v>0</v>
      </c>
      <c r="L1245" s="70" t="n">
        <f aca="true">IF((($E$4)*$M1245+((1-$E$4^2))^0.5*NORMSINV(RAND()))&lt;OFFSET($F$6,L$32,0),1,0)</f>
        <v>0</v>
      </c>
      <c r="M1245" s="71" t="n">
        <f aca="true">NORMSINV(RAND())</f>
        <v>1.72805907059988</v>
      </c>
      <c r="O1245" s="72" t="n">
        <f aca="false">SUM(C1245:L1245)</f>
        <v>6</v>
      </c>
    </row>
    <row r="1246" customFormat="false" ht="15" hidden="false" customHeight="false" outlineLevel="0" collapsed="false">
      <c r="B1246" s="69" t="n">
        <v>1213</v>
      </c>
      <c r="C1246" s="70" t="n">
        <f aca="true">IF((($E$4)*$M1246+((1-$E$4^2))^0.5*NORMSINV(RAND()))&lt;OFFSET($F$6,C$32,0),1,0)</f>
        <v>1</v>
      </c>
      <c r="D1246" s="70" t="n">
        <f aca="true">IF((($E$4)*$M1246+((1-$E$4^2))^0.5*NORMSINV(RAND()))&lt;OFFSET($F$6,D$32,0),1,0)</f>
        <v>0</v>
      </c>
      <c r="E1246" s="70" t="n">
        <f aca="true">IF((($E$4)*$M1246+((1-$E$4^2))^0.5*NORMSINV(RAND()))&lt;OFFSET($F$6,E$32,0),1,0)</f>
        <v>0</v>
      </c>
      <c r="F1246" s="70" t="n">
        <f aca="true">IF((($E$4)*$M1246+((1-$E$4^2))^0.5*NORMSINV(RAND()))&lt;OFFSET($F$6,F$32,0),1,0)</f>
        <v>0</v>
      </c>
      <c r="G1246" s="70" t="n">
        <f aca="true">IF((($E$4)*$M1246+((1-$E$4^2))^0.5*NORMSINV(RAND()))&lt;OFFSET($F$6,G$32,0),1,0)</f>
        <v>0</v>
      </c>
      <c r="H1246" s="70" t="n">
        <f aca="true">IF((($E$4)*$M1246+((1-$E$4^2))^0.5*NORMSINV(RAND()))&lt;OFFSET($F$6,H$32,0),1,0)</f>
        <v>1</v>
      </c>
      <c r="I1246" s="70" t="n">
        <f aca="true">IF((($E$4)*$M1246+((1-$E$4^2))^0.5*NORMSINV(RAND()))&lt;OFFSET($F$6,I$32,0),1,0)</f>
        <v>0</v>
      </c>
      <c r="J1246" s="70" t="n">
        <f aca="true">IF((($E$4)*$M1246+((1-$E$4^2))^0.5*NORMSINV(RAND()))&lt;OFFSET($F$6,J$32,0),1,0)</f>
        <v>1</v>
      </c>
      <c r="K1246" s="70" t="n">
        <f aca="true">IF((($E$4)*$M1246+((1-$E$4^2))^0.5*NORMSINV(RAND()))&lt;OFFSET($F$6,K$32,0),1,0)</f>
        <v>1</v>
      </c>
      <c r="L1246" s="70" t="n">
        <f aca="true">IF((($E$4)*$M1246+((1-$E$4^2))^0.5*NORMSINV(RAND()))&lt;OFFSET($F$6,L$32,0),1,0)</f>
        <v>1</v>
      </c>
      <c r="M1246" s="71" t="n">
        <f aca="true">NORMSINV(RAND())</f>
        <v>-0.732141623821035</v>
      </c>
      <c r="O1246" s="72" t="n">
        <f aca="false">SUM(C1246:L1246)</f>
        <v>5</v>
      </c>
    </row>
    <row r="1247" customFormat="false" ht="15" hidden="false" customHeight="false" outlineLevel="0" collapsed="false">
      <c r="B1247" s="69" t="n">
        <v>1214</v>
      </c>
      <c r="C1247" s="70" t="n">
        <f aca="true">IF((($E$4)*$M1247+((1-$E$4^2))^0.5*NORMSINV(RAND()))&lt;OFFSET($F$6,C$32,0),1,0)</f>
        <v>1</v>
      </c>
      <c r="D1247" s="70" t="n">
        <f aca="true">IF((($E$4)*$M1247+((1-$E$4^2))^0.5*NORMSINV(RAND()))&lt;OFFSET($F$6,D$32,0),1,0)</f>
        <v>1</v>
      </c>
      <c r="E1247" s="70" t="n">
        <f aca="true">IF((($E$4)*$M1247+((1-$E$4^2))^0.5*NORMSINV(RAND()))&lt;OFFSET($F$6,E$32,0),1,0)</f>
        <v>1</v>
      </c>
      <c r="F1247" s="70" t="n">
        <f aca="true">IF((($E$4)*$M1247+((1-$E$4^2))^0.5*NORMSINV(RAND()))&lt;OFFSET($F$6,F$32,0),1,0)</f>
        <v>0</v>
      </c>
      <c r="G1247" s="70" t="n">
        <f aca="true">IF((($E$4)*$M1247+((1-$E$4^2))^0.5*NORMSINV(RAND()))&lt;OFFSET($F$6,G$32,0),1,0)</f>
        <v>0</v>
      </c>
      <c r="H1247" s="70" t="n">
        <f aca="true">IF((($E$4)*$M1247+((1-$E$4^2))^0.5*NORMSINV(RAND()))&lt;OFFSET($F$6,H$32,0),1,0)</f>
        <v>0</v>
      </c>
      <c r="I1247" s="70" t="n">
        <f aca="true">IF((($E$4)*$M1247+((1-$E$4^2))^0.5*NORMSINV(RAND()))&lt;OFFSET($F$6,I$32,0),1,0)</f>
        <v>0</v>
      </c>
      <c r="J1247" s="70" t="n">
        <f aca="true">IF((($E$4)*$M1247+((1-$E$4^2))^0.5*NORMSINV(RAND()))&lt;OFFSET($F$6,J$32,0),1,0)</f>
        <v>1</v>
      </c>
      <c r="K1247" s="70" t="n">
        <f aca="true">IF((($E$4)*$M1247+((1-$E$4^2))^0.5*NORMSINV(RAND()))&lt;OFFSET($F$6,K$32,0),1,0)</f>
        <v>1</v>
      </c>
      <c r="L1247" s="70" t="n">
        <f aca="true">IF((($E$4)*$M1247+((1-$E$4^2))^0.5*NORMSINV(RAND()))&lt;OFFSET($F$6,L$32,0),1,0)</f>
        <v>0</v>
      </c>
      <c r="M1247" s="71" t="n">
        <f aca="true">NORMSINV(RAND())</f>
        <v>-0.15663895201555</v>
      </c>
      <c r="O1247" s="72" t="n">
        <f aca="false">SUM(C1247:L1247)</f>
        <v>5</v>
      </c>
    </row>
    <row r="1248" customFormat="false" ht="15" hidden="false" customHeight="false" outlineLevel="0" collapsed="false">
      <c r="B1248" s="69" t="n">
        <v>1215</v>
      </c>
      <c r="C1248" s="70" t="n">
        <f aca="true">IF((($E$4)*$M1248+((1-$E$4^2))^0.5*NORMSINV(RAND()))&lt;OFFSET($F$6,C$32,0),1,0)</f>
        <v>0</v>
      </c>
      <c r="D1248" s="70" t="n">
        <f aca="true">IF((($E$4)*$M1248+((1-$E$4^2))^0.5*NORMSINV(RAND()))&lt;OFFSET($F$6,D$32,0),1,0)</f>
        <v>0</v>
      </c>
      <c r="E1248" s="70" t="n">
        <f aca="true">IF((($E$4)*$M1248+((1-$E$4^2))^0.5*NORMSINV(RAND()))&lt;OFFSET($F$6,E$32,0),1,0)</f>
        <v>1</v>
      </c>
      <c r="F1248" s="70" t="n">
        <f aca="true">IF((($E$4)*$M1248+((1-$E$4^2))^0.5*NORMSINV(RAND()))&lt;OFFSET($F$6,F$32,0),1,0)</f>
        <v>0</v>
      </c>
      <c r="G1248" s="70" t="n">
        <f aca="true">IF((($E$4)*$M1248+((1-$E$4^2))^0.5*NORMSINV(RAND()))&lt;OFFSET($F$6,G$32,0),1,0)</f>
        <v>1</v>
      </c>
      <c r="H1248" s="70" t="n">
        <f aca="true">IF((($E$4)*$M1248+((1-$E$4^2))^0.5*NORMSINV(RAND()))&lt;OFFSET($F$6,H$32,0),1,0)</f>
        <v>1</v>
      </c>
      <c r="I1248" s="70" t="n">
        <f aca="true">IF((($E$4)*$M1248+((1-$E$4^2))^0.5*NORMSINV(RAND()))&lt;OFFSET($F$6,I$32,0),1,0)</f>
        <v>1</v>
      </c>
      <c r="J1248" s="70" t="n">
        <f aca="true">IF((($E$4)*$M1248+((1-$E$4^2))^0.5*NORMSINV(RAND()))&lt;OFFSET($F$6,J$32,0),1,0)</f>
        <v>0</v>
      </c>
      <c r="K1248" s="70" t="n">
        <f aca="true">IF((($E$4)*$M1248+((1-$E$4^2))^0.5*NORMSINV(RAND()))&lt;OFFSET($F$6,K$32,0),1,0)</f>
        <v>1</v>
      </c>
      <c r="L1248" s="70" t="n">
        <f aca="true">IF((($E$4)*$M1248+((1-$E$4^2))^0.5*NORMSINV(RAND()))&lt;OFFSET($F$6,L$32,0),1,0)</f>
        <v>0</v>
      </c>
      <c r="M1248" s="71" t="n">
        <f aca="true">NORMSINV(RAND())</f>
        <v>0.800183531243678</v>
      </c>
      <c r="O1248" s="72" t="n">
        <f aca="false">SUM(C1248:L1248)</f>
        <v>5</v>
      </c>
    </row>
    <row r="1249" customFormat="false" ht="15" hidden="false" customHeight="false" outlineLevel="0" collapsed="false">
      <c r="B1249" s="69" t="n">
        <v>1216</v>
      </c>
      <c r="C1249" s="70" t="n">
        <f aca="true">IF((($E$4)*$M1249+((1-$E$4^2))^0.5*NORMSINV(RAND()))&lt;OFFSET($F$6,C$32,0),1,0)</f>
        <v>1</v>
      </c>
      <c r="D1249" s="70" t="n">
        <f aca="true">IF((($E$4)*$M1249+((1-$E$4^2))^0.5*NORMSINV(RAND()))&lt;OFFSET($F$6,D$32,0),1,0)</f>
        <v>1</v>
      </c>
      <c r="E1249" s="70" t="n">
        <f aca="true">IF((($E$4)*$M1249+((1-$E$4^2))^0.5*NORMSINV(RAND()))&lt;OFFSET($F$6,E$32,0),1,0)</f>
        <v>1</v>
      </c>
      <c r="F1249" s="70" t="n">
        <f aca="true">IF((($E$4)*$M1249+((1-$E$4^2))^0.5*NORMSINV(RAND()))&lt;OFFSET($F$6,F$32,0),1,0)</f>
        <v>0</v>
      </c>
      <c r="G1249" s="70" t="n">
        <f aca="true">IF((($E$4)*$M1249+((1-$E$4^2))^0.5*NORMSINV(RAND()))&lt;OFFSET($F$6,G$32,0),1,0)</f>
        <v>1</v>
      </c>
      <c r="H1249" s="70" t="n">
        <f aca="true">IF((($E$4)*$M1249+((1-$E$4^2))^0.5*NORMSINV(RAND()))&lt;OFFSET($F$6,H$32,0),1,0)</f>
        <v>1</v>
      </c>
      <c r="I1249" s="70" t="n">
        <f aca="true">IF((($E$4)*$M1249+((1-$E$4^2))^0.5*NORMSINV(RAND()))&lt;OFFSET($F$6,I$32,0),1,0)</f>
        <v>1</v>
      </c>
      <c r="J1249" s="70" t="n">
        <f aca="true">IF((($E$4)*$M1249+((1-$E$4^2))^0.5*NORMSINV(RAND()))&lt;OFFSET($F$6,J$32,0),1,0)</f>
        <v>0</v>
      </c>
      <c r="K1249" s="70" t="n">
        <f aca="true">IF((($E$4)*$M1249+((1-$E$4^2))^0.5*NORMSINV(RAND()))&lt;OFFSET($F$6,K$32,0),1,0)</f>
        <v>0</v>
      </c>
      <c r="L1249" s="70" t="n">
        <f aca="true">IF((($E$4)*$M1249+((1-$E$4^2))^0.5*NORMSINV(RAND()))&lt;OFFSET($F$6,L$32,0),1,0)</f>
        <v>0</v>
      </c>
      <c r="M1249" s="71" t="n">
        <f aca="true">NORMSINV(RAND())</f>
        <v>-1.44709676064697</v>
      </c>
      <c r="O1249" s="72" t="n">
        <f aca="false">SUM(C1249:L1249)</f>
        <v>6</v>
      </c>
    </row>
    <row r="1250" customFormat="false" ht="15" hidden="false" customHeight="false" outlineLevel="0" collapsed="false">
      <c r="B1250" s="69" t="n">
        <v>1217</v>
      </c>
      <c r="C1250" s="70" t="n">
        <f aca="true">IF((($E$4)*$M1250+((1-$E$4^2))^0.5*NORMSINV(RAND()))&lt;OFFSET($F$6,C$32,0),1,0)</f>
        <v>1</v>
      </c>
      <c r="D1250" s="70" t="n">
        <f aca="true">IF((($E$4)*$M1250+((1-$E$4^2))^0.5*NORMSINV(RAND()))&lt;OFFSET($F$6,D$32,0),1,0)</f>
        <v>0</v>
      </c>
      <c r="E1250" s="70" t="n">
        <f aca="true">IF((($E$4)*$M1250+((1-$E$4^2))^0.5*NORMSINV(RAND()))&lt;OFFSET($F$6,E$32,0),1,0)</f>
        <v>1</v>
      </c>
      <c r="F1250" s="70" t="n">
        <f aca="true">IF((($E$4)*$M1250+((1-$E$4^2))^0.5*NORMSINV(RAND()))&lt;OFFSET($F$6,F$32,0),1,0)</f>
        <v>1</v>
      </c>
      <c r="G1250" s="70" t="n">
        <f aca="true">IF((($E$4)*$M1250+((1-$E$4^2))^0.5*NORMSINV(RAND()))&lt;OFFSET($F$6,G$32,0),1,0)</f>
        <v>0</v>
      </c>
      <c r="H1250" s="70" t="n">
        <f aca="true">IF((($E$4)*$M1250+((1-$E$4^2))^0.5*NORMSINV(RAND()))&lt;OFFSET($F$6,H$32,0),1,0)</f>
        <v>0</v>
      </c>
      <c r="I1250" s="70" t="n">
        <f aca="true">IF((($E$4)*$M1250+((1-$E$4^2))^0.5*NORMSINV(RAND()))&lt;OFFSET($F$6,I$32,0),1,0)</f>
        <v>0</v>
      </c>
      <c r="J1250" s="70" t="n">
        <f aca="true">IF((($E$4)*$M1250+((1-$E$4^2))^0.5*NORMSINV(RAND()))&lt;OFFSET($F$6,J$32,0),1,0)</f>
        <v>1</v>
      </c>
      <c r="K1250" s="70" t="n">
        <f aca="true">IF((($E$4)*$M1250+((1-$E$4^2))^0.5*NORMSINV(RAND()))&lt;OFFSET($F$6,K$32,0),1,0)</f>
        <v>0</v>
      </c>
      <c r="L1250" s="70" t="n">
        <f aca="true">IF((($E$4)*$M1250+((1-$E$4^2))^0.5*NORMSINV(RAND()))&lt;OFFSET($F$6,L$32,0),1,0)</f>
        <v>1</v>
      </c>
      <c r="M1250" s="71" t="n">
        <f aca="true">NORMSINV(RAND())</f>
        <v>0.189312738935988</v>
      </c>
      <c r="O1250" s="72" t="n">
        <f aca="false">SUM(C1250:L1250)</f>
        <v>5</v>
      </c>
    </row>
    <row r="1251" customFormat="false" ht="15" hidden="false" customHeight="false" outlineLevel="0" collapsed="false">
      <c r="B1251" s="69" t="n">
        <v>1218</v>
      </c>
      <c r="C1251" s="70" t="n">
        <f aca="true">IF((($E$4)*$M1251+((1-$E$4^2))^0.5*NORMSINV(RAND()))&lt;OFFSET($F$6,C$32,0),1,0)</f>
        <v>1</v>
      </c>
      <c r="D1251" s="70" t="n">
        <f aca="true">IF((($E$4)*$M1251+((1-$E$4^2))^0.5*NORMSINV(RAND()))&lt;OFFSET($F$6,D$32,0),1,0)</f>
        <v>0</v>
      </c>
      <c r="E1251" s="70" t="n">
        <f aca="true">IF((($E$4)*$M1251+((1-$E$4^2))^0.5*NORMSINV(RAND()))&lt;OFFSET($F$6,E$32,0),1,0)</f>
        <v>0</v>
      </c>
      <c r="F1251" s="70" t="n">
        <f aca="true">IF((($E$4)*$M1251+((1-$E$4^2))^0.5*NORMSINV(RAND()))&lt;OFFSET($F$6,F$32,0),1,0)</f>
        <v>0</v>
      </c>
      <c r="G1251" s="70" t="n">
        <f aca="true">IF((($E$4)*$M1251+((1-$E$4^2))^0.5*NORMSINV(RAND()))&lt;OFFSET($F$6,G$32,0),1,0)</f>
        <v>0</v>
      </c>
      <c r="H1251" s="70" t="n">
        <f aca="true">IF((($E$4)*$M1251+((1-$E$4^2))^0.5*NORMSINV(RAND()))&lt;OFFSET($F$6,H$32,0),1,0)</f>
        <v>0</v>
      </c>
      <c r="I1251" s="70" t="n">
        <f aca="true">IF((($E$4)*$M1251+((1-$E$4^2))^0.5*NORMSINV(RAND()))&lt;OFFSET($F$6,I$32,0),1,0)</f>
        <v>0</v>
      </c>
      <c r="J1251" s="70" t="n">
        <f aca="true">IF((($E$4)*$M1251+((1-$E$4^2))^0.5*NORMSINV(RAND()))&lt;OFFSET($F$6,J$32,0),1,0)</f>
        <v>0</v>
      </c>
      <c r="K1251" s="70" t="n">
        <f aca="true">IF((($E$4)*$M1251+((1-$E$4^2))^0.5*NORMSINV(RAND()))&lt;OFFSET($F$6,K$32,0),1,0)</f>
        <v>1</v>
      </c>
      <c r="L1251" s="70" t="n">
        <f aca="true">IF((($E$4)*$M1251+((1-$E$4^2))^0.5*NORMSINV(RAND()))&lt;OFFSET($F$6,L$32,0),1,0)</f>
        <v>0</v>
      </c>
      <c r="M1251" s="71" t="n">
        <f aca="true">NORMSINV(RAND())</f>
        <v>2.4393720520758</v>
      </c>
      <c r="O1251" s="72" t="n">
        <f aca="false">SUM(C1251:L1251)</f>
        <v>2</v>
      </c>
    </row>
    <row r="1252" customFormat="false" ht="15" hidden="false" customHeight="false" outlineLevel="0" collapsed="false">
      <c r="B1252" s="69" t="n">
        <v>1219</v>
      </c>
      <c r="C1252" s="70" t="n">
        <f aca="true">IF((($E$4)*$M1252+((1-$E$4^2))^0.5*NORMSINV(RAND()))&lt;OFFSET($F$6,C$32,0),1,0)</f>
        <v>0</v>
      </c>
      <c r="D1252" s="70" t="n">
        <f aca="true">IF((($E$4)*$M1252+((1-$E$4^2))^0.5*NORMSINV(RAND()))&lt;OFFSET($F$6,D$32,0),1,0)</f>
        <v>0</v>
      </c>
      <c r="E1252" s="70" t="n">
        <f aca="true">IF((($E$4)*$M1252+((1-$E$4^2))^0.5*NORMSINV(RAND()))&lt;OFFSET($F$6,E$32,0),1,0)</f>
        <v>0</v>
      </c>
      <c r="F1252" s="70" t="n">
        <f aca="true">IF((($E$4)*$M1252+((1-$E$4^2))^0.5*NORMSINV(RAND()))&lt;OFFSET($F$6,F$32,0),1,0)</f>
        <v>1</v>
      </c>
      <c r="G1252" s="70" t="n">
        <f aca="true">IF((($E$4)*$M1252+((1-$E$4^2))^0.5*NORMSINV(RAND()))&lt;OFFSET($F$6,G$32,0),1,0)</f>
        <v>1</v>
      </c>
      <c r="H1252" s="70" t="n">
        <f aca="true">IF((($E$4)*$M1252+((1-$E$4^2))^0.5*NORMSINV(RAND()))&lt;OFFSET($F$6,H$32,0),1,0)</f>
        <v>1</v>
      </c>
      <c r="I1252" s="70" t="n">
        <f aca="true">IF((($E$4)*$M1252+((1-$E$4^2))^0.5*NORMSINV(RAND()))&lt;OFFSET($F$6,I$32,0),1,0)</f>
        <v>0</v>
      </c>
      <c r="J1252" s="70" t="n">
        <f aca="true">IF((($E$4)*$M1252+((1-$E$4^2))^0.5*NORMSINV(RAND()))&lt;OFFSET($F$6,J$32,0),1,0)</f>
        <v>1</v>
      </c>
      <c r="K1252" s="70" t="n">
        <f aca="true">IF((($E$4)*$M1252+((1-$E$4^2))^0.5*NORMSINV(RAND()))&lt;OFFSET($F$6,K$32,0),1,0)</f>
        <v>0</v>
      </c>
      <c r="L1252" s="70" t="n">
        <f aca="true">IF((($E$4)*$M1252+((1-$E$4^2))^0.5*NORMSINV(RAND()))&lt;OFFSET($F$6,L$32,0),1,0)</f>
        <v>0</v>
      </c>
      <c r="M1252" s="71" t="n">
        <f aca="true">NORMSINV(RAND())</f>
        <v>0.386395060726259</v>
      </c>
      <c r="O1252" s="72" t="n">
        <f aca="false">SUM(C1252:L1252)</f>
        <v>4</v>
      </c>
    </row>
    <row r="1253" customFormat="false" ht="15" hidden="false" customHeight="false" outlineLevel="0" collapsed="false">
      <c r="B1253" s="69" t="n">
        <v>1220</v>
      </c>
      <c r="C1253" s="70" t="n">
        <f aca="true">IF((($E$4)*$M1253+((1-$E$4^2))^0.5*NORMSINV(RAND()))&lt;OFFSET($F$6,C$32,0),1,0)</f>
        <v>0</v>
      </c>
      <c r="D1253" s="70" t="n">
        <f aca="true">IF((($E$4)*$M1253+((1-$E$4^2))^0.5*NORMSINV(RAND()))&lt;OFFSET($F$6,D$32,0),1,0)</f>
        <v>1</v>
      </c>
      <c r="E1253" s="70" t="n">
        <f aca="true">IF((($E$4)*$M1253+((1-$E$4^2))^0.5*NORMSINV(RAND()))&lt;OFFSET($F$6,E$32,0),1,0)</f>
        <v>1</v>
      </c>
      <c r="F1253" s="70" t="n">
        <f aca="true">IF((($E$4)*$M1253+((1-$E$4^2))^0.5*NORMSINV(RAND()))&lt;OFFSET($F$6,F$32,0),1,0)</f>
        <v>0</v>
      </c>
      <c r="G1253" s="70" t="n">
        <f aca="true">IF((($E$4)*$M1253+((1-$E$4^2))^0.5*NORMSINV(RAND()))&lt;OFFSET($F$6,G$32,0),1,0)</f>
        <v>0</v>
      </c>
      <c r="H1253" s="70" t="n">
        <f aca="true">IF((($E$4)*$M1253+((1-$E$4^2))^0.5*NORMSINV(RAND()))&lt;OFFSET($F$6,H$32,0),1,0)</f>
        <v>1</v>
      </c>
      <c r="I1253" s="70" t="n">
        <f aca="true">IF((($E$4)*$M1253+((1-$E$4^2))^0.5*NORMSINV(RAND()))&lt;OFFSET($F$6,I$32,0),1,0)</f>
        <v>1</v>
      </c>
      <c r="J1253" s="70" t="n">
        <f aca="true">IF((($E$4)*$M1253+((1-$E$4^2))^0.5*NORMSINV(RAND()))&lt;OFFSET($F$6,J$32,0),1,0)</f>
        <v>0</v>
      </c>
      <c r="K1253" s="70" t="n">
        <f aca="true">IF((($E$4)*$M1253+((1-$E$4^2))^0.5*NORMSINV(RAND()))&lt;OFFSET($F$6,K$32,0),1,0)</f>
        <v>1</v>
      </c>
      <c r="L1253" s="70" t="n">
        <f aca="true">IF((($E$4)*$M1253+((1-$E$4^2))^0.5*NORMSINV(RAND()))&lt;OFFSET($F$6,L$32,0),1,0)</f>
        <v>0</v>
      </c>
      <c r="M1253" s="71" t="n">
        <f aca="true">NORMSINV(RAND())</f>
        <v>-0.477804564889228</v>
      </c>
      <c r="O1253" s="72" t="n">
        <f aca="false">SUM(C1253:L1253)</f>
        <v>5</v>
      </c>
    </row>
    <row r="1254" customFormat="false" ht="15" hidden="false" customHeight="false" outlineLevel="0" collapsed="false">
      <c r="B1254" s="69" t="n">
        <v>1221</v>
      </c>
      <c r="C1254" s="70" t="n">
        <f aca="true">IF((($E$4)*$M1254+((1-$E$4^2))^0.5*NORMSINV(RAND()))&lt;OFFSET($F$6,C$32,0),1,0)</f>
        <v>1</v>
      </c>
      <c r="D1254" s="70" t="n">
        <f aca="true">IF((($E$4)*$M1254+((1-$E$4^2))^0.5*NORMSINV(RAND()))&lt;OFFSET($F$6,D$32,0),1,0)</f>
        <v>0</v>
      </c>
      <c r="E1254" s="70" t="n">
        <f aca="true">IF((($E$4)*$M1254+((1-$E$4^2))^0.5*NORMSINV(RAND()))&lt;OFFSET($F$6,E$32,0),1,0)</f>
        <v>0</v>
      </c>
      <c r="F1254" s="70" t="n">
        <f aca="true">IF((($E$4)*$M1254+((1-$E$4^2))^0.5*NORMSINV(RAND()))&lt;OFFSET($F$6,F$32,0),1,0)</f>
        <v>1</v>
      </c>
      <c r="G1254" s="70" t="n">
        <f aca="true">IF((($E$4)*$M1254+((1-$E$4^2))^0.5*NORMSINV(RAND()))&lt;OFFSET($F$6,G$32,0),1,0)</f>
        <v>1</v>
      </c>
      <c r="H1254" s="70" t="n">
        <f aca="true">IF((($E$4)*$M1254+((1-$E$4^2))^0.5*NORMSINV(RAND()))&lt;OFFSET($F$6,H$32,0),1,0)</f>
        <v>1</v>
      </c>
      <c r="I1254" s="70" t="n">
        <f aca="true">IF((($E$4)*$M1254+((1-$E$4^2))^0.5*NORMSINV(RAND()))&lt;OFFSET($F$6,I$32,0),1,0)</f>
        <v>0</v>
      </c>
      <c r="J1254" s="70" t="n">
        <f aca="true">IF((($E$4)*$M1254+((1-$E$4^2))^0.5*NORMSINV(RAND()))&lt;OFFSET($F$6,J$32,0),1,0)</f>
        <v>0</v>
      </c>
      <c r="K1254" s="70" t="n">
        <f aca="true">IF((($E$4)*$M1254+((1-$E$4^2))^0.5*NORMSINV(RAND()))&lt;OFFSET($F$6,K$32,0),1,0)</f>
        <v>1</v>
      </c>
      <c r="L1254" s="70" t="n">
        <f aca="true">IF((($E$4)*$M1254+((1-$E$4^2))^0.5*NORMSINV(RAND()))&lt;OFFSET($F$6,L$32,0),1,0)</f>
        <v>0</v>
      </c>
      <c r="M1254" s="71" t="n">
        <f aca="true">NORMSINV(RAND())</f>
        <v>1.85817857442797</v>
      </c>
      <c r="O1254" s="72" t="n">
        <f aca="false">SUM(C1254:L1254)</f>
        <v>5</v>
      </c>
    </row>
    <row r="1255" customFormat="false" ht="15" hidden="false" customHeight="false" outlineLevel="0" collapsed="false">
      <c r="B1255" s="69" t="n">
        <v>1222</v>
      </c>
      <c r="C1255" s="70" t="n">
        <f aca="true">IF((($E$4)*$M1255+((1-$E$4^2))^0.5*NORMSINV(RAND()))&lt;OFFSET($F$6,C$32,0),1,0)</f>
        <v>1</v>
      </c>
      <c r="D1255" s="70" t="n">
        <f aca="true">IF((($E$4)*$M1255+((1-$E$4^2))^0.5*NORMSINV(RAND()))&lt;OFFSET($F$6,D$32,0),1,0)</f>
        <v>0</v>
      </c>
      <c r="E1255" s="70" t="n">
        <f aca="true">IF((($E$4)*$M1255+((1-$E$4^2))^0.5*NORMSINV(RAND()))&lt;OFFSET($F$6,E$32,0),1,0)</f>
        <v>1</v>
      </c>
      <c r="F1255" s="70" t="n">
        <f aca="true">IF((($E$4)*$M1255+((1-$E$4^2))^0.5*NORMSINV(RAND()))&lt;OFFSET($F$6,F$32,0),1,0)</f>
        <v>0</v>
      </c>
      <c r="G1255" s="70" t="n">
        <f aca="true">IF((($E$4)*$M1255+((1-$E$4^2))^0.5*NORMSINV(RAND()))&lt;OFFSET($F$6,G$32,0),1,0)</f>
        <v>1</v>
      </c>
      <c r="H1255" s="70" t="n">
        <f aca="true">IF((($E$4)*$M1255+((1-$E$4^2))^0.5*NORMSINV(RAND()))&lt;OFFSET($F$6,H$32,0),1,0)</f>
        <v>0</v>
      </c>
      <c r="I1255" s="70" t="n">
        <f aca="true">IF((($E$4)*$M1255+((1-$E$4^2))^0.5*NORMSINV(RAND()))&lt;OFFSET($F$6,I$32,0),1,0)</f>
        <v>0</v>
      </c>
      <c r="J1255" s="70" t="n">
        <f aca="true">IF((($E$4)*$M1255+((1-$E$4^2))^0.5*NORMSINV(RAND()))&lt;OFFSET($F$6,J$32,0),1,0)</f>
        <v>0</v>
      </c>
      <c r="K1255" s="70" t="n">
        <f aca="true">IF((($E$4)*$M1255+((1-$E$4^2))^0.5*NORMSINV(RAND()))&lt;OFFSET($F$6,K$32,0),1,0)</f>
        <v>0</v>
      </c>
      <c r="L1255" s="70" t="n">
        <f aca="true">IF((($E$4)*$M1255+((1-$E$4^2))^0.5*NORMSINV(RAND()))&lt;OFFSET($F$6,L$32,0),1,0)</f>
        <v>0</v>
      </c>
      <c r="M1255" s="71" t="n">
        <f aca="true">NORMSINV(RAND())</f>
        <v>-0.815191329845141</v>
      </c>
      <c r="O1255" s="72" t="n">
        <f aca="false">SUM(C1255:L1255)</f>
        <v>3</v>
      </c>
    </row>
    <row r="1256" customFormat="false" ht="15" hidden="false" customHeight="false" outlineLevel="0" collapsed="false">
      <c r="B1256" s="69" t="n">
        <v>1223</v>
      </c>
      <c r="C1256" s="70" t="n">
        <f aca="true">IF((($E$4)*$M1256+((1-$E$4^2))^0.5*NORMSINV(RAND()))&lt;OFFSET($F$6,C$32,0),1,0)</f>
        <v>1</v>
      </c>
      <c r="D1256" s="70" t="n">
        <f aca="true">IF((($E$4)*$M1256+((1-$E$4^2))^0.5*NORMSINV(RAND()))&lt;OFFSET($F$6,D$32,0),1,0)</f>
        <v>1</v>
      </c>
      <c r="E1256" s="70" t="n">
        <f aca="true">IF((($E$4)*$M1256+((1-$E$4^2))^0.5*NORMSINV(RAND()))&lt;OFFSET($F$6,E$32,0),1,0)</f>
        <v>0</v>
      </c>
      <c r="F1256" s="70" t="n">
        <f aca="true">IF((($E$4)*$M1256+((1-$E$4^2))^0.5*NORMSINV(RAND()))&lt;OFFSET($F$6,F$32,0),1,0)</f>
        <v>1</v>
      </c>
      <c r="G1256" s="70" t="n">
        <f aca="true">IF((($E$4)*$M1256+((1-$E$4^2))^0.5*NORMSINV(RAND()))&lt;OFFSET($F$6,G$32,0),1,0)</f>
        <v>0</v>
      </c>
      <c r="H1256" s="70" t="n">
        <f aca="true">IF((($E$4)*$M1256+((1-$E$4^2))^0.5*NORMSINV(RAND()))&lt;OFFSET($F$6,H$32,0),1,0)</f>
        <v>1</v>
      </c>
      <c r="I1256" s="70" t="n">
        <f aca="true">IF((($E$4)*$M1256+((1-$E$4^2))^0.5*NORMSINV(RAND()))&lt;OFFSET($F$6,I$32,0),1,0)</f>
        <v>1</v>
      </c>
      <c r="J1256" s="70" t="n">
        <f aca="true">IF((($E$4)*$M1256+((1-$E$4^2))^0.5*NORMSINV(RAND()))&lt;OFFSET($F$6,J$32,0),1,0)</f>
        <v>1</v>
      </c>
      <c r="K1256" s="70" t="n">
        <f aca="true">IF((($E$4)*$M1256+((1-$E$4^2))^0.5*NORMSINV(RAND()))&lt;OFFSET($F$6,K$32,0),1,0)</f>
        <v>1</v>
      </c>
      <c r="L1256" s="70" t="n">
        <f aca="true">IF((($E$4)*$M1256+((1-$E$4^2))^0.5*NORMSINV(RAND()))&lt;OFFSET($F$6,L$32,0),1,0)</f>
        <v>0</v>
      </c>
      <c r="M1256" s="71" t="n">
        <f aca="true">NORMSINV(RAND())</f>
        <v>0.28000855866837</v>
      </c>
      <c r="O1256" s="72" t="n">
        <f aca="false">SUM(C1256:L1256)</f>
        <v>7</v>
      </c>
    </row>
    <row r="1257" customFormat="false" ht="15" hidden="false" customHeight="false" outlineLevel="0" collapsed="false">
      <c r="B1257" s="69" t="n">
        <v>1224</v>
      </c>
      <c r="C1257" s="70" t="n">
        <f aca="true">IF((($E$4)*$M1257+((1-$E$4^2))^0.5*NORMSINV(RAND()))&lt;OFFSET($F$6,C$32,0),1,0)</f>
        <v>0</v>
      </c>
      <c r="D1257" s="70" t="n">
        <f aca="true">IF((($E$4)*$M1257+((1-$E$4^2))^0.5*NORMSINV(RAND()))&lt;OFFSET($F$6,D$32,0),1,0)</f>
        <v>0</v>
      </c>
      <c r="E1257" s="70" t="n">
        <f aca="true">IF((($E$4)*$M1257+((1-$E$4^2))^0.5*NORMSINV(RAND()))&lt;OFFSET($F$6,E$32,0),1,0)</f>
        <v>1</v>
      </c>
      <c r="F1257" s="70" t="n">
        <f aca="true">IF((($E$4)*$M1257+((1-$E$4^2))^0.5*NORMSINV(RAND()))&lt;OFFSET($F$6,F$32,0),1,0)</f>
        <v>0</v>
      </c>
      <c r="G1257" s="70" t="n">
        <f aca="true">IF((($E$4)*$M1257+((1-$E$4^2))^0.5*NORMSINV(RAND()))&lt;OFFSET($F$6,G$32,0),1,0)</f>
        <v>0</v>
      </c>
      <c r="H1257" s="70" t="n">
        <f aca="true">IF((($E$4)*$M1257+((1-$E$4^2))^0.5*NORMSINV(RAND()))&lt;OFFSET($F$6,H$32,0),1,0)</f>
        <v>1</v>
      </c>
      <c r="I1257" s="70" t="n">
        <f aca="true">IF((($E$4)*$M1257+((1-$E$4^2))^0.5*NORMSINV(RAND()))&lt;OFFSET($F$6,I$32,0),1,0)</f>
        <v>1</v>
      </c>
      <c r="J1257" s="70" t="n">
        <f aca="true">IF((($E$4)*$M1257+((1-$E$4^2))^0.5*NORMSINV(RAND()))&lt;OFFSET($F$6,J$32,0),1,0)</f>
        <v>1</v>
      </c>
      <c r="K1257" s="70" t="n">
        <f aca="true">IF((($E$4)*$M1257+((1-$E$4^2))^0.5*NORMSINV(RAND()))&lt;OFFSET($F$6,K$32,0),1,0)</f>
        <v>1</v>
      </c>
      <c r="L1257" s="70" t="n">
        <f aca="true">IF((($E$4)*$M1257+((1-$E$4^2))^0.5*NORMSINV(RAND()))&lt;OFFSET($F$6,L$32,0),1,0)</f>
        <v>0</v>
      </c>
      <c r="M1257" s="71" t="n">
        <f aca="true">NORMSINV(RAND())</f>
        <v>0.205638011613327</v>
      </c>
      <c r="O1257" s="72" t="n">
        <f aca="false">SUM(C1257:L1257)</f>
        <v>5</v>
      </c>
    </row>
    <row r="1258" customFormat="false" ht="15" hidden="false" customHeight="false" outlineLevel="0" collapsed="false">
      <c r="B1258" s="69" t="n">
        <v>1225</v>
      </c>
      <c r="C1258" s="70" t="n">
        <f aca="true">IF((($E$4)*$M1258+((1-$E$4^2))^0.5*NORMSINV(RAND()))&lt;OFFSET($F$6,C$32,0),1,0)</f>
        <v>1</v>
      </c>
      <c r="D1258" s="70" t="n">
        <f aca="true">IF((($E$4)*$M1258+((1-$E$4^2))^0.5*NORMSINV(RAND()))&lt;OFFSET($F$6,D$32,0),1,0)</f>
        <v>1</v>
      </c>
      <c r="E1258" s="70" t="n">
        <f aca="true">IF((($E$4)*$M1258+((1-$E$4^2))^0.5*NORMSINV(RAND()))&lt;OFFSET($F$6,E$32,0),1,0)</f>
        <v>0</v>
      </c>
      <c r="F1258" s="70" t="n">
        <f aca="true">IF((($E$4)*$M1258+((1-$E$4^2))^0.5*NORMSINV(RAND()))&lt;OFFSET($F$6,F$32,0),1,0)</f>
        <v>0</v>
      </c>
      <c r="G1258" s="70" t="n">
        <f aca="true">IF((($E$4)*$M1258+((1-$E$4^2))^0.5*NORMSINV(RAND()))&lt;OFFSET($F$6,G$32,0),1,0)</f>
        <v>0</v>
      </c>
      <c r="H1258" s="70" t="n">
        <f aca="true">IF((($E$4)*$M1258+((1-$E$4^2))^0.5*NORMSINV(RAND()))&lt;OFFSET($F$6,H$32,0),1,0)</f>
        <v>1</v>
      </c>
      <c r="I1258" s="70" t="n">
        <f aca="true">IF((($E$4)*$M1258+((1-$E$4^2))^0.5*NORMSINV(RAND()))&lt;OFFSET($F$6,I$32,0),1,0)</f>
        <v>1</v>
      </c>
      <c r="J1258" s="70" t="n">
        <f aca="true">IF((($E$4)*$M1258+((1-$E$4^2))^0.5*NORMSINV(RAND()))&lt;OFFSET($F$6,J$32,0),1,0)</f>
        <v>0</v>
      </c>
      <c r="K1258" s="70" t="n">
        <f aca="true">IF((($E$4)*$M1258+((1-$E$4^2))^0.5*NORMSINV(RAND()))&lt;OFFSET($F$6,K$32,0),1,0)</f>
        <v>0</v>
      </c>
      <c r="L1258" s="70" t="n">
        <f aca="true">IF((($E$4)*$M1258+((1-$E$4^2))^0.5*NORMSINV(RAND()))&lt;OFFSET($F$6,L$32,0),1,0)</f>
        <v>1</v>
      </c>
      <c r="M1258" s="71" t="n">
        <f aca="true">NORMSINV(RAND())</f>
        <v>-0.0235962127128767</v>
      </c>
      <c r="O1258" s="72" t="n">
        <f aca="false">SUM(C1258:L1258)</f>
        <v>5</v>
      </c>
    </row>
    <row r="1259" customFormat="false" ht="15" hidden="false" customHeight="false" outlineLevel="0" collapsed="false">
      <c r="B1259" s="69" t="n">
        <v>1226</v>
      </c>
      <c r="C1259" s="70" t="n">
        <f aca="true">IF((($E$4)*$M1259+((1-$E$4^2))^0.5*NORMSINV(RAND()))&lt;OFFSET($F$6,C$32,0),1,0)</f>
        <v>0</v>
      </c>
      <c r="D1259" s="70" t="n">
        <f aca="true">IF((($E$4)*$M1259+((1-$E$4^2))^0.5*NORMSINV(RAND()))&lt;OFFSET($F$6,D$32,0),1,0)</f>
        <v>1</v>
      </c>
      <c r="E1259" s="70" t="n">
        <f aca="true">IF((($E$4)*$M1259+((1-$E$4^2))^0.5*NORMSINV(RAND()))&lt;OFFSET($F$6,E$32,0),1,0)</f>
        <v>1</v>
      </c>
      <c r="F1259" s="70" t="n">
        <f aca="true">IF((($E$4)*$M1259+((1-$E$4^2))^0.5*NORMSINV(RAND()))&lt;OFFSET($F$6,F$32,0),1,0)</f>
        <v>1</v>
      </c>
      <c r="G1259" s="70" t="n">
        <f aca="true">IF((($E$4)*$M1259+((1-$E$4^2))^0.5*NORMSINV(RAND()))&lt;OFFSET($F$6,G$32,0),1,0)</f>
        <v>1</v>
      </c>
      <c r="H1259" s="70" t="n">
        <f aca="true">IF((($E$4)*$M1259+((1-$E$4^2))^0.5*NORMSINV(RAND()))&lt;OFFSET($F$6,H$32,0),1,0)</f>
        <v>1</v>
      </c>
      <c r="I1259" s="70" t="n">
        <f aca="true">IF((($E$4)*$M1259+((1-$E$4^2))^0.5*NORMSINV(RAND()))&lt;OFFSET($F$6,I$32,0),1,0)</f>
        <v>1</v>
      </c>
      <c r="J1259" s="70" t="n">
        <f aca="true">IF((($E$4)*$M1259+((1-$E$4^2))^0.5*NORMSINV(RAND()))&lt;OFFSET($F$6,J$32,0),1,0)</f>
        <v>1</v>
      </c>
      <c r="K1259" s="70" t="n">
        <f aca="true">IF((($E$4)*$M1259+((1-$E$4^2))^0.5*NORMSINV(RAND()))&lt;OFFSET($F$6,K$32,0),1,0)</f>
        <v>0</v>
      </c>
      <c r="L1259" s="70" t="n">
        <f aca="true">IF((($E$4)*$M1259+((1-$E$4^2))^0.5*NORMSINV(RAND()))&lt;OFFSET($F$6,L$32,0),1,0)</f>
        <v>1</v>
      </c>
      <c r="M1259" s="71" t="n">
        <f aca="true">NORMSINV(RAND())</f>
        <v>-0.4172170808276</v>
      </c>
      <c r="O1259" s="72" t="n">
        <f aca="false">SUM(C1259:L1259)</f>
        <v>8</v>
      </c>
    </row>
    <row r="1260" customFormat="false" ht="15" hidden="false" customHeight="false" outlineLevel="0" collapsed="false">
      <c r="B1260" s="69" t="n">
        <v>1227</v>
      </c>
      <c r="C1260" s="70" t="n">
        <f aca="true">IF((($E$4)*$M1260+((1-$E$4^2))^0.5*NORMSINV(RAND()))&lt;OFFSET($F$6,C$32,0),1,0)</f>
        <v>1</v>
      </c>
      <c r="D1260" s="70" t="n">
        <f aca="true">IF((($E$4)*$M1260+((1-$E$4^2))^0.5*NORMSINV(RAND()))&lt;OFFSET($F$6,D$32,0),1,0)</f>
        <v>1</v>
      </c>
      <c r="E1260" s="70" t="n">
        <f aca="true">IF((($E$4)*$M1260+((1-$E$4^2))^0.5*NORMSINV(RAND()))&lt;OFFSET($F$6,E$32,0),1,0)</f>
        <v>0</v>
      </c>
      <c r="F1260" s="70" t="n">
        <f aca="true">IF((($E$4)*$M1260+((1-$E$4^2))^0.5*NORMSINV(RAND()))&lt;OFFSET($F$6,F$32,0),1,0)</f>
        <v>1</v>
      </c>
      <c r="G1260" s="70" t="n">
        <f aca="true">IF((($E$4)*$M1260+((1-$E$4^2))^0.5*NORMSINV(RAND()))&lt;OFFSET($F$6,G$32,0),1,0)</f>
        <v>0</v>
      </c>
      <c r="H1260" s="70" t="n">
        <f aca="true">IF((($E$4)*$M1260+((1-$E$4^2))^0.5*NORMSINV(RAND()))&lt;OFFSET($F$6,H$32,0),1,0)</f>
        <v>0</v>
      </c>
      <c r="I1260" s="70" t="n">
        <f aca="true">IF((($E$4)*$M1260+((1-$E$4^2))^0.5*NORMSINV(RAND()))&lt;OFFSET($F$6,I$32,0),1,0)</f>
        <v>1</v>
      </c>
      <c r="J1260" s="70" t="n">
        <f aca="true">IF((($E$4)*$M1260+((1-$E$4^2))^0.5*NORMSINV(RAND()))&lt;OFFSET($F$6,J$32,0),1,0)</f>
        <v>0</v>
      </c>
      <c r="K1260" s="70" t="n">
        <f aca="true">IF((($E$4)*$M1260+((1-$E$4^2))^0.5*NORMSINV(RAND()))&lt;OFFSET($F$6,K$32,0),1,0)</f>
        <v>1</v>
      </c>
      <c r="L1260" s="70" t="n">
        <f aca="true">IF((($E$4)*$M1260+((1-$E$4^2))^0.5*NORMSINV(RAND()))&lt;OFFSET($F$6,L$32,0),1,0)</f>
        <v>1</v>
      </c>
      <c r="M1260" s="71" t="n">
        <f aca="true">NORMSINV(RAND())</f>
        <v>-1.66916865922067</v>
      </c>
      <c r="O1260" s="72" t="n">
        <f aca="false">SUM(C1260:L1260)</f>
        <v>6</v>
      </c>
    </row>
    <row r="1261" customFormat="false" ht="15" hidden="false" customHeight="false" outlineLevel="0" collapsed="false">
      <c r="B1261" s="69" t="n">
        <v>1228</v>
      </c>
      <c r="C1261" s="70" t="n">
        <f aca="true">IF((($E$4)*$M1261+((1-$E$4^2))^0.5*NORMSINV(RAND()))&lt;OFFSET($F$6,C$32,0),1,0)</f>
        <v>1</v>
      </c>
      <c r="D1261" s="70" t="n">
        <f aca="true">IF((($E$4)*$M1261+((1-$E$4^2))^0.5*NORMSINV(RAND()))&lt;OFFSET($F$6,D$32,0),1,0)</f>
        <v>1</v>
      </c>
      <c r="E1261" s="70" t="n">
        <f aca="true">IF((($E$4)*$M1261+((1-$E$4^2))^0.5*NORMSINV(RAND()))&lt;OFFSET($F$6,E$32,0),1,0)</f>
        <v>1</v>
      </c>
      <c r="F1261" s="70" t="n">
        <f aca="true">IF((($E$4)*$M1261+((1-$E$4^2))^0.5*NORMSINV(RAND()))&lt;OFFSET($F$6,F$32,0),1,0)</f>
        <v>1</v>
      </c>
      <c r="G1261" s="70" t="n">
        <f aca="true">IF((($E$4)*$M1261+((1-$E$4^2))^0.5*NORMSINV(RAND()))&lt;OFFSET($F$6,G$32,0),1,0)</f>
        <v>0</v>
      </c>
      <c r="H1261" s="70" t="n">
        <f aca="true">IF((($E$4)*$M1261+((1-$E$4^2))^0.5*NORMSINV(RAND()))&lt;OFFSET($F$6,H$32,0),1,0)</f>
        <v>0</v>
      </c>
      <c r="I1261" s="70" t="n">
        <f aca="true">IF((($E$4)*$M1261+((1-$E$4^2))^0.5*NORMSINV(RAND()))&lt;OFFSET($F$6,I$32,0),1,0)</f>
        <v>1</v>
      </c>
      <c r="J1261" s="70" t="n">
        <f aca="true">IF((($E$4)*$M1261+((1-$E$4^2))^0.5*NORMSINV(RAND()))&lt;OFFSET($F$6,J$32,0),1,0)</f>
        <v>1</v>
      </c>
      <c r="K1261" s="70" t="n">
        <f aca="true">IF((($E$4)*$M1261+((1-$E$4^2))^0.5*NORMSINV(RAND()))&lt;OFFSET($F$6,K$32,0),1,0)</f>
        <v>0</v>
      </c>
      <c r="L1261" s="70" t="n">
        <f aca="true">IF((($E$4)*$M1261+((1-$E$4^2))^0.5*NORMSINV(RAND()))&lt;OFFSET($F$6,L$32,0),1,0)</f>
        <v>0</v>
      </c>
      <c r="M1261" s="71" t="n">
        <f aca="true">NORMSINV(RAND())</f>
        <v>-0.301165318765074</v>
      </c>
      <c r="O1261" s="72" t="n">
        <f aca="false">SUM(C1261:L1261)</f>
        <v>6</v>
      </c>
    </row>
    <row r="1262" customFormat="false" ht="15" hidden="false" customHeight="false" outlineLevel="0" collapsed="false">
      <c r="B1262" s="69" t="n">
        <v>1229</v>
      </c>
      <c r="C1262" s="70" t="n">
        <f aca="true">IF((($E$4)*$M1262+((1-$E$4^2))^0.5*NORMSINV(RAND()))&lt;OFFSET($F$6,C$32,0),1,0)</f>
        <v>0</v>
      </c>
      <c r="D1262" s="70" t="n">
        <f aca="true">IF((($E$4)*$M1262+((1-$E$4^2))^0.5*NORMSINV(RAND()))&lt;OFFSET($F$6,D$32,0),1,0)</f>
        <v>0</v>
      </c>
      <c r="E1262" s="70" t="n">
        <f aca="true">IF((($E$4)*$M1262+((1-$E$4^2))^0.5*NORMSINV(RAND()))&lt;OFFSET($F$6,E$32,0),1,0)</f>
        <v>0</v>
      </c>
      <c r="F1262" s="70" t="n">
        <f aca="true">IF((($E$4)*$M1262+((1-$E$4^2))^0.5*NORMSINV(RAND()))&lt;OFFSET($F$6,F$32,0),1,0)</f>
        <v>1</v>
      </c>
      <c r="G1262" s="70" t="n">
        <f aca="true">IF((($E$4)*$M1262+((1-$E$4^2))^0.5*NORMSINV(RAND()))&lt;OFFSET($F$6,G$32,0),1,0)</f>
        <v>0</v>
      </c>
      <c r="H1262" s="70" t="n">
        <f aca="true">IF((($E$4)*$M1262+((1-$E$4^2))^0.5*NORMSINV(RAND()))&lt;OFFSET($F$6,H$32,0),1,0)</f>
        <v>0</v>
      </c>
      <c r="I1262" s="70" t="n">
        <f aca="true">IF((($E$4)*$M1262+((1-$E$4^2))^0.5*NORMSINV(RAND()))&lt;OFFSET($F$6,I$32,0),1,0)</f>
        <v>1</v>
      </c>
      <c r="J1262" s="70" t="n">
        <f aca="true">IF((($E$4)*$M1262+((1-$E$4^2))^0.5*NORMSINV(RAND()))&lt;OFFSET($F$6,J$32,0),1,0)</f>
        <v>0</v>
      </c>
      <c r="K1262" s="70" t="n">
        <f aca="true">IF((($E$4)*$M1262+((1-$E$4^2))^0.5*NORMSINV(RAND()))&lt;OFFSET($F$6,K$32,0),1,0)</f>
        <v>0</v>
      </c>
      <c r="L1262" s="70" t="n">
        <f aca="true">IF((($E$4)*$M1262+((1-$E$4^2))^0.5*NORMSINV(RAND()))&lt;OFFSET($F$6,L$32,0),1,0)</f>
        <v>1</v>
      </c>
      <c r="M1262" s="71" t="n">
        <f aca="true">NORMSINV(RAND())</f>
        <v>0.954713013480403</v>
      </c>
      <c r="O1262" s="72" t="n">
        <f aca="false">SUM(C1262:L1262)</f>
        <v>3</v>
      </c>
    </row>
    <row r="1263" customFormat="false" ht="15" hidden="false" customHeight="false" outlineLevel="0" collapsed="false">
      <c r="B1263" s="69" t="n">
        <v>1230</v>
      </c>
      <c r="C1263" s="70" t="n">
        <f aca="true">IF((($E$4)*$M1263+((1-$E$4^2))^0.5*NORMSINV(RAND()))&lt;OFFSET($F$6,C$32,0),1,0)</f>
        <v>0</v>
      </c>
      <c r="D1263" s="70" t="n">
        <f aca="true">IF((($E$4)*$M1263+((1-$E$4^2))^0.5*NORMSINV(RAND()))&lt;OFFSET($F$6,D$32,0),1,0)</f>
        <v>0</v>
      </c>
      <c r="E1263" s="70" t="n">
        <f aca="true">IF((($E$4)*$M1263+((1-$E$4^2))^0.5*NORMSINV(RAND()))&lt;OFFSET($F$6,E$32,0),1,0)</f>
        <v>1</v>
      </c>
      <c r="F1263" s="70" t="n">
        <f aca="true">IF((($E$4)*$M1263+((1-$E$4^2))^0.5*NORMSINV(RAND()))&lt;OFFSET($F$6,F$32,0),1,0)</f>
        <v>1</v>
      </c>
      <c r="G1263" s="70" t="n">
        <f aca="true">IF((($E$4)*$M1263+((1-$E$4^2))^0.5*NORMSINV(RAND()))&lt;OFFSET($F$6,G$32,0),1,0)</f>
        <v>1</v>
      </c>
      <c r="H1263" s="70" t="n">
        <f aca="true">IF((($E$4)*$M1263+((1-$E$4^2))^0.5*NORMSINV(RAND()))&lt;OFFSET($F$6,H$32,0),1,0)</f>
        <v>1</v>
      </c>
      <c r="I1263" s="70" t="n">
        <f aca="true">IF((($E$4)*$M1263+((1-$E$4^2))^0.5*NORMSINV(RAND()))&lt;OFFSET($F$6,I$32,0),1,0)</f>
        <v>1</v>
      </c>
      <c r="J1263" s="70" t="n">
        <f aca="true">IF((($E$4)*$M1263+((1-$E$4^2))^0.5*NORMSINV(RAND()))&lt;OFFSET($F$6,J$32,0),1,0)</f>
        <v>1</v>
      </c>
      <c r="K1263" s="70" t="n">
        <f aca="true">IF((($E$4)*$M1263+((1-$E$4^2))^0.5*NORMSINV(RAND()))&lt;OFFSET($F$6,K$32,0),1,0)</f>
        <v>1</v>
      </c>
      <c r="L1263" s="70" t="n">
        <f aca="true">IF((($E$4)*$M1263+((1-$E$4^2))^0.5*NORMSINV(RAND()))&lt;OFFSET($F$6,L$32,0),1,0)</f>
        <v>0</v>
      </c>
      <c r="M1263" s="71" t="n">
        <f aca="true">NORMSINV(RAND())</f>
        <v>-0.601573092621927</v>
      </c>
      <c r="O1263" s="72" t="n">
        <f aca="false">SUM(C1263:L1263)</f>
        <v>7</v>
      </c>
    </row>
    <row r="1264" customFormat="false" ht="15" hidden="false" customHeight="false" outlineLevel="0" collapsed="false">
      <c r="B1264" s="69" t="n">
        <v>1231</v>
      </c>
      <c r="C1264" s="70" t="n">
        <f aca="true">IF((($E$4)*$M1264+((1-$E$4^2))^0.5*NORMSINV(RAND()))&lt;OFFSET($F$6,C$32,0),1,0)</f>
        <v>0</v>
      </c>
      <c r="D1264" s="70" t="n">
        <f aca="true">IF((($E$4)*$M1264+((1-$E$4^2))^0.5*NORMSINV(RAND()))&lt;OFFSET($F$6,D$32,0),1,0)</f>
        <v>0</v>
      </c>
      <c r="E1264" s="70" t="n">
        <f aca="true">IF((($E$4)*$M1264+((1-$E$4^2))^0.5*NORMSINV(RAND()))&lt;OFFSET($F$6,E$32,0),1,0)</f>
        <v>1</v>
      </c>
      <c r="F1264" s="70" t="n">
        <f aca="true">IF((($E$4)*$M1264+((1-$E$4^2))^0.5*NORMSINV(RAND()))&lt;OFFSET($F$6,F$32,0),1,0)</f>
        <v>1</v>
      </c>
      <c r="G1264" s="70" t="n">
        <f aca="true">IF((($E$4)*$M1264+((1-$E$4^2))^0.5*NORMSINV(RAND()))&lt;OFFSET($F$6,G$32,0),1,0)</f>
        <v>0</v>
      </c>
      <c r="H1264" s="70" t="n">
        <f aca="true">IF((($E$4)*$M1264+((1-$E$4^2))^0.5*NORMSINV(RAND()))&lt;OFFSET($F$6,H$32,0),1,0)</f>
        <v>0</v>
      </c>
      <c r="I1264" s="70" t="n">
        <f aca="true">IF((($E$4)*$M1264+((1-$E$4^2))^0.5*NORMSINV(RAND()))&lt;OFFSET($F$6,I$32,0),1,0)</f>
        <v>0</v>
      </c>
      <c r="J1264" s="70" t="n">
        <f aca="true">IF((($E$4)*$M1264+((1-$E$4^2))^0.5*NORMSINV(RAND()))&lt;OFFSET($F$6,J$32,0),1,0)</f>
        <v>1</v>
      </c>
      <c r="K1264" s="70" t="n">
        <f aca="true">IF((($E$4)*$M1264+((1-$E$4^2))^0.5*NORMSINV(RAND()))&lt;OFFSET($F$6,K$32,0),1,0)</f>
        <v>1</v>
      </c>
      <c r="L1264" s="70" t="n">
        <f aca="true">IF((($E$4)*$M1264+((1-$E$4^2))^0.5*NORMSINV(RAND()))&lt;OFFSET($F$6,L$32,0),1,0)</f>
        <v>0</v>
      </c>
      <c r="M1264" s="71" t="n">
        <f aca="true">NORMSINV(RAND())</f>
        <v>0.488948937350199</v>
      </c>
      <c r="O1264" s="72" t="n">
        <f aca="false">SUM(C1264:L1264)</f>
        <v>4</v>
      </c>
    </row>
    <row r="1265" customFormat="false" ht="15" hidden="false" customHeight="false" outlineLevel="0" collapsed="false">
      <c r="B1265" s="69" t="n">
        <v>1232</v>
      </c>
      <c r="C1265" s="70" t="n">
        <f aca="true">IF((($E$4)*$M1265+((1-$E$4^2))^0.5*NORMSINV(RAND()))&lt;OFFSET($F$6,C$32,0),1,0)</f>
        <v>0</v>
      </c>
      <c r="D1265" s="70" t="n">
        <f aca="true">IF((($E$4)*$M1265+((1-$E$4^2))^0.5*NORMSINV(RAND()))&lt;OFFSET($F$6,D$32,0),1,0)</f>
        <v>1</v>
      </c>
      <c r="E1265" s="70" t="n">
        <f aca="true">IF((($E$4)*$M1265+((1-$E$4^2))^0.5*NORMSINV(RAND()))&lt;OFFSET($F$6,E$32,0),1,0)</f>
        <v>1</v>
      </c>
      <c r="F1265" s="70" t="n">
        <f aca="true">IF((($E$4)*$M1265+((1-$E$4^2))^0.5*NORMSINV(RAND()))&lt;OFFSET($F$6,F$32,0),1,0)</f>
        <v>0</v>
      </c>
      <c r="G1265" s="70" t="n">
        <f aca="true">IF((($E$4)*$M1265+((1-$E$4^2))^0.5*NORMSINV(RAND()))&lt;OFFSET($F$6,G$32,0),1,0)</f>
        <v>0</v>
      </c>
      <c r="H1265" s="70" t="n">
        <f aca="true">IF((($E$4)*$M1265+((1-$E$4^2))^0.5*NORMSINV(RAND()))&lt;OFFSET($F$6,H$32,0),1,0)</f>
        <v>0</v>
      </c>
      <c r="I1265" s="70" t="n">
        <f aca="true">IF((($E$4)*$M1265+((1-$E$4^2))^0.5*NORMSINV(RAND()))&lt;OFFSET($F$6,I$32,0),1,0)</f>
        <v>0</v>
      </c>
      <c r="J1265" s="70" t="n">
        <f aca="true">IF((($E$4)*$M1265+((1-$E$4^2))^0.5*NORMSINV(RAND()))&lt;OFFSET($F$6,J$32,0),1,0)</f>
        <v>1</v>
      </c>
      <c r="K1265" s="70" t="n">
        <f aca="true">IF((($E$4)*$M1265+((1-$E$4^2))^0.5*NORMSINV(RAND()))&lt;OFFSET($F$6,K$32,0),1,0)</f>
        <v>0</v>
      </c>
      <c r="L1265" s="70" t="n">
        <f aca="true">IF((($E$4)*$M1265+((1-$E$4^2))^0.5*NORMSINV(RAND()))&lt;OFFSET($F$6,L$32,0),1,0)</f>
        <v>1</v>
      </c>
      <c r="M1265" s="71" t="n">
        <f aca="true">NORMSINV(RAND())</f>
        <v>0.862920206200371</v>
      </c>
      <c r="O1265" s="72" t="n">
        <f aca="false">SUM(C1265:L1265)</f>
        <v>4</v>
      </c>
    </row>
    <row r="1266" customFormat="false" ht="15" hidden="false" customHeight="false" outlineLevel="0" collapsed="false">
      <c r="B1266" s="69" t="n">
        <v>1233</v>
      </c>
      <c r="C1266" s="70" t="n">
        <f aca="true">IF((($E$4)*$M1266+((1-$E$4^2))^0.5*NORMSINV(RAND()))&lt;OFFSET($F$6,C$32,0),1,0)</f>
        <v>0</v>
      </c>
      <c r="D1266" s="70" t="n">
        <f aca="true">IF((($E$4)*$M1266+((1-$E$4^2))^0.5*NORMSINV(RAND()))&lt;OFFSET($F$6,D$32,0),1,0)</f>
        <v>0</v>
      </c>
      <c r="E1266" s="70" t="n">
        <f aca="true">IF((($E$4)*$M1266+((1-$E$4^2))^0.5*NORMSINV(RAND()))&lt;OFFSET($F$6,E$32,0),1,0)</f>
        <v>0</v>
      </c>
      <c r="F1266" s="70" t="n">
        <f aca="true">IF((($E$4)*$M1266+((1-$E$4^2))^0.5*NORMSINV(RAND()))&lt;OFFSET($F$6,F$32,0),1,0)</f>
        <v>1</v>
      </c>
      <c r="G1266" s="70" t="n">
        <f aca="true">IF((($E$4)*$M1266+((1-$E$4^2))^0.5*NORMSINV(RAND()))&lt;OFFSET($F$6,G$32,0),1,0)</f>
        <v>1</v>
      </c>
      <c r="H1266" s="70" t="n">
        <f aca="true">IF((($E$4)*$M1266+((1-$E$4^2))^0.5*NORMSINV(RAND()))&lt;OFFSET($F$6,H$32,0),1,0)</f>
        <v>0</v>
      </c>
      <c r="I1266" s="70" t="n">
        <f aca="true">IF((($E$4)*$M1266+((1-$E$4^2))^0.5*NORMSINV(RAND()))&lt;OFFSET($F$6,I$32,0),1,0)</f>
        <v>1</v>
      </c>
      <c r="J1266" s="70" t="n">
        <f aca="true">IF((($E$4)*$M1266+((1-$E$4^2))^0.5*NORMSINV(RAND()))&lt;OFFSET($F$6,J$32,0),1,0)</f>
        <v>0</v>
      </c>
      <c r="K1266" s="70" t="n">
        <f aca="true">IF((($E$4)*$M1266+((1-$E$4^2))^0.5*NORMSINV(RAND()))&lt;OFFSET($F$6,K$32,0),1,0)</f>
        <v>0</v>
      </c>
      <c r="L1266" s="70" t="n">
        <f aca="true">IF((($E$4)*$M1266+((1-$E$4^2))^0.5*NORMSINV(RAND()))&lt;OFFSET($F$6,L$32,0),1,0)</f>
        <v>1</v>
      </c>
      <c r="M1266" s="71" t="n">
        <f aca="true">NORMSINV(RAND())</f>
        <v>-1.61740387710024</v>
      </c>
      <c r="O1266" s="72" t="n">
        <f aca="false">SUM(C1266:L1266)</f>
        <v>4</v>
      </c>
    </row>
    <row r="1267" customFormat="false" ht="15" hidden="false" customHeight="false" outlineLevel="0" collapsed="false">
      <c r="B1267" s="69" t="n">
        <v>1234</v>
      </c>
      <c r="C1267" s="70" t="n">
        <f aca="true">IF((($E$4)*$M1267+((1-$E$4^2))^0.5*NORMSINV(RAND()))&lt;OFFSET($F$6,C$32,0),1,0)</f>
        <v>1</v>
      </c>
      <c r="D1267" s="70" t="n">
        <f aca="true">IF((($E$4)*$M1267+((1-$E$4^2))^0.5*NORMSINV(RAND()))&lt;OFFSET($F$6,D$32,0),1,0)</f>
        <v>0</v>
      </c>
      <c r="E1267" s="70" t="n">
        <f aca="true">IF((($E$4)*$M1267+((1-$E$4^2))^0.5*NORMSINV(RAND()))&lt;OFFSET($F$6,E$32,0),1,0)</f>
        <v>0</v>
      </c>
      <c r="F1267" s="70" t="n">
        <f aca="true">IF((($E$4)*$M1267+((1-$E$4^2))^0.5*NORMSINV(RAND()))&lt;OFFSET($F$6,F$32,0),1,0)</f>
        <v>1</v>
      </c>
      <c r="G1267" s="70" t="n">
        <f aca="true">IF((($E$4)*$M1267+((1-$E$4^2))^0.5*NORMSINV(RAND()))&lt;OFFSET($F$6,G$32,0),1,0)</f>
        <v>0</v>
      </c>
      <c r="H1267" s="70" t="n">
        <f aca="true">IF((($E$4)*$M1267+((1-$E$4^2))^0.5*NORMSINV(RAND()))&lt;OFFSET($F$6,H$32,0),1,0)</f>
        <v>1</v>
      </c>
      <c r="I1267" s="70" t="n">
        <f aca="true">IF((($E$4)*$M1267+((1-$E$4^2))^0.5*NORMSINV(RAND()))&lt;OFFSET($F$6,I$32,0),1,0)</f>
        <v>0</v>
      </c>
      <c r="J1267" s="70" t="n">
        <f aca="true">IF((($E$4)*$M1267+((1-$E$4^2))^0.5*NORMSINV(RAND()))&lt;OFFSET($F$6,J$32,0),1,0)</f>
        <v>1</v>
      </c>
      <c r="K1267" s="70" t="n">
        <f aca="true">IF((($E$4)*$M1267+((1-$E$4^2))^0.5*NORMSINV(RAND()))&lt;OFFSET($F$6,K$32,0),1,0)</f>
        <v>0</v>
      </c>
      <c r="L1267" s="70" t="n">
        <f aca="true">IF((($E$4)*$M1267+((1-$E$4^2))^0.5*NORMSINV(RAND()))&lt;OFFSET($F$6,L$32,0),1,0)</f>
        <v>0</v>
      </c>
      <c r="M1267" s="71" t="n">
        <f aca="true">NORMSINV(RAND())</f>
        <v>1.91782522716284</v>
      </c>
      <c r="O1267" s="72" t="n">
        <f aca="false">SUM(C1267:L1267)</f>
        <v>4</v>
      </c>
    </row>
    <row r="1268" customFormat="false" ht="15" hidden="false" customHeight="false" outlineLevel="0" collapsed="false">
      <c r="B1268" s="69" t="n">
        <v>1235</v>
      </c>
      <c r="C1268" s="70" t="n">
        <f aca="true">IF((($E$4)*$M1268+((1-$E$4^2))^0.5*NORMSINV(RAND()))&lt;OFFSET($F$6,C$32,0),1,0)</f>
        <v>1</v>
      </c>
      <c r="D1268" s="70" t="n">
        <f aca="true">IF((($E$4)*$M1268+((1-$E$4^2))^0.5*NORMSINV(RAND()))&lt;OFFSET($F$6,D$32,0),1,0)</f>
        <v>0</v>
      </c>
      <c r="E1268" s="70" t="n">
        <f aca="true">IF((($E$4)*$M1268+((1-$E$4^2))^0.5*NORMSINV(RAND()))&lt;OFFSET($F$6,E$32,0),1,0)</f>
        <v>1</v>
      </c>
      <c r="F1268" s="70" t="n">
        <f aca="true">IF((($E$4)*$M1268+((1-$E$4^2))^0.5*NORMSINV(RAND()))&lt;OFFSET($F$6,F$32,0),1,0)</f>
        <v>0</v>
      </c>
      <c r="G1268" s="70" t="n">
        <f aca="true">IF((($E$4)*$M1268+((1-$E$4^2))^0.5*NORMSINV(RAND()))&lt;OFFSET($F$6,G$32,0),1,0)</f>
        <v>0</v>
      </c>
      <c r="H1268" s="70" t="n">
        <f aca="true">IF((($E$4)*$M1268+((1-$E$4^2))^0.5*NORMSINV(RAND()))&lt;OFFSET($F$6,H$32,0),1,0)</f>
        <v>1</v>
      </c>
      <c r="I1268" s="70" t="n">
        <f aca="true">IF((($E$4)*$M1268+((1-$E$4^2))^0.5*NORMSINV(RAND()))&lt;OFFSET($F$6,I$32,0),1,0)</f>
        <v>0</v>
      </c>
      <c r="J1268" s="70" t="n">
        <f aca="true">IF((($E$4)*$M1268+((1-$E$4^2))^0.5*NORMSINV(RAND()))&lt;OFFSET($F$6,J$32,0),1,0)</f>
        <v>0</v>
      </c>
      <c r="K1268" s="70" t="n">
        <f aca="true">IF((($E$4)*$M1268+((1-$E$4^2))^0.5*NORMSINV(RAND()))&lt;OFFSET($F$6,K$32,0),1,0)</f>
        <v>1</v>
      </c>
      <c r="L1268" s="70" t="n">
        <f aca="true">IF((($E$4)*$M1268+((1-$E$4^2))^0.5*NORMSINV(RAND()))&lt;OFFSET($F$6,L$32,0),1,0)</f>
        <v>0</v>
      </c>
      <c r="M1268" s="71" t="n">
        <f aca="true">NORMSINV(RAND())</f>
        <v>-0.789118841563686</v>
      </c>
      <c r="O1268" s="72" t="n">
        <f aca="false">SUM(C1268:L1268)</f>
        <v>4</v>
      </c>
    </row>
    <row r="1269" customFormat="false" ht="15" hidden="false" customHeight="false" outlineLevel="0" collapsed="false">
      <c r="B1269" s="69" t="n">
        <v>1236</v>
      </c>
      <c r="C1269" s="70" t="n">
        <f aca="true">IF((($E$4)*$M1269+((1-$E$4^2))^0.5*NORMSINV(RAND()))&lt;OFFSET($F$6,C$32,0),1,0)</f>
        <v>1</v>
      </c>
      <c r="D1269" s="70" t="n">
        <f aca="true">IF((($E$4)*$M1269+((1-$E$4^2))^0.5*NORMSINV(RAND()))&lt;OFFSET($F$6,D$32,0),1,0)</f>
        <v>0</v>
      </c>
      <c r="E1269" s="70" t="n">
        <f aca="true">IF((($E$4)*$M1269+((1-$E$4^2))^0.5*NORMSINV(RAND()))&lt;OFFSET($F$6,E$32,0),1,0)</f>
        <v>0</v>
      </c>
      <c r="F1269" s="70" t="n">
        <f aca="true">IF((($E$4)*$M1269+((1-$E$4^2))^0.5*NORMSINV(RAND()))&lt;OFFSET($F$6,F$32,0),1,0)</f>
        <v>1</v>
      </c>
      <c r="G1269" s="70" t="n">
        <f aca="true">IF((($E$4)*$M1269+((1-$E$4^2))^0.5*NORMSINV(RAND()))&lt;OFFSET($F$6,G$32,0),1,0)</f>
        <v>1</v>
      </c>
      <c r="H1269" s="70" t="n">
        <f aca="true">IF((($E$4)*$M1269+((1-$E$4^2))^0.5*NORMSINV(RAND()))&lt;OFFSET($F$6,H$32,0),1,0)</f>
        <v>0</v>
      </c>
      <c r="I1269" s="70" t="n">
        <f aca="true">IF((($E$4)*$M1269+((1-$E$4^2))^0.5*NORMSINV(RAND()))&lt;OFFSET($F$6,I$32,0),1,0)</f>
        <v>1</v>
      </c>
      <c r="J1269" s="70" t="n">
        <f aca="true">IF((($E$4)*$M1269+((1-$E$4^2))^0.5*NORMSINV(RAND()))&lt;OFFSET($F$6,J$32,0),1,0)</f>
        <v>0</v>
      </c>
      <c r="K1269" s="70" t="n">
        <f aca="true">IF((($E$4)*$M1269+((1-$E$4^2))^0.5*NORMSINV(RAND()))&lt;OFFSET($F$6,K$32,0),1,0)</f>
        <v>0</v>
      </c>
      <c r="L1269" s="70" t="n">
        <f aca="true">IF((($E$4)*$M1269+((1-$E$4^2))^0.5*NORMSINV(RAND()))&lt;OFFSET($F$6,L$32,0),1,0)</f>
        <v>0</v>
      </c>
      <c r="M1269" s="71" t="n">
        <f aca="true">NORMSINV(RAND())</f>
        <v>1.8337776512097</v>
      </c>
      <c r="O1269" s="72" t="n">
        <f aca="false">SUM(C1269:L1269)</f>
        <v>4</v>
      </c>
    </row>
    <row r="1270" customFormat="false" ht="15" hidden="false" customHeight="false" outlineLevel="0" collapsed="false">
      <c r="B1270" s="69" t="n">
        <v>1237</v>
      </c>
      <c r="C1270" s="70" t="n">
        <f aca="true">IF((($E$4)*$M1270+((1-$E$4^2))^0.5*NORMSINV(RAND()))&lt;OFFSET($F$6,C$32,0),1,0)</f>
        <v>0</v>
      </c>
      <c r="D1270" s="70" t="n">
        <f aca="true">IF((($E$4)*$M1270+((1-$E$4^2))^0.5*NORMSINV(RAND()))&lt;OFFSET($F$6,D$32,0),1,0)</f>
        <v>1</v>
      </c>
      <c r="E1270" s="70" t="n">
        <f aca="true">IF((($E$4)*$M1270+((1-$E$4^2))^0.5*NORMSINV(RAND()))&lt;OFFSET($F$6,E$32,0),1,0)</f>
        <v>0</v>
      </c>
      <c r="F1270" s="70" t="n">
        <f aca="true">IF((($E$4)*$M1270+((1-$E$4^2))^0.5*NORMSINV(RAND()))&lt;OFFSET($F$6,F$32,0),1,0)</f>
        <v>0</v>
      </c>
      <c r="G1270" s="70" t="n">
        <f aca="true">IF((($E$4)*$M1270+((1-$E$4^2))^0.5*NORMSINV(RAND()))&lt;OFFSET($F$6,G$32,0),1,0)</f>
        <v>1</v>
      </c>
      <c r="H1270" s="70" t="n">
        <f aca="true">IF((($E$4)*$M1270+((1-$E$4^2))^0.5*NORMSINV(RAND()))&lt;OFFSET($F$6,H$32,0),1,0)</f>
        <v>0</v>
      </c>
      <c r="I1270" s="70" t="n">
        <f aca="true">IF((($E$4)*$M1270+((1-$E$4^2))^0.5*NORMSINV(RAND()))&lt;OFFSET($F$6,I$32,0),1,0)</f>
        <v>1</v>
      </c>
      <c r="J1270" s="70" t="n">
        <f aca="true">IF((($E$4)*$M1270+((1-$E$4^2))^0.5*NORMSINV(RAND()))&lt;OFFSET($F$6,J$32,0),1,0)</f>
        <v>1</v>
      </c>
      <c r="K1270" s="70" t="n">
        <f aca="true">IF((($E$4)*$M1270+((1-$E$4^2))^0.5*NORMSINV(RAND()))&lt;OFFSET($F$6,K$32,0),1,0)</f>
        <v>1</v>
      </c>
      <c r="L1270" s="70" t="n">
        <f aca="true">IF((($E$4)*$M1270+((1-$E$4^2))^0.5*NORMSINV(RAND()))&lt;OFFSET($F$6,L$32,0),1,0)</f>
        <v>1</v>
      </c>
      <c r="M1270" s="71" t="n">
        <f aca="true">NORMSINV(RAND())</f>
        <v>-0.87723959331039</v>
      </c>
      <c r="O1270" s="72" t="n">
        <f aca="false">SUM(C1270:L1270)</f>
        <v>6</v>
      </c>
    </row>
    <row r="1271" customFormat="false" ht="15" hidden="false" customHeight="false" outlineLevel="0" collapsed="false">
      <c r="B1271" s="69" t="n">
        <v>1238</v>
      </c>
      <c r="C1271" s="70" t="n">
        <f aca="true">IF((($E$4)*$M1271+((1-$E$4^2))^0.5*NORMSINV(RAND()))&lt;OFFSET($F$6,C$32,0),1,0)</f>
        <v>0</v>
      </c>
      <c r="D1271" s="70" t="n">
        <f aca="true">IF((($E$4)*$M1271+((1-$E$4^2))^0.5*NORMSINV(RAND()))&lt;OFFSET($F$6,D$32,0),1,0)</f>
        <v>0</v>
      </c>
      <c r="E1271" s="70" t="n">
        <f aca="true">IF((($E$4)*$M1271+((1-$E$4^2))^0.5*NORMSINV(RAND()))&lt;OFFSET($F$6,E$32,0),1,0)</f>
        <v>0</v>
      </c>
      <c r="F1271" s="70" t="n">
        <f aca="true">IF((($E$4)*$M1271+((1-$E$4^2))^0.5*NORMSINV(RAND()))&lt;OFFSET($F$6,F$32,0),1,0)</f>
        <v>0</v>
      </c>
      <c r="G1271" s="70" t="n">
        <f aca="true">IF((($E$4)*$M1271+((1-$E$4^2))^0.5*NORMSINV(RAND()))&lt;OFFSET($F$6,G$32,0),1,0)</f>
        <v>0</v>
      </c>
      <c r="H1271" s="70" t="n">
        <f aca="true">IF((($E$4)*$M1271+((1-$E$4^2))^0.5*NORMSINV(RAND()))&lt;OFFSET($F$6,H$32,0),1,0)</f>
        <v>0</v>
      </c>
      <c r="I1271" s="70" t="n">
        <f aca="true">IF((($E$4)*$M1271+((1-$E$4^2))^0.5*NORMSINV(RAND()))&lt;OFFSET($F$6,I$32,0),1,0)</f>
        <v>1</v>
      </c>
      <c r="J1271" s="70" t="n">
        <f aca="true">IF((($E$4)*$M1271+((1-$E$4^2))^0.5*NORMSINV(RAND()))&lt;OFFSET($F$6,J$32,0),1,0)</f>
        <v>0</v>
      </c>
      <c r="K1271" s="70" t="n">
        <f aca="true">IF((($E$4)*$M1271+((1-$E$4^2))^0.5*NORMSINV(RAND()))&lt;OFFSET($F$6,K$32,0),1,0)</f>
        <v>1</v>
      </c>
      <c r="L1271" s="70" t="n">
        <f aca="true">IF((($E$4)*$M1271+((1-$E$4^2))^0.5*NORMSINV(RAND()))&lt;OFFSET($F$6,L$32,0),1,0)</f>
        <v>1</v>
      </c>
      <c r="M1271" s="71" t="n">
        <f aca="true">NORMSINV(RAND())</f>
        <v>0.497956573065258</v>
      </c>
      <c r="O1271" s="72" t="n">
        <f aca="false">SUM(C1271:L1271)</f>
        <v>3</v>
      </c>
    </row>
    <row r="1272" customFormat="false" ht="15" hidden="false" customHeight="false" outlineLevel="0" collapsed="false">
      <c r="B1272" s="69" t="n">
        <v>1239</v>
      </c>
      <c r="C1272" s="70" t="n">
        <f aca="true">IF((($E$4)*$M1272+((1-$E$4^2))^0.5*NORMSINV(RAND()))&lt;OFFSET($F$6,C$32,0),1,0)</f>
        <v>1</v>
      </c>
      <c r="D1272" s="70" t="n">
        <f aca="true">IF((($E$4)*$M1272+((1-$E$4^2))^0.5*NORMSINV(RAND()))&lt;OFFSET($F$6,D$32,0),1,0)</f>
        <v>1</v>
      </c>
      <c r="E1272" s="70" t="n">
        <f aca="true">IF((($E$4)*$M1272+((1-$E$4^2))^0.5*NORMSINV(RAND()))&lt;OFFSET($F$6,E$32,0),1,0)</f>
        <v>0</v>
      </c>
      <c r="F1272" s="70" t="n">
        <f aca="true">IF((($E$4)*$M1272+((1-$E$4^2))^0.5*NORMSINV(RAND()))&lt;OFFSET($F$6,F$32,0),1,0)</f>
        <v>0</v>
      </c>
      <c r="G1272" s="70" t="n">
        <f aca="true">IF((($E$4)*$M1272+((1-$E$4^2))^0.5*NORMSINV(RAND()))&lt;OFFSET($F$6,G$32,0),1,0)</f>
        <v>0</v>
      </c>
      <c r="H1272" s="70" t="n">
        <f aca="true">IF((($E$4)*$M1272+((1-$E$4^2))^0.5*NORMSINV(RAND()))&lt;OFFSET($F$6,H$32,0),1,0)</f>
        <v>0</v>
      </c>
      <c r="I1272" s="70" t="n">
        <f aca="true">IF((($E$4)*$M1272+((1-$E$4^2))^0.5*NORMSINV(RAND()))&lt;OFFSET($F$6,I$32,0),1,0)</f>
        <v>0</v>
      </c>
      <c r="J1272" s="70" t="n">
        <f aca="true">IF((($E$4)*$M1272+((1-$E$4^2))^0.5*NORMSINV(RAND()))&lt;OFFSET($F$6,J$32,0),1,0)</f>
        <v>0</v>
      </c>
      <c r="K1272" s="70" t="n">
        <f aca="true">IF((($E$4)*$M1272+((1-$E$4^2))^0.5*NORMSINV(RAND()))&lt;OFFSET($F$6,K$32,0),1,0)</f>
        <v>0</v>
      </c>
      <c r="L1272" s="70" t="n">
        <f aca="true">IF((($E$4)*$M1272+((1-$E$4^2))^0.5*NORMSINV(RAND()))&lt;OFFSET($F$6,L$32,0),1,0)</f>
        <v>1</v>
      </c>
      <c r="M1272" s="71" t="n">
        <f aca="true">NORMSINV(RAND())</f>
        <v>0.177890916753784</v>
      </c>
      <c r="O1272" s="72" t="n">
        <f aca="false">SUM(C1272:L1272)</f>
        <v>3</v>
      </c>
    </row>
    <row r="1273" customFormat="false" ht="15" hidden="false" customHeight="false" outlineLevel="0" collapsed="false">
      <c r="B1273" s="69" t="n">
        <v>1240</v>
      </c>
      <c r="C1273" s="70" t="n">
        <f aca="true">IF((($E$4)*$M1273+((1-$E$4^2))^0.5*NORMSINV(RAND()))&lt;OFFSET($F$6,C$32,0),1,0)</f>
        <v>1</v>
      </c>
      <c r="D1273" s="70" t="n">
        <f aca="true">IF((($E$4)*$M1273+((1-$E$4^2))^0.5*NORMSINV(RAND()))&lt;OFFSET($F$6,D$32,0),1,0)</f>
        <v>0</v>
      </c>
      <c r="E1273" s="70" t="n">
        <f aca="true">IF((($E$4)*$M1273+((1-$E$4^2))^0.5*NORMSINV(RAND()))&lt;OFFSET($F$6,E$32,0),1,0)</f>
        <v>0</v>
      </c>
      <c r="F1273" s="70" t="n">
        <f aca="true">IF((($E$4)*$M1273+((1-$E$4^2))^0.5*NORMSINV(RAND()))&lt;OFFSET($F$6,F$32,0),1,0)</f>
        <v>1</v>
      </c>
      <c r="G1273" s="70" t="n">
        <f aca="true">IF((($E$4)*$M1273+((1-$E$4^2))^0.5*NORMSINV(RAND()))&lt;OFFSET($F$6,G$32,0),1,0)</f>
        <v>1</v>
      </c>
      <c r="H1273" s="70" t="n">
        <f aca="true">IF((($E$4)*$M1273+((1-$E$4^2))^0.5*NORMSINV(RAND()))&lt;OFFSET($F$6,H$32,0),1,0)</f>
        <v>1</v>
      </c>
      <c r="I1273" s="70" t="n">
        <f aca="true">IF((($E$4)*$M1273+((1-$E$4^2))^0.5*NORMSINV(RAND()))&lt;OFFSET($F$6,I$32,0),1,0)</f>
        <v>1</v>
      </c>
      <c r="J1273" s="70" t="n">
        <f aca="true">IF((($E$4)*$M1273+((1-$E$4^2))^0.5*NORMSINV(RAND()))&lt;OFFSET($F$6,J$32,0),1,0)</f>
        <v>1</v>
      </c>
      <c r="K1273" s="70" t="n">
        <f aca="true">IF((($E$4)*$M1273+((1-$E$4^2))^0.5*NORMSINV(RAND()))&lt;OFFSET($F$6,K$32,0),1,0)</f>
        <v>1</v>
      </c>
      <c r="L1273" s="70" t="n">
        <f aca="true">IF((($E$4)*$M1273+((1-$E$4^2))^0.5*NORMSINV(RAND()))&lt;OFFSET($F$6,L$32,0),1,0)</f>
        <v>1</v>
      </c>
      <c r="M1273" s="71" t="n">
        <f aca="true">NORMSINV(RAND())</f>
        <v>-1.41974571712035</v>
      </c>
      <c r="O1273" s="72" t="n">
        <f aca="false">SUM(C1273:L1273)</f>
        <v>8</v>
      </c>
    </row>
    <row r="1274" customFormat="false" ht="15" hidden="false" customHeight="false" outlineLevel="0" collapsed="false">
      <c r="B1274" s="69" t="n">
        <v>1241</v>
      </c>
      <c r="C1274" s="70" t="n">
        <f aca="true">IF((($E$4)*$M1274+((1-$E$4^2))^0.5*NORMSINV(RAND()))&lt;OFFSET($F$6,C$32,0),1,0)</f>
        <v>0</v>
      </c>
      <c r="D1274" s="70" t="n">
        <f aca="true">IF((($E$4)*$M1274+((1-$E$4^2))^0.5*NORMSINV(RAND()))&lt;OFFSET($F$6,D$32,0),1,0)</f>
        <v>1</v>
      </c>
      <c r="E1274" s="70" t="n">
        <f aca="true">IF((($E$4)*$M1274+((1-$E$4^2))^0.5*NORMSINV(RAND()))&lt;OFFSET($F$6,E$32,0),1,0)</f>
        <v>0</v>
      </c>
      <c r="F1274" s="70" t="n">
        <f aca="true">IF((($E$4)*$M1274+((1-$E$4^2))^0.5*NORMSINV(RAND()))&lt;OFFSET($F$6,F$32,0),1,0)</f>
        <v>0</v>
      </c>
      <c r="G1274" s="70" t="n">
        <f aca="true">IF((($E$4)*$M1274+((1-$E$4^2))^0.5*NORMSINV(RAND()))&lt;OFFSET($F$6,G$32,0),1,0)</f>
        <v>1</v>
      </c>
      <c r="H1274" s="70" t="n">
        <f aca="true">IF((($E$4)*$M1274+((1-$E$4^2))^0.5*NORMSINV(RAND()))&lt;OFFSET($F$6,H$32,0),1,0)</f>
        <v>0</v>
      </c>
      <c r="I1274" s="70" t="n">
        <f aca="true">IF((($E$4)*$M1274+((1-$E$4^2))^0.5*NORMSINV(RAND()))&lt;OFFSET($F$6,I$32,0),1,0)</f>
        <v>0</v>
      </c>
      <c r="J1274" s="70" t="n">
        <f aca="true">IF((($E$4)*$M1274+((1-$E$4^2))^0.5*NORMSINV(RAND()))&lt;OFFSET($F$6,J$32,0),1,0)</f>
        <v>0</v>
      </c>
      <c r="K1274" s="70" t="n">
        <f aca="true">IF((($E$4)*$M1274+((1-$E$4^2))^0.5*NORMSINV(RAND()))&lt;OFFSET($F$6,K$32,0),1,0)</f>
        <v>0</v>
      </c>
      <c r="L1274" s="70" t="n">
        <f aca="true">IF((($E$4)*$M1274+((1-$E$4^2))^0.5*NORMSINV(RAND()))&lt;OFFSET($F$6,L$32,0),1,0)</f>
        <v>0</v>
      </c>
      <c r="M1274" s="71" t="n">
        <f aca="true">NORMSINV(RAND())</f>
        <v>0.344881966595231</v>
      </c>
      <c r="O1274" s="72" t="n">
        <f aca="false">SUM(C1274:L1274)</f>
        <v>2</v>
      </c>
    </row>
    <row r="1275" customFormat="false" ht="15" hidden="false" customHeight="false" outlineLevel="0" collapsed="false">
      <c r="B1275" s="69" t="n">
        <v>1242</v>
      </c>
      <c r="C1275" s="70" t="n">
        <f aca="true">IF((($E$4)*$M1275+((1-$E$4^2))^0.5*NORMSINV(RAND()))&lt;OFFSET($F$6,C$32,0),1,0)</f>
        <v>1</v>
      </c>
      <c r="D1275" s="70" t="n">
        <f aca="true">IF((($E$4)*$M1275+((1-$E$4^2))^0.5*NORMSINV(RAND()))&lt;OFFSET($F$6,D$32,0),1,0)</f>
        <v>1</v>
      </c>
      <c r="E1275" s="70" t="n">
        <f aca="true">IF((($E$4)*$M1275+((1-$E$4^2))^0.5*NORMSINV(RAND()))&lt;OFFSET($F$6,E$32,0),1,0)</f>
        <v>0</v>
      </c>
      <c r="F1275" s="70" t="n">
        <f aca="true">IF((($E$4)*$M1275+((1-$E$4^2))^0.5*NORMSINV(RAND()))&lt;OFFSET($F$6,F$32,0),1,0)</f>
        <v>0</v>
      </c>
      <c r="G1275" s="70" t="n">
        <f aca="true">IF((($E$4)*$M1275+((1-$E$4^2))^0.5*NORMSINV(RAND()))&lt;OFFSET($F$6,G$32,0),1,0)</f>
        <v>0</v>
      </c>
      <c r="H1275" s="70" t="n">
        <f aca="true">IF((($E$4)*$M1275+((1-$E$4^2))^0.5*NORMSINV(RAND()))&lt;OFFSET($F$6,H$32,0),1,0)</f>
        <v>1</v>
      </c>
      <c r="I1275" s="70" t="n">
        <f aca="true">IF((($E$4)*$M1275+((1-$E$4^2))^0.5*NORMSINV(RAND()))&lt;OFFSET($F$6,I$32,0),1,0)</f>
        <v>0</v>
      </c>
      <c r="J1275" s="70" t="n">
        <f aca="true">IF((($E$4)*$M1275+((1-$E$4^2))^0.5*NORMSINV(RAND()))&lt;OFFSET($F$6,J$32,0),1,0)</f>
        <v>0</v>
      </c>
      <c r="K1275" s="70" t="n">
        <f aca="true">IF((($E$4)*$M1275+((1-$E$4^2))^0.5*NORMSINV(RAND()))&lt;OFFSET($F$6,K$32,0),1,0)</f>
        <v>0</v>
      </c>
      <c r="L1275" s="70" t="n">
        <f aca="true">IF((($E$4)*$M1275+((1-$E$4^2))^0.5*NORMSINV(RAND()))&lt;OFFSET($F$6,L$32,0),1,0)</f>
        <v>1</v>
      </c>
      <c r="M1275" s="71" t="n">
        <f aca="true">NORMSINV(RAND())</f>
        <v>-0.232532495029205</v>
      </c>
      <c r="O1275" s="72" t="n">
        <f aca="false">SUM(C1275:L1275)</f>
        <v>4</v>
      </c>
    </row>
    <row r="1276" customFormat="false" ht="15" hidden="false" customHeight="false" outlineLevel="0" collapsed="false">
      <c r="B1276" s="69" t="n">
        <v>1243</v>
      </c>
      <c r="C1276" s="70" t="n">
        <f aca="true">IF((($E$4)*$M1276+((1-$E$4^2))^0.5*NORMSINV(RAND()))&lt;OFFSET($F$6,C$32,0),1,0)</f>
        <v>1</v>
      </c>
      <c r="D1276" s="70" t="n">
        <f aca="true">IF((($E$4)*$M1276+((1-$E$4^2))^0.5*NORMSINV(RAND()))&lt;OFFSET($F$6,D$32,0),1,0)</f>
        <v>1</v>
      </c>
      <c r="E1276" s="70" t="n">
        <f aca="true">IF((($E$4)*$M1276+((1-$E$4^2))^0.5*NORMSINV(RAND()))&lt;OFFSET($F$6,E$32,0),1,0)</f>
        <v>1</v>
      </c>
      <c r="F1276" s="70" t="n">
        <f aca="true">IF((($E$4)*$M1276+((1-$E$4^2))^0.5*NORMSINV(RAND()))&lt;OFFSET($F$6,F$32,0),1,0)</f>
        <v>1</v>
      </c>
      <c r="G1276" s="70" t="n">
        <f aca="true">IF((($E$4)*$M1276+((1-$E$4^2))^0.5*NORMSINV(RAND()))&lt;OFFSET($F$6,G$32,0),1,0)</f>
        <v>1</v>
      </c>
      <c r="H1276" s="70" t="n">
        <f aca="true">IF((($E$4)*$M1276+((1-$E$4^2))^0.5*NORMSINV(RAND()))&lt;OFFSET($F$6,H$32,0),1,0)</f>
        <v>0</v>
      </c>
      <c r="I1276" s="70" t="n">
        <f aca="true">IF((($E$4)*$M1276+((1-$E$4^2))^0.5*NORMSINV(RAND()))&lt;OFFSET($F$6,I$32,0),1,0)</f>
        <v>0</v>
      </c>
      <c r="J1276" s="70" t="n">
        <f aca="true">IF((($E$4)*$M1276+((1-$E$4^2))^0.5*NORMSINV(RAND()))&lt;OFFSET($F$6,J$32,0),1,0)</f>
        <v>1</v>
      </c>
      <c r="K1276" s="70" t="n">
        <f aca="true">IF((($E$4)*$M1276+((1-$E$4^2))^0.5*NORMSINV(RAND()))&lt;OFFSET($F$6,K$32,0),1,0)</f>
        <v>1</v>
      </c>
      <c r="L1276" s="70" t="n">
        <f aca="true">IF((($E$4)*$M1276+((1-$E$4^2))^0.5*NORMSINV(RAND()))&lt;OFFSET($F$6,L$32,0),1,0)</f>
        <v>1</v>
      </c>
      <c r="M1276" s="71" t="n">
        <f aca="true">NORMSINV(RAND())</f>
        <v>-1.15655264839081</v>
      </c>
      <c r="O1276" s="72" t="n">
        <f aca="false">SUM(C1276:L1276)</f>
        <v>8</v>
      </c>
    </row>
    <row r="1277" customFormat="false" ht="15" hidden="false" customHeight="false" outlineLevel="0" collapsed="false">
      <c r="B1277" s="69" t="n">
        <v>1244</v>
      </c>
      <c r="C1277" s="70" t="n">
        <f aca="true">IF((($E$4)*$M1277+((1-$E$4^2))^0.5*NORMSINV(RAND()))&lt;OFFSET($F$6,C$32,0),1,0)</f>
        <v>0</v>
      </c>
      <c r="D1277" s="70" t="n">
        <f aca="true">IF((($E$4)*$M1277+((1-$E$4^2))^0.5*NORMSINV(RAND()))&lt;OFFSET($F$6,D$32,0),1,0)</f>
        <v>1</v>
      </c>
      <c r="E1277" s="70" t="n">
        <f aca="true">IF((($E$4)*$M1277+((1-$E$4^2))^0.5*NORMSINV(RAND()))&lt;OFFSET($F$6,E$32,0),1,0)</f>
        <v>0</v>
      </c>
      <c r="F1277" s="70" t="n">
        <f aca="true">IF((($E$4)*$M1277+((1-$E$4^2))^0.5*NORMSINV(RAND()))&lt;OFFSET($F$6,F$32,0),1,0)</f>
        <v>1</v>
      </c>
      <c r="G1277" s="70" t="n">
        <f aca="true">IF((($E$4)*$M1277+((1-$E$4^2))^0.5*NORMSINV(RAND()))&lt;OFFSET($F$6,G$32,0),1,0)</f>
        <v>1</v>
      </c>
      <c r="H1277" s="70" t="n">
        <f aca="true">IF((($E$4)*$M1277+((1-$E$4^2))^0.5*NORMSINV(RAND()))&lt;OFFSET($F$6,H$32,0),1,0)</f>
        <v>0</v>
      </c>
      <c r="I1277" s="70" t="n">
        <f aca="true">IF((($E$4)*$M1277+((1-$E$4^2))^0.5*NORMSINV(RAND()))&lt;OFFSET($F$6,I$32,0),1,0)</f>
        <v>0</v>
      </c>
      <c r="J1277" s="70" t="n">
        <f aca="true">IF((($E$4)*$M1277+((1-$E$4^2))^0.5*NORMSINV(RAND()))&lt;OFFSET($F$6,J$32,0),1,0)</f>
        <v>0</v>
      </c>
      <c r="K1277" s="70" t="n">
        <f aca="true">IF((($E$4)*$M1277+((1-$E$4^2))^0.5*NORMSINV(RAND()))&lt;OFFSET($F$6,K$32,0),1,0)</f>
        <v>0</v>
      </c>
      <c r="L1277" s="70" t="n">
        <f aca="true">IF((($E$4)*$M1277+((1-$E$4^2))^0.5*NORMSINV(RAND()))&lt;OFFSET($F$6,L$32,0),1,0)</f>
        <v>1</v>
      </c>
      <c r="M1277" s="71" t="n">
        <f aca="true">NORMSINV(RAND())</f>
        <v>0.548891535007088</v>
      </c>
      <c r="O1277" s="72" t="n">
        <f aca="false">SUM(C1277:L1277)</f>
        <v>4</v>
      </c>
    </row>
    <row r="1278" customFormat="false" ht="15" hidden="false" customHeight="false" outlineLevel="0" collapsed="false">
      <c r="B1278" s="69" t="n">
        <v>1245</v>
      </c>
      <c r="C1278" s="70" t="n">
        <f aca="true">IF((($E$4)*$M1278+((1-$E$4^2))^0.5*NORMSINV(RAND()))&lt;OFFSET($F$6,C$32,0),1,0)</f>
        <v>1</v>
      </c>
      <c r="D1278" s="70" t="n">
        <f aca="true">IF((($E$4)*$M1278+((1-$E$4^2))^0.5*NORMSINV(RAND()))&lt;OFFSET($F$6,D$32,0),1,0)</f>
        <v>1</v>
      </c>
      <c r="E1278" s="70" t="n">
        <f aca="true">IF((($E$4)*$M1278+((1-$E$4^2))^0.5*NORMSINV(RAND()))&lt;OFFSET($F$6,E$32,0),1,0)</f>
        <v>0</v>
      </c>
      <c r="F1278" s="70" t="n">
        <f aca="true">IF((($E$4)*$M1278+((1-$E$4^2))^0.5*NORMSINV(RAND()))&lt;OFFSET($F$6,F$32,0),1,0)</f>
        <v>0</v>
      </c>
      <c r="G1278" s="70" t="n">
        <f aca="true">IF((($E$4)*$M1278+((1-$E$4^2))^0.5*NORMSINV(RAND()))&lt;OFFSET($F$6,G$32,0),1,0)</f>
        <v>1</v>
      </c>
      <c r="H1278" s="70" t="n">
        <f aca="true">IF((($E$4)*$M1278+((1-$E$4^2))^0.5*NORMSINV(RAND()))&lt;OFFSET($F$6,H$32,0),1,0)</f>
        <v>0</v>
      </c>
      <c r="I1278" s="70" t="n">
        <f aca="true">IF((($E$4)*$M1278+((1-$E$4^2))^0.5*NORMSINV(RAND()))&lt;OFFSET($F$6,I$32,0),1,0)</f>
        <v>0</v>
      </c>
      <c r="J1278" s="70" t="n">
        <f aca="true">IF((($E$4)*$M1278+((1-$E$4^2))^0.5*NORMSINV(RAND()))&lt;OFFSET($F$6,J$32,0),1,0)</f>
        <v>0</v>
      </c>
      <c r="K1278" s="70" t="n">
        <f aca="true">IF((($E$4)*$M1278+((1-$E$4^2))^0.5*NORMSINV(RAND()))&lt;OFFSET($F$6,K$32,0),1,0)</f>
        <v>1</v>
      </c>
      <c r="L1278" s="70" t="n">
        <f aca="true">IF((($E$4)*$M1278+((1-$E$4^2))^0.5*NORMSINV(RAND()))&lt;OFFSET($F$6,L$32,0),1,0)</f>
        <v>1</v>
      </c>
      <c r="M1278" s="71" t="n">
        <f aca="true">NORMSINV(RAND())</f>
        <v>1.14807345394242</v>
      </c>
      <c r="O1278" s="72" t="n">
        <f aca="false">SUM(C1278:L1278)</f>
        <v>5</v>
      </c>
    </row>
    <row r="1279" customFormat="false" ht="15" hidden="false" customHeight="false" outlineLevel="0" collapsed="false">
      <c r="B1279" s="69" t="n">
        <v>1246</v>
      </c>
      <c r="C1279" s="70" t="n">
        <f aca="true">IF((($E$4)*$M1279+((1-$E$4^2))^0.5*NORMSINV(RAND()))&lt;OFFSET($F$6,C$32,0),1,0)</f>
        <v>0</v>
      </c>
      <c r="D1279" s="70" t="n">
        <f aca="true">IF((($E$4)*$M1279+((1-$E$4^2))^0.5*NORMSINV(RAND()))&lt;OFFSET($F$6,D$32,0),1,0)</f>
        <v>0</v>
      </c>
      <c r="E1279" s="70" t="n">
        <f aca="true">IF((($E$4)*$M1279+((1-$E$4^2))^0.5*NORMSINV(RAND()))&lt;OFFSET($F$6,E$32,0),1,0)</f>
        <v>0</v>
      </c>
      <c r="F1279" s="70" t="n">
        <f aca="true">IF((($E$4)*$M1279+((1-$E$4^2))^0.5*NORMSINV(RAND()))&lt;OFFSET($F$6,F$32,0),1,0)</f>
        <v>0</v>
      </c>
      <c r="G1279" s="70" t="n">
        <f aca="true">IF((($E$4)*$M1279+((1-$E$4^2))^0.5*NORMSINV(RAND()))&lt;OFFSET($F$6,G$32,0),1,0)</f>
        <v>0</v>
      </c>
      <c r="H1279" s="70" t="n">
        <f aca="true">IF((($E$4)*$M1279+((1-$E$4^2))^0.5*NORMSINV(RAND()))&lt;OFFSET($F$6,H$32,0),1,0)</f>
        <v>0</v>
      </c>
      <c r="I1279" s="70" t="n">
        <f aca="true">IF((($E$4)*$M1279+((1-$E$4^2))^0.5*NORMSINV(RAND()))&lt;OFFSET($F$6,I$32,0),1,0)</f>
        <v>0</v>
      </c>
      <c r="J1279" s="70" t="n">
        <f aca="true">IF((($E$4)*$M1279+((1-$E$4^2))^0.5*NORMSINV(RAND()))&lt;OFFSET($F$6,J$32,0),1,0)</f>
        <v>1</v>
      </c>
      <c r="K1279" s="70" t="n">
        <f aca="true">IF((($E$4)*$M1279+((1-$E$4^2))^0.5*NORMSINV(RAND()))&lt;OFFSET($F$6,K$32,0),1,0)</f>
        <v>0</v>
      </c>
      <c r="L1279" s="70" t="n">
        <f aca="true">IF((($E$4)*$M1279+((1-$E$4^2))^0.5*NORMSINV(RAND()))&lt;OFFSET($F$6,L$32,0),1,0)</f>
        <v>0</v>
      </c>
      <c r="M1279" s="71" t="n">
        <f aca="true">NORMSINV(RAND())</f>
        <v>1.05010537748398</v>
      </c>
      <c r="O1279" s="72" t="n">
        <f aca="false">SUM(C1279:L1279)</f>
        <v>1</v>
      </c>
    </row>
    <row r="1280" customFormat="false" ht="15" hidden="false" customHeight="false" outlineLevel="0" collapsed="false">
      <c r="B1280" s="69" t="n">
        <v>1247</v>
      </c>
      <c r="C1280" s="70" t="n">
        <f aca="true">IF((($E$4)*$M1280+((1-$E$4^2))^0.5*NORMSINV(RAND()))&lt;OFFSET($F$6,C$32,0),1,0)</f>
        <v>0</v>
      </c>
      <c r="D1280" s="70" t="n">
        <f aca="true">IF((($E$4)*$M1280+((1-$E$4^2))^0.5*NORMSINV(RAND()))&lt;OFFSET($F$6,D$32,0),1,0)</f>
        <v>1</v>
      </c>
      <c r="E1280" s="70" t="n">
        <f aca="true">IF((($E$4)*$M1280+((1-$E$4^2))^0.5*NORMSINV(RAND()))&lt;OFFSET($F$6,E$32,0),1,0)</f>
        <v>1</v>
      </c>
      <c r="F1280" s="70" t="n">
        <f aca="true">IF((($E$4)*$M1280+((1-$E$4^2))^0.5*NORMSINV(RAND()))&lt;OFFSET($F$6,F$32,0),1,0)</f>
        <v>0</v>
      </c>
      <c r="G1280" s="70" t="n">
        <f aca="true">IF((($E$4)*$M1280+((1-$E$4^2))^0.5*NORMSINV(RAND()))&lt;OFFSET($F$6,G$32,0),1,0)</f>
        <v>1</v>
      </c>
      <c r="H1280" s="70" t="n">
        <f aca="true">IF((($E$4)*$M1280+((1-$E$4^2))^0.5*NORMSINV(RAND()))&lt;OFFSET($F$6,H$32,0),1,0)</f>
        <v>1</v>
      </c>
      <c r="I1280" s="70" t="n">
        <f aca="true">IF((($E$4)*$M1280+((1-$E$4^2))^0.5*NORMSINV(RAND()))&lt;OFFSET($F$6,I$32,0),1,0)</f>
        <v>0</v>
      </c>
      <c r="J1280" s="70" t="n">
        <f aca="true">IF((($E$4)*$M1280+((1-$E$4^2))^0.5*NORMSINV(RAND()))&lt;OFFSET($F$6,J$32,0),1,0)</f>
        <v>1</v>
      </c>
      <c r="K1280" s="70" t="n">
        <f aca="true">IF((($E$4)*$M1280+((1-$E$4^2))^0.5*NORMSINV(RAND()))&lt;OFFSET($F$6,K$32,0),1,0)</f>
        <v>1</v>
      </c>
      <c r="L1280" s="70" t="n">
        <f aca="true">IF((($E$4)*$M1280+((1-$E$4^2))^0.5*NORMSINV(RAND()))&lt;OFFSET($F$6,L$32,0),1,0)</f>
        <v>1</v>
      </c>
      <c r="M1280" s="71" t="n">
        <f aca="true">NORMSINV(RAND())</f>
        <v>-1.65589770483224</v>
      </c>
      <c r="O1280" s="72" t="n">
        <f aca="false">SUM(C1280:L1280)</f>
        <v>7</v>
      </c>
    </row>
    <row r="1281" customFormat="false" ht="15" hidden="false" customHeight="false" outlineLevel="0" collapsed="false">
      <c r="B1281" s="69" t="n">
        <v>1248</v>
      </c>
      <c r="C1281" s="70" t="n">
        <f aca="true">IF((($E$4)*$M1281+((1-$E$4^2))^0.5*NORMSINV(RAND()))&lt;OFFSET($F$6,C$32,0),1,0)</f>
        <v>0</v>
      </c>
      <c r="D1281" s="70" t="n">
        <f aca="true">IF((($E$4)*$M1281+((1-$E$4^2))^0.5*NORMSINV(RAND()))&lt;OFFSET($F$6,D$32,0),1,0)</f>
        <v>1</v>
      </c>
      <c r="E1281" s="70" t="n">
        <f aca="true">IF((($E$4)*$M1281+((1-$E$4^2))^0.5*NORMSINV(RAND()))&lt;OFFSET($F$6,E$32,0),1,0)</f>
        <v>0</v>
      </c>
      <c r="F1281" s="70" t="n">
        <f aca="true">IF((($E$4)*$M1281+((1-$E$4^2))^0.5*NORMSINV(RAND()))&lt;OFFSET($F$6,F$32,0),1,0)</f>
        <v>0</v>
      </c>
      <c r="G1281" s="70" t="n">
        <f aca="true">IF((($E$4)*$M1281+((1-$E$4^2))^0.5*NORMSINV(RAND()))&lt;OFFSET($F$6,G$32,0),1,0)</f>
        <v>1</v>
      </c>
      <c r="H1281" s="70" t="n">
        <f aca="true">IF((($E$4)*$M1281+((1-$E$4^2))^0.5*NORMSINV(RAND()))&lt;OFFSET($F$6,H$32,0),1,0)</f>
        <v>0</v>
      </c>
      <c r="I1281" s="70" t="n">
        <f aca="true">IF((($E$4)*$M1281+((1-$E$4^2))^0.5*NORMSINV(RAND()))&lt;OFFSET($F$6,I$32,0),1,0)</f>
        <v>0</v>
      </c>
      <c r="J1281" s="70" t="n">
        <f aca="true">IF((($E$4)*$M1281+((1-$E$4^2))^0.5*NORMSINV(RAND()))&lt;OFFSET($F$6,J$32,0),1,0)</f>
        <v>0</v>
      </c>
      <c r="K1281" s="70" t="n">
        <f aca="true">IF((($E$4)*$M1281+((1-$E$4^2))^0.5*NORMSINV(RAND()))&lt;OFFSET($F$6,K$32,0),1,0)</f>
        <v>0</v>
      </c>
      <c r="L1281" s="70" t="n">
        <f aca="true">IF((($E$4)*$M1281+((1-$E$4^2))^0.5*NORMSINV(RAND()))&lt;OFFSET($F$6,L$32,0),1,0)</f>
        <v>0</v>
      </c>
      <c r="M1281" s="71" t="n">
        <f aca="true">NORMSINV(RAND())</f>
        <v>1.44470134173518</v>
      </c>
      <c r="O1281" s="72" t="n">
        <f aca="false">SUM(C1281:L1281)</f>
        <v>2</v>
      </c>
    </row>
    <row r="1282" customFormat="false" ht="15" hidden="false" customHeight="false" outlineLevel="0" collapsed="false">
      <c r="B1282" s="69" t="n">
        <v>1249</v>
      </c>
      <c r="C1282" s="70" t="n">
        <f aca="true">IF((($E$4)*$M1282+((1-$E$4^2))^0.5*NORMSINV(RAND()))&lt;OFFSET($F$6,C$32,0),1,0)</f>
        <v>1</v>
      </c>
      <c r="D1282" s="70" t="n">
        <f aca="true">IF((($E$4)*$M1282+((1-$E$4^2))^0.5*NORMSINV(RAND()))&lt;OFFSET($F$6,D$32,0),1,0)</f>
        <v>0</v>
      </c>
      <c r="E1282" s="70" t="n">
        <f aca="true">IF((($E$4)*$M1282+((1-$E$4^2))^0.5*NORMSINV(RAND()))&lt;OFFSET($F$6,E$32,0),1,0)</f>
        <v>1</v>
      </c>
      <c r="F1282" s="70" t="n">
        <f aca="true">IF((($E$4)*$M1282+((1-$E$4^2))^0.5*NORMSINV(RAND()))&lt;OFFSET($F$6,F$32,0),1,0)</f>
        <v>0</v>
      </c>
      <c r="G1282" s="70" t="n">
        <f aca="true">IF((($E$4)*$M1282+((1-$E$4^2))^0.5*NORMSINV(RAND()))&lt;OFFSET($F$6,G$32,0),1,0)</f>
        <v>0</v>
      </c>
      <c r="H1282" s="70" t="n">
        <f aca="true">IF((($E$4)*$M1282+((1-$E$4^2))^0.5*NORMSINV(RAND()))&lt;OFFSET($F$6,H$32,0),1,0)</f>
        <v>1</v>
      </c>
      <c r="I1282" s="70" t="n">
        <f aca="true">IF((($E$4)*$M1282+((1-$E$4^2))^0.5*NORMSINV(RAND()))&lt;OFFSET($F$6,I$32,0),1,0)</f>
        <v>1</v>
      </c>
      <c r="J1282" s="70" t="n">
        <f aca="true">IF((($E$4)*$M1282+((1-$E$4^2))^0.5*NORMSINV(RAND()))&lt;OFFSET($F$6,J$32,0),1,0)</f>
        <v>1</v>
      </c>
      <c r="K1282" s="70" t="n">
        <f aca="true">IF((($E$4)*$M1282+((1-$E$4^2))^0.5*NORMSINV(RAND()))&lt;OFFSET($F$6,K$32,0),1,0)</f>
        <v>0</v>
      </c>
      <c r="L1282" s="70" t="n">
        <f aca="true">IF((($E$4)*$M1282+((1-$E$4^2))^0.5*NORMSINV(RAND()))&lt;OFFSET($F$6,L$32,0),1,0)</f>
        <v>1</v>
      </c>
      <c r="M1282" s="71" t="n">
        <f aca="true">NORMSINV(RAND())</f>
        <v>-0.243420168765566</v>
      </c>
      <c r="O1282" s="72" t="n">
        <f aca="false">SUM(C1282:L1282)</f>
        <v>6</v>
      </c>
    </row>
    <row r="1283" customFormat="false" ht="15" hidden="false" customHeight="false" outlineLevel="0" collapsed="false">
      <c r="B1283" s="69" t="n">
        <v>1250</v>
      </c>
      <c r="C1283" s="70" t="n">
        <f aca="true">IF((($E$4)*$M1283+((1-$E$4^2))^0.5*NORMSINV(RAND()))&lt;OFFSET($F$6,C$32,0),1,0)</f>
        <v>1</v>
      </c>
      <c r="D1283" s="70" t="n">
        <f aca="true">IF((($E$4)*$M1283+((1-$E$4^2))^0.5*NORMSINV(RAND()))&lt;OFFSET($F$6,D$32,0),1,0)</f>
        <v>0</v>
      </c>
      <c r="E1283" s="70" t="n">
        <f aca="true">IF((($E$4)*$M1283+((1-$E$4^2))^0.5*NORMSINV(RAND()))&lt;OFFSET($F$6,E$32,0),1,0)</f>
        <v>0</v>
      </c>
      <c r="F1283" s="70" t="n">
        <f aca="true">IF((($E$4)*$M1283+((1-$E$4^2))^0.5*NORMSINV(RAND()))&lt;OFFSET($F$6,F$32,0),1,0)</f>
        <v>0</v>
      </c>
      <c r="G1283" s="70" t="n">
        <f aca="true">IF((($E$4)*$M1283+((1-$E$4^2))^0.5*NORMSINV(RAND()))&lt;OFFSET($F$6,G$32,0),1,0)</f>
        <v>1</v>
      </c>
      <c r="H1283" s="70" t="n">
        <f aca="true">IF((($E$4)*$M1283+((1-$E$4^2))^0.5*NORMSINV(RAND()))&lt;OFFSET($F$6,H$32,0),1,0)</f>
        <v>1</v>
      </c>
      <c r="I1283" s="70" t="n">
        <f aca="true">IF((($E$4)*$M1283+((1-$E$4^2))^0.5*NORMSINV(RAND()))&lt;OFFSET($F$6,I$32,0),1,0)</f>
        <v>0</v>
      </c>
      <c r="J1283" s="70" t="n">
        <f aca="true">IF((($E$4)*$M1283+((1-$E$4^2))^0.5*NORMSINV(RAND()))&lt;OFFSET($F$6,J$32,0),1,0)</f>
        <v>1</v>
      </c>
      <c r="K1283" s="70" t="n">
        <f aca="true">IF((($E$4)*$M1283+((1-$E$4^2))^0.5*NORMSINV(RAND()))&lt;OFFSET($F$6,K$32,0),1,0)</f>
        <v>1</v>
      </c>
      <c r="L1283" s="70" t="n">
        <f aca="true">IF((($E$4)*$M1283+((1-$E$4^2))^0.5*NORMSINV(RAND()))&lt;OFFSET($F$6,L$32,0),1,0)</f>
        <v>0</v>
      </c>
      <c r="M1283" s="71" t="n">
        <f aca="true">NORMSINV(RAND())</f>
        <v>-1.45179877403192</v>
      </c>
      <c r="O1283" s="72" t="n">
        <f aca="false">SUM(C1283:L1283)</f>
        <v>5</v>
      </c>
    </row>
    <row r="1284" customFormat="false" ht="15" hidden="false" customHeight="false" outlineLevel="0" collapsed="false">
      <c r="B1284" s="69" t="n">
        <v>1251</v>
      </c>
      <c r="C1284" s="70" t="n">
        <f aca="true">IF((($E$4)*$M1284+((1-$E$4^2))^0.5*NORMSINV(RAND()))&lt;OFFSET($F$6,C$32,0),1,0)</f>
        <v>1</v>
      </c>
      <c r="D1284" s="70" t="n">
        <f aca="true">IF((($E$4)*$M1284+((1-$E$4^2))^0.5*NORMSINV(RAND()))&lt;OFFSET($F$6,D$32,0),1,0)</f>
        <v>1</v>
      </c>
      <c r="E1284" s="70" t="n">
        <f aca="true">IF((($E$4)*$M1284+((1-$E$4^2))^0.5*NORMSINV(RAND()))&lt;OFFSET($F$6,E$32,0),1,0)</f>
        <v>0</v>
      </c>
      <c r="F1284" s="70" t="n">
        <f aca="true">IF((($E$4)*$M1284+((1-$E$4^2))^0.5*NORMSINV(RAND()))&lt;OFFSET($F$6,F$32,0),1,0)</f>
        <v>1</v>
      </c>
      <c r="G1284" s="70" t="n">
        <f aca="true">IF((($E$4)*$M1284+((1-$E$4^2))^0.5*NORMSINV(RAND()))&lt;OFFSET($F$6,G$32,0),1,0)</f>
        <v>0</v>
      </c>
      <c r="H1284" s="70" t="n">
        <f aca="true">IF((($E$4)*$M1284+((1-$E$4^2))^0.5*NORMSINV(RAND()))&lt;OFFSET($F$6,H$32,0),1,0)</f>
        <v>0</v>
      </c>
      <c r="I1284" s="70" t="n">
        <f aca="true">IF((($E$4)*$M1284+((1-$E$4^2))^0.5*NORMSINV(RAND()))&lt;OFFSET($F$6,I$32,0),1,0)</f>
        <v>0</v>
      </c>
      <c r="J1284" s="70" t="n">
        <f aca="true">IF((($E$4)*$M1284+((1-$E$4^2))^0.5*NORMSINV(RAND()))&lt;OFFSET($F$6,J$32,0),1,0)</f>
        <v>0</v>
      </c>
      <c r="K1284" s="70" t="n">
        <f aca="true">IF((($E$4)*$M1284+((1-$E$4^2))^0.5*NORMSINV(RAND()))&lt;OFFSET($F$6,K$32,0),1,0)</f>
        <v>1</v>
      </c>
      <c r="L1284" s="70" t="n">
        <f aca="true">IF((($E$4)*$M1284+((1-$E$4^2))^0.5*NORMSINV(RAND()))&lt;OFFSET($F$6,L$32,0),1,0)</f>
        <v>0</v>
      </c>
      <c r="M1284" s="71" t="n">
        <f aca="true">NORMSINV(RAND())</f>
        <v>-1.42447653005806</v>
      </c>
      <c r="O1284" s="72" t="n">
        <f aca="false">SUM(C1284:L1284)</f>
        <v>4</v>
      </c>
    </row>
    <row r="1285" customFormat="false" ht="15" hidden="false" customHeight="false" outlineLevel="0" collapsed="false">
      <c r="B1285" s="69" t="n">
        <v>1252</v>
      </c>
      <c r="C1285" s="70" t="n">
        <f aca="true">IF((($E$4)*$M1285+((1-$E$4^2))^0.5*NORMSINV(RAND()))&lt;OFFSET($F$6,C$32,0),1,0)</f>
        <v>1</v>
      </c>
      <c r="D1285" s="70" t="n">
        <f aca="true">IF((($E$4)*$M1285+((1-$E$4^2))^0.5*NORMSINV(RAND()))&lt;OFFSET($F$6,D$32,0),1,0)</f>
        <v>0</v>
      </c>
      <c r="E1285" s="70" t="n">
        <f aca="true">IF((($E$4)*$M1285+((1-$E$4^2))^0.5*NORMSINV(RAND()))&lt;OFFSET($F$6,E$32,0),1,0)</f>
        <v>0</v>
      </c>
      <c r="F1285" s="70" t="n">
        <f aca="true">IF((($E$4)*$M1285+((1-$E$4^2))^0.5*NORMSINV(RAND()))&lt;OFFSET($F$6,F$32,0),1,0)</f>
        <v>0</v>
      </c>
      <c r="G1285" s="70" t="n">
        <f aca="true">IF((($E$4)*$M1285+((1-$E$4^2))^0.5*NORMSINV(RAND()))&lt;OFFSET($F$6,G$32,0),1,0)</f>
        <v>0</v>
      </c>
      <c r="H1285" s="70" t="n">
        <f aca="true">IF((($E$4)*$M1285+((1-$E$4^2))^0.5*NORMSINV(RAND()))&lt;OFFSET($F$6,H$32,0),1,0)</f>
        <v>1</v>
      </c>
      <c r="I1285" s="70" t="n">
        <f aca="true">IF((($E$4)*$M1285+((1-$E$4^2))^0.5*NORMSINV(RAND()))&lt;OFFSET($F$6,I$32,0),1,0)</f>
        <v>0</v>
      </c>
      <c r="J1285" s="70" t="n">
        <f aca="true">IF((($E$4)*$M1285+((1-$E$4^2))^0.5*NORMSINV(RAND()))&lt;OFFSET($F$6,J$32,0),1,0)</f>
        <v>1</v>
      </c>
      <c r="K1285" s="70" t="n">
        <f aca="true">IF((($E$4)*$M1285+((1-$E$4^2))^0.5*NORMSINV(RAND()))&lt;OFFSET($F$6,K$32,0),1,0)</f>
        <v>0</v>
      </c>
      <c r="L1285" s="70" t="n">
        <f aca="true">IF((($E$4)*$M1285+((1-$E$4^2))^0.5*NORMSINV(RAND()))&lt;OFFSET($F$6,L$32,0),1,0)</f>
        <v>0</v>
      </c>
      <c r="M1285" s="71" t="n">
        <f aca="true">NORMSINV(RAND())</f>
        <v>-1.0839153544117</v>
      </c>
      <c r="O1285" s="72" t="n">
        <f aca="false">SUM(C1285:L1285)</f>
        <v>3</v>
      </c>
    </row>
    <row r="1286" customFormat="false" ht="15" hidden="false" customHeight="false" outlineLevel="0" collapsed="false">
      <c r="B1286" s="69" t="n">
        <v>1253</v>
      </c>
      <c r="C1286" s="70" t="n">
        <f aca="true">IF((($E$4)*$M1286+((1-$E$4^2))^0.5*NORMSINV(RAND()))&lt;OFFSET($F$6,C$32,0),1,0)</f>
        <v>1</v>
      </c>
      <c r="D1286" s="70" t="n">
        <f aca="true">IF((($E$4)*$M1286+((1-$E$4^2))^0.5*NORMSINV(RAND()))&lt;OFFSET($F$6,D$32,0),1,0)</f>
        <v>1</v>
      </c>
      <c r="E1286" s="70" t="n">
        <f aca="true">IF((($E$4)*$M1286+((1-$E$4^2))^0.5*NORMSINV(RAND()))&lt;OFFSET($F$6,E$32,0),1,0)</f>
        <v>1</v>
      </c>
      <c r="F1286" s="70" t="n">
        <f aca="true">IF((($E$4)*$M1286+((1-$E$4^2))^0.5*NORMSINV(RAND()))&lt;OFFSET($F$6,F$32,0),1,0)</f>
        <v>1</v>
      </c>
      <c r="G1286" s="70" t="n">
        <f aca="true">IF((($E$4)*$M1286+((1-$E$4^2))^0.5*NORMSINV(RAND()))&lt;OFFSET($F$6,G$32,0),1,0)</f>
        <v>0</v>
      </c>
      <c r="H1286" s="70" t="n">
        <f aca="true">IF((($E$4)*$M1286+((1-$E$4^2))^0.5*NORMSINV(RAND()))&lt;OFFSET($F$6,H$32,0),1,0)</f>
        <v>1</v>
      </c>
      <c r="I1286" s="70" t="n">
        <f aca="true">IF((($E$4)*$M1286+((1-$E$4^2))^0.5*NORMSINV(RAND()))&lt;OFFSET($F$6,I$32,0),1,0)</f>
        <v>0</v>
      </c>
      <c r="J1286" s="70" t="n">
        <f aca="true">IF((($E$4)*$M1286+((1-$E$4^2))^0.5*NORMSINV(RAND()))&lt;OFFSET($F$6,J$32,0),1,0)</f>
        <v>1</v>
      </c>
      <c r="K1286" s="70" t="n">
        <f aca="true">IF((($E$4)*$M1286+((1-$E$4^2))^0.5*NORMSINV(RAND()))&lt;OFFSET($F$6,K$32,0),1,0)</f>
        <v>1</v>
      </c>
      <c r="L1286" s="70" t="n">
        <f aca="true">IF((($E$4)*$M1286+((1-$E$4^2))^0.5*NORMSINV(RAND()))&lt;OFFSET($F$6,L$32,0),1,0)</f>
        <v>0</v>
      </c>
      <c r="M1286" s="71" t="n">
        <f aca="true">NORMSINV(RAND())</f>
        <v>-0.205301233501516</v>
      </c>
      <c r="O1286" s="72" t="n">
        <f aca="false">SUM(C1286:L1286)</f>
        <v>7</v>
      </c>
    </row>
    <row r="1287" customFormat="false" ht="15" hidden="false" customHeight="false" outlineLevel="0" collapsed="false">
      <c r="B1287" s="69" t="n">
        <v>1254</v>
      </c>
      <c r="C1287" s="70" t="n">
        <f aca="true">IF((($E$4)*$M1287+((1-$E$4^2))^0.5*NORMSINV(RAND()))&lt;OFFSET($F$6,C$32,0),1,0)</f>
        <v>0</v>
      </c>
      <c r="D1287" s="70" t="n">
        <f aca="true">IF((($E$4)*$M1287+((1-$E$4^2))^0.5*NORMSINV(RAND()))&lt;OFFSET($F$6,D$32,0),1,0)</f>
        <v>0</v>
      </c>
      <c r="E1287" s="70" t="n">
        <f aca="true">IF((($E$4)*$M1287+((1-$E$4^2))^0.5*NORMSINV(RAND()))&lt;OFFSET($F$6,E$32,0),1,0)</f>
        <v>0</v>
      </c>
      <c r="F1287" s="70" t="n">
        <f aca="true">IF((($E$4)*$M1287+((1-$E$4^2))^0.5*NORMSINV(RAND()))&lt;OFFSET($F$6,F$32,0),1,0)</f>
        <v>1</v>
      </c>
      <c r="G1287" s="70" t="n">
        <f aca="true">IF((($E$4)*$M1287+((1-$E$4^2))^0.5*NORMSINV(RAND()))&lt;OFFSET($F$6,G$32,0),1,0)</f>
        <v>1</v>
      </c>
      <c r="H1287" s="70" t="n">
        <f aca="true">IF((($E$4)*$M1287+((1-$E$4^2))^0.5*NORMSINV(RAND()))&lt;OFFSET($F$6,H$32,0),1,0)</f>
        <v>0</v>
      </c>
      <c r="I1287" s="70" t="n">
        <f aca="true">IF((($E$4)*$M1287+((1-$E$4^2))^0.5*NORMSINV(RAND()))&lt;OFFSET($F$6,I$32,0),1,0)</f>
        <v>1</v>
      </c>
      <c r="J1287" s="70" t="n">
        <f aca="true">IF((($E$4)*$M1287+((1-$E$4^2))^0.5*NORMSINV(RAND()))&lt;OFFSET($F$6,J$32,0),1,0)</f>
        <v>0</v>
      </c>
      <c r="K1287" s="70" t="n">
        <f aca="true">IF((($E$4)*$M1287+((1-$E$4^2))^0.5*NORMSINV(RAND()))&lt;OFFSET($F$6,K$32,0),1,0)</f>
        <v>0</v>
      </c>
      <c r="L1287" s="70" t="n">
        <f aca="true">IF((($E$4)*$M1287+((1-$E$4^2))^0.5*NORMSINV(RAND()))&lt;OFFSET($F$6,L$32,0),1,0)</f>
        <v>0</v>
      </c>
      <c r="M1287" s="71" t="n">
        <f aca="true">NORMSINV(RAND())</f>
        <v>1.14026787236813</v>
      </c>
      <c r="O1287" s="72" t="n">
        <f aca="false">SUM(C1287:L1287)</f>
        <v>3</v>
      </c>
    </row>
    <row r="1288" customFormat="false" ht="15" hidden="false" customHeight="false" outlineLevel="0" collapsed="false">
      <c r="B1288" s="69" t="n">
        <v>1255</v>
      </c>
      <c r="C1288" s="70" t="n">
        <f aca="true">IF((($E$4)*$M1288+((1-$E$4^2))^0.5*NORMSINV(RAND()))&lt;OFFSET($F$6,C$32,0),1,0)</f>
        <v>0</v>
      </c>
      <c r="D1288" s="70" t="n">
        <f aca="true">IF((($E$4)*$M1288+((1-$E$4^2))^0.5*NORMSINV(RAND()))&lt;OFFSET($F$6,D$32,0),1,0)</f>
        <v>1</v>
      </c>
      <c r="E1288" s="70" t="n">
        <f aca="true">IF((($E$4)*$M1288+((1-$E$4^2))^0.5*NORMSINV(RAND()))&lt;OFFSET($F$6,E$32,0),1,0)</f>
        <v>0</v>
      </c>
      <c r="F1288" s="70" t="n">
        <f aca="true">IF((($E$4)*$M1288+((1-$E$4^2))^0.5*NORMSINV(RAND()))&lt;OFFSET($F$6,F$32,0),1,0)</f>
        <v>0</v>
      </c>
      <c r="G1288" s="70" t="n">
        <f aca="true">IF((($E$4)*$M1288+((1-$E$4^2))^0.5*NORMSINV(RAND()))&lt;OFFSET($F$6,G$32,0),1,0)</f>
        <v>1</v>
      </c>
      <c r="H1288" s="70" t="n">
        <f aca="true">IF((($E$4)*$M1288+((1-$E$4^2))^0.5*NORMSINV(RAND()))&lt;OFFSET($F$6,H$32,0),1,0)</f>
        <v>0</v>
      </c>
      <c r="I1288" s="70" t="n">
        <f aca="true">IF((($E$4)*$M1288+((1-$E$4^2))^0.5*NORMSINV(RAND()))&lt;OFFSET($F$6,I$32,0),1,0)</f>
        <v>1</v>
      </c>
      <c r="J1288" s="70" t="n">
        <f aca="true">IF((($E$4)*$M1288+((1-$E$4^2))^0.5*NORMSINV(RAND()))&lt;OFFSET($F$6,J$32,0),1,0)</f>
        <v>0</v>
      </c>
      <c r="K1288" s="70" t="n">
        <f aca="true">IF((($E$4)*$M1288+((1-$E$4^2))^0.5*NORMSINV(RAND()))&lt;OFFSET($F$6,K$32,0),1,0)</f>
        <v>0</v>
      </c>
      <c r="L1288" s="70" t="n">
        <f aca="true">IF((($E$4)*$M1288+((1-$E$4^2))^0.5*NORMSINV(RAND()))&lt;OFFSET($F$6,L$32,0),1,0)</f>
        <v>0</v>
      </c>
      <c r="M1288" s="71" t="n">
        <f aca="true">NORMSINV(RAND())</f>
        <v>0.29568181512995</v>
      </c>
      <c r="O1288" s="72" t="n">
        <f aca="false">SUM(C1288:L1288)</f>
        <v>3</v>
      </c>
    </row>
    <row r="1289" customFormat="false" ht="15" hidden="false" customHeight="false" outlineLevel="0" collapsed="false">
      <c r="B1289" s="69" t="n">
        <v>1256</v>
      </c>
      <c r="C1289" s="70" t="n">
        <f aca="true">IF((($E$4)*$M1289+((1-$E$4^2))^0.5*NORMSINV(RAND()))&lt;OFFSET($F$6,C$32,0),1,0)</f>
        <v>1</v>
      </c>
      <c r="D1289" s="70" t="n">
        <f aca="true">IF((($E$4)*$M1289+((1-$E$4^2))^0.5*NORMSINV(RAND()))&lt;OFFSET($F$6,D$32,0),1,0)</f>
        <v>0</v>
      </c>
      <c r="E1289" s="70" t="n">
        <f aca="true">IF((($E$4)*$M1289+((1-$E$4^2))^0.5*NORMSINV(RAND()))&lt;OFFSET($F$6,E$32,0),1,0)</f>
        <v>0</v>
      </c>
      <c r="F1289" s="70" t="n">
        <f aca="true">IF((($E$4)*$M1289+((1-$E$4^2))^0.5*NORMSINV(RAND()))&lt;OFFSET($F$6,F$32,0),1,0)</f>
        <v>1</v>
      </c>
      <c r="G1289" s="70" t="n">
        <f aca="true">IF((($E$4)*$M1289+((1-$E$4^2))^0.5*NORMSINV(RAND()))&lt;OFFSET($F$6,G$32,0),1,0)</f>
        <v>1</v>
      </c>
      <c r="H1289" s="70" t="n">
        <f aca="true">IF((($E$4)*$M1289+((1-$E$4^2))^0.5*NORMSINV(RAND()))&lt;OFFSET($F$6,H$32,0),1,0)</f>
        <v>0</v>
      </c>
      <c r="I1289" s="70" t="n">
        <f aca="true">IF((($E$4)*$M1289+((1-$E$4^2))^0.5*NORMSINV(RAND()))&lt;OFFSET($F$6,I$32,0),1,0)</f>
        <v>0</v>
      </c>
      <c r="J1289" s="70" t="n">
        <f aca="true">IF((($E$4)*$M1289+((1-$E$4^2))^0.5*NORMSINV(RAND()))&lt;OFFSET($F$6,J$32,0),1,0)</f>
        <v>0</v>
      </c>
      <c r="K1289" s="70" t="n">
        <f aca="true">IF((($E$4)*$M1289+((1-$E$4^2))^0.5*NORMSINV(RAND()))&lt;OFFSET($F$6,K$32,0),1,0)</f>
        <v>0</v>
      </c>
      <c r="L1289" s="70" t="n">
        <f aca="true">IF((($E$4)*$M1289+((1-$E$4^2))^0.5*NORMSINV(RAND()))&lt;OFFSET($F$6,L$32,0),1,0)</f>
        <v>0</v>
      </c>
      <c r="M1289" s="71" t="n">
        <f aca="true">NORMSINV(RAND())</f>
        <v>-0.210107695444066</v>
      </c>
      <c r="O1289" s="72" t="n">
        <f aca="false">SUM(C1289:L1289)</f>
        <v>3</v>
      </c>
    </row>
    <row r="1290" customFormat="false" ht="15" hidden="false" customHeight="false" outlineLevel="0" collapsed="false">
      <c r="B1290" s="69" t="n">
        <v>1257</v>
      </c>
      <c r="C1290" s="70" t="n">
        <f aca="true">IF((($E$4)*$M1290+((1-$E$4^2))^0.5*NORMSINV(RAND()))&lt;OFFSET($F$6,C$32,0),1,0)</f>
        <v>0</v>
      </c>
      <c r="D1290" s="70" t="n">
        <f aca="true">IF((($E$4)*$M1290+((1-$E$4^2))^0.5*NORMSINV(RAND()))&lt;OFFSET($F$6,D$32,0),1,0)</f>
        <v>1</v>
      </c>
      <c r="E1290" s="70" t="n">
        <f aca="true">IF((($E$4)*$M1290+((1-$E$4^2))^0.5*NORMSINV(RAND()))&lt;OFFSET($F$6,E$32,0),1,0)</f>
        <v>1</v>
      </c>
      <c r="F1290" s="70" t="n">
        <f aca="true">IF((($E$4)*$M1290+((1-$E$4^2))^0.5*NORMSINV(RAND()))&lt;OFFSET($F$6,F$32,0),1,0)</f>
        <v>0</v>
      </c>
      <c r="G1290" s="70" t="n">
        <f aca="true">IF((($E$4)*$M1290+((1-$E$4^2))^0.5*NORMSINV(RAND()))&lt;OFFSET($F$6,G$32,0),1,0)</f>
        <v>1</v>
      </c>
      <c r="H1290" s="70" t="n">
        <f aca="true">IF((($E$4)*$M1290+((1-$E$4^2))^0.5*NORMSINV(RAND()))&lt;OFFSET($F$6,H$32,0),1,0)</f>
        <v>0</v>
      </c>
      <c r="I1290" s="70" t="n">
        <f aca="true">IF((($E$4)*$M1290+((1-$E$4^2))^0.5*NORMSINV(RAND()))&lt;OFFSET($F$6,I$32,0),1,0)</f>
        <v>0</v>
      </c>
      <c r="J1290" s="70" t="n">
        <f aca="true">IF((($E$4)*$M1290+((1-$E$4^2))^0.5*NORMSINV(RAND()))&lt;OFFSET($F$6,J$32,0),1,0)</f>
        <v>1</v>
      </c>
      <c r="K1290" s="70" t="n">
        <f aca="true">IF((($E$4)*$M1290+((1-$E$4^2))^0.5*NORMSINV(RAND()))&lt;OFFSET($F$6,K$32,0),1,0)</f>
        <v>0</v>
      </c>
      <c r="L1290" s="70" t="n">
        <f aca="true">IF((($E$4)*$M1290+((1-$E$4^2))^0.5*NORMSINV(RAND()))&lt;OFFSET($F$6,L$32,0),1,0)</f>
        <v>0</v>
      </c>
      <c r="M1290" s="71" t="n">
        <f aca="true">NORMSINV(RAND())</f>
        <v>0.324423473636291</v>
      </c>
      <c r="O1290" s="72" t="n">
        <f aca="false">SUM(C1290:L1290)</f>
        <v>4</v>
      </c>
    </row>
    <row r="1291" customFormat="false" ht="15" hidden="false" customHeight="false" outlineLevel="0" collapsed="false">
      <c r="B1291" s="69" t="n">
        <v>1258</v>
      </c>
      <c r="C1291" s="70" t="n">
        <f aca="true">IF((($E$4)*$M1291+((1-$E$4^2))^0.5*NORMSINV(RAND()))&lt;OFFSET($F$6,C$32,0),1,0)</f>
        <v>1</v>
      </c>
      <c r="D1291" s="70" t="n">
        <f aca="true">IF((($E$4)*$M1291+((1-$E$4^2))^0.5*NORMSINV(RAND()))&lt;OFFSET($F$6,D$32,0),1,0)</f>
        <v>1</v>
      </c>
      <c r="E1291" s="70" t="n">
        <f aca="true">IF((($E$4)*$M1291+((1-$E$4^2))^0.5*NORMSINV(RAND()))&lt;OFFSET($F$6,E$32,0),1,0)</f>
        <v>1</v>
      </c>
      <c r="F1291" s="70" t="n">
        <f aca="true">IF((($E$4)*$M1291+((1-$E$4^2))^0.5*NORMSINV(RAND()))&lt;OFFSET($F$6,F$32,0),1,0)</f>
        <v>0</v>
      </c>
      <c r="G1291" s="70" t="n">
        <f aca="true">IF((($E$4)*$M1291+((1-$E$4^2))^0.5*NORMSINV(RAND()))&lt;OFFSET($F$6,G$32,0),1,0)</f>
        <v>1</v>
      </c>
      <c r="H1291" s="70" t="n">
        <f aca="true">IF((($E$4)*$M1291+((1-$E$4^2))^0.5*NORMSINV(RAND()))&lt;OFFSET($F$6,H$32,0),1,0)</f>
        <v>0</v>
      </c>
      <c r="I1291" s="70" t="n">
        <f aca="true">IF((($E$4)*$M1291+((1-$E$4^2))^0.5*NORMSINV(RAND()))&lt;OFFSET($F$6,I$32,0),1,0)</f>
        <v>1</v>
      </c>
      <c r="J1291" s="70" t="n">
        <f aca="true">IF((($E$4)*$M1291+((1-$E$4^2))^0.5*NORMSINV(RAND()))&lt;OFFSET($F$6,J$32,0),1,0)</f>
        <v>1</v>
      </c>
      <c r="K1291" s="70" t="n">
        <f aca="true">IF((($E$4)*$M1291+((1-$E$4^2))^0.5*NORMSINV(RAND()))&lt;OFFSET($F$6,K$32,0),1,0)</f>
        <v>1</v>
      </c>
      <c r="L1291" s="70" t="n">
        <f aca="true">IF((($E$4)*$M1291+((1-$E$4^2))^0.5*NORMSINV(RAND()))&lt;OFFSET($F$6,L$32,0),1,0)</f>
        <v>1</v>
      </c>
      <c r="M1291" s="71" t="n">
        <f aca="true">NORMSINV(RAND())</f>
        <v>-0.313520021856509</v>
      </c>
      <c r="O1291" s="72" t="n">
        <f aca="false">SUM(C1291:L1291)</f>
        <v>8</v>
      </c>
    </row>
    <row r="1292" customFormat="false" ht="15" hidden="false" customHeight="false" outlineLevel="0" collapsed="false">
      <c r="B1292" s="69" t="n">
        <v>1259</v>
      </c>
      <c r="C1292" s="70" t="n">
        <f aca="true">IF((($E$4)*$M1292+((1-$E$4^2))^0.5*NORMSINV(RAND()))&lt;OFFSET($F$6,C$32,0),1,0)</f>
        <v>0</v>
      </c>
      <c r="D1292" s="70" t="n">
        <f aca="true">IF((($E$4)*$M1292+((1-$E$4^2))^0.5*NORMSINV(RAND()))&lt;OFFSET($F$6,D$32,0),1,0)</f>
        <v>0</v>
      </c>
      <c r="E1292" s="70" t="n">
        <f aca="true">IF((($E$4)*$M1292+((1-$E$4^2))^0.5*NORMSINV(RAND()))&lt;OFFSET($F$6,E$32,0),1,0)</f>
        <v>0</v>
      </c>
      <c r="F1292" s="70" t="n">
        <f aca="true">IF((($E$4)*$M1292+((1-$E$4^2))^0.5*NORMSINV(RAND()))&lt;OFFSET($F$6,F$32,0),1,0)</f>
        <v>0</v>
      </c>
      <c r="G1292" s="70" t="n">
        <f aca="true">IF((($E$4)*$M1292+((1-$E$4^2))^0.5*NORMSINV(RAND()))&lt;OFFSET($F$6,G$32,0),1,0)</f>
        <v>1</v>
      </c>
      <c r="H1292" s="70" t="n">
        <f aca="true">IF((($E$4)*$M1292+((1-$E$4^2))^0.5*NORMSINV(RAND()))&lt;OFFSET($F$6,H$32,0),1,0)</f>
        <v>0</v>
      </c>
      <c r="I1292" s="70" t="n">
        <f aca="true">IF((($E$4)*$M1292+((1-$E$4^2))^0.5*NORMSINV(RAND()))&lt;OFFSET($F$6,I$32,0),1,0)</f>
        <v>0</v>
      </c>
      <c r="J1292" s="70" t="n">
        <f aca="true">IF((($E$4)*$M1292+((1-$E$4^2))^0.5*NORMSINV(RAND()))&lt;OFFSET($F$6,J$32,0),1,0)</f>
        <v>0</v>
      </c>
      <c r="K1292" s="70" t="n">
        <f aca="true">IF((($E$4)*$M1292+((1-$E$4^2))^0.5*NORMSINV(RAND()))&lt;OFFSET($F$6,K$32,0),1,0)</f>
        <v>1</v>
      </c>
      <c r="L1292" s="70" t="n">
        <f aca="true">IF((($E$4)*$M1292+((1-$E$4^2))^0.5*NORMSINV(RAND()))&lt;OFFSET($F$6,L$32,0),1,0)</f>
        <v>0</v>
      </c>
      <c r="M1292" s="71" t="n">
        <f aca="true">NORMSINV(RAND())</f>
        <v>1.16268493168534</v>
      </c>
      <c r="O1292" s="72" t="n">
        <f aca="false">SUM(C1292:L1292)</f>
        <v>2</v>
      </c>
    </row>
    <row r="1293" customFormat="false" ht="15" hidden="false" customHeight="false" outlineLevel="0" collapsed="false">
      <c r="B1293" s="69" t="n">
        <v>1260</v>
      </c>
      <c r="C1293" s="70" t="n">
        <f aca="true">IF((($E$4)*$M1293+((1-$E$4^2))^0.5*NORMSINV(RAND()))&lt;OFFSET($F$6,C$32,0),1,0)</f>
        <v>0</v>
      </c>
      <c r="D1293" s="70" t="n">
        <f aca="true">IF((($E$4)*$M1293+((1-$E$4^2))^0.5*NORMSINV(RAND()))&lt;OFFSET($F$6,D$32,0),1,0)</f>
        <v>1</v>
      </c>
      <c r="E1293" s="70" t="n">
        <f aca="true">IF((($E$4)*$M1293+((1-$E$4^2))^0.5*NORMSINV(RAND()))&lt;OFFSET($F$6,E$32,0),1,0)</f>
        <v>1</v>
      </c>
      <c r="F1293" s="70" t="n">
        <f aca="true">IF((($E$4)*$M1293+((1-$E$4^2))^0.5*NORMSINV(RAND()))&lt;OFFSET($F$6,F$32,0),1,0)</f>
        <v>0</v>
      </c>
      <c r="G1293" s="70" t="n">
        <f aca="true">IF((($E$4)*$M1293+((1-$E$4^2))^0.5*NORMSINV(RAND()))&lt;OFFSET($F$6,G$32,0),1,0)</f>
        <v>1</v>
      </c>
      <c r="H1293" s="70" t="n">
        <f aca="true">IF((($E$4)*$M1293+((1-$E$4^2))^0.5*NORMSINV(RAND()))&lt;OFFSET($F$6,H$32,0),1,0)</f>
        <v>0</v>
      </c>
      <c r="I1293" s="70" t="n">
        <f aca="true">IF((($E$4)*$M1293+((1-$E$4^2))^0.5*NORMSINV(RAND()))&lt;OFFSET($F$6,I$32,0),1,0)</f>
        <v>0</v>
      </c>
      <c r="J1293" s="70" t="n">
        <f aca="true">IF((($E$4)*$M1293+((1-$E$4^2))^0.5*NORMSINV(RAND()))&lt;OFFSET($F$6,J$32,0),1,0)</f>
        <v>0</v>
      </c>
      <c r="K1293" s="70" t="n">
        <f aca="true">IF((($E$4)*$M1293+((1-$E$4^2))^0.5*NORMSINV(RAND()))&lt;OFFSET($F$6,K$32,0),1,0)</f>
        <v>0</v>
      </c>
      <c r="L1293" s="70" t="n">
        <f aca="true">IF((($E$4)*$M1293+((1-$E$4^2))^0.5*NORMSINV(RAND()))&lt;OFFSET($F$6,L$32,0),1,0)</f>
        <v>0</v>
      </c>
      <c r="M1293" s="71" t="n">
        <f aca="true">NORMSINV(RAND())</f>
        <v>-0.0771978083369341</v>
      </c>
      <c r="O1293" s="72" t="n">
        <f aca="false">SUM(C1293:L1293)</f>
        <v>3</v>
      </c>
    </row>
    <row r="1294" customFormat="false" ht="15" hidden="false" customHeight="false" outlineLevel="0" collapsed="false">
      <c r="B1294" s="69" t="n">
        <v>1261</v>
      </c>
      <c r="C1294" s="70" t="n">
        <f aca="true">IF((($E$4)*$M1294+((1-$E$4^2))^0.5*NORMSINV(RAND()))&lt;OFFSET($F$6,C$32,0),1,0)</f>
        <v>0</v>
      </c>
      <c r="D1294" s="70" t="n">
        <f aca="true">IF((($E$4)*$M1294+((1-$E$4^2))^0.5*NORMSINV(RAND()))&lt;OFFSET($F$6,D$32,0),1,0)</f>
        <v>0</v>
      </c>
      <c r="E1294" s="70" t="n">
        <f aca="true">IF((($E$4)*$M1294+((1-$E$4^2))^0.5*NORMSINV(RAND()))&lt;OFFSET($F$6,E$32,0),1,0)</f>
        <v>0</v>
      </c>
      <c r="F1294" s="70" t="n">
        <f aca="true">IF((($E$4)*$M1294+((1-$E$4^2))^0.5*NORMSINV(RAND()))&lt;OFFSET($F$6,F$32,0),1,0)</f>
        <v>1</v>
      </c>
      <c r="G1294" s="70" t="n">
        <f aca="true">IF((($E$4)*$M1294+((1-$E$4^2))^0.5*NORMSINV(RAND()))&lt;OFFSET($F$6,G$32,0),1,0)</f>
        <v>0</v>
      </c>
      <c r="H1294" s="70" t="n">
        <f aca="true">IF((($E$4)*$M1294+((1-$E$4^2))^0.5*NORMSINV(RAND()))&lt;OFFSET($F$6,H$32,0),1,0)</f>
        <v>0</v>
      </c>
      <c r="I1294" s="70" t="n">
        <f aca="true">IF((($E$4)*$M1294+((1-$E$4^2))^0.5*NORMSINV(RAND()))&lt;OFFSET($F$6,I$32,0),1,0)</f>
        <v>1</v>
      </c>
      <c r="J1294" s="70" t="n">
        <f aca="true">IF((($E$4)*$M1294+((1-$E$4^2))^0.5*NORMSINV(RAND()))&lt;OFFSET($F$6,J$32,0),1,0)</f>
        <v>1</v>
      </c>
      <c r="K1294" s="70" t="n">
        <f aca="true">IF((($E$4)*$M1294+((1-$E$4^2))^0.5*NORMSINV(RAND()))&lt;OFFSET($F$6,K$32,0),1,0)</f>
        <v>0</v>
      </c>
      <c r="L1294" s="70" t="n">
        <f aca="true">IF((($E$4)*$M1294+((1-$E$4^2))^0.5*NORMSINV(RAND()))&lt;OFFSET($F$6,L$32,0),1,0)</f>
        <v>0</v>
      </c>
      <c r="M1294" s="71" t="n">
        <f aca="true">NORMSINV(RAND())</f>
        <v>-0.656814802026459</v>
      </c>
      <c r="O1294" s="72" t="n">
        <f aca="false">SUM(C1294:L1294)</f>
        <v>3</v>
      </c>
    </row>
    <row r="1295" customFormat="false" ht="15" hidden="false" customHeight="false" outlineLevel="0" collapsed="false">
      <c r="B1295" s="69" t="n">
        <v>1262</v>
      </c>
      <c r="C1295" s="70" t="n">
        <f aca="true">IF((($E$4)*$M1295+((1-$E$4^2))^0.5*NORMSINV(RAND()))&lt;OFFSET($F$6,C$32,0),1,0)</f>
        <v>0</v>
      </c>
      <c r="D1295" s="70" t="n">
        <f aca="true">IF((($E$4)*$M1295+((1-$E$4^2))^0.5*NORMSINV(RAND()))&lt;OFFSET($F$6,D$32,0),1,0)</f>
        <v>0</v>
      </c>
      <c r="E1295" s="70" t="n">
        <f aca="true">IF((($E$4)*$M1295+((1-$E$4^2))^0.5*NORMSINV(RAND()))&lt;OFFSET($F$6,E$32,0),1,0)</f>
        <v>0</v>
      </c>
      <c r="F1295" s="70" t="n">
        <f aca="true">IF((($E$4)*$M1295+((1-$E$4^2))^0.5*NORMSINV(RAND()))&lt;OFFSET($F$6,F$32,0),1,0)</f>
        <v>1</v>
      </c>
      <c r="G1295" s="70" t="n">
        <f aca="true">IF((($E$4)*$M1295+((1-$E$4^2))^0.5*NORMSINV(RAND()))&lt;OFFSET($F$6,G$32,0),1,0)</f>
        <v>0</v>
      </c>
      <c r="H1295" s="70" t="n">
        <f aca="true">IF((($E$4)*$M1295+((1-$E$4^2))^0.5*NORMSINV(RAND()))&lt;OFFSET($F$6,H$32,0),1,0)</f>
        <v>0</v>
      </c>
      <c r="I1295" s="70" t="n">
        <f aca="true">IF((($E$4)*$M1295+((1-$E$4^2))^0.5*NORMSINV(RAND()))&lt;OFFSET($F$6,I$32,0),1,0)</f>
        <v>0</v>
      </c>
      <c r="J1295" s="70" t="n">
        <f aca="true">IF((($E$4)*$M1295+((1-$E$4^2))^0.5*NORMSINV(RAND()))&lt;OFFSET($F$6,J$32,0),1,0)</f>
        <v>0</v>
      </c>
      <c r="K1295" s="70" t="n">
        <f aca="true">IF((($E$4)*$M1295+((1-$E$4^2))^0.5*NORMSINV(RAND()))&lt;OFFSET($F$6,K$32,0),1,0)</f>
        <v>1</v>
      </c>
      <c r="L1295" s="70" t="n">
        <f aca="true">IF((($E$4)*$M1295+((1-$E$4^2))^0.5*NORMSINV(RAND()))&lt;OFFSET($F$6,L$32,0),1,0)</f>
        <v>1</v>
      </c>
      <c r="M1295" s="71" t="n">
        <f aca="true">NORMSINV(RAND())</f>
        <v>-1.60514004898335</v>
      </c>
      <c r="O1295" s="72" t="n">
        <f aca="false">SUM(C1295:L1295)</f>
        <v>3</v>
      </c>
    </row>
    <row r="1296" customFormat="false" ht="15" hidden="false" customHeight="false" outlineLevel="0" collapsed="false">
      <c r="B1296" s="69" t="n">
        <v>1263</v>
      </c>
      <c r="C1296" s="70" t="n">
        <f aca="true">IF((($E$4)*$M1296+((1-$E$4^2))^0.5*NORMSINV(RAND()))&lt;OFFSET($F$6,C$32,0),1,0)</f>
        <v>1</v>
      </c>
      <c r="D1296" s="70" t="n">
        <f aca="true">IF((($E$4)*$M1296+((1-$E$4^2))^0.5*NORMSINV(RAND()))&lt;OFFSET($F$6,D$32,0),1,0)</f>
        <v>1</v>
      </c>
      <c r="E1296" s="70" t="n">
        <f aca="true">IF((($E$4)*$M1296+((1-$E$4^2))^0.5*NORMSINV(RAND()))&lt;OFFSET($F$6,E$32,0),1,0)</f>
        <v>0</v>
      </c>
      <c r="F1296" s="70" t="n">
        <f aca="true">IF((($E$4)*$M1296+((1-$E$4^2))^0.5*NORMSINV(RAND()))&lt;OFFSET($F$6,F$32,0),1,0)</f>
        <v>0</v>
      </c>
      <c r="G1296" s="70" t="n">
        <f aca="true">IF((($E$4)*$M1296+((1-$E$4^2))^0.5*NORMSINV(RAND()))&lt;OFFSET($F$6,G$32,0),1,0)</f>
        <v>0</v>
      </c>
      <c r="H1296" s="70" t="n">
        <f aca="true">IF((($E$4)*$M1296+((1-$E$4^2))^0.5*NORMSINV(RAND()))&lt;OFFSET($F$6,H$32,0),1,0)</f>
        <v>1</v>
      </c>
      <c r="I1296" s="70" t="n">
        <f aca="true">IF((($E$4)*$M1296+((1-$E$4^2))^0.5*NORMSINV(RAND()))&lt;OFFSET($F$6,I$32,0),1,0)</f>
        <v>0</v>
      </c>
      <c r="J1296" s="70" t="n">
        <f aca="true">IF((($E$4)*$M1296+((1-$E$4^2))^0.5*NORMSINV(RAND()))&lt;OFFSET($F$6,J$32,0),1,0)</f>
        <v>1</v>
      </c>
      <c r="K1296" s="70" t="n">
        <f aca="true">IF((($E$4)*$M1296+((1-$E$4^2))^0.5*NORMSINV(RAND()))&lt;OFFSET($F$6,K$32,0),1,0)</f>
        <v>0</v>
      </c>
      <c r="L1296" s="70" t="n">
        <f aca="true">IF((($E$4)*$M1296+((1-$E$4^2))^0.5*NORMSINV(RAND()))&lt;OFFSET($F$6,L$32,0),1,0)</f>
        <v>1</v>
      </c>
      <c r="M1296" s="71" t="n">
        <f aca="true">NORMSINV(RAND())</f>
        <v>-1.11229554678112</v>
      </c>
      <c r="O1296" s="72" t="n">
        <f aca="false">SUM(C1296:L1296)</f>
        <v>5</v>
      </c>
    </row>
    <row r="1297" customFormat="false" ht="15" hidden="false" customHeight="false" outlineLevel="0" collapsed="false">
      <c r="B1297" s="69" t="n">
        <v>1264</v>
      </c>
      <c r="C1297" s="70" t="n">
        <f aca="true">IF((($E$4)*$M1297+((1-$E$4^2))^0.5*NORMSINV(RAND()))&lt;OFFSET($F$6,C$32,0),1,0)</f>
        <v>0</v>
      </c>
      <c r="D1297" s="70" t="n">
        <f aca="true">IF((($E$4)*$M1297+((1-$E$4^2))^0.5*NORMSINV(RAND()))&lt;OFFSET($F$6,D$32,0),1,0)</f>
        <v>1</v>
      </c>
      <c r="E1297" s="70" t="n">
        <f aca="true">IF((($E$4)*$M1297+((1-$E$4^2))^0.5*NORMSINV(RAND()))&lt;OFFSET($F$6,E$32,0),1,0)</f>
        <v>1</v>
      </c>
      <c r="F1297" s="70" t="n">
        <f aca="true">IF((($E$4)*$M1297+((1-$E$4^2))^0.5*NORMSINV(RAND()))&lt;OFFSET($F$6,F$32,0),1,0)</f>
        <v>1</v>
      </c>
      <c r="G1297" s="70" t="n">
        <f aca="true">IF((($E$4)*$M1297+((1-$E$4^2))^0.5*NORMSINV(RAND()))&lt;OFFSET($F$6,G$32,0),1,0)</f>
        <v>0</v>
      </c>
      <c r="H1297" s="70" t="n">
        <f aca="true">IF((($E$4)*$M1297+((1-$E$4^2))^0.5*NORMSINV(RAND()))&lt;OFFSET($F$6,H$32,0),1,0)</f>
        <v>0</v>
      </c>
      <c r="I1297" s="70" t="n">
        <f aca="true">IF((($E$4)*$M1297+((1-$E$4^2))^0.5*NORMSINV(RAND()))&lt;OFFSET($F$6,I$32,0),1,0)</f>
        <v>0</v>
      </c>
      <c r="J1297" s="70" t="n">
        <f aca="true">IF((($E$4)*$M1297+((1-$E$4^2))^0.5*NORMSINV(RAND()))&lt;OFFSET($F$6,J$32,0),1,0)</f>
        <v>1</v>
      </c>
      <c r="K1297" s="70" t="n">
        <f aca="true">IF((($E$4)*$M1297+((1-$E$4^2))^0.5*NORMSINV(RAND()))&lt;OFFSET($F$6,K$32,0),1,0)</f>
        <v>1</v>
      </c>
      <c r="L1297" s="70" t="n">
        <f aca="true">IF((($E$4)*$M1297+((1-$E$4^2))^0.5*NORMSINV(RAND()))&lt;OFFSET($F$6,L$32,0),1,0)</f>
        <v>0</v>
      </c>
      <c r="M1297" s="71" t="n">
        <f aca="true">NORMSINV(RAND())</f>
        <v>-0.00696864739551891</v>
      </c>
      <c r="O1297" s="72" t="n">
        <f aca="false">SUM(C1297:L1297)</f>
        <v>5</v>
      </c>
    </row>
    <row r="1298" customFormat="false" ht="15" hidden="false" customHeight="false" outlineLevel="0" collapsed="false">
      <c r="B1298" s="69" t="n">
        <v>1265</v>
      </c>
      <c r="C1298" s="70" t="n">
        <f aca="true">IF((($E$4)*$M1298+((1-$E$4^2))^0.5*NORMSINV(RAND()))&lt;OFFSET($F$6,C$32,0),1,0)</f>
        <v>1</v>
      </c>
      <c r="D1298" s="70" t="n">
        <f aca="true">IF((($E$4)*$M1298+((1-$E$4^2))^0.5*NORMSINV(RAND()))&lt;OFFSET($F$6,D$32,0),1,0)</f>
        <v>1</v>
      </c>
      <c r="E1298" s="70" t="n">
        <f aca="true">IF((($E$4)*$M1298+((1-$E$4^2))^0.5*NORMSINV(RAND()))&lt;OFFSET($F$6,E$32,0),1,0)</f>
        <v>0</v>
      </c>
      <c r="F1298" s="70" t="n">
        <f aca="true">IF((($E$4)*$M1298+((1-$E$4^2))^0.5*NORMSINV(RAND()))&lt;OFFSET($F$6,F$32,0),1,0)</f>
        <v>0</v>
      </c>
      <c r="G1298" s="70" t="n">
        <f aca="true">IF((($E$4)*$M1298+((1-$E$4^2))^0.5*NORMSINV(RAND()))&lt;OFFSET($F$6,G$32,0),1,0)</f>
        <v>1</v>
      </c>
      <c r="H1298" s="70" t="n">
        <f aca="true">IF((($E$4)*$M1298+((1-$E$4^2))^0.5*NORMSINV(RAND()))&lt;OFFSET($F$6,H$32,0),1,0)</f>
        <v>1</v>
      </c>
      <c r="I1298" s="70" t="n">
        <f aca="true">IF((($E$4)*$M1298+((1-$E$4^2))^0.5*NORMSINV(RAND()))&lt;OFFSET($F$6,I$32,0),1,0)</f>
        <v>1</v>
      </c>
      <c r="J1298" s="70" t="n">
        <f aca="true">IF((($E$4)*$M1298+((1-$E$4^2))^0.5*NORMSINV(RAND()))&lt;OFFSET($F$6,J$32,0),1,0)</f>
        <v>1</v>
      </c>
      <c r="K1298" s="70" t="n">
        <f aca="true">IF((($E$4)*$M1298+((1-$E$4^2))^0.5*NORMSINV(RAND()))&lt;OFFSET($F$6,K$32,0),1,0)</f>
        <v>0</v>
      </c>
      <c r="L1298" s="70" t="n">
        <f aca="true">IF((($E$4)*$M1298+((1-$E$4^2))^0.5*NORMSINV(RAND()))&lt;OFFSET($F$6,L$32,0),1,0)</f>
        <v>1</v>
      </c>
      <c r="M1298" s="71" t="n">
        <f aca="true">NORMSINV(RAND())</f>
        <v>0.436201837776222</v>
      </c>
      <c r="O1298" s="72" t="n">
        <f aca="false">SUM(C1298:L1298)</f>
        <v>7</v>
      </c>
    </row>
    <row r="1299" customFormat="false" ht="15" hidden="false" customHeight="false" outlineLevel="0" collapsed="false">
      <c r="B1299" s="69" t="n">
        <v>1266</v>
      </c>
      <c r="C1299" s="70" t="n">
        <f aca="true">IF((($E$4)*$M1299+((1-$E$4^2))^0.5*NORMSINV(RAND()))&lt;OFFSET($F$6,C$32,0),1,0)</f>
        <v>1</v>
      </c>
      <c r="D1299" s="70" t="n">
        <f aca="true">IF((($E$4)*$M1299+((1-$E$4^2))^0.5*NORMSINV(RAND()))&lt;OFFSET($F$6,D$32,0),1,0)</f>
        <v>1</v>
      </c>
      <c r="E1299" s="70" t="n">
        <f aca="true">IF((($E$4)*$M1299+((1-$E$4^2))^0.5*NORMSINV(RAND()))&lt;OFFSET($F$6,E$32,0),1,0)</f>
        <v>1</v>
      </c>
      <c r="F1299" s="70" t="n">
        <f aca="true">IF((($E$4)*$M1299+((1-$E$4^2))^0.5*NORMSINV(RAND()))&lt;OFFSET($F$6,F$32,0),1,0)</f>
        <v>0</v>
      </c>
      <c r="G1299" s="70" t="n">
        <f aca="true">IF((($E$4)*$M1299+((1-$E$4^2))^0.5*NORMSINV(RAND()))&lt;OFFSET($F$6,G$32,0),1,0)</f>
        <v>1</v>
      </c>
      <c r="H1299" s="70" t="n">
        <f aca="true">IF((($E$4)*$M1299+((1-$E$4^2))^0.5*NORMSINV(RAND()))&lt;OFFSET($F$6,H$32,0),1,0)</f>
        <v>0</v>
      </c>
      <c r="I1299" s="70" t="n">
        <f aca="true">IF((($E$4)*$M1299+((1-$E$4^2))^0.5*NORMSINV(RAND()))&lt;OFFSET($F$6,I$32,0),1,0)</f>
        <v>1</v>
      </c>
      <c r="J1299" s="70" t="n">
        <f aca="true">IF((($E$4)*$M1299+((1-$E$4^2))^0.5*NORMSINV(RAND()))&lt;OFFSET($F$6,J$32,0),1,0)</f>
        <v>1</v>
      </c>
      <c r="K1299" s="70" t="n">
        <f aca="true">IF((($E$4)*$M1299+((1-$E$4^2))^0.5*NORMSINV(RAND()))&lt;OFFSET($F$6,K$32,0),1,0)</f>
        <v>0</v>
      </c>
      <c r="L1299" s="70" t="n">
        <f aca="true">IF((($E$4)*$M1299+((1-$E$4^2))^0.5*NORMSINV(RAND()))&lt;OFFSET($F$6,L$32,0),1,0)</f>
        <v>0</v>
      </c>
      <c r="M1299" s="71" t="n">
        <f aca="true">NORMSINV(RAND())</f>
        <v>-0.544568196874758</v>
      </c>
      <c r="O1299" s="72" t="n">
        <f aca="false">SUM(C1299:L1299)</f>
        <v>6</v>
      </c>
    </row>
    <row r="1300" customFormat="false" ht="15" hidden="false" customHeight="false" outlineLevel="0" collapsed="false">
      <c r="B1300" s="69" t="n">
        <v>1267</v>
      </c>
      <c r="C1300" s="70" t="n">
        <f aca="true">IF((($E$4)*$M1300+((1-$E$4^2))^0.5*NORMSINV(RAND()))&lt;OFFSET($F$6,C$32,0),1,0)</f>
        <v>0</v>
      </c>
      <c r="D1300" s="70" t="n">
        <f aca="true">IF((($E$4)*$M1300+((1-$E$4^2))^0.5*NORMSINV(RAND()))&lt;OFFSET($F$6,D$32,0),1,0)</f>
        <v>1</v>
      </c>
      <c r="E1300" s="70" t="n">
        <f aca="true">IF((($E$4)*$M1300+((1-$E$4^2))^0.5*NORMSINV(RAND()))&lt;OFFSET($F$6,E$32,0),1,0)</f>
        <v>0</v>
      </c>
      <c r="F1300" s="70" t="n">
        <f aca="true">IF((($E$4)*$M1300+((1-$E$4^2))^0.5*NORMSINV(RAND()))&lt;OFFSET($F$6,F$32,0),1,0)</f>
        <v>0</v>
      </c>
      <c r="G1300" s="70" t="n">
        <f aca="true">IF((($E$4)*$M1300+((1-$E$4^2))^0.5*NORMSINV(RAND()))&lt;OFFSET($F$6,G$32,0),1,0)</f>
        <v>0</v>
      </c>
      <c r="H1300" s="70" t="n">
        <f aca="true">IF((($E$4)*$M1300+((1-$E$4^2))^0.5*NORMSINV(RAND()))&lt;OFFSET($F$6,H$32,0),1,0)</f>
        <v>1</v>
      </c>
      <c r="I1300" s="70" t="n">
        <f aca="true">IF((($E$4)*$M1300+((1-$E$4^2))^0.5*NORMSINV(RAND()))&lt;OFFSET($F$6,I$32,0),1,0)</f>
        <v>1</v>
      </c>
      <c r="J1300" s="70" t="n">
        <f aca="true">IF((($E$4)*$M1300+((1-$E$4^2))^0.5*NORMSINV(RAND()))&lt;OFFSET($F$6,J$32,0),1,0)</f>
        <v>1</v>
      </c>
      <c r="K1300" s="70" t="n">
        <f aca="true">IF((($E$4)*$M1300+((1-$E$4^2))^0.5*NORMSINV(RAND()))&lt;OFFSET($F$6,K$32,0),1,0)</f>
        <v>0</v>
      </c>
      <c r="L1300" s="70" t="n">
        <f aca="true">IF((($E$4)*$M1300+((1-$E$4^2))^0.5*NORMSINV(RAND()))&lt;OFFSET($F$6,L$32,0),1,0)</f>
        <v>0</v>
      </c>
      <c r="M1300" s="71" t="n">
        <f aca="true">NORMSINV(RAND())</f>
        <v>1.82343198549951</v>
      </c>
      <c r="O1300" s="72" t="n">
        <f aca="false">SUM(C1300:L1300)</f>
        <v>4</v>
      </c>
    </row>
    <row r="1301" customFormat="false" ht="15" hidden="false" customHeight="false" outlineLevel="0" collapsed="false">
      <c r="B1301" s="69" t="n">
        <v>1268</v>
      </c>
      <c r="C1301" s="70" t="n">
        <f aca="true">IF((($E$4)*$M1301+((1-$E$4^2))^0.5*NORMSINV(RAND()))&lt;OFFSET($F$6,C$32,0),1,0)</f>
        <v>1</v>
      </c>
      <c r="D1301" s="70" t="n">
        <f aca="true">IF((($E$4)*$M1301+((1-$E$4^2))^0.5*NORMSINV(RAND()))&lt;OFFSET($F$6,D$32,0),1,0)</f>
        <v>1</v>
      </c>
      <c r="E1301" s="70" t="n">
        <f aca="true">IF((($E$4)*$M1301+((1-$E$4^2))^0.5*NORMSINV(RAND()))&lt;OFFSET($F$6,E$32,0),1,0)</f>
        <v>1</v>
      </c>
      <c r="F1301" s="70" t="n">
        <f aca="true">IF((($E$4)*$M1301+((1-$E$4^2))^0.5*NORMSINV(RAND()))&lt;OFFSET($F$6,F$32,0),1,0)</f>
        <v>1</v>
      </c>
      <c r="G1301" s="70" t="n">
        <f aca="true">IF((($E$4)*$M1301+((1-$E$4^2))^0.5*NORMSINV(RAND()))&lt;OFFSET($F$6,G$32,0),1,0)</f>
        <v>1</v>
      </c>
      <c r="H1301" s="70" t="n">
        <f aca="true">IF((($E$4)*$M1301+((1-$E$4^2))^0.5*NORMSINV(RAND()))&lt;OFFSET($F$6,H$32,0),1,0)</f>
        <v>0</v>
      </c>
      <c r="I1301" s="70" t="n">
        <f aca="true">IF((($E$4)*$M1301+((1-$E$4^2))^0.5*NORMSINV(RAND()))&lt;OFFSET($F$6,I$32,0),1,0)</f>
        <v>0</v>
      </c>
      <c r="J1301" s="70" t="n">
        <f aca="true">IF((($E$4)*$M1301+((1-$E$4^2))^0.5*NORMSINV(RAND()))&lt;OFFSET($F$6,J$32,0),1,0)</f>
        <v>0</v>
      </c>
      <c r="K1301" s="70" t="n">
        <f aca="true">IF((($E$4)*$M1301+((1-$E$4^2))^0.5*NORMSINV(RAND()))&lt;OFFSET($F$6,K$32,0),1,0)</f>
        <v>1</v>
      </c>
      <c r="L1301" s="70" t="n">
        <f aca="true">IF((($E$4)*$M1301+((1-$E$4^2))^0.5*NORMSINV(RAND()))&lt;OFFSET($F$6,L$32,0),1,0)</f>
        <v>1</v>
      </c>
      <c r="M1301" s="71" t="n">
        <f aca="true">NORMSINV(RAND())</f>
        <v>-1.10479347866821</v>
      </c>
      <c r="O1301" s="72" t="n">
        <f aca="false">SUM(C1301:L1301)</f>
        <v>7</v>
      </c>
    </row>
    <row r="1302" customFormat="false" ht="15" hidden="false" customHeight="false" outlineLevel="0" collapsed="false">
      <c r="B1302" s="69" t="n">
        <v>1269</v>
      </c>
      <c r="C1302" s="70" t="n">
        <f aca="true">IF((($E$4)*$M1302+((1-$E$4^2))^0.5*NORMSINV(RAND()))&lt;OFFSET($F$6,C$32,0),1,0)</f>
        <v>0</v>
      </c>
      <c r="D1302" s="70" t="n">
        <f aca="true">IF((($E$4)*$M1302+((1-$E$4^2))^0.5*NORMSINV(RAND()))&lt;OFFSET($F$6,D$32,0),1,0)</f>
        <v>0</v>
      </c>
      <c r="E1302" s="70" t="n">
        <f aca="true">IF((($E$4)*$M1302+((1-$E$4^2))^0.5*NORMSINV(RAND()))&lt;OFFSET($F$6,E$32,0),1,0)</f>
        <v>0</v>
      </c>
      <c r="F1302" s="70" t="n">
        <f aca="true">IF((($E$4)*$M1302+((1-$E$4^2))^0.5*NORMSINV(RAND()))&lt;OFFSET($F$6,F$32,0),1,0)</f>
        <v>0</v>
      </c>
      <c r="G1302" s="70" t="n">
        <f aca="true">IF((($E$4)*$M1302+((1-$E$4^2))^0.5*NORMSINV(RAND()))&lt;OFFSET($F$6,G$32,0),1,0)</f>
        <v>0</v>
      </c>
      <c r="H1302" s="70" t="n">
        <f aca="true">IF((($E$4)*$M1302+((1-$E$4^2))^0.5*NORMSINV(RAND()))&lt;OFFSET($F$6,H$32,0),1,0)</f>
        <v>1</v>
      </c>
      <c r="I1302" s="70" t="n">
        <f aca="true">IF((($E$4)*$M1302+((1-$E$4^2))^0.5*NORMSINV(RAND()))&lt;OFFSET($F$6,I$32,0),1,0)</f>
        <v>0</v>
      </c>
      <c r="J1302" s="70" t="n">
        <f aca="true">IF((($E$4)*$M1302+((1-$E$4^2))^0.5*NORMSINV(RAND()))&lt;OFFSET($F$6,J$32,0),1,0)</f>
        <v>1</v>
      </c>
      <c r="K1302" s="70" t="n">
        <f aca="true">IF((($E$4)*$M1302+((1-$E$4^2))^0.5*NORMSINV(RAND()))&lt;OFFSET($F$6,K$32,0),1,0)</f>
        <v>1</v>
      </c>
      <c r="L1302" s="70" t="n">
        <f aca="true">IF((($E$4)*$M1302+((1-$E$4^2))^0.5*NORMSINV(RAND()))&lt;OFFSET($F$6,L$32,0),1,0)</f>
        <v>0</v>
      </c>
      <c r="M1302" s="71" t="n">
        <f aca="true">NORMSINV(RAND())</f>
        <v>0.982896594781252</v>
      </c>
      <c r="O1302" s="72" t="n">
        <f aca="false">SUM(C1302:L1302)</f>
        <v>3</v>
      </c>
    </row>
    <row r="1303" customFormat="false" ht="15" hidden="false" customHeight="false" outlineLevel="0" collapsed="false">
      <c r="B1303" s="69" t="n">
        <v>1270</v>
      </c>
      <c r="C1303" s="70" t="n">
        <f aca="true">IF((($E$4)*$M1303+((1-$E$4^2))^0.5*NORMSINV(RAND()))&lt;OFFSET($F$6,C$32,0),1,0)</f>
        <v>0</v>
      </c>
      <c r="D1303" s="70" t="n">
        <f aca="true">IF((($E$4)*$M1303+((1-$E$4^2))^0.5*NORMSINV(RAND()))&lt;OFFSET($F$6,D$32,0),1,0)</f>
        <v>1</v>
      </c>
      <c r="E1303" s="70" t="n">
        <f aca="true">IF((($E$4)*$M1303+((1-$E$4^2))^0.5*NORMSINV(RAND()))&lt;OFFSET($F$6,E$32,0),1,0)</f>
        <v>0</v>
      </c>
      <c r="F1303" s="70" t="n">
        <f aca="true">IF((($E$4)*$M1303+((1-$E$4^2))^0.5*NORMSINV(RAND()))&lt;OFFSET($F$6,F$32,0),1,0)</f>
        <v>0</v>
      </c>
      <c r="G1303" s="70" t="n">
        <f aca="true">IF((($E$4)*$M1303+((1-$E$4^2))^0.5*NORMSINV(RAND()))&lt;OFFSET($F$6,G$32,0),1,0)</f>
        <v>1</v>
      </c>
      <c r="H1303" s="70" t="n">
        <f aca="true">IF((($E$4)*$M1303+((1-$E$4^2))^0.5*NORMSINV(RAND()))&lt;OFFSET($F$6,H$32,0),1,0)</f>
        <v>0</v>
      </c>
      <c r="I1303" s="70" t="n">
        <f aca="true">IF((($E$4)*$M1303+((1-$E$4^2))^0.5*NORMSINV(RAND()))&lt;OFFSET($F$6,I$32,0),1,0)</f>
        <v>0</v>
      </c>
      <c r="J1303" s="70" t="n">
        <f aca="true">IF((($E$4)*$M1303+((1-$E$4^2))^0.5*NORMSINV(RAND()))&lt;OFFSET($F$6,J$32,0),1,0)</f>
        <v>1</v>
      </c>
      <c r="K1303" s="70" t="n">
        <f aca="true">IF((($E$4)*$M1303+((1-$E$4^2))^0.5*NORMSINV(RAND()))&lt;OFFSET($F$6,K$32,0),1,0)</f>
        <v>0</v>
      </c>
      <c r="L1303" s="70" t="n">
        <f aca="true">IF((($E$4)*$M1303+((1-$E$4^2))^0.5*NORMSINV(RAND()))&lt;OFFSET($F$6,L$32,0),1,0)</f>
        <v>0</v>
      </c>
      <c r="M1303" s="71" t="n">
        <f aca="true">NORMSINV(RAND())</f>
        <v>0.190805470213677</v>
      </c>
      <c r="O1303" s="72" t="n">
        <f aca="false">SUM(C1303:L1303)</f>
        <v>3</v>
      </c>
    </row>
    <row r="1304" customFormat="false" ht="15" hidden="false" customHeight="false" outlineLevel="0" collapsed="false">
      <c r="B1304" s="69" t="n">
        <v>1271</v>
      </c>
      <c r="C1304" s="70" t="n">
        <f aca="true">IF((($E$4)*$M1304+((1-$E$4^2))^0.5*NORMSINV(RAND()))&lt;OFFSET($F$6,C$32,0),1,0)</f>
        <v>1</v>
      </c>
      <c r="D1304" s="70" t="n">
        <f aca="true">IF((($E$4)*$M1304+((1-$E$4^2))^0.5*NORMSINV(RAND()))&lt;OFFSET($F$6,D$32,0),1,0)</f>
        <v>1</v>
      </c>
      <c r="E1304" s="70" t="n">
        <f aca="true">IF((($E$4)*$M1304+((1-$E$4^2))^0.5*NORMSINV(RAND()))&lt;OFFSET($F$6,E$32,0),1,0)</f>
        <v>0</v>
      </c>
      <c r="F1304" s="70" t="n">
        <f aca="true">IF((($E$4)*$M1304+((1-$E$4^2))^0.5*NORMSINV(RAND()))&lt;OFFSET($F$6,F$32,0),1,0)</f>
        <v>1</v>
      </c>
      <c r="G1304" s="70" t="n">
        <f aca="true">IF((($E$4)*$M1304+((1-$E$4^2))^0.5*NORMSINV(RAND()))&lt;OFFSET($F$6,G$32,0),1,0)</f>
        <v>0</v>
      </c>
      <c r="H1304" s="70" t="n">
        <f aca="true">IF((($E$4)*$M1304+((1-$E$4^2))^0.5*NORMSINV(RAND()))&lt;OFFSET($F$6,H$32,0),1,0)</f>
        <v>1</v>
      </c>
      <c r="I1304" s="70" t="n">
        <f aca="true">IF((($E$4)*$M1304+((1-$E$4^2))^0.5*NORMSINV(RAND()))&lt;OFFSET($F$6,I$32,0),1,0)</f>
        <v>1</v>
      </c>
      <c r="J1304" s="70" t="n">
        <f aca="true">IF((($E$4)*$M1304+((1-$E$4^2))^0.5*NORMSINV(RAND()))&lt;OFFSET($F$6,J$32,0),1,0)</f>
        <v>1</v>
      </c>
      <c r="K1304" s="70" t="n">
        <f aca="true">IF((($E$4)*$M1304+((1-$E$4^2))^0.5*NORMSINV(RAND()))&lt;OFFSET($F$6,K$32,0),1,0)</f>
        <v>1</v>
      </c>
      <c r="L1304" s="70" t="n">
        <f aca="true">IF((($E$4)*$M1304+((1-$E$4^2))^0.5*NORMSINV(RAND()))&lt;OFFSET($F$6,L$32,0),1,0)</f>
        <v>0</v>
      </c>
      <c r="M1304" s="71" t="n">
        <f aca="true">NORMSINV(RAND())</f>
        <v>-2.0762781962167</v>
      </c>
      <c r="O1304" s="72" t="n">
        <f aca="false">SUM(C1304:L1304)</f>
        <v>7</v>
      </c>
    </row>
    <row r="1305" customFormat="false" ht="15" hidden="false" customHeight="false" outlineLevel="0" collapsed="false">
      <c r="B1305" s="69" t="n">
        <v>1272</v>
      </c>
      <c r="C1305" s="70" t="n">
        <f aca="true">IF((($E$4)*$M1305+((1-$E$4^2))^0.5*NORMSINV(RAND()))&lt;OFFSET($F$6,C$32,0),1,0)</f>
        <v>1</v>
      </c>
      <c r="D1305" s="70" t="n">
        <f aca="true">IF((($E$4)*$M1305+((1-$E$4^2))^0.5*NORMSINV(RAND()))&lt;OFFSET($F$6,D$32,0),1,0)</f>
        <v>1</v>
      </c>
      <c r="E1305" s="70" t="n">
        <f aca="true">IF((($E$4)*$M1305+((1-$E$4^2))^0.5*NORMSINV(RAND()))&lt;OFFSET($F$6,E$32,0),1,0)</f>
        <v>0</v>
      </c>
      <c r="F1305" s="70" t="n">
        <f aca="true">IF((($E$4)*$M1305+((1-$E$4^2))^0.5*NORMSINV(RAND()))&lt;OFFSET($F$6,F$32,0),1,0)</f>
        <v>1</v>
      </c>
      <c r="G1305" s="70" t="n">
        <f aca="true">IF((($E$4)*$M1305+((1-$E$4^2))^0.5*NORMSINV(RAND()))&lt;OFFSET($F$6,G$32,0),1,0)</f>
        <v>1</v>
      </c>
      <c r="H1305" s="70" t="n">
        <f aca="true">IF((($E$4)*$M1305+((1-$E$4^2))^0.5*NORMSINV(RAND()))&lt;OFFSET($F$6,H$32,0),1,0)</f>
        <v>0</v>
      </c>
      <c r="I1305" s="70" t="n">
        <f aca="true">IF((($E$4)*$M1305+((1-$E$4^2))^0.5*NORMSINV(RAND()))&lt;OFFSET($F$6,I$32,0),1,0)</f>
        <v>0</v>
      </c>
      <c r="J1305" s="70" t="n">
        <f aca="true">IF((($E$4)*$M1305+((1-$E$4^2))^0.5*NORMSINV(RAND()))&lt;OFFSET($F$6,J$32,0),1,0)</f>
        <v>0</v>
      </c>
      <c r="K1305" s="70" t="n">
        <f aca="true">IF((($E$4)*$M1305+((1-$E$4^2))^0.5*NORMSINV(RAND()))&lt;OFFSET($F$6,K$32,0),1,0)</f>
        <v>0</v>
      </c>
      <c r="L1305" s="70" t="n">
        <f aca="true">IF((($E$4)*$M1305+((1-$E$4^2))^0.5*NORMSINV(RAND()))&lt;OFFSET($F$6,L$32,0),1,0)</f>
        <v>0</v>
      </c>
      <c r="M1305" s="71" t="n">
        <f aca="true">NORMSINV(RAND())</f>
        <v>1.10078656725239</v>
      </c>
      <c r="O1305" s="72" t="n">
        <f aca="false">SUM(C1305:L1305)</f>
        <v>4</v>
      </c>
    </row>
    <row r="1306" customFormat="false" ht="15" hidden="false" customHeight="false" outlineLevel="0" collapsed="false">
      <c r="B1306" s="69" t="n">
        <v>1273</v>
      </c>
      <c r="C1306" s="70" t="n">
        <f aca="true">IF((($E$4)*$M1306+((1-$E$4^2))^0.5*NORMSINV(RAND()))&lt;OFFSET($F$6,C$32,0),1,0)</f>
        <v>0</v>
      </c>
      <c r="D1306" s="70" t="n">
        <f aca="true">IF((($E$4)*$M1306+((1-$E$4^2))^0.5*NORMSINV(RAND()))&lt;OFFSET($F$6,D$32,0),1,0)</f>
        <v>1</v>
      </c>
      <c r="E1306" s="70" t="n">
        <f aca="true">IF((($E$4)*$M1306+((1-$E$4^2))^0.5*NORMSINV(RAND()))&lt;OFFSET($F$6,E$32,0),1,0)</f>
        <v>0</v>
      </c>
      <c r="F1306" s="70" t="n">
        <f aca="true">IF((($E$4)*$M1306+((1-$E$4^2))^0.5*NORMSINV(RAND()))&lt;OFFSET($F$6,F$32,0),1,0)</f>
        <v>0</v>
      </c>
      <c r="G1306" s="70" t="n">
        <f aca="true">IF((($E$4)*$M1306+((1-$E$4^2))^0.5*NORMSINV(RAND()))&lt;OFFSET($F$6,G$32,0),1,0)</f>
        <v>0</v>
      </c>
      <c r="H1306" s="70" t="n">
        <f aca="true">IF((($E$4)*$M1306+((1-$E$4^2))^0.5*NORMSINV(RAND()))&lt;OFFSET($F$6,H$32,0),1,0)</f>
        <v>0</v>
      </c>
      <c r="I1306" s="70" t="n">
        <f aca="true">IF((($E$4)*$M1306+((1-$E$4^2))^0.5*NORMSINV(RAND()))&lt;OFFSET($F$6,I$32,0),1,0)</f>
        <v>0</v>
      </c>
      <c r="J1306" s="70" t="n">
        <f aca="true">IF((($E$4)*$M1306+((1-$E$4^2))^0.5*NORMSINV(RAND()))&lt;OFFSET($F$6,J$32,0),1,0)</f>
        <v>1</v>
      </c>
      <c r="K1306" s="70" t="n">
        <f aca="true">IF((($E$4)*$M1306+((1-$E$4^2))^0.5*NORMSINV(RAND()))&lt;OFFSET($F$6,K$32,0),1,0)</f>
        <v>1</v>
      </c>
      <c r="L1306" s="70" t="n">
        <f aca="true">IF((($E$4)*$M1306+((1-$E$4^2))^0.5*NORMSINV(RAND()))&lt;OFFSET($F$6,L$32,0),1,0)</f>
        <v>1</v>
      </c>
      <c r="M1306" s="71" t="n">
        <f aca="true">NORMSINV(RAND())</f>
        <v>-0.67849825147835</v>
      </c>
      <c r="O1306" s="72" t="n">
        <f aca="false">SUM(C1306:L1306)</f>
        <v>4</v>
      </c>
    </row>
    <row r="1307" customFormat="false" ht="15" hidden="false" customHeight="false" outlineLevel="0" collapsed="false">
      <c r="B1307" s="69" t="n">
        <v>1274</v>
      </c>
      <c r="C1307" s="70" t="n">
        <f aca="true">IF((($E$4)*$M1307+((1-$E$4^2))^0.5*NORMSINV(RAND()))&lt;OFFSET($F$6,C$32,0),1,0)</f>
        <v>0</v>
      </c>
      <c r="D1307" s="70" t="n">
        <f aca="true">IF((($E$4)*$M1307+((1-$E$4^2))^0.5*NORMSINV(RAND()))&lt;OFFSET($F$6,D$32,0),1,0)</f>
        <v>0</v>
      </c>
      <c r="E1307" s="70" t="n">
        <f aca="true">IF((($E$4)*$M1307+((1-$E$4^2))^0.5*NORMSINV(RAND()))&lt;OFFSET($F$6,E$32,0),1,0)</f>
        <v>1</v>
      </c>
      <c r="F1307" s="70" t="n">
        <f aca="true">IF((($E$4)*$M1307+((1-$E$4^2))^0.5*NORMSINV(RAND()))&lt;OFFSET($F$6,F$32,0),1,0)</f>
        <v>1</v>
      </c>
      <c r="G1307" s="70" t="n">
        <f aca="true">IF((($E$4)*$M1307+((1-$E$4^2))^0.5*NORMSINV(RAND()))&lt;OFFSET($F$6,G$32,0),1,0)</f>
        <v>1</v>
      </c>
      <c r="H1307" s="70" t="n">
        <f aca="true">IF((($E$4)*$M1307+((1-$E$4^2))^0.5*NORMSINV(RAND()))&lt;OFFSET($F$6,H$32,0),1,0)</f>
        <v>1</v>
      </c>
      <c r="I1307" s="70" t="n">
        <f aca="true">IF((($E$4)*$M1307+((1-$E$4^2))^0.5*NORMSINV(RAND()))&lt;OFFSET($F$6,I$32,0),1,0)</f>
        <v>1</v>
      </c>
      <c r="J1307" s="70" t="n">
        <f aca="true">IF((($E$4)*$M1307+((1-$E$4^2))^0.5*NORMSINV(RAND()))&lt;OFFSET($F$6,J$32,0),1,0)</f>
        <v>1</v>
      </c>
      <c r="K1307" s="70" t="n">
        <f aca="true">IF((($E$4)*$M1307+((1-$E$4^2))^0.5*NORMSINV(RAND()))&lt;OFFSET($F$6,K$32,0),1,0)</f>
        <v>1</v>
      </c>
      <c r="L1307" s="70" t="n">
        <f aca="true">IF((($E$4)*$M1307+((1-$E$4^2))^0.5*NORMSINV(RAND()))&lt;OFFSET($F$6,L$32,0),1,0)</f>
        <v>1</v>
      </c>
      <c r="M1307" s="71" t="n">
        <f aca="true">NORMSINV(RAND())</f>
        <v>-0.803469084088478</v>
      </c>
      <c r="O1307" s="72" t="n">
        <f aca="false">SUM(C1307:L1307)</f>
        <v>8</v>
      </c>
    </row>
    <row r="1308" customFormat="false" ht="15" hidden="false" customHeight="false" outlineLevel="0" collapsed="false">
      <c r="B1308" s="69" t="n">
        <v>1275</v>
      </c>
      <c r="C1308" s="70" t="n">
        <f aca="true">IF((($E$4)*$M1308+((1-$E$4^2))^0.5*NORMSINV(RAND()))&lt;OFFSET($F$6,C$32,0),1,0)</f>
        <v>1</v>
      </c>
      <c r="D1308" s="70" t="n">
        <f aca="true">IF((($E$4)*$M1308+((1-$E$4^2))^0.5*NORMSINV(RAND()))&lt;OFFSET($F$6,D$32,0),1,0)</f>
        <v>1</v>
      </c>
      <c r="E1308" s="70" t="n">
        <f aca="true">IF((($E$4)*$M1308+((1-$E$4^2))^0.5*NORMSINV(RAND()))&lt;OFFSET($F$6,E$32,0),1,0)</f>
        <v>0</v>
      </c>
      <c r="F1308" s="70" t="n">
        <f aca="true">IF((($E$4)*$M1308+((1-$E$4^2))^0.5*NORMSINV(RAND()))&lt;OFFSET($F$6,F$32,0),1,0)</f>
        <v>0</v>
      </c>
      <c r="G1308" s="70" t="n">
        <f aca="true">IF((($E$4)*$M1308+((1-$E$4^2))^0.5*NORMSINV(RAND()))&lt;OFFSET($F$6,G$32,0),1,0)</f>
        <v>1</v>
      </c>
      <c r="H1308" s="70" t="n">
        <f aca="true">IF((($E$4)*$M1308+((1-$E$4^2))^0.5*NORMSINV(RAND()))&lt;OFFSET($F$6,H$32,0),1,0)</f>
        <v>0</v>
      </c>
      <c r="I1308" s="70" t="n">
        <f aca="true">IF((($E$4)*$M1308+((1-$E$4^2))^0.5*NORMSINV(RAND()))&lt;OFFSET($F$6,I$32,0),1,0)</f>
        <v>0</v>
      </c>
      <c r="J1308" s="70" t="n">
        <f aca="true">IF((($E$4)*$M1308+((1-$E$4^2))^0.5*NORMSINV(RAND()))&lt;OFFSET($F$6,J$32,0),1,0)</f>
        <v>0</v>
      </c>
      <c r="K1308" s="70" t="n">
        <f aca="true">IF((($E$4)*$M1308+((1-$E$4^2))^0.5*NORMSINV(RAND()))&lt;OFFSET($F$6,K$32,0),1,0)</f>
        <v>0</v>
      </c>
      <c r="L1308" s="70" t="n">
        <f aca="true">IF((($E$4)*$M1308+((1-$E$4^2))^0.5*NORMSINV(RAND()))&lt;OFFSET($F$6,L$32,0),1,0)</f>
        <v>0</v>
      </c>
      <c r="M1308" s="71" t="n">
        <f aca="true">NORMSINV(RAND())</f>
        <v>-1.77473204969953</v>
      </c>
      <c r="O1308" s="72" t="n">
        <f aca="false">SUM(C1308:L1308)</f>
        <v>3</v>
      </c>
    </row>
    <row r="1309" customFormat="false" ht="15" hidden="false" customHeight="false" outlineLevel="0" collapsed="false">
      <c r="B1309" s="69" t="n">
        <v>1276</v>
      </c>
      <c r="C1309" s="70" t="n">
        <f aca="true">IF((($E$4)*$M1309+((1-$E$4^2))^0.5*NORMSINV(RAND()))&lt;OFFSET($F$6,C$32,0),1,0)</f>
        <v>1</v>
      </c>
      <c r="D1309" s="70" t="n">
        <f aca="true">IF((($E$4)*$M1309+((1-$E$4^2))^0.5*NORMSINV(RAND()))&lt;OFFSET($F$6,D$32,0),1,0)</f>
        <v>0</v>
      </c>
      <c r="E1309" s="70" t="n">
        <f aca="true">IF((($E$4)*$M1309+((1-$E$4^2))^0.5*NORMSINV(RAND()))&lt;OFFSET($F$6,E$32,0),1,0)</f>
        <v>0</v>
      </c>
      <c r="F1309" s="70" t="n">
        <f aca="true">IF((($E$4)*$M1309+((1-$E$4^2))^0.5*NORMSINV(RAND()))&lt;OFFSET($F$6,F$32,0),1,0)</f>
        <v>1</v>
      </c>
      <c r="G1309" s="70" t="n">
        <f aca="true">IF((($E$4)*$M1309+((1-$E$4^2))^0.5*NORMSINV(RAND()))&lt;OFFSET($F$6,G$32,0),1,0)</f>
        <v>0</v>
      </c>
      <c r="H1309" s="70" t="n">
        <f aca="true">IF((($E$4)*$M1309+((1-$E$4^2))^0.5*NORMSINV(RAND()))&lt;OFFSET($F$6,H$32,0),1,0)</f>
        <v>0</v>
      </c>
      <c r="I1309" s="70" t="n">
        <f aca="true">IF((($E$4)*$M1309+((1-$E$4^2))^0.5*NORMSINV(RAND()))&lt;OFFSET($F$6,I$32,0),1,0)</f>
        <v>1</v>
      </c>
      <c r="J1309" s="70" t="n">
        <f aca="true">IF((($E$4)*$M1309+((1-$E$4^2))^0.5*NORMSINV(RAND()))&lt;OFFSET($F$6,J$32,0),1,0)</f>
        <v>1</v>
      </c>
      <c r="K1309" s="70" t="n">
        <f aca="true">IF((($E$4)*$M1309+((1-$E$4^2))^0.5*NORMSINV(RAND()))&lt;OFFSET($F$6,K$32,0),1,0)</f>
        <v>1</v>
      </c>
      <c r="L1309" s="70" t="n">
        <f aca="true">IF((($E$4)*$M1309+((1-$E$4^2))^0.5*NORMSINV(RAND()))&lt;OFFSET($F$6,L$32,0),1,0)</f>
        <v>0</v>
      </c>
      <c r="M1309" s="71" t="n">
        <f aca="true">NORMSINV(RAND())</f>
        <v>0.282742747472319</v>
      </c>
      <c r="O1309" s="72" t="n">
        <f aca="false">SUM(C1309:L1309)</f>
        <v>5</v>
      </c>
    </row>
    <row r="1310" customFormat="false" ht="15" hidden="false" customHeight="false" outlineLevel="0" collapsed="false">
      <c r="B1310" s="69" t="n">
        <v>1277</v>
      </c>
      <c r="C1310" s="70" t="n">
        <f aca="true">IF((($E$4)*$M1310+((1-$E$4^2))^0.5*NORMSINV(RAND()))&lt;OFFSET($F$6,C$32,0),1,0)</f>
        <v>0</v>
      </c>
      <c r="D1310" s="70" t="n">
        <f aca="true">IF((($E$4)*$M1310+((1-$E$4^2))^0.5*NORMSINV(RAND()))&lt;OFFSET($F$6,D$32,0),1,0)</f>
        <v>0</v>
      </c>
      <c r="E1310" s="70" t="n">
        <f aca="true">IF((($E$4)*$M1310+((1-$E$4^2))^0.5*NORMSINV(RAND()))&lt;OFFSET($F$6,E$32,0),1,0)</f>
        <v>0</v>
      </c>
      <c r="F1310" s="70" t="n">
        <f aca="true">IF((($E$4)*$M1310+((1-$E$4^2))^0.5*NORMSINV(RAND()))&lt;OFFSET($F$6,F$32,0),1,0)</f>
        <v>1</v>
      </c>
      <c r="G1310" s="70" t="n">
        <f aca="true">IF((($E$4)*$M1310+((1-$E$4^2))^0.5*NORMSINV(RAND()))&lt;OFFSET($F$6,G$32,0),1,0)</f>
        <v>0</v>
      </c>
      <c r="H1310" s="70" t="n">
        <f aca="true">IF((($E$4)*$M1310+((1-$E$4^2))^0.5*NORMSINV(RAND()))&lt;OFFSET($F$6,H$32,0),1,0)</f>
        <v>0</v>
      </c>
      <c r="I1310" s="70" t="n">
        <f aca="true">IF((($E$4)*$M1310+((1-$E$4^2))^0.5*NORMSINV(RAND()))&lt;OFFSET($F$6,I$32,0),1,0)</f>
        <v>1</v>
      </c>
      <c r="J1310" s="70" t="n">
        <f aca="true">IF((($E$4)*$M1310+((1-$E$4^2))^0.5*NORMSINV(RAND()))&lt;OFFSET($F$6,J$32,0),1,0)</f>
        <v>0</v>
      </c>
      <c r="K1310" s="70" t="n">
        <f aca="true">IF((($E$4)*$M1310+((1-$E$4^2))^0.5*NORMSINV(RAND()))&lt;OFFSET($F$6,K$32,0),1,0)</f>
        <v>1</v>
      </c>
      <c r="L1310" s="70" t="n">
        <f aca="true">IF((($E$4)*$M1310+((1-$E$4^2))^0.5*NORMSINV(RAND()))&lt;OFFSET($F$6,L$32,0),1,0)</f>
        <v>0</v>
      </c>
      <c r="M1310" s="71" t="n">
        <f aca="true">NORMSINV(RAND())</f>
        <v>0.746531544490389</v>
      </c>
      <c r="O1310" s="72" t="n">
        <f aca="false">SUM(C1310:L1310)</f>
        <v>3</v>
      </c>
    </row>
    <row r="1311" customFormat="false" ht="15" hidden="false" customHeight="false" outlineLevel="0" collapsed="false">
      <c r="B1311" s="69" t="n">
        <v>1278</v>
      </c>
      <c r="C1311" s="70" t="n">
        <f aca="true">IF((($E$4)*$M1311+((1-$E$4^2))^0.5*NORMSINV(RAND()))&lt;OFFSET($F$6,C$32,0),1,0)</f>
        <v>1</v>
      </c>
      <c r="D1311" s="70" t="n">
        <f aca="true">IF((($E$4)*$M1311+((1-$E$4^2))^0.5*NORMSINV(RAND()))&lt;OFFSET($F$6,D$32,0),1,0)</f>
        <v>0</v>
      </c>
      <c r="E1311" s="70" t="n">
        <f aca="true">IF((($E$4)*$M1311+((1-$E$4^2))^0.5*NORMSINV(RAND()))&lt;OFFSET($F$6,E$32,0),1,0)</f>
        <v>0</v>
      </c>
      <c r="F1311" s="70" t="n">
        <f aca="true">IF((($E$4)*$M1311+((1-$E$4^2))^0.5*NORMSINV(RAND()))&lt;OFFSET($F$6,F$32,0),1,0)</f>
        <v>0</v>
      </c>
      <c r="G1311" s="70" t="n">
        <f aca="true">IF((($E$4)*$M1311+((1-$E$4^2))^0.5*NORMSINV(RAND()))&lt;OFFSET($F$6,G$32,0),1,0)</f>
        <v>1</v>
      </c>
      <c r="H1311" s="70" t="n">
        <f aca="true">IF((($E$4)*$M1311+((1-$E$4^2))^0.5*NORMSINV(RAND()))&lt;OFFSET($F$6,H$32,0),1,0)</f>
        <v>0</v>
      </c>
      <c r="I1311" s="70" t="n">
        <f aca="true">IF((($E$4)*$M1311+((1-$E$4^2))^0.5*NORMSINV(RAND()))&lt;OFFSET($F$6,I$32,0),1,0)</f>
        <v>1</v>
      </c>
      <c r="J1311" s="70" t="n">
        <f aca="true">IF((($E$4)*$M1311+((1-$E$4^2))^0.5*NORMSINV(RAND()))&lt;OFFSET($F$6,J$32,0),1,0)</f>
        <v>0</v>
      </c>
      <c r="K1311" s="70" t="n">
        <f aca="true">IF((($E$4)*$M1311+((1-$E$4^2))^0.5*NORMSINV(RAND()))&lt;OFFSET($F$6,K$32,0),1,0)</f>
        <v>0</v>
      </c>
      <c r="L1311" s="70" t="n">
        <f aca="true">IF((($E$4)*$M1311+((1-$E$4^2))^0.5*NORMSINV(RAND()))&lt;OFFSET($F$6,L$32,0),1,0)</f>
        <v>1</v>
      </c>
      <c r="M1311" s="71" t="n">
        <f aca="true">NORMSINV(RAND())</f>
        <v>0.232079195218018</v>
      </c>
      <c r="O1311" s="72" t="n">
        <f aca="false">SUM(C1311:L1311)</f>
        <v>4</v>
      </c>
    </row>
    <row r="1312" customFormat="false" ht="15" hidden="false" customHeight="false" outlineLevel="0" collapsed="false">
      <c r="B1312" s="69" t="n">
        <v>1279</v>
      </c>
      <c r="C1312" s="70" t="n">
        <f aca="true">IF((($E$4)*$M1312+((1-$E$4^2))^0.5*NORMSINV(RAND()))&lt;OFFSET($F$6,C$32,0),1,0)</f>
        <v>0</v>
      </c>
      <c r="D1312" s="70" t="n">
        <f aca="true">IF((($E$4)*$M1312+((1-$E$4^2))^0.5*NORMSINV(RAND()))&lt;OFFSET($F$6,D$32,0),1,0)</f>
        <v>1</v>
      </c>
      <c r="E1312" s="70" t="n">
        <f aca="true">IF((($E$4)*$M1312+((1-$E$4^2))^0.5*NORMSINV(RAND()))&lt;OFFSET($F$6,E$32,0),1,0)</f>
        <v>0</v>
      </c>
      <c r="F1312" s="70" t="n">
        <f aca="true">IF((($E$4)*$M1312+((1-$E$4^2))^0.5*NORMSINV(RAND()))&lt;OFFSET($F$6,F$32,0),1,0)</f>
        <v>1</v>
      </c>
      <c r="G1312" s="70" t="n">
        <f aca="true">IF((($E$4)*$M1312+((1-$E$4^2))^0.5*NORMSINV(RAND()))&lt;OFFSET($F$6,G$32,0),1,0)</f>
        <v>0</v>
      </c>
      <c r="H1312" s="70" t="n">
        <f aca="true">IF((($E$4)*$M1312+((1-$E$4^2))^0.5*NORMSINV(RAND()))&lt;OFFSET($F$6,H$32,0),1,0)</f>
        <v>0</v>
      </c>
      <c r="I1312" s="70" t="n">
        <f aca="true">IF((($E$4)*$M1312+((1-$E$4^2))^0.5*NORMSINV(RAND()))&lt;OFFSET($F$6,I$32,0),1,0)</f>
        <v>0</v>
      </c>
      <c r="J1312" s="70" t="n">
        <f aca="true">IF((($E$4)*$M1312+((1-$E$4^2))^0.5*NORMSINV(RAND()))&lt;OFFSET($F$6,J$32,0),1,0)</f>
        <v>1</v>
      </c>
      <c r="K1312" s="70" t="n">
        <f aca="true">IF((($E$4)*$M1312+((1-$E$4^2))^0.5*NORMSINV(RAND()))&lt;OFFSET($F$6,K$32,0),1,0)</f>
        <v>1</v>
      </c>
      <c r="L1312" s="70" t="n">
        <f aca="true">IF((($E$4)*$M1312+((1-$E$4^2))^0.5*NORMSINV(RAND()))&lt;OFFSET($F$6,L$32,0),1,0)</f>
        <v>0</v>
      </c>
      <c r="M1312" s="71" t="n">
        <f aca="true">NORMSINV(RAND())</f>
        <v>1.39585402085429</v>
      </c>
      <c r="O1312" s="72" t="n">
        <f aca="false">SUM(C1312:L1312)</f>
        <v>4</v>
      </c>
    </row>
    <row r="1313" customFormat="false" ht="15" hidden="false" customHeight="false" outlineLevel="0" collapsed="false">
      <c r="B1313" s="69" t="n">
        <v>1280</v>
      </c>
      <c r="C1313" s="70" t="n">
        <f aca="true">IF((($E$4)*$M1313+((1-$E$4^2))^0.5*NORMSINV(RAND()))&lt;OFFSET($F$6,C$32,0),1,0)</f>
        <v>0</v>
      </c>
      <c r="D1313" s="70" t="n">
        <f aca="true">IF((($E$4)*$M1313+((1-$E$4^2))^0.5*NORMSINV(RAND()))&lt;OFFSET($F$6,D$32,0),1,0)</f>
        <v>1</v>
      </c>
      <c r="E1313" s="70" t="n">
        <f aca="true">IF((($E$4)*$M1313+((1-$E$4^2))^0.5*NORMSINV(RAND()))&lt;OFFSET($F$6,E$32,0),1,0)</f>
        <v>0</v>
      </c>
      <c r="F1313" s="70" t="n">
        <f aca="true">IF((($E$4)*$M1313+((1-$E$4^2))^0.5*NORMSINV(RAND()))&lt;OFFSET($F$6,F$32,0),1,0)</f>
        <v>0</v>
      </c>
      <c r="G1313" s="70" t="n">
        <f aca="true">IF((($E$4)*$M1313+((1-$E$4^2))^0.5*NORMSINV(RAND()))&lt;OFFSET($F$6,G$32,0),1,0)</f>
        <v>1</v>
      </c>
      <c r="H1313" s="70" t="n">
        <f aca="true">IF((($E$4)*$M1313+((1-$E$4^2))^0.5*NORMSINV(RAND()))&lt;OFFSET($F$6,H$32,0),1,0)</f>
        <v>0</v>
      </c>
      <c r="I1313" s="70" t="n">
        <f aca="true">IF((($E$4)*$M1313+((1-$E$4^2))^0.5*NORMSINV(RAND()))&lt;OFFSET($F$6,I$32,0),1,0)</f>
        <v>1</v>
      </c>
      <c r="J1313" s="70" t="n">
        <f aca="true">IF((($E$4)*$M1313+((1-$E$4^2))^0.5*NORMSINV(RAND()))&lt;OFFSET($F$6,J$32,0),1,0)</f>
        <v>0</v>
      </c>
      <c r="K1313" s="70" t="n">
        <f aca="true">IF((($E$4)*$M1313+((1-$E$4^2))^0.5*NORMSINV(RAND()))&lt;OFFSET($F$6,K$32,0),1,0)</f>
        <v>0</v>
      </c>
      <c r="L1313" s="70" t="n">
        <f aca="true">IF((($E$4)*$M1313+((1-$E$4^2))^0.5*NORMSINV(RAND()))&lt;OFFSET($F$6,L$32,0),1,0)</f>
        <v>0</v>
      </c>
      <c r="M1313" s="71" t="n">
        <f aca="true">NORMSINV(RAND())</f>
        <v>1.33010547530249</v>
      </c>
      <c r="O1313" s="72" t="n">
        <f aca="false">SUM(C1313:L1313)</f>
        <v>3</v>
      </c>
    </row>
    <row r="1314" customFormat="false" ht="15" hidden="false" customHeight="false" outlineLevel="0" collapsed="false">
      <c r="B1314" s="69" t="n">
        <v>1281</v>
      </c>
      <c r="C1314" s="70" t="n">
        <f aca="true">IF((($E$4)*$M1314+((1-$E$4^2))^0.5*NORMSINV(RAND()))&lt;OFFSET($F$6,C$32,0),1,0)</f>
        <v>0</v>
      </c>
      <c r="D1314" s="70" t="n">
        <f aca="true">IF((($E$4)*$M1314+((1-$E$4^2))^0.5*NORMSINV(RAND()))&lt;OFFSET($F$6,D$32,0),1,0)</f>
        <v>0</v>
      </c>
      <c r="E1314" s="70" t="n">
        <f aca="true">IF((($E$4)*$M1314+((1-$E$4^2))^0.5*NORMSINV(RAND()))&lt;OFFSET($F$6,E$32,0),1,0)</f>
        <v>1</v>
      </c>
      <c r="F1314" s="70" t="n">
        <f aca="true">IF((($E$4)*$M1314+((1-$E$4^2))^0.5*NORMSINV(RAND()))&lt;OFFSET($F$6,F$32,0),1,0)</f>
        <v>1</v>
      </c>
      <c r="G1314" s="70" t="n">
        <f aca="true">IF((($E$4)*$M1314+((1-$E$4^2))^0.5*NORMSINV(RAND()))&lt;OFFSET($F$6,G$32,0),1,0)</f>
        <v>0</v>
      </c>
      <c r="H1314" s="70" t="n">
        <f aca="true">IF((($E$4)*$M1314+((1-$E$4^2))^0.5*NORMSINV(RAND()))&lt;OFFSET($F$6,H$32,0),1,0)</f>
        <v>1</v>
      </c>
      <c r="I1314" s="70" t="n">
        <f aca="true">IF((($E$4)*$M1314+((1-$E$4^2))^0.5*NORMSINV(RAND()))&lt;OFFSET($F$6,I$32,0),1,0)</f>
        <v>0</v>
      </c>
      <c r="J1314" s="70" t="n">
        <f aca="true">IF((($E$4)*$M1314+((1-$E$4^2))^0.5*NORMSINV(RAND()))&lt;OFFSET($F$6,J$32,0),1,0)</f>
        <v>0</v>
      </c>
      <c r="K1314" s="70" t="n">
        <f aca="true">IF((($E$4)*$M1314+((1-$E$4^2))^0.5*NORMSINV(RAND()))&lt;OFFSET($F$6,K$32,0),1,0)</f>
        <v>1</v>
      </c>
      <c r="L1314" s="70" t="n">
        <f aca="true">IF((($E$4)*$M1314+((1-$E$4^2))^0.5*NORMSINV(RAND()))&lt;OFFSET($F$6,L$32,0),1,0)</f>
        <v>1</v>
      </c>
      <c r="M1314" s="71" t="n">
        <f aca="true">NORMSINV(RAND())</f>
        <v>-0.885653208160445</v>
      </c>
      <c r="O1314" s="72" t="n">
        <f aca="false">SUM(C1314:L1314)</f>
        <v>5</v>
      </c>
    </row>
    <row r="1315" customFormat="false" ht="15" hidden="false" customHeight="false" outlineLevel="0" collapsed="false">
      <c r="B1315" s="69" t="n">
        <v>1282</v>
      </c>
      <c r="C1315" s="70" t="n">
        <f aca="true">IF((($E$4)*$M1315+((1-$E$4^2))^0.5*NORMSINV(RAND()))&lt;OFFSET($F$6,C$32,0),1,0)</f>
        <v>0</v>
      </c>
      <c r="D1315" s="70" t="n">
        <f aca="true">IF((($E$4)*$M1315+((1-$E$4^2))^0.5*NORMSINV(RAND()))&lt;OFFSET($F$6,D$32,0),1,0)</f>
        <v>0</v>
      </c>
      <c r="E1315" s="70" t="n">
        <f aca="true">IF((($E$4)*$M1315+((1-$E$4^2))^0.5*NORMSINV(RAND()))&lt;OFFSET($F$6,E$32,0),1,0)</f>
        <v>0</v>
      </c>
      <c r="F1315" s="70" t="n">
        <f aca="true">IF((($E$4)*$M1315+((1-$E$4^2))^0.5*NORMSINV(RAND()))&lt;OFFSET($F$6,F$32,0),1,0)</f>
        <v>1</v>
      </c>
      <c r="G1315" s="70" t="n">
        <f aca="true">IF((($E$4)*$M1315+((1-$E$4^2))^0.5*NORMSINV(RAND()))&lt;OFFSET($F$6,G$32,0),1,0)</f>
        <v>1</v>
      </c>
      <c r="H1315" s="70" t="n">
        <f aca="true">IF((($E$4)*$M1315+((1-$E$4^2))^0.5*NORMSINV(RAND()))&lt;OFFSET($F$6,H$32,0),1,0)</f>
        <v>1</v>
      </c>
      <c r="I1315" s="70" t="n">
        <f aca="true">IF((($E$4)*$M1315+((1-$E$4^2))^0.5*NORMSINV(RAND()))&lt;OFFSET($F$6,I$32,0),1,0)</f>
        <v>0</v>
      </c>
      <c r="J1315" s="70" t="n">
        <f aca="true">IF((($E$4)*$M1315+((1-$E$4^2))^0.5*NORMSINV(RAND()))&lt;OFFSET($F$6,J$32,0),1,0)</f>
        <v>0</v>
      </c>
      <c r="K1315" s="70" t="n">
        <f aca="true">IF((($E$4)*$M1315+((1-$E$4^2))^0.5*NORMSINV(RAND()))&lt;OFFSET($F$6,K$32,0),1,0)</f>
        <v>1</v>
      </c>
      <c r="L1315" s="70" t="n">
        <f aca="true">IF((($E$4)*$M1315+((1-$E$4^2))^0.5*NORMSINV(RAND()))&lt;OFFSET($F$6,L$32,0),1,0)</f>
        <v>0</v>
      </c>
      <c r="M1315" s="71" t="n">
        <f aca="true">NORMSINV(RAND())</f>
        <v>1.18562505626499</v>
      </c>
      <c r="O1315" s="72" t="n">
        <f aca="false">SUM(C1315:L1315)</f>
        <v>4</v>
      </c>
    </row>
    <row r="1316" customFormat="false" ht="15" hidden="false" customHeight="false" outlineLevel="0" collapsed="false">
      <c r="B1316" s="69" t="n">
        <v>1283</v>
      </c>
      <c r="C1316" s="70" t="n">
        <f aca="true">IF((($E$4)*$M1316+((1-$E$4^2))^0.5*NORMSINV(RAND()))&lt;OFFSET($F$6,C$32,0),1,0)</f>
        <v>1</v>
      </c>
      <c r="D1316" s="70" t="n">
        <f aca="true">IF((($E$4)*$M1316+((1-$E$4^2))^0.5*NORMSINV(RAND()))&lt;OFFSET($F$6,D$32,0),1,0)</f>
        <v>0</v>
      </c>
      <c r="E1316" s="70" t="n">
        <f aca="true">IF((($E$4)*$M1316+((1-$E$4^2))^0.5*NORMSINV(RAND()))&lt;OFFSET($F$6,E$32,0),1,0)</f>
        <v>0</v>
      </c>
      <c r="F1316" s="70" t="n">
        <f aca="true">IF((($E$4)*$M1316+((1-$E$4^2))^0.5*NORMSINV(RAND()))&lt;OFFSET($F$6,F$32,0),1,0)</f>
        <v>0</v>
      </c>
      <c r="G1316" s="70" t="n">
        <f aca="true">IF((($E$4)*$M1316+((1-$E$4^2))^0.5*NORMSINV(RAND()))&lt;OFFSET($F$6,G$32,0),1,0)</f>
        <v>0</v>
      </c>
      <c r="H1316" s="70" t="n">
        <f aca="true">IF((($E$4)*$M1316+((1-$E$4^2))^0.5*NORMSINV(RAND()))&lt;OFFSET($F$6,H$32,0),1,0)</f>
        <v>0</v>
      </c>
      <c r="I1316" s="70" t="n">
        <f aca="true">IF((($E$4)*$M1316+((1-$E$4^2))^0.5*NORMSINV(RAND()))&lt;OFFSET($F$6,I$32,0),1,0)</f>
        <v>1</v>
      </c>
      <c r="J1316" s="70" t="n">
        <f aca="true">IF((($E$4)*$M1316+((1-$E$4^2))^0.5*NORMSINV(RAND()))&lt;OFFSET($F$6,J$32,0),1,0)</f>
        <v>0</v>
      </c>
      <c r="K1316" s="70" t="n">
        <f aca="true">IF((($E$4)*$M1316+((1-$E$4^2))^0.5*NORMSINV(RAND()))&lt;OFFSET($F$6,K$32,0),1,0)</f>
        <v>1</v>
      </c>
      <c r="L1316" s="70" t="n">
        <f aca="true">IF((($E$4)*$M1316+((1-$E$4^2))^0.5*NORMSINV(RAND()))&lt;OFFSET($F$6,L$32,0),1,0)</f>
        <v>1</v>
      </c>
      <c r="M1316" s="71" t="n">
        <f aca="true">NORMSINV(RAND())</f>
        <v>-0.360570171397917</v>
      </c>
      <c r="O1316" s="72" t="n">
        <f aca="false">SUM(C1316:L1316)</f>
        <v>4</v>
      </c>
    </row>
    <row r="1317" customFormat="false" ht="15" hidden="false" customHeight="false" outlineLevel="0" collapsed="false">
      <c r="B1317" s="69" t="n">
        <v>1284</v>
      </c>
      <c r="C1317" s="70" t="n">
        <f aca="true">IF((($E$4)*$M1317+((1-$E$4^2))^0.5*NORMSINV(RAND()))&lt;OFFSET($F$6,C$32,0),1,0)</f>
        <v>0</v>
      </c>
      <c r="D1317" s="70" t="n">
        <f aca="true">IF((($E$4)*$M1317+((1-$E$4^2))^0.5*NORMSINV(RAND()))&lt;OFFSET($F$6,D$32,0),1,0)</f>
        <v>1</v>
      </c>
      <c r="E1317" s="70" t="n">
        <f aca="true">IF((($E$4)*$M1317+((1-$E$4^2))^0.5*NORMSINV(RAND()))&lt;OFFSET($F$6,E$32,0),1,0)</f>
        <v>1</v>
      </c>
      <c r="F1317" s="70" t="n">
        <f aca="true">IF((($E$4)*$M1317+((1-$E$4^2))^0.5*NORMSINV(RAND()))&lt;OFFSET($F$6,F$32,0),1,0)</f>
        <v>1</v>
      </c>
      <c r="G1317" s="70" t="n">
        <f aca="true">IF((($E$4)*$M1317+((1-$E$4^2))^0.5*NORMSINV(RAND()))&lt;OFFSET($F$6,G$32,0),1,0)</f>
        <v>0</v>
      </c>
      <c r="H1317" s="70" t="n">
        <f aca="true">IF((($E$4)*$M1317+((1-$E$4^2))^0.5*NORMSINV(RAND()))&lt;OFFSET($F$6,H$32,0),1,0)</f>
        <v>1</v>
      </c>
      <c r="I1317" s="70" t="n">
        <f aca="true">IF((($E$4)*$M1317+((1-$E$4^2))^0.5*NORMSINV(RAND()))&lt;OFFSET($F$6,I$32,0),1,0)</f>
        <v>0</v>
      </c>
      <c r="J1317" s="70" t="n">
        <f aca="true">IF((($E$4)*$M1317+((1-$E$4^2))^0.5*NORMSINV(RAND()))&lt;OFFSET($F$6,J$32,0),1,0)</f>
        <v>0</v>
      </c>
      <c r="K1317" s="70" t="n">
        <f aca="true">IF((($E$4)*$M1317+((1-$E$4^2))^0.5*NORMSINV(RAND()))&lt;OFFSET($F$6,K$32,0),1,0)</f>
        <v>1</v>
      </c>
      <c r="L1317" s="70" t="n">
        <f aca="true">IF((($E$4)*$M1317+((1-$E$4^2))^0.5*NORMSINV(RAND()))&lt;OFFSET($F$6,L$32,0),1,0)</f>
        <v>1</v>
      </c>
      <c r="M1317" s="71" t="n">
        <f aca="true">NORMSINV(RAND())</f>
        <v>0.457759287445202</v>
      </c>
      <c r="O1317" s="72" t="n">
        <f aca="false">SUM(C1317:L1317)</f>
        <v>6</v>
      </c>
    </row>
    <row r="1318" customFormat="false" ht="15" hidden="false" customHeight="false" outlineLevel="0" collapsed="false">
      <c r="B1318" s="69" t="n">
        <v>1285</v>
      </c>
      <c r="C1318" s="70" t="n">
        <f aca="true">IF((($E$4)*$M1318+((1-$E$4^2))^0.5*NORMSINV(RAND()))&lt;OFFSET($F$6,C$32,0),1,0)</f>
        <v>0</v>
      </c>
      <c r="D1318" s="70" t="n">
        <f aca="true">IF((($E$4)*$M1318+((1-$E$4^2))^0.5*NORMSINV(RAND()))&lt;OFFSET($F$6,D$32,0),1,0)</f>
        <v>0</v>
      </c>
      <c r="E1318" s="70" t="n">
        <f aca="true">IF((($E$4)*$M1318+((1-$E$4^2))^0.5*NORMSINV(RAND()))&lt;OFFSET($F$6,E$32,0),1,0)</f>
        <v>1</v>
      </c>
      <c r="F1318" s="70" t="n">
        <f aca="true">IF((($E$4)*$M1318+((1-$E$4^2))^0.5*NORMSINV(RAND()))&lt;OFFSET($F$6,F$32,0),1,0)</f>
        <v>1</v>
      </c>
      <c r="G1318" s="70" t="n">
        <f aca="true">IF((($E$4)*$M1318+((1-$E$4^2))^0.5*NORMSINV(RAND()))&lt;OFFSET($F$6,G$32,0),1,0)</f>
        <v>1</v>
      </c>
      <c r="H1318" s="70" t="n">
        <f aca="true">IF((($E$4)*$M1318+((1-$E$4^2))^0.5*NORMSINV(RAND()))&lt;OFFSET($F$6,H$32,0),1,0)</f>
        <v>1</v>
      </c>
      <c r="I1318" s="70" t="n">
        <f aca="true">IF((($E$4)*$M1318+((1-$E$4^2))^0.5*NORMSINV(RAND()))&lt;OFFSET($F$6,I$32,0),1,0)</f>
        <v>0</v>
      </c>
      <c r="J1318" s="70" t="n">
        <f aca="true">IF((($E$4)*$M1318+((1-$E$4^2))^0.5*NORMSINV(RAND()))&lt;OFFSET($F$6,J$32,0),1,0)</f>
        <v>1</v>
      </c>
      <c r="K1318" s="70" t="n">
        <f aca="true">IF((($E$4)*$M1318+((1-$E$4^2))^0.5*NORMSINV(RAND()))&lt;OFFSET($F$6,K$32,0),1,0)</f>
        <v>1</v>
      </c>
      <c r="L1318" s="70" t="n">
        <f aca="true">IF((($E$4)*$M1318+((1-$E$4^2))^0.5*NORMSINV(RAND()))&lt;OFFSET($F$6,L$32,0),1,0)</f>
        <v>1</v>
      </c>
      <c r="M1318" s="71" t="n">
        <f aca="true">NORMSINV(RAND())</f>
        <v>-0.823682908373946</v>
      </c>
      <c r="O1318" s="72" t="n">
        <f aca="false">SUM(C1318:L1318)</f>
        <v>7</v>
      </c>
    </row>
    <row r="1319" customFormat="false" ht="15" hidden="false" customHeight="false" outlineLevel="0" collapsed="false">
      <c r="B1319" s="69" t="n">
        <v>1286</v>
      </c>
      <c r="C1319" s="70" t="n">
        <f aca="true">IF((($E$4)*$M1319+((1-$E$4^2))^0.5*NORMSINV(RAND()))&lt;OFFSET($F$6,C$32,0),1,0)</f>
        <v>0</v>
      </c>
      <c r="D1319" s="70" t="n">
        <f aca="true">IF((($E$4)*$M1319+((1-$E$4^2))^0.5*NORMSINV(RAND()))&lt;OFFSET($F$6,D$32,0),1,0)</f>
        <v>0</v>
      </c>
      <c r="E1319" s="70" t="n">
        <f aca="true">IF((($E$4)*$M1319+((1-$E$4^2))^0.5*NORMSINV(RAND()))&lt;OFFSET($F$6,E$32,0),1,0)</f>
        <v>1</v>
      </c>
      <c r="F1319" s="70" t="n">
        <f aca="true">IF((($E$4)*$M1319+((1-$E$4^2))^0.5*NORMSINV(RAND()))&lt;OFFSET($F$6,F$32,0),1,0)</f>
        <v>0</v>
      </c>
      <c r="G1319" s="70" t="n">
        <f aca="true">IF((($E$4)*$M1319+((1-$E$4^2))^0.5*NORMSINV(RAND()))&lt;OFFSET($F$6,G$32,0),1,0)</f>
        <v>0</v>
      </c>
      <c r="H1319" s="70" t="n">
        <f aca="true">IF((($E$4)*$M1319+((1-$E$4^2))^0.5*NORMSINV(RAND()))&lt;OFFSET($F$6,H$32,0),1,0)</f>
        <v>0</v>
      </c>
      <c r="I1319" s="70" t="n">
        <f aca="true">IF((($E$4)*$M1319+((1-$E$4^2))^0.5*NORMSINV(RAND()))&lt;OFFSET($F$6,I$32,0),1,0)</f>
        <v>0</v>
      </c>
      <c r="J1319" s="70" t="n">
        <f aca="true">IF((($E$4)*$M1319+((1-$E$4^2))^0.5*NORMSINV(RAND()))&lt;OFFSET($F$6,J$32,0),1,0)</f>
        <v>0</v>
      </c>
      <c r="K1319" s="70" t="n">
        <f aca="true">IF((($E$4)*$M1319+((1-$E$4^2))^0.5*NORMSINV(RAND()))&lt;OFFSET($F$6,K$32,0),1,0)</f>
        <v>1</v>
      </c>
      <c r="L1319" s="70" t="n">
        <f aca="true">IF((($E$4)*$M1319+((1-$E$4^2))^0.5*NORMSINV(RAND()))&lt;OFFSET($F$6,L$32,0),1,0)</f>
        <v>1</v>
      </c>
      <c r="M1319" s="71" t="n">
        <f aca="true">NORMSINV(RAND())</f>
        <v>0.760938111717698</v>
      </c>
      <c r="O1319" s="72" t="n">
        <f aca="false">SUM(C1319:L1319)</f>
        <v>3</v>
      </c>
    </row>
    <row r="1320" customFormat="false" ht="15" hidden="false" customHeight="false" outlineLevel="0" collapsed="false">
      <c r="B1320" s="69" t="n">
        <v>1287</v>
      </c>
      <c r="C1320" s="70" t="n">
        <f aca="true">IF((($E$4)*$M1320+((1-$E$4^2))^0.5*NORMSINV(RAND()))&lt;OFFSET($F$6,C$32,0),1,0)</f>
        <v>0</v>
      </c>
      <c r="D1320" s="70" t="n">
        <f aca="true">IF((($E$4)*$M1320+((1-$E$4^2))^0.5*NORMSINV(RAND()))&lt;OFFSET($F$6,D$32,0),1,0)</f>
        <v>1</v>
      </c>
      <c r="E1320" s="70" t="n">
        <f aca="true">IF((($E$4)*$M1320+((1-$E$4^2))^0.5*NORMSINV(RAND()))&lt;OFFSET($F$6,E$32,0),1,0)</f>
        <v>0</v>
      </c>
      <c r="F1320" s="70" t="n">
        <f aca="true">IF((($E$4)*$M1320+((1-$E$4^2))^0.5*NORMSINV(RAND()))&lt;OFFSET($F$6,F$32,0),1,0)</f>
        <v>0</v>
      </c>
      <c r="G1320" s="70" t="n">
        <f aca="true">IF((($E$4)*$M1320+((1-$E$4^2))^0.5*NORMSINV(RAND()))&lt;OFFSET($F$6,G$32,0),1,0)</f>
        <v>1</v>
      </c>
      <c r="H1320" s="70" t="n">
        <f aca="true">IF((($E$4)*$M1320+((1-$E$4^2))^0.5*NORMSINV(RAND()))&lt;OFFSET($F$6,H$32,0),1,0)</f>
        <v>1</v>
      </c>
      <c r="I1320" s="70" t="n">
        <f aca="true">IF((($E$4)*$M1320+((1-$E$4^2))^0.5*NORMSINV(RAND()))&lt;OFFSET($F$6,I$32,0),1,0)</f>
        <v>0</v>
      </c>
      <c r="J1320" s="70" t="n">
        <f aca="true">IF((($E$4)*$M1320+((1-$E$4^2))^0.5*NORMSINV(RAND()))&lt;OFFSET($F$6,J$32,0),1,0)</f>
        <v>0</v>
      </c>
      <c r="K1320" s="70" t="n">
        <f aca="true">IF((($E$4)*$M1320+((1-$E$4^2))^0.5*NORMSINV(RAND()))&lt;OFFSET($F$6,K$32,0),1,0)</f>
        <v>0</v>
      </c>
      <c r="L1320" s="70" t="n">
        <f aca="true">IF((($E$4)*$M1320+((1-$E$4^2))^0.5*NORMSINV(RAND()))&lt;OFFSET($F$6,L$32,0),1,0)</f>
        <v>1</v>
      </c>
      <c r="M1320" s="71" t="n">
        <f aca="true">NORMSINV(RAND())</f>
        <v>-1.02229123587025</v>
      </c>
      <c r="O1320" s="72" t="n">
        <f aca="false">SUM(C1320:L1320)</f>
        <v>4</v>
      </c>
    </row>
    <row r="1321" customFormat="false" ht="15" hidden="false" customHeight="false" outlineLevel="0" collapsed="false">
      <c r="B1321" s="69" t="n">
        <v>1288</v>
      </c>
      <c r="C1321" s="70" t="n">
        <f aca="true">IF((($E$4)*$M1321+((1-$E$4^2))^0.5*NORMSINV(RAND()))&lt;OFFSET($F$6,C$32,0),1,0)</f>
        <v>0</v>
      </c>
      <c r="D1321" s="70" t="n">
        <f aca="true">IF((($E$4)*$M1321+((1-$E$4^2))^0.5*NORMSINV(RAND()))&lt;OFFSET($F$6,D$32,0),1,0)</f>
        <v>1</v>
      </c>
      <c r="E1321" s="70" t="n">
        <f aca="true">IF((($E$4)*$M1321+((1-$E$4^2))^0.5*NORMSINV(RAND()))&lt;OFFSET($F$6,E$32,0),1,0)</f>
        <v>0</v>
      </c>
      <c r="F1321" s="70" t="n">
        <f aca="true">IF((($E$4)*$M1321+((1-$E$4^2))^0.5*NORMSINV(RAND()))&lt;OFFSET($F$6,F$32,0),1,0)</f>
        <v>0</v>
      </c>
      <c r="G1321" s="70" t="n">
        <f aca="true">IF((($E$4)*$M1321+((1-$E$4^2))^0.5*NORMSINV(RAND()))&lt;OFFSET($F$6,G$32,0),1,0)</f>
        <v>0</v>
      </c>
      <c r="H1321" s="70" t="n">
        <f aca="true">IF((($E$4)*$M1321+((1-$E$4^2))^0.5*NORMSINV(RAND()))&lt;OFFSET($F$6,H$32,0),1,0)</f>
        <v>1</v>
      </c>
      <c r="I1321" s="70" t="n">
        <f aca="true">IF((($E$4)*$M1321+((1-$E$4^2))^0.5*NORMSINV(RAND()))&lt;OFFSET($F$6,I$32,0),1,0)</f>
        <v>0</v>
      </c>
      <c r="J1321" s="70" t="n">
        <f aca="true">IF((($E$4)*$M1321+((1-$E$4^2))^0.5*NORMSINV(RAND()))&lt;OFFSET($F$6,J$32,0),1,0)</f>
        <v>1</v>
      </c>
      <c r="K1321" s="70" t="n">
        <f aca="true">IF((($E$4)*$M1321+((1-$E$4^2))^0.5*NORMSINV(RAND()))&lt;OFFSET($F$6,K$32,0),1,0)</f>
        <v>0</v>
      </c>
      <c r="L1321" s="70" t="n">
        <f aca="true">IF((($E$4)*$M1321+((1-$E$4^2))^0.5*NORMSINV(RAND()))&lt;OFFSET($F$6,L$32,0),1,0)</f>
        <v>0</v>
      </c>
      <c r="M1321" s="71" t="n">
        <f aca="true">NORMSINV(RAND())</f>
        <v>-0.382593580852842</v>
      </c>
      <c r="O1321" s="72" t="n">
        <f aca="false">SUM(C1321:L1321)</f>
        <v>3</v>
      </c>
    </row>
    <row r="1322" customFormat="false" ht="15" hidden="false" customHeight="false" outlineLevel="0" collapsed="false">
      <c r="B1322" s="69" t="n">
        <v>1289</v>
      </c>
      <c r="C1322" s="70" t="n">
        <f aca="true">IF((($E$4)*$M1322+((1-$E$4^2))^0.5*NORMSINV(RAND()))&lt;OFFSET($F$6,C$32,0),1,0)</f>
        <v>1</v>
      </c>
      <c r="D1322" s="70" t="n">
        <f aca="true">IF((($E$4)*$M1322+((1-$E$4^2))^0.5*NORMSINV(RAND()))&lt;OFFSET($F$6,D$32,0),1,0)</f>
        <v>1</v>
      </c>
      <c r="E1322" s="70" t="n">
        <f aca="true">IF((($E$4)*$M1322+((1-$E$4^2))^0.5*NORMSINV(RAND()))&lt;OFFSET($F$6,E$32,0),1,0)</f>
        <v>1</v>
      </c>
      <c r="F1322" s="70" t="n">
        <f aca="true">IF((($E$4)*$M1322+((1-$E$4^2))^0.5*NORMSINV(RAND()))&lt;OFFSET($F$6,F$32,0),1,0)</f>
        <v>0</v>
      </c>
      <c r="G1322" s="70" t="n">
        <f aca="true">IF((($E$4)*$M1322+((1-$E$4^2))^0.5*NORMSINV(RAND()))&lt;OFFSET($F$6,G$32,0),1,0)</f>
        <v>0</v>
      </c>
      <c r="H1322" s="70" t="n">
        <f aca="true">IF((($E$4)*$M1322+((1-$E$4^2))^0.5*NORMSINV(RAND()))&lt;OFFSET($F$6,H$32,0),1,0)</f>
        <v>1</v>
      </c>
      <c r="I1322" s="70" t="n">
        <f aca="true">IF((($E$4)*$M1322+((1-$E$4^2))^0.5*NORMSINV(RAND()))&lt;OFFSET($F$6,I$32,0),1,0)</f>
        <v>0</v>
      </c>
      <c r="J1322" s="70" t="n">
        <f aca="true">IF((($E$4)*$M1322+((1-$E$4^2))^0.5*NORMSINV(RAND()))&lt;OFFSET($F$6,J$32,0),1,0)</f>
        <v>0</v>
      </c>
      <c r="K1322" s="70" t="n">
        <f aca="true">IF((($E$4)*$M1322+((1-$E$4^2))^0.5*NORMSINV(RAND()))&lt;OFFSET($F$6,K$32,0),1,0)</f>
        <v>0</v>
      </c>
      <c r="L1322" s="70" t="n">
        <f aca="true">IF((($E$4)*$M1322+((1-$E$4^2))^0.5*NORMSINV(RAND()))&lt;OFFSET($F$6,L$32,0),1,0)</f>
        <v>1</v>
      </c>
      <c r="M1322" s="71" t="n">
        <f aca="true">NORMSINV(RAND())</f>
        <v>-0.315392048337111</v>
      </c>
      <c r="O1322" s="72" t="n">
        <f aca="false">SUM(C1322:L1322)</f>
        <v>5</v>
      </c>
    </row>
    <row r="1323" customFormat="false" ht="15" hidden="false" customHeight="false" outlineLevel="0" collapsed="false">
      <c r="B1323" s="69" t="n">
        <v>1290</v>
      </c>
      <c r="C1323" s="70" t="n">
        <f aca="true">IF((($E$4)*$M1323+((1-$E$4^2))^0.5*NORMSINV(RAND()))&lt;OFFSET($F$6,C$32,0),1,0)</f>
        <v>1</v>
      </c>
      <c r="D1323" s="70" t="n">
        <f aca="true">IF((($E$4)*$M1323+((1-$E$4^2))^0.5*NORMSINV(RAND()))&lt;OFFSET($F$6,D$32,0),1,0)</f>
        <v>1</v>
      </c>
      <c r="E1323" s="70" t="n">
        <f aca="true">IF((($E$4)*$M1323+((1-$E$4^2))^0.5*NORMSINV(RAND()))&lt;OFFSET($F$6,E$32,0),1,0)</f>
        <v>0</v>
      </c>
      <c r="F1323" s="70" t="n">
        <f aca="true">IF((($E$4)*$M1323+((1-$E$4^2))^0.5*NORMSINV(RAND()))&lt;OFFSET($F$6,F$32,0),1,0)</f>
        <v>1</v>
      </c>
      <c r="G1323" s="70" t="n">
        <f aca="true">IF((($E$4)*$M1323+((1-$E$4^2))^0.5*NORMSINV(RAND()))&lt;OFFSET($F$6,G$32,0),1,0)</f>
        <v>0</v>
      </c>
      <c r="H1323" s="70" t="n">
        <f aca="true">IF((($E$4)*$M1323+((1-$E$4^2))^0.5*NORMSINV(RAND()))&lt;OFFSET($F$6,H$32,0),1,0)</f>
        <v>1</v>
      </c>
      <c r="I1323" s="70" t="n">
        <f aca="true">IF((($E$4)*$M1323+((1-$E$4^2))^0.5*NORMSINV(RAND()))&lt;OFFSET($F$6,I$32,0),1,0)</f>
        <v>0</v>
      </c>
      <c r="J1323" s="70" t="n">
        <f aca="true">IF((($E$4)*$M1323+((1-$E$4^2))^0.5*NORMSINV(RAND()))&lt;OFFSET($F$6,J$32,0),1,0)</f>
        <v>0</v>
      </c>
      <c r="K1323" s="70" t="n">
        <f aca="true">IF((($E$4)*$M1323+((1-$E$4^2))^0.5*NORMSINV(RAND()))&lt;OFFSET($F$6,K$32,0),1,0)</f>
        <v>0</v>
      </c>
      <c r="L1323" s="70" t="n">
        <f aca="true">IF((($E$4)*$M1323+((1-$E$4^2))^0.5*NORMSINV(RAND()))&lt;OFFSET($F$6,L$32,0),1,0)</f>
        <v>1</v>
      </c>
      <c r="M1323" s="71" t="n">
        <f aca="true">NORMSINV(RAND())</f>
        <v>-0.9608396410265</v>
      </c>
      <c r="O1323" s="72" t="n">
        <f aca="false">SUM(C1323:L1323)</f>
        <v>5</v>
      </c>
    </row>
    <row r="1324" customFormat="false" ht="15" hidden="false" customHeight="false" outlineLevel="0" collapsed="false">
      <c r="B1324" s="69" t="n">
        <v>1291</v>
      </c>
      <c r="C1324" s="70" t="n">
        <f aca="true">IF((($E$4)*$M1324+((1-$E$4^2))^0.5*NORMSINV(RAND()))&lt;OFFSET($F$6,C$32,0),1,0)</f>
        <v>1</v>
      </c>
      <c r="D1324" s="70" t="n">
        <f aca="true">IF((($E$4)*$M1324+((1-$E$4^2))^0.5*NORMSINV(RAND()))&lt;OFFSET($F$6,D$32,0),1,0)</f>
        <v>1</v>
      </c>
      <c r="E1324" s="70" t="n">
        <f aca="true">IF((($E$4)*$M1324+((1-$E$4^2))^0.5*NORMSINV(RAND()))&lt;OFFSET($F$6,E$32,0),1,0)</f>
        <v>0</v>
      </c>
      <c r="F1324" s="70" t="n">
        <f aca="true">IF((($E$4)*$M1324+((1-$E$4^2))^0.5*NORMSINV(RAND()))&lt;OFFSET($F$6,F$32,0),1,0)</f>
        <v>0</v>
      </c>
      <c r="G1324" s="70" t="n">
        <f aca="true">IF((($E$4)*$M1324+((1-$E$4^2))^0.5*NORMSINV(RAND()))&lt;OFFSET($F$6,G$32,0),1,0)</f>
        <v>0</v>
      </c>
      <c r="H1324" s="70" t="n">
        <f aca="true">IF((($E$4)*$M1324+((1-$E$4^2))^0.5*NORMSINV(RAND()))&lt;OFFSET($F$6,H$32,0),1,0)</f>
        <v>1</v>
      </c>
      <c r="I1324" s="70" t="n">
        <f aca="true">IF((($E$4)*$M1324+((1-$E$4^2))^0.5*NORMSINV(RAND()))&lt;OFFSET($F$6,I$32,0),1,0)</f>
        <v>1</v>
      </c>
      <c r="J1324" s="70" t="n">
        <f aca="true">IF((($E$4)*$M1324+((1-$E$4^2))^0.5*NORMSINV(RAND()))&lt;OFFSET($F$6,J$32,0),1,0)</f>
        <v>1</v>
      </c>
      <c r="K1324" s="70" t="n">
        <f aca="true">IF((($E$4)*$M1324+((1-$E$4^2))^0.5*NORMSINV(RAND()))&lt;OFFSET($F$6,K$32,0),1,0)</f>
        <v>1</v>
      </c>
      <c r="L1324" s="70" t="n">
        <f aca="true">IF((($E$4)*$M1324+((1-$E$4^2))^0.5*NORMSINV(RAND()))&lt;OFFSET($F$6,L$32,0),1,0)</f>
        <v>0</v>
      </c>
      <c r="M1324" s="71" t="n">
        <f aca="true">NORMSINV(RAND())</f>
        <v>-0.448496081117995</v>
      </c>
      <c r="O1324" s="72" t="n">
        <f aca="false">SUM(C1324:L1324)</f>
        <v>6</v>
      </c>
    </row>
    <row r="1325" customFormat="false" ht="15" hidden="false" customHeight="false" outlineLevel="0" collapsed="false">
      <c r="B1325" s="69" t="n">
        <v>1292</v>
      </c>
      <c r="C1325" s="70" t="n">
        <f aca="true">IF((($E$4)*$M1325+((1-$E$4^2))^0.5*NORMSINV(RAND()))&lt;OFFSET($F$6,C$32,0),1,0)</f>
        <v>0</v>
      </c>
      <c r="D1325" s="70" t="n">
        <f aca="true">IF((($E$4)*$M1325+((1-$E$4^2))^0.5*NORMSINV(RAND()))&lt;OFFSET($F$6,D$32,0),1,0)</f>
        <v>1</v>
      </c>
      <c r="E1325" s="70" t="n">
        <f aca="true">IF((($E$4)*$M1325+((1-$E$4^2))^0.5*NORMSINV(RAND()))&lt;OFFSET($F$6,E$32,0),1,0)</f>
        <v>1</v>
      </c>
      <c r="F1325" s="70" t="n">
        <f aca="true">IF((($E$4)*$M1325+((1-$E$4^2))^0.5*NORMSINV(RAND()))&lt;OFFSET($F$6,F$32,0),1,0)</f>
        <v>1</v>
      </c>
      <c r="G1325" s="70" t="n">
        <f aca="true">IF((($E$4)*$M1325+((1-$E$4^2))^0.5*NORMSINV(RAND()))&lt;OFFSET($F$6,G$32,0),1,0)</f>
        <v>1</v>
      </c>
      <c r="H1325" s="70" t="n">
        <f aca="true">IF((($E$4)*$M1325+((1-$E$4^2))^0.5*NORMSINV(RAND()))&lt;OFFSET($F$6,H$32,0),1,0)</f>
        <v>0</v>
      </c>
      <c r="I1325" s="70" t="n">
        <f aca="true">IF((($E$4)*$M1325+((1-$E$4^2))^0.5*NORMSINV(RAND()))&lt;OFFSET($F$6,I$32,0),1,0)</f>
        <v>0</v>
      </c>
      <c r="J1325" s="70" t="n">
        <f aca="true">IF((($E$4)*$M1325+((1-$E$4^2))^0.5*NORMSINV(RAND()))&lt;OFFSET($F$6,J$32,0),1,0)</f>
        <v>0</v>
      </c>
      <c r="K1325" s="70" t="n">
        <f aca="true">IF((($E$4)*$M1325+((1-$E$4^2))^0.5*NORMSINV(RAND()))&lt;OFFSET($F$6,K$32,0),1,0)</f>
        <v>0</v>
      </c>
      <c r="L1325" s="70" t="n">
        <f aca="true">IF((($E$4)*$M1325+((1-$E$4^2))^0.5*NORMSINV(RAND()))&lt;OFFSET($F$6,L$32,0),1,0)</f>
        <v>0</v>
      </c>
      <c r="M1325" s="71" t="n">
        <f aca="true">NORMSINV(RAND())</f>
        <v>-0.551445706895952</v>
      </c>
      <c r="O1325" s="72" t="n">
        <f aca="false">SUM(C1325:L1325)</f>
        <v>4</v>
      </c>
    </row>
    <row r="1326" customFormat="false" ht="15" hidden="false" customHeight="false" outlineLevel="0" collapsed="false">
      <c r="B1326" s="69" t="n">
        <v>1293</v>
      </c>
      <c r="C1326" s="70" t="n">
        <f aca="true">IF((($E$4)*$M1326+((1-$E$4^2))^0.5*NORMSINV(RAND()))&lt;OFFSET($F$6,C$32,0),1,0)</f>
        <v>0</v>
      </c>
      <c r="D1326" s="70" t="n">
        <f aca="true">IF((($E$4)*$M1326+((1-$E$4^2))^0.5*NORMSINV(RAND()))&lt;OFFSET($F$6,D$32,0),1,0)</f>
        <v>0</v>
      </c>
      <c r="E1326" s="70" t="n">
        <f aca="true">IF((($E$4)*$M1326+((1-$E$4^2))^0.5*NORMSINV(RAND()))&lt;OFFSET($F$6,E$32,0),1,0)</f>
        <v>0</v>
      </c>
      <c r="F1326" s="70" t="n">
        <f aca="true">IF((($E$4)*$M1326+((1-$E$4^2))^0.5*NORMSINV(RAND()))&lt;OFFSET($F$6,F$32,0),1,0)</f>
        <v>1</v>
      </c>
      <c r="G1326" s="70" t="n">
        <f aca="true">IF((($E$4)*$M1326+((1-$E$4^2))^0.5*NORMSINV(RAND()))&lt;OFFSET($F$6,G$32,0),1,0)</f>
        <v>1</v>
      </c>
      <c r="H1326" s="70" t="n">
        <f aca="true">IF((($E$4)*$M1326+((1-$E$4^2))^0.5*NORMSINV(RAND()))&lt;OFFSET($F$6,H$32,0),1,0)</f>
        <v>1</v>
      </c>
      <c r="I1326" s="70" t="n">
        <f aca="true">IF((($E$4)*$M1326+((1-$E$4^2))^0.5*NORMSINV(RAND()))&lt;OFFSET($F$6,I$32,0),1,0)</f>
        <v>0</v>
      </c>
      <c r="J1326" s="70" t="n">
        <f aca="true">IF((($E$4)*$M1326+((1-$E$4^2))^0.5*NORMSINV(RAND()))&lt;OFFSET($F$6,J$32,0),1,0)</f>
        <v>1</v>
      </c>
      <c r="K1326" s="70" t="n">
        <f aca="true">IF((($E$4)*$M1326+((1-$E$4^2))^0.5*NORMSINV(RAND()))&lt;OFFSET($F$6,K$32,0),1,0)</f>
        <v>0</v>
      </c>
      <c r="L1326" s="70" t="n">
        <f aca="true">IF((($E$4)*$M1326+((1-$E$4^2))^0.5*NORMSINV(RAND()))&lt;OFFSET($F$6,L$32,0),1,0)</f>
        <v>0</v>
      </c>
      <c r="M1326" s="71" t="n">
        <f aca="true">NORMSINV(RAND())</f>
        <v>-0.323031400911726</v>
      </c>
      <c r="O1326" s="72" t="n">
        <f aca="false">SUM(C1326:L1326)</f>
        <v>4</v>
      </c>
    </row>
    <row r="1327" customFormat="false" ht="15" hidden="false" customHeight="false" outlineLevel="0" collapsed="false">
      <c r="B1327" s="69" t="n">
        <v>1294</v>
      </c>
      <c r="C1327" s="70" t="n">
        <f aca="true">IF((($E$4)*$M1327+((1-$E$4^2))^0.5*NORMSINV(RAND()))&lt;OFFSET($F$6,C$32,0),1,0)</f>
        <v>0</v>
      </c>
      <c r="D1327" s="70" t="n">
        <f aca="true">IF((($E$4)*$M1327+((1-$E$4^2))^0.5*NORMSINV(RAND()))&lt;OFFSET($F$6,D$32,0),1,0)</f>
        <v>0</v>
      </c>
      <c r="E1327" s="70" t="n">
        <f aca="true">IF((($E$4)*$M1327+((1-$E$4^2))^0.5*NORMSINV(RAND()))&lt;OFFSET($F$6,E$32,0),1,0)</f>
        <v>0</v>
      </c>
      <c r="F1327" s="70" t="n">
        <f aca="true">IF((($E$4)*$M1327+((1-$E$4^2))^0.5*NORMSINV(RAND()))&lt;OFFSET($F$6,F$32,0),1,0)</f>
        <v>0</v>
      </c>
      <c r="G1327" s="70" t="n">
        <f aca="true">IF((($E$4)*$M1327+((1-$E$4^2))^0.5*NORMSINV(RAND()))&lt;OFFSET($F$6,G$32,0),1,0)</f>
        <v>1</v>
      </c>
      <c r="H1327" s="70" t="n">
        <f aca="true">IF((($E$4)*$M1327+((1-$E$4^2))^0.5*NORMSINV(RAND()))&lt;OFFSET($F$6,H$32,0),1,0)</f>
        <v>1</v>
      </c>
      <c r="I1327" s="70" t="n">
        <f aca="true">IF((($E$4)*$M1327+((1-$E$4^2))^0.5*NORMSINV(RAND()))&lt;OFFSET($F$6,I$32,0),1,0)</f>
        <v>0</v>
      </c>
      <c r="J1327" s="70" t="n">
        <f aca="true">IF((($E$4)*$M1327+((1-$E$4^2))^0.5*NORMSINV(RAND()))&lt;OFFSET($F$6,J$32,0),1,0)</f>
        <v>0</v>
      </c>
      <c r="K1327" s="70" t="n">
        <f aca="true">IF((($E$4)*$M1327+((1-$E$4^2))^0.5*NORMSINV(RAND()))&lt;OFFSET($F$6,K$32,0),1,0)</f>
        <v>1</v>
      </c>
      <c r="L1327" s="70" t="n">
        <f aca="true">IF((($E$4)*$M1327+((1-$E$4^2))^0.5*NORMSINV(RAND()))&lt;OFFSET($F$6,L$32,0),1,0)</f>
        <v>0</v>
      </c>
      <c r="M1327" s="71" t="n">
        <f aca="true">NORMSINV(RAND())</f>
        <v>0.561496818206619</v>
      </c>
      <c r="O1327" s="72" t="n">
        <f aca="false">SUM(C1327:L1327)</f>
        <v>3</v>
      </c>
    </row>
    <row r="1328" customFormat="false" ht="15" hidden="false" customHeight="false" outlineLevel="0" collapsed="false">
      <c r="B1328" s="69" t="n">
        <v>1295</v>
      </c>
      <c r="C1328" s="70" t="n">
        <f aca="true">IF((($E$4)*$M1328+((1-$E$4^2))^0.5*NORMSINV(RAND()))&lt;OFFSET($F$6,C$32,0),1,0)</f>
        <v>1</v>
      </c>
      <c r="D1328" s="70" t="n">
        <f aca="true">IF((($E$4)*$M1328+((1-$E$4^2))^0.5*NORMSINV(RAND()))&lt;OFFSET($F$6,D$32,0),1,0)</f>
        <v>1</v>
      </c>
      <c r="E1328" s="70" t="n">
        <f aca="true">IF((($E$4)*$M1328+((1-$E$4^2))^0.5*NORMSINV(RAND()))&lt;OFFSET($F$6,E$32,0),1,0)</f>
        <v>0</v>
      </c>
      <c r="F1328" s="70" t="n">
        <f aca="true">IF((($E$4)*$M1328+((1-$E$4^2))^0.5*NORMSINV(RAND()))&lt;OFFSET($F$6,F$32,0),1,0)</f>
        <v>1</v>
      </c>
      <c r="G1328" s="70" t="n">
        <f aca="true">IF((($E$4)*$M1328+((1-$E$4^2))^0.5*NORMSINV(RAND()))&lt;OFFSET($F$6,G$32,0),1,0)</f>
        <v>1</v>
      </c>
      <c r="H1328" s="70" t="n">
        <f aca="true">IF((($E$4)*$M1328+((1-$E$4^2))^0.5*NORMSINV(RAND()))&lt;OFFSET($F$6,H$32,0),1,0)</f>
        <v>0</v>
      </c>
      <c r="I1328" s="70" t="n">
        <f aca="true">IF((($E$4)*$M1328+((1-$E$4^2))^0.5*NORMSINV(RAND()))&lt;OFFSET($F$6,I$32,0),1,0)</f>
        <v>1</v>
      </c>
      <c r="J1328" s="70" t="n">
        <f aca="true">IF((($E$4)*$M1328+((1-$E$4^2))^0.5*NORMSINV(RAND()))&lt;OFFSET($F$6,J$32,0),1,0)</f>
        <v>1</v>
      </c>
      <c r="K1328" s="70" t="n">
        <f aca="true">IF((($E$4)*$M1328+((1-$E$4^2))^0.5*NORMSINV(RAND()))&lt;OFFSET($F$6,K$32,0),1,0)</f>
        <v>1</v>
      </c>
      <c r="L1328" s="70" t="n">
        <f aca="true">IF((($E$4)*$M1328+((1-$E$4^2))^0.5*NORMSINV(RAND()))&lt;OFFSET($F$6,L$32,0),1,0)</f>
        <v>0</v>
      </c>
      <c r="M1328" s="71" t="n">
        <f aca="true">NORMSINV(RAND())</f>
        <v>-1.17790711216164</v>
      </c>
      <c r="O1328" s="72" t="n">
        <f aca="false">SUM(C1328:L1328)</f>
        <v>7</v>
      </c>
    </row>
    <row r="1329" customFormat="false" ht="15" hidden="false" customHeight="false" outlineLevel="0" collapsed="false">
      <c r="B1329" s="69" t="n">
        <v>1296</v>
      </c>
      <c r="C1329" s="70" t="n">
        <f aca="true">IF((($E$4)*$M1329+((1-$E$4^2))^0.5*NORMSINV(RAND()))&lt;OFFSET($F$6,C$32,0),1,0)</f>
        <v>1</v>
      </c>
      <c r="D1329" s="70" t="n">
        <f aca="true">IF((($E$4)*$M1329+((1-$E$4^2))^0.5*NORMSINV(RAND()))&lt;OFFSET($F$6,D$32,0),1,0)</f>
        <v>0</v>
      </c>
      <c r="E1329" s="70" t="n">
        <f aca="true">IF((($E$4)*$M1329+((1-$E$4^2))^0.5*NORMSINV(RAND()))&lt;OFFSET($F$6,E$32,0),1,0)</f>
        <v>1</v>
      </c>
      <c r="F1329" s="70" t="n">
        <f aca="true">IF((($E$4)*$M1329+((1-$E$4^2))^0.5*NORMSINV(RAND()))&lt;OFFSET($F$6,F$32,0),1,0)</f>
        <v>1</v>
      </c>
      <c r="G1329" s="70" t="n">
        <f aca="true">IF((($E$4)*$M1329+((1-$E$4^2))^0.5*NORMSINV(RAND()))&lt;OFFSET($F$6,G$32,0),1,0)</f>
        <v>0</v>
      </c>
      <c r="H1329" s="70" t="n">
        <f aca="true">IF((($E$4)*$M1329+((1-$E$4^2))^0.5*NORMSINV(RAND()))&lt;OFFSET($F$6,H$32,0),1,0)</f>
        <v>0</v>
      </c>
      <c r="I1329" s="70" t="n">
        <f aca="true">IF((($E$4)*$M1329+((1-$E$4^2))^0.5*NORMSINV(RAND()))&lt;OFFSET($F$6,I$32,0),1,0)</f>
        <v>1</v>
      </c>
      <c r="J1329" s="70" t="n">
        <f aca="true">IF((($E$4)*$M1329+((1-$E$4^2))^0.5*NORMSINV(RAND()))&lt;OFFSET($F$6,J$32,0),1,0)</f>
        <v>0</v>
      </c>
      <c r="K1329" s="70" t="n">
        <f aca="true">IF((($E$4)*$M1329+((1-$E$4^2))^0.5*NORMSINV(RAND()))&lt;OFFSET($F$6,K$32,0),1,0)</f>
        <v>0</v>
      </c>
      <c r="L1329" s="70" t="n">
        <f aca="true">IF((($E$4)*$M1329+((1-$E$4^2))^0.5*NORMSINV(RAND()))&lt;OFFSET($F$6,L$32,0),1,0)</f>
        <v>0</v>
      </c>
      <c r="M1329" s="71" t="n">
        <f aca="true">NORMSINV(RAND())</f>
        <v>-0.234417476862405</v>
      </c>
      <c r="O1329" s="72" t="n">
        <f aca="false">SUM(C1329:L1329)</f>
        <v>4</v>
      </c>
    </row>
    <row r="1330" customFormat="false" ht="15" hidden="false" customHeight="false" outlineLevel="0" collapsed="false">
      <c r="B1330" s="69" t="n">
        <v>1297</v>
      </c>
      <c r="C1330" s="70" t="n">
        <f aca="true">IF((($E$4)*$M1330+((1-$E$4^2))^0.5*NORMSINV(RAND()))&lt;OFFSET($F$6,C$32,0),1,0)</f>
        <v>1</v>
      </c>
      <c r="D1330" s="70" t="n">
        <f aca="true">IF((($E$4)*$M1330+((1-$E$4^2))^0.5*NORMSINV(RAND()))&lt;OFFSET($F$6,D$32,0),1,0)</f>
        <v>1</v>
      </c>
      <c r="E1330" s="70" t="n">
        <f aca="true">IF((($E$4)*$M1330+((1-$E$4^2))^0.5*NORMSINV(RAND()))&lt;OFFSET($F$6,E$32,0),1,0)</f>
        <v>1</v>
      </c>
      <c r="F1330" s="70" t="n">
        <f aca="true">IF((($E$4)*$M1330+((1-$E$4^2))^0.5*NORMSINV(RAND()))&lt;OFFSET($F$6,F$32,0),1,0)</f>
        <v>1</v>
      </c>
      <c r="G1330" s="70" t="n">
        <f aca="true">IF((($E$4)*$M1330+((1-$E$4^2))^0.5*NORMSINV(RAND()))&lt;OFFSET($F$6,G$32,0),1,0)</f>
        <v>0</v>
      </c>
      <c r="H1330" s="70" t="n">
        <f aca="true">IF((($E$4)*$M1330+((1-$E$4^2))^0.5*NORMSINV(RAND()))&lt;OFFSET($F$6,H$32,0),1,0)</f>
        <v>1</v>
      </c>
      <c r="I1330" s="70" t="n">
        <f aca="true">IF((($E$4)*$M1330+((1-$E$4^2))^0.5*NORMSINV(RAND()))&lt;OFFSET($F$6,I$32,0),1,0)</f>
        <v>0</v>
      </c>
      <c r="J1330" s="70" t="n">
        <f aca="true">IF((($E$4)*$M1330+((1-$E$4^2))^0.5*NORMSINV(RAND()))&lt;OFFSET($F$6,J$32,0),1,0)</f>
        <v>0</v>
      </c>
      <c r="K1330" s="70" t="n">
        <f aca="true">IF((($E$4)*$M1330+((1-$E$4^2))^0.5*NORMSINV(RAND()))&lt;OFFSET($F$6,K$32,0),1,0)</f>
        <v>0</v>
      </c>
      <c r="L1330" s="70" t="n">
        <f aca="true">IF((($E$4)*$M1330+((1-$E$4^2))^0.5*NORMSINV(RAND()))&lt;OFFSET($F$6,L$32,0),1,0)</f>
        <v>1</v>
      </c>
      <c r="M1330" s="71" t="n">
        <f aca="true">NORMSINV(RAND())</f>
        <v>-0.970469100189965</v>
      </c>
      <c r="O1330" s="72" t="n">
        <f aca="false">SUM(C1330:L1330)</f>
        <v>6</v>
      </c>
    </row>
    <row r="1331" customFormat="false" ht="15" hidden="false" customHeight="false" outlineLevel="0" collapsed="false">
      <c r="B1331" s="69" t="n">
        <v>1298</v>
      </c>
      <c r="C1331" s="70" t="n">
        <f aca="true">IF((($E$4)*$M1331+((1-$E$4^2))^0.5*NORMSINV(RAND()))&lt;OFFSET($F$6,C$32,0),1,0)</f>
        <v>1</v>
      </c>
      <c r="D1331" s="70" t="n">
        <f aca="true">IF((($E$4)*$M1331+((1-$E$4^2))^0.5*NORMSINV(RAND()))&lt;OFFSET($F$6,D$32,0),1,0)</f>
        <v>0</v>
      </c>
      <c r="E1331" s="70" t="n">
        <f aca="true">IF((($E$4)*$M1331+((1-$E$4^2))^0.5*NORMSINV(RAND()))&lt;OFFSET($F$6,E$32,0),1,0)</f>
        <v>1</v>
      </c>
      <c r="F1331" s="70" t="n">
        <f aca="true">IF((($E$4)*$M1331+((1-$E$4^2))^0.5*NORMSINV(RAND()))&lt;OFFSET($F$6,F$32,0),1,0)</f>
        <v>0</v>
      </c>
      <c r="G1331" s="70" t="n">
        <f aca="true">IF((($E$4)*$M1331+((1-$E$4^2))^0.5*NORMSINV(RAND()))&lt;OFFSET($F$6,G$32,0),1,0)</f>
        <v>1</v>
      </c>
      <c r="H1331" s="70" t="n">
        <f aca="true">IF((($E$4)*$M1331+((1-$E$4^2))^0.5*NORMSINV(RAND()))&lt;OFFSET($F$6,H$32,0),1,0)</f>
        <v>1</v>
      </c>
      <c r="I1331" s="70" t="n">
        <f aca="true">IF((($E$4)*$M1331+((1-$E$4^2))^0.5*NORMSINV(RAND()))&lt;OFFSET($F$6,I$32,0),1,0)</f>
        <v>1</v>
      </c>
      <c r="J1331" s="70" t="n">
        <f aca="true">IF((($E$4)*$M1331+((1-$E$4^2))^0.5*NORMSINV(RAND()))&lt;OFFSET($F$6,J$32,0),1,0)</f>
        <v>1</v>
      </c>
      <c r="K1331" s="70" t="n">
        <f aca="true">IF((($E$4)*$M1331+((1-$E$4^2))^0.5*NORMSINV(RAND()))&lt;OFFSET($F$6,K$32,0),1,0)</f>
        <v>0</v>
      </c>
      <c r="L1331" s="70" t="n">
        <f aca="true">IF((($E$4)*$M1331+((1-$E$4^2))^0.5*NORMSINV(RAND()))&lt;OFFSET($F$6,L$32,0),1,0)</f>
        <v>0</v>
      </c>
      <c r="M1331" s="71" t="n">
        <f aca="true">NORMSINV(RAND())</f>
        <v>-0.0494072679354211</v>
      </c>
      <c r="O1331" s="72" t="n">
        <f aca="false">SUM(C1331:L1331)</f>
        <v>6</v>
      </c>
    </row>
    <row r="1332" customFormat="false" ht="15" hidden="false" customHeight="false" outlineLevel="0" collapsed="false">
      <c r="B1332" s="69" t="n">
        <v>1299</v>
      </c>
      <c r="C1332" s="70" t="n">
        <f aca="true">IF((($E$4)*$M1332+((1-$E$4^2))^0.5*NORMSINV(RAND()))&lt;OFFSET($F$6,C$32,0),1,0)</f>
        <v>0</v>
      </c>
      <c r="D1332" s="70" t="n">
        <f aca="true">IF((($E$4)*$M1332+((1-$E$4^2))^0.5*NORMSINV(RAND()))&lt;OFFSET($F$6,D$32,0),1,0)</f>
        <v>1</v>
      </c>
      <c r="E1332" s="70" t="n">
        <f aca="true">IF((($E$4)*$M1332+((1-$E$4^2))^0.5*NORMSINV(RAND()))&lt;OFFSET($F$6,E$32,0),1,0)</f>
        <v>1</v>
      </c>
      <c r="F1332" s="70" t="n">
        <f aca="true">IF((($E$4)*$M1332+((1-$E$4^2))^0.5*NORMSINV(RAND()))&lt;OFFSET($F$6,F$32,0),1,0)</f>
        <v>0</v>
      </c>
      <c r="G1332" s="70" t="n">
        <f aca="true">IF((($E$4)*$M1332+((1-$E$4^2))^0.5*NORMSINV(RAND()))&lt;OFFSET($F$6,G$32,0),1,0)</f>
        <v>1</v>
      </c>
      <c r="H1332" s="70" t="n">
        <f aca="true">IF((($E$4)*$M1332+((1-$E$4^2))^0.5*NORMSINV(RAND()))&lt;OFFSET($F$6,H$32,0),1,0)</f>
        <v>0</v>
      </c>
      <c r="I1332" s="70" t="n">
        <f aca="true">IF((($E$4)*$M1332+((1-$E$4^2))^0.5*NORMSINV(RAND()))&lt;OFFSET($F$6,I$32,0),1,0)</f>
        <v>1</v>
      </c>
      <c r="J1332" s="70" t="n">
        <f aca="true">IF((($E$4)*$M1332+((1-$E$4^2))^0.5*NORMSINV(RAND()))&lt;OFFSET($F$6,J$32,0),1,0)</f>
        <v>1</v>
      </c>
      <c r="K1332" s="70" t="n">
        <f aca="true">IF((($E$4)*$M1332+((1-$E$4^2))^0.5*NORMSINV(RAND()))&lt;OFFSET($F$6,K$32,0),1,0)</f>
        <v>0</v>
      </c>
      <c r="L1332" s="70" t="n">
        <f aca="true">IF((($E$4)*$M1332+((1-$E$4^2))^0.5*NORMSINV(RAND()))&lt;OFFSET($F$6,L$32,0),1,0)</f>
        <v>0</v>
      </c>
      <c r="M1332" s="71" t="n">
        <f aca="true">NORMSINV(RAND())</f>
        <v>1.16392426388527</v>
      </c>
      <c r="O1332" s="72" t="n">
        <f aca="false">SUM(C1332:L1332)</f>
        <v>5</v>
      </c>
    </row>
    <row r="1333" customFormat="false" ht="15" hidden="false" customHeight="false" outlineLevel="0" collapsed="false">
      <c r="B1333" s="69" t="n">
        <v>1300</v>
      </c>
      <c r="C1333" s="70" t="n">
        <f aca="true">IF((($E$4)*$M1333+((1-$E$4^2))^0.5*NORMSINV(RAND()))&lt;OFFSET($F$6,C$32,0),1,0)</f>
        <v>1</v>
      </c>
      <c r="D1333" s="70" t="n">
        <f aca="true">IF((($E$4)*$M1333+((1-$E$4^2))^0.5*NORMSINV(RAND()))&lt;OFFSET($F$6,D$32,0),1,0)</f>
        <v>0</v>
      </c>
      <c r="E1333" s="70" t="n">
        <f aca="true">IF((($E$4)*$M1333+((1-$E$4^2))^0.5*NORMSINV(RAND()))&lt;OFFSET($F$6,E$32,0),1,0)</f>
        <v>1</v>
      </c>
      <c r="F1333" s="70" t="n">
        <f aca="true">IF((($E$4)*$M1333+((1-$E$4^2))^0.5*NORMSINV(RAND()))&lt;OFFSET($F$6,F$32,0),1,0)</f>
        <v>0</v>
      </c>
      <c r="G1333" s="70" t="n">
        <f aca="true">IF((($E$4)*$M1333+((1-$E$4^2))^0.5*NORMSINV(RAND()))&lt;OFFSET($F$6,G$32,0),1,0)</f>
        <v>0</v>
      </c>
      <c r="H1333" s="70" t="n">
        <f aca="true">IF((($E$4)*$M1333+((1-$E$4^2))^0.5*NORMSINV(RAND()))&lt;OFFSET($F$6,H$32,0),1,0)</f>
        <v>0</v>
      </c>
      <c r="I1333" s="70" t="n">
        <f aca="true">IF((($E$4)*$M1333+((1-$E$4^2))^0.5*NORMSINV(RAND()))&lt;OFFSET($F$6,I$32,0),1,0)</f>
        <v>1</v>
      </c>
      <c r="J1333" s="70" t="n">
        <f aca="true">IF((($E$4)*$M1333+((1-$E$4^2))^0.5*NORMSINV(RAND()))&lt;OFFSET($F$6,J$32,0),1,0)</f>
        <v>0</v>
      </c>
      <c r="K1333" s="70" t="n">
        <f aca="true">IF((($E$4)*$M1333+((1-$E$4^2))^0.5*NORMSINV(RAND()))&lt;OFFSET($F$6,K$32,0),1,0)</f>
        <v>1</v>
      </c>
      <c r="L1333" s="70" t="n">
        <f aca="true">IF((($E$4)*$M1333+((1-$E$4^2))^0.5*NORMSINV(RAND()))&lt;OFFSET($F$6,L$32,0),1,0)</f>
        <v>0</v>
      </c>
      <c r="M1333" s="71" t="n">
        <f aca="true">NORMSINV(RAND())</f>
        <v>-0.422850476098415</v>
      </c>
      <c r="O1333" s="72" t="n">
        <f aca="false">SUM(C1333:L1333)</f>
        <v>4</v>
      </c>
    </row>
    <row r="1334" customFormat="false" ht="15" hidden="false" customHeight="false" outlineLevel="0" collapsed="false">
      <c r="B1334" s="69" t="n">
        <v>1301</v>
      </c>
      <c r="C1334" s="70" t="n">
        <f aca="true">IF((($E$4)*$M1334+((1-$E$4^2))^0.5*NORMSINV(RAND()))&lt;OFFSET($F$6,C$32,0),1,0)</f>
        <v>0</v>
      </c>
      <c r="D1334" s="70" t="n">
        <f aca="true">IF((($E$4)*$M1334+((1-$E$4^2))^0.5*NORMSINV(RAND()))&lt;OFFSET($F$6,D$32,0),1,0)</f>
        <v>1</v>
      </c>
      <c r="E1334" s="70" t="n">
        <f aca="true">IF((($E$4)*$M1334+((1-$E$4^2))^0.5*NORMSINV(RAND()))&lt;OFFSET($F$6,E$32,0),1,0)</f>
        <v>0</v>
      </c>
      <c r="F1334" s="70" t="n">
        <f aca="true">IF((($E$4)*$M1334+((1-$E$4^2))^0.5*NORMSINV(RAND()))&lt;OFFSET($F$6,F$32,0),1,0)</f>
        <v>0</v>
      </c>
      <c r="G1334" s="70" t="n">
        <f aca="true">IF((($E$4)*$M1334+((1-$E$4^2))^0.5*NORMSINV(RAND()))&lt;OFFSET($F$6,G$32,0),1,0)</f>
        <v>1</v>
      </c>
      <c r="H1334" s="70" t="n">
        <f aca="true">IF((($E$4)*$M1334+((1-$E$4^2))^0.5*NORMSINV(RAND()))&lt;OFFSET($F$6,H$32,0),1,0)</f>
        <v>0</v>
      </c>
      <c r="I1334" s="70" t="n">
        <f aca="true">IF((($E$4)*$M1334+((1-$E$4^2))^0.5*NORMSINV(RAND()))&lt;OFFSET($F$6,I$32,0),1,0)</f>
        <v>0</v>
      </c>
      <c r="J1334" s="70" t="n">
        <f aca="true">IF((($E$4)*$M1334+((1-$E$4^2))^0.5*NORMSINV(RAND()))&lt;OFFSET($F$6,J$32,0),1,0)</f>
        <v>0</v>
      </c>
      <c r="K1334" s="70" t="n">
        <f aca="true">IF((($E$4)*$M1334+((1-$E$4^2))^0.5*NORMSINV(RAND()))&lt;OFFSET($F$6,K$32,0),1,0)</f>
        <v>0</v>
      </c>
      <c r="L1334" s="70" t="n">
        <f aca="true">IF((($E$4)*$M1334+((1-$E$4^2))^0.5*NORMSINV(RAND()))&lt;OFFSET($F$6,L$32,0),1,0)</f>
        <v>0</v>
      </c>
      <c r="M1334" s="71" t="n">
        <f aca="true">NORMSINV(RAND())</f>
        <v>-0.0322149164940015</v>
      </c>
      <c r="O1334" s="72" t="n">
        <f aca="false">SUM(C1334:L1334)</f>
        <v>2</v>
      </c>
    </row>
    <row r="1335" customFormat="false" ht="15" hidden="false" customHeight="false" outlineLevel="0" collapsed="false">
      <c r="B1335" s="69" t="n">
        <v>1302</v>
      </c>
      <c r="C1335" s="70" t="n">
        <f aca="true">IF((($E$4)*$M1335+((1-$E$4^2))^0.5*NORMSINV(RAND()))&lt;OFFSET($F$6,C$32,0),1,0)</f>
        <v>0</v>
      </c>
      <c r="D1335" s="70" t="n">
        <f aca="true">IF((($E$4)*$M1335+((1-$E$4^2))^0.5*NORMSINV(RAND()))&lt;OFFSET($F$6,D$32,0),1,0)</f>
        <v>0</v>
      </c>
      <c r="E1335" s="70" t="n">
        <f aca="true">IF((($E$4)*$M1335+((1-$E$4^2))^0.5*NORMSINV(RAND()))&lt;OFFSET($F$6,E$32,0),1,0)</f>
        <v>0</v>
      </c>
      <c r="F1335" s="70" t="n">
        <f aca="true">IF((($E$4)*$M1335+((1-$E$4^2))^0.5*NORMSINV(RAND()))&lt;OFFSET($F$6,F$32,0),1,0)</f>
        <v>0</v>
      </c>
      <c r="G1335" s="70" t="n">
        <f aca="true">IF((($E$4)*$M1335+((1-$E$4^2))^0.5*NORMSINV(RAND()))&lt;OFFSET($F$6,G$32,0),1,0)</f>
        <v>0</v>
      </c>
      <c r="H1335" s="70" t="n">
        <f aca="true">IF((($E$4)*$M1335+((1-$E$4^2))^0.5*NORMSINV(RAND()))&lt;OFFSET($F$6,H$32,0),1,0)</f>
        <v>1</v>
      </c>
      <c r="I1335" s="70" t="n">
        <f aca="true">IF((($E$4)*$M1335+((1-$E$4^2))^0.5*NORMSINV(RAND()))&lt;OFFSET($F$6,I$32,0),1,0)</f>
        <v>1</v>
      </c>
      <c r="J1335" s="70" t="n">
        <f aca="true">IF((($E$4)*$M1335+((1-$E$4^2))^0.5*NORMSINV(RAND()))&lt;OFFSET($F$6,J$32,0),1,0)</f>
        <v>0</v>
      </c>
      <c r="K1335" s="70" t="n">
        <f aca="true">IF((($E$4)*$M1335+((1-$E$4^2))^0.5*NORMSINV(RAND()))&lt;OFFSET($F$6,K$32,0),1,0)</f>
        <v>0</v>
      </c>
      <c r="L1335" s="70" t="n">
        <f aca="true">IF((($E$4)*$M1335+((1-$E$4^2))^0.5*NORMSINV(RAND()))&lt;OFFSET($F$6,L$32,0),1,0)</f>
        <v>0</v>
      </c>
      <c r="M1335" s="71" t="n">
        <f aca="true">NORMSINV(RAND())</f>
        <v>1.90934109290229</v>
      </c>
      <c r="O1335" s="72" t="n">
        <f aca="false">SUM(C1335:L1335)</f>
        <v>2</v>
      </c>
    </row>
    <row r="1336" customFormat="false" ht="15" hidden="false" customHeight="false" outlineLevel="0" collapsed="false">
      <c r="B1336" s="69" t="n">
        <v>1303</v>
      </c>
      <c r="C1336" s="70" t="n">
        <f aca="true">IF((($E$4)*$M1336+((1-$E$4^2))^0.5*NORMSINV(RAND()))&lt;OFFSET($F$6,C$32,0),1,0)</f>
        <v>1</v>
      </c>
      <c r="D1336" s="70" t="n">
        <f aca="true">IF((($E$4)*$M1336+((1-$E$4^2))^0.5*NORMSINV(RAND()))&lt;OFFSET($F$6,D$32,0),1,0)</f>
        <v>0</v>
      </c>
      <c r="E1336" s="70" t="n">
        <f aca="true">IF((($E$4)*$M1336+((1-$E$4^2))^0.5*NORMSINV(RAND()))&lt;OFFSET($F$6,E$32,0),1,0)</f>
        <v>0</v>
      </c>
      <c r="F1336" s="70" t="n">
        <f aca="true">IF((($E$4)*$M1336+((1-$E$4^2))^0.5*NORMSINV(RAND()))&lt;OFFSET($F$6,F$32,0),1,0)</f>
        <v>1</v>
      </c>
      <c r="G1336" s="70" t="n">
        <f aca="true">IF((($E$4)*$M1336+((1-$E$4^2))^0.5*NORMSINV(RAND()))&lt;OFFSET($F$6,G$32,0),1,0)</f>
        <v>0</v>
      </c>
      <c r="H1336" s="70" t="n">
        <f aca="true">IF((($E$4)*$M1336+((1-$E$4^2))^0.5*NORMSINV(RAND()))&lt;OFFSET($F$6,H$32,0),1,0)</f>
        <v>0</v>
      </c>
      <c r="I1336" s="70" t="n">
        <f aca="true">IF((($E$4)*$M1336+((1-$E$4^2))^0.5*NORMSINV(RAND()))&lt;OFFSET($F$6,I$32,0),1,0)</f>
        <v>0</v>
      </c>
      <c r="J1336" s="70" t="n">
        <f aca="true">IF((($E$4)*$M1336+((1-$E$4^2))^0.5*NORMSINV(RAND()))&lt;OFFSET($F$6,J$32,0),1,0)</f>
        <v>0</v>
      </c>
      <c r="K1336" s="70" t="n">
        <f aca="true">IF((($E$4)*$M1336+((1-$E$4^2))^0.5*NORMSINV(RAND()))&lt;OFFSET($F$6,K$32,0),1,0)</f>
        <v>0</v>
      </c>
      <c r="L1336" s="70" t="n">
        <f aca="true">IF((($E$4)*$M1336+((1-$E$4^2))^0.5*NORMSINV(RAND()))&lt;OFFSET($F$6,L$32,0),1,0)</f>
        <v>0</v>
      </c>
      <c r="M1336" s="71" t="n">
        <f aca="true">NORMSINV(RAND())</f>
        <v>-0.0331085023703682</v>
      </c>
      <c r="O1336" s="72" t="n">
        <f aca="false">SUM(C1336:L1336)</f>
        <v>2</v>
      </c>
    </row>
    <row r="1337" customFormat="false" ht="15" hidden="false" customHeight="false" outlineLevel="0" collapsed="false">
      <c r="B1337" s="69" t="n">
        <v>1304</v>
      </c>
      <c r="C1337" s="70" t="n">
        <f aca="true">IF((($E$4)*$M1337+((1-$E$4^2))^0.5*NORMSINV(RAND()))&lt;OFFSET($F$6,C$32,0),1,0)</f>
        <v>0</v>
      </c>
      <c r="D1337" s="70" t="n">
        <f aca="true">IF((($E$4)*$M1337+((1-$E$4^2))^0.5*NORMSINV(RAND()))&lt;OFFSET($F$6,D$32,0),1,0)</f>
        <v>0</v>
      </c>
      <c r="E1337" s="70" t="n">
        <f aca="true">IF((($E$4)*$M1337+((1-$E$4^2))^0.5*NORMSINV(RAND()))&lt;OFFSET($F$6,E$32,0),1,0)</f>
        <v>1</v>
      </c>
      <c r="F1337" s="70" t="n">
        <f aca="true">IF((($E$4)*$M1337+((1-$E$4^2))^0.5*NORMSINV(RAND()))&lt;OFFSET($F$6,F$32,0),1,0)</f>
        <v>1</v>
      </c>
      <c r="G1337" s="70" t="n">
        <f aca="true">IF((($E$4)*$M1337+((1-$E$4^2))^0.5*NORMSINV(RAND()))&lt;OFFSET($F$6,G$32,0),1,0)</f>
        <v>1</v>
      </c>
      <c r="H1337" s="70" t="n">
        <f aca="true">IF((($E$4)*$M1337+((1-$E$4^2))^0.5*NORMSINV(RAND()))&lt;OFFSET($F$6,H$32,0),1,0)</f>
        <v>0</v>
      </c>
      <c r="I1337" s="70" t="n">
        <f aca="true">IF((($E$4)*$M1337+((1-$E$4^2))^0.5*NORMSINV(RAND()))&lt;OFFSET($F$6,I$32,0),1,0)</f>
        <v>0</v>
      </c>
      <c r="J1337" s="70" t="n">
        <f aca="true">IF((($E$4)*$M1337+((1-$E$4^2))^0.5*NORMSINV(RAND()))&lt;OFFSET($F$6,J$32,0),1,0)</f>
        <v>1</v>
      </c>
      <c r="K1337" s="70" t="n">
        <f aca="true">IF((($E$4)*$M1337+((1-$E$4^2))^0.5*NORMSINV(RAND()))&lt;OFFSET($F$6,K$32,0),1,0)</f>
        <v>1</v>
      </c>
      <c r="L1337" s="70" t="n">
        <f aca="true">IF((($E$4)*$M1337+((1-$E$4^2))^0.5*NORMSINV(RAND()))&lt;OFFSET($F$6,L$32,0),1,0)</f>
        <v>0</v>
      </c>
      <c r="M1337" s="71" t="n">
        <f aca="true">NORMSINV(RAND())</f>
        <v>1.48187149929327</v>
      </c>
      <c r="O1337" s="72" t="n">
        <f aca="false">SUM(C1337:L1337)</f>
        <v>5</v>
      </c>
    </row>
    <row r="1338" customFormat="false" ht="15" hidden="false" customHeight="false" outlineLevel="0" collapsed="false">
      <c r="B1338" s="69" t="n">
        <v>1305</v>
      </c>
      <c r="C1338" s="70" t="n">
        <f aca="true">IF((($E$4)*$M1338+((1-$E$4^2))^0.5*NORMSINV(RAND()))&lt;OFFSET($F$6,C$32,0),1,0)</f>
        <v>0</v>
      </c>
      <c r="D1338" s="70" t="n">
        <f aca="true">IF((($E$4)*$M1338+((1-$E$4^2))^0.5*NORMSINV(RAND()))&lt;OFFSET($F$6,D$32,0),1,0)</f>
        <v>1</v>
      </c>
      <c r="E1338" s="70" t="n">
        <f aca="true">IF((($E$4)*$M1338+((1-$E$4^2))^0.5*NORMSINV(RAND()))&lt;OFFSET($F$6,E$32,0),1,0)</f>
        <v>0</v>
      </c>
      <c r="F1338" s="70" t="n">
        <f aca="true">IF((($E$4)*$M1338+((1-$E$4^2))^0.5*NORMSINV(RAND()))&lt;OFFSET($F$6,F$32,0),1,0)</f>
        <v>0</v>
      </c>
      <c r="G1338" s="70" t="n">
        <f aca="true">IF((($E$4)*$M1338+((1-$E$4^2))^0.5*NORMSINV(RAND()))&lt;OFFSET($F$6,G$32,0),1,0)</f>
        <v>1</v>
      </c>
      <c r="H1338" s="70" t="n">
        <f aca="true">IF((($E$4)*$M1338+((1-$E$4^2))^0.5*NORMSINV(RAND()))&lt;OFFSET($F$6,H$32,0),1,0)</f>
        <v>1</v>
      </c>
      <c r="I1338" s="70" t="n">
        <f aca="true">IF((($E$4)*$M1338+((1-$E$4^2))^0.5*NORMSINV(RAND()))&lt;OFFSET($F$6,I$32,0),1,0)</f>
        <v>0</v>
      </c>
      <c r="J1338" s="70" t="n">
        <f aca="true">IF((($E$4)*$M1338+((1-$E$4^2))^0.5*NORMSINV(RAND()))&lt;OFFSET($F$6,J$32,0),1,0)</f>
        <v>0</v>
      </c>
      <c r="K1338" s="70" t="n">
        <f aca="true">IF((($E$4)*$M1338+((1-$E$4^2))^0.5*NORMSINV(RAND()))&lt;OFFSET($F$6,K$32,0),1,0)</f>
        <v>0</v>
      </c>
      <c r="L1338" s="70" t="n">
        <f aca="true">IF((($E$4)*$M1338+((1-$E$4^2))^0.5*NORMSINV(RAND()))&lt;OFFSET($F$6,L$32,0),1,0)</f>
        <v>0</v>
      </c>
      <c r="M1338" s="71" t="n">
        <f aca="true">NORMSINV(RAND())</f>
        <v>0.56159047996984</v>
      </c>
      <c r="O1338" s="72" t="n">
        <f aca="false">SUM(C1338:L1338)</f>
        <v>3</v>
      </c>
    </row>
    <row r="1339" customFormat="false" ht="15" hidden="false" customHeight="false" outlineLevel="0" collapsed="false">
      <c r="B1339" s="69" t="n">
        <v>1306</v>
      </c>
      <c r="C1339" s="70" t="n">
        <f aca="true">IF((($E$4)*$M1339+((1-$E$4^2))^0.5*NORMSINV(RAND()))&lt;OFFSET($F$6,C$32,0),1,0)</f>
        <v>0</v>
      </c>
      <c r="D1339" s="70" t="n">
        <f aca="true">IF((($E$4)*$M1339+((1-$E$4^2))^0.5*NORMSINV(RAND()))&lt;OFFSET($F$6,D$32,0),1,0)</f>
        <v>0</v>
      </c>
      <c r="E1339" s="70" t="n">
        <f aca="true">IF((($E$4)*$M1339+((1-$E$4^2))^0.5*NORMSINV(RAND()))&lt;OFFSET($F$6,E$32,0),1,0)</f>
        <v>0</v>
      </c>
      <c r="F1339" s="70" t="n">
        <f aca="true">IF((($E$4)*$M1339+((1-$E$4^2))^0.5*NORMSINV(RAND()))&lt;OFFSET($F$6,F$32,0),1,0)</f>
        <v>1</v>
      </c>
      <c r="G1339" s="70" t="n">
        <f aca="true">IF((($E$4)*$M1339+((1-$E$4^2))^0.5*NORMSINV(RAND()))&lt;OFFSET($F$6,G$32,0),1,0)</f>
        <v>0</v>
      </c>
      <c r="H1339" s="70" t="n">
        <f aca="true">IF((($E$4)*$M1339+((1-$E$4^2))^0.5*NORMSINV(RAND()))&lt;OFFSET($F$6,H$32,0),1,0)</f>
        <v>1</v>
      </c>
      <c r="I1339" s="70" t="n">
        <f aca="true">IF((($E$4)*$M1339+((1-$E$4^2))^0.5*NORMSINV(RAND()))&lt;OFFSET($F$6,I$32,0),1,0)</f>
        <v>0</v>
      </c>
      <c r="J1339" s="70" t="n">
        <f aca="true">IF((($E$4)*$M1339+((1-$E$4^2))^0.5*NORMSINV(RAND()))&lt;OFFSET($F$6,J$32,0),1,0)</f>
        <v>0</v>
      </c>
      <c r="K1339" s="70" t="n">
        <f aca="true">IF((($E$4)*$M1339+((1-$E$4^2))^0.5*NORMSINV(RAND()))&lt;OFFSET($F$6,K$32,0),1,0)</f>
        <v>1</v>
      </c>
      <c r="L1339" s="70" t="n">
        <f aca="true">IF((($E$4)*$M1339+((1-$E$4^2))^0.5*NORMSINV(RAND()))&lt;OFFSET($F$6,L$32,0),1,0)</f>
        <v>1</v>
      </c>
      <c r="M1339" s="71" t="n">
        <f aca="true">NORMSINV(RAND())</f>
        <v>-0.237556176020737</v>
      </c>
      <c r="O1339" s="72" t="n">
        <f aca="false">SUM(C1339:L1339)</f>
        <v>4</v>
      </c>
    </row>
    <row r="1340" customFormat="false" ht="15" hidden="false" customHeight="false" outlineLevel="0" collapsed="false">
      <c r="B1340" s="69" t="n">
        <v>1307</v>
      </c>
      <c r="C1340" s="70" t="n">
        <f aca="true">IF((($E$4)*$M1340+((1-$E$4^2))^0.5*NORMSINV(RAND()))&lt;OFFSET($F$6,C$32,0),1,0)</f>
        <v>1</v>
      </c>
      <c r="D1340" s="70" t="n">
        <f aca="true">IF((($E$4)*$M1340+((1-$E$4^2))^0.5*NORMSINV(RAND()))&lt;OFFSET($F$6,D$32,0),1,0)</f>
        <v>1</v>
      </c>
      <c r="E1340" s="70" t="n">
        <f aca="true">IF((($E$4)*$M1340+((1-$E$4^2))^0.5*NORMSINV(RAND()))&lt;OFFSET($F$6,E$32,0),1,0)</f>
        <v>1</v>
      </c>
      <c r="F1340" s="70" t="n">
        <f aca="true">IF((($E$4)*$M1340+((1-$E$4^2))^0.5*NORMSINV(RAND()))&lt;OFFSET($F$6,F$32,0),1,0)</f>
        <v>1</v>
      </c>
      <c r="G1340" s="70" t="n">
        <f aca="true">IF((($E$4)*$M1340+((1-$E$4^2))^0.5*NORMSINV(RAND()))&lt;OFFSET($F$6,G$32,0),1,0)</f>
        <v>1</v>
      </c>
      <c r="H1340" s="70" t="n">
        <f aca="true">IF((($E$4)*$M1340+((1-$E$4^2))^0.5*NORMSINV(RAND()))&lt;OFFSET($F$6,H$32,0),1,0)</f>
        <v>1</v>
      </c>
      <c r="I1340" s="70" t="n">
        <f aca="true">IF((($E$4)*$M1340+((1-$E$4^2))^0.5*NORMSINV(RAND()))&lt;OFFSET($F$6,I$32,0),1,0)</f>
        <v>0</v>
      </c>
      <c r="J1340" s="70" t="n">
        <f aca="true">IF((($E$4)*$M1340+((1-$E$4^2))^0.5*NORMSINV(RAND()))&lt;OFFSET($F$6,J$32,0),1,0)</f>
        <v>1</v>
      </c>
      <c r="K1340" s="70" t="n">
        <f aca="true">IF((($E$4)*$M1340+((1-$E$4^2))^0.5*NORMSINV(RAND()))&lt;OFFSET($F$6,K$32,0),1,0)</f>
        <v>1</v>
      </c>
      <c r="L1340" s="70" t="n">
        <f aca="true">IF((($E$4)*$M1340+((1-$E$4^2))^0.5*NORMSINV(RAND()))&lt;OFFSET($F$6,L$32,0),1,0)</f>
        <v>0</v>
      </c>
      <c r="M1340" s="71" t="n">
        <f aca="true">NORMSINV(RAND())</f>
        <v>-0.0515753168098374</v>
      </c>
      <c r="O1340" s="72" t="n">
        <f aca="false">SUM(C1340:L1340)</f>
        <v>8</v>
      </c>
    </row>
    <row r="1341" customFormat="false" ht="15" hidden="false" customHeight="false" outlineLevel="0" collapsed="false">
      <c r="B1341" s="69" t="n">
        <v>1308</v>
      </c>
      <c r="C1341" s="70" t="n">
        <f aca="true">IF((($E$4)*$M1341+((1-$E$4^2))^0.5*NORMSINV(RAND()))&lt;OFFSET($F$6,C$32,0),1,0)</f>
        <v>0</v>
      </c>
      <c r="D1341" s="70" t="n">
        <f aca="true">IF((($E$4)*$M1341+((1-$E$4^2))^0.5*NORMSINV(RAND()))&lt;OFFSET($F$6,D$32,0),1,0)</f>
        <v>0</v>
      </c>
      <c r="E1341" s="70" t="n">
        <f aca="true">IF((($E$4)*$M1341+((1-$E$4^2))^0.5*NORMSINV(RAND()))&lt;OFFSET($F$6,E$32,0),1,0)</f>
        <v>1</v>
      </c>
      <c r="F1341" s="70" t="n">
        <f aca="true">IF((($E$4)*$M1341+((1-$E$4^2))^0.5*NORMSINV(RAND()))&lt;OFFSET($F$6,F$32,0),1,0)</f>
        <v>0</v>
      </c>
      <c r="G1341" s="70" t="n">
        <f aca="true">IF((($E$4)*$M1341+((1-$E$4^2))^0.5*NORMSINV(RAND()))&lt;OFFSET($F$6,G$32,0),1,0)</f>
        <v>1</v>
      </c>
      <c r="H1341" s="70" t="n">
        <f aca="true">IF((($E$4)*$M1341+((1-$E$4^2))^0.5*NORMSINV(RAND()))&lt;OFFSET($F$6,H$32,0),1,0)</f>
        <v>0</v>
      </c>
      <c r="I1341" s="70" t="n">
        <f aca="true">IF((($E$4)*$M1341+((1-$E$4^2))^0.5*NORMSINV(RAND()))&lt;OFFSET($F$6,I$32,0),1,0)</f>
        <v>1</v>
      </c>
      <c r="J1341" s="70" t="n">
        <f aca="true">IF((($E$4)*$M1341+((1-$E$4^2))^0.5*NORMSINV(RAND()))&lt;OFFSET($F$6,J$32,0),1,0)</f>
        <v>0</v>
      </c>
      <c r="K1341" s="70" t="n">
        <f aca="true">IF((($E$4)*$M1341+((1-$E$4^2))^0.5*NORMSINV(RAND()))&lt;OFFSET($F$6,K$32,0),1,0)</f>
        <v>0</v>
      </c>
      <c r="L1341" s="70" t="n">
        <f aca="true">IF((($E$4)*$M1341+((1-$E$4^2))^0.5*NORMSINV(RAND()))&lt;OFFSET($F$6,L$32,0),1,0)</f>
        <v>1</v>
      </c>
      <c r="M1341" s="71" t="n">
        <f aca="true">NORMSINV(RAND())</f>
        <v>0.360642465740902</v>
      </c>
      <c r="O1341" s="72" t="n">
        <f aca="false">SUM(C1341:L1341)</f>
        <v>4</v>
      </c>
    </row>
    <row r="1342" customFormat="false" ht="15" hidden="false" customHeight="false" outlineLevel="0" collapsed="false">
      <c r="B1342" s="69" t="n">
        <v>1309</v>
      </c>
      <c r="C1342" s="70" t="n">
        <f aca="true">IF((($E$4)*$M1342+((1-$E$4^2))^0.5*NORMSINV(RAND()))&lt;OFFSET($F$6,C$32,0),1,0)</f>
        <v>0</v>
      </c>
      <c r="D1342" s="70" t="n">
        <f aca="true">IF((($E$4)*$M1342+((1-$E$4^2))^0.5*NORMSINV(RAND()))&lt;OFFSET($F$6,D$32,0),1,0)</f>
        <v>0</v>
      </c>
      <c r="E1342" s="70" t="n">
        <f aca="true">IF((($E$4)*$M1342+((1-$E$4^2))^0.5*NORMSINV(RAND()))&lt;OFFSET($F$6,E$32,0),1,0)</f>
        <v>0</v>
      </c>
      <c r="F1342" s="70" t="n">
        <f aca="true">IF((($E$4)*$M1342+((1-$E$4^2))^0.5*NORMSINV(RAND()))&lt;OFFSET($F$6,F$32,0),1,0)</f>
        <v>0</v>
      </c>
      <c r="G1342" s="70" t="n">
        <f aca="true">IF((($E$4)*$M1342+((1-$E$4^2))^0.5*NORMSINV(RAND()))&lt;OFFSET($F$6,G$32,0),1,0)</f>
        <v>1</v>
      </c>
      <c r="H1342" s="70" t="n">
        <f aca="true">IF((($E$4)*$M1342+((1-$E$4^2))^0.5*NORMSINV(RAND()))&lt;OFFSET($F$6,H$32,0),1,0)</f>
        <v>1</v>
      </c>
      <c r="I1342" s="70" t="n">
        <f aca="true">IF((($E$4)*$M1342+((1-$E$4^2))^0.5*NORMSINV(RAND()))&lt;OFFSET($F$6,I$32,0),1,0)</f>
        <v>0</v>
      </c>
      <c r="J1342" s="70" t="n">
        <f aca="true">IF((($E$4)*$M1342+((1-$E$4^2))^0.5*NORMSINV(RAND()))&lt;OFFSET($F$6,J$32,0),1,0)</f>
        <v>1</v>
      </c>
      <c r="K1342" s="70" t="n">
        <f aca="true">IF((($E$4)*$M1342+((1-$E$4^2))^0.5*NORMSINV(RAND()))&lt;OFFSET($F$6,K$32,0),1,0)</f>
        <v>0</v>
      </c>
      <c r="L1342" s="70" t="n">
        <f aca="true">IF((($E$4)*$M1342+((1-$E$4^2))^0.5*NORMSINV(RAND()))&lt;OFFSET($F$6,L$32,0),1,0)</f>
        <v>0</v>
      </c>
      <c r="M1342" s="71" t="n">
        <f aca="true">NORMSINV(RAND())</f>
        <v>-1.72382298555373</v>
      </c>
      <c r="O1342" s="72" t="n">
        <f aca="false">SUM(C1342:L1342)</f>
        <v>3</v>
      </c>
    </row>
    <row r="1343" customFormat="false" ht="15" hidden="false" customHeight="false" outlineLevel="0" collapsed="false">
      <c r="B1343" s="69" t="n">
        <v>1310</v>
      </c>
      <c r="C1343" s="70" t="n">
        <f aca="true">IF((($E$4)*$M1343+((1-$E$4^2))^0.5*NORMSINV(RAND()))&lt;OFFSET($F$6,C$32,0),1,0)</f>
        <v>0</v>
      </c>
      <c r="D1343" s="70" t="n">
        <f aca="true">IF((($E$4)*$M1343+((1-$E$4^2))^0.5*NORMSINV(RAND()))&lt;OFFSET($F$6,D$32,0),1,0)</f>
        <v>1</v>
      </c>
      <c r="E1343" s="70" t="n">
        <f aca="true">IF((($E$4)*$M1343+((1-$E$4^2))^0.5*NORMSINV(RAND()))&lt;OFFSET($F$6,E$32,0),1,0)</f>
        <v>1</v>
      </c>
      <c r="F1343" s="70" t="n">
        <f aca="true">IF((($E$4)*$M1343+((1-$E$4^2))^0.5*NORMSINV(RAND()))&lt;OFFSET($F$6,F$32,0),1,0)</f>
        <v>0</v>
      </c>
      <c r="G1343" s="70" t="n">
        <f aca="true">IF((($E$4)*$M1343+((1-$E$4^2))^0.5*NORMSINV(RAND()))&lt;OFFSET($F$6,G$32,0),1,0)</f>
        <v>0</v>
      </c>
      <c r="H1343" s="70" t="n">
        <f aca="true">IF((($E$4)*$M1343+((1-$E$4^2))^0.5*NORMSINV(RAND()))&lt;OFFSET($F$6,H$32,0),1,0)</f>
        <v>0</v>
      </c>
      <c r="I1343" s="70" t="n">
        <f aca="true">IF((($E$4)*$M1343+((1-$E$4^2))^0.5*NORMSINV(RAND()))&lt;OFFSET($F$6,I$32,0),1,0)</f>
        <v>1</v>
      </c>
      <c r="J1343" s="70" t="n">
        <f aca="true">IF((($E$4)*$M1343+((1-$E$4^2))^0.5*NORMSINV(RAND()))&lt;OFFSET($F$6,J$32,0),1,0)</f>
        <v>1</v>
      </c>
      <c r="K1343" s="70" t="n">
        <f aca="true">IF((($E$4)*$M1343+((1-$E$4^2))^0.5*NORMSINV(RAND()))&lt;OFFSET($F$6,K$32,0),1,0)</f>
        <v>1</v>
      </c>
      <c r="L1343" s="70" t="n">
        <f aca="true">IF((($E$4)*$M1343+((1-$E$4^2))^0.5*NORMSINV(RAND()))&lt;OFFSET($F$6,L$32,0),1,0)</f>
        <v>1</v>
      </c>
      <c r="M1343" s="71" t="n">
        <f aca="true">NORMSINV(RAND())</f>
        <v>1.57903494516269</v>
      </c>
      <c r="O1343" s="72" t="n">
        <f aca="false">SUM(C1343:L1343)</f>
        <v>6</v>
      </c>
    </row>
    <row r="1344" customFormat="false" ht="15" hidden="false" customHeight="false" outlineLevel="0" collapsed="false">
      <c r="B1344" s="69" t="n">
        <v>1311</v>
      </c>
      <c r="C1344" s="70" t="n">
        <f aca="true">IF((($E$4)*$M1344+((1-$E$4^2))^0.5*NORMSINV(RAND()))&lt;OFFSET($F$6,C$32,0),1,0)</f>
        <v>0</v>
      </c>
      <c r="D1344" s="70" t="n">
        <f aca="true">IF((($E$4)*$M1344+((1-$E$4^2))^0.5*NORMSINV(RAND()))&lt;OFFSET($F$6,D$32,0),1,0)</f>
        <v>0</v>
      </c>
      <c r="E1344" s="70" t="n">
        <f aca="true">IF((($E$4)*$M1344+((1-$E$4^2))^0.5*NORMSINV(RAND()))&lt;OFFSET($F$6,E$32,0),1,0)</f>
        <v>0</v>
      </c>
      <c r="F1344" s="70" t="n">
        <f aca="true">IF((($E$4)*$M1344+((1-$E$4^2))^0.5*NORMSINV(RAND()))&lt;OFFSET($F$6,F$32,0),1,0)</f>
        <v>0</v>
      </c>
      <c r="G1344" s="70" t="n">
        <f aca="true">IF((($E$4)*$M1344+((1-$E$4^2))^0.5*NORMSINV(RAND()))&lt;OFFSET($F$6,G$32,0),1,0)</f>
        <v>0</v>
      </c>
      <c r="H1344" s="70" t="n">
        <f aca="true">IF((($E$4)*$M1344+((1-$E$4^2))^0.5*NORMSINV(RAND()))&lt;OFFSET($F$6,H$32,0),1,0)</f>
        <v>0</v>
      </c>
      <c r="I1344" s="70" t="n">
        <f aca="true">IF((($E$4)*$M1344+((1-$E$4^2))^0.5*NORMSINV(RAND()))&lt;OFFSET($F$6,I$32,0),1,0)</f>
        <v>0</v>
      </c>
      <c r="J1344" s="70" t="n">
        <f aca="true">IF((($E$4)*$M1344+((1-$E$4^2))^0.5*NORMSINV(RAND()))&lt;OFFSET($F$6,J$32,0),1,0)</f>
        <v>1</v>
      </c>
      <c r="K1344" s="70" t="n">
        <f aca="true">IF((($E$4)*$M1344+((1-$E$4^2))^0.5*NORMSINV(RAND()))&lt;OFFSET($F$6,K$32,0),1,0)</f>
        <v>0</v>
      </c>
      <c r="L1344" s="70" t="n">
        <f aca="true">IF((($E$4)*$M1344+((1-$E$4^2))^0.5*NORMSINV(RAND()))&lt;OFFSET($F$6,L$32,0),1,0)</f>
        <v>0</v>
      </c>
      <c r="M1344" s="71" t="n">
        <f aca="true">NORMSINV(RAND())</f>
        <v>1.50515653715994</v>
      </c>
      <c r="O1344" s="72" t="n">
        <f aca="false">SUM(C1344:L1344)</f>
        <v>1</v>
      </c>
    </row>
    <row r="1345" customFormat="false" ht="15" hidden="false" customHeight="false" outlineLevel="0" collapsed="false">
      <c r="B1345" s="69" t="n">
        <v>1312</v>
      </c>
      <c r="C1345" s="70" t="n">
        <f aca="true">IF((($E$4)*$M1345+((1-$E$4^2))^0.5*NORMSINV(RAND()))&lt;OFFSET($F$6,C$32,0),1,0)</f>
        <v>1</v>
      </c>
      <c r="D1345" s="70" t="n">
        <f aca="true">IF((($E$4)*$M1345+((1-$E$4^2))^0.5*NORMSINV(RAND()))&lt;OFFSET($F$6,D$32,0),1,0)</f>
        <v>0</v>
      </c>
      <c r="E1345" s="70" t="n">
        <f aca="true">IF((($E$4)*$M1345+((1-$E$4^2))^0.5*NORMSINV(RAND()))&lt;OFFSET($F$6,E$32,0),1,0)</f>
        <v>1</v>
      </c>
      <c r="F1345" s="70" t="n">
        <f aca="true">IF((($E$4)*$M1345+((1-$E$4^2))^0.5*NORMSINV(RAND()))&lt;OFFSET($F$6,F$32,0),1,0)</f>
        <v>1</v>
      </c>
      <c r="G1345" s="70" t="n">
        <f aca="true">IF((($E$4)*$M1345+((1-$E$4^2))^0.5*NORMSINV(RAND()))&lt;OFFSET($F$6,G$32,0),1,0)</f>
        <v>0</v>
      </c>
      <c r="H1345" s="70" t="n">
        <f aca="true">IF((($E$4)*$M1345+((1-$E$4^2))^0.5*NORMSINV(RAND()))&lt;OFFSET($F$6,H$32,0),1,0)</f>
        <v>1</v>
      </c>
      <c r="I1345" s="70" t="n">
        <f aca="true">IF((($E$4)*$M1345+((1-$E$4^2))^0.5*NORMSINV(RAND()))&lt;OFFSET($F$6,I$32,0),1,0)</f>
        <v>0</v>
      </c>
      <c r="J1345" s="70" t="n">
        <f aca="true">IF((($E$4)*$M1345+((1-$E$4^2))^0.5*NORMSINV(RAND()))&lt;OFFSET($F$6,J$32,0),1,0)</f>
        <v>0</v>
      </c>
      <c r="K1345" s="70" t="n">
        <f aca="true">IF((($E$4)*$M1345+((1-$E$4^2))^0.5*NORMSINV(RAND()))&lt;OFFSET($F$6,K$32,0),1,0)</f>
        <v>1</v>
      </c>
      <c r="L1345" s="70" t="n">
        <f aca="true">IF((($E$4)*$M1345+((1-$E$4^2))^0.5*NORMSINV(RAND()))&lt;OFFSET($F$6,L$32,0),1,0)</f>
        <v>1</v>
      </c>
      <c r="M1345" s="71" t="n">
        <f aca="true">NORMSINV(RAND())</f>
        <v>-0.819762780156251</v>
      </c>
      <c r="O1345" s="72" t="n">
        <f aca="false">SUM(C1345:L1345)</f>
        <v>6</v>
      </c>
    </row>
    <row r="1346" customFormat="false" ht="15" hidden="false" customHeight="false" outlineLevel="0" collapsed="false">
      <c r="B1346" s="69" t="n">
        <v>1313</v>
      </c>
      <c r="C1346" s="70" t="n">
        <f aca="true">IF((($E$4)*$M1346+((1-$E$4^2))^0.5*NORMSINV(RAND()))&lt;OFFSET($F$6,C$32,0),1,0)</f>
        <v>0</v>
      </c>
      <c r="D1346" s="70" t="n">
        <f aca="true">IF((($E$4)*$M1346+((1-$E$4^2))^0.5*NORMSINV(RAND()))&lt;OFFSET($F$6,D$32,0),1,0)</f>
        <v>0</v>
      </c>
      <c r="E1346" s="70" t="n">
        <f aca="true">IF((($E$4)*$M1346+((1-$E$4^2))^0.5*NORMSINV(RAND()))&lt;OFFSET($F$6,E$32,0),1,0)</f>
        <v>0</v>
      </c>
      <c r="F1346" s="70" t="n">
        <f aca="true">IF((($E$4)*$M1346+((1-$E$4^2))^0.5*NORMSINV(RAND()))&lt;OFFSET($F$6,F$32,0),1,0)</f>
        <v>1</v>
      </c>
      <c r="G1346" s="70" t="n">
        <f aca="true">IF((($E$4)*$M1346+((1-$E$4^2))^0.5*NORMSINV(RAND()))&lt;OFFSET($F$6,G$32,0),1,0)</f>
        <v>1</v>
      </c>
      <c r="H1346" s="70" t="n">
        <f aca="true">IF((($E$4)*$M1346+((1-$E$4^2))^0.5*NORMSINV(RAND()))&lt;OFFSET($F$6,H$32,0),1,0)</f>
        <v>0</v>
      </c>
      <c r="I1346" s="70" t="n">
        <f aca="true">IF((($E$4)*$M1346+((1-$E$4^2))^0.5*NORMSINV(RAND()))&lt;OFFSET($F$6,I$32,0),1,0)</f>
        <v>0</v>
      </c>
      <c r="J1346" s="70" t="n">
        <f aca="true">IF((($E$4)*$M1346+((1-$E$4^2))^0.5*NORMSINV(RAND()))&lt;OFFSET($F$6,J$32,0),1,0)</f>
        <v>0</v>
      </c>
      <c r="K1346" s="70" t="n">
        <f aca="true">IF((($E$4)*$M1346+((1-$E$4^2))^0.5*NORMSINV(RAND()))&lt;OFFSET($F$6,K$32,0),1,0)</f>
        <v>0</v>
      </c>
      <c r="L1346" s="70" t="n">
        <f aca="true">IF((($E$4)*$M1346+((1-$E$4^2))^0.5*NORMSINV(RAND()))&lt;OFFSET($F$6,L$32,0),1,0)</f>
        <v>0</v>
      </c>
      <c r="M1346" s="71" t="n">
        <f aca="true">NORMSINV(RAND())</f>
        <v>1.22758180525697</v>
      </c>
      <c r="O1346" s="72" t="n">
        <f aca="false">SUM(C1346:L1346)</f>
        <v>2</v>
      </c>
    </row>
    <row r="1347" customFormat="false" ht="15" hidden="false" customHeight="false" outlineLevel="0" collapsed="false">
      <c r="B1347" s="69" t="n">
        <v>1314</v>
      </c>
      <c r="C1347" s="70" t="n">
        <f aca="true">IF((($E$4)*$M1347+((1-$E$4^2))^0.5*NORMSINV(RAND()))&lt;OFFSET($F$6,C$32,0),1,0)</f>
        <v>1</v>
      </c>
      <c r="D1347" s="70" t="n">
        <f aca="true">IF((($E$4)*$M1347+((1-$E$4^2))^0.5*NORMSINV(RAND()))&lt;OFFSET($F$6,D$32,0),1,0)</f>
        <v>0</v>
      </c>
      <c r="E1347" s="70" t="n">
        <f aca="true">IF((($E$4)*$M1347+((1-$E$4^2))^0.5*NORMSINV(RAND()))&lt;OFFSET($F$6,E$32,0),1,0)</f>
        <v>0</v>
      </c>
      <c r="F1347" s="70" t="n">
        <f aca="true">IF((($E$4)*$M1347+((1-$E$4^2))^0.5*NORMSINV(RAND()))&lt;OFFSET($F$6,F$32,0),1,0)</f>
        <v>1</v>
      </c>
      <c r="G1347" s="70" t="n">
        <f aca="true">IF((($E$4)*$M1347+((1-$E$4^2))^0.5*NORMSINV(RAND()))&lt;OFFSET($F$6,G$32,0),1,0)</f>
        <v>0</v>
      </c>
      <c r="H1347" s="70" t="n">
        <f aca="true">IF((($E$4)*$M1347+((1-$E$4^2))^0.5*NORMSINV(RAND()))&lt;OFFSET($F$6,H$32,0),1,0)</f>
        <v>1</v>
      </c>
      <c r="I1347" s="70" t="n">
        <f aca="true">IF((($E$4)*$M1347+((1-$E$4^2))^0.5*NORMSINV(RAND()))&lt;OFFSET($F$6,I$32,0),1,0)</f>
        <v>1</v>
      </c>
      <c r="J1347" s="70" t="n">
        <f aca="true">IF((($E$4)*$M1347+((1-$E$4^2))^0.5*NORMSINV(RAND()))&lt;OFFSET($F$6,J$32,0),1,0)</f>
        <v>1</v>
      </c>
      <c r="K1347" s="70" t="n">
        <f aca="true">IF((($E$4)*$M1347+((1-$E$4^2))^0.5*NORMSINV(RAND()))&lt;OFFSET($F$6,K$32,0),1,0)</f>
        <v>1</v>
      </c>
      <c r="L1347" s="70" t="n">
        <f aca="true">IF((($E$4)*$M1347+((1-$E$4^2))^0.5*NORMSINV(RAND()))&lt;OFFSET($F$6,L$32,0),1,0)</f>
        <v>0</v>
      </c>
      <c r="M1347" s="71" t="n">
        <f aca="true">NORMSINV(RAND())</f>
        <v>1.15821990596246</v>
      </c>
      <c r="O1347" s="72" t="n">
        <f aca="false">SUM(C1347:L1347)</f>
        <v>6</v>
      </c>
    </row>
    <row r="1348" customFormat="false" ht="15" hidden="false" customHeight="false" outlineLevel="0" collapsed="false">
      <c r="B1348" s="69" t="n">
        <v>1315</v>
      </c>
      <c r="C1348" s="70" t="n">
        <f aca="true">IF((($E$4)*$M1348+((1-$E$4^2))^0.5*NORMSINV(RAND()))&lt;OFFSET($F$6,C$32,0),1,0)</f>
        <v>0</v>
      </c>
      <c r="D1348" s="70" t="n">
        <f aca="true">IF((($E$4)*$M1348+((1-$E$4^2))^0.5*NORMSINV(RAND()))&lt;OFFSET($F$6,D$32,0),1,0)</f>
        <v>0</v>
      </c>
      <c r="E1348" s="70" t="n">
        <f aca="true">IF((($E$4)*$M1348+((1-$E$4^2))^0.5*NORMSINV(RAND()))&lt;OFFSET($F$6,E$32,0),1,0)</f>
        <v>0</v>
      </c>
      <c r="F1348" s="70" t="n">
        <f aca="true">IF((($E$4)*$M1348+((1-$E$4^2))^0.5*NORMSINV(RAND()))&lt;OFFSET($F$6,F$32,0),1,0)</f>
        <v>0</v>
      </c>
      <c r="G1348" s="70" t="n">
        <f aca="true">IF((($E$4)*$M1348+((1-$E$4^2))^0.5*NORMSINV(RAND()))&lt;OFFSET($F$6,G$32,0),1,0)</f>
        <v>1</v>
      </c>
      <c r="H1348" s="70" t="n">
        <f aca="true">IF((($E$4)*$M1348+((1-$E$4^2))^0.5*NORMSINV(RAND()))&lt;OFFSET($F$6,H$32,0),1,0)</f>
        <v>1</v>
      </c>
      <c r="I1348" s="70" t="n">
        <f aca="true">IF((($E$4)*$M1348+((1-$E$4^2))^0.5*NORMSINV(RAND()))&lt;OFFSET($F$6,I$32,0),1,0)</f>
        <v>0</v>
      </c>
      <c r="J1348" s="70" t="n">
        <f aca="true">IF((($E$4)*$M1348+((1-$E$4^2))^0.5*NORMSINV(RAND()))&lt;OFFSET($F$6,J$32,0),1,0)</f>
        <v>1</v>
      </c>
      <c r="K1348" s="70" t="n">
        <f aca="true">IF((($E$4)*$M1348+((1-$E$4^2))^0.5*NORMSINV(RAND()))&lt;OFFSET($F$6,K$32,0),1,0)</f>
        <v>1</v>
      </c>
      <c r="L1348" s="70" t="n">
        <f aca="true">IF((($E$4)*$M1348+((1-$E$4^2))^0.5*NORMSINV(RAND()))&lt;OFFSET($F$6,L$32,0),1,0)</f>
        <v>1</v>
      </c>
      <c r="M1348" s="71" t="n">
        <f aca="true">NORMSINV(RAND())</f>
        <v>0.132663072063082</v>
      </c>
      <c r="O1348" s="72" t="n">
        <f aca="false">SUM(C1348:L1348)</f>
        <v>5</v>
      </c>
    </row>
    <row r="1349" customFormat="false" ht="15" hidden="false" customHeight="false" outlineLevel="0" collapsed="false">
      <c r="B1349" s="69" t="n">
        <v>1316</v>
      </c>
      <c r="C1349" s="70" t="n">
        <f aca="true">IF((($E$4)*$M1349+((1-$E$4^2))^0.5*NORMSINV(RAND()))&lt;OFFSET($F$6,C$32,0),1,0)</f>
        <v>1</v>
      </c>
      <c r="D1349" s="70" t="n">
        <f aca="true">IF((($E$4)*$M1349+((1-$E$4^2))^0.5*NORMSINV(RAND()))&lt;OFFSET($F$6,D$32,0),1,0)</f>
        <v>0</v>
      </c>
      <c r="E1349" s="70" t="n">
        <f aca="true">IF((($E$4)*$M1349+((1-$E$4^2))^0.5*NORMSINV(RAND()))&lt;OFFSET($F$6,E$32,0),1,0)</f>
        <v>0</v>
      </c>
      <c r="F1349" s="70" t="n">
        <f aca="true">IF((($E$4)*$M1349+((1-$E$4^2))^0.5*NORMSINV(RAND()))&lt;OFFSET($F$6,F$32,0),1,0)</f>
        <v>0</v>
      </c>
      <c r="G1349" s="70" t="n">
        <f aca="true">IF((($E$4)*$M1349+((1-$E$4^2))^0.5*NORMSINV(RAND()))&lt;OFFSET($F$6,G$32,0),1,0)</f>
        <v>1</v>
      </c>
      <c r="H1349" s="70" t="n">
        <f aca="true">IF((($E$4)*$M1349+((1-$E$4^2))^0.5*NORMSINV(RAND()))&lt;OFFSET($F$6,H$32,0),1,0)</f>
        <v>1</v>
      </c>
      <c r="I1349" s="70" t="n">
        <f aca="true">IF((($E$4)*$M1349+((1-$E$4^2))^0.5*NORMSINV(RAND()))&lt;OFFSET($F$6,I$32,0),1,0)</f>
        <v>1</v>
      </c>
      <c r="J1349" s="70" t="n">
        <f aca="true">IF((($E$4)*$M1349+((1-$E$4^2))^0.5*NORMSINV(RAND()))&lt;OFFSET($F$6,J$32,0),1,0)</f>
        <v>1</v>
      </c>
      <c r="K1349" s="70" t="n">
        <f aca="true">IF((($E$4)*$M1349+((1-$E$4^2))^0.5*NORMSINV(RAND()))&lt;OFFSET($F$6,K$32,0),1,0)</f>
        <v>1</v>
      </c>
      <c r="L1349" s="70" t="n">
        <f aca="true">IF((($E$4)*$M1349+((1-$E$4^2))^0.5*NORMSINV(RAND()))&lt;OFFSET($F$6,L$32,0),1,0)</f>
        <v>0</v>
      </c>
      <c r="M1349" s="71" t="n">
        <f aca="true">NORMSINV(RAND())</f>
        <v>0.18151471598714</v>
      </c>
      <c r="O1349" s="72" t="n">
        <f aca="false">SUM(C1349:L1349)</f>
        <v>6</v>
      </c>
    </row>
    <row r="1350" customFormat="false" ht="15" hidden="false" customHeight="false" outlineLevel="0" collapsed="false">
      <c r="B1350" s="69" t="n">
        <v>1317</v>
      </c>
      <c r="C1350" s="70" t="n">
        <f aca="true">IF((($E$4)*$M1350+((1-$E$4^2))^0.5*NORMSINV(RAND()))&lt;OFFSET($F$6,C$32,0),1,0)</f>
        <v>1</v>
      </c>
      <c r="D1350" s="70" t="n">
        <f aca="true">IF((($E$4)*$M1350+((1-$E$4^2))^0.5*NORMSINV(RAND()))&lt;OFFSET($F$6,D$32,0),1,0)</f>
        <v>0</v>
      </c>
      <c r="E1350" s="70" t="n">
        <f aca="true">IF((($E$4)*$M1350+((1-$E$4^2))^0.5*NORMSINV(RAND()))&lt;OFFSET($F$6,E$32,0),1,0)</f>
        <v>0</v>
      </c>
      <c r="F1350" s="70" t="n">
        <f aca="true">IF((($E$4)*$M1350+((1-$E$4^2))^0.5*NORMSINV(RAND()))&lt;OFFSET($F$6,F$32,0),1,0)</f>
        <v>0</v>
      </c>
      <c r="G1350" s="70" t="n">
        <f aca="true">IF((($E$4)*$M1350+((1-$E$4^2))^0.5*NORMSINV(RAND()))&lt;OFFSET($F$6,G$32,0),1,0)</f>
        <v>0</v>
      </c>
      <c r="H1350" s="70" t="n">
        <f aca="true">IF((($E$4)*$M1350+((1-$E$4^2))^0.5*NORMSINV(RAND()))&lt;OFFSET($F$6,H$32,0),1,0)</f>
        <v>0</v>
      </c>
      <c r="I1350" s="70" t="n">
        <f aca="true">IF((($E$4)*$M1350+((1-$E$4^2))^0.5*NORMSINV(RAND()))&lt;OFFSET($F$6,I$32,0),1,0)</f>
        <v>0</v>
      </c>
      <c r="J1350" s="70" t="n">
        <f aca="true">IF((($E$4)*$M1350+((1-$E$4^2))^0.5*NORMSINV(RAND()))&lt;OFFSET($F$6,J$32,0),1,0)</f>
        <v>0</v>
      </c>
      <c r="K1350" s="70" t="n">
        <f aca="true">IF((($E$4)*$M1350+((1-$E$4^2))^0.5*NORMSINV(RAND()))&lt;OFFSET($F$6,K$32,0),1,0)</f>
        <v>0</v>
      </c>
      <c r="L1350" s="70" t="n">
        <f aca="true">IF((($E$4)*$M1350+((1-$E$4^2))^0.5*NORMSINV(RAND()))&lt;OFFSET($F$6,L$32,0),1,0)</f>
        <v>1</v>
      </c>
      <c r="M1350" s="71" t="n">
        <f aca="true">NORMSINV(RAND())</f>
        <v>-0.243848404681805</v>
      </c>
      <c r="O1350" s="72" t="n">
        <f aca="false">SUM(C1350:L1350)</f>
        <v>2</v>
      </c>
    </row>
    <row r="1351" customFormat="false" ht="15" hidden="false" customHeight="false" outlineLevel="0" collapsed="false">
      <c r="B1351" s="69" t="n">
        <v>1318</v>
      </c>
      <c r="C1351" s="70" t="n">
        <f aca="true">IF((($E$4)*$M1351+((1-$E$4^2))^0.5*NORMSINV(RAND()))&lt;OFFSET($F$6,C$32,0),1,0)</f>
        <v>1</v>
      </c>
      <c r="D1351" s="70" t="n">
        <f aca="true">IF((($E$4)*$M1351+((1-$E$4^2))^0.5*NORMSINV(RAND()))&lt;OFFSET($F$6,D$32,0),1,0)</f>
        <v>0</v>
      </c>
      <c r="E1351" s="70" t="n">
        <f aca="true">IF((($E$4)*$M1351+((1-$E$4^2))^0.5*NORMSINV(RAND()))&lt;OFFSET($F$6,E$32,0),1,0)</f>
        <v>0</v>
      </c>
      <c r="F1351" s="70" t="n">
        <f aca="true">IF((($E$4)*$M1351+((1-$E$4^2))^0.5*NORMSINV(RAND()))&lt;OFFSET($F$6,F$32,0),1,0)</f>
        <v>1</v>
      </c>
      <c r="G1351" s="70" t="n">
        <f aca="true">IF((($E$4)*$M1351+((1-$E$4^2))^0.5*NORMSINV(RAND()))&lt;OFFSET($F$6,G$32,0),1,0)</f>
        <v>0</v>
      </c>
      <c r="H1351" s="70" t="n">
        <f aca="true">IF((($E$4)*$M1351+((1-$E$4^2))^0.5*NORMSINV(RAND()))&lt;OFFSET($F$6,H$32,0),1,0)</f>
        <v>1</v>
      </c>
      <c r="I1351" s="70" t="n">
        <f aca="true">IF((($E$4)*$M1351+((1-$E$4^2))^0.5*NORMSINV(RAND()))&lt;OFFSET($F$6,I$32,0),1,0)</f>
        <v>0</v>
      </c>
      <c r="J1351" s="70" t="n">
        <f aca="true">IF((($E$4)*$M1351+((1-$E$4^2))^0.5*NORMSINV(RAND()))&lt;OFFSET($F$6,J$32,0),1,0)</f>
        <v>1</v>
      </c>
      <c r="K1351" s="70" t="n">
        <f aca="true">IF((($E$4)*$M1351+((1-$E$4^2))^0.5*NORMSINV(RAND()))&lt;OFFSET($F$6,K$32,0),1,0)</f>
        <v>1</v>
      </c>
      <c r="L1351" s="70" t="n">
        <f aca="true">IF((($E$4)*$M1351+((1-$E$4^2))^0.5*NORMSINV(RAND()))&lt;OFFSET($F$6,L$32,0),1,0)</f>
        <v>0</v>
      </c>
      <c r="M1351" s="71" t="n">
        <f aca="true">NORMSINV(RAND())</f>
        <v>0.954118230954851</v>
      </c>
      <c r="O1351" s="72" t="n">
        <f aca="false">SUM(C1351:L1351)</f>
        <v>5</v>
      </c>
    </row>
    <row r="1352" customFormat="false" ht="15" hidden="false" customHeight="false" outlineLevel="0" collapsed="false">
      <c r="B1352" s="69" t="n">
        <v>1319</v>
      </c>
      <c r="C1352" s="70" t="n">
        <f aca="true">IF((($E$4)*$M1352+((1-$E$4^2))^0.5*NORMSINV(RAND()))&lt;OFFSET($F$6,C$32,0),1,0)</f>
        <v>0</v>
      </c>
      <c r="D1352" s="70" t="n">
        <f aca="true">IF((($E$4)*$M1352+((1-$E$4^2))^0.5*NORMSINV(RAND()))&lt;OFFSET($F$6,D$32,0),1,0)</f>
        <v>1</v>
      </c>
      <c r="E1352" s="70" t="n">
        <f aca="true">IF((($E$4)*$M1352+((1-$E$4^2))^0.5*NORMSINV(RAND()))&lt;OFFSET($F$6,E$32,0),1,0)</f>
        <v>0</v>
      </c>
      <c r="F1352" s="70" t="n">
        <f aca="true">IF((($E$4)*$M1352+((1-$E$4^2))^0.5*NORMSINV(RAND()))&lt;OFFSET($F$6,F$32,0),1,0)</f>
        <v>0</v>
      </c>
      <c r="G1352" s="70" t="n">
        <f aca="true">IF((($E$4)*$M1352+((1-$E$4^2))^0.5*NORMSINV(RAND()))&lt;OFFSET($F$6,G$32,0),1,0)</f>
        <v>1</v>
      </c>
      <c r="H1352" s="70" t="n">
        <f aca="true">IF((($E$4)*$M1352+((1-$E$4^2))^0.5*NORMSINV(RAND()))&lt;OFFSET($F$6,H$32,0),1,0)</f>
        <v>0</v>
      </c>
      <c r="I1352" s="70" t="n">
        <f aca="true">IF((($E$4)*$M1352+((1-$E$4^2))^0.5*NORMSINV(RAND()))&lt;OFFSET($F$6,I$32,0),1,0)</f>
        <v>0</v>
      </c>
      <c r="J1352" s="70" t="n">
        <f aca="true">IF((($E$4)*$M1352+((1-$E$4^2))^0.5*NORMSINV(RAND()))&lt;OFFSET($F$6,J$32,0),1,0)</f>
        <v>1</v>
      </c>
      <c r="K1352" s="70" t="n">
        <f aca="true">IF((($E$4)*$M1352+((1-$E$4^2))^0.5*NORMSINV(RAND()))&lt;OFFSET($F$6,K$32,0),1,0)</f>
        <v>1</v>
      </c>
      <c r="L1352" s="70" t="n">
        <f aca="true">IF((($E$4)*$M1352+((1-$E$4^2))^0.5*NORMSINV(RAND()))&lt;OFFSET($F$6,L$32,0),1,0)</f>
        <v>1</v>
      </c>
      <c r="M1352" s="71" t="n">
        <f aca="true">NORMSINV(RAND())</f>
        <v>0.814812033484277</v>
      </c>
      <c r="O1352" s="72" t="n">
        <f aca="false">SUM(C1352:L1352)</f>
        <v>5</v>
      </c>
    </row>
    <row r="1353" customFormat="false" ht="15" hidden="false" customHeight="false" outlineLevel="0" collapsed="false">
      <c r="B1353" s="69" t="n">
        <v>1320</v>
      </c>
      <c r="C1353" s="70" t="n">
        <f aca="true">IF((($E$4)*$M1353+((1-$E$4^2))^0.5*NORMSINV(RAND()))&lt;OFFSET($F$6,C$32,0),1,0)</f>
        <v>1</v>
      </c>
      <c r="D1353" s="70" t="n">
        <f aca="true">IF((($E$4)*$M1353+((1-$E$4^2))^0.5*NORMSINV(RAND()))&lt;OFFSET($F$6,D$32,0),1,0)</f>
        <v>1</v>
      </c>
      <c r="E1353" s="70" t="n">
        <f aca="true">IF((($E$4)*$M1353+((1-$E$4^2))^0.5*NORMSINV(RAND()))&lt;OFFSET($F$6,E$32,0),1,0)</f>
        <v>0</v>
      </c>
      <c r="F1353" s="70" t="n">
        <f aca="true">IF((($E$4)*$M1353+((1-$E$4^2))^0.5*NORMSINV(RAND()))&lt;OFFSET($F$6,F$32,0),1,0)</f>
        <v>1</v>
      </c>
      <c r="G1353" s="70" t="n">
        <f aca="true">IF((($E$4)*$M1353+((1-$E$4^2))^0.5*NORMSINV(RAND()))&lt;OFFSET($F$6,G$32,0),1,0)</f>
        <v>1</v>
      </c>
      <c r="H1353" s="70" t="n">
        <f aca="true">IF((($E$4)*$M1353+((1-$E$4^2))^0.5*NORMSINV(RAND()))&lt;OFFSET($F$6,H$32,0),1,0)</f>
        <v>0</v>
      </c>
      <c r="I1353" s="70" t="n">
        <f aca="true">IF((($E$4)*$M1353+((1-$E$4^2))^0.5*NORMSINV(RAND()))&lt;OFFSET($F$6,I$32,0),1,0)</f>
        <v>0</v>
      </c>
      <c r="J1353" s="70" t="n">
        <f aca="true">IF((($E$4)*$M1353+((1-$E$4^2))^0.5*NORMSINV(RAND()))&lt;OFFSET($F$6,J$32,0),1,0)</f>
        <v>0</v>
      </c>
      <c r="K1353" s="70" t="n">
        <f aca="true">IF((($E$4)*$M1353+((1-$E$4^2))^0.5*NORMSINV(RAND()))&lt;OFFSET($F$6,K$32,0),1,0)</f>
        <v>1</v>
      </c>
      <c r="L1353" s="70" t="n">
        <f aca="true">IF((($E$4)*$M1353+((1-$E$4^2))^0.5*NORMSINV(RAND()))&lt;OFFSET($F$6,L$32,0),1,0)</f>
        <v>0</v>
      </c>
      <c r="M1353" s="71" t="n">
        <f aca="true">NORMSINV(RAND())</f>
        <v>-0.230213179966592</v>
      </c>
      <c r="O1353" s="72" t="n">
        <f aca="false">SUM(C1353:L1353)</f>
        <v>5</v>
      </c>
    </row>
    <row r="1354" customFormat="false" ht="15" hidden="false" customHeight="false" outlineLevel="0" collapsed="false">
      <c r="B1354" s="69" t="n">
        <v>1321</v>
      </c>
      <c r="C1354" s="70" t="n">
        <f aca="true">IF((($E$4)*$M1354+((1-$E$4^2))^0.5*NORMSINV(RAND()))&lt;OFFSET($F$6,C$32,0),1,0)</f>
        <v>1</v>
      </c>
      <c r="D1354" s="70" t="n">
        <f aca="true">IF((($E$4)*$M1354+((1-$E$4^2))^0.5*NORMSINV(RAND()))&lt;OFFSET($F$6,D$32,0),1,0)</f>
        <v>0</v>
      </c>
      <c r="E1354" s="70" t="n">
        <f aca="true">IF((($E$4)*$M1354+((1-$E$4^2))^0.5*NORMSINV(RAND()))&lt;OFFSET($F$6,E$32,0),1,0)</f>
        <v>0</v>
      </c>
      <c r="F1354" s="70" t="n">
        <f aca="true">IF((($E$4)*$M1354+((1-$E$4^2))^0.5*NORMSINV(RAND()))&lt;OFFSET($F$6,F$32,0),1,0)</f>
        <v>0</v>
      </c>
      <c r="G1354" s="70" t="n">
        <f aca="true">IF((($E$4)*$M1354+((1-$E$4^2))^0.5*NORMSINV(RAND()))&lt;OFFSET($F$6,G$32,0),1,0)</f>
        <v>1</v>
      </c>
      <c r="H1354" s="70" t="n">
        <f aca="true">IF((($E$4)*$M1354+((1-$E$4^2))^0.5*NORMSINV(RAND()))&lt;OFFSET($F$6,H$32,0),1,0)</f>
        <v>1</v>
      </c>
      <c r="I1354" s="70" t="n">
        <f aca="true">IF((($E$4)*$M1354+((1-$E$4^2))^0.5*NORMSINV(RAND()))&lt;OFFSET($F$6,I$32,0),1,0)</f>
        <v>1</v>
      </c>
      <c r="J1354" s="70" t="n">
        <f aca="true">IF((($E$4)*$M1354+((1-$E$4^2))^0.5*NORMSINV(RAND()))&lt;OFFSET($F$6,J$32,0),1,0)</f>
        <v>1</v>
      </c>
      <c r="K1354" s="70" t="n">
        <f aca="true">IF((($E$4)*$M1354+((1-$E$4^2))^0.5*NORMSINV(RAND()))&lt;OFFSET($F$6,K$32,0),1,0)</f>
        <v>0</v>
      </c>
      <c r="L1354" s="70" t="n">
        <f aca="true">IF((($E$4)*$M1354+((1-$E$4^2))^0.5*NORMSINV(RAND()))&lt;OFFSET($F$6,L$32,0),1,0)</f>
        <v>1</v>
      </c>
      <c r="M1354" s="71" t="n">
        <f aca="true">NORMSINV(RAND())</f>
        <v>0.022185837588906</v>
      </c>
      <c r="O1354" s="72" t="n">
        <f aca="false">SUM(C1354:L1354)</f>
        <v>6</v>
      </c>
    </row>
    <row r="1355" customFormat="false" ht="15" hidden="false" customHeight="false" outlineLevel="0" collapsed="false">
      <c r="B1355" s="69" t="n">
        <v>1322</v>
      </c>
      <c r="C1355" s="70" t="n">
        <f aca="true">IF((($E$4)*$M1355+((1-$E$4^2))^0.5*NORMSINV(RAND()))&lt;OFFSET($F$6,C$32,0),1,0)</f>
        <v>1</v>
      </c>
      <c r="D1355" s="70" t="n">
        <f aca="true">IF((($E$4)*$M1355+((1-$E$4^2))^0.5*NORMSINV(RAND()))&lt;OFFSET($F$6,D$32,0),1,0)</f>
        <v>0</v>
      </c>
      <c r="E1355" s="70" t="n">
        <f aca="true">IF((($E$4)*$M1355+((1-$E$4^2))^0.5*NORMSINV(RAND()))&lt;OFFSET($F$6,E$32,0),1,0)</f>
        <v>0</v>
      </c>
      <c r="F1355" s="70" t="n">
        <f aca="true">IF((($E$4)*$M1355+((1-$E$4^2))^0.5*NORMSINV(RAND()))&lt;OFFSET($F$6,F$32,0),1,0)</f>
        <v>1</v>
      </c>
      <c r="G1355" s="70" t="n">
        <f aca="true">IF((($E$4)*$M1355+((1-$E$4^2))^0.5*NORMSINV(RAND()))&lt;OFFSET($F$6,G$32,0),1,0)</f>
        <v>1</v>
      </c>
      <c r="H1355" s="70" t="n">
        <f aca="true">IF((($E$4)*$M1355+((1-$E$4^2))^0.5*NORMSINV(RAND()))&lt;OFFSET($F$6,H$32,0),1,0)</f>
        <v>0</v>
      </c>
      <c r="I1355" s="70" t="n">
        <f aca="true">IF((($E$4)*$M1355+((1-$E$4^2))^0.5*NORMSINV(RAND()))&lt;OFFSET($F$6,I$32,0),1,0)</f>
        <v>0</v>
      </c>
      <c r="J1355" s="70" t="n">
        <f aca="true">IF((($E$4)*$M1355+((1-$E$4^2))^0.5*NORMSINV(RAND()))&lt;OFFSET($F$6,J$32,0),1,0)</f>
        <v>1</v>
      </c>
      <c r="K1355" s="70" t="n">
        <f aca="true">IF((($E$4)*$M1355+((1-$E$4^2))^0.5*NORMSINV(RAND()))&lt;OFFSET($F$6,K$32,0),1,0)</f>
        <v>0</v>
      </c>
      <c r="L1355" s="70" t="n">
        <f aca="true">IF((($E$4)*$M1355+((1-$E$4^2))^0.5*NORMSINV(RAND()))&lt;OFFSET($F$6,L$32,0),1,0)</f>
        <v>0</v>
      </c>
      <c r="M1355" s="71" t="n">
        <f aca="true">NORMSINV(RAND())</f>
        <v>-0.24130307813204</v>
      </c>
      <c r="O1355" s="72" t="n">
        <f aca="false">SUM(C1355:L1355)</f>
        <v>4</v>
      </c>
    </row>
    <row r="1356" customFormat="false" ht="15" hidden="false" customHeight="false" outlineLevel="0" collapsed="false">
      <c r="B1356" s="69" t="n">
        <v>1323</v>
      </c>
      <c r="C1356" s="70" t="n">
        <f aca="true">IF((($E$4)*$M1356+((1-$E$4^2))^0.5*NORMSINV(RAND()))&lt;OFFSET($F$6,C$32,0),1,0)</f>
        <v>0</v>
      </c>
      <c r="D1356" s="70" t="n">
        <f aca="true">IF((($E$4)*$M1356+((1-$E$4^2))^0.5*NORMSINV(RAND()))&lt;OFFSET($F$6,D$32,0),1,0)</f>
        <v>0</v>
      </c>
      <c r="E1356" s="70" t="n">
        <f aca="true">IF((($E$4)*$M1356+((1-$E$4^2))^0.5*NORMSINV(RAND()))&lt;OFFSET($F$6,E$32,0),1,0)</f>
        <v>0</v>
      </c>
      <c r="F1356" s="70" t="n">
        <f aca="true">IF((($E$4)*$M1356+((1-$E$4^2))^0.5*NORMSINV(RAND()))&lt;OFFSET($F$6,F$32,0),1,0)</f>
        <v>1</v>
      </c>
      <c r="G1356" s="70" t="n">
        <f aca="true">IF((($E$4)*$M1356+((1-$E$4^2))^0.5*NORMSINV(RAND()))&lt;OFFSET($F$6,G$32,0),1,0)</f>
        <v>0</v>
      </c>
      <c r="H1356" s="70" t="n">
        <f aca="true">IF((($E$4)*$M1356+((1-$E$4^2))^0.5*NORMSINV(RAND()))&lt;OFFSET($F$6,H$32,0),1,0)</f>
        <v>0</v>
      </c>
      <c r="I1356" s="70" t="n">
        <f aca="true">IF((($E$4)*$M1356+((1-$E$4^2))^0.5*NORMSINV(RAND()))&lt;OFFSET($F$6,I$32,0),1,0)</f>
        <v>0</v>
      </c>
      <c r="J1356" s="70" t="n">
        <f aca="true">IF((($E$4)*$M1356+((1-$E$4^2))^0.5*NORMSINV(RAND()))&lt;OFFSET($F$6,J$32,0),1,0)</f>
        <v>1</v>
      </c>
      <c r="K1356" s="70" t="n">
        <f aca="true">IF((($E$4)*$M1356+((1-$E$4^2))^0.5*NORMSINV(RAND()))&lt;OFFSET($F$6,K$32,0),1,0)</f>
        <v>0</v>
      </c>
      <c r="L1356" s="70" t="n">
        <f aca="true">IF((($E$4)*$M1356+((1-$E$4^2))^0.5*NORMSINV(RAND()))&lt;OFFSET($F$6,L$32,0),1,0)</f>
        <v>0</v>
      </c>
      <c r="M1356" s="71" t="n">
        <f aca="true">NORMSINV(RAND())</f>
        <v>-0.284999322568524</v>
      </c>
      <c r="O1356" s="72" t="n">
        <f aca="false">SUM(C1356:L1356)</f>
        <v>2</v>
      </c>
    </row>
    <row r="1357" customFormat="false" ht="15" hidden="false" customHeight="false" outlineLevel="0" collapsed="false">
      <c r="B1357" s="69" t="n">
        <v>1324</v>
      </c>
      <c r="C1357" s="70" t="n">
        <f aca="true">IF((($E$4)*$M1357+((1-$E$4^2))^0.5*NORMSINV(RAND()))&lt;OFFSET($F$6,C$32,0),1,0)</f>
        <v>0</v>
      </c>
      <c r="D1357" s="70" t="n">
        <f aca="true">IF((($E$4)*$M1357+((1-$E$4^2))^0.5*NORMSINV(RAND()))&lt;OFFSET($F$6,D$32,0),1,0)</f>
        <v>0</v>
      </c>
      <c r="E1357" s="70" t="n">
        <f aca="true">IF((($E$4)*$M1357+((1-$E$4^2))^0.5*NORMSINV(RAND()))&lt;OFFSET($F$6,E$32,0),1,0)</f>
        <v>1</v>
      </c>
      <c r="F1357" s="70" t="n">
        <f aca="true">IF((($E$4)*$M1357+((1-$E$4^2))^0.5*NORMSINV(RAND()))&lt;OFFSET($F$6,F$32,0),1,0)</f>
        <v>0</v>
      </c>
      <c r="G1357" s="70" t="n">
        <f aca="true">IF((($E$4)*$M1357+((1-$E$4^2))^0.5*NORMSINV(RAND()))&lt;OFFSET($F$6,G$32,0),1,0)</f>
        <v>1</v>
      </c>
      <c r="H1357" s="70" t="n">
        <f aca="true">IF((($E$4)*$M1357+((1-$E$4^2))^0.5*NORMSINV(RAND()))&lt;OFFSET($F$6,H$32,0),1,0)</f>
        <v>1</v>
      </c>
      <c r="I1357" s="70" t="n">
        <f aca="true">IF((($E$4)*$M1357+((1-$E$4^2))^0.5*NORMSINV(RAND()))&lt;OFFSET($F$6,I$32,0),1,0)</f>
        <v>1</v>
      </c>
      <c r="J1357" s="70" t="n">
        <f aca="true">IF((($E$4)*$M1357+((1-$E$4^2))^0.5*NORMSINV(RAND()))&lt;OFFSET($F$6,J$32,0),1,0)</f>
        <v>1</v>
      </c>
      <c r="K1357" s="70" t="n">
        <f aca="true">IF((($E$4)*$M1357+((1-$E$4^2))^0.5*NORMSINV(RAND()))&lt;OFFSET($F$6,K$32,0),1,0)</f>
        <v>0</v>
      </c>
      <c r="L1357" s="70" t="n">
        <f aca="true">IF((($E$4)*$M1357+((1-$E$4^2))^0.5*NORMSINV(RAND()))&lt;OFFSET($F$6,L$32,0),1,0)</f>
        <v>1</v>
      </c>
      <c r="M1357" s="71" t="n">
        <f aca="true">NORMSINV(RAND())</f>
        <v>-0.729462261837713</v>
      </c>
      <c r="O1357" s="72" t="n">
        <f aca="false">SUM(C1357:L1357)</f>
        <v>6</v>
      </c>
    </row>
    <row r="1358" customFormat="false" ht="15" hidden="false" customHeight="false" outlineLevel="0" collapsed="false">
      <c r="B1358" s="69" t="n">
        <v>1325</v>
      </c>
      <c r="C1358" s="70" t="n">
        <f aca="true">IF((($E$4)*$M1358+((1-$E$4^2))^0.5*NORMSINV(RAND()))&lt;OFFSET($F$6,C$32,0),1,0)</f>
        <v>1</v>
      </c>
      <c r="D1358" s="70" t="n">
        <f aca="true">IF((($E$4)*$M1358+((1-$E$4^2))^0.5*NORMSINV(RAND()))&lt;OFFSET($F$6,D$32,0),1,0)</f>
        <v>0</v>
      </c>
      <c r="E1358" s="70" t="n">
        <f aca="true">IF((($E$4)*$M1358+((1-$E$4^2))^0.5*NORMSINV(RAND()))&lt;OFFSET($F$6,E$32,0),1,0)</f>
        <v>1</v>
      </c>
      <c r="F1358" s="70" t="n">
        <f aca="true">IF((($E$4)*$M1358+((1-$E$4^2))^0.5*NORMSINV(RAND()))&lt;OFFSET($F$6,F$32,0),1,0)</f>
        <v>1</v>
      </c>
      <c r="G1358" s="70" t="n">
        <f aca="true">IF((($E$4)*$M1358+((1-$E$4^2))^0.5*NORMSINV(RAND()))&lt;OFFSET($F$6,G$32,0),1,0)</f>
        <v>1</v>
      </c>
      <c r="H1358" s="70" t="n">
        <f aca="true">IF((($E$4)*$M1358+((1-$E$4^2))^0.5*NORMSINV(RAND()))&lt;OFFSET($F$6,H$32,0),1,0)</f>
        <v>0</v>
      </c>
      <c r="I1358" s="70" t="n">
        <f aca="true">IF((($E$4)*$M1358+((1-$E$4^2))^0.5*NORMSINV(RAND()))&lt;OFFSET($F$6,I$32,0),1,0)</f>
        <v>0</v>
      </c>
      <c r="J1358" s="70" t="n">
        <f aca="true">IF((($E$4)*$M1358+((1-$E$4^2))^0.5*NORMSINV(RAND()))&lt;OFFSET($F$6,J$32,0),1,0)</f>
        <v>1</v>
      </c>
      <c r="K1358" s="70" t="n">
        <f aca="true">IF((($E$4)*$M1358+((1-$E$4^2))^0.5*NORMSINV(RAND()))&lt;OFFSET($F$6,K$32,0),1,0)</f>
        <v>1</v>
      </c>
      <c r="L1358" s="70" t="n">
        <f aca="true">IF((($E$4)*$M1358+((1-$E$4^2))^0.5*NORMSINV(RAND()))&lt;OFFSET($F$6,L$32,0),1,0)</f>
        <v>1</v>
      </c>
      <c r="M1358" s="71" t="n">
        <f aca="true">NORMSINV(RAND())</f>
        <v>-0.556472720530409</v>
      </c>
      <c r="O1358" s="72" t="n">
        <f aca="false">SUM(C1358:L1358)</f>
        <v>7</v>
      </c>
    </row>
    <row r="1359" customFormat="false" ht="15" hidden="false" customHeight="false" outlineLevel="0" collapsed="false">
      <c r="B1359" s="69" t="n">
        <v>1326</v>
      </c>
      <c r="C1359" s="70" t="n">
        <f aca="true">IF((($E$4)*$M1359+((1-$E$4^2))^0.5*NORMSINV(RAND()))&lt;OFFSET($F$6,C$32,0),1,0)</f>
        <v>0</v>
      </c>
      <c r="D1359" s="70" t="n">
        <f aca="true">IF((($E$4)*$M1359+((1-$E$4^2))^0.5*NORMSINV(RAND()))&lt;OFFSET($F$6,D$32,0),1,0)</f>
        <v>0</v>
      </c>
      <c r="E1359" s="70" t="n">
        <f aca="true">IF((($E$4)*$M1359+((1-$E$4^2))^0.5*NORMSINV(RAND()))&lt;OFFSET($F$6,E$32,0),1,0)</f>
        <v>0</v>
      </c>
      <c r="F1359" s="70" t="n">
        <f aca="true">IF((($E$4)*$M1359+((1-$E$4^2))^0.5*NORMSINV(RAND()))&lt;OFFSET($F$6,F$32,0),1,0)</f>
        <v>1</v>
      </c>
      <c r="G1359" s="70" t="n">
        <f aca="true">IF((($E$4)*$M1359+((1-$E$4^2))^0.5*NORMSINV(RAND()))&lt;OFFSET($F$6,G$32,0),1,0)</f>
        <v>0</v>
      </c>
      <c r="H1359" s="70" t="n">
        <f aca="true">IF((($E$4)*$M1359+((1-$E$4^2))^0.5*NORMSINV(RAND()))&lt;OFFSET($F$6,H$32,0),1,0)</f>
        <v>0</v>
      </c>
      <c r="I1359" s="70" t="n">
        <f aca="true">IF((($E$4)*$M1359+((1-$E$4^2))^0.5*NORMSINV(RAND()))&lt;OFFSET($F$6,I$32,0),1,0)</f>
        <v>0</v>
      </c>
      <c r="J1359" s="70" t="n">
        <f aca="true">IF((($E$4)*$M1359+((1-$E$4^2))^0.5*NORMSINV(RAND()))&lt;OFFSET($F$6,J$32,0),1,0)</f>
        <v>1</v>
      </c>
      <c r="K1359" s="70" t="n">
        <f aca="true">IF((($E$4)*$M1359+((1-$E$4^2))^0.5*NORMSINV(RAND()))&lt;OFFSET($F$6,K$32,0),1,0)</f>
        <v>0</v>
      </c>
      <c r="L1359" s="70" t="n">
        <f aca="true">IF((($E$4)*$M1359+((1-$E$4^2))^0.5*NORMSINV(RAND()))&lt;OFFSET($F$6,L$32,0),1,0)</f>
        <v>1</v>
      </c>
      <c r="M1359" s="71" t="n">
        <f aca="true">NORMSINV(RAND())</f>
        <v>-0.0672510851269472</v>
      </c>
      <c r="O1359" s="72" t="n">
        <f aca="false">SUM(C1359:L1359)</f>
        <v>3</v>
      </c>
    </row>
    <row r="1360" customFormat="false" ht="15" hidden="false" customHeight="false" outlineLevel="0" collapsed="false">
      <c r="B1360" s="69" t="n">
        <v>1327</v>
      </c>
      <c r="C1360" s="70" t="n">
        <f aca="true">IF((($E$4)*$M1360+((1-$E$4^2))^0.5*NORMSINV(RAND()))&lt;OFFSET($F$6,C$32,0),1,0)</f>
        <v>0</v>
      </c>
      <c r="D1360" s="70" t="n">
        <f aca="true">IF((($E$4)*$M1360+((1-$E$4^2))^0.5*NORMSINV(RAND()))&lt;OFFSET($F$6,D$32,0),1,0)</f>
        <v>0</v>
      </c>
      <c r="E1360" s="70" t="n">
        <f aca="true">IF((($E$4)*$M1360+((1-$E$4^2))^0.5*NORMSINV(RAND()))&lt;OFFSET($F$6,E$32,0),1,0)</f>
        <v>1</v>
      </c>
      <c r="F1360" s="70" t="n">
        <f aca="true">IF((($E$4)*$M1360+((1-$E$4^2))^0.5*NORMSINV(RAND()))&lt;OFFSET($F$6,F$32,0),1,0)</f>
        <v>1</v>
      </c>
      <c r="G1360" s="70" t="n">
        <f aca="true">IF((($E$4)*$M1360+((1-$E$4^2))^0.5*NORMSINV(RAND()))&lt;OFFSET($F$6,G$32,0),1,0)</f>
        <v>0</v>
      </c>
      <c r="H1360" s="70" t="n">
        <f aca="true">IF((($E$4)*$M1360+((1-$E$4^2))^0.5*NORMSINV(RAND()))&lt;OFFSET($F$6,H$32,0),1,0)</f>
        <v>0</v>
      </c>
      <c r="I1360" s="70" t="n">
        <f aca="true">IF((($E$4)*$M1360+((1-$E$4^2))^0.5*NORMSINV(RAND()))&lt;OFFSET($F$6,I$32,0),1,0)</f>
        <v>1</v>
      </c>
      <c r="J1360" s="70" t="n">
        <f aca="true">IF((($E$4)*$M1360+((1-$E$4^2))^0.5*NORMSINV(RAND()))&lt;OFFSET($F$6,J$32,0),1,0)</f>
        <v>0</v>
      </c>
      <c r="K1360" s="70" t="n">
        <f aca="true">IF((($E$4)*$M1360+((1-$E$4^2))^0.5*NORMSINV(RAND()))&lt;OFFSET($F$6,K$32,0),1,0)</f>
        <v>0</v>
      </c>
      <c r="L1360" s="70" t="n">
        <f aca="true">IF((($E$4)*$M1360+((1-$E$4^2))^0.5*NORMSINV(RAND()))&lt;OFFSET($F$6,L$32,0),1,0)</f>
        <v>0</v>
      </c>
      <c r="M1360" s="71" t="n">
        <f aca="true">NORMSINV(RAND())</f>
        <v>1.51935322715262</v>
      </c>
      <c r="O1360" s="72" t="n">
        <f aca="false">SUM(C1360:L1360)</f>
        <v>3</v>
      </c>
    </row>
    <row r="1361" customFormat="false" ht="15" hidden="false" customHeight="false" outlineLevel="0" collapsed="false">
      <c r="B1361" s="69" t="n">
        <v>1328</v>
      </c>
      <c r="C1361" s="70" t="n">
        <f aca="true">IF((($E$4)*$M1361+((1-$E$4^2))^0.5*NORMSINV(RAND()))&lt;OFFSET($F$6,C$32,0),1,0)</f>
        <v>1</v>
      </c>
      <c r="D1361" s="70" t="n">
        <f aca="true">IF((($E$4)*$M1361+((1-$E$4^2))^0.5*NORMSINV(RAND()))&lt;OFFSET($F$6,D$32,0),1,0)</f>
        <v>0</v>
      </c>
      <c r="E1361" s="70" t="n">
        <f aca="true">IF((($E$4)*$M1361+((1-$E$4^2))^0.5*NORMSINV(RAND()))&lt;OFFSET($F$6,E$32,0),1,0)</f>
        <v>0</v>
      </c>
      <c r="F1361" s="70" t="n">
        <f aca="true">IF((($E$4)*$M1361+((1-$E$4^2))^0.5*NORMSINV(RAND()))&lt;OFFSET($F$6,F$32,0),1,0)</f>
        <v>1</v>
      </c>
      <c r="G1361" s="70" t="n">
        <f aca="true">IF((($E$4)*$M1361+((1-$E$4^2))^0.5*NORMSINV(RAND()))&lt;OFFSET($F$6,G$32,0),1,0)</f>
        <v>1</v>
      </c>
      <c r="H1361" s="70" t="n">
        <f aca="true">IF((($E$4)*$M1361+((1-$E$4^2))^0.5*NORMSINV(RAND()))&lt;OFFSET($F$6,H$32,0),1,0)</f>
        <v>1</v>
      </c>
      <c r="I1361" s="70" t="n">
        <f aca="true">IF((($E$4)*$M1361+((1-$E$4^2))^0.5*NORMSINV(RAND()))&lt;OFFSET($F$6,I$32,0),1,0)</f>
        <v>0</v>
      </c>
      <c r="J1361" s="70" t="n">
        <f aca="true">IF((($E$4)*$M1361+((1-$E$4^2))^0.5*NORMSINV(RAND()))&lt;OFFSET($F$6,J$32,0),1,0)</f>
        <v>1</v>
      </c>
      <c r="K1361" s="70" t="n">
        <f aca="true">IF((($E$4)*$M1361+((1-$E$4^2))^0.5*NORMSINV(RAND()))&lt;OFFSET($F$6,K$32,0),1,0)</f>
        <v>0</v>
      </c>
      <c r="L1361" s="70" t="n">
        <f aca="true">IF((($E$4)*$M1361+((1-$E$4^2))^0.5*NORMSINV(RAND()))&lt;OFFSET($F$6,L$32,0),1,0)</f>
        <v>1</v>
      </c>
      <c r="M1361" s="71" t="n">
        <f aca="true">NORMSINV(RAND())</f>
        <v>-0.545099724704502</v>
      </c>
      <c r="O1361" s="72" t="n">
        <f aca="false">SUM(C1361:L1361)</f>
        <v>6</v>
      </c>
    </row>
    <row r="1362" customFormat="false" ht="15" hidden="false" customHeight="false" outlineLevel="0" collapsed="false">
      <c r="B1362" s="69" t="n">
        <v>1329</v>
      </c>
      <c r="C1362" s="70" t="n">
        <f aca="true">IF((($E$4)*$M1362+((1-$E$4^2))^0.5*NORMSINV(RAND()))&lt;OFFSET($F$6,C$32,0),1,0)</f>
        <v>1</v>
      </c>
      <c r="D1362" s="70" t="n">
        <f aca="true">IF((($E$4)*$M1362+((1-$E$4^2))^0.5*NORMSINV(RAND()))&lt;OFFSET($F$6,D$32,0),1,0)</f>
        <v>0</v>
      </c>
      <c r="E1362" s="70" t="n">
        <f aca="true">IF((($E$4)*$M1362+((1-$E$4^2))^0.5*NORMSINV(RAND()))&lt;OFFSET($F$6,E$32,0),1,0)</f>
        <v>1</v>
      </c>
      <c r="F1362" s="70" t="n">
        <f aca="true">IF((($E$4)*$M1362+((1-$E$4^2))^0.5*NORMSINV(RAND()))&lt;OFFSET($F$6,F$32,0),1,0)</f>
        <v>1</v>
      </c>
      <c r="G1362" s="70" t="n">
        <f aca="true">IF((($E$4)*$M1362+((1-$E$4^2))^0.5*NORMSINV(RAND()))&lt;OFFSET($F$6,G$32,0),1,0)</f>
        <v>0</v>
      </c>
      <c r="H1362" s="70" t="n">
        <f aca="true">IF((($E$4)*$M1362+((1-$E$4^2))^0.5*NORMSINV(RAND()))&lt;OFFSET($F$6,H$32,0),1,0)</f>
        <v>0</v>
      </c>
      <c r="I1362" s="70" t="n">
        <f aca="true">IF((($E$4)*$M1362+((1-$E$4^2))^0.5*NORMSINV(RAND()))&lt;OFFSET($F$6,I$32,0),1,0)</f>
        <v>1</v>
      </c>
      <c r="J1362" s="70" t="n">
        <f aca="true">IF((($E$4)*$M1362+((1-$E$4^2))^0.5*NORMSINV(RAND()))&lt;OFFSET($F$6,J$32,0),1,0)</f>
        <v>1</v>
      </c>
      <c r="K1362" s="70" t="n">
        <f aca="true">IF((($E$4)*$M1362+((1-$E$4^2))^0.5*NORMSINV(RAND()))&lt;OFFSET($F$6,K$32,0),1,0)</f>
        <v>1</v>
      </c>
      <c r="L1362" s="70" t="n">
        <f aca="true">IF((($E$4)*$M1362+((1-$E$4^2))^0.5*NORMSINV(RAND()))&lt;OFFSET($F$6,L$32,0),1,0)</f>
        <v>0</v>
      </c>
      <c r="M1362" s="71" t="n">
        <f aca="true">NORMSINV(RAND())</f>
        <v>-1.08949888593681</v>
      </c>
      <c r="O1362" s="72" t="n">
        <f aca="false">SUM(C1362:L1362)</f>
        <v>6</v>
      </c>
    </row>
    <row r="1363" customFormat="false" ht="15" hidden="false" customHeight="false" outlineLevel="0" collapsed="false">
      <c r="B1363" s="69" t="n">
        <v>1330</v>
      </c>
      <c r="C1363" s="70" t="n">
        <f aca="true">IF((($E$4)*$M1363+((1-$E$4^2))^0.5*NORMSINV(RAND()))&lt;OFFSET($F$6,C$32,0),1,0)</f>
        <v>0</v>
      </c>
      <c r="D1363" s="70" t="n">
        <f aca="true">IF((($E$4)*$M1363+((1-$E$4^2))^0.5*NORMSINV(RAND()))&lt;OFFSET($F$6,D$32,0),1,0)</f>
        <v>1</v>
      </c>
      <c r="E1363" s="70" t="n">
        <f aca="true">IF((($E$4)*$M1363+((1-$E$4^2))^0.5*NORMSINV(RAND()))&lt;OFFSET($F$6,E$32,0),1,0)</f>
        <v>0</v>
      </c>
      <c r="F1363" s="70" t="n">
        <f aca="true">IF((($E$4)*$M1363+((1-$E$4^2))^0.5*NORMSINV(RAND()))&lt;OFFSET($F$6,F$32,0),1,0)</f>
        <v>0</v>
      </c>
      <c r="G1363" s="70" t="n">
        <f aca="true">IF((($E$4)*$M1363+((1-$E$4^2))^0.5*NORMSINV(RAND()))&lt;OFFSET($F$6,G$32,0),1,0)</f>
        <v>1</v>
      </c>
      <c r="H1363" s="70" t="n">
        <f aca="true">IF((($E$4)*$M1363+((1-$E$4^2))^0.5*NORMSINV(RAND()))&lt;OFFSET($F$6,H$32,0),1,0)</f>
        <v>0</v>
      </c>
      <c r="I1363" s="70" t="n">
        <f aca="true">IF((($E$4)*$M1363+((1-$E$4^2))^0.5*NORMSINV(RAND()))&lt;OFFSET($F$6,I$32,0),1,0)</f>
        <v>1</v>
      </c>
      <c r="J1363" s="70" t="n">
        <f aca="true">IF((($E$4)*$M1363+((1-$E$4^2))^0.5*NORMSINV(RAND()))&lt;OFFSET($F$6,J$32,0),1,0)</f>
        <v>1</v>
      </c>
      <c r="K1363" s="70" t="n">
        <f aca="true">IF((($E$4)*$M1363+((1-$E$4^2))^0.5*NORMSINV(RAND()))&lt;OFFSET($F$6,K$32,0),1,0)</f>
        <v>1</v>
      </c>
      <c r="L1363" s="70" t="n">
        <f aca="true">IF((($E$4)*$M1363+((1-$E$4^2))^0.5*NORMSINV(RAND()))&lt;OFFSET($F$6,L$32,0),1,0)</f>
        <v>0</v>
      </c>
      <c r="M1363" s="71" t="n">
        <f aca="true">NORMSINV(RAND())</f>
        <v>-0.32182802070004</v>
      </c>
      <c r="O1363" s="72" t="n">
        <f aca="false">SUM(C1363:L1363)</f>
        <v>5</v>
      </c>
    </row>
    <row r="1364" customFormat="false" ht="15" hidden="false" customHeight="false" outlineLevel="0" collapsed="false">
      <c r="B1364" s="69" t="n">
        <v>1331</v>
      </c>
      <c r="C1364" s="70" t="n">
        <f aca="true">IF((($E$4)*$M1364+((1-$E$4^2))^0.5*NORMSINV(RAND()))&lt;OFFSET($F$6,C$32,0),1,0)</f>
        <v>0</v>
      </c>
      <c r="D1364" s="70" t="n">
        <f aca="true">IF((($E$4)*$M1364+((1-$E$4^2))^0.5*NORMSINV(RAND()))&lt;OFFSET($F$6,D$32,0),1,0)</f>
        <v>0</v>
      </c>
      <c r="E1364" s="70" t="n">
        <f aca="true">IF((($E$4)*$M1364+((1-$E$4^2))^0.5*NORMSINV(RAND()))&lt;OFFSET($F$6,E$32,0),1,0)</f>
        <v>1</v>
      </c>
      <c r="F1364" s="70" t="n">
        <f aca="true">IF((($E$4)*$M1364+((1-$E$4^2))^0.5*NORMSINV(RAND()))&lt;OFFSET($F$6,F$32,0),1,0)</f>
        <v>1</v>
      </c>
      <c r="G1364" s="70" t="n">
        <f aca="true">IF((($E$4)*$M1364+((1-$E$4^2))^0.5*NORMSINV(RAND()))&lt;OFFSET($F$6,G$32,0),1,0)</f>
        <v>0</v>
      </c>
      <c r="H1364" s="70" t="n">
        <f aca="true">IF((($E$4)*$M1364+((1-$E$4^2))^0.5*NORMSINV(RAND()))&lt;OFFSET($F$6,H$32,0),1,0)</f>
        <v>1</v>
      </c>
      <c r="I1364" s="70" t="n">
        <f aca="true">IF((($E$4)*$M1364+((1-$E$4^2))^0.5*NORMSINV(RAND()))&lt;OFFSET($F$6,I$32,0),1,0)</f>
        <v>0</v>
      </c>
      <c r="J1364" s="70" t="n">
        <f aca="true">IF((($E$4)*$M1364+((1-$E$4^2))^0.5*NORMSINV(RAND()))&lt;OFFSET($F$6,J$32,0),1,0)</f>
        <v>1</v>
      </c>
      <c r="K1364" s="70" t="n">
        <f aca="true">IF((($E$4)*$M1364+((1-$E$4^2))^0.5*NORMSINV(RAND()))&lt;OFFSET($F$6,K$32,0),1,0)</f>
        <v>0</v>
      </c>
      <c r="L1364" s="70" t="n">
        <f aca="true">IF((($E$4)*$M1364+((1-$E$4^2))^0.5*NORMSINV(RAND()))&lt;OFFSET($F$6,L$32,0),1,0)</f>
        <v>1</v>
      </c>
      <c r="M1364" s="71" t="n">
        <f aca="true">NORMSINV(RAND())</f>
        <v>-1.82898151759374</v>
      </c>
      <c r="O1364" s="72" t="n">
        <f aca="false">SUM(C1364:L1364)</f>
        <v>5</v>
      </c>
    </row>
    <row r="1365" customFormat="false" ht="15" hidden="false" customHeight="false" outlineLevel="0" collapsed="false">
      <c r="B1365" s="69" t="n">
        <v>1332</v>
      </c>
      <c r="C1365" s="70" t="n">
        <f aca="true">IF((($E$4)*$M1365+((1-$E$4^2))^0.5*NORMSINV(RAND()))&lt;OFFSET($F$6,C$32,0),1,0)</f>
        <v>1</v>
      </c>
      <c r="D1365" s="70" t="n">
        <f aca="true">IF((($E$4)*$M1365+((1-$E$4^2))^0.5*NORMSINV(RAND()))&lt;OFFSET($F$6,D$32,0),1,0)</f>
        <v>0</v>
      </c>
      <c r="E1365" s="70" t="n">
        <f aca="true">IF((($E$4)*$M1365+((1-$E$4^2))^0.5*NORMSINV(RAND()))&lt;OFFSET($F$6,E$32,0),1,0)</f>
        <v>0</v>
      </c>
      <c r="F1365" s="70" t="n">
        <f aca="true">IF((($E$4)*$M1365+((1-$E$4^2))^0.5*NORMSINV(RAND()))&lt;OFFSET($F$6,F$32,0),1,0)</f>
        <v>1</v>
      </c>
      <c r="G1365" s="70" t="n">
        <f aca="true">IF((($E$4)*$M1365+((1-$E$4^2))^0.5*NORMSINV(RAND()))&lt;OFFSET($F$6,G$32,0),1,0)</f>
        <v>1</v>
      </c>
      <c r="H1365" s="70" t="n">
        <f aca="true">IF((($E$4)*$M1365+((1-$E$4^2))^0.5*NORMSINV(RAND()))&lt;OFFSET($F$6,H$32,0),1,0)</f>
        <v>0</v>
      </c>
      <c r="I1365" s="70" t="n">
        <f aca="true">IF((($E$4)*$M1365+((1-$E$4^2))^0.5*NORMSINV(RAND()))&lt;OFFSET($F$6,I$32,0),1,0)</f>
        <v>1</v>
      </c>
      <c r="J1365" s="70" t="n">
        <f aca="true">IF((($E$4)*$M1365+((1-$E$4^2))^0.5*NORMSINV(RAND()))&lt;OFFSET($F$6,J$32,0),1,0)</f>
        <v>0</v>
      </c>
      <c r="K1365" s="70" t="n">
        <f aca="true">IF((($E$4)*$M1365+((1-$E$4^2))^0.5*NORMSINV(RAND()))&lt;OFFSET($F$6,K$32,0),1,0)</f>
        <v>1</v>
      </c>
      <c r="L1365" s="70" t="n">
        <f aca="true">IF((($E$4)*$M1365+((1-$E$4^2))^0.5*NORMSINV(RAND()))&lt;OFFSET($F$6,L$32,0),1,0)</f>
        <v>0</v>
      </c>
      <c r="M1365" s="71" t="n">
        <f aca="true">NORMSINV(RAND())</f>
        <v>-0.974790487186197</v>
      </c>
      <c r="O1365" s="72" t="n">
        <f aca="false">SUM(C1365:L1365)</f>
        <v>5</v>
      </c>
    </row>
    <row r="1366" customFormat="false" ht="15" hidden="false" customHeight="false" outlineLevel="0" collapsed="false">
      <c r="B1366" s="69" t="n">
        <v>1333</v>
      </c>
      <c r="C1366" s="70" t="n">
        <f aca="true">IF((($E$4)*$M1366+((1-$E$4^2))^0.5*NORMSINV(RAND()))&lt;OFFSET($F$6,C$32,0),1,0)</f>
        <v>0</v>
      </c>
      <c r="D1366" s="70" t="n">
        <f aca="true">IF((($E$4)*$M1366+((1-$E$4^2))^0.5*NORMSINV(RAND()))&lt;OFFSET($F$6,D$32,0),1,0)</f>
        <v>0</v>
      </c>
      <c r="E1366" s="70" t="n">
        <f aca="true">IF((($E$4)*$M1366+((1-$E$4^2))^0.5*NORMSINV(RAND()))&lt;OFFSET($F$6,E$32,0),1,0)</f>
        <v>0</v>
      </c>
      <c r="F1366" s="70" t="n">
        <f aca="true">IF((($E$4)*$M1366+((1-$E$4^2))^0.5*NORMSINV(RAND()))&lt;OFFSET($F$6,F$32,0),1,0)</f>
        <v>1</v>
      </c>
      <c r="G1366" s="70" t="n">
        <f aca="true">IF((($E$4)*$M1366+((1-$E$4^2))^0.5*NORMSINV(RAND()))&lt;OFFSET($F$6,G$32,0),1,0)</f>
        <v>1</v>
      </c>
      <c r="H1366" s="70" t="n">
        <f aca="true">IF((($E$4)*$M1366+((1-$E$4^2))^0.5*NORMSINV(RAND()))&lt;OFFSET($F$6,H$32,0),1,0)</f>
        <v>0</v>
      </c>
      <c r="I1366" s="70" t="n">
        <f aca="true">IF((($E$4)*$M1366+((1-$E$4^2))^0.5*NORMSINV(RAND()))&lt;OFFSET($F$6,I$32,0),1,0)</f>
        <v>0</v>
      </c>
      <c r="J1366" s="70" t="n">
        <f aca="true">IF((($E$4)*$M1366+((1-$E$4^2))^0.5*NORMSINV(RAND()))&lt;OFFSET($F$6,J$32,0),1,0)</f>
        <v>0</v>
      </c>
      <c r="K1366" s="70" t="n">
        <f aca="true">IF((($E$4)*$M1366+((1-$E$4^2))^0.5*NORMSINV(RAND()))&lt;OFFSET($F$6,K$32,0),1,0)</f>
        <v>1</v>
      </c>
      <c r="L1366" s="70" t="n">
        <f aca="true">IF((($E$4)*$M1366+((1-$E$4^2))^0.5*NORMSINV(RAND()))&lt;OFFSET($F$6,L$32,0),1,0)</f>
        <v>0</v>
      </c>
      <c r="M1366" s="71" t="n">
        <f aca="true">NORMSINV(RAND())</f>
        <v>0.077651329107704</v>
      </c>
      <c r="O1366" s="72" t="n">
        <f aca="false">SUM(C1366:L1366)</f>
        <v>3</v>
      </c>
    </row>
    <row r="1367" customFormat="false" ht="15" hidden="false" customHeight="false" outlineLevel="0" collapsed="false">
      <c r="B1367" s="69" t="n">
        <v>1334</v>
      </c>
      <c r="C1367" s="70" t="n">
        <f aca="true">IF((($E$4)*$M1367+((1-$E$4^2))^0.5*NORMSINV(RAND()))&lt;OFFSET($F$6,C$32,0),1,0)</f>
        <v>0</v>
      </c>
      <c r="D1367" s="70" t="n">
        <f aca="true">IF((($E$4)*$M1367+((1-$E$4^2))^0.5*NORMSINV(RAND()))&lt;OFFSET($F$6,D$32,0),1,0)</f>
        <v>1</v>
      </c>
      <c r="E1367" s="70" t="n">
        <f aca="true">IF((($E$4)*$M1367+((1-$E$4^2))^0.5*NORMSINV(RAND()))&lt;OFFSET($F$6,E$32,0),1,0)</f>
        <v>0</v>
      </c>
      <c r="F1367" s="70" t="n">
        <f aca="true">IF((($E$4)*$M1367+((1-$E$4^2))^0.5*NORMSINV(RAND()))&lt;OFFSET($F$6,F$32,0),1,0)</f>
        <v>1</v>
      </c>
      <c r="G1367" s="70" t="n">
        <f aca="true">IF((($E$4)*$M1367+((1-$E$4^2))^0.5*NORMSINV(RAND()))&lt;OFFSET($F$6,G$32,0),1,0)</f>
        <v>1</v>
      </c>
      <c r="H1367" s="70" t="n">
        <f aca="true">IF((($E$4)*$M1367+((1-$E$4^2))^0.5*NORMSINV(RAND()))&lt;OFFSET($F$6,H$32,0),1,0)</f>
        <v>0</v>
      </c>
      <c r="I1367" s="70" t="n">
        <f aca="true">IF((($E$4)*$M1367+((1-$E$4^2))^0.5*NORMSINV(RAND()))&lt;OFFSET($F$6,I$32,0),1,0)</f>
        <v>1</v>
      </c>
      <c r="J1367" s="70" t="n">
        <f aca="true">IF((($E$4)*$M1367+((1-$E$4^2))^0.5*NORMSINV(RAND()))&lt;OFFSET($F$6,J$32,0),1,0)</f>
        <v>1</v>
      </c>
      <c r="K1367" s="70" t="n">
        <f aca="true">IF((($E$4)*$M1367+((1-$E$4^2))^0.5*NORMSINV(RAND()))&lt;OFFSET($F$6,K$32,0),1,0)</f>
        <v>1</v>
      </c>
      <c r="L1367" s="70" t="n">
        <f aca="true">IF((($E$4)*$M1367+((1-$E$4^2))^0.5*NORMSINV(RAND()))&lt;OFFSET($F$6,L$32,0),1,0)</f>
        <v>1</v>
      </c>
      <c r="M1367" s="71" t="n">
        <f aca="true">NORMSINV(RAND())</f>
        <v>-1.2181461580694</v>
      </c>
      <c r="O1367" s="72" t="n">
        <f aca="false">SUM(C1367:L1367)</f>
        <v>7</v>
      </c>
    </row>
    <row r="1368" customFormat="false" ht="15" hidden="false" customHeight="false" outlineLevel="0" collapsed="false">
      <c r="B1368" s="69" t="n">
        <v>1335</v>
      </c>
      <c r="C1368" s="70" t="n">
        <f aca="true">IF((($E$4)*$M1368+((1-$E$4^2))^0.5*NORMSINV(RAND()))&lt;OFFSET($F$6,C$32,0),1,0)</f>
        <v>1</v>
      </c>
      <c r="D1368" s="70" t="n">
        <f aca="true">IF((($E$4)*$M1368+((1-$E$4^2))^0.5*NORMSINV(RAND()))&lt;OFFSET($F$6,D$32,0),1,0)</f>
        <v>1</v>
      </c>
      <c r="E1368" s="70" t="n">
        <f aca="true">IF((($E$4)*$M1368+((1-$E$4^2))^0.5*NORMSINV(RAND()))&lt;OFFSET($F$6,E$32,0),1,0)</f>
        <v>1</v>
      </c>
      <c r="F1368" s="70" t="n">
        <f aca="true">IF((($E$4)*$M1368+((1-$E$4^2))^0.5*NORMSINV(RAND()))&lt;OFFSET($F$6,F$32,0),1,0)</f>
        <v>1</v>
      </c>
      <c r="G1368" s="70" t="n">
        <f aca="true">IF((($E$4)*$M1368+((1-$E$4^2))^0.5*NORMSINV(RAND()))&lt;OFFSET($F$6,G$32,0),1,0)</f>
        <v>1</v>
      </c>
      <c r="H1368" s="70" t="n">
        <f aca="true">IF((($E$4)*$M1368+((1-$E$4^2))^0.5*NORMSINV(RAND()))&lt;OFFSET($F$6,H$32,0),1,0)</f>
        <v>0</v>
      </c>
      <c r="I1368" s="70" t="n">
        <f aca="true">IF((($E$4)*$M1368+((1-$E$4^2))^0.5*NORMSINV(RAND()))&lt;OFFSET($F$6,I$32,0),1,0)</f>
        <v>1</v>
      </c>
      <c r="J1368" s="70" t="n">
        <f aca="true">IF((($E$4)*$M1368+((1-$E$4^2))^0.5*NORMSINV(RAND()))&lt;OFFSET($F$6,J$32,0),1,0)</f>
        <v>1</v>
      </c>
      <c r="K1368" s="70" t="n">
        <f aca="true">IF((($E$4)*$M1368+((1-$E$4^2))^0.5*NORMSINV(RAND()))&lt;OFFSET($F$6,K$32,0),1,0)</f>
        <v>0</v>
      </c>
      <c r="L1368" s="70" t="n">
        <f aca="true">IF((($E$4)*$M1368+((1-$E$4^2))^0.5*NORMSINV(RAND()))&lt;OFFSET($F$6,L$32,0),1,0)</f>
        <v>1</v>
      </c>
      <c r="M1368" s="71" t="n">
        <f aca="true">NORMSINV(RAND())</f>
        <v>-0.894253234852367</v>
      </c>
      <c r="O1368" s="72" t="n">
        <f aca="false">SUM(C1368:L1368)</f>
        <v>8</v>
      </c>
    </row>
    <row r="1369" customFormat="false" ht="15" hidden="false" customHeight="false" outlineLevel="0" collapsed="false">
      <c r="B1369" s="69" t="n">
        <v>1336</v>
      </c>
      <c r="C1369" s="70" t="n">
        <f aca="true">IF((($E$4)*$M1369+((1-$E$4^2))^0.5*NORMSINV(RAND()))&lt;OFFSET($F$6,C$32,0),1,0)</f>
        <v>0</v>
      </c>
      <c r="D1369" s="70" t="n">
        <f aca="true">IF((($E$4)*$M1369+((1-$E$4^2))^0.5*NORMSINV(RAND()))&lt;OFFSET($F$6,D$32,0),1,0)</f>
        <v>1</v>
      </c>
      <c r="E1369" s="70" t="n">
        <f aca="true">IF((($E$4)*$M1369+((1-$E$4^2))^0.5*NORMSINV(RAND()))&lt;OFFSET($F$6,E$32,0),1,0)</f>
        <v>1</v>
      </c>
      <c r="F1369" s="70" t="n">
        <f aca="true">IF((($E$4)*$M1369+((1-$E$4^2))^0.5*NORMSINV(RAND()))&lt;OFFSET($F$6,F$32,0),1,0)</f>
        <v>1</v>
      </c>
      <c r="G1369" s="70" t="n">
        <f aca="true">IF((($E$4)*$M1369+((1-$E$4^2))^0.5*NORMSINV(RAND()))&lt;OFFSET($F$6,G$32,0),1,0)</f>
        <v>0</v>
      </c>
      <c r="H1369" s="70" t="n">
        <f aca="true">IF((($E$4)*$M1369+((1-$E$4^2))^0.5*NORMSINV(RAND()))&lt;OFFSET($F$6,H$32,0),1,0)</f>
        <v>0</v>
      </c>
      <c r="I1369" s="70" t="n">
        <f aca="true">IF((($E$4)*$M1369+((1-$E$4^2))^0.5*NORMSINV(RAND()))&lt;OFFSET($F$6,I$32,0),1,0)</f>
        <v>0</v>
      </c>
      <c r="J1369" s="70" t="n">
        <f aca="true">IF((($E$4)*$M1369+((1-$E$4^2))^0.5*NORMSINV(RAND()))&lt;OFFSET($F$6,J$32,0),1,0)</f>
        <v>0</v>
      </c>
      <c r="K1369" s="70" t="n">
        <f aca="true">IF((($E$4)*$M1369+((1-$E$4^2))^0.5*NORMSINV(RAND()))&lt;OFFSET($F$6,K$32,0),1,0)</f>
        <v>0</v>
      </c>
      <c r="L1369" s="70" t="n">
        <f aca="true">IF((($E$4)*$M1369+((1-$E$4^2))^0.5*NORMSINV(RAND()))&lt;OFFSET($F$6,L$32,0),1,0)</f>
        <v>0</v>
      </c>
      <c r="M1369" s="71" t="n">
        <f aca="true">NORMSINV(RAND())</f>
        <v>-0.62311269768204</v>
      </c>
      <c r="O1369" s="72" t="n">
        <f aca="false">SUM(C1369:L1369)</f>
        <v>3</v>
      </c>
    </row>
    <row r="1370" customFormat="false" ht="15" hidden="false" customHeight="false" outlineLevel="0" collapsed="false">
      <c r="B1370" s="69" t="n">
        <v>1337</v>
      </c>
      <c r="C1370" s="70" t="n">
        <f aca="true">IF((($E$4)*$M1370+((1-$E$4^2))^0.5*NORMSINV(RAND()))&lt;OFFSET($F$6,C$32,0),1,0)</f>
        <v>0</v>
      </c>
      <c r="D1370" s="70" t="n">
        <f aca="true">IF((($E$4)*$M1370+((1-$E$4^2))^0.5*NORMSINV(RAND()))&lt;OFFSET($F$6,D$32,0),1,0)</f>
        <v>1</v>
      </c>
      <c r="E1370" s="70" t="n">
        <f aca="true">IF((($E$4)*$M1370+((1-$E$4^2))^0.5*NORMSINV(RAND()))&lt;OFFSET($F$6,E$32,0),1,0)</f>
        <v>0</v>
      </c>
      <c r="F1370" s="70" t="n">
        <f aca="true">IF((($E$4)*$M1370+((1-$E$4^2))^0.5*NORMSINV(RAND()))&lt;OFFSET($F$6,F$32,0),1,0)</f>
        <v>1</v>
      </c>
      <c r="G1370" s="70" t="n">
        <f aca="true">IF((($E$4)*$M1370+((1-$E$4^2))^0.5*NORMSINV(RAND()))&lt;OFFSET($F$6,G$32,0),1,0)</f>
        <v>1</v>
      </c>
      <c r="H1370" s="70" t="n">
        <f aca="true">IF((($E$4)*$M1370+((1-$E$4^2))^0.5*NORMSINV(RAND()))&lt;OFFSET($F$6,H$32,0),1,0)</f>
        <v>0</v>
      </c>
      <c r="I1370" s="70" t="n">
        <f aca="true">IF((($E$4)*$M1370+((1-$E$4^2))^0.5*NORMSINV(RAND()))&lt;OFFSET($F$6,I$32,0),1,0)</f>
        <v>0</v>
      </c>
      <c r="J1370" s="70" t="n">
        <f aca="true">IF((($E$4)*$M1370+((1-$E$4^2))^0.5*NORMSINV(RAND()))&lt;OFFSET($F$6,J$32,0),1,0)</f>
        <v>0</v>
      </c>
      <c r="K1370" s="70" t="n">
        <f aca="true">IF((($E$4)*$M1370+((1-$E$4^2))^0.5*NORMSINV(RAND()))&lt;OFFSET($F$6,K$32,0),1,0)</f>
        <v>0</v>
      </c>
      <c r="L1370" s="70" t="n">
        <f aca="true">IF((($E$4)*$M1370+((1-$E$4^2))^0.5*NORMSINV(RAND()))&lt;OFFSET($F$6,L$32,0),1,0)</f>
        <v>0</v>
      </c>
      <c r="M1370" s="71" t="n">
        <f aca="true">NORMSINV(RAND())</f>
        <v>-0.879710873755682</v>
      </c>
      <c r="O1370" s="72" t="n">
        <f aca="false">SUM(C1370:L1370)</f>
        <v>3</v>
      </c>
    </row>
    <row r="1371" customFormat="false" ht="15" hidden="false" customHeight="false" outlineLevel="0" collapsed="false">
      <c r="B1371" s="69" t="n">
        <v>1338</v>
      </c>
      <c r="C1371" s="70" t="n">
        <f aca="true">IF((($E$4)*$M1371+((1-$E$4^2))^0.5*NORMSINV(RAND()))&lt;OFFSET($F$6,C$32,0),1,0)</f>
        <v>1</v>
      </c>
      <c r="D1371" s="70" t="n">
        <f aca="true">IF((($E$4)*$M1371+((1-$E$4^2))^0.5*NORMSINV(RAND()))&lt;OFFSET($F$6,D$32,0),1,0)</f>
        <v>0</v>
      </c>
      <c r="E1371" s="70" t="n">
        <f aca="true">IF((($E$4)*$M1371+((1-$E$4^2))^0.5*NORMSINV(RAND()))&lt;OFFSET($F$6,E$32,0),1,0)</f>
        <v>0</v>
      </c>
      <c r="F1371" s="70" t="n">
        <f aca="true">IF((($E$4)*$M1371+((1-$E$4^2))^0.5*NORMSINV(RAND()))&lt;OFFSET($F$6,F$32,0),1,0)</f>
        <v>1</v>
      </c>
      <c r="G1371" s="70" t="n">
        <f aca="true">IF((($E$4)*$M1371+((1-$E$4^2))^0.5*NORMSINV(RAND()))&lt;OFFSET($F$6,G$32,0),1,0)</f>
        <v>0</v>
      </c>
      <c r="H1371" s="70" t="n">
        <f aca="true">IF((($E$4)*$M1371+((1-$E$4^2))^0.5*NORMSINV(RAND()))&lt;OFFSET($F$6,H$32,0),1,0)</f>
        <v>1</v>
      </c>
      <c r="I1371" s="70" t="n">
        <f aca="true">IF((($E$4)*$M1371+((1-$E$4^2))^0.5*NORMSINV(RAND()))&lt;OFFSET($F$6,I$32,0),1,0)</f>
        <v>1</v>
      </c>
      <c r="J1371" s="70" t="n">
        <f aca="true">IF((($E$4)*$M1371+((1-$E$4^2))^0.5*NORMSINV(RAND()))&lt;OFFSET($F$6,J$32,0),1,0)</f>
        <v>0</v>
      </c>
      <c r="K1371" s="70" t="n">
        <f aca="true">IF((($E$4)*$M1371+((1-$E$4^2))^0.5*NORMSINV(RAND()))&lt;OFFSET($F$6,K$32,0),1,0)</f>
        <v>1</v>
      </c>
      <c r="L1371" s="70" t="n">
        <f aca="true">IF((($E$4)*$M1371+((1-$E$4^2))^0.5*NORMSINV(RAND()))&lt;OFFSET($F$6,L$32,0),1,0)</f>
        <v>0</v>
      </c>
      <c r="M1371" s="71" t="n">
        <f aca="true">NORMSINV(RAND())</f>
        <v>-1.04994703872716</v>
      </c>
      <c r="O1371" s="72" t="n">
        <f aca="false">SUM(C1371:L1371)</f>
        <v>5</v>
      </c>
    </row>
    <row r="1372" customFormat="false" ht="15" hidden="false" customHeight="false" outlineLevel="0" collapsed="false">
      <c r="B1372" s="69" t="n">
        <v>1339</v>
      </c>
      <c r="C1372" s="70" t="n">
        <f aca="true">IF((($E$4)*$M1372+((1-$E$4^2))^0.5*NORMSINV(RAND()))&lt;OFFSET($F$6,C$32,0),1,0)</f>
        <v>1</v>
      </c>
      <c r="D1372" s="70" t="n">
        <f aca="true">IF((($E$4)*$M1372+((1-$E$4^2))^0.5*NORMSINV(RAND()))&lt;OFFSET($F$6,D$32,0),1,0)</f>
        <v>1</v>
      </c>
      <c r="E1372" s="70" t="n">
        <f aca="true">IF((($E$4)*$M1372+((1-$E$4^2))^0.5*NORMSINV(RAND()))&lt;OFFSET($F$6,E$32,0),1,0)</f>
        <v>1</v>
      </c>
      <c r="F1372" s="70" t="n">
        <f aca="true">IF((($E$4)*$M1372+((1-$E$4^2))^0.5*NORMSINV(RAND()))&lt;OFFSET($F$6,F$32,0),1,0)</f>
        <v>1</v>
      </c>
      <c r="G1372" s="70" t="n">
        <f aca="true">IF((($E$4)*$M1372+((1-$E$4^2))^0.5*NORMSINV(RAND()))&lt;OFFSET($F$6,G$32,0),1,0)</f>
        <v>1</v>
      </c>
      <c r="H1372" s="70" t="n">
        <f aca="true">IF((($E$4)*$M1372+((1-$E$4^2))^0.5*NORMSINV(RAND()))&lt;OFFSET($F$6,H$32,0),1,0)</f>
        <v>1</v>
      </c>
      <c r="I1372" s="70" t="n">
        <f aca="true">IF((($E$4)*$M1372+((1-$E$4^2))^0.5*NORMSINV(RAND()))&lt;OFFSET($F$6,I$32,0),1,0)</f>
        <v>0</v>
      </c>
      <c r="J1372" s="70" t="n">
        <f aca="true">IF((($E$4)*$M1372+((1-$E$4^2))^0.5*NORMSINV(RAND()))&lt;OFFSET($F$6,J$32,0),1,0)</f>
        <v>0</v>
      </c>
      <c r="K1372" s="70" t="n">
        <f aca="true">IF((($E$4)*$M1372+((1-$E$4^2))^0.5*NORMSINV(RAND()))&lt;OFFSET($F$6,K$32,0),1,0)</f>
        <v>0</v>
      </c>
      <c r="L1372" s="70" t="n">
        <f aca="true">IF((($E$4)*$M1372+((1-$E$4^2))^0.5*NORMSINV(RAND()))&lt;OFFSET($F$6,L$32,0),1,0)</f>
        <v>0</v>
      </c>
      <c r="M1372" s="71" t="n">
        <f aca="true">NORMSINV(RAND())</f>
        <v>-0.836689430462799</v>
      </c>
      <c r="O1372" s="72" t="n">
        <f aca="false">SUM(C1372:L1372)</f>
        <v>6</v>
      </c>
    </row>
    <row r="1373" customFormat="false" ht="15" hidden="false" customHeight="false" outlineLevel="0" collapsed="false">
      <c r="B1373" s="69" t="n">
        <v>1340</v>
      </c>
      <c r="C1373" s="70" t="n">
        <f aca="true">IF((($E$4)*$M1373+((1-$E$4^2))^0.5*NORMSINV(RAND()))&lt;OFFSET($F$6,C$32,0),1,0)</f>
        <v>1</v>
      </c>
      <c r="D1373" s="70" t="n">
        <f aca="true">IF((($E$4)*$M1373+((1-$E$4^2))^0.5*NORMSINV(RAND()))&lt;OFFSET($F$6,D$32,0),1,0)</f>
        <v>0</v>
      </c>
      <c r="E1373" s="70" t="n">
        <f aca="true">IF((($E$4)*$M1373+((1-$E$4^2))^0.5*NORMSINV(RAND()))&lt;OFFSET($F$6,E$32,0),1,0)</f>
        <v>1</v>
      </c>
      <c r="F1373" s="70" t="n">
        <f aca="true">IF((($E$4)*$M1373+((1-$E$4^2))^0.5*NORMSINV(RAND()))&lt;OFFSET($F$6,F$32,0),1,0)</f>
        <v>0</v>
      </c>
      <c r="G1373" s="70" t="n">
        <f aca="true">IF((($E$4)*$M1373+((1-$E$4^2))^0.5*NORMSINV(RAND()))&lt;OFFSET($F$6,G$32,0),1,0)</f>
        <v>1</v>
      </c>
      <c r="H1373" s="70" t="n">
        <f aca="true">IF((($E$4)*$M1373+((1-$E$4^2))^0.5*NORMSINV(RAND()))&lt;OFFSET($F$6,H$32,0),1,0)</f>
        <v>1</v>
      </c>
      <c r="I1373" s="70" t="n">
        <f aca="true">IF((($E$4)*$M1373+((1-$E$4^2))^0.5*NORMSINV(RAND()))&lt;OFFSET($F$6,I$32,0),1,0)</f>
        <v>1</v>
      </c>
      <c r="J1373" s="70" t="n">
        <f aca="true">IF((($E$4)*$M1373+((1-$E$4^2))^0.5*NORMSINV(RAND()))&lt;OFFSET($F$6,J$32,0),1,0)</f>
        <v>0</v>
      </c>
      <c r="K1373" s="70" t="n">
        <f aca="true">IF((($E$4)*$M1373+((1-$E$4^2))^0.5*NORMSINV(RAND()))&lt;OFFSET($F$6,K$32,0),1,0)</f>
        <v>1</v>
      </c>
      <c r="L1373" s="70" t="n">
        <f aca="true">IF((($E$4)*$M1373+((1-$E$4^2))^0.5*NORMSINV(RAND()))&lt;OFFSET($F$6,L$32,0),1,0)</f>
        <v>0</v>
      </c>
      <c r="M1373" s="71" t="n">
        <f aca="true">NORMSINV(RAND())</f>
        <v>-0.146955195193858</v>
      </c>
      <c r="O1373" s="72" t="n">
        <f aca="false">SUM(C1373:L1373)</f>
        <v>6</v>
      </c>
    </row>
    <row r="1374" customFormat="false" ht="15" hidden="false" customHeight="false" outlineLevel="0" collapsed="false">
      <c r="B1374" s="69" t="n">
        <v>1341</v>
      </c>
      <c r="C1374" s="70" t="n">
        <f aca="true">IF((($E$4)*$M1374+((1-$E$4^2))^0.5*NORMSINV(RAND()))&lt;OFFSET($F$6,C$32,0),1,0)</f>
        <v>0</v>
      </c>
      <c r="D1374" s="70" t="n">
        <f aca="true">IF((($E$4)*$M1374+((1-$E$4^2))^0.5*NORMSINV(RAND()))&lt;OFFSET($F$6,D$32,0),1,0)</f>
        <v>1</v>
      </c>
      <c r="E1374" s="70" t="n">
        <f aca="true">IF((($E$4)*$M1374+((1-$E$4^2))^0.5*NORMSINV(RAND()))&lt;OFFSET($F$6,E$32,0),1,0)</f>
        <v>1</v>
      </c>
      <c r="F1374" s="70" t="n">
        <f aca="true">IF((($E$4)*$M1374+((1-$E$4^2))^0.5*NORMSINV(RAND()))&lt;OFFSET($F$6,F$32,0),1,0)</f>
        <v>0</v>
      </c>
      <c r="G1374" s="70" t="n">
        <f aca="true">IF((($E$4)*$M1374+((1-$E$4^2))^0.5*NORMSINV(RAND()))&lt;OFFSET($F$6,G$32,0),1,0)</f>
        <v>1</v>
      </c>
      <c r="H1374" s="70" t="n">
        <f aca="true">IF((($E$4)*$M1374+((1-$E$4^2))^0.5*NORMSINV(RAND()))&lt;OFFSET($F$6,H$32,0),1,0)</f>
        <v>0</v>
      </c>
      <c r="I1374" s="70" t="n">
        <f aca="true">IF((($E$4)*$M1374+((1-$E$4^2))^0.5*NORMSINV(RAND()))&lt;OFFSET($F$6,I$32,0),1,0)</f>
        <v>0</v>
      </c>
      <c r="J1374" s="70" t="n">
        <f aca="true">IF((($E$4)*$M1374+((1-$E$4^2))^0.5*NORMSINV(RAND()))&lt;OFFSET($F$6,J$32,0),1,0)</f>
        <v>0</v>
      </c>
      <c r="K1374" s="70" t="n">
        <f aca="true">IF((($E$4)*$M1374+((1-$E$4^2))^0.5*NORMSINV(RAND()))&lt;OFFSET($F$6,K$32,0),1,0)</f>
        <v>0</v>
      </c>
      <c r="L1374" s="70" t="n">
        <f aca="true">IF((($E$4)*$M1374+((1-$E$4^2))^0.5*NORMSINV(RAND()))&lt;OFFSET($F$6,L$32,0),1,0)</f>
        <v>1</v>
      </c>
      <c r="M1374" s="71" t="n">
        <f aca="true">NORMSINV(RAND())</f>
        <v>-0.396869979182795</v>
      </c>
      <c r="O1374" s="72" t="n">
        <f aca="false">SUM(C1374:L1374)</f>
        <v>4</v>
      </c>
    </row>
    <row r="1375" customFormat="false" ht="15" hidden="false" customHeight="false" outlineLevel="0" collapsed="false">
      <c r="B1375" s="69" t="n">
        <v>1342</v>
      </c>
      <c r="C1375" s="70" t="n">
        <f aca="true">IF((($E$4)*$M1375+((1-$E$4^2))^0.5*NORMSINV(RAND()))&lt;OFFSET($F$6,C$32,0),1,0)</f>
        <v>0</v>
      </c>
      <c r="D1375" s="70" t="n">
        <f aca="true">IF((($E$4)*$M1375+((1-$E$4^2))^0.5*NORMSINV(RAND()))&lt;OFFSET($F$6,D$32,0),1,0)</f>
        <v>1</v>
      </c>
      <c r="E1375" s="70" t="n">
        <f aca="true">IF((($E$4)*$M1375+((1-$E$4^2))^0.5*NORMSINV(RAND()))&lt;OFFSET($F$6,E$32,0),1,0)</f>
        <v>0</v>
      </c>
      <c r="F1375" s="70" t="n">
        <f aca="true">IF((($E$4)*$M1375+((1-$E$4^2))^0.5*NORMSINV(RAND()))&lt;OFFSET($F$6,F$32,0),1,0)</f>
        <v>0</v>
      </c>
      <c r="G1375" s="70" t="n">
        <f aca="true">IF((($E$4)*$M1375+((1-$E$4^2))^0.5*NORMSINV(RAND()))&lt;OFFSET($F$6,G$32,0),1,0)</f>
        <v>1</v>
      </c>
      <c r="H1375" s="70" t="n">
        <f aca="true">IF((($E$4)*$M1375+((1-$E$4^2))^0.5*NORMSINV(RAND()))&lt;OFFSET($F$6,H$32,0),1,0)</f>
        <v>1</v>
      </c>
      <c r="I1375" s="70" t="n">
        <f aca="true">IF((($E$4)*$M1375+((1-$E$4^2))^0.5*NORMSINV(RAND()))&lt;OFFSET($F$6,I$32,0),1,0)</f>
        <v>1</v>
      </c>
      <c r="J1375" s="70" t="n">
        <f aca="true">IF((($E$4)*$M1375+((1-$E$4^2))^0.5*NORMSINV(RAND()))&lt;OFFSET($F$6,J$32,0),1,0)</f>
        <v>1</v>
      </c>
      <c r="K1375" s="70" t="n">
        <f aca="true">IF((($E$4)*$M1375+((1-$E$4^2))^0.5*NORMSINV(RAND()))&lt;OFFSET($F$6,K$32,0),1,0)</f>
        <v>1</v>
      </c>
      <c r="L1375" s="70" t="n">
        <f aca="true">IF((($E$4)*$M1375+((1-$E$4^2))^0.5*NORMSINV(RAND()))&lt;OFFSET($F$6,L$32,0),1,0)</f>
        <v>0</v>
      </c>
      <c r="M1375" s="71" t="n">
        <f aca="true">NORMSINV(RAND())</f>
        <v>-1.87484307142104</v>
      </c>
      <c r="O1375" s="72" t="n">
        <f aca="false">SUM(C1375:L1375)</f>
        <v>6</v>
      </c>
    </row>
    <row r="1376" customFormat="false" ht="15" hidden="false" customHeight="false" outlineLevel="0" collapsed="false">
      <c r="B1376" s="69" t="n">
        <v>1343</v>
      </c>
      <c r="C1376" s="70" t="n">
        <f aca="true">IF((($E$4)*$M1376+((1-$E$4^2))^0.5*NORMSINV(RAND()))&lt;OFFSET($F$6,C$32,0),1,0)</f>
        <v>0</v>
      </c>
      <c r="D1376" s="70" t="n">
        <f aca="true">IF((($E$4)*$M1376+((1-$E$4^2))^0.5*NORMSINV(RAND()))&lt;OFFSET($F$6,D$32,0),1,0)</f>
        <v>1</v>
      </c>
      <c r="E1376" s="70" t="n">
        <f aca="true">IF((($E$4)*$M1376+((1-$E$4^2))^0.5*NORMSINV(RAND()))&lt;OFFSET($F$6,E$32,0),1,0)</f>
        <v>1</v>
      </c>
      <c r="F1376" s="70" t="n">
        <f aca="true">IF((($E$4)*$M1376+((1-$E$4^2))^0.5*NORMSINV(RAND()))&lt;OFFSET($F$6,F$32,0),1,0)</f>
        <v>1</v>
      </c>
      <c r="G1376" s="70" t="n">
        <f aca="true">IF((($E$4)*$M1376+((1-$E$4^2))^0.5*NORMSINV(RAND()))&lt;OFFSET($F$6,G$32,0),1,0)</f>
        <v>1</v>
      </c>
      <c r="H1376" s="70" t="n">
        <f aca="true">IF((($E$4)*$M1376+((1-$E$4^2))^0.5*NORMSINV(RAND()))&lt;OFFSET($F$6,H$32,0),1,0)</f>
        <v>0</v>
      </c>
      <c r="I1376" s="70" t="n">
        <f aca="true">IF((($E$4)*$M1376+((1-$E$4^2))^0.5*NORMSINV(RAND()))&lt;OFFSET($F$6,I$32,0),1,0)</f>
        <v>0</v>
      </c>
      <c r="J1376" s="70" t="n">
        <f aca="true">IF((($E$4)*$M1376+((1-$E$4^2))^0.5*NORMSINV(RAND()))&lt;OFFSET($F$6,J$32,0),1,0)</f>
        <v>1</v>
      </c>
      <c r="K1376" s="70" t="n">
        <f aca="true">IF((($E$4)*$M1376+((1-$E$4^2))^0.5*NORMSINV(RAND()))&lt;OFFSET($F$6,K$32,0),1,0)</f>
        <v>1</v>
      </c>
      <c r="L1376" s="70" t="n">
        <f aca="true">IF((($E$4)*$M1376+((1-$E$4^2))^0.5*NORMSINV(RAND()))&lt;OFFSET($F$6,L$32,0),1,0)</f>
        <v>1</v>
      </c>
      <c r="M1376" s="71" t="n">
        <f aca="true">NORMSINV(RAND())</f>
        <v>0.342959858991915</v>
      </c>
      <c r="O1376" s="72" t="n">
        <f aca="false">SUM(C1376:L1376)</f>
        <v>7</v>
      </c>
    </row>
    <row r="1377" customFormat="false" ht="15" hidden="false" customHeight="false" outlineLevel="0" collapsed="false">
      <c r="B1377" s="69" t="n">
        <v>1344</v>
      </c>
      <c r="C1377" s="70" t="n">
        <f aca="true">IF((($E$4)*$M1377+((1-$E$4^2))^0.5*NORMSINV(RAND()))&lt;OFFSET($F$6,C$32,0),1,0)</f>
        <v>0</v>
      </c>
      <c r="D1377" s="70" t="n">
        <f aca="true">IF((($E$4)*$M1377+((1-$E$4^2))^0.5*NORMSINV(RAND()))&lt;OFFSET($F$6,D$32,0),1,0)</f>
        <v>0</v>
      </c>
      <c r="E1377" s="70" t="n">
        <f aca="true">IF((($E$4)*$M1377+((1-$E$4^2))^0.5*NORMSINV(RAND()))&lt;OFFSET($F$6,E$32,0),1,0)</f>
        <v>1</v>
      </c>
      <c r="F1377" s="70" t="n">
        <f aca="true">IF((($E$4)*$M1377+((1-$E$4^2))^0.5*NORMSINV(RAND()))&lt;OFFSET($F$6,F$32,0),1,0)</f>
        <v>1</v>
      </c>
      <c r="G1377" s="70" t="n">
        <f aca="true">IF((($E$4)*$M1377+((1-$E$4^2))^0.5*NORMSINV(RAND()))&lt;OFFSET($F$6,G$32,0),1,0)</f>
        <v>1</v>
      </c>
      <c r="H1377" s="70" t="n">
        <f aca="true">IF((($E$4)*$M1377+((1-$E$4^2))^0.5*NORMSINV(RAND()))&lt;OFFSET($F$6,H$32,0),1,0)</f>
        <v>0</v>
      </c>
      <c r="I1377" s="70" t="n">
        <f aca="true">IF((($E$4)*$M1377+((1-$E$4^2))^0.5*NORMSINV(RAND()))&lt;OFFSET($F$6,I$32,0),1,0)</f>
        <v>1</v>
      </c>
      <c r="J1377" s="70" t="n">
        <f aca="true">IF((($E$4)*$M1377+((1-$E$4^2))^0.5*NORMSINV(RAND()))&lt;OFFSET($F$6,J$32,0),1,0)</f>
        <v>0</v>
      </c>
      <c r="K1377" s="70" t="n">
        <f aca="true">IF((($E$4)*$M1377+((1-$E$4^2))^0.5*NORMSINV(RAND()))&lt;OFFSET($F$6,K$32,0),1,0)</f>
        <v>1</v>
      </c>
      <c r="L1377" s="70" t="n">
        <f aca="true">IF((($E$4)*$M1377+((1-$E$4^2))^0.5*NORMSINV(RAND()))&lt;OFFSET($F$6,L$32,0),1,0)</f>
        <v>1</v>
      </c>
      <c r="M1377" s="71" t="n">
        <f aca="true">NORMSINV(RAND())</f>
        <v>-1.12745683214483</v>
      </c>
      <c r="O1377" s="72" t="n">
        <f aca="false">SUM(C1377:L1377)</f>
        <v>6</v>
      </c>
    </row>
    <row r="1378" customFormat="false" ht="15" hidden="false" customHeight="false" outlineLevel="0" collapsed="false">
      <c r="B1378" s="69" t="n">
        <v>1345</v>
      </c>
      <c r="C1378" s="70" t="n">
        <f aca="true">IF((($E$4)*$M1378+((1-$E$4^2))^0.5*NORMSINV(RAND()))&lt;OFFSET($F$6,C$32,0),1,0)</f>
        <v>0</v>
      </c>
      <c r="D1378" s="70" t="n">
        <f aca="true">IF((($E$4)*$M1378+((1-$E$4^2))^0.5*NORMSINV(RAND()))&lt;OFFSET($F$6,D$32,0),1,0)</f>
        <v>1</v>
      </c>
      <c r="E1378" s="70" t="n">
        <f aca="true">IF((($E$4)*$M1378+((1-$E$4^2))^0.5*NORMSINV(RAND()))&lt;OFFSET($F$6,E$32,0),1,0)</f>
        <v>0</v>
      </c>
      <c r="F1378" s="70" t="n">
        <f aca="true">IF((($E$4)*$M1378+((1-$E$4^2))^0.5*NORMSINV(RAND()))&lt;OFFSET($F$6,F$32,0),1,0)</f>
        <v>0</v>
      </c>
      <c r="G1378" s="70" t="n">
        <f aca="true">IF((($E$4)*$M1378+((1-$E$4^2))^0.5*NORMSINV(RAND()))&lt;OFFSET($F$6,G$32,0),1,0)</f>
        <v>0</v>
      </c>
      <c r="H1378" s="70" t="n">
        <f aca="true">IF((($E$4)*$M1378+((1-$E$4^2))^0.5*NORMSINV(RAND()))&lt;OFFSET($F$6,H$32,0),1,0)</f>
        <v>0</v>
      </c>
      <c r="I1378" s="70" t="n">
        <f aca="true">IF((($E$4)*$M1378+((1-$E$4^2))^0.5*NORMSINV(RAND()))&lt;OFFSET($F$6,I$32,0),1,0)</f>
        <v>1</v>
      </c>
      <c r="J1378" s="70" t="n">
        <f aca="true">IF((($E$4)*$M1378+((1-$E$4^2))^0.5*NORMSINV(RAND()))&lt;OFFSET($F$6,J$32,0),1,0)</f>
        <v>0</v>
      </c>
      <c r="K1378" s="70" t="n">
        <f aca="true">IF((($E$4)*$M1378+((1-$E$4^2))^0.5*NORMSINV(RAND()))&lt;OFFSET($F$6,K$32,0),1,0)</f>
        <v>0</v>
      </c>
      <c r="L1378" s="70" t="n">
        <f aca="true">IF((($E$4)*$M1378+((1-$E$4^2))^0.5*NORMSINV(RAND()))&lt;OFFSET($F$6,L$32,0),1,0)</f>
        <v>0</v>
      </c>
      <c r="M1378" s="71" t="n">
        <f aca="true">NORMSINV(RAND())</f>
        <v>0.525778321542294</v>
      </c>
      <c r="O1378" s="72" t="n">
        <f aca="false">SUM(C1378:L1378)</f>
        <v>2</v>
      </c>
    </row>
    <row r="1379" customFormat="false" ht="15" hidden="false" customHeight="false" outlineLevel="0" collapsed="false">
      <c r="B1379" s="69" t="n">
        <v>1346</v>
      </c>
      <c r="C1379" s="70" t="n">
        <f aca="true">IF((($E$4)*$M1379+((1-$E$4^2))^0.5*NORMSINV(RAND()))&lt;OFFSET($F$6,C$32,0),1,0)</f>
        <v>0</v>
      </c>
      <c r="D1379" s="70" t="n">
        <f aca="true">IF((($E$4)*$M1379+((1-$E$4^2))^0.5*NORMSINV(RAND()))&lt;OFFSET($F$6,D$32,0),1,0)</f>
        <v>1</v>
      </c>
      <c r="E1379" s="70" t="n">
        <f aca="true">IF((($E$4)*$M1379+((1-$E$4^2))^0.5*NORMSINV(RAND()))&lt;OFFSET($F$6,E$32,0),1,0)</f>
        <v>1</v>
      </c>
      <c r="F1379" s="70" t="n">
        <f aca="true">IF((($E$4)*$M1379+((1-$E$4^2))^0.5*NORMSINV(RAND()))&lt;OFFSET($F$6,F$32,0),1,0)</f>
        <v>0</v>
      </c>
      <c r="G1379" s="70" t="n">
        <f aca="true">IF((($E$4)*$M1379+((1-$E$4^2))^0.5*NORMSINV(RAND()))&lt;OFFSET($F$6,G$32,0),1,0)</f>
        <v>0</v>
      </c>
      <c r="H1379" s="70" t="n">
        <f aca="true">IF((($E$4)*$M1379+((1-$E$4^2))^0.5*NORMSINV(RAND()))&lt;OFFSET($F$6,H$32,0),1,0)</f>
        <v>0</v>
      </c>
      <c r="I1379" s="70" t="n">
        <f aca="true">IF((($E$4)*$M1379+((1-$E$4^2))^0.5*NORMSINV(RAND()))&lt;OFFSET($F$6,I$32,0),1,0)</f>
        <v>1</v>
      </c>
      <c r="J1379" s="70" t="n">
        <f aca="true">IF((($E$4)*$M1379+((1-$E$4^2))^0.5*NORMSINV(RAND()))&lt;OFFSET($F$6,J$32,0),1,0)</f>
        <v>1</v>
      </c>
      <c r="K1379" s="70" t="n">
        <f aca="true">IF((($E$4)*$M1379+((1-$E$4^2))^0.5*NORMSINV(RAND()))&lt;OFFSET($F$6,K$32,0),1,0)</f>
        <v>1</v>
      </c>
      <c r="L1379" s="70" t="n">
        <f aca="true">IF((($E$4)*$M1379+((1-$E$4^2))^0.5*NORMSINV(RAND()))&lt;OFFSET($F$6,L$32,0),1,0)</f>
        <v>0</v>
      </c>
      <c r="M1379" s="71" t="n">
        <f aca="true">NORMSINV(RAND())</f>
        <v>-0.50368540380336</v>
      </c>
      <c r="O1379" s="72" t="n">
        <f aca="false">SUM(C1379:L1379)</f>
        <v>5</v>
      </c>
    </row>
    <row r="1380" customFormat="false" ht="15" hidden="false" customHeight="false" outlineLevel="0" collapsed="false">
      <c r="B1380" s="69" t="n">
        <v>1347</v>
      </c>
      <c r="C1380" s="70" t="n">
        <f aca="true">IF((($E$4)*$M1380+((1-$E$4^2))^0.5*NORMSINV(RAND()))&lt;OFFSET($F$6,C$32,0),1,0)</f>
        <v>0</v>
      </c>
      <c r="D1380" s="70" t="n">
        <f aca="true">IF((($E$4)*$M1380+((1-$E$4^2))^0.5*NORMSINV(RAND()))&lt;OFFSET($F$6,D$32,0),1,0)</f>
        <v>0</v>
      </c>
      <c r="E1380" s="70" t="n">
        <f aca="true">IF((($E$4)*$M1380+((1-$E$4^2))^0.5*NORMSINV(RAND()))&lt;OFFSET($F$6,E$32,0),1,0)</f>
        <v>1</v>
      </c>
      <c r="F1380" s="70" t="n">
        <f aca="true">IF((($E$4)*$M1380+((1-$E$4^2))^0.5*NORMSINV(RAND()))&lt;OFFSET($F$6,F$32,0),1,0)</f>
        <v>0</v>
      </c>
      <c r="G1380" s="70" t="n">
        <f aca="true">IF((($E$4)*$M1380+((1-$E$4^2))^0.5*NORMSINV(RAND()))&lt;OFFSET($F$6,G$32,0),1,0)</f>
        <v>1</v>
      </c>
      <c r="H1380" s="70" t="n">
        <f aca="true">IF((($E$4)*$M1380+((1-$E$4^2))^0.5*NORMSINV(RAND()))&lt;OFFSET($F$6,H$32,0),1,0)</f>
        <v>1</v>
      </c>
      <c r="I1380" s="70" t="n">
        <f aca="true">IF((($E$4)*$M1380+((1-$E$4^2))^0.5*NORMSINV(RAND()))&lt;OFFSET($F$6,I$32,0),1,0)</f>
        <v>0</v>
      </c>
      <c r="J1380" s="70" t="n">
        <f aca="true">IF((($E$4)*$M1380+((1-$E$4^2))^0.5*NORMSINV(RAND()))&lt;OFFSET($F$6,J$32,0),1,0)</f>
        <v>1</v>
      </c>
      <c r="K1380" s="70" t="n">
        <f aca="true">IF((($E$4)*$M1380+((1-$E$4^2))^0.5*NORMSINV(RAND()))&lt;OFFSET($F$6,K$32,0),1,0)</f>
        <v>1</v>
      </c>
      <c r="L1380" s="70" t="n">
        <f aca="true">IF((($E$4)*$M1380+((1-$E$4^2))^0.5*NORMSINV(RAND()))&lt;OFFSET($F$6,L$32,0),1,0)</f>
        <v>0</v>
      </c>
      <c r="M1380" s="71" t="n">
        <f aca="true">NORMSINV(RAND())</f>
        <v>-1.56715841345175</v>
      </c>
      <c r="O1380" s="72" t="n">
        <f aca="false">SUM(C1380:L1380)</f>
        <v>5</v>
      </c>
    </row>
    <row r="1381" customFormat="false" ht="15" hidden="false" customHeight="false" outlineLevel="0" collapsed="false">
      <c r="B1381" s="69" t="n">
        <v>1348</v>
      </c>
      <c r="C1381" s="70" t="n">
        <f aca="true">IF((($E$4)*$M1381+((1-$E$4^2))^0.5*NORMSINV(RAND()))&lt;OFFSET($F$6,C$32,0),1,0)</f>
        <v>1</v>
      </c>
      <c r="D1381" s="70" t="n">
        <f aca="true">IF((($E$4)*$M1381+((1-$E$4^2))^0.5*NORMSINV(RAND()))&lt;OFFSET($F$6,D$32,0),1,0)</f>
        <v>1</v>
      </c>
      <c r="E1381" s="70" t="n">
        <f aca="true">IF((($E$4)*$M1381+((1-$E$4^2))^0.5*NORMSINV(RAND()))&lt;OFFSET($F$6,E$32,0),1,0)</f>
        <v>0</v>
      </c>
      <c r="F1381" s="70" t="n">
        <f aca="true">IF((($E$4)*$M1381+((1-$E$4^2))^0.5*NORMSINV(RAND()))&lt;OFFSET($F$6,F$32,0),1,0)</f>
        <v>0</v>
      </c>
      <c r="G1381" s="70" t="n">
        <f aca="true">IF((($E$4)*$M1381+((1-$E$4^2))^0.5*NORMSINV(RAND()))&lt;OFFSET($F$6,G$32,0),1,0)</f>
        <v>0</v>
      </c>
      <c r="H1381" s="70" t="n">
        <f aca="true">IF((($E$4)*$M1381+((1-$E$4^2))^0.5*NORMSINV(RAND()))&lt;OFFSET($F$6,H$32,0),1,0)</f>
        <v>1</v>
      </c>
      <c r="I1381" s="70" t="n">
        <f aca="true">IF((($E$4)*$M1381+((1-$E$4^2))^0.5*NORMSINV(RAND()))&lt;OFFSET($F$6,I$32,0),1,0)</f>
        <v>0</v>
      </c>
      <c r="J1381" s="70" t="n">
        <f aca="true">IF((($E$4)*$M1381+((1-$E$4^2))^0.5*NORMSINV(RAND()))&lt;OFFSET($F$6,J$32,0),1,0)</f>
        <v>1</v>
      </c>
      <c r="K1381" s="70" t="n">
        <f aca="true">IF((($E$4)*$M1381+((1-$E$4^2))^0.5*NORMSINV(RAND()))&lt;OFFSET($F$6,K$32,0),1,0)</f>
        <v>0</v>
      </c>
      <c r="L1381" s="70" t="n">
        <f aca="true">IF((($E$4)*$M1381+((1-$E$4^2))^0.5*NORMSINV(RAND()))&lt;OFFSET($F$6,L$32,0),1,0)</f>
        <v>0</v>
      </c>
      <c r="M1381" s="71" t="n">
        <f aca="true">NORMSINV(RAND())</f>
        <v>1.07293243048961</v>
      </c>
      <c r="O1381" s="72" t="n">
        <f aca="false">SUM(C1381:L1381)</f>
        <v>4</v>
      </c>
    </row>
    <row r="1382" customFormat="false" ht="15" hidden="false" customHeight="false" outlineLevel="0" collapsed="false">
      <c r="B1382" s="69" t="n">
        <v>1349</v>
      </c>
      <c r="C1382" s="70" t="n">
        <f aca="true">IF((($E$4)*$M1382+((1-$E$4^2))^0.5*NORMSINV(RAND()))&lt;OFFSET($F$6,C$32,0),1,0)</f>
        <v>0</v>
      </c>
      <c r="D1382" s="70" t="n">
        <f aca="true">IF((($E$4)*$M1382+((1-$E$4^2))^0.5*NORMSINV(RAND()))&lt;OFFSET($F$6,D$32,0),1,0)</f>
        <v>0</v>
      </c>
      <c r="E1382" s="70" t="n">
        <f aca="true">IF((($E$4)*$M1382+((1-$E$4^2))^0.5*NORMSINV(RAND()))&lt;OFFSET($F$6,E$32,0),1,0)</f>
        <v>0</v>
      </c>
      <c r="F1382" s="70" t="n">
        <f aca="true">IF((($E$4)*$M1382+((1-$E$4^2))^0.5*NORMSINV(RAND()))&lt;OFFSET($F$6,F$32,0),1,0)</f>
        <v>0</v>
      </c>
      <c r="G1382" s="70" t="n">
        <f aca="true">IF((($E$4)*$M1382+((1-$E$4^2))^0.5*NORMSINV(RAND()))&lt;OFFSET($F$6,G$32,0),1,0)</f>
        <v>1</v>
      </c>
      <c r="H1382" s="70" t="n">
        <f aca="true">IF((($E$4)*$M1382+((1-$E$4^2))^0.5*NORMSINV(RAND()))&lt;OFFSET($F$6,H$32,0),1,0)</f>
        <v>0</v>
      </c>
      <c r="I1382" s="70" t="n">
        <f aca="true">IF((($E$4)*$M1382+((1-$E$4^2))^0.5*NORMSINV(RAND()))&lt;OFFSET($F$6,I$32,0),1,0)</f>
        <v>1</v>
      </c>
      <c r="J1382" s="70" t="n">
        <f aca="true">IF((($E$4)*$M1382+((1-$E$4^2))^0.5*NORMSINV(RAND()))&lt;OFFSET($F$6,J$32,0),1,0)</f>
        <v>0</v>
      </c>
      <c r="K1382" s="70" t="n">
        <f aca="true">IF((($E$4)*$M1382+((1-$E$4^2))^0.5*NORMSINV(RAND()))&lt;OFFSET($F$6,K$32,0),1,0)</f>
        <v>1</v>
      </c>
      <c r="L1382" s="70" t="n">
        <f aca="true">IF((($E$4)*$M1382+((1-$E$4^2))^0.5*NORMSINV(RAND()))&lt;OFFSET($F$6,L$32,0),1,0)</f>
        <v>0</v>
      </c>
      <c r="M1382" s="71" t="n">
        <f aca="true">NORMSINV(RAND())</f>
        <v>0.565369356652612</v>
      </c>
      <c r="O1382" s="72" t="n">
        <f aca="false">SUM(C1382:L1382)</f>
        <v>3</v>
      </c>
    </row>
    <row r="1383" customFormat="false" ht="15" hidden="false" customHeight="false" outlineLevel="0" collapsed="false">
      <c r="B1383" s="69" t="n">
        <v>1350</v>
      </c>
      <c r="C1383" s="70" t="n">
        <f aca="true">IF((($E$4)*$M1383+((1-$E$4^2))^0.5*NORMSINV(RAND()))&lt;OFFSET($F$6,C$32,0),1,0)</f>
        <v>1</v>
      </c>
      <c r="D1383" s="70" t="n">
        <f aca="true">IF((($E$4)*$M1383+((1-$E$4^2))^0.5*NORMSINV(RAND()))&lt;OFFSET($F$6,D$32,0),1,0)</f>
        <v>1</v>
      </c>
      <c r="E1383" s="70" t="n">
        <f aca="true">IF((($E$4)*$M1383+((1-$E$4^2))^0.5*NORMSINV(RAND()))&lt;OFFSET($F$6,E$32,0),1,0)</f>
        <v>0</v>
      </c>
      <c r="F1383" s="70" t="n">
        <f aca="true">IF((($E$4)*$M1383+((1-$E$4^2))^0.5*NORMSINV(RAND()))&lt;OFFSET($F$6,F$32,0),1,0)</f>
        <v>1</v>
      </c>
      <c r="G1383" s="70" t="n">
        <f aca="true">IF((($E$4)*$M1383+((1-$E$4^2))^0.5*NORMSINV(RAND()))&lt;OFFSET($F$6,G$32,0),1,0)</f>
        <v>1</v>
      </c>
      <c r="H1383" s="70" t="n">
        <f aca="true">IF((($E$4)*$M1383+((1-$E$4^2))^0.5*NORMSINV(RAND()))&lt;OFFSET($F$6,H$32,0),1,0)</f>
        <v>1</v>
      </c>
      <c r="I1383" s="70" t="n">
        <f aca="true">IF((($E$4)*$M1383+((1-$E$4^2))^0.5*NORMSINV(RAND()))&lt;OFFSET($F$6,I$32,0),1,0)</f>
        <v>0</v>
      </c>
      <c r="J1383" s="70" t="n">
        <f aca="true">IF((($E$4)*$M1383+((1-$E$4^2))^0.5*NORMSINV(RAND()))&lt;OFFSET($F$6,J$32,0),1,0)</f>
        <v>1</v>
      </c>
      <c r="K1383" s="70" t="n">
        <f aca="true">IF((($E$4)*$M1383+((1-$E$4^2))^0.5*NORMSINV(RAND()))&lt;OFFSET($F$6,K$32,0),1,0)</f>
        <v>1</v>
      </c>
      <c r="L1383" s="70" t="n">
        <f aca="true">IF((($E$4)*$M1383+((1-$E$4^2))^0.5*NORMSINV(RAND()))&lt;OFFSET($F$6,L$32,0),1,0)</f>
        <v>0</v>
      </c>
      <c r="M1383" s="71" t="n">
        <f aca="true">NORMSINV(RAND())</f>
        <v>-1.22314100463461</v>
      </c>
      <c r="O1383" s="72" t="n">
        <f aca="false">SUM(C1383:L1383)</f>
        <v>7</v>
      </c>
    </row>
    <row r="1384" customFormat="false" ht="15" hidden="false" customHeight="false" outlineLevel="0" collapsed="false">
      <c r="B1384" s="69" t="n">
        <v>1351</v>
      </c>
      <c r="C1384" s="70" t="n">
        <f aca="true">IF((($E$4)*$M1384+((1-$E$4^2))^0.5*NORMSINV(RAND()))&lt;OFFSET($F$6,C$32,0),1,0)</f>
        <v>0</v>
      </c>
      <c r="D1384" s="70" t="n">
        <f aca="true">IF((($E$4)*$M1384+((1-$E$4^2))^0.5*NORMSINV(RAND()))&lt;OFFSET($F$6,D$32,0),1,0)</f>
        <v>1</v>
      </c>
      <c r="E1384" s="70" t="n">
        <f aca="true">IF((($E$4)*$M1384+((1-$E$4^2))^0.5*NORMSINV(RAND()))&lt;OFFSET($F$6,E$32,0),1,0)</f>
        <v>0</v>
      </c>
      <c r="F1384" s="70" t="n">
        <f aca="true">IF((($E$4)*$M1384+((1-$E$4^2))^0.5*NORMSINV(RAND()))&lt;OFFSET($F$6,F$32,0),1,0)</f>
        <v>0</v>
      </c>
      <c r="G1384" s="70" t="n">
        <f aca="true">IF((($E$4)*$M1384+((1-$E$4^2))^0.5*NORMSINV(RAND()))&lt;OFFSET($F$6,G$32,0),1,0)</f>
        <v>0</v>
      </c>
      <c r="H1384" s="70" t="n">
        <f aca="true">IF((($E$4)*$M1384+((1-$E$4^2))^0.5*NORMSINV(RAND()))&lt;OFFSET($F$6,H$32,0),1,0)</f>
        <v>1</v>
      </c>
      <c r="I1384" s="70" t="n">
        <f aca="true">IF((($E$4)*$M1384+((1-$E$4^2))^0.5*NORMSINV(RAND()))&lt;OFFSET($F$6,I$32,0),1,0)</f>
        <v>1</v>
      </c>
      <c r="J1384" s="70" t="n">
        <f aca="true">IF((($E$4)*$M1384+((1-$E$4^2))^0.5*NORMSINV(RAND()))&lt;OFFSET($F$6,J$32,0),1,0)</f>
        <v>0</v>
      </c>
      <c r="K1384" s="70" t="n">
        <f aca="true">IF((($E$4)*$M1384+((1-$E$4^2))^0.5*NORMSINV(RAND()))&lt;OFFSET($F$6,K$32,0),1,0)</f>
        <v>0</v>
      </c>
      <c r="L1384" s="70" t="n">
        <f aca="true">IF((($E$4)*$M1384+((1-$E$4^2))^0.5*NORMSINV(RAND()))&lt;OFFSET($F$6,L$32,0),1,0)</f>
        <v>0</v>
      </c>
      <c r="M1384" s="71" t="n">
        <f aca="true">NORMSINV(RAND())</f>
        <v>0.0677237111912633</v>
      </c>
      <c r="O1384" s="72" t="n">
        <f aca="false">SUM(C1384:L1384)</f>
        <v>3</v>
      </c>
    </row>
    <row r="1385" customFormat="false" ht="15" hidden="false" customHeight="false" outlineLevel="0" collapsed="false">
      <c r="B1385" s="69" t="n">
        <v>1352</v>
      </c>
      <c r="C1385" s="70" t="n">
        <f aca="true">IF((($E$4)*$M1385+((1-$E$4^2))^0.5*NORMSINV(RAND()))&lt;OFFSET($F$6,C$32,0),1,0)</f>
        <v>1</v>
      </c>
      <c r="D1385" s="70" t="n">
        <f aca="true">IF((($E$4)*$M1385+((1-$E$4^2))^0.5*NORMSINV(RAND()))&lt;OFFSET($F$6,D$32,0),1,0)</f>
        <v>0</v>
      </c>
      <c r="E1385" s="70" t="n">
        <f aca="true">IF((($E$4)*$M1385+((1-$E$4^2))^0.5*NORMSINV(RAND()))&lt;OFFSET($F$6,E$32,0),1,0)</f>
        <v>1</v>
      </c>
      <c r="F1385" s="70" t="n">
        <f aca="true">IF((($E$4)*$M1385+((1-$E$4^2))^0.5*NORMSINV(RAND()))&lt;OFFSET($F$6,F$32,0),1,0)</f>
        <v>0</v>
      </c>
      <c r="G1385" s="70" t="n">
        <f aca="true">IF((($E$4)*$M1385+((1-$E$4^2))^0.5*NORMSINV(RAND()))&lt;OFFSET($F$6,G$32,0),1,0)</f>
        <v>1</v>
      </c>
      <c r="H1385" s="70" t="n">
        <f aca="true">IF((($E$4)*$M1385+((1-$E$4^2))^0.5*NORMSINV(RAND()))&lt;OFFSET($F$6,H$32,0),1,0)</f>
        <v>1</v>
      </c>
      <c r="I1385" s="70" t="n">
        <f aca="true">IF((($E$4)*$M1385+((1-$E$4^2))^0.5*NORMSINV(RAND()))&lt;OFFSET($F$6,I$32,0),1,0)</f>
        <v>1</v>
      </c>
      <c r="J1385" s="70" t="n">
        <f aca="true">IF((($E$4)*$M1385+((1-$E$4^2))^0.5*NORMSINV(RAND()))&lt;OFFSET($F$6,J$32,0),1,0)</f>
        <v>0</v>
      </c>
      <c r="K1385" s="70" t="n">
        <f aca="true">IF((($E$4)*$M1385+((1-$E$4^2))^0.5*NORMSINV(RAND()))&lt;OFFSET($F$6,K$32,0),1,0)</f>
        <v>0</v>
      </c>
      <c r="L1385" s="70" t="n">
        <f aca="true">IF((($E$4)*$M1385+((1-$E$4^2))^0.5*NORMSINV(RAND()))&lt;OFFSET($F$6,L$32,0),1,0)</f>
        <v>0</v>
      </c>
      <c r="M1385" s="71" t="n">
        <f aca="true">NORMSINV(RAND())</f>
        <v>1.06212836925546</v>
      </c>
      <c r="O1385" s="72" t="n">
        <f aca="false">SUM(C1385:L1385)</f>
        <v>5</v>
      </c>
    </row>
    <row r="1386" customFormat="false" ht="15" hidden="false" customHeight="false" outlineLevel="0" collapsed="false">
      <c r="B1386" s="69" t="n">
        <v>1353</v>
      </c>
      <c r="C1386" s="70" t="n">
        <f aca="true">IF((($E$4)*$M1386+((1-$E$4^2))^0.5*NORMSINV(RAND()))&lt;OFFSET($F$6,C$32,0),1,0)</f>
        <v>1</v>
      </c>
      <c r="D1386" s="70" t="n">
        <f aca="true">IF((($E$4)*$M1386+((1-$E$4^2))^0.5*NORMSINV(RAND()))&lt;OFFSET($F$6,D$32,0),1,0)</f>
        <v>0</v>
      </c>
      <c r="E1386" s="70" t="n">
        <f aca="true">IF((($E$4)*$M1386+((1-$E$4^2))^0.5*NORMSINV(RAND()))&lt;OFFSET($F$6,E$32,0),1,0)</f>
        <v>0</v>
      </c>
      <c r="F1386" s="70" t="n">
        <f aca="true">IF((($E$4)*$M1386+((1-$E$4^2))^0.5*NORMSINV(RAND()))&lt;OFFSET($F$6,F$32,0),1,0)</f>
        <v>0</v>
      </c>
      <c r="G1386" s="70" t="n">
        <f aca="true">IF((($E$4)*$M1386+((1-$E$4^2))^0.5*NORMSINV(RAND()))&lt;OFFSET($F$6,G$32,0),1,0)</f>
        <v>0</v>
      </c>
      <c r="H1386" s="70" t="n">
        <f aca="true">IF((($E$4)*$M1386+((1-$E$4^2))^0.5*NORMSINV(RAND()))&lt;OFFSET($F$6,H$32,0),1,0)</f>
        <v>1</v>
      </c>
      <c r="I1386" s="70" t="n">
        <f aca="true">IF((($E$4)*$M1386+((1-$E$4^2))^0.5*NORMSINV(RAND()))&lt;OFFSET($F$6,I$32,0),1,0)</f>
        <v>0</v>
      </c>
      <c r="J1386" s="70" t="n">
        <f aca="true">IF((($E$4)*$M1386+((1-$E$4^2))^0.5*NORMSINV(RAND()))&lt;OFFSET($F$6,J$32,0),1,0)</f>
        <v>0</v>
      </c>
      <c r="K1386" s="70" t="n">
        <f aca="true">IF((($E$4)*$M1386+((1-$E$4^2))^0.5*NORMSINV(RAND()))&lt;OFFSET($F$6,K$32,0),1,0)</f>
        <v>0</v>
      </c>
      <c r="L1386" s="70" t="n">
        <f aca="true">IF((($E$4)*$M1386+((1-$E$4^2))^0.5*NORMSINV(RAND()))&lt;OFFSET($F$6,L$32,0),1,0)</f>
        <v>0</v>
      </c>
      <c r="M1386" s="71" t="n">
        <f aca="true">NORMSINV(RAND())</f>
        <v>-1.55377671846765</v>
      </c>
      <c r="O1386" s="72" t="n">
        <f aca="false">SUM(C1386:L1386)</f>
        <v>2</v>
      </c>
    </row>
    <row r="1387" customFormat="false" ht="15" hidden="false" customHeight="false" outlineLevel="0" collapsed="false">
      <c r="B1387" s="69" t="n">
        <v>1354</v>
      </c>
      <c r="C1387" s="70" t="n">
        <f aca="true">IF((($E$4)*$M1387+((1-$E$4^2))^0.5*NORMSINV(RAND()))&lt;OFFSET($F$6,C$32,0),1,0)</f>
        <v>0</v>
      </c>
      <c r="D1387" s="70" t="n">
        <f aca="true">IF((($E$4)*$M1387+((1-$E$4^2))^0.5*NORMSINV(RAND()))&lt;OFFSET($F$6,D$32,0),1,0)</f>
        <v>1</v>
      </c>
      <c r="E1387" s="70" t="n">
        <f aca="true">IF((($E$4)*$M1387+((1-$E$4^2))^0.5*NORMSINV(RAND()))&lt;OFFSET($F$6,E$32,0),1,0)</f>
        <v>1</v>
      </c>
      <c r="F1387" s="70" t="n">
        <f aca="true">IF((($E$4)*$M1387+((1-$E$4^2))^0.5*NORMSINV(RAND()))&lt;OFFSET($F$6,F$32,0),1,0)</f>
        <v>0</v>
      </c>
      <c r="G1387" s="70" t="n">
        <f aca="true">IF((($E$4)*$M1387+((1-$E$4^2))^0.5*NORMSINV(RAND()))&lt;OFFSET($F$6,G$32,0),1,0)</f>
        <v>0</v>
      </c>
      <c r="H1387" s="70" t="n">
        <f aca="true">IF((($E$4)*$M1387+((1-$E$4^2))^0.5*NORMSINV(RAND()))&lt;OFFSET($F$6,H$32,0),1,0)</f>
        <v>0</v>
      </c>
      <c r="I1387" s="70" t="n">
        <f aca="true">IF((($E$4)*$M1387+((1-$E$4^2))^0.5*NORMSINV(RAND()))&lt;OFFSET($F$6,I$32,0),1,0)</f>
        <v>0</v>
      </c>
      <c r="J1387" s="70" t="n">
        <f aca="true">IF((($E$4)*$M1387+((1-$E$4^2))^0.5*NORMSINV(RAND()))&lt;OFFSET($F$6,J$32,0),1,0)</f>
        <v>1</v>
      </c>
      <c r="K1387" s="70" t="n">
        <f aca="true">IF((($E$4)*$M1387+((1-$E$4^2))^0.5*NORMSINV(RAND()))&lt;OFFSET($F$6,K$32,0),1,0)</f>
        <v>0</v>
      </c>
      <c r="L1387" s="70" t="n">
        <f aca="true">IF((($E$4)*$M1387+((1-$E$4^2))^0.5*NORMSINV(RAND()))&lt;OFFSET($F$6,L$32,0),1,0)</f>
        <v>0</v>
      </c>
      <c r="M1387" s="71" t="n">
        <f aca="true">NORMSINV(RAND())</f>
        <v>-1.53716531895599</v>
      </c>
      <c r="O1387" s="72" t="n">
        <f aca="false">SUM(C1387:L1387)</f>
        <v>3</v>
      </c>
    </row>
    <row r="1388" customFormat="false" ht="15" hidden="false" customHeight="false" outlineLevel="0" collapsed="false">
      <c r="B1388" s="69" t="n">
        <v>1355</v>
      </c>
      <c r="C1388" s="70" t="n">
        <f aca="true">IF((($E$4)*$M1388+((1-$E$4^2))^0.5*NORMSINV(RAND()))&lt;OFFSET($F$6,C$32,0),1,0)</f>
        <v>1</v>
      </c>
      <c r="D1388" s="70" t="n">
        <f aca="true">IF((($E$4)*$M1388+((1-$E$4^2))^0.5*NORMSINV(RAND()))&lt;OFFSET($F$6,D$32,0),1,0)</f>
        <v>1</v>
      </c>
      <c r="E1388" s="70" t="n">
        <f aca="true">IF((($E$4)*$M1388+((1-$E$4^2))^0.5*NORMSINV(RAND()))&lt;OFFSET($F$6,E$32,0),1,0)</f>
        <v>1</v>
      </c>
      <c r="F1388" s="70" t="n">
        <f aca="true">IF((($E$4)*$M1388+((1-$E$4^2))^0.5*NORMSINV(RAND()))&lt;OFFSET($F$6,F$32,0),1,0)</f>
        <v>0</v>
      </c>
      <c r="G1388" s="70" t="n">
        <f aca="true">IF((($E$4)*$M1388+((1-$E$4^2))^0.5*NORMSINV(RAND()))&lt;OFFSET($F$6,G$32,0),1,0)</f>
        <v>0</v>
      </c>
      <c r="H1388" s="70" t="n">
        <f aca="true">IF((($E$4)*$M1388+((1-$E$4^2))^0.5*NORMSINV(RAND()))&lt;OFFSET($F$6,H$32,0),1,0)</f>
        <v>1</v>
      </c>
      <c r="I1388" s="70" t="n">
        <f aca="true">IF((($E$4)*$M1388+((1-$E$4^2))^0.5*NORMSINV(RAND()))&lt;OFFSET($F$6,I$32,0),1,0)</f>
        <v>1</v>
      </c>
      <c r="J1388" s="70" t="n">
        <f aca="true">IF((($E$4)*$M1388+((1-$E$4^2))^0.5*NORMSINV(RAND()))&lt;OFFSET($F$6,J$32,0),1,0)</f>
        <v>0</v>
      </c>
      <c r="K1388" s="70" t="n">
        <f aca="true">IF((($E$4)*$M1388+((1-$E$4^2))^0.5*NORMSINV(RAND()))&lt;OFFSET($F$6,K$32,0),1,0)</f>
        <v>1</v>
      </c>
      <c r="L1388" s="70" t="n">
        <f aca="true">IF((($E$4)*$M1388+((1-$E$4^2))^0.5*NORMSINV(RAND()))&lt;OFFSET($F$6,L$32,0),1,0)</f>
        <v>0</v>
      </c>
      <c r="M1388" s="71" t="n">
        <f aca="true">NORMSINV(RAND())</f>
        <v>-1.05484279113668</v>
      </c>
      <c r="O1388" s="72" t="n">
        <f aca="false">SUM(C1388:L1388)</f>
        <v>6</v>
      </c>
    </row>
    <row r="1389" customFormat="false" ht="15" hidden="false" customHeight="false" outlineLevel="0" collapsed="false">
      <c r="B1389" s="69" t="n">
        <v>1356</v>
      </c>
      <c r="C1389" s="70" t="n">
        <f aca="true">IF((($E$4)*$M1389+((1-$E$4^2))^0.5*NORMSINV(RAND()))&lt;OFFSET($F$6,C$32,0),1,0)</f>
        <v>1</v>
      </c>
      <c r="D1389" s="70" t="n">
        <f aca="true">IF((($E$4)*$M1389+((1-$E$4^2))^0.5*NORMSINV(RAND()))&lt;OFFSET($F$6,D$32,0),1,0)</f>
        <v>1</v>
      </c>
      <c r="E1389" s="70" t="n">
        <f aca="true">IF((($E$4)*$M1389+((1-$E$4^2))^0.5*NORMSINV(RAND()))&lt;OFFSET($F$6,E$32,0),1,0)</f>
        <v>1</v>
      </c>
      <c r="F1389" s="70" t="n">
        <f aca="true">IF((($E$4)*$M1389+((1-$E$4^2))^0.5*NORMSINV(RAND()))&lt;OFFSET($F$6,F$32,0),1,0)</f>
        <v>1</v>
      </c>
      <c r="G1389" s="70" t="n">
        <f aca="true">IF((($E$4)*$M1389+((1-$E$4^2))^0.5*NORMSINV(RAND()))&lt;OFFSET($F$6,G$32,0),1,0)</f>
        <v>0</v>
      </c>
      <c r="H1389" s="70" t="n">
        <f aca="true">IF((($E$4)*$M1389+((1-$E$4^2))^0.5*NORMSINV(RAND()))&lt;OFFSET($F$6,H$32,0),1,0)</f>
        <v>0</v>
      </c>
      <c r="I1389" s="70" t="n">
        <f aca="true">IF((($E$4)*$M1389+((1-$E$4^2))^0.5*NORMSINV(RAND()))&lt;OFFSET($F$6,I$32,0),1,0)</f>
        <v>1</v>
      </c>
      <c r="J1389" s="70" t="n">
        <f aca="true">IF((($E$4)*$M1389+((1-$E$4^2))^0.5*NORMSINV(RAND()))&lt;OFFSET($F$6,J$32,0),1,0)</f>
        <v>1</v>
      </c>
      <c r="K1389" s="70" t="n">
        <f aca="true">IF((($E$4)*$M1389+((1-$E$4^2))^0.5*NORMSINV(RAND()))&lt;OFFSET($F$6,K$32,0),1,0)</f>
        <v>1</v>
      </c>
      <c r="L1389" s="70" t="n">
        <f aca="true">IF((($E$4)*$M1389+((1-$E$4^2))^0.5*NORMSINV(RAND()))&lt;OFFSET($F$6,L$32,0),1,0)</f>
        <v>0</v>
      </c>
      <c r="M1389" s="71" t="n">
        <f aca="true">NORMSINV(RAND())</f>
        <v>0.105963458803659</v>
      </c>
      <c r="O1389" s="72" t="n">
        <f aca="false">SUM(C1389:L1389)</f>
        <v>7</v>
      </c>
    </row>
    <row r="1390" customFormat="false" ht="15" hidden="false" customHeight="false" outlineLevel="0" collapsed="false">
      <c r="B1390" s="69" t="n">
        <v>1357</v>
      </c>
      <c r="C1390" s="70" t="n">
        <f aca="true">IF((($E$4)*$M1390+((1-$E$4^2))^0.5*NORMSINV(RAND()))&lt;OFFSET($F$6,C$32,0),1,0)</f>
        <v>1</v>
      </c>
      <c r="D1390" s="70" t="n">
        <f aca="true">IF((($E$4)*$M1390+((1-$E$4^2))^0.5*NORMSINV(RAND()))&lt;OFFSET($F$6,D$32,0),1,0)</f>
        <v>0</v>
      </c>
      <c r="E1390" s="70" t="n">
        <f aca="true">IF((($E$4)*$M1390+((1-$E$4^2))^0.5*NORMSINV(RAND()))&lt;OFFSET($F$6,E$32,0),1,0)</f>
        <v>1</v>
      </c>
      <c r="F1390" s="70" t="n">
        <f aca="true">IF((($E$4)*$M1390+((1-$E$4^2))^0.5*NORMSINV(RAND()))&lt;OFFSET($F$6,F$32,0),1,0)</f>
        <v>1</v>
      </c>
      <c r="G1390" s="70" t="n">
        <f aca="true">IF((($E$4)*$M1390+((1-$E$4^2))^0.5*NORMSINV(RAND()))&lt;OFFSET($F$6,G$32,0),1,0)</f>
        <v>0</v>
      </c>
      <c r="H1390" s="70" t="n">
        <f aca="true">IF((($E$4)*$M1390+((1-$E$4^2))^0.5*NORMSINV(RAND()))&lt;OFFSET($F$6,H$32,0),1,0)</f>
        <v>0</v>
      </c>
      <c r="I1390" s="70" t="n">
        <f aca="true">IF((($E$4)*$M1390+((1-$E$4^2))^0.5*NORMSINV(RAND()))&lt;OFFSET($F$6,I$32,0),1,0)</f>
        <v>1</v>
      </c>
      <c r="J1390" s="70" t="n">
        <f aca="true">IF((($E$4)*$M1390+((1-$E$4^2))^0.5*NORMSINV(RAND()))&lt;OFFSET($F$6,J$32,0),1,0)</f>
        <v>1</v>
      </c>
      <c r="K1390" s="70" t="n">
        <f aca="true">IF((($E$4)*$M1390+((1-$E$4^2))^0.5*NORMSINV(RAND()))&lt;OFFSET($F$6,K$32,0),1,0)</f>
        <v>0</v>
      </c>
      <c r="L1390" s="70" t="n">
        <f aca="true">IF((($E$4)*$M1390+((1-$E$4^2))^0.5*NORMSINV(RAND()))&lt;OFFSET($F$6,L$32,0),1,0)</f>
        <v>0</v>
      </c>
      <c r="M1390" s="71" t="n">
        <f aca="true">NORMSINV(RAND())</f>
        <v>1.02875138990993</v>
      </c>
      <c r="O1390" s="72" t="n">
        <f aca="false">SUM(C1390:L1390)</f>
        <v>5</v>
      </c>
    </row>
    <row r="1391" customFormat="false" ht="15" hidden="false" customHeight="false" outlineLevel="0" collapsed="false">
      <c r="B1391" s="69" t="n">
        <v>1358</v>
      </c>
      <c r="C1391" s="70" t="n">
        <f aca="true">IF((($E$4)*$M1391+((1-$E$4^2))^0.5*NORMSINV(RAND()))&lt;OFFSET($F$6,C$32,0),1,0)</f>
        <v>0</v>
      </c>
      <c r="D1391" s="70" t="n">
        <f aca="true">IF((($E$4)*$M1391+((1-$E$4^2))^0.5*NORMSINV(RAND()))&lt;OFFSET($F$6,D$32,0),1,0)</f>
        <v>0</v>
      </c>
      <c r="E1391" s="70" t="n">
        <f aca="true">IF((($E$4)*$M1391+((1-$E$4^2))^0.5*NORMSINV(RAND()))&lt;OFFSET($F$6,E$32,0),1,0)</f>
        <v>1</v>
      </c>
      <c r="F1391" s="70" t="n">
        <f aca="true">IF((($E$4)*$M1391+((1-$E$4^2))^0.5*NORMSINV(RAND()))&lt;OFFSET($F$6,F$32,0),1,0)</f>
        <v>0</v>
      </c>
      <c r="G1391" s="70" t="n">
        <f aca="true">IF((($E$4)*$M1391+((1-$E$4^2))^0.5*NORMSINV(RAND()))&lt;OFFSET($F$6,G$32,0),1,0)</f>
        <v>0</v>
      </c>
      <c r="H1391" s="70" t="n">
        <f aca="true">IF((($E$4)*$M1391+((1-$E$4^2))^0.5*NORMSINV(RAND()))&lt;OFFSET($F$6,H$32,0),1,0)</f>
        <v>0</v>
      </c>
      <c r="I1391" s="70" t="n">
        <f aca="true">IF((($E$4)*$M1391+((1-$E$4^2))^0.5*NORMSINV(RAND()))&lt;OFFSET($F$6,I$32,0),1,0)</f>
        <v>0</v>
      </c>
      <c r="J1391" s="70" t="n">
        <f aca="true">IF((($E$4)*$M1391+((1-$E$4^2))^0.5*NORMSINV(RAND()))&lt;OFFSET($F$6,J$32,0),1,0)</f>
        <v>0</v>
      </c>
      <c r="K1391" s="70" t="n">
        <f aca="true">IF((($E$4)*$M1391+((1-$E$4^2))^0.5*NORMSINV(RAND()))&lt;OFFSET($F$6,K$32,0),1,0)</f>
        <v>1</v>
      </c>
      <c r="L1391" s="70" t="n">
        <f aca="true">IF((($E$4)*$M1391+((1-$E$4^2))^0.5*NORMSINV(RAND()))&lt;OFFSET($F$6,L$32,0),1,0)</f>
        <v>0</v>
      </c>
      <c r="M1391" s="71" t="n">
        <f aca="true">NORMSINV(RAND())</f>
        <v>-0.00836073722344483</v>
      </c>
      <c r="O1391" s="72" t="n">
        <f aca="false">SUM(C1391:L1391)</f>
        <v>2</v>
      </c>
    </row>
    <row r="1392" customFormat="false" ht="15" hidden="false" customHeight="false" outlineLevel="0" collapsed="false">
      <c r="B1392" s="69" t="n">
        <v>1359</v>
      </c>
      <c r="C1392" s="70" t="n">
        <f aca="true">IF((($E$4)*$M1392+((1-$E$4^2))^0.5*NORMSINV(RAND()))&lt;OFFSET($F$6,C$32,0),1,0)</f>
        <v>1</v>
      </c>
      <c r="D1392" s="70" t="n">
        <f aca="true">IF((($E$4)*$M1392+((1-$E$4^2))^0.5*NORMSINV(RAND()))&lt;OFFSET($F$6,D$32,0),1,0)</f>
        <v>0</v>
      </c>
      <c r="E1392" s="70" t="n">
        <f aca="true">IF((($E$4)*$M1392+((1-$E$4^2))^0.5*NORMSINV(RAND()))&lt;OFFSET($F$6,E$32,0),1,0)</f>
        <v>0</v>
      </c>
      <c r="F1392" s="70" t="n">
        <f aca="true">IF((($E$4)*$M1392+((1-$E$4^2))^0.5*NORMSINV(RAND()))&lt;OFFSET($F$6,F$32,0),1,0)</f>
        <v>1</v>
      </c>
      <c r="G1392" s="70" t="n">
        <f aca="true">IF((($E$4)*$M1392+((1-$E$4^2))^0.5*NORMSINV(RAND()))&lt;OFFSET($F$6,G$32,0),1,0)</f>
        <v>0</v>
      </c>
      <c r="H1392" s="70" t="n">
        <f aca="true">IF((($E$4)*$M1392+((1-$E$4^2))^0.5*NORMSINV(RAND()))&lt;OFFSET($F$6,H$32,0),1,0)</f>
        <v>1</v>
      </c>
      <c r="I1392" s="70" t="n">
        <f aca="true">IF((($E$4)*$M1392+((1-$E$4^2))^0.5*NORMSINV(RAND()))&lt;OFFSET($F$6,I$32,0),1,0)</f>
        <v>0</v>
      </c>
      <c r="J1392" s="70" t="n">
        <f aca="true">IF((($E$4)*$M1392+((1-$E$4^2))^0.5*NORMSINV(RAND()))&lt;OFFSET($F$6,J$32,0),1,0)</f>
        <v>1</v>
      </c>
      <c r="K1392" s="70" t="n">
        <f aca="true">IF((($E$4)*$M1392+((1-$E$4^2))^0.5*NORMSINV(RAND()))&lt;OFFSET($F$6,K$32,0),1,0)</f>
        <v>1</v>
      </c>
      <c r="L1392" s="70" t="n">
        <f aca="true">IF((($E$4)*$M1392+((1-$E$4^2))^0.5*NORMSINV(RAND()))&lt;OFFSET($F$6,L$32,0),1,0)</f>
        <v>1</v>
      </c>
      <c r="M1392" s="71" t="n">
        <f aca="true">NORMSINV(RAND())</f>
        <v>-0.200004698813871</v>
      </c>
      <c r="O1392" s="72" t="n">
        <f aca="false">SUM(C1392:L1392)</f>
        <v>6</v>
      </c>
    </row>
    <row r="1393" customFormat="false" ht="15" hidden="false" customHeight="false" outlineLevel="0" collapsed="false">
      <c r="B1393" s="69" t="n">
        <v>1360</v>
      </c>
      <c r="C1393" s="70" t="n">
        <f aca="true">IF((($E$4)*$M1393+((1-$E$4^2))^0.5*NORMSINV(RAND()))&lt;OFFSET($F$6,C$32,0),1,0)</f>
        <v>1</v>
      </c>
      <c r="D1393" s="70" t="n">
        <f aca="true">IF((($E$4)*$M1393+((1-$E$4^2))^0.5*NORMSINV(RAND()))&lt;OFFSET($F$6,D$32,0),1,0)</f>
        <v>1</v>
      </c>
      <c r="E1393" s="70" t="n">
        <f aca="true">IF((($E$4)*$M1393+((1-$E$4^2))^0.5*NORMSINV(RAND()))&lt;OFFSET($F$6,E$32,0),1,0)</f>
        <v>1</v>
      </c>
      <c r="F1393" s="70" t="n">
        <f aca="true">IF((($E$4)*$M1393+((1-$E$4^2))^0.5*NORMSINV(RAND()))&lt;OFFSET($F$6,F$32,0),1,0)</f>
        <v>0</v>
      </c>
      <c r="G1393" s="70" t="n">
        <f aca="true">IF((($E$4)*$M1393+((1-$E$4^2))^0.5*NORMSINV(RAND()))&lt;OFFSET($F$6,G$32,0),1,0)</f>
        <v>0</v>
      </c>
      <c r="H1393" s="70" t="n">
        <f aca="true">IF((($E$4)*$M1393+((1-$E$4^2))^0.5*NORMSINV(RAND()))&lt;OFFSET($F$6,H$32,0),1,0)</f>
        <v>0</v>
      </c>
      <c r="I1393" s="70" t="n">
        <f aca="true">IF((($E$4)*$M1393+((1-$E$4^2))^0.5*NORMSINV(RAND()))&lt;OFFSET($F$6,I$32,0),1,0)</f>
        <v>1</v>
      </c>
      <c r="J1393" s="70" t="n">
        <f aca="true">IF((($E$4)*$M1393+((1-$E$4^2))^0.5*NORMSINV(RAND()))&lt;OFFSET($F$6,J$32,0),1,0)</f>
        <v>0</v>
      </c>
      <c r="K1393" s="70" t="n">
        <f aca="true">IF((($E$4)*$M1393+((1-$E$4^2))^0.5*NORMSINV(RAND()))&lt;OFFSET($F$6,K$32,0),1,0)</f>
        <v>0</v>
      </c>
      <c r="L1393" s="70" t="n">
        <f aca="true">IF((($E$4)*$M1393+((1-$E$4^2))^0.5*NORMSINV(RAND()))&lt;OFFSET($F$6,L$32,0),1,0)</f>
        <v>1</v>
      </c>
      <c r="M1393" s="71" t="n">
        <f aca="true">NORMSINV(RAND())</f>
        <v>-0.239130435735927</v>
      </c>
      <c r="O1393" s="72" t="n">
        <f aca="false">SUM(C1393:L1393)</f>
        <v>5</v>
      </c>
    </row>
    <row r="1394" customFormat="false" ht="15" hidden="false" customHeight="false" outlineLevel="0" collapsed="false">
      <c r="B1394" s="69" t="n">
        <v>1361</v>
      </c>
      <c r="C1394" s="70" t="n">
        <f aca="true">IF((($E$4)*$M1394+((1-$E$4^2))^0.5*NORMSINV(RAND()))&lt;OFFSET($F$6,C$32,0),1,0)</f>
        <v>1</v>
      </c>
      <c r="D1394" s="70" t="n">
        <f aca="true">IF((($E$4)*$M1394+((1-$E$4^2))^0.5*NORMSINV(RAND()))&lt;OFFSET($F$6,D$32,0),1,0)</f>
        <v>1</v>
      </c>
      <c r="E1394" s="70" t="n">
        <f aca="true">IF((($E$4)*$M1394+((1-$E$4^2))^0.5*NORMSINV(RAND()))&lt;OFFSET($F$6,E$32,0),1,0)</f>
        <v>1</v>
      </c>
      <c r="F1394" s="70" t="n">
        <f aca="true">IF((($E$4)*$M1394+((1-$E$4^2))^0.5*NORMSINV(RAND()))&lt;OFFSET($F$6,F$32,0),1,0)</f>
        <v>0</v>
      </c>
      <c r="G1394" s="70" t="n">
        <f aca="true">IF((($E$4)*$M1394+((1-$E$4^2))^0.5*NORMSINV(RAND()))&lt;OFFSET($F$6,G$32,0),1,0)</f>
        <v>1</v>
      </c>
      <c r="H1394" s="70" t="n">
        <f aca="true">IF((($E$4)*$M1394+((1-$E$4^2))^0.5*NORMSINV(RAND()))&lt;OFFSET($F$6,H$32,0),1,0)</f>
        <v>0</v>
      </c>
      <c r="I1394" s="70" t="n">
        <f aca="true">IF((($E$4)*$M1394+((1-$E$4^2))^0.5*NORMSINV(RAND()))&lt;OFFSET($F$6,I$32,0),1,0)</f>
        <v>0</v>
      </c>
      <c r="J1394" s="70" t="n">
        <f aca="true">IF((($E$4)*$M1394+((1-$E$4^2))^0.5*NORMSINV(RAND()))&lt;OFFSET($F$6,J$32,0),1,0)</f>
        <v>1</v>
      </c>
      <c r="K1394" s="70" t="n">
        <f aca="true">IF((($E$4)*$M1394+((1-$E$4^2))^0.5*NORMSINV(RAND()))&lt;OFFSET($F$6,K$32,0),1,0)</f>
        <v>0</v>
      </c>
      <c r="L1394" s="70" t="n">
        <f aca="true">IF((($E$4)*$M1394+((1-$E$4^2))^0.5*NORMSINV(RAND()))&lt;OFFSET($F$6,L$32,0),1,0)</f>
        <v>0</v>
      </c>
      <c r="M1394" s="71" t="n">
        <f aca="true">NORMSINV(RAND())</f>
        <v>-0.666259327581741</v>
      </c>
      <c r="O1394" s="72" t="n">
        <f aca="false">SUM(C1394:L1394)</f>
        <v>5</v>
      </c>
    </row>
    <row r="1395" customFormat="false" ht="15" hidden="false" customHeight="false" outlineLevel="0" collapsed="false">
      <c r="B1395" s="69" t="n">
        <v>1362</v>
      </c>
      <c r="C1395" s="70" t="n">
        <f aca="true">IF((($E$4)*$M1395+((1-$E$4^2))^0.5*NORMSINV(RAND()))&lt;OFFSET($F$6,C$32,0),1,0)</f>
        <v>1</v>
      </c>
      <c r="D1395" s="70" t="n">
        <f aca="true">IF((($E$4)*$M1395+((1-$E$4^2))^0.5*NORMSINV(RAND()))&lt;OFFSET($F$6,D$32,0),1,0)</f>
        <v>1</v>
      </c>
      <c r="E1395" s="70" t="n">
        <f aca="true">IF((($E$4)*$M1395+((1-$E$4^2))^0.5*NORMSINV(RAND()))&lt;OFFSET($F$6,E$32,0),1,0)</f>
        <v>0</v>
      </c>
      <c r="F1395" s="70" t="n">
        <f aca="true">IF((($E$4)*$M1395+((1-$E$4^2))^0.5*NORMSINV(RAND()))&lt;OFFSET($F$6,F$32,0),1,0)</f>
        <v>1</v>
      </c>
      <c r="G1395" s="70" t="n">
        <f aca="true">IF((($E$4)*$M1395+((1-$E$4^2))^0.5*NORMSINV(RAND()))&lt;OFFSET($F$6,G$32,0),1,0)</f>
        <v>1</v>
      </c>
      <c r="H1395" s="70" t="n">
        <f aca="true">IF((($E$4)*$M1395+((1-$E$4^2))^0.5*NORMSINV(RAND()))&lt;OFFSET($F$6,H$32,0),1,0)</f>
        <v>0</v>
      </c>
      <c r="I1395" s="70" t="n">
        <f aca="true">IF((($E$4)*$M1395+((1-$E$4^2))^0.5*NORMSINV(RAND()))&lt;OFFSET($F$6,I$32,0),1,0)</f>
        <v>1</v>
      </c>
      <c r="J1395" s="70" t="n">
        <f aca="true">IF((($E$4)*$M1395+((1-$E$4^2))^0.5*NORMSINV(RAND()))&lt;OFFSET($F$6,J$32,0),1,0)</f>
        <v>0</v>
      </c>
      <c r="K1395" s="70" t="n">
        <f aca="true">IF((($E$4)*$M1395+((1-$E$4^2))^0.5*NORMSINV(RAND()))&lt;OFFSET($F$6,K$32,0),1,0)</f>
        <v>1</v>
      </c>
      <c r="L1395" s="70" t="n">
        <f aca="true">IF((($E$4)*$M1395+((1-$E$4^2))^0.5*NORMSINV(RAND()))&lt;OFFSET($F$6,L$32,0),1,0)</f>
        <v>0</v>
      </c>
      <c r="M1395" s="71" t="n">
        <f aca="true">NORMSINV(RAND())</f>
        <v>-1.73462405426677</v>
      </c>
      <c r="O1395" s="72" t="n">
        <f aca="false">SUM(C1395:L1395)</f>
        <v>6</v>
      </c>
    </row>
    <row r="1396" customFormat="false" ht="15" hidden="false" customHeight="false" outlineLevel="0" collapsed="false">
      <c r="B1396" s="69" t="n">
        <v>1363</v>
      </c>
      <c r="C1396" s="70" t="n">
        <f aca="true">IF((($E$4)*$M1396+((1-$E$4^2))^0.5*NORMSINV(RAND()))&lt;OFFSET($F$6,C$32,0),1,0)</f>
        <v>1</v>
      </c>
      <c r="D1396" s="70" t="n">
        <f aca="true">IF((($E$4)*$M1396+((1-$E$4^2))^0.5*NORMSINV(RAND()))&lt;OFFSET($F$6,D$32,0),1,0)</f>
        <v>1</v>
      </c>
      <c r="E1396" s="70" t="n">
        <f aca="true">IF((($E$4)*$M1396+((1-$E$4^2))^0.5*NORMSINV(RAND()))&lt;OFFSET($F$6,E$32,0),1,0)</f>
        <v>1</v>
      </c>
      <c r="F1396" s="70" t="n">
        <f aca="true">IF((($E$4)*$M1396+((1-$E$4^2))^0.5*NORMSINV(RAND()))&lt;OFFSET($F$6,F$32,0),1,0)</f>
        <v>0</v>
      </c>
      <c r="G1396" s="70" t="n">
        <f aca="true">IF((($E$4)*$M1396+((1-$E$4^2))^0.5*NORMSINV(RAND()))&lt;OFFSET($F$6,G$32,0),1,0)</f>
        <v>0</v>
      </c>
      <c r="H1396" s="70" t="n">
        <f aca="true">IF((($E$4)*$M1396+((1-$E$4^2))^0.5*NORMSINV(RAND()))&lt;OFFSET($F$6,H$32,0),1,0)</f>
        <v>0</v>
      </c>
      <c r="I1396" s="70" t="n">
        <f aca="true">IF((($E$4)*$M1396+((1-$E$4^2))^0.5*NORMSINV(RAND()))&lt;OFFSET($F$6,I$32,0),1,0)</f>
        <v>0</v>
      </c>
      <c r="J1396" s="70" t="n">
        <f aca="true">IF((($E$4)*$M1396+((1-$E$4^2))^0.5*NORMSINV(RAND()))&lt;OFFSET($F$6,J$32,0),1,0)</f>
        <v>0</v>
      </c>
      <c r="K1396" s="70" t="n">
        <f aca="true">IF((($E$4)*$M1396+((1-$E$4^2))^0.5*NORMSINV(RAND()))&lt;OFFSET($F$6,K$32,0),1,0)</f>
        <v>0</v>
      </c>
      <c r="L1396" s="70" t="n">
        <f aca="true">IF((($E$4)*$M1396+((1-$E$4^2))^0.5*NORMSINV(RAND()))&lt;OFFSET($F$6,L$32,0),1,0)</f>
        <v>0</v>
      </c>
      <c r="M1396" s="71" t="n">
        <f aca="true">NORMSINV(RAND())</f>
        <v>-0.0758121329652288</v>
      </c>
      <c r="O1396" s="72" t="n">
        <f aca="false">SUM(C1396:L1396)</f>
        <v>3</v>
      </c>
    </row>
    <row r="1397" customFormat="false" ht="15" hidden="false" customHeight="false" outlineLevel="0" collapsed="false">
      <c r="B1397" s="69" t="n">
        <v>1364</v>
      </c>
      <c r="C1397" s="70" t="n">
        <f aca="true">IF((($E$4)*$M1397+((1-$E$4^2))^0.5*NORMSINV(RAND()))&lt;OFFSET($F$6,C$32,0),1,0)</f>
        <v>1</v>
      </c>
      <c r="D1397" s="70" t="n">
        <f aca="true">IF((($E$4)*$M1397+((1-$E$4^2))^0.5*NORMSINV(RAND()))&lt;OFFSET($F$6,D$32,0),1,0)</f>
        <v>0</v>
      </c>
      <c r="E1397" s="70" t="n">
        <f aca="true">IF((($E$4)*$M1397+((1-$E$4^2))^0.5*NORMSINV(RAND()))&lt;OFFSET($F$6,E$32,0),1,0)</f>
        <v>1</v>
      </c>
      <c r="F1397" s="70" t="n">
        <f aca="true">IF((($E$4)*$M1397+((1-$E$4^2))^0.5*NORMSINV(RAND()))&lt;OFFSET($F$6,F$32,0),1,0)</f>
        <v>1</v>
      </c>
      <c r="G1397" s="70" t="n">
        <f aca="true">IF((($E$4)*$M1397+((1-$E$4^2))^0.5*NORMSINV(RAND()))&lt;OFFSET($F$6,G$32,0),1,0)</f>
        <v>1</v>
      </c>
      <c r="H1397" s="70" t="n">
        <f aca="true">IF((($E$4)*$M1397+((1-$E$4^2))^0.5*NORMSINV(RAND()))&lt;OFFSET($F$6,H$32,0),1,0)</f>
        <v>0</v>
      </c>
      <c r="I1397" s="70" t="n">
        <f aca="true">IF((($E$4)*$M1397+((1-$E$4^2))^0.5*NORMSINV(RAND()))&lt;OFFSET($F$6,I$32,0),1,0)</f>
        <v>0</v>
      </c>
      <c r="J1397" s="70" t="n">
        <f aca="true">IF((($E$4)*$M1397+((1-$E$4^2))^0.5*NORMSINV(RAND()))&lt;OFFSET($F$6,J$32,0),1,0)</f>
        <v>1</v>
      </c>
      <c r="K1397" s="70" t="n">
        <f aca="true">IF((($E$4)*$M1397+((1-$E$4^2))^0.5*NORMSINV(RAND()))&lt;OFFSET($F$6,K$32,0),1,0)</f>
        <v>0</v>
      </c>
      <c r="L1397" s="70" t="n">
        <f aca="true">IF((($E$4)*$M1397+((1-$E$4^2))^0.5*NORMSINV(RAND()))&lt;OFFSET($F$6,L$32,0),1,0)</f>
        <v>0</v>
      </c>
      <c r="M1397" s="71" t="n">
        <f aca="true">NORMSINV(RAND())</f>
        <v>-1.43713582608055</v>
      </c>
      <c r="O1397" s="72" t="n">
        <f aca="false">SUM(C1397:L1397)</f>
        <v>5</v>
      </c>
    </row>
    <row r="1398" customFormat="false" ht="15" hidden="false" customHeight="false" outlineLevel="0" collapsed="false">
      <c r="B1398" s="69" t="n">
        <v>1365</v>
      </c>
      <c r="C1398" s="70" t="n">
        <f aca="true">IF((($E$4)*$M1398+((1-$E$4^2))^0.5*NORMSINV(RAND()))&lt;OFFSET($F$6,C$32,0),1,0)</f>
        <v>1</v>
      </c>
      <c r="D1398" s="70" t="n">
        <f aca="true">IF((($E$4)*$M1398+((1-$E$4^2))^0.5*NORMSINV(RAND()))&lt;OFFSET($F$6,D$32,0),1,0)</f>
        <v>1</v>
      </c>
      <c r="E1398" s="70" t="n">
        <f aca="true">IF((($E$4)*$M1398+((1-$E$4^2))^0.5*NORMSINV(RAND()))&lt;OFFSET($F$6,E$32,0),1,0)</f>
        <v>1</v>
      </c>
      <c r="F1398" s="70" t="n">
        <f aca="true">IF((($E$4)*$M1398+((1-$E$4^2))^0.5*NORMSINV(RAND()))&lt;OFFSET($F$6,F$32,0),1,0)</f>
        <v>0</v>
      </c>
      <c r="G1398" s="70" t="n">
        <f aca="true">IF((($E$4)*$M1398+((1-$E$4^2))^0.5*NORMSINV(RAND()))&lt;OFFSET($F$6,G$32,0),1,0)</f>
        <v>1</v>
      </c>
      <c r="H1398" s="70" t="n">
        <f aca="true">IF((($E$4)*$M1398+((1-$E$4^2))^0.5*NORMSINV(RAND()))&lt;OFFSET($F$6,H$32,0),1,0)</f>
        <v>1</v>
      </c>
      <c r="I1398" s="70" t="n">
        <f aca="true">IF((($E$4)*$M1398+((1-$E$4^2))^0.5*NORMSINV(RAND()))&lt;OFFSET($F$6,I$32,0),1,0)</f>
        <v>0</v>
      </c>
      <c r="J1398" s="70" t="n">
        <f aca="true">IF((($E$4)*$M1398+((1-$E$4^2))^0.5*NORMSINV(RAND()))&lt;OFFSET($F$6,J$32,0),1,0)</f>
        <v>1</v>
      </c>
      <c r="K1398" s="70" t="n">
        <f aca="true">IF((($E$4)*$M1398+((1-$E$4^2))^0.5*NORMSINV(RAND()))&lt;OFFSET($F$6,K$32,0),1,0)</f>
        <v>1</v>
      </c>
      <c r="L1398" s="70" t="n">
        <f aca="true">IF((($E$4)*$M1398+((1-$E$4^2))^0.5*NORMSINV(RAND()))&lt;OFFSET($F$6,L$32,0),1,0)</f>
        <v>1</v>
      </c>
      <c r="M1398" s="71" t="n">
        <f aca="true">NORMSINV(RAND())</f>
        <v>-2.49327223336405</v>
      </c>
      <c r="O1398" s="72" t="n">
        <f aca="false">SUM(C1398:L1398)</f>
        <v>8</v>
      </c>
    </row>
    <row r="1399" customFormat="false" ht="15" hidden="false" customHeight="false" outlineLevel="0" collapsed="false">
      <c r="B1399" s="69" t="n">
        <v>1366</v>
      </c>
      <c r="C1399" s="70" t="n">
        <f aca="true">IF((($E$4)*$M1399+((1-$E$4^2))^0.5*NORMSINV(RAND()))&lt;OFFSET($F$6,C$32,0),1,0)</f>
        <v>0</v>
      </c>
      <c r="D1399" s="70" t="n">
        <f aca="true">IF((($E$4)*$M1399+((1-$E$4^2))^0.5*NORMSINV(RAND()))&lt;OFFSET($F$6,D$32,0),1,0)</f>
        <v>0</v>
      </c>
      <c r="E1399" s="70" t="n">
        <f aca="true">IF((($E$4)*$M1399+((1-$E$4^2))^0.5*NORMSINV(RAND()))&lt;OFFSET($F$6,E$32,0),1,0)</f>
        <v>0</v>
      </c>
      <c r="F1399" s="70" t="n">
        <f aca="true">IF((($E$4)*$M1399+((1-$E$4^2))^0.5*NORMSINV(RAND()))&lt;OFFSET($F$6,F$32,0),1,0)</f>
        <v>0</v>
      </c>
      <c r="G1399" s="70" t="n">
        <f aca="true">IF((($E$4)*$M1399+((1-$E$4^2))^0.5*NORMSINV(RAND()))&lt;OFFSET($F$6,G$32,0),1,0)</f>
        <v>0</v>
      </c>
      <c r="H1399" s="70" t="n">
        <f aca="true">IF((($E$4)*$M1399+((1-$E$4^2))^0.5*NORMSINV(RAND()))&lt;OFFSET($F$6,H$32,0),1,0)</f>
        <v>1</v>
      </c>
      <c r="I1399" s="70" t="n">
        <f aca="true">IF((($E$4)*$M1399+((1-$E$4^2))^0.5*NORMSINV(RAND()))&lt;OFFSET($F$6,I$32,0),1,0)</f>
        <v>1</v>
      </c>
      <c r="J1399" s="70" t="n">
        <f aca="true">IF((($E$4)*$M1399+((1-$E$4^2))^0.5*NORMSINV(RAND()))&lt;OFFSET($F$6,J$32,0),1,0)</f>
        <v>0</v>
      </c>
      <c r="K1399" s="70" t="n">
        <f aca="true">IF((($E$4)*$M1399+((1-$E$4^2))^0.5*NORMSINV(RAND()))&lt;OFFSET($F$6,K$32,0),1,0)</f>
        <v>0</v>
      </c>
      <c r="L1399" s="70" t="n">
        <f aca="true">IF((($E$4)*$M1399+((1-$E$4^2))^0.5*NORMSINV(RAND()))&lt;OFFSET($F$6,L$32,0),1,0)</f>
        <v>0</v>
      </c>
      <c r="M1399" s="71" t="n">
        <f aca="true">NORMSINV(RAND())</f>
        <v>0.165610683867488</v>
      </c>
      <c r="O1399" s="72" t="n">
        <f aca="false">SUM(C1399:L1399)</f>
        <v>2</v>
      </c>
    </row>
    <row r="1400" customFormat="false" ht="15" hidden="false" customHeight="false" outlineLevel="0" collapsed="false">
      <c r="B1400" s="69" t="n">
        <v>1367</v>
      </c>
      <c r="C1400" s="70" t="n">
        <f aca="true">IF((($E$4)*$M1400+((1-$E$4^2))^0.5*NORMSINV(RAND()))&lt;OFFSET($F$6,C$32,0),1,0)</f>
        <v>1</v>
      </c>
      <c r="D1400" s="70" t="n">
        <f aca="true">IF((($E$4)*$M1400+((1-$E$4^2))^0.5*NORMSINV(RAND()))&lt;OFFSET($F$6,D$32,0),1,0)</f>
        <v>1</v>
      </c>
      <c r="E1400" s="70" t="n">
        <f aca="true">IF((($E$4)*$M1400+((1-$E$4^2))^0.5*NORMSINV(RAND()))&lt;OFFSET($F$6,E$32,0),1,0)</f>
        <v>1</v>
      </c>
      <c r="F1400" s="70" t="n">
        <f aca="true">IF((($E$4)*$M1400+((1-$E$4^2))^0.5*NORMSINV(RAND()))&lt;OFFSET($F$6,F$32,0),1,0)</f>
        <v>1</v>
      </c>
      <c r="G1400" s="70" t="n">
        <f aca="true">IF((($E$4)*$M1400+((1-$E$4^2))^0.5*NORMSINV(RAND()))&lt;OFFSET($F$6,G$32,0),1,0)</f>
        <v>1</v>
      </c>
      <c r="H1400" s="70" t="n">
        <f aca="true">IF((($E$4)*$M1400+((1-$E$4^2))^0.5*NORMSINV(RAND()))&lt;OFFSET($F$6,H$32,0),1,0)</f>
        <v>1</v>
      </c>
      <c r="I1400" s="70" t="n">
        <f aca="true">IF((($E$4)*$M1400+((1-$E$4^2))^0.5*NORMSINV(RAND()))&lt;OFFSET($F$6,I$32,0),1,0)</f>
        <v>1</v>
      </c>
      <c r="J1400" s="70" t="n">
        <f aca="true">IF((($E$4)*$M1400+((1-$E$4^2))^0.5*NORMSINV(RAND()))&lt;OFFSET($F$6,J$32,0),1,0)</f>
        <v>1</v>
      </c>
      <c r="K1400" s="70" t="n">
        <f aca="true">IF((($E$4)*$M1400+((1-$E$4^2))^0.5*NORMSINV(RAND()))&lt;OFFSET($F$6,K$32,0),1,0)</f>
        <v>1</v>
      </c>
      <c r="L1400" s="70" t="n">
        <f aca="true">IF((($E$4)*$M1400+((1-$E$4^2))^0.5*NORMSINV(RAND()))&lt;OFFSET($F$6,L$32,0),1,0)</f>
        <v>1</v>
      </c>
      <c r="M1400" s="71" t="n">
        <f aca="true">NORMSINV(RAND())</f>
        <v>-0.899266540861843</v>
      </c>
      <c r="O1400" s="72" t="n">
        <f aca="false">SUM(C1400:L1400)</f>
        <v>10</v>
      </c>
    </row>
    <row r="1401" customFormat="false" ht="15" hidden="false" customHeight="false" outlineLevel="0" collapsed="false">
      <c r="B1401" s="69" t="n">
        <v>1368</v>
      </c>
      <c r="C1401" s="70" t="n">
        <f aca="true">IF((($E$4)*$M1401+((1-$E$4^2))^0.5*NORMSINV(RAND()))&lt;OFFSET($F$6,C$32,0),1,0)</f>
        <v>1</v>
      </c>
      <c r="D1401" s="70" t="n">
        <f aca="true">IF((($E$4)*$M1401+((1-$E$4^2))^0.5*NORMSINV(RAND()))&lt;OFFSET($F$6,D$32,0),1,0)</f>
        <v>0</v>
      </c>
      <c r="E1401" s="70" t="n">
        <f aca="true">IF((($E$4)*$M1401+((1-$E$4^2))^0.5*NORMSINV(RAND()))&lt;OFFSET($F$6,E$32,0),1,0)</f>
        <v>1</v>
      </c>
      <c r="F1401" s="70" t="n">
        <f aca="true">IF((($E$4)*$M1401+((1-$E$4^2))^0.5*NORMSINV(RAND()))&lt;OFFSET($F$6,F$32,0),1,0)</f>
        <v>0</v>
      </c>
      <c r="G1401" s="70" t="n">
        <f aca="true">IF((($E$4)*$M1401+((1-$E$4^2))^0.5*NORMSINV(RAND()))&lt;OFFSET($F$6,G$32,0),1,0)</f>
        <v>0</v>
      </c>
      <c r="H1401" s="70" t="n">
        <f aca="true">IF((($E$4)*$M1401+((1-$E$4^2))^0.5*NORMSINV(RAND()))&lt;OFFSET($F$6,H$32,0),1,0)</f>
        <v>1</v>
      </c>
      <c r="I1401" s="70" t="n">
        <f aca="true">IF((($E$4)*$M1401+((1-$E$4^2))^0.5*NORMSINV(RAND()))&lt;OFFSET($F$6,I$32,0),1,0)</f>
        <v>0</v>
      </c>
      <c r="J1401" s="70" t="n">
        <f aca="true">IF((($E$4)*$M1401+((1-$E$4^2))^0.5*NORMSINV(RAND()))&lt;OFFSET($F$6,J$32,0),1,0)</f>
        <v>1</v>
      </c>
      <c r="K1401" s="70" t="n">
        <f aca="true">IF((($E$4)*$M1401+((1-$E$4^2))^0.5*NORMSINV(RAND()))&lt;OFFSET($F$6,K$32,0),1,0)</f>
        <v>0</v>
      </c>
      <c r="L1401" s="70" t="n">
        <f aca="true">IF((($E$4)*$M1401+((1-$E$4^2))^0.5*NORMSINV(RAND()))&lt;OFFSET($F$6,L$32,0),1,0)</f>
        <v>0</v>
      </c>
      <c r="M1401" s="71" t="n">
        <f aca="true">NORMSINV(RAND())</f>
        <v>0.0764798402244147</v>
      </c>
      <c r="O1401" s="72" t="n">
        <f aca="false">SUM(C1401:L1401)</f>
        <v>4</v>
      </c>
    </row>
    <row r="1402" customFormat="false" ht="15" hidden="false" customHeight="false" outlineLevel="0" collapsed="false">
      <c r="B1402" s="69" t="n">
        <v>1369</v>
      </c>
      <c r="C1402" s="70" t="n">
        <f aca="true">IF((($E$4)*$M1402+((1-$E$4^2))^0.5*NORMSINV(RAND()))&lt;OFFSET($F$6,C$32,0),1,0)</f>
        <v>0</v>
      </c>
      <c r="D1402" s="70" t="n">
        <f aca="true">IF((($E$4)*$M1402+((1-$E$4^2))^0.5*NORMSINV(RAND()))&lt;OFFSET($F$6,D$32,0),1,0)</f>
        <v>1</v>
      </c>
      <c r="E1402" s="70" t="n">
        <f aca="true">IF((($E$4)*$M1402+((1-$E$4^2))^0.5*NORMSINV(RAND()))&lt;OFFSET($F$6,E$32,0),1,0)</f>
        <v>1</v>
      </c>
      <c r="F1402" s="70" t="n">
        <f aca="true">IF((($E$4)*$M1402+((1-$E$4^2))^0.5*NORMSINV(RAND()))&lt;OFFSET($F$6,F$32,0),1,0)</f>
        <v>0</v>
      </c>
      <c r="G1402" s="70" t="n">
        <f aca="true">IF((($E$4)*$M1402+((1-$E$4^2))^0.5*NORMSINV(RAND()))&lt;OFFSET($F$6,G$32,0),1,0)</f>
        <v>1</v>
      </c>
      <c r="H1402" s="70" t="n">
        <f aca="true">IF((($E$4)*$M1402+((1-$E$4^2))^0.5*NORMSINV(RAND()))&lt;OFFSET($F$6,H$32,0),1,0)</f>
        <v>1</v>
      </c>
      <c r="I1402" s="70" t="n">
        <f aca="true">IF((($E$4)*$M1402+((1-$E$4^2))^0.5*NORMSINV(RAND()))&lt;OFFSET($F$6,I$32,0),1,0)</f>
        <v>0</v>
      </c>
      <c r="J1402" s="70" t="n">
        <f aca="true">IF((($E$4)*$M1402+((1-$E$4^2))^0.5*NORMSINV(RAND()))&lt;OFFSET($F$6,J$32,0),1,0)</f>
        <v>1</v>
      </c>
      <c r="K1402" s="70" t="n">
        <f aca="true">IF((($E$4)*$M1402+((1-$E$4^2))^0.5*NORMSINV(RAND()))&lt;OFFSET($F$6,K$32,0),1,0)</f>
        <v>0</v>
      </c>
      <c r="L1402" s="70" t="n">
        <f aca="true">IF((($E$4)*$M1402+((1-$E$4^2))^0.5*NORMSINV(RAND()))&lt;OFFSET($F$6,L$32,0),1,0)</f>
        <v>0</v>
      </c>
      <c r="M1402" s="71" t="n">
        <f aca="true">NORMSINV(RAND())</f>
        <v>-0.113609860133335</v>
      </c>
      <c r="O1402" s="72" t="n">
        <f aca="false">SUM(C1402:L1402)</f>
        <v>5</v>
      </c>
    </row>
    <row r="1403" customFormat="false" ht="15" hidden="false" customHeight="false" outlineLevel="0" collapsed="false">
      <c r="B1403" s="69" t="n">
        <v>1370</v>
      </c>
      <c r="C1403" s="70" t="n">
        <f aca="true">IF((($E$4)*$M1403+((1-$E$4^2))^0.5*NORMSINV(RAND()))&lt;OFFSET($F$6,C$32,0),1,0)</f>
        <v>0</v>
      </c>
      <c r="D1403" s="70" t="n">
        <f aca="true">IF((($E$4)*$M1403+((1-$E$4^2))^0.5*NORMSINV(RAND()))&lt;OFFSET($F$6,D$32,0),1,0)</f>
        <v>1</v>
      </c>
      <c r="E1403" s="70" t="n">
        <f aca="true">IF((($E$4)*$M1403+((1-$E$4^2))^0.5*NORMSINV(RAND()))&lt;OFFSET($F$6,E$32,0),1,0)</f>
        <v>0</v>
      </c>
      <c r="F1403" s="70" t="n">
        <f aca="true">IF((($E$4)*$M1403+((1-$E$4^2))^0.5*NORMSINV(RAND()))&lt;OFFSET($F$6,F$32,0),1,0)</f>
        <v>1</v>
      </c>
      <c r="G1403" s="70" t="n">
        <f aca="true">IF((($E$4)*$M1403+((1-$E$4^2))^0.5*NORMSINV(RAND()))&lt;OFFSET($F$6,G$32,0),1,0)</f>
        <v>0</v>
      </c>
      <c r="H1403" s="70" t="n">
        <f aca="true">IF((($E$4)*$M1403+((1-$E$4^2))^0.5*NORMSINV(RAND()))&lt;OFFSET($F$6,H$32,0),1,0)</f>
        <v>1</v>
      </c>
      <c r="I1403" s="70" t="n">
        <f aca="true">IF((($E$4)*$M1403+((1-$E$4^2))^0.5*NORMSINV(RAND()))&lt;OFFSET($F$6,I$32,0),1,0)</f>
        <v>1</v>
      </c>
      <c r="J1403" s="70" t="n">
        <f aca="true">IF((($E$4)*$M1403+((1-$E$4^2))^0.5*NORMSINV(RAND()))&lt;OFFSET($F$6,J$32,0),1,0)</f>
        <v>0</v>
      </c>
      <c r="K1403" s="70" t="n">
        <f aca="true">IF((($E$4)*$M1403+((1-$E$4^2))^0.5*NORMSINV(RAND()))&lt;OFFSET($F$6,K$32,0),1,0)</f>
        <v>1</v>
      </c>
      <c r="L1403" s="70" t="n">
        <f aca="true">IF((($E$4)*$M1403+((1-$E$4^2))^0.5*NORMSINV(RAND()))&lt;OFFSET($F$6,L$32,0),1,0)</f>
        <v>1</v>
      </c>
      <c r="M1403" s="71" t="n">
        <f aca="true">NORMSINV(RAND())</f>
        <v>0.275025112440455</v>
      </c>
      <c r="O1403" s="72" t="n">
        <f aca="false">SUM(C1403:L1403)</f>
        <v>6</v>
      </c>
    </row>
    <row r="1404" customFormat="false" ht="15" hidden="false" customHeight="false" outlineLevel="0" collapsed="false">
      <c r="B1404" s="69" t="n">
        <v>1371</v>
      </c>
      <c r="C1404" s="70" t="n">
        <f aca="true">IF((($E$4)*$M1404+((1-$E$4^2))^0.5*NORMSINV(RAND()))&lt;OFFSET($F$6,C$32,0),1,0)</f>
        <v>1</v>
      </c>
      <c r="D1404" s="70" t="n">
        <f aca="true">IF((($E$4)*$M1404+((1-$E$4^2))^0.5*NORMSINV(RAND()))&lt;OFFSET($F$6,D$32,0),1,0)</f>
        <v>1</v>
      </c>
      <c r="E1404" s="70" t="n">
        <f aca="true">IF((($E$4)*$M1404+((1-$E$4^2))^0.5*NORMSINV(RAND()))&lt;OFFSET($F$6,E$32,0),1,0)</f>
        <v>1</v>
      </c>
      <c r="F1404" s="70" t="n">
        <f aca="true">IF((($E$4)*$M1404+((1-$E$4^2))^0.5*NORMSINV(RAND()))&lt;OFFSET($F$6,F$32,0),1,0)</f>
        <v>0</v>
      </c>
      <c r="G1404" s="70" t="n">
        <f aca="true">IF((($E$4)*$M1404+((1-$E$4^2))^0.5*NORMSINV(RAND()))&lt;OFFSET($F$6,G$32,0),1,0)</f>
        <v>0</v>
      </c>
      <c r="H1404" s="70" t="n">
        <f aca="true">IF((($E$4)*$M1404+((1-$E$4^2))^0.5*NORMSINV(RAND()))&lt;OFFSET($F$6,H$32,0),1,0)</f>
        <v>1</v>
      </c>
      <c r="I1404" s="70" t="n">
        <f aca="true">IF((($E$4)*$M1404+((1-$E$4^2))^0.5*NORMSINV(RAND()))&lt;OFFSET($F$6,I$32,0),1,0)</f>
        <v>1</v>
      </c>
      <c r="J1404" s="70" t="n">
        <f aca="true">IF((($E$4)*$M1404+((1-$E$4^2))^0.5*NORMSINV(RAND()))&lt;OFFSET($F$6,J$32,0),1,0)</f>
        <v>0</v>
      </c>
      <c r="K1404" s="70" t="n">
        <f aca="true">IF((($E$4)*$M1404+((1-$E$4^2))^0.5*NORMSINV(RAND()))&lt;OFFSET($F$6,K$32,0),1,0)</f>
        <v>0</v>
      </c>
      <c r="L1404" s="70" t="n">
        <f aca="true">IF((($E$4)*$M1404+((1-$E$4^2))^0.5*NORMSINV(RAND()))&lt;OFFSET($F$6,L$32,0),1,0)</f>
        <v>0</v>
      </c>
      <c r="M1404" s="71" t="n">
        <f aca="true">NORMSINV(RAND())</f>
        <v>0.389455825771533</v>
      </c>
      <c r="O1404" s="72" t="n">
        <f aca="false">SUM(C1404:L1404)</f>
        <v>5</v>
      </c>
    </row>
    <row r="1405" customFormat="false" ht="15" hidden="false" customHeight="false" outlineLevel="0" collapsed="false">
      <c r="B1405" s="69" t="n">
        <v>1372</v>
      </c>
      <c r="C1405" s="70" t="n">
        <f aca="true">IF((($E$4)*$M1405+((1-$E$4^2))^0.5*NORMSINV(RAND()))&lt;OFFSET($F$6,C$32,0),1,0)</f>
        <v>0</v>
      </c>
      <c r="D1405" s="70" t="n">
        <f aca="true">IF((($E$4)*$M1405+((1-$E$4^2))^0.5*NORMSINV(RAND()))&lt;OFFSET($F$6,D$32,0),1,0)</f>
        <v>0</v>
      </c>
      <c r="E1405" s="70" t="n">
        <f aca="true">IF((($E$4)*$M1405+((1-$E$4^2))^0.5*NORMSINV(RAND()))&lt;OFFSET($F$6,E$32,0),1,0)</f>
        <v>1</v>
      </c>
      <c r="F1405" s="70" t="n">
        <f aca="true">IF((($E$4)*$M1405+((1-$E$4^2))^0.5*NORMSINV(RAND()))&lt;OFFSET($F$6,F$32,0),1,0)</f>
        <v>1</v>
      </c>
      <c r="G1405" s="70" t="n">
        <f aca="true">IF((($E$4)*$M1405+((1-$E$4^2))^0.5*NORMSINV(RAND()))&lt;OFFSET($F$6,G$32,0),1,0)</f>
        <v>1</v>
      </c>
      <c r="H1405" s="70" t="n">
        <f aca="true">IF((($E$4)*$M1405+((1-$E$4^2))^0.5*NORMSINV(RAND()))&lt;OFFSET($F$6,H$32,0),1,0)</f>
        <v>1</v>
      </c>
      <c r="I1405" s="70" t="n">
        <f aca="true">IF((($E$4)*$M1405+((1-$E$4^2))^0.5*NORMSINV(RAND()))&lt;OFFSET($F$6,I$32,0),1,0)</f>
        <v>1</v>
      </c>
      <c r="J1405" s="70" t="n">
        <f aca="true">IF((($E$4)*$M1405+((1-$E$4^2))^0.5*NORMSINV(RAND()))&lt;OFFSET($F$6,J$32,0),1,0)</f>
        <v>0</v>
      </c>
      <c r="K1405" s="70" t="n">
        <f aca="true">IF((($E$4)*$M1405+((1-$E$4^2))^0.5*NORMSINV(RAND()))&lt;OFFSET($F$6,K$32,0),1,0)</f>
        <v>0</v>
      </c>
      <c r="L1405" s="70" t="n">
        <f aca="true">IF((($E$4)*$M1405+((1-$E$4^2))^0.5*NORMSINV(RAND()))&lt;OFFSET($F$6,L$32,0),1,0)</f>
        <v>1</v>
      </c>
      <c r="M1405" s="71" t="n">
        <f aca="true">NORMSINV(RAND())</f>
        <v>0.010389481773006</v>
      </c>
      <c r="O1405" s="72" t="n">
        <f aca="false">SUM(C1405:L1405)</f>
        <v>6</v>
      </c>
    </row>
    <row r="1406" customFormat="false" ht="15" hidden="false" customHeight="false" outlineLevel="0" collapsed="false">
      <c r="B1406" s="69" t="n">
        <v>1373</v>
      </c>
      <c r="C1406" s="70" t="n">
        <f aca="true">IF((($E$4)*$M1406+((1-$E$4^2))^0.5*NORMSINV(RAND()))&lt;OFFSET($F$6,C$32,0),1,0)</f>
        <v>1</v>
      </c>
      <c r="D1406" s="70" t="n">
        <f aca="true">IF((($E$4)*$M1406+((1-$E$4^2))^0.5*NORMSINV(RAND()))&lt;OFFSET($F$6,D$32,0),1,0)</f>
        <v>0</v>
      </c>
      <c r="E1406" s="70" t="n">
        <f aca="true">IF((($E$4)*$M1406+((1-$E$4^2))^0.5*NORMSINV(RAND()))&lt;OFFSET($F$6,E$32,0),1,0)</f>
        <v>0</v>
      </c>
      <c r="F1406" s="70" t="n">
        <f aca="true">IF((($E$4)*$M1406+((1-$E$4^2))^0.5*NORMSINV(RAND()))&lt;OFFSET($F$6,F$32,0),1,0)</f>
        <v>0</v>
      </c>
      <c r="G1406" s="70" t="n">
        <f aca="true">IF((($E$4)*$M1406+((1-$E$4^2))^0.5*NORMSINV(RAND()))&lt;OFFSET($F$6,G$32,0),1,0)</f>
        <v>0</v>
      </c>
      <c r="H1406" s="70" t="n">
        <f aca="true">IF((($E$4)*$M1406+((1-$E$4^2))^0.5*NORMSINV(RAND()))&lt;OFFSET($F$6,H$32,0),1,0)</f>
        <v>1</v>
      </c>
      <c r="I1406" s="70" t="n">
        <f aca="true">IF((($E$4)*$M1406+((1-$E$4^2))^0.5*NORMSINV(RAND()))&lt;OFFSET($F$6,I$32,0),1,0)</f>
        <v>1</v>
      </c>
      <c r="J1406" s="70" t="n">
        <f aca="true">IF((($E$4)*$M1406+((1-$E$4^2))^0.5*NORMSINV(RAND()))&lt;OFFSET($F$6,J$32,0),1,0)</f>
        <v>0</v>
      </c>
      <c r="K1406" s="70" t="n">
        <f aca="true">IF((($E$4)*$M1406+((1-$E$4^2))^0.5*NORMSINV(RAND()))&lt;OFFSET($F$6,K$32,0),1,0)</f>
        <v>1</v>
      </c>
      <c r="L1406" s="70" t="n">
        <f aca="true">IF((($E$4)*$M1406+((1-$E$4^2))^0.5*NORMSINV(RAND()))&lt;OFFSET($F$6,L$32,0),1,0)</f>
        <v>1</v>
      </c>
      <c r="M1406" s="71" t="n">
        <f aca="true">NORMSINV(RAND())</f>
        <v>-1.92541734262667</v>
      </c>
      <c r="O1406" s="72" t="n">
        <f aca="false">SUM(C1406:L1406)</f>
        <v>5</v>
      </c>
    </row>
    <row r="1407" customFormat="false" ht="15" hidden="false" customHeight="false" outlineLevel="0" collapsed="false">
      <c r="B1407" s="69" t="n">
        <v>1374</v>
      </c>
      <c r="C1407" s="70" t="n">
        <f aca="true">IF((($E$4)*$M1407+((1-$E$4^2))^0.5*NORMSINV(RAND()))&lt;OFFSET($F$6,C$32,0),1,0)</f>
        <v>1</v>
      </c>
      <c r="D1407" s="70" t="n">
        <f aca="true">IF((($E$4)*$M1407+((1-$E$4^2))^0.5*NORMSINV(RAND()))&lt;OFFSET($F$6,D$32,0),1,0)</f>
        <v>0</v>
      </c>
      <c r="E1407" s="70" t="n">
        <f aca="true">IF((($E$4)*$M1407+((1-$E$4^2))^0.5*NORMSINV(RAND()))&lt;OFFSET($F$6,E$32,0),1,0)</f>
        <v>1</v>
      </c>
      <c r="F1407" s="70" t="n">
        <f aca="true">IF((($E$4)*$M1407+((1-$E$4^2))^0.5*NORMSINV(RAND()))&lt;OFFSET($F$6,F$32,0),1,0)</f>
        <v>0</v>
      </c>
      <c r="G1407" s="70" t="n">
        <f aca="true">IF((($E$4)*$M1407+((1-$E$4^2))^0.5*NORMSINV(RAND()))&lt;OFFSET($F$6,G$32,0),1,0)</f>
        <v>1</v>
      </c>
      <c r="H1407" s="70" t="n">
        <f aca="true">IF((($E$4)*$M1407+((1-$E$4^2))^0.5*NORMSINV(RAND()))&lt;OFFSET($F$6,H$32,0),1,0)</f>
        <v>0</v>
      </c>
      <c r="I1407" s="70" t="n">
        <f aca="true">IF((($E$4)*$M1407+((1-$E$4^2))^0.5*NORMSINV(RAND()))&lt;OFFSET($F$6,I$32,0),1,0)</f>
        <v>1</v>
      </c>
      <c r="J1407" s="70" t="n">
        <f aca="true">IF((($E$4)*$M1407+((1-$E$4^2))^0.5*NORMSINV(RAND()))&lt;OFFSET($F$6,J$32,0),1,0)</f>
        <v>0</v>
      </c>
      <c r="K1407" s="70" t="n">
        <f aca="true">IF((($E$4)*$M1407+((1-$E$4^2))^0.5*NORMSINV(RAND()))&lt;OFFSET($F$6,K$32,0),1,0)</f>
        <v>0</v>
      </c>
      <c r="L1407" s="70" t="n">
        <f aca="true">IF((($E$4)*$M1407+((1-$E$4^2))^0.5*NORMSINV(RAND()))&lt;OFFSET($F$6,L$32,0),1,0)</f>
        <v>1</v>
      </c>
      <c r="M1407" s="71" t="n">
        <f aca="true">NORMSINV(RAND())</f>
        <v>-0.161391775842175</v>
      </c>
      <c r="O1407" s="72" t="n">
        <f aca="false">SUM(C1407:L1407)</f>
        <v>5</v>
      </c>
    </row>
    <row r="1408" customFormat="false" ht="15" hidden="false" customHeight="false" outlineLevel="0" collapsed="false">
      <c r="B1408" s="69" t="n">
        <v>1375</v>
      </c>
      <c r="C1408" s="70" t="n">
        <f aca="true">IF((($E$4)*$M1408+((1-$E$4^2))^0.5*NORMSINV(RAND()))&lt;OFFSET($F$6,C$32,0),1,0)</f>
        <v>0</v>
      </c>
      <c r="D1408" s="70" t="n">
        <f aca="true">IF((($E$4)*$M1408+((1-$E$4^2))^0.5*NORMSINV(RAND()))&lt;OFFSET($F$6,D$32,0),1,0)</f>
        <v>1</v>
      </c>
      <c r="E1408" s="70" t="n">
        <f aca="true">IF((($E$4)*$M1408+((1-$E$4^2))^0.5*NORMSINV(RAND()))&lt;OFFSET($F$6,E$32,0),1,0)</f>
        <v>0</v>
      </c>
      <c r="F1408" s="70" t="n">
        <f aca="true">IF((($E$4)*$M1408+((1-$E$4^2))^0.5*NORMSINV(RAND()))&lt;OFFSET($F$6,F$32,0),1,0)</f>
        <v>0</v>
      </c>
      <c r="G1408" s="70" t="n">
        <f aca="true">IF((($E$4)*$M1408+((1-$E$4^2))^0.5*NORMSINV(RAND()))&lt;OFFSET($F$6,G$32,0),1,0)</f>
        <v>1</v>
      </c>
      <c r="H1408" s="70" t="n">
        <f aca="true">IF((($E$4)*$M1408+((1-$E$4^2))^0.5*NORMSINV(RAND()))&lt;OFFSET($F$6,H$32,0),1,0)</f>
        <v>0</v>
      </c>
      <c r="I1408" s="70" t="n">
        <f aca="true">IF((($E$4)*$M1408+((1-$E$4^2))^0.5*NORMSINV(RAND()))&lt;OFFSET($F$6,I$32,0),1,0)</f>
        <v>0</v>
      </c>
      <c r="J1408" s="70" t="n">
        <f aca="true">IF((($E$4)*$M1408+((1-$E$4^2))^0.5*NORMSINV(RAND()))&lt;OFFSET($F$6,J$32,0),1,0)</f>
        <v>1</v>
      </c>
      <c r="K1408" s="70" t="n">
        <f aca="true">IF((($E$4)*$M1408+((1-$E$4^2))^0.5*NORMSINV(RAND()))&lt;OFFSET($F$6,K$32,0),1,0)</f>
        <v>0</v>
      </c>
      <c r="L1408" s="70" t="n">
        <f aca="true">IF((($E$4)*$M1408+((1-$E$4^2))^0.5*NORMSINV(RAND()))&lt;OFFSET($F$6,L$32,0),1,0)</f>
        <v>0</v>
      </c>
      <c r="M1408" s="71" t="n">
        <f aca="true">NORMSINV(RAND())</f>
        <v>0.946721667425466</v>
      </c>
      <c r="O1408" s="72" t="n">
        <f aca="false">SUM(C1408:L1408)</f>
        <v>3</v>
      </c>
    </row>
    <row r="1409" customFormat="false" ht="15" hidden="false" customHeight="false" outlineLevel="0" collapsed="false">
      <c r="B1409" s="69" t="n">
        <v>1376</v>
      </c>
      <c r="C1409" s="70" t="n">
        <f aca="true">IF((($E$4)*$M1409+((1-$E$4^2))^0.5*NORMSINV(RAND()))&lt;OFFSET($F$6,C$32,0),1,0)</f>
        <v>1</v>
      </c>
      <c r="D1409" s="70" t="n">
        <f aca="true">IF((($E$4)*$M1409+((1-$E$4^2))^0.5*NORMSINV(RAND()))&lt;OFFSET($F$6,D$32,0),1,0)</f>
        <v>1</v>
      </c>
      <c r="E1409" s="70" t="n">
        <f aca="true">IF((($E$4)*$M1409+((1-$E$4^2))^0.5*NORMSINV(RAND()))&lt;OFFSET($F$6,E$32,0),1,0)</f>
        <v>1</v>
      </c>
      <c r="F1409" s="70" t="n">
        <f aca="true">IF((($E$4)*$M1409+((1-$E$4^2))^0.5*NORMSINV(RAND()))&lt;OFFSET($F$6,F$32,0),1,0)</f>
        <v>0</v>
      </c>
      <c r="G1409" s="70" t="n">
        <f aca="true">IF((($E$4)*$M1409+((1-$E$4^2))^0.5*NORMSINV(RAND()))&lt;OFFSET($F$6,G$32,0),1,0)</f>
        <v>1</v>
      </c>
      <c r="H1409" s="70" t="n">
        <f aca="true">IF((($E$4)*$M1409+((1-$E$4^2))^0.5*NORMSINV(RAND()))&lt;OFFSET($F$6,H$32,0),1,0)</f>
        <v>1</v>
      </c>
      <c r="I1409" s="70" t="n">
        <f aca="true">IF((($E$4)*$M1409+((1-$E$4^2))^0.5*NORMSINV(RAND()))&lt;OFFSET($F$6,I$32,0),1,0)</f>
        <v>1</v>
      </c>
      <c r="J1409" s="70" t="n">
        <f aca="true">IF((($E$4)*$M1409+((1-$E$4^2))^0.5*NORMSINV(RAND()))&lt;OFFSET($F$6,J$32,0),1,0)</f>
        <v>0</v>
      </c>
      <c r="K1409" s="70" t="n">
        <f aca="true">IF((($E$4)*$M1409+((1-$E$4^2))^0.5*NORMSINV(RAND()))&lt;OFFSET($F$6,K$32,0),1,0)</f>
        <v>1</v>
      </c>
      <c r="L1409" s="70" t="n">
        <f aca="true">IF((($E$4)*$M1409+((1-$E$4^2))^0.5*NORMSINV(RAND()))&lt;OFFSET($F$6,L$32,0),1,0)</f>
        <v>0</v>
      </c>
      <c r="M1409" s="71" t="n">
        <f aca="true">NORMSINV(RAND())</f>
        <v>-0.415231600792534</v>
      </c>
      <c r="O1409" s="72" t="n">
        <f aca="false">SUM(C1409:L1409)</f>
        <v>7</v>
      </c>
    </row>
    <row r="1410" customFormat="false" ht="15" hidden="false" customHeight="false" outlineLevel="0" collapsed="false">
      <c r="B1410" s="69" t="n">
        <v>1377</v>
      </c>
      <c r="C1410" s="70" t="n">
        <f aca="true">IF((($E$4)*$M1410+((1-$E$4^2))^0.5*NORMSINV(RAND()))&lt;OFFSET($F$6,C$32,0),1,0)</f>
        <v>1</v>
      </c>
      <c r="D1410" s="70" t="n">
        <f aca="true">IF((($E$4)*$M1410+((1-$E$4^2))^0.5*NORMSINV(RAND()))&lt;OFFSET($F$6,D$32,0),1,0)</f>
        <v>1</v>
      </c>
      <c r="E1410" s="70" t="n">
        <f aca="true">IF((($E$4)*$M1410+((1-$E$4^2))^0.5*NORMSINV(RAND()))&lt;OFFSET($F$6,E$32,0),1,0)</f>
        <v>0</v>
      </c>
      <c r="F1410" s="70" t="n">
        <f aca="true">IF((($E$4)*$M1410+((1-$E$4^2))^0.5*NORMSINV(RAND()))&lt;OFFSET($F$6,F$32,0),1,0)</f>
        <v>0</v>
      </c>
      <c r="G1410" s="70" t="n">
        <f aca="true">IF((($E$4)*$M1410+((1-$E$4^2))^0.5*NORMSINV(RAND()))&lt;OFFSET($F$6,G$32,0),1,0)</f>
        <v>0</v>
      </c>
      <c r="H1410" s="70" t="n">
        <f aca="true">IF((($E$4)*$M1410+((1-$E$4^2))^0.5*NORMSINV(RAND()))&lt;OFFSET($F$6,H$32,0),1,0)</f>
        <v>0</v>
      </c>
      <c r="I1410" s="70" t="n">
        <f aca="true">IF((($E$4)*$M1410+((1-$E$4^2))^0.5*NORMSINV(RAND()))&lt;OFFSET($F$6,I$32,0),1,0)</f>
        <v>0</v>
      </c>
      <c r="J1410" s="70" t="n">
        <f aca="true">IF((($E$4)*$M1410+((1-$E$4^2))^0.5*NORMSINV(RAND()))&lt;OFFSET($F$6,J$32,0),1,0)</f>
        <v>0</v>
      </c>
      <c r="K1410" s="70" t="n">
        <f aca="true">IF((($E$4)*$M1410+((1-$E$4^2))^0.5*NORMSINV(RAND()))&lt;OFFSET($F$6,K$32,0),1,0)</f>
        <v>1</v>
      </c>
      <c r="L1410" s="70" t="n">
        <f aca="true">IF((($E$4)*$M1410+((1-$E$4^2))^0.5*NORMSINV(RAND()))&lt;OFFSET($F$6,L$32,0),1,0)</f>
        <v>0</v>
      </c>
      <c r="M1410" s="71" t="n">
        <f aca="true">NORMSINV(RAND())</f>
        <v>1.30282868369948</v>
      </c>
      <c r="O1410" s="72" t="n">
        <f aca="false">SUM(C1410:L1410)</f>
        <v>3</v>
      </c>
    </row>
    <row r="1411" customFormat="false" ht="15" hidden="false" customHeight="false" outlineLevel="0" collapsed="false">
      <c r="B1411" s="69" t="n">
        <v>1378</v>
      </c>
      <c r="C1411" s="70" t="n">
        <f aca="true">IF((($E$4)*$M1411+((1-$E$4^2))^0.5*NORMSINV(RAND()))&lt;OFFSET($F$6,C$32,0),1,0)</f>
        <v>0</v>
      </c>
      <c r="D1411" s="70" t="n">
        <f aca="true">IF((($E$4)*$M1411+((1-$E$4^2))^0.5*NORMSINV(RAND()))&lt;OFFSET($F$6,D$32,0),1,0)</f>
        <v>0</v>
      </c>
      <c r="E1411" s="70" t="n">
        <f aca="true">IF((($E$4)*$M1411+((1-$E$4^2))^0.5*NORMSINV(RAND()))&lt;OFFSET($F$6,E$32,0),1,0)</f>
        <v>1</v>
      </c>
      <c r="F1411" s="70" t="n">
        <f aca="true">IF((($E$4)*$M1411+((1-$E$4^2))^0.5*NORMSINV(RAND()))&lt;OFFSET($F$6,F$32,0),1,0)</f>
        <v>0</v>
      </c>
      <c r="G1411" s="70" t="n">
        <f aca="true">IF((($E$4)*$M1411+((1-$E$4^2))^0.5*NORMSINV(RAND()))&lt;OFFSET($F$6,G$32,0),1,0)</f>
        <v>1</v>
      </c>
      <c r="H1411" s="70" t="n">
        <f aca="true">IF((($E$4)*$M1411+((1-$E$4^2))^0.5*NORMSINV(RAND()))&lt;OFFSET($F$6,H$32,0),1,0)</f>
        <v>0</v>
      </c>
      <c r="I1411" s="70" t="n">
        <f aca="true">IF((($E$4)*$M1411+((1-$E$4^2))^0.5*NORMSINV(RAND()))&lt;OFFSET($F$6,I$32,0),1,0)</f>
        <v>0</v>
      </c>
      <c r="J1411" s="70" t="n">
        <f aca="true">IF((($E$4)*$M1411+((1-$E$4^2))^0.5*NORMSINV(RAND()))&lt;OFFSET($F$6,J$32,0),1,0)</f>
        <v>1</v>
      </c>
      <c r="K1411" s="70" t="n">
        <f aca="true">IF((($E$4)*$M1411+((1-$E$4^2))^0.5*NORMSINV(RAND()))&lt;OFFSET($F$6,K$32,0),1,0)</f>
        <v>1</v>
      </c>
      <c r="L1411" s="70" t="n">
        <f aca="true">IF((($E$4)*$M1411+((1-$E$4^2))^0.5*NORMSINV(RAND()))&lt;OFFSET($F$6,L$32,0),1,0)</f>
        <v>0</v>
      </c>
      <c r="M1411" s="71" t="n">
        <f aca="true">NORMSINV(RAND())</f>
        <v>-1.74354573253897</v>
      </c>
      <c r="O1411" s="72" t="n">
        <f aca="false">SUM(C1411:L1411)</f>
        <v>4</v>
      </c>
    </row>
    <row r="1412" customFormat="false" ht="15" hidden="false" customHeight="false" outlineLevel="0" collapsed="false">
      <c r="B1412" s="69" t="n">
        <v>1379</v>
      </c>
      <c r="C1412" s="70" t="n">
        <f aca="true">IF((($E$4)*$M1412+((1-$E$4^2))^0.5*NORMSINV(RAND()))&lt;OFFSET($F$6,C$32,0),1,0)</f>
        <v>0</v>
      </c>
      <c r="D1412" s="70" t="n">
        <f aca="true">IF((($E$4)*$M1412+((1-$E$4^2))^0.5*NORMSINV(RAND()))&lt;OFFSET($F$6,D$32,0),1,0)</f>
        <v>1</v>
      </c>
      <c r="E1412" s="70" t="n">
        <f aca="true">IF((($E$4)*$M1412+((1-$E$4^2))^0.5*NORMSINV(RAND()))&lt;OFFSET($F$6,E$32,0),1,0)</f>
        <v>1</v>
      </c>
      <c r="F1412" s="70" t="n">
        <f aca="true">IF((($E$4)*$M1412+((1-$E$4^2))^0.5*NORMSINV(RAND()))&lt;OFFSET($F$6,F$32,0),1,0)</f>
        <v>1</v>
      </c>
      <c r="G1412" s="70" t="n">
        <f aca="true">IF((($E$4)*$M1412+((1-$E$4^2))^0.5*NORMSINV(RAND()))&lt;OFFSET($F$6,G$32,0),1,0)</f>
        <v>0</v>
      </c>
      <c r="H1412" s="70" t="n">
        <f aca="true">IF((($E$4)*$M1412+((1-$E$4^2))^0.5*NORMSINV(RAND()))&lt;OFFSET($F$6,H$32,0),1,0)</f>
        <v>0</v>
      </c>
      <c r="I1412" s="70" t="n">
        <f aca="true">IF((($E$4)*$M1412+((1-$E$4^2))^0.5*NORMSINV(RAND()))&lt;OFFSET($F$6,I$32,0),1,0)</f>
        <v>0</v>
      </c>
      <c r="J1412" s="70" t="n">
        <f aca="true">IF((($E$4)*$M1412+((1-$E$4^2))^0.5*NORMSINV(RAND()))&lt;OFFSET($F$6,J$32,0),1,0)</f>
        <v>0</v>
      </c>
      <c r="K1412" s="70" t="n">
        <f aca="true">IF((($E$4)*$M1412+((1-$E$4^2))^0.5*NORMSINV(RAND()))&lt;OFFSET($F$6,K$32,0),1,0)</f>
        <v>0</v>
      </c>
      <c r="L1412" s="70" t="n">
        <f aca="true">IF((($E$4)*$M1412+((1-$E$4^2))^0.5*NORMSINV(RAND()))&lt;OFFSET($F$6,L$32,0),1,0)</f>
        <v>0</v>
      </c>
      <c r="M1412" s="71" t="n">
        <f aca="true">NORMSINV(RAND())</f>
        <v>0.437326657870375</v>
      </c>
      <c r="O1412" s="72" t="n">
        <f aca="false">SUM(C1412:L1412)</f>
        <v>3</v>
      </c>
    </row>
    <row r="1413" customFormat="false" ht="15" hidden="false" customHeight="false" outlineLevel="0" collapsed="false">
      <c r="B1413" s="69" t="n">
        <v>1380</v>
      </c>
      <c r="C1413" s="70" t="n">
        <f aca="true">IF((($E$4)*$M1413+((1-$E$4^2))^0.5*NORMSINV(RAND()))&lt;OFFSET($F$6,C$32,0),1,0)</f>
        <v>0</v>
      </c>
      <c r="D1413" s="70" t="n">
        <f aca="true">IF((($E$4)*$M1413+((1-$E$4^2))^0.5*NORMSINV(RAND()))&lt;OFFSET($F$6,D$32,0),1,0)</f>
        <v>0</v>
      </c>
      <c r="E1413" s="70" t="n">
        <f aca="true">IF((($E$4)*$M1413+((1-$E$4^2))^0.5*NORMSINV(RAND()))&lt;OFFSET($F$6,E$32,0),1,0)</f>
        <v>1</v>
      </c>
      <c r="F1413" s="70" t="n">
        <f aca="true">IF((($E$4)*$M1413+((1-$E$4^2))^0.5*NORMSINV(RAND()))&lt;OFFSET($F$6,F$32,0),1,0)</f>
        <v>1</v>
      </c>
      <c r="G1413" s="70" t="n">
        <f aca="true">IF((($E$4)*$M1413+((1-$E$4^2))^0.5*NORMSINV(RAND()))&lt;OFFSET($F$6,G$32,0),1,0)</f>
        <v>0</v>
      </c>
      <c r="H1413" s="70" t="n">
        <f aca="true">IF((($E$4)*$M1413+((1-$E$4^2))^0.5*NORMSINV(RAND()))&lt;OFFSET($F$6,H$32,0),1,0)</f>
        <v>0</v>
      </c>
      <c r="I1413" s="70" t="n">
        <f aca="true">IF((($E$4)*$M1413+((1-$E$4^2))^0.5*NORMSINV(RAND()))&lt;OFFSET($F$6,I$32,0),1,0)</f>
        <v>1</v>
      </c>
      <c r="J1413" s="70" t="n">
        <f aca="true">IF((($E$4)*$M1413+((1-$E$4^2))^0.5*NORMSINV(RAND()))&lt;OFFSET($F$6,J$32,0),1,0)</f>
        <v>1</v>
      </c>
      <c r="K1413" s="70" t="n">
        <f aca="true">IF((($E$4)*$M1413+((1-$E$4^2))^0.5*NORMSINV(RAND()))&lt;OFFSET($F$6,K$32,0),1,0)</f>
        <v>0</v>
      </c>
      <c r="L1413" s="70" t="n">
        <f aca="true">IF((($E$4)*$M1413+((1-$E$4^2))^0.5*NORMSINV(RAND()))&lt;OFFSET($F$6,L$32,0),1,0)</f>
        <v>1</v>
      </c>
      <c r="M1413" s="71" t="n">
        <f aca="true">NORMSINV(RAND())</f>
        <v>-0.0674805317180983</v>
      </c>
      <c r="O1413" s="72" t="n">
        <f aca="false">SUM(C1413:L1413)</f>
        <v>5</v>
      </c>
    </row>
    <row r="1414" customFormat="false" ht="15" hidden="false" customHeight="false" outlineLevel="0" collapsed="false">
      <c r="B1414" s="69" t="n">
        <v>1381</v>
      </c>
      <c r="C1414" s="70" t="n">
        <f aca="true">IF((($E$4)*$M1414+((1-$E$4^2))^0.5*NORMSINV(RAND()))&lt;OFFSET($F$6,C$32,0),1,0)</f>
        <v>1</v>
      </c>
      <c r="D1414" s="70" t="n">
        <f aca="true">IF((($E$4)*$M1414+((1-$E$4^2))^0.5*NORMSINV(RAND()))&lt;OFFSET($F$6,D$32,0),1,0)</f>
        <v>0</v>
      </c>
      <c r="E1414" s="70" t="n">
        <f aca="true">IF((($E$4)*$M1414+((1-$E$4^2))^0.5*NORMSINV(RAND()))&lt;OFFSET($F$6,E$32,0),1,0)</f>
        <v>1</v>
      </c>
      <c r="F1414" s="70" t="n">
        <f aca="true">IF((($E$4)*$M1414+((1-$E$4^2))^0.5*NORMSINV(RAND()))&lt;OFFSET($F$6,F$32,0),1,0)</f>
        <v>1</v>
      </c>
      <c r="G1414" s="70" t="n">
        <f aca="true">IF((($E$4)*$M1414+((1-$E$4^2))^0.5*NORMSINV(RAND()))&lt;OFFSET($F$6,G$32,0),1,0)</f>
        <v>1</v>
      </c>
      <c r="H1414" s="70" t="n">
        <f aca="true">IF((($E$4)*$M1414+((1-$E$4^2))^0.5*NORMSINV(RAND()))&lt;OFFSET($F$6,H$32,0),1,0)</f>
        <v>0</v>
      </c>
      <c r="I1414" s="70" t="n">
        <f aca="true">IF((($E$4)*$M1414+((1-$E$4^2))^0.5*NORMSINV(RAND()))&lt;OFFSET($F$6,I$32,0),1,0)</f>
        <v>0</v>
      </c>
      <c r="J1414" s="70" t="n">
        <f aca="true">IF((($E$4)*$M1414+((1-$E$4^2))^0.5*NORMSINV(RAND()))&lt;OFFSET($F$6,J$32,0),1,0)</f>
        <v>1</v>
      </c>
      <c r="K1414" s="70" t="n">
        <f aca="true">IF((($E$4)*$M1414+((1-$E$4^2))^0.5*NORMSINV(RAND()))&lt;OFFSET($F$6,K$32,0),1,0)</f>
        <v>1</v>
      </c>
      <c r="L1414" s="70" t="n">
        <f aca="true">IF((($E$4)*$M1414+((1-$E$4^2))^0.5*NORMSINV(RAND()))&lt;OFFSET($F$6,L$32,0),1,0)</f>
        <v>0</v>
      </c>
      <c r="M1414" s="71" t="n">
        <f aca="true">NORMSINV(RAND())</f>
        <v>-2.95771349056302</v>
      </c>
      <c r="O1414" s="72" t="n">
        <f aca="false">SUM(C1414:L1414)</f>
        <v>6</v>
      </c>
    </row>
    <row r="1415" customFormat="false" ht="15" hidden="false" customHeight="false" outlineLevel="0" collapsed="false">
      <c r="B1415" s="69" t="n">
        <v>1382</v>
      </c>
      <c r="C1415" s="70" t="n">
        <f aca="true">IF((($E$4)*$M1415+((1-$E$4^2))^0.5*NORMSINV(RAND()))&lt;OFFSET($F$6,C$32,0),1,0)</f>
        <v>0</v>
      </c>
      <c r="D1415" s="70" t="n">
        <f aca="true">IF((($E$4)*$M1415+((1-$E$4^2))^0.5*NORMSINV(RAND()))&lt;OFFSET($F$6,D$32,0),1,0)</f>
        <v>1</v>
      </c>
      <c r="E1415" s="70" t="n">
        <f aca="true">IF((($E$4)*$M1415+((1-$E$4^2))^0.5*NORMSINV(RAND()))&lt;OFFSET($F$6,E$32,0),1,0)</f>
        <v>0</v>
      </c>
      <c r="F1415" s="70" t="n">
        <f aca="true">IF((($E$4)*$M1415+((1-$E$4^2))^0.5*NORMSINV(RAND()))&lt;OFFSET($F$6,F$32,0),1,0)</f>
        <v>0</v>
      </c>
      <c r="G1415" s="70" t="n">
        <f aca="true">IF((($E$4)*$M1415+((1-$E$4^2))^0.5*NORMSINV(RAND()))&lt;OFFSET($F$6,G$32,0),1,0)</f>
        <v>1</v>
      </c>
      <c r="H1415" s="70" t="n">
        <f aca="true">IF((($E$4)*$M1415+((1-$E$4^2))^0.5*NORMSINV(RAND()))&lt;OFFSET($F$6,H$32,0),1,0)</f>
        <v>1</v>
      </c>
      <c r="I1415" s="70" t="n">
        <f aca="true">IF((($E$4)*$M1415+((1-$E$4^2))^0.5*NORMSINV(RAND()))&lt;OFFSET($F$6,I$32,0),1,0)</f>
        <v>0</v>
      </c>
      <c r="J1415" s="70" t="n">
        <f aca="true">IF((($E$4)*$M1415+((1-$E$4^2))^0.5*NORMSINV(RAND()))&lt;OFFSET($F$6,J$32,0),1,0)</f>
        <v>1</v>
      </c>
      <c r="K1415" s="70" t="n">
        <f aca="true">IF((($E$4)*$M1415+((1-$E$4^2))^0.5*NORMSINV(RAND()))&lt;OFFSET($F$6,K$32,0),1,0)</f>
        <v>0</v>
      </c>
      <c r="L1415" s="70" t="n">
        <f aca="true">IF((($E$4)*$M1415+((1-$E$4^2))^0.5*NORMSINV(RAND()))&lt;OFFSET($F$6,L$32,0),1,0)</f>
        <v>0</v>
      </c>
      <c r="M1415" s="71" t="n">
        <f aca="true">NORMSINV(RAND())</f>
        <v>0.395747256681655</v>
      </c>
      <c r="O1415" s="72" t="n">
        <f aca="false">SUM(C1415:L1415)</f>
        <v>4</v>
      </c>
    </row>
    <row r="1416" customFormat="false" ht="15" hidden="false" customHeight="false" outlineLevel="0" collapsed="false">
      <c r="B1416" s="69" t="n">
        <v>1383</v>
      </c>
      <c r="C1416" s="70" t="n">
        <f aca="true">IF((($E$4)*$M1416+((1-$E$4^2))^0.5*NORMSINV(RAND()))&lt;OFFSET($F$6,C$32,0),1,0)</f>
        <v>0</v>
      </c>
      <c r="D1416" s="70" t="n">
        <f aca="true">IF((($E$4)*$M1416+((1-$E$4^2))^0.5*NORMSINV(RAND()))&lt;OFFSET($F$6,D$32,0),1,0)</f>
        <v>0</v>
      </c>
      <c r="E1416" s="70" t="n">
        <f aca="true">IF((($E$4)*$M1416+((1-$E$4^2))^0.5*NORMSINV(RAND()))&lt;OFFSET($F$6,E$32,0),1,0)</f>
        <v>1</v>
      </c>
      <c r="F1416" s="70" t="n">
        <f aca="true">IF((($E$4)*$M1416+((1-$E$4^2))^0.5*NORMSINV(RAND()))&lt;OFFSET($F$6,F$32,0),1,0)</f>
        <v>1</v>
      </c>
      <c r="G1416" s="70" t="n">
        <f aca="true">IF((($E$4)*$M1416+((1-$E$4^2))^0.5*NORMSINV(RAND()))&lt;OFFSET($F$6,G$32,0),1,0)</f>
        <v>1</v>
      </c>
      <c r="H1416" s="70" t="n">
        <f aca="true">IF((($E$4)*$M1416+((1-$E$4^2))^0.5*NORMSINV(RAND()))&lt;OFFSET($F$6,H$32,0),1,0)</f>
        <v>1</v>
      </c>
      <c r="I1416" s="70" t="n">
        <f aca="true">IF((($E$4)*$M1416+((1-$E$4^2))^0.5*NORMSINV(RAND()))&lt;OFFSET($F$6,I$32,0),1,0)</f>
        <v>1</v>
      </c>
      <c r="J1416" s="70" t="n">
        <f aca="true">IF((($E$4)*$M1416+((1-$E$4^2))^0.5*NORMSINV(RAND()))&lt;OFFSET($F$6,J$32,0),1,0)</f>
        <v>1</v>
      </c>
      <c r="K1416" s="70" t="n">
        <f aca="true">IF((($E$4)*$M1416+((1-$E$4^2))^0.5*NORMSINV(RAND()))&lt;OFFSET($F$6,K$32,0),1,0)</f>
        <v>1</v>
      </c>
      <c r="L1416" s="70" t="n">
        <f aca="true">IF((($E$4)*$M1416+((1-$E$4^2))^0.5*NORMSINV(RAND()))&lt;OFFSET($F$6,L$32,0),1,0)</f>
        <v>0</v>
      </c>
      <c r="M1416" s="71" t="n">
        <f aca="true">NORMSINV(RAND())</f>
        <v>-1.41426440353949</v>
      </c>
      <c r="O1416" s="72" t="n">
        <f aca="false">SUM(C1416:L1416)</f>
        <v>7</v>
      </c>
    </row>
    <row r="1417" customFormat="false" ht="15" hidden="false" customHeight="false" outlineLevel="0" collapsed="false">
      <c r="B1417" s="69" t="n">
        <v>1384</v>
      </c>
      <c r="C1417" s="70" t="n">
        <f aca="true">IF((($E$4)*$M1417+((1-$E$4^2))^0.5*NORMSINV(RAND()))&lt;OFFSET($F$6,C$32,0),1,0)</f>
        <v>0</v>
      </c>
      <c r="D1417" s="70" t="n">
        <f aca="true">IF((($E$4)*$M1417+((1-$E$4^2))^0.5*NORMSINV(RAND()))&lt;OFFSET($F$6,D$32,0),1,0)</f>
        <v>1</v>
      </c>
      <c r="E1417" s="70" t="n">
        <f aca="true">IF((($E$4)*$M1417+((1-$E$4^2))^0.5*NORMSINV(RAND()))&lt;OFFSET($F$6,E$32,0),1,0)</f>
        <v>0</v>
      </c>
      <c r="F1417" s="70" t="n">
        <f aca="true">IF((($E$4)*$M1417+((1-$E$4^2))^0.5*NORMSINV(RAND()))&lt;OFFSET($F$6,F$32,0),1,0)</f>
        <v>1</v>
      </c>
      <c r="G1417" s="70" t="n">
        <f aca="true">IF((($E$4)*$M1417+((1-$E$4^2))^0.5*NORMSINV(RAND()))&lt;OFFSET($F$6,G$32,0),1,0)</f>
        <v>1</v>
      </c>
      <c r="H1417" s="70" t="n">
        <f aca="true">IF((($E$4)*$M1417+((1-$E$4^2))^0.5*NORMSINV(RAND()))&lt;OFFSET($F$6,H$32,0),1,0)</f>
        <v>1</v>
      </c>
      <c r="I1417" s="70" t="n">
        <f aca="true">IF((($E$4)*$M1417+((1-$E$4^2))^0.5*NORMSINV(RAND()))&lt;OFFSET($F$6,I$32,0),1,0)</f>
        <v>0</v>
      </c>
      <c r="J1417" s="70" t="n">
        <f aca="true">IF((($E$4)*$M1417+((1-$E$4^2))^0.5*NORMSINV(RAND()))&lt;OFFSET($F$6,J$32,0),1,0)</f>
        <v>0</v>
      </c>
      <c r="K1417" s="70" t="n">
        <f aca="true">IF((($E$4)*$M1417+((1-$E$4^2))^0.5*NORMSINV(RAND()))&lt;OFFSET($F$6,K$32,0),1,0)</f>
        <v>1</v>
      </c>
      <c r="L1417" s="70" t="n">
        <f aca="true">IF((($E$4)*$M1417+((1-$E$4^2))^0.5*NORMSINV(RAND()))&lt;OFFSET($F$6,L$32,0),1,0)</f>
        <v>0</v>
      </c>
      <c r="M1417" s="71" t="n">
        <f aca="true">NORMSINV(RAND())</f>
        <v>-0.323415080618547</v>
      </c>
      <c r="O1417" s="72" t="n">
        <f aca="false">SUM(C1417:L1417)</f>
        <v>5</v>
      </c>
    </row>
    <row r="1418" customFormat="false" ht="15" hidden="false" customHeight="false" outlineLevel="0" collapsed="false">
      <c r="B1418" s="69" t="n">
        <v>1385</v>
      </c>
      <c r="C1418" s="70" t="n">
        <f aca="true">IF((($E$4)*$M1418+((1-$E$4^2))^0.5*NORMSINV(RAND()))&lt;OFFSET($F$6,C$32,0),1,0)</f>
        <v>0</v>
      </c>
      <c r="D1418" s="70" t="n">
        <f aca="true">IF((($E$4)*$M1418+((1-$E$4^2))^0.5*NORMSINV(RAND()))&lt;OFFSET($F$6,D$32,0),1,0)</f>
        <v>0</v>
      </c>
      <c r="E1418" s="70" t="n">
        <f aca="true">IF((($E$4)*$M1418+((1-$E$4^2))^0.5*NORMSINV(RAND()))&lt;OFFSET($F$6,E$32,0),1,0)</f>
        <v>1</v>
      </c>
      <c r="F1418" s="70" t="n">
        <f aca="true">IF((($E$4)*$M1418+((1-$E$4^2))^0.5*NORMSINV(RAND()))&lt;OFFSET($F$6,F$32,0),1,0)</f>
        <v>1</v>
      </c>
      <c r="G1418" s="70" t="n">
        <f aca="true">IF((($E$4)*$M1418+((1-$E$4^2))^0.5*NORMSINV(RAND()))&lt;OFFSET($F$6,G$32,0),1,0)</f>
        <v>1</v>
      </c>
      <c r="H1418" s="70" t="n">
        <f aca="true">IF((($E$4)*$M1418+((1-$E$4^2))^0.5*NORMSINV(RAND()))&lt;OFFSET($F$6,H$32,0),1,0)</f>
        <v>1</v>
      </c>
      <c r="I1418" s="70" t="n">
        <f aca="true">IF((($E$4)*$M1418+((1-$E$4^2))^0.5*NORMSINV(RAND()))&lt;OFFSET($F$6,I$32,0),1,0)</f>
        <v>0</v>
      </c>
      <c r="J1418" s="70" t="n">
        <f aca="true">IF((($E$4)*$M1418+((1-$E$4^2))^0.5*NORMSINV(RAND()))&lt;OFFSET($F$6,J$32,0),1,0)</f>
        <v>0</v>
      </c>
      <c r="K1418" s="70" t="n">
        <f aca="true">IF((($E$4)*$M1418+((1-$E$4^2))^0.5*NORMSINV(RAND()))&lt;OFFSET($F$6,K$32,0),1,0)</f>
        <v>0</v>
      </c>
      <c r="L1418" s="70" t="n">
        <f aca="true">IF((($E$4)*$M1418+((1-$E$4^2))^0.5*NORMSINV(RAND()))&lt;OFFSET($F$6,L$32,0),1,0)</f>
        <v>1</v>
      </c>
      <c r="M1418" s="71" t="n">
        <f aca="true">NORMSINV(RAND())</f>
        <v>-1.08618554992868</v>
      </c>
      <c r="O1418" s="72" t="n">
        <f aca="false">SUM(C1418:L1418)</f>
        <v>5</v>
      </c>
    </row>
    <row r="1419" customFormat="false" ht="15" hidden="false" customHeight="false" outlineLevel="0" collapsed="false">
      <c r="B1419" s="69" t="n">
        <v>1386</v>
      </c>
      <c r="C1419" s="70" t="n">
        <f aca="true">IF((($E$4)*$M1419+((1-$E$4^2))^0.5*NORMSINV(RAND()))&lt;OFFSET($F$6,C$32,0),1,0)</f>
        <v>0</v>
      </c>
      <c r="D1419" s="70" t="n">
        <f aca="true">IF((($E$4)*$M1419+((1-$E$4^2))^0.5*NORMSINV(RAND()))&lt;OFFSET($F$6,D$32,0),1,0)</f>
        <v>1</v>
      </c>
      <c r="E1419" s="70" t="n">
        <f aca="true">IF((($E$4)*$M1419+((1-$E$4^2))^0.5*NORMSINV(RAND()))&lt;OFFSET($F$6,E$32,0),1,0)</f>
        <v>0</v>
      </c>
      <c r="F1419" s="70" t="n">
        <f aca="true">IF((($E$4)*$M1419+((1-$E$4^2))^0.5*NORMSINV(RAND()))&lt;OFFSET($F$6,F$32,0),1,0)</f>
        <v>1</v>
      </c>
      <c r="G1419" s="70" t="n">
        <f aca="true">IF((($E$4)*$M1419+((1-$E$4^2))^0.5*NORMSINV(RAND()))&lt;OFFSET($F$6,G$32,0),1,0)</f>
        <v>1</v>
      </c>
      <c r="H1419" s="70" t="n">
        <f aca="true">IF((($E$4)*$M1419+((1-$E$4^2))^0.5*NORMSINV(RAND()))&lt;OFFSET($F$6,H$32,0),1,0)</f>
        <v>1</v>
      </c>
      <c r="I1419" s="70" t="n">
        <f aca="true">IF((($E$4)*$M1419+((1-$E$4^2))^0.5*NORMSINV(RAND()))&lt;OFFSET($F$6,I$32,0),1,0)</f>
        <v>0</v>
      </c>
      <c r="J1419" s="70" t="n">
        <f aca="true">IF((($E$4)*$M1419+((1-$E$4^2))^0.5*NORMSINV(RAND()))&lt;OFFSET($F$6,J$32,0),1,0)</f>
        <v>1</v>
      </c>
      <c r="K1419" s="70" t="n">
        <f aca="true">IF((($E$4)*$M1419+((1-$E$4^2))^0.5*NORMSINV(RAND()))&lt;OFFSET($F$6,K$32,0),1,0)</f>
        <v>0</v>
      </c>
      <c r="L1419" s="70" t="n">
        <f aca="true">IF((($E$4)*$M1419+((1-$E$4^2))^0.5*NORMSINV(RAND()))&lt;OFFSET($F$6,L$32,0),1,0)</f>
        <v>1</v>
      </c>
      <c r="M1419" s="71" t="n">
        <f aca="true">NORMSINV(RAND())</f>
        <v>0.262707326121385</v>
      </c>
      <c r="O1419" s="72" t="n">
        <f aca="false">SUM(C1419:L1419)</f>
        <v>6</v>
      </c>
    </row>
    <row r="1420" customFormat="false" ht="15" hidden="false" customHeight="false" outlineLevel="0" collapsed="false">
      <c r="B1420" s="69" t="n">
        <v>1387</v>
      </c>
      <c r="C1420" s="70" t="n">
        <f aca="true">IF((($E$4)*$M1420+((1-$E$4^2))^0.5*NORMSINV(RAND()))&lt;OFFSET($F$6,C$32,0),1,0)</f>
        <v>0</v>
      </c>
      <c r="D1420" s="70" t="n">
        <f aca="true">IF((($E$4)*$M1420+((1-$E$4^2))^0.5*NORMSINV(RAND()))&lt;OFFSET($F$6,D$32,0),1,0)</f>
        <v>0</v>
      </c>
      <c r="E1420" s="70" t="n">
        <f aca="true">IF((($E$4)*$M1420+((1-$E$4^2))^0.5*NORMSINV(RAND()))&lt;OFFSET($F$6,E$32,0),1,0)</f>
        <v>1</v>
      </c>
      <c r="F1420" s="70" t="n">
        <f aca="true">IF((($E$4)*$M1420+((1-$E$4^2))^0.5*NORMSINV(RAND()))&lt;OFFSET($F$6,F$32,0),1,0)</f>
        <v>0</v>
      </c>
      <c r="G1420" s="70" t="n">
        <f aca="true">IF((($E$4)*$M1420+((1-$E$4^2))^0.5*NORMSINV(RAND()))&lt;OFFSET($F$6,G$32,0),1,0)</f>
        <v>1</v>
      </c>
      <c r="H1420" s="70" t="n">
        <f aca="true">IF((($E$4)*$M1420+((1-$E$4^2))^0.5*NORMSINV(RAND()))&lt;OFFSET($F$6,H$32,0),1,0)</f>
        <v>1</v>
      </c>
      <c r="I1420" s="70" t="n">
        <f aca="true">IF((($E$4)*$M1420+((1-$E$4^2))^0.5*NORMSINV(RAND()))&lt;OFFSET($F$6,I$32,0),1,0)</f>
        <v>1</v>
      </c>
      <c r="J1420" s="70" t="n">
        <f aca="true">IF((($E$4)*$M1420+((1-$E$4^2))^0.5*NORMSINV(RAND()))&lt;OFFSET($F$6,J$32,0),1,0)</f>
        <v>1</v>
      </c>
      <c r="K1420" s="70" t="n">
        <f aca="true">IF((($E$4)*$M1420+((1-$E$4^2))^0.5*NORMSINV(RAND()))&lt;OFFSET($F$6,K$32,0),1,0)</f>
        <v>1</v>
      </c>
      <c r="L1420" s="70" t="n">
        <f aca="true">IF((($E$4)*$M1420+((1-$E$4^2))^0.5*NORMSINV(RAND()))&lt;OFFSET($F$6,L$32,0),1,0)</f>
        <v>1</v>
      </c>
      <c r="M1420" s="71" t="n">
        <f aca="true">NORMSINV(RAND())</f>
        <v>-1.49189315266555</v>
      </c>
      <c r="O1420" s="72" t="n">
        <f aca="false">SUM(C1420:L1420)</f>
        <v>7</v>
      </c>
    </row>
    <row r="1421" customFormat="false" ht="15" hidden="false" customHeight="false" outlineLevel="0" collapsed="false">
      <c r="B1421" s="69" t="n">
        <v>1388</v>
      </c>
      <c r="C1421" s="70" t="n">
        <f aca="true">IF((($E$4)*$M1421+((1-$E$4^2))^0.5*NORMSINV(RAND()))&lt;OFFSET($F$6,C$32,0),1,0)</f>
        <v>0</v>
      </c>
      <c r="D1421" s="70" t="n">
        <f aca="true">IF((($E$4)*$M1421+((1-$E$4^2))^0.5*NORMSINV(RAND()))&lt;OFFSET($F$6,D$32,0),1,0)</f>
        <v>1</v>
      </c>
      <c r="E1421" s="70" t="n">
        <f aca="true">IF((($E$4)*$M1421+((1-$E$4^2))^0.5*NORMSINV(RAND()))&lt;OFFSET($F$6,E$32,0),1,0)</f>
        <v>0</v>
      </c>
      <c r="F1421" s="70" t="n">
        <f aca="true">IF((($E$4)*$M1421+((1-$E$4^2))^0.5*NORMSINV(RAND()))&lt;OFFSET($F$6,F$32,0),1,0)</f>
        <v>1</v>
      </c>
      <c r="G1421" s="70" t="n">
        <f aca="true">IF((($E$4)*$M1421+((1-$E$4^2))^0.5*NORMSINV(RAND()))&lt;OFFSET($F$6,G$32,0),1,0)</f>
        <v>0</v>
      </c>
      <c r="H1421" s="70" t="n">
        <f aca="true">IF((($E$4)*$M1421+((1-$E$4^2))^0.5*NORMSINV(RAND()))&lt;OFFSET($F$6,H$32,0),1,0)</f>
        <v>1</v>
      </c>
      <c r="I1421" s="70" t="n">
        <f aca="true">IF((($E$4)*$M1421+((1-$E$4^2))^0.5*NORMSINV(RAND()))&lt;OFFSET($F$6,I$32,0),1,0)</f>
        <v>1</v>
      </c>
      <c r="J1421" s="70" t="n">
        <f aca="true">IF((($E$4)*$M1421+((1-$E$4^2))^0.5*NORMSINV(RAND()))&lt;OFFSET($F$6,J$32,0),1,0)</f>
        <v>1</v>
      </c>
      <c r="K1421" s="70" t="n">
        <f aca="true">IF((($E$4)*$M1421+((1-$E$4^2))^0.5*NORMSINV(RAND()))&lt;OFFSET($F$6,K$32,0),1,0)</f>
        <v>0</v>
      </c>
      <c r="L1421" s="70" t="n">
        <f aca="true">IF((($E$4)*$M1421+((1-$E$4^2))^0.5*NORMSINV(RAND()))&lt;OFFSET($F$6,L$32,0),1,0)</f>
        <v>1</v>
      </c>
      <c r="M1421" s="71" t="n">
        <f aca="true">NORMSINV(RAND())</f>
        <v>-0.320984108084564</v>
      </c>
      <c r="O1421" s="72" t="n">
        <f aca="false">SUM(C1421:L1421)</f>
        <v>6</v>
      </c>
    </row>
    <row r="1422" customFormat="false" ht="15" hidden="false" customHeight="false" outlineLevel="0" collapsed="false">
      <c r="B1422" s="69" t="n">
        <v>1389</v>
      </c>
      <c r="C1422" s="70" t="n">
        <f aca="true">IF((($E$4)*$M1422+((1-$E$4^2))^0.5*NORMSINV(RAND()))&lt;OFFSET($F$6,C$32,0),1,0)</f>
        <v>1</v>
      </c>
      <c r="D1422" s="70" t="n">
        <f aca="true">IF((($E$4)*$M1422+((1-$E$4^2))^0.5*NORMSINV(RAND()))&lt;OFFSET($F$6,D$32,0),1,0)</f>
        <v>0</v>
      </c>
      <c r="E1422" s="70" t="n">
        <f aca="true">IF((($E$4)*$M1422+((1-$E$4^2))^0.5*NORMSINV(RAND()))&lt;OFFSET($F$6,E$32,0),1,0)</f>
        <v>1</v>
      </c>
      <c r="F1422" s="70" t="n">
        <f aca="true">IF((($E$4)*$M1422+((1-$E$4^2))^0.5*NORMSINV(RAND()))&lt;OFFSET($F$6,F$32,0),1,0)</f>
        <v>1</v>
      </c>
      <c r="G1422" s="70" t="n">
        <f aca="true">IF((($E$4)*$M1422+((1-$E$4^2))^0.5*NORMSINV(RAND()))&lt;OFFSET($F$6,G$32,0),1,0)</f>
        <v>1</v>
      </c>
      <c r="H1422" s="70" t="n">
        <f aca="true">IF((($E$4)*$M1422+((1-$E$4^2))^0.5*NORMSINV(RAND()))&lt;OFFSET($F$6,H$32,0),1,0)</f>
        <v>0</v>
      </c>
      <c r="I1422" s="70" t="n">
        <f aca="true">IF((($E$4)*$M1422+((1-$E$4^2))^0.5*NORMSINV(RAND()))&lt;OFFSET($F$6,I$32,0),1,0)</f>
        <v>0</v>
      </c>
      <c r="J1422" s="70" t="n">
        <f aca="true">IF((($E$4)*$M1422+((1-$E$4^2))^0.5*NORMSINV(RAND()))&lt;OFFSET($F$6,J$32,0),1,0)</f>
        <v>1</v>
      </c>
      <c r="K1422" s="70" t="n">
        <f aca="true">IF((($E$4)*$M1422+((1-$E$4^2))^0.5*NORMSINV(RAND()))&lt;OFFSET($F$6,K$32,0),1,0)</f>
        <v>1</v>
      </c>
      <c r="L1422" s="70" t="n">
        <f aca="true">IF((($E$4)*$M1422+((1-$E$4^2))^0.5*NORMSINV(RAND()))&lt;OFFSET($F$6,L$32,0),1,0)</f>
        <v>1</v>
      </c>
      <c r="M1422" s="71" t="n">
        <f aca="true">NORMSINV(RAND())</f>
        <v>-1.99179774713372</v>
      </c>
      <c r="O1422" s="72" t="n">
        <f aca="false">SUM(C1422:L1422)</f>
        <v>7</v>
      </c>
    </row>
    <row r="1423" customFormat="false" ht="15" hidden="false" customHeight="false" outlineLevel="0" collapsed="false">
      <c r="B1423" s="69" t="n">
        <v>1390</v>
      </c>
      <c r="C1423" s="70" t="n">
        <f aca="true">IF((($E$4)*$M1423+((1-$E$4^2))^0.5*NORMSINV(RAND()))&lt;OFFSET($F$6,C$32,0),1,0)</f>
        <v>0</v>
      </c>
      <c r="D1423" s="70" t="n">
        <f aca="true">IF((($E$4)*$M1423+((1-$E$4^2))^0.5*NORMSINV(RAND()))&lt;OFFSET($F$6,D$32,0),1,0)</f>
        <v>0</v>
      </c>
      <c r="E1423" s="70" t="n">
        <f aca="true">IF((($E$4)*$M1423+((1-$E$4^2))^0.5*NORMSINV(RAND()))&lt;OFFSET($F$6,E$32,0),1,0)</f>
        <v>1</v>
      </c>
      <c r="F1423" s="70" t="n">
        <f aca="true">IF((($E$4)*$M1423+((1-$E$4^2))^0.5*NORMSINV(RAND()))&lt;OFFSET($F$6,F$32,0),1,0)</f>
        <v>0</v>
      </c>
      <c r="G1423" s="70" t="n">
        <f aca="true">IF((($E$4)*$M1423+((1-$E$4^2))^0.5*NORMSINV(RAND()))&lt;OFFSET($F$6,G$32,0),1,0)</f>
        <v>0</v>
      </c>
      <c r="H1423" s="70" t="n">
        <f aca="true">IF((($E$4)*$M1423+((1-$E$4^2))^0.5*NORMSINV(RAND()))&lt;OFFSET($F$6,H$32,0),1,0)</f>
        <v>0</v>
      </c>
      <c r="I1423" s="70" t="n">
        <f aca="true">IF((($E$4)*$M1423+((1-$E$4^2))^0.5*NORMSINV(RAND()))&lt;OFFSET($F$6,I$32,0),1,0)</f>
        <v>1</v>
      </c>
      <c r="J1423" s="70" t="n">
        <f aca="true">IF((($E$4)*$M1423+((1-$E$4^2))^0.5*NORMSINV(RAND()))&lt;OFFSET($F$6,J$32,0),1,0)</f>
        <v>1</v>
      </c>
      <c r="K1423" s="70" t="n">
        <f aca="true">IF((($E$4)*$M1423+((1-$E$4^2))^0.5*NORMSINV(RAND()))&lt;OFFSET($F$6,K$32,0),1,0)</f>
        <v>0</v>
      </c>
      <c r="L1423" s="70" t="n">
        <f aca="true">IF((($E$4)*$M1423+((1-$E$4^2))^0.5*NORMSINV(RAND()))&lt;OFFSET($F$6,L$32,0),1,0)</f>
        <v>1</v>
      </c>
      <c r="M1423" s="71" t="n">
        <f aca="true">NORMSINV(RAND())</f>
        <v>0.274613757345209</v>
      </c>
      <c r="O1423" s="72" t="n">
        <f aca="false">SUM(C1423:L1423)</f>
        <v>4</v>
      </c>
    </row>
    <row r="1424" customFormat="false" ht="15" hidden="false" customHeight="false" outlineLevel="0" collapsed="false">
      <c r="B1424" s="69" t="n">
        <v>1391</v>
      </c>
      <c r="C1424" s="70" t="n">
        <f aca="true">IF((($E$4)*$M1424+((1-$E$4^2))^0.5*NORMSINV(RAND()))&lt;OFFSET($F$6,C$32,0),1,0)</f>
        <v>1</v>
      </c>
      <c r="D1424" s="70" t="n">
        <f aca="true">IF((($E$4)*$M1424+((1-$E$4^2))^0.5*NORMSINV(RAND()))&lt;OFFSET($F$6,D$32,0),1,0)</f>
        <v>1</v>
      </c>
      <c r="E1424" s="70" t="n">
        <f aca="true">IF((($E$4)*$M1424+((1-$E$4^2))^0.5*NORMSINV(RAND()))&lt;OFFSET($F$6,E$32,0),1,0)</f>
        <v>0</v>
      </c>
      <c r="F1424" s="70" t="n">
        <f aca="true">IF((($E$4)*$M1424+((1-$E$4^2))^0.5*NORMSINV(RAND()))&lt;OFFSET($F$6,F$32,0),1,0)</f>
        <v>1</v>
      </c>
      <c r="G1424" s="70" t="n">
        <f aca="true">IF((($E$4)*$M1424+((1-$E$4^2))^0.5*NORMSINV(RAND()))&lt;OFFSET($F$6,G$32,0),1,0)</f>
        <v>0</v>
      </c>
      <c r="H1424" s="70" t="n">
        <f aca="true">IF((($E$4)*$M1424+((1-$E$4^2))^0.5*NORMSINV(RAND()))&lt;OFFSET($F$6,H$32,0),1,0)</f>
        <v>0</v>
      </c>
      <c r="I1424" s="70" t="n">
        <f aca="true">IF((($E$4)*$M1424+((1-$E$4^2))^0.5*NORMSINV(RAND()))&lt;OFFSET($F$6,I$32,0),1,0)</f>
        <v>0</v>
      </c>
      <c r="J1424" s="70" t="n">
        <f aca="true">IF((($E$4)*$M1424+((1-$E$4^2))^0.5*NORMSINV(RAND()))&lt;OFFSET($F$6,J$32,0),1,0)</f>
        <v>1</v>
      </c>
      <c r="K1424" s="70" t="n">
        <f aca="true">IF((($E$4)*$M1424+((1-$E$4^2))^0.5*NORMSINV(RAND()))&lt;OFFSET($F$6,K$32,0),1,0)</f>
        <v>1</v>
      </c>
      <c r="L1424" s="70" t="n">
        <f aca="true">IF((($E$4)*$M1424+((1-$E$4^2))^0.5*NORMSINV(RAND()))&lt;OFFSET($F$6,L$32,0),1,0)</f>
        <v>1</v>
      </c>
      <c r="M1424" s="71" t="n">
        <f aca="true">NORMSINV(RAND())</f>
        <v>-0.510720575143944</v>
      </c>
      <c r="O1424" s="72" t="n">
        <f aca="false">SUM(C1424:L1424)</f>
        <v>6</v>
      </c>
    </row>
    <row r="1425" customFormat="false" ht="15" hidden="false" customHeight="false" outlineLevel="0" collapsed="false">
      <c r="B1425" s="69" t="n">
        <v>1392</v>
      </c>
      <c r="C1425" s="70" t="n">
        <f aca="true">IF((($E$4)*$M1425+((1-$E$4^2))^0.5*NORMSINV(RAND()))&lt;OFFSET($F$6,C$32,0),1,0)</f>
        <v>0</v>
      </c>
      <c r="D1425" s="70" t="n">
        <f aca="true">IF((($E$4)*$M1425+((1-$E$4^2))^0.5*NORMSINV(RAND()))&lt;OFFSET($F$6,D$32,0),1,0)</f>
        <v>1</v>
      </c>
      <c r="E1425" s="70" t="n">
        <f aca="true">IF((($E$4)*$M1425+((1-$E$4^2))^0.5*NORMSINV(RAND()))&lt;OFFSET($F$6,E$32,0),1,0)</f>
        <v>1</v>
      </c>
      <c r="F1425" s="70" t="n">
        <f aca="true">IF((($E$4)*$M1425+((1-$E$4^2))^0.5*NORMSINV(RAND()))&lt;OFFSET($F$6,F$32,0),1,0)</f>
        <v>1</v>
      </c>
      <c r="G1425" s="70" t="n">
        <f aca="true">IF((($E$4)*$M1425+((1-$E$4^2))^0.5*NORMSINV(RAND()))&lt;OFFSET($F$6,G$32,0),1,0)</f>
        <v>1</v>
      </c>
      <c r="H1425" s="70" t="n">
        <f aca="true">IF((($E$4)*$M1425+((1-$E$4^2))^0.5*NORMSINV(RAND()))&lt;OFFSET($F$6,H$32,0),1,0)</f>
        <v>0</v>
      </c>
      <c r="I1425" s="70" t="n">
        <f aca="true">IF((($E$4)*$M1425+((1-$E$4^2))^0.5*NORMSINV(RAND()))&lt;OFFSET($F$6,I$32,0),1,0)</f>
        <v>0</v>
      </c>
      <c r="J1425" s="70" t="n">
        <f aca="true">IF((($E$4)*$M1425+((1-$E$4^2))^0.5*NORMSINV(RAND()))&lt;OFFSET($F$6,J$32,0),1,0)</f>
        <v>1</v>
      </c>
      <c r="K1425" s="70" t="n">
        <f aca="true">IF((($E$4)*$M1425+((1-$E$4^2))^0.5*NORMSINV(RAND()))&lt;OFFSET($F$6,K$32,0),1,0)</f>
        <v>1</v>
      </c>
      <c r="L1425" s="70" t="n">
        <f aca="true">IF((($E$4)*$M1425+((1-$E$4^2))^0.5*NORMSINV(RAND()))&lt;OFFSET($F$6,L$32,0),1,0)</f>
        <v>0</v>
      </c>
      <c r="M1425" s="71" t="n">
        <f aca="true">NORMSINV(RAND())</f>
        <v>-0.771078921550472</v>
      </c>
      <c r="O1425" s="72" t="n">
        <f aca="false">SUM(C1425:L1425)</f>
        <v>6</v>
      </c>
    </row>
    <row r="1426" customFormat="false" ht="15" hidden="false" customHeight="false" outlineLevel="0" collapsed="false">
      <c r="B1426" s="69" t="n">
        <v>1393</v>
      </c>
      <c r="C1426" s="70" t="n">
        <f aca="true">IF((($E$4)*$M1426+((1-$E$4^2))^0.5*NORMSINV(RAND()))&lt;OFFSET($F$6,C$32,0),1,0)</f>
        <v>1</v>
      </c>
      <c r="D1426" s="70" t="n">
        <f aca="true">IF((($E$4)*$M1426+((1-$E$4^2))^0.5*NORMSINV(RAND()))&lt;OFFSET($F$6,D$32,0),1,0)</f>
        <v>1</v>
      </c>
      <c r="E1426" s="70" t="n">
        <f aca="true">IF((($E$4)*$M1426+((1-$E$4^2))^0.5*NORMSINV(RAND()))&lt;OFFSET($F$6,E$32,0),1,0)</f>
        <v>1</v>
      </c>
      <c r="F1426" s="70" t="n">
        <f aca="true">IF((($E$4)*$M1426+((1-$E$4^2))^0.5*NORMSINV(RAND()))&lt;OFFSET($F$6,F$32,0),1,0)</f>
        <v>1</v>
      </c>
      <c r="G1426" s="70" t="n">
        <f aca="true">IF((($E$4)*$M1426+((1-$E$4^2))^0.5*NORMSINV(RAND()))&lt;OFFSET($F$6,G$32,0),1,0)</f>
        <v>1</v>
      </c>
      <c r="H1426" s="70" t="n">
        <f aca="true">IF((($E$4)*$M1426+((1-$E$4^2))^0.5*NORMSINV(RAND()))&lt;OFFSET($F$6,H$32,0),1,0)</f>
        <v>0</v>
      </c>
      <c r="I1426" s="70" t="n">
        <f aca="true">IF((($E$4)*$M1426+((1-$E$4^2))^0.5*NORMSINV(RAND()))&lt;OFFSET($F$6,I$32,0),1,0)</f>
        <v>1</v>
      </c>
      <c r="J1426" s="70" t="n">
        <f aca="true">IF((($E$4)*$M1426+((1-$E$4^2))^0.5*NORMSINV(RAND()))&lt;OFFSET($F$6,J$32,0),1,0)</f>
        <v>0</v>
      </c>
      <c r="K1426" s="70" t="n">
        <f aca="true">IF((($E$4)*$M1426+((1-$E$4^2))^0.5*NORMSINV(RAND()))&lt;OFFSET($F$6,K$32,0),1,0)</f>
        <v>1</v>
      </c>
      <c r="L1426" s="70" t="n">
        <f aca="true">IF((($E$4)*$M1426+((1-$E$4^2))^0.5*NORMSINV(RAND()))&lt;OFFSET($F$6,L$32,0),1,0)</f>
        <v>0</v>
      </c>
      <c r="M1426" s="71" t="n">
        <f aca="true">NORMSINV(RAND())</f>
        <v>-0.413896856601138</v>
      </c>
      <c r="O1426" s="72" t="n">
        <f aca="false">SUM(C1426:L1426)</f>
        <v>7</v>
      </c>
    </row>
    <row r="1427" customFormat="false" ht="15" hidden="false" customHeight="false" outlineLevel="0" collapsed="false">
      <c r="B1427" s="69" t="n">
        <v>1394</v>
      </c>
      <c r="C1427" s="70" t="n">
        <f aca="true">IF((($E$4)*$M1427+((1-$E$4^2))^0.5*NORMSINV(RAND()))&lt;OFFSET($F$6,C$32,0),1,0)</f>
        <v>1</v>
      </c>
      <c r="D1427" s="70" t="n">
        <f aca="true">IF((($E$4)*$M1427+((1-$E$4^2))^0.5*NORMSINV(RAND()))&lt;OFFSET($F$6,D$32,0),1,0)</f>
        <v>0</v>
      </c>
      <c r="E1427" s="70" t="n">
        <f aca="true">IF((($E$4)*$M1427+((1-$E$4^2))^0.5*NORMSINV(RAND()))&lt;OFFSET($F$6,E$32,0),1,0)</f>
        <v>0</v>
      </c>
      <c r="F1427" s="70" t="n">
        <f aca="true">IF((($E$4)*$M1427+((1-$E$4^2))^0.5*NORMSINV(RAND()))&lt;OFFSET($F$6,F$32,0),1,0)</f>
        <v>1</v>
      </c>
      <c r="G1427" s="70" t="n">
        <f aca="true">IF((($E$4)*$M1427+((1-$E$4^2))^0.5*NORMSINV(RAND()))&lt;OFFSET($F$6,G$32,0),1,0)</f>
        <v>0</v>
      </c>
      <c r="H1427" s="70" t="n">
        <f aca="true">IF((($E$4)*$M1427+((1-$E$4^2))^0.5*NORMSINV(RAND()))&lt;OFFSET($F$6,H$32,0),1,0)</f>
        <v>0</v>
      </c>
      <c r="I1427" s="70" t="n">
        <f aca="true">IF((($E$4)*$M1427+((1-$E$4^2))^0.5*NORMSINV(RAND()))&lt;OFFSET($F$6,I$32,0),1,0)</f>
        <v>0</v>
      </c>
      <c r="J1427" s="70" t="n">
        <f aca="true">IF((($E$4)*$M1427+((1-$E$4^2))^0.5*NORMSINV(RAND()))&lt;OFFSET($F$6,J$32,0),1,0)</f>
        <v>0</v>
      </c>
      <c r="K1427" s="70" t="n">
        <f aca="true">IF((($E$4)*$M1427+((1-$E$4^2))^0.5*NORMSINV(RAND()))&lt;OFFSET($F$6,K$32,0),1,0)</f>
        <v>1</v>
      </c>
      <c r="L1427" s="70" t="n">
        <f aca="true">IF((($E$4)*$M1427+((1-$E$4^2))^0.5*NORMSINV(RAND()))&lt;OFFSET($F$6,L$32,0),1,0)</f>
        <v>0</v>
      </c>
      <c r="M1427" s="71" t="n">
        <f aca="true">NORMSINV(RAND())</f>
        <v>1.81319159912194</v>
      </c>
      <c r="O1427" s="72" t="n">
        <f aca="false">SUM(C1427:L1427)</f>
        <v>3</v>
      </c>
    </row>
    <row r="1428" customFormat="false" ht="15" hidden="false" customHeight="false" outlineLevel="0" collapsed="false">
      <c r="B1428" s="69" t="n">
        <v>1395</v>
      </c>
      <c r="C1428" s="70" t="n">
        <f aca="true">IF((($E$4)*$M1428+((1-$E$4^2))^0.5*NORMSINV(RAND()))&lt;OFFSET($F$6,C$32,0),1,0)</f>
        <v>0</v>
      </c>
      <c r="D1428" s="70" t="n">
        <f aca="true">IF((($E$4)*$M1428+((1-$E$4^2))^0.5*NORMSINV(RAND()))&lt;OFFSET($F$6,D$32,0),1,0)</f>
        <v>1</v>
      </c>
      <c r="E1428" s="70" t="n">
        <f aca="true">IF((($E$4)*$M1428+((1-$E$4^2))^0.5*NORMSINV(RAND()))&lt;OFFSET($F$6,E$32,0),1,0)</f>
        <v>1</v>
      </c>
      <c r="F1428" s="70" t="n">
        <f aca="true">IF((($E$4)*$M1428+((1-$E$4^2))^0.5*NORMSINV(RAND()))&lt;OFFSET($F$6,F$32,0),1,0)</f>
        <v>0</v>
      </c>
      <c r="G1428" s="70" t="n">
        <f aca="true">IF((($E$4)*$M1428+((1-$E$4^2))^0.5*NORMSINV(RAND()))&lt;OFFSET($F$6,G$32,0),1,0)</f>
        <v>0</v>
      </c>
      <c r="H1428" s="70" t="n">
        <f aca="true">IF((($E$4)*$M1428+((1-$E$4^2))^0.5*NORMSINV(RAND()))&lt;OFFSET($F$6,H$32,0),1,0)</f>
        <v>0</v>
      </c>
      <c r="I1428" s="70" t="n">
        <f aca="true">IF((($E$4)*$M1428+((1-$E$4^2))^0.5*NORMSINV(RAND()))&lt;OFFSET($F$6,I$32,0),1,0)</f>
        <v>0</v>
      </c>
      <c r="J1428" s="70" t="n">
        <f aca="true">IF((($E$4)*$M1428+((1-$E$4^2))^0.5*NORMSINV(RAND()))&lt;OFFSET($F$6,J$32,0),1,0)</f>
        <v>1</v>
      </c>
      <c r="K1428" s="70" t="n">
        <f aca="true">IF((($E$4)*$M1428+((1-$E$4^2))^0.5*NORMSINV(RAND()))&lt;OFFSET($F$6,K$32,0),1,0)</f>
        <v>0</v>
      </c>
      <c r="L1428" s="70" t="n">
        <f aca="true">IF((($E$4)*$M1428+((1-$E$4^2))^0.5*NORMSINV(RAND()))&lt;OFFSET($F$6,L$32,0),1,0)</f>
        <v>0</v>
      </c>
      <c r="M1428" s="71" t="n">
        <f aca="true">NORMSINV(RAND())</f>
        <v>-1.71780008931659</v>
      </c>
      <c r="O1428" s="72" t="n">
        <f aca="false">SUM(C1428:L1428)</f>
        <v>3</v>
      </c>
    </row>
    <row r="1429" customFormat="false" ht="15" hidden="false" customHeight="false" outlineLevel="0" collapsed="false">
      <c r="B1429" s="69" t="n">
        <v>1396</v>
      </c>
      <c r="C1429" s="70" t="n">
        <f aca="true">IF((($E$4)*$M1429+((1-$E$4^2))^0.5*NORMSINV(RAND()))&lt;OFFSET($F$6,C$32,0),1,0)</f>
        <v>0</v>
      </c>
      <c r="D1429" s="70" t="n">
        <f aca="true">IF((($E$4)*$M1429+((1-$E$4^2))^0.5*NORMSINV(RAND()))&lt;OFFSET($F$6,D$32,0),1,0)</f>
        <v>1</v>
      </c>
      <c r="E1429" s="70" t="n">
        <f aca="true">IF((($E$4)*$M1429+((1-$E$4^2))^0.5*NORMSINV(RAND()))&lt;OFFSET($F$6,E$32,0),1,0)</f>
        <v>1</v>
      </c>
      <c r="F1429" s="70" t="n">
        <f aca="true">IF((($E$4)*$M1429+((1-$E$4^2))^0.5*NORMSINV(RAND()))&lt;OFFSET($F$6,F$32,0),1,0)</f>
        <v>0</v>
      </c>
      <c r="G1429" s="70" t="n">
        <f aca="true">IF((($E$4)*$M1429+((1-$E$4^2))^0.5*NORMSINV(RAND()))&lt;OFFSET($F$6,G$32,0),1,0)</f>
        <v>0</v>
      </c>
      <c r="H1429" s="70" t="n">
        <f aca="true">IF((($E$4)*$M1429+((1-$E$4^2))^0.5*NORMSINV(RAND()))&lt;OFFSET($F$6,H$32,0),1,0)</f>
        <v>0</v>
      </c>
      <c r="I1429" s="70" t="n">
        <f aca="true">IF((($E$4)*$M1429+((1-$E$4^2))^0.5*NORMSINV(RAND()))&lt;OFFSET($F$6,I$32,0),1,0)</f>
        <v>0</v>
      </c>
      <c r="J1429" s="70" t="n">
        <f aca="true">IF((($E$4)*$M1429+((1-$E$4^2))^0.5*NORMSINV(RAND()))&lt;OFFSET($F$6,J$32,0),1,0)</f>
        <v>1</v>
      </c>
      <c r="K1429" s="70" t="n">
        <f aca="true">IF((($E$4)*$M1429+((1-$E$4^2))^0.5*NORMSINV(RAND()))&lt;OFFSET($F$6,K$32,0),1,0)</f>
        <v>1</v>
      </c>
      <c r="L1429" s="70" t="n">
        <f aca="true">IF((($E$4)*$M1429+((1-$E$4^2))^0.5*NORMSINV(RAND()))&lt;OFFSET($F$6,L$32,0),1,0)</f>
        <v>0</v>
      </c>
      <c r="M1429" s="71" t="n">
        <f aca="true">NORMSINV(RAND())</f>
        <v>0.856095788354873</v>
      </c>
      <c r="O1429" s="72" t="n">
        <f aca="false">SUM(C1429:L1429)</f>
        <v>4</v>
      </c>
    </row>
    <row r="1430" customFormat="false" ht="15" hidden="false" customHeight="false" outlineLevel="0" collapsed="false">
      <c r="B1430" s="69" t="n">
        <v>1397</v>
      </c>
      <c r="C1430" s="70" t="n">
        <f aca="true">IF((($E$4)*$M1430+((1-$E$4^2))^0.5*NORMSINV(RAND()))&lt;OFFSET($F$6,C$32,0),1,0)</f>
        <v>1</v>
      </c>
      <c r="D1430" s="70" t="n">
        <f aca="true">IF((($E$4)*$M1430+((1-$E$4^2))^0.5*NORMSINV(RAND()))&lt;OFFSET($F$6,D$32,0),1,0)</f>
        <v>1</v>
      </c>
      <c r="E1430" s="70" t="n">
        <f aca="true">IF((($E$4)*$M1430+((1-$E$4^2))^0.5*NORMSINV(RAND()))&lt;OFFSET($F$6,E$32,0),1,0)</f>
        <v>0</v>
      </c>
      <c r="F1430" s="70" t="n">
        <f aca="true">IF((($E$4)*$M1430+((1-$E$4^2))^0.5*NORMSINV(RAND()))&lt;OFFSET($F$6,F$32,0),1,0)</f>
        <v>0</v>
      </c>
      <c r="G1430" s="70" t="n">
        <f aca="true">IF((($E$4)*$M1430+((1-$E$4^2))^0.5*NORMSINV(RAND()))&lt;OFFSET($F$6,G$32,0),1,0)</f>
        <v>1</v>
      </c>
      <c r="H1430" s="70" t="n">
        <f aca="true">IF((($E$4)*$M1430+((1-$E$4^2))^0.5*NORMSINV(RAND()))&lt;OFFSET($F$6,H$32,0),1,0)</f>
        <v>1</v>
      </c>
      <c r="I1430" s="70" t="n">
        <f aca="true">IF((($E$4)*$M1430+((1-$E$4^2))^0.5*NORMSINV(RAND()))&lt;OFFSET($F$6,I$32,0),1,0)</f>
        <v>1</v>
      </c>
      <c r="J1430" s="70" t="n">
        <f aca="true">IF((($E$4)*$M1430+((1-$E$4^2))^0.5*NORMSINV(RAND()))&lt;OFFSET($F$6,J$32,0),1,0)</f>
        <v>1</v>
      </c>
      <c r="K1430" s="70" t="n">
        <f aca="true">IF((($E$4)*$M1430+((1-$E$4^2))^0.5*NORMSINV(RAND()))&lt;OFFSET($F$6,K$32,0),1,0)</f>
        <v>0</v>
      </c>
      <c r="L1430" s="70" t="n">
        <f aca="true">IF((($E$4)*$M1430+((1-$E$4^2))^0.5*NORMSINV(RAND()))&lt;OFFSET($F$6,L$32,0),1,0)</f>
        <v>0</v>
      </c>
      <c r="M1430" s="71" t="n">
        <f aca="true">NORMSINV(RAND())</f>
        <v>-0.972073073578208</v>
      </c>
      <c r="O1430" s="72" t="n">
        <f aca="false">SUM(C1430:L1430)</f>
        <v>6</v>
      </c>
    </row>
    <row r="1431" customFormat="false" ht="15" hidden="false" customHeight="false" outlineLevel="0" collapsed="false">
      <c r="B1431" s="69" t="n">
        <v>1398</v>
      </c>
      <c r="C1431" s="70" t="n">
        <f aca="true">IF((($E$4)*$M1431+((1-$E$4^2))^0.5*NORMSINV(RAND()))&lt;OFFSET($F$6,C$32,0),1,0)</f>
        <v>0</v>
      </c>
      <c r="D1431" s="70" t="n">
        <f aca="true">IF((($E$4)*$M1431+((1-$E$4^2))^0.5*NORMSINV(RAND()))&lt;OFFSET($F$6,D$32,0),1,0)</f>
        <v>0</v>
      </c>
      <c r="E1431" s="70" t="n">
        <f aca="true">IF((($E$4)*$M1431+((1-$E$4^2))^0.5*NORMSINV(RAND()))&lt;OFFSET($F$6,E$32,0),1,0)</f>
        <v>1</v>
      </c>
      <c r="F1431" s="70" t="n">
        <f aca="true">IF((($E$4)*$M1431+((1-$E$4^2))^0.5*NORMSINV(RAND()))&lt;OFFSET($F$6,F$32,0),1,0)</f>
        <v>0</v>
      </c>
      <c r="G1431" s="70" t="n">
        <f aca="true">IF((($E$4)*$M1431+((1-$E$4^2))^0.5*NORMSINV(RAND()))&lt;OFFSET($F$6,G$32,0),1,0)</f>
        <v>0</v>
      </c>
      <c r="H1431" s="70" t="n">
        <f aca="true">IF((($E$4)*$M1431+((1-$E$4^2))^0.5*NORMSINV(RAND()))&lt;OFFSET($F$6,H$32,0),1,0)</f>
        <v>0</v>
      </c>
      <c r="I1431" s="70" t="n">
        <f aca="true">IF((($E$4)*$M1431+((1-$E$4^2))^0.5*NORMSINV(RAND()))&lt;OFFSET($F$6,I$32,0),1,0)</f>
        <v>0</v>
      </c>
      <c r="J1431" s="70" t="n">
        <f aca="true">IF((($E$4)*$M1431+((1-$E$4^2))^0.5*NORMSINV(RAND()))&lt;OFFSET($F$6,J$32,0),1,0)</f>
        <v>1</v>
      </c>
      <c r="K1431" s="70" t="n">
        <f aca="true">IF((($E$4)*$M1431+((1-$E$4^2))^0.5*NORMSINV(RAND()))&lt;OFFSET($F$6,K$32,0),1,0)</f>
        <v>1</v>
      </c>
      <c r="L1431" s="70" t="n">
        <f aca="true">IF((($E$4)*$M1431+((1-$E$4^2))^0.5*NORMSINV(RAND()))&lt;OFFSET($F$6,L$32,0),1,0)</f>
        <v>1</v>
      </c>
      <c r="M1431" s="71" t="n">
        <f aca="true">NORMSINV(RAND())</f>
        <v>1.06521487913917</v>
      </c>
      <c r="O1431" s="72" t="n">
        <f aca="false">SUM(C1431:L1431)</f>
        <v>4</v>
      </c>
    </row>
    <row r="1432" customFormat="false" ht="15" hidden="false" customHeight="false" outlineLevel="0" collapsed="false">
      <c r="B1432" s="69" t="n">
        <v>1399</v>
      </c>
      <c r="C1432" s="70" t="n">
        <f aca="true">IF((($E$4)*$M1432+((1-$E$4^2))^0.5*NORMSINV(RAND()))&lt;OFFSET($F$6,C$32,0),1,0)</f>
        <v>1</v>
      </c>
      <c r="D1432" s="70" t="n">
        <f aca="true">IF((($E$4)*$M1432+((1-$E$4^2))^0.5*NORMSINV(RAND()))&lt;OFFSET($F$6,D$32,0),1,0)</f>
        <v>0</v>
      </c>
      <c r="E1432" s="70" t="n">
        <f aca="true">IF((($E$4)*$M1432+((1-$E$4^2))^0.5*NORMSINV(RAND()))&lt;OFFSET($F$6,E$32,0),1,0)</f>
        <v>0</v>
      </c>
      <c r="F1432" s="70" t="n">
        <f aca="true">IF((($E$4)*$M1432+((1-$E$4^2))^0.5*NORMSINV(RAND()))&lt;OFFSET($F$6,F$32,0),1,0)</f>
        <v>0</v>
      </c>
      <c r="G1432" s="70" t="n">
        <f aca="true">IF((($E$4)*$M1432+((1-$E$4^2))^0.5*NORMSINV(RAND()))&lt;OFFSET($F$6,G$32,0),1,0)</f>
        <v>0</v>
      </c>
      <c r="H1432" s="70" t="n">
        <f aca="true">IF((($E$4)*$M1432+((1-$E$4^2))^0.5*NORMSINV(RAND()))&lt;OFFSET($F$6,H$32,0),1,0)</f>
        <v>0</v>
      </c>
      <c r="I1432" s="70" t="n">
        <f aca="true">IF((($E$4)*$M1432+((1-$E$4^2))^0.5*NORMSINV(RAND()))&lt;OFFSET($F$6,I$32,0),1,0)</f>
        <v>0</v>
      </c>
      <c r="J1432" s="70" t="n">
        <f aca="true">IF((($E$4)*$M1432+((1-$E$4^2))^0.5*NORMSINV(RAND()))&lt;OFFSET($F$6,J$32,0),1,0)</f>
        <v>0</v>
      </c>
      <c r="K1432" s="70" t="n">
        <f aca="true">IF((($E$4)*$M1432+((1-$E$4^2))^0.5*NORMSINV(RAND()))&lt;OFFSET($F$6,K$32,0),1,0)</f>
        <v>0</v>
      </c>
      <c r="L1432" s="70" t="n">
        <f aca="true">IF((($E$4)*$M1432+((1-$E$4^2))^0.5*NORMSINV(RAND()))&lt;OFFSET($F$6,L$32,0),1,0)</f>
        <v>0</v>
      </c>
      <c r="M1432" s="71" t="n">
        <f aca="true">NORMSINV(RAND())</f>
        <v>0.980688645342658</v>
      </c>
      <c r="O1432" s="72" t="n">
        <f aca="false">SUM(C1432:L1432)</f>
        <v>1</v>
      </c>
    </row>
    <row r="1433" customFormat="false" ht="15" hidden="false" customHeight="false" outlineLevel="0" collapsed="false">
      <c r="B1433" s="69" t="n">
        <v>1400</v>
      </c>
      <c r="C1433" s="70" t="n">
        <f aca="true">IF((($E$4)*$M1433+((1-$E$4^2))^0.5*NORMSINV(RAND()))&lt;OFFSET($F$6,C$32,0),1,0)</f>
        <v>1</v>
      </c>
      <c r="D1433" s="70" t="n">
        <f aca="true">IF((($E$4)*$M1433+((1-$E$4^2))^0.5*NORMSINV(RAND()))&lt;OFFSET($F$6,D$32,0),1,0)</f>
        <v>0</v>
      </c>
      <c r="E1433" s="70" t="n">
        <f aca="true">IF((($E$4)*$M1433+((1-$E$4^2))^0.5*NORMSINV(RAND()))&lt;OFFSET($F$6,E$32,0),1,0)</f>
        <v>1</v>
      </c>
      <c r="F1433" s="70" t="n">
        <f aca="true">IF((($E$4)*$M1433+((1-$E$4^2))^0.5*NORMSINV(RAND()))&lt;OFFSET($F$6,F$32,0),1,0)</f>
        <v>1</v>
      </c>
      <c r="G1433" s="70" t="n">
        <f aca="true">IF((($E$4)*$M1433+((1-$E$4^2))^0.5*NORMSINV(RAND()))&lt;OFFSET($F$6,G$32,0),1,0)</f>
        <v>1</v>
      </c>
      <c r="H1433" s="70" t="n">
        <f aca="true">IF((($E$4)*$M1433+((1-$E$4^2))^0.5*NORMSINV(RAND()))&lt;OFFSET($F$6,H$32,0),1,0)</f>
        <v>1</v>
      </c>
      <c r="I1433" s="70" t="n">
        <f aca="true">IF((($E$4)*$M1433+((1-$E$4^2))^0.5*NORMSINV(RAND()))&lt;OFFSET($F$6,I$32,0),1,0)</f>
        <v>1</v>
      </c>
      <c r="J1433" s="70" t="n">
        <f aca="true">IF((($E$4)*$M1433+((1-$E$4^2))^0.5*NORMSINV(RAND()))&lt;OFFSET($F$6,J$32,0),1,0)</f>
        <v>0</v>
      </c>
      <c r="K1433" s="70" t="n">
        <f aca="true">IF((($E$4)*$M1433+((1-$E$4^2))^0.5*NORMSINV(RAND()))&lt;OFFSET($F$6,K$32,0),1,0)</f>
        <v>0</v>
      </c>
      <c r="L1433" s="70" t="n">
        <f aca="true">IF((($E$4)*$M1433+((1-$E$4^2))^0.5*NORMSINV(RAND()))&lt;OFFSET($F$6,L$32,0),1,0)</f>
        <v>1</v>
      </c>
      <c r="M1433" s="71" t="n">
        <f aca="true">NORMSINV(RAND())</f>
        <v>-2.2376504445149</v>
      </c>
      <c r="O1433" s="72" t="n">
        <f aca="false">SUM(C1433:L1433)</f>
        <v>7</v>
      </c>
    </row>
    <row r="1434" customFormat="false" ht="15" hidden="false" customHeight="false" outlineLevel="0" collapsed="false">
      <c r="B1434" s="69" t="n">
        <v>1401</v>
      </c>
      <c r="C1434" s="70" t="n">
        <f aca="true">IF((($E$4)*$M1434+((1-$E$4^2))^0.5*NORMSINV(RAND()))&lt;OFFSET($F$6,C$32,0),1,0)</f>
        <v>0</v>
      </c>
      <c r="D1434" s="70" t="n">
        <f aca="true">IF((($E$4)*$M1434+((1-$E$4^2))^0.5*NORMSINV(RAND()))&lt;OFFSET($F$6,D$32,0),1,0)</f>
        <v>0</v>
      </c>
      <c r="E1434" s="70" t="n">
        <f aca="true">IF((($E$4)*$M1434+((1-$E$4^2))^0.5*NORMSINV(RAND()))&lt;OFFSET($F$6,E$32,0),1,0)</f>
        <v>0</v>
      </c>
      <c r="F1434" s="70" t="n">
        <f aca="true">IF((($E$4)*$M1434+((1-$E$4^2))^0.5*NORMSINV(RAND()))&lt;OFFSET($F$6,F$32,0),1,0)</f>
        <v>0</v>
      </c>
      <c r="G1434" s="70" t="n">
        <f aca="true">IF((($E$4)*$M1434+((1-$E$4^2))^0.5*NORMSINV(RAND()))&lt;OFFSET($F$6,G$32,0),1,0)</f>
        <v>0</v>
      </c>
      <c r="H1434" s="70" t="n">
        <f aca="true">IF((($E$4)*$M1434+((1-$E$4^2))^0.5*NORMSINV(RAND()))&lt;OFFSET($F$6,H$32,0),1,0)</f>
        <v>0</v>
      </c>
      <c r="I1434" s="70" t="n">
        <f aca="true">IF((($E$4)*$M1434+((1-$E$4^2))^0.5*NORMSINV(RAND()))&lt;OFFSET($F$6,I$32,0),1,0)</f>
        <v>0</v>
      </c>
      <c r="J1434" s="70" t="n">
        <f aca="true">IF((($E$4)*$M1434+((1-$E$4^2))^0.5*NORMSINV(RAND()))&lt;OFFSET($F$6,J$32,0),1,0)</f>
        <v>0</v>
      </c>
      <c r="K1434" s="70" t="n">
        <f aca="true">IF((($E$4)*$M1434+((1-$E$4^2))^0.5*NORMSINV(RAND()))&lt;OFFSET($F$6,K$32,0),1,0)</f>
        <v>0</v>
      </c>
      <c r="L1434" s="70" t="n">
        <f aca="true">IF((($E$4)*$M1434+((1-$E$4^2))^0.5*NORMSINV(RAND()))&lt;OFFSET($F$6,L$32,0),1,0)</f>
        <v>0</v>
      </c>
      <c r="M1434" s="71" t="n">
        <f aca="true">NORMSINV(RAND())</f>
        <v>-1.06373396266519</v>
      </c>
      <c r="O1434" s="72" t="n">
        <f aca="false">SUM(C1434:L1434)</f>
        <v>0</v>
      </c>
    </row>
    <row r="1435" customFormat="false" ht="15" hidden="false" customHeight="false" outlineLevel="0" collapsed="false">
      <c r="B1435" s="69" t="n">
        <v>1402</v>
      </c>
      <c r="C1435" s="70" t="n">
        <f aca="true">IF((($E$4)*$M1435+((1-$E$4^2))^0.5*NORMSINV(RAND()))&lt;OFFSET($F$6,C$32,0),1,0)</f>
        <v>1</v>
      </c>
      <c r="D1435" s="70" t="n">
        <f aca="true">IF((($E$4)*$M1435+((1-$E$4^2))^0.5*NORMSINV(RAND()))&lt;OFFSET($F$6,D$32,0),1,0)</f>
        <v>0</v>
      </c>
      <c r="E1435" s="70" t="n">
        <f aca="true">IF((($E$4)*$M1435+((1-$E$4^2))^0.5*NORMSINV(RAND()))&lt;OFFSET($F$6,E$32,0),1,0)</f>
        <v>1</v>
      </c>
      <c r="F1435" s="70" t="n">
        <f aca="true">IF((($E$4)*$M1435+((1-$E$4^2))^0.5*NORMSINV(RAND()))&lt;OFFSET($F$6,F$32,0),1,0)</f>
        <v>1</v>
      </c>
      <c r="G1435" s="70" t="n">
        <f aca="true">IF((($E$4)*$M1435+((1-$E$4^2))^0.5*NORMSINV(RAND()))&lt;OFFSET($F$6,G$32,0),1,0)</f>
        <v>0</v>
      </c>
      <c r="H1435" s="70" t="n">
        <f aca="true">IF((($E$4)*$M1435+((1-$E$4^2))^0.5*NORMSINV(RAND()))&lt;OFFSET($F$6,H$32,0),1,0)</f>
        <v>0</v>
      </c>
      <c r="I1435" s="70" t="n">
        <f aca="true">IF((($E$4)*$M1435+((1-$E$4^2))^0.5*NORMSINV(RAND()))&lt;OFFSET($F$6,I$32,0),1,0)</f>
        <v>0</v>
      </c>
      <c r="J1435" s="70" t="n">
        <f aca="true">IF((($E$4)*$M1435+((1-$E$4^2))^0.5*NORMSINV(RAND()))&lt;OFFSET($F$6,J$32,0),1,0)</f>
        <v>1</v>
      </c>
      <c r="K1435" s="70" t="n">
        <f aca="true">IF((($E$4)*$M1435+((1-$E$4^2))^0.5*NORMSINV(RAND()))&lt;OFFSET($F$6,K$32,0),1,0)</f>
        <v>1</v>
      </c>
      <c r="L1435" s="70" t="n">
        <f aca="true">IF((($E$4)*$M1435+((1-$E$4^2))^0.5*NORMSINV(RAND()))&lt;OFFSET($F$6,L$32,0),1,0)</f>
        <v>0</v>
      </c>
      <c r="M1435" s="71" t="n">
        <f aca="true">NORMSINV(RAND())</f>
        <v>-1.60947621064364</v>
      </c>
      <c r="O1435" s="72" t="n">
        <f aca="false">SUM(C1435:L1435)</f>
        <v>5</v>
      </c>
    </row>
    <row r="1436" customFormat="false" ht="15" hidden="false" customHeight="false" outlineLevel="0" collapsed="false">
      <c r="B1436" s="69" t="n">
        <v>1403</v>
      </c>
      <c r="C1436" s="70" t="n">
        <f aca="true">IF((($E$4)*$M1436+((1-$E$4^2))^0.5*NORMSINV(RAND()))&lt;OFFSET($F$6,C$32,0),1,0)</f>
        <v>0</v>
      </c>
      <c r="D1436" s="70" t="n">
        <f aca="true">IF((($E$4)*$M1436+((1-$E$4^2))^0.5*NORMSINV(RAND()))&lt;OFFSET($F$6,D$32,0),1,0)</f>
        <v>1</v>
      </c>
      <c r="E1436" s="70" t="n">
        <f aca="true">IF((($E$4)*$M1436+((1-$E$4^2))^0.5*NORMSINV(RAND()))&lt;OFFSET($F$6,E$32,0),1,0)</f>
        <v>0</v>
      </c>
      <c r="F1436" s="70" t="n">
        <f aca="true">IF((($E$4)*$M1436+((1-$E$4^2))^0.5*NORMSINV(RAND()))&lt;OFFSET($F$6,F$32,0),1,0)</f>
        <v>0</v>
      </c>
      <c r="G1436" s="70" t="n">
        <f aca="true">IF((($E$4)*$M1436+((1-$E$4^2))^0.5*NORMSINV(RAND()))&lt;OFFSET($F$6,G$32,0),1,0)</f>
        <v>1</v>
      </c>
      <c r="H1436" s="70" t="n">
        <f aca="true">IF((($E$4)*$M1436+((1-$E$4^2))^0.5*NORMSINV(RAND()))&lt;OFFSET($F$6,H$32,0),1,0)</f>
        <v>0</v>
      </c>
      <c r="I1436" s="70" t="n">
        <f aca="true">IF((($E$4)*$M1436+((1-$E$4^2))^0.5*NORMSINV(RAND()))&lt;OFFSET($F$6,I$32,0),1,0)</f>
        <v>1</v>
      </c>
      <c r="J1436" s="70" t="n">
        <f aca="true">IF((($E$4)*$M1436+((1-$E$4^2))^0.5*NORMSINV(RAND()))&lt;OFFSET($F$6,J$32,0),1,0)</f>
        <v>0</v>
      </c>
      <c r="K1436" s="70" t="n">
        <f aca="true">IF((($E$4)*$M1436+((1-$E$4^2))^0.5*NORMSINV(RAND()))&lt;OFFSET($F$6,K$32,0),1,0)</f>
        <v>0</v>
      </c>
      <c r="L1436" s="70" t="n">
        <f aca="true">IF((($E$4)*$M1436+((1-$E$4^2))^0.5*NORMSINV(RAND()))&lt;OFFSET($F$6,L$32,0),1,0)</f>
        <v>1</v>
      </c>
      <c r="M1436" s="71" t="n">
        <f aca="true">NORMSINV(RAND())</f>
        <v>-0.720797685637264</v>
      </c>
      <c r="O1436" s="72" t="n">
        <f aca="false">SUM(C1436:L1436)</f>
        <v>4</v>
      </c>
    </row>
    <row r="1437" customFormat="false" ht="15" hidden="false" customHeight="false" outlineLevel="0" collapsed="false">
      <c r="B1437" s="69" t="n">
        <v>1404</v>
      </c>
      <c r="C1437" s="70" t="n">
        <f aca="true">IF((($E$4)*$M1437+((1-$E$4^2))^0.5*NORMSINV(RAND()))&lt;OFFSET($F$6,C$32,0),1,0)</f>
        <v>1</v>
      </c>
      <c r="D1437" s="70" t="n">
        <f aca="true">IF((($E$4)*$M1437+((1-$E$4^2))^0.5*NORMSINV(RAND()))&lt;OFFSET($F$6,D$32,0),1,0)</f>
        <v>0</v>
      </c>
      <c r="E1437" s="70" t="n">
        <f aca="true">IF((($E$4)*$M1437+((1-$E$4^2))^0.5*NORMSINV(RAND()))&lt;OFFSET($F$6,E$32,0),1,0)</f>
        <v>1</v>
      </c>
      <c r="F1437" s="70" t="n">
        <f aca="true">IF((($E$4)*$M1437+((1-$E$4^2))^0.5*NORMSINV(RAND()))&lt;OFFSET($F$6,F$32,0),1,0)</f>
        <v>1</v>
      </c>
      <c r="G1437" s="70" t="n">
        <f aca="true">IF((($E$4)*$M1437+((1-$E$4^2))^0.5*NORMSINV(RAND()))&lt;OFFSET($F$6,G$32,0),1,0)</f>
        <v>0</v>
      </c>
      <c r="H1437" s="70" t="n">
        <f aca="true">IF((($E$4)*$M1437+((1-$E$4^2))^0.5*NORMSINV(RAND()))&lt;OFFSET($F$6,H$32,0),1,0)</f>
        <v>0</v>
      </c>
      <c r="I1437" s="70" t="n">
        <f aca="true">IF((($E$4)*$M1437+((1-$E$4^2))^0.5*NORMSINV(RAND()))&lt;OFFSET($F$6,I$32,0),1,0)</f>
        <v>0</v>
      </c>
      <c r="J1437" s="70" t="n">
        <f aca="true">IF((($E$4)*$M1437+((1-$E$4^2))^0.5*NORMSINV(RAND()))&lt;OFFSET($F$6,J$32,0),1,0)</f>
        <v>0</v>
      </c>
      <c r="K1437" s="70" t="n">
        <f aca="true">IF((($E$4)*$M1437+((1-$E$4^2))^0.5*NORMSINV(RAND()))&lt;OFFSET($F$6,K$32,0),1,0)</f>
        <v>1</v>
      </c>
      <c r="L1437" s="70" t="n">
        <f aca="true">IF((($E$4)*$M1437+((1-$E$4^2))^0.5*NORMSINV(RAND()))&lt;OFFSET($F$6,L$32,0),1,0)</f>
        <v>0</v>
      </c>
      <c r="M1437" s="71" t="n">
        <f aca="true">NORMSINV(RAND())</f>
        <v>0.171218371518569</v>
      </c>
      <c r="O1437" s="72" t="n">
        <f aca="false">SUM(C1437:L1437)</f>
        <v>4</v>
      </c>
    </row>
    <row r="1438" customFormat="false" ht="15" hidden="false" customHeight="false" outlineLevel="0" collapsed="false">
      <c r="B1438" s="69" t="n">
        <v>1405</v>
      </c>
      <c r="C1438" s="70" t="n">
        <f aca="true">IF((($E$4)*$M1438+((1-$E$4^2))^0.5*NORMSINV(RAND()))&lt;OFFSET($F$6,C$32,0),1,0)</f>
        <v>1</v>
      </c>
      <c r="D1438" s="70" t="n">
        <f aca="true">IF((($E$4)*$M1438+((1-$E$4^2))^0.5*NORMSINV(RAND()))&lt;OFFSET($F$6,D$32,0),1,0)</f>
        <v>0</v>
      </c>
      <c r="E1438" s="70" t="n">
        <f aca="true">IF((($E$4)*$M1438+((1-$E$4^2))^0.5*NORMSINV(RAND()))&lt;OFFSET($F$6,E$32,0),1,0)</f>
        <v>0</v>
      </c>
      <c r="F1438" s="70" t="n">
        <f aca="true">IF((($E$4)*$M1438+((1-$E$4^2))^0.5*NORMSINV(RAND()))&lt;OFFSET($F$6,F$32,0),1,0)</f>
        <v>0</v>
      </c>
      <c r="G1438" s="70" t="n">
        <f aca="true">IF((($E$4)*$M1438+((1-$E$4^2))^0.5*NORMSINV(RAND()))&lt;OFFSET($F$6,G$32,0),1,0)</f>
        <v>0</v>
      </c>
      <c r="H1438" s="70" t="n">
        <f aca="true">IF((($E$4)*$M1438+((1-$E$4^2))^0.5*NORMSINV(RAND()))&lt;OFFSET($F$6,H$32,0),1,0)</f>
        <v>0</v>
      </c>
      <c r="I1438" s="70" t="n">
        <f aca="true">IF((($E$4)*$M1438+((1-$E$4^2))^0.5*NORMSINV(RAND()))&lt;OFFSET($F$6,I$32,0),1,0)</f>
        <v>1</v>
      </c>
      <c r="J1438" s="70" t="n">
        <f aca="true">IF((($E$4)*$M1438+((1-$E$4^2))^0.5*NORMSINV(RAND()))&lt;OFFSET($F$6,J$32,0),1,0)</f>
        <v>0</v>
      </c>
      <c r="K1438" s="70" t="n">
        <f aca="true">IF((($E$4)*$M1438+((1-$E$4^2))^0.5*NORMSINV(RAND()))&lt;OFFSET($F$6,K$32,0),1,0)</f>
        <v>1</v>
      </c>
      <c r="L1438" s="70" t="n">
        <f aca="true">IF((($E$4)*$M1438+((1-$E$4^2))^0.5*NORMSINV(RAND()))&lt;OFFSET($F$6,L$32,0),1,0)</f>
        <v>0</v>
      </c>
      <c r="M1438" s="71" t="n">
        <f aca="true">NORMSINV(RAND())</f>
        <v>0.833970195574625</v>
      </c>
      <c r="O1438" s="72" t="n">
        <f aca="false">SUM(C1438:L1438)</f>
        <v>3</v>
      </c>
    </row>
    <row r="1439" customFormat="false" ht="15" hidden="false" customHeight="false" outlineLevel="0" collapsed="false">
      <c r="B1439" s="69" t="n">
        <v>1406</v>
      </c>
      <c r="C1439" s="70" t="n">
        <f aca="true">IF((($E$4)*$M1439+((1-$E$4^2))^0.5*NORMSINV(RAND()))&lt;OFFSET($F$6,C$32,0),1,0)</f>
        <v>1</v>
      </c>
      <c r="D1439" s="70" t="n">
        <f aca="true">IF((($E$4)*$M1439+((1-$E$4^2))^0.5*NORMSINV(RAND()))&lt;OFFSET($F$6,D$32,0),1,0)</f>
        <v>1</v>
      </c>
      <c r="E1439" s="70" t="n">
        <f aca="true">IF((($E$4)*$M1439+((1-$E$4^2))^0.5*NORMSINV(RAND()))&lt;OFFSET($F$6,E$32,0),1,0)</f>
        <v>1</v>
      </c>
      <c r="F1439" s="70" t="n">
        <f aca="true">IF((($E$4)*$M1439+((1-$E$4^2))^0.5*NORMSINV(RAND()))&lt;OFFSET($F$6,F$32,0),1,0)</f>
        <v>0</v>
      </c>
      <c r="G1439" s="70" t="n">
        <f aca="true">IF((($E$4)*$M1439+((1-$E$4^2))^0.5*NORMSINV(RAND()))&lt;OFFSET($F$6,G$32,0),1,0)</f>
        <v>1</v>
      </c>
      <c r="H1439" s="70" t="n">
        <f aca="true">IF((($E$4)*$M1439+((1-$E$4^2))^0.5*NORMSINV(RAND()))&lt;OFFSET($F$6,H$32,0),1,0)</f>
        <v>1</v>
      </c>
      <c r="I1439" s="70" t="n">
        <f aca="true">IF((($E$4)*$M1439+((1-$E$4^2))^0.5*NORMSINV(RAND()))&lt;OFFSET($F$6,I$32,0),1,0)</f>
        <v>1</v>
      </c>
      <c r="J1439" s="70" t="n">
        <f aca="true">IF((($E$4)*$M1439+((1-$E$4^2))^0.5*NORMSINV(RAND()))&lt;OFFSET($F$6,J$32,0),1,0)</f>
        <v>0</v>
      </c>
      <c r="K1439" s="70" t="n">
        <f aca="true">IF((($E$4)*$M1439+((1-$E$4^2))^0.5*NORMSINV(RAND()))&lt;OFFSET($F$6,K$32,0),1,0)</f>
        <v>0</v>
      </c>
      <c r="L1439" s="70" t="n">
        <f aca="true">IF((($E$4)*$M1439+((1-$E$4^2))^0.5*NORMSINV(RAND()))&lt;OFFSET($F$6,L$32,0),1,0)</f>
        <v>1</v>
      </c>
      <c r="M1439" s="71" t="n">
        <f aca="true">NORMSINV(RAND())</f>
        <v>1.07632946690434</v>
      </c>
      <c r="O1439" s="72" t="n">
        <f aca="false">SUM(C1439:L1439)</f>
        <v>7</v>
      </c>
    </row>
    <row r="1440" customFormat="false" ht="15" hidden="false" customHeight="false" outlineLevel="0" collapsed="false">
      <c r="B1440" s="69" t="n">
        <v>1407</v>
      </c>
      <c r="C1440" s="70" t="n">
        <f aca="true">IF((($E$4)*$M1440+((1-$E$4^2))^0.5*NORMSINV(RAND()))&lt;OFFSET($F$6,C$32,0),1,0)</f>
        <v>0</v>
      </c>
      <c r="D1440" s="70" t="n">
        <f aca="true">IF((($E$4)*$M1440+((1-$E$4^2))^0.5*NORMSINV(RAND()))&lt;OFFSET($F$6,D$32,0),1,0)</f>
        <v>0</v>
      </c>
      <c r="E1440" s="70" t="n">
        <f aca="true">IF((($E$4)*$M1440+((1-$E$4^2))^0.5*NORMSINV(RAND()))&lt;OFFSET($F$6,E$32,0),1,0)</f>
        <v>0</v>
      </c>
      <c r="F1440" s="70" t="n">
        <f aca="true">IF((($E$4)*$M1440+((1-$E$4^2))^0.5*NORMSINV(RAND()))&lt;OFFSET($F$6,F$32,0),1,0)</f>
        <v>0</v>
      </c>
      <c r="G1440" s="70" t="n">
        <f aca="true">IF((($E$4)*$M1440+((1-$E$4^2))^0.5*NORMSINV(RAND()))&lt;OFFSET($F$6,G$32,0),1,0)</f>
        <v>0</v>
      </c>
      <c r="H1440" s="70" t="n">
        <f aca="true">IF((($E$4)*$M1440+((1-$E$4^2))^0.5*NORMSINV(RAND()))&lt;OFFSET($F$6,H$32,0),1,0)</f>
        <v>1</v>
      </c>
      <c r="I1440" s="70" t="n">
        <f aca="true">IF((($E$4)*$M1440+((1-$E$4^2))^0.5*NORMSINV(RAND()))&lt;OFFSET($F$6,I$32,0),1,0)</f>
        <v>0</v>
      </c>
      <c r="J1440" s="70" t="n">
        <f aca="true">IF((($E$4)*$M1440+((1-$E$4^2))^0.5*NORMSINV(RAND()))&lt;OFFSET($F$6,J$32,0),1,0)</f>
        <v>0</v>
      </c>
      <c r="K1440" s="70" t="n">
        <f aca="true">IF((($E$4)*$M1440+((1-$E$4^2))^0.5*NORMSINV(RAND()))&lt;OFFSET($F$6,K$32,0),1,0)</f>
        <v>0</v>
      </c>
      <c r="L1440" s="70" t="n">
        <f aca="true">IF((($E$4)*$M1440+((1-$E$4^2))^0.5*NORMSINV(RAND()))&lt;OFFSET($F$6,L$32,0),1,0)</f>
        <v>0</v>
      </c>
      <c r="M1440" s="71" t="n">
        <f aca="true">NORMSINV(RAND())</f>
        <v>0.193441485765337</v>
      </c>
      <c r="O1440" s="72" t="n">
        <f aca="false">SUM(C1440:L1440)</f>
        <v>1</v>
      </c>
    </row>
    <row r="1441" customFormat="false" ht="15" hidden="false" customHeight="false" outlineLevel="0" collapsed="false">
      <c r="B1441" s="69" t="n">
        <v>1408</v>
      </c>
      <c r="C1441" s="70" t="n">
        <f aca="true">IF((($E$4)*$M1441+((1-$E$4^2))^0.5*NORMSINV(RAND()))&lt;OFFSET($F$6,C$32,0),1,0)</f>
        <v>0</v>
      </c>
      <c r="D1441" s="70" t="n">
        <f aca="true">IF((($E$4)*$M1441+((1-$E$4^2))^0.5*NORMSINV(RAND()))&lt;OFFSET($F$6,D$32,0),1,0)</f>
        <v>1</v>
      </c>
      <c r="E1441" s="70" t="n">
        <f aca="true">IF((($E$4)*$M1441+((1-$E$4^2))^0.5*NORMSINV(RAND()))&lt;OFFSET($F$6,E$32,0),1,0)</f>
        <v>1</v>
      </c>
      <c r="F1441" s="70" t="n">
        <f aca="true">IF((($E$4)*$M1441+((1-$E$4^2))^0.5*NORMSINV(RAND()))&lt;OFFSET($F$6,F$32,0),1,0)</f>
        <v>0</v>
      </c>
      <c r="G1441" s="70" t="n">
        <f aca="true">IF((($E$4)*$M1441+((1-$E$4^2))^0.5*NORMSINV(RAND()))&lt;OFFSET($F$6,G$32,0),1,0)</f>
        <v>1</v>
      </c>
      <c r="H1441" s="70" t="n">
        <f aca="true">IF((($E$4)*$M1441+((1-$E$4^2))^0.5*NORMSINV(RAND()))&lt;OFFSET($F$6,H$32,0),1,0)</f>
        <v>1</v>
      </c>
      <c r="I1441" s="70" t="n">
        <f aca="true">IF((($E$4)*$M1441+((1-$E$4^2))^0.5*NORMSINV(RAND()))&lt;OFFSET($F$6,I$32,0),1,0)</f>
        <v>0</v>
      </c>
      <c r="J1441" s="70" t="n">
        <f aca="true">IF((($E$4)*$M1441+((1-$E$4^2))^0.5*NORMSINV(RAND()))&lt;OFFSET($F$6,J$32,0),1,0)</f>
        <v>1</v>
      </c>
      <c r="K1441" s="70" t="n">
        <f aca="true">IF((($E$4)*$M1441+((1-$E$4^2))^0.5*NORMSINV(RAND()))&lt;OFFSET($F$6,K$32,0),1,0)</f>
        <v>0</v>
      </c>
      <c r="L1441" s="70" t="n">
        <f aca="true">IF((($E$4)*$M1441+((1-$E$4^2))^0.5*NORMSINV(RAND()))&lt;OFFSET($F$6,L$32,0),1,0)</f>
        <v>1</v>
      </c>
      <c r="M1441" s="71" t="n">
        <f aca="true">NORMSINV(RAND())</f>
        <v>-0.953253328354731</v>
      </c>
      <c r="O1441" s="72" t="n">
        <f aca="false">SUM(C1441:L1441)</f>
        <v>6</v>
      </c>
    </row>
    <row r="1442" customFormat="false" ht="15" hidden="false" customHeight="false" outlineLevel="0" collapsed="false">
      <c r="B1442" s="69" t="n">
        <v>1409</v>
      </c>
      <c r="C1442" s="70" t="n">
        <f aca="true">IF((($E$4)*$M1442+((1-$E$4^2))^0.5*NORMSINV(RAND()))&lt;OFFSET($F$6,C$32,0),1,0)</f>
        <v>1</v>
      </c>
      <c r="D1442" s="70" t="n">
        <f aca="true">IF((($E$4)*$M1442+((1-$E$4^2))^0.5*NORMSINV(RAND()))&lt;OFFSET($F$6,D$32,0),1,0)</f>
        <v>0</v>
      </c>
      <c r="E1442" s="70" t="n">
        <f aca="true">IF((($E$4)*$M1442+((1-$E$4^2))^0.5*NORMSINV(RAND()))&lt;OFFSET($F$6,E$32,0),1,0)</f>
        <v>0</v>
      </c>
      <c r="F1442" s="70" t="n">
        <f aca="true">IF((($E$4)*$M1442+((1-$E$4^2))^0.5*NORMSINV(RAND()))&lt;OFFSET($F$6,F$32,0),1,0)</f>
        <v>1</v>
      </c>
      <c r="G1442" s="70" t="n">
        <f aca="true">IF((($E$4)*$M1442+((1-$E$4^2))^0.5*NORMSINV(RAND()))&lt;OFFSET($F$6,G$32,0),1,0)</f>
        <v>0</v>
      </c>
      <c r="H1442" s="70" t="n">
        <f aca="true">IF((($E$4)*$M1442+((1-$E$4^2))^0.5*NORMSINV(RAND()))&lt;OFFSET($F$6,H$32,0),1,0)</f>
        <v>1</v>
      </c>
      <c r="I1442" s="70" t="n">
        <f aca="true">IF((($E$4)*$M1442+((1-$E$4^2))^0.5*NORMSINV(RAND()))&lt;OFFSET($F$6,I$32,0),1,0)</f>
        <v>1</v>
      </c>
      <c r="J1442" s="70" t="n">
        <f aca="true">IF((($E$4)*$M1442+((1-$E$4^2))^0.5*NORMSINV(RAND()))&lt;OFFSET($F$6,J$32,0),1,0)</f>
        <v>0</v>
      </c>
      <c r="K1442" s="70" t="n">
        <f aca="true">IF((($E$4)*$M1442+((1-$E$4^2))^0.5*NORMSINV(RAND()))&lt;OFFSET($F$6,K$32,0),1,0)</f>
        <v>1</v>
      </c>
      <c r="L1442" s="70" t="n">
        <f aca="true">IF((($E$4)*$M1442+((1-$E$4^2))^0.5*NORMSINV(RAND()))&lt;OFFSET($F$6,L$32,0),1,0)</f>
        <v>0</v>
      </c>
      <c r="M1442" s="71" t="n">
        <f aca="true">NORMSINV(RAND())</f>
        <v>-0.240416212277373</v>
      </c>
      <c r="O1442" s="72" t="n">
        <f aca="false">SUM(C1442:L1442)</f>
        <v>5</v>
      </c>
    </row>
    <row r="1443" customFormat="false" ht="15" hidden="false" customHeight="false" outlineLevel="0" collapsed="false">
      <c r="B1443" s="69" t="n">
        <v>1410</v>
      </c>
      <c r="C1443" s="70" t="n">
        <f aca="true">IF((($E$4)*$M1443+((1-$E$4^2))^0.5*NORMSINV(RAND()))&lt;OFFSET($F$6,C$32,0),1,0)</f>
        <v>0</v>
      </c>
      <c r="D1443" s="70" t="n">
        <f aca="true">IF((($E$4)*$M1443+((1-$E$4^2))^0.5*NORMSINV(RAND()))&lt;OFFSET($F$6,D$32,0),1,0)</f>
        <v>0</v>
      </c>
      <c r="E1443" s="70" t="n">
        <f aca="true">IF((($E$4)*$M1443+((1-$E$4^2))^0.5*NORMSINV(RAND()))&lt;OFFSET($F$6,E$32,0),1,0)</f>
        <v>1</v>
      </c>
      <c r="F1443" s="70" t="n">
        <f aca="true">IF((($E$4)*$M1443+((1-$E$4^2))^0.5*NORMSINV(RAND()))&lt;OFFSET($F$6,F$32,0),1,0)</f>
        <v>1</v>
      </c>
      <c r="G1443" s="70" t="n">
        <f aca="true">IF((($E$4)*$M1443+((1-$E$4^2))^0.5*NORMSINV(RAND()))&lt;OFFSET($F$6,G$32,0),1,0)</f>
        <v>1</v>
      </c>
      <c r="H1443" s="70" t="n">
        <f aca="true">IF((($E$4)*$M1443+((1-$E$4^2))^0.5*NORMSINV(RAND()))&lt;OFFSET($F$6,H$32,0),1,0)</f>
        <v>1</v>
      </c>
      <c r="I1443" s="70" t="n">
        <f aca="true">IF((($E$4)*$M1443+((1-$E$4^2))^0.5*NORMSINV(RAND()))&lt;OFFSET($F$6,I$32,0),1,0)</f>
        <v>1</v>
      </c>
      <c r="J1443" s="70" t="n">
        <f aca="true">IF((($E$4)*$M1443+((1-$E$4^2))^0.5*NORMSINV(RAND()))&lt;OFFSET($F$6,J$32,0),1,0)</f>
        <v>1</v>
      </c>
      <c r="K1443" s="70" t="n">
        <f aca="true">IF((($E$4)*$M1443+((1-$E$4^2))^0.5*NORMSINV(RAND()))&lt;OFFSET($F$6,K$32,0),1,0)</f>
        <v>0</v>
      </c>
      <c r="L1443" s="70" t="n">
        <f aca="true">IF((($E$4)*$M1443+((1-$E$4^2))^0.5*NORMSINV(RAND()))&lt;OFFSET($F$6,L$32,0),1,0)</f>
        <v>0</v>
      </c>
      <c r="M1443" s="71" t="n">
        <f aca="true">NORMSINV(RAND())</f>
        <v>-2.34455011607934</v>
      </c>
      <c r="O1443" s="72" t="n">
        <f aca="false">SUM(C1443:L1443)</f>
        <v>6</v>
      </c>
    </row>
    <row r="1444" customFormat="false" ht="15" hidden="false" customHeight="false" outlineLevel="0" collapsed="false">
      <c r="B1444" s="69" t="n">
        <v>1411</v>
      </c>
      <c r="C1444" s="70" t="n">
        <f aca="true">IF((($E$4)*$M1444+((1-$E$4^2))^0.5*NORMSINV(RAND()))&lt;OFFSET($F$6,C$32,0),1,0)</f>
        <v>1</v>
      </c>
      <c r="D1444" s="70" t="n">
        <f aca="true">IF((($E$4)*$M1444+((1-$E$4^2))^0.5*NORMSINV(RAND()))&lt;OFFSET($F$6,D$32,0),1,0)</f>
        <v>0</v>
      </c>
      <c r="E1444" s="70" t="n">
        <f aca="true">IF((($E$4)*$M1444+((1-$E$4^2))^0.5*NORMSINV(RAND()))&lt;OFFSET($F$6,E$32,0),1,0)</f>
        <v>0</v>
      </c>
      <c r="F1444" s="70" t="n">
        <f aca="true">IF((($E$4)*$M1444+((1-$E$4^2))^0.5*NORMSINV(RAND()))&lt;OFFSET($F$6,F$32,0),1,0)</f>
        <v>0</v>
      </c>
      <c r="G1444" s="70" t="n">
        <f aca="true">IF((($E$4)*$M1444+((1-$E$4^2))^0.5*NORMSINV(RAND()))&lt;OFFSET($F$6,G$32,0),1,0)</f>
        <v>1</v>
      </c>
      <c r="H1444" s="70" t="n">
        <f aca="true">IF((($E$4)*$M1444+((1-$E$4^2))^0.5*NORMSINV(RAND()))&lt;OFFSET($F$6,H$32,0),1,0)</f>
        <v>1</v>
      </c>
      <c r="I1444" s="70" t="n">
        <f aca="true">IF((($E$4)*$M1444+((1-$E$4^2))^0.5*NORMSINV(RAND()))&lt;OFFSET($F$6,I$32,0),1,0)</f>
        <v>0</v>
      </c>
      <c r="J1444" s="70" t="n">
        <f aca="true">IF((($E$4)*$M1444+((1-$E$4^2))^0.5*NORMSINV(RAND()))&lt;OFFSET($F$6,J$32,0),1,0)</f>
        <v>0</v>
      </c>
      <c r="K1444" s="70" t="n">
        <f aca="true">IF((($E$4)*$M1444+((1-$E$4^2))^0.5*NORMSINV(RAND()))&lt;OFFSET($F$6,K$32,0),1,0)</f>
        <v>1</v>
      </c>
      <c r="L1444" s="70" t="n">
        <f aca="true">IF((($E$4)*$M1444+((1-$E$4^2))^0.5*NORMSINV(RAND()))&lt;OFFSET($F$6,L$32,0),1,0)</f>
        <v>1</v>
      </c>
      <c r="M1444" s="71" t="n">
        <f aca="true">NORMSINV(RAND())</f>
        <v>-0.0863262963557942</v>
      </c>
      <c r="O1444" s="72" t="n">
        <f aca="false">SUM(C1444:L1444)</f>
        <v>5</v>
      </c>
    </row>
    <row r="1445" customFormat="false" ht="15" hidden="false" customHeight="false" outlineLevel="0" collapsed="false">
      <c r="B1445" s="69" t="n">
        <v>1412</v>
      </c>
      <c r="C1445" s="70" t="n">
        <f aca="true">IF((($E$4)*$M1445+((1-$E$4^2))^0.5*NORMSINV(RAND()))&lt;OFFSET($F$6,C$32,0),1,0)</f>
        <v>0</v>
      </c>
      <c r="D1445" s="70" t="n">
        <f aca="true">IF((($E$4)*$M1445+((1-$E$4^2))^0.5*NORMSINV(RAND()))&lt;OFFSET($F$6,D$32,0),1,0)</f>
        <v>0</v>
      </c>
      <c r="E1445" s="70" t="n">
        <f aca="true">IF((($E$4)*$M1445+((1-$E$4^2))^0.5*NORMSINV(RAND()))&lt;OFFSET($F$6,E$32,0),1,0)</f>
        <v>0</v>
      </c>
      <c r="F1445" s="70" t="n">
        <f aca="true">IF((($E$4)*$M1445+((1-$E$4^2))^0.5*NORMSINV(RAND()))&lt;OFFSET($F$6,F$32,0),1,0)</f>
        <v>1</v>
      </c>
      <c r="G1445" s="70" t="n">
        <f aca="true">IF((($E$4)*$M1445+((1-$E$4^2))^0.5*NORMSINV(RAND()))&lt;OFFSET($F$6,G$32,0),1,0)</f>
        <v>0</v>
      </c>
      <c r="H1445" s="70" t="n">
        <f aca="true">IF((($E$4)*$M1445+((1-$E$4^2))^0.5*NORMSINV(RAND()))&lt;OFFSET($F$6,H$32,0),1,0)</f>
        <v>1</v>
      </c>
      <c r="I1445" s="70" t="n">
        <f aca="true">IF((($E$4)*$M1445+((1-$E$4^2))^0.5*NORMSINV(RAND()))&lt;OFFSET($F$6,I$32,0),1,0)</f>
        <v>0</v>
      </c>
      <c r="J1445" s="70" t="n">
        <f aca="true">IF((($E$4)*$M1445+((1-$E$4^2))^0.5*NORMSINV(RAND()))&lt;OFFSET($F$6,J$32,0),1,0)</f>
        <v>1</v>
      </c>
      <c r="K1445" s="70" t="n">
        <f aca="true">IF((($E$4)*$M1445+((1-$E$4^2))^0.5*NORMSINV(RAND()))&lt;OFFSET($F$6,K$32,0),1,0)</f>
        <v>0</v>
      </c>
      <c r="L1445" s="70" t="n">
        <f aca="true">IF((($E$4)*$M1445+((1-$E$4^2))^0.5*NORMSINV(RAND()))&lt;OFFSET($F$6,L$32,0),1,0)</f>
        <v>0</v>
      </c>
      <c r="M1445" s="71" t="n">
        <f aca="true">NORMSINV(RAND())</f>
        <v>0.658466660640144</v>
      </c>
      <c r="O1445" s="72" t="n">
        <f aca="false">SUM(C1445:L1445)</f>
        <v>3</v>
      </c>
    </row>
    <row r="1446" customFormat="false" ht="15" hidden="false" customHeight="false" outlineLevel="0" collapsed="false">
      <c r="B1446" s="69" t="n">
        <v>1413</v>
      </c>
      <c r="C1446" s="70" t="n">
        <f aca="true">IF((($E$4)*$M1446+((1-$E$4^2))^0.5*NORMSINV(RAND()))&lt;OFFSET($F$6,C$32,0),1,0)</f>
        <v>0</v>
      </c>
      <c r="D1446" s="70" t="n">
        <f aca="true">IF((($E$4)*$M1446+((1-$E$4^2))^0.5*NORMSINV(RAND()))&lt;OFFSET($F$6,D$32,0),1,0)</f>
        <v>1</v>
      </c>
      <c r="E1446" s="70" t="n">
        <f aca="true">IF((($E$4)*$M1446+((1-$E$4^2))^0.5*NORMSINV(RAND()))&lt;OFFSET($F$6,E$32,0),1,0)</f>
        <v>1</v>
      </c>
      <c r="F1446" s="70" t="n">
        <f aca="true">IF((($E$4)*$M1446+((1-$E$4^2))^0.5*NORMSINV(RAND()))&lt;OFFSET($F$6,F$32,0),1,0)</f>
        <v>1</v>
      </c>
      <c r="G1446" s="70" t="n">
        <f aca="true">IF((($E$4)*$M1446+((1-$E$4^2))^0.5*NORMSINV(RAND()))&lt;OFFSET($F$6,G$32,0),1,0)</f>
        <v>0</v>
      </c>
      <c r="H1446" s="70" t="n">
        <f aca="true">IF((($E$4)*$M1446+((1-$E$4^2))^0.5*NORMSINV(RAND()))&lt;OFFSET($F$6,H$32,0),1,0)</f>
        <v>0</v>
      </c>
      <c r="I1446" s="70" t="n">
        <f aca="true">IF((($E$4)*$M1446+((1-$E$4^2))^0.5*NORMSINV(RAND()))&lt;OFFSET($F$6,I$32,0),1,0)</f>
        <v>1</v>
      </c>
      <c r="J1446" s="70" t="n">
        <f aca="true">IF((($E$4)*$M1446+((1-$E$4^2))^0.5*NORMSINV(RAND()))&lt;OFFSET($F$6,J$32,0),1,0)</f>
        <v>0</v>
      </c>
      <c r="K1446" s="70" t="n">
        <f aca="true">IF((($E$4)*$M1446+((1-$E$4^2))^0.5*NORMSINV(RAND()))&lt;OFFSET($F$6,K$32,0),1,0)</f>
        <v>1</v>
      </c>
      <c r="L1446" s="70" t="n">
        <f aca="true">IF((($E$4)*$M1446+((1-$E$4^2))^0.5*NORMSINV(RAND()))&lt;OFFSET($F$6,L$32,0),1,0)</f>
        <v>1</v>
      </c>
      <c r="M1446" s="71" t="n">
        <f aca="true">NORMSINV(RAND())</f>
        <v>-0.276782713666241</v>
      </c>
      <c r="O1446" s="72" t="n">
        <f aca="false">SUM(C1446:L1446)</f>
        <v>6</v>
      </c>
    </row>
    <row r="1447" customFormat="false" ht="15" hidden="false" customHeight="false" outlineLevel="0" collapsed="false">
      <c r="B1447" s="69" t="n">
        <v>1414</v>
      </c>
      <c r="C1447" s="70" t="n">
        <f aca="true">IF((($E$4)*$M1447+((1-$E$4^2))^0.5*NORMSINV(RAND()))&lt;OFFSET($F$6,C$32,0),1,0)</f>
        <v>1</v>
      </c>
      <c r="D1447" s="70" t="n">
        <f aca="true">IF((($E$4)*$M1447+((1-$E$4^2))^0.5*NORMSINV(RAND()))&lt;OFFSET($F$6,D$32,0),1,0)</f>
        <v>0</v>
      </c>
      <c r="E1447" s="70" t="n">
        <f aca="true">IF((($E$4)*$M1447+((1-$E$4^2))^0.5*NORMSINV(RAND()))&lt;OFFSET($F$6,E$32,0),1,0)</f>
        <v>0</v>
      </c>
      <c r="F1447" s="70" t="n">
        <f aca="true">IF((($E$4)*$M1447+((1-$E$4^2))^0.5*NORMSINV(RAND()))&lt;OFFSET($F$6,F$32,0),1,0)</f>
        <v>0</v>
      </c>
      <c r="G1447" s="70" t="n">
        <f aca="true">IF((($E$4)*$M1447+((1-$E$4^2))^0.5*NORMSINV(RAND()))&lt;OFFSET($F$6,G$32,0),1,0)</f>
        <v>0</v>
      </c>
      <c r="H1447" s="70" t="n">
        <f aca="true">IF((($E$4)*$M1447+((1-$E$4^2))^0.5*NORMSINV(RAND()))&lt;OFFSET($F$6,H$32,0),1,0)</f>
        <v>0</v>
      </c>
      <c r="I1447" s="70" t="n">
        <f aca="true">IF((($E$4)*$M1447+((1-$E$4^2))^0.5*NORMSINV(RAND()))&lt;OFFSET($F$6,I$32,0),1,0)</f>
        <v>0</v>
      </c>
      <c r="J1447" s="70" t="n">
        <f aca="true">IF((($E$4)*$M1447+((1-$E$4^2))^0.5*NORMSINV(RAND()))&lt;OFFSET($F$6,J$32,0),1,0)</f>
        <v>0</v>
      </c>
      <c r="K1447" s="70" t="n">
        <f aca="true">IF((($E$4)*$M1447+((1-$E$4^2))^0.5*NORMSINV(RAND()))&lt;OFFSET($F$6,K$32,0),1,0)</f>
        <v>1</v>
      </c>
      <c r="L1447" s="70" t="n">
        <f aca="true">IF((($E$4)*$M1447+((1-$E$4^2))^0.5*NORMSINV(RAND()))&lt;OFFSET($F$6,L$32,0),1,0)</f>
        <v>1</v>
      </c>
      <c r="M1447" s="71" t="n">
        <f aca="true">NORMSINV(RAND())</f>
        <v>-1.23592115072406</v>
      </c>
      <c r="O1447" s="72" t="n">
        <f aca="false">SUM(C1447:L1447)</f>
        <v>3</v>
      </c>
    </row>
    <row r="1448" customFormat="false" ht="15" hidden="false" customHeight="false" outlineLevel="0" collapsed="false">
      <c r="B1448" s="69" t="n">
        <v>1415</v>
      </c>
      <c r="C1448" s="70" t="n">
        <f aca="true">IF((($E$4)*$M1448+((1-$E$4^2))^0.5*NORMSINV(RAND()))&lt;OFFSET($F$6,C$32,0),1,0)</f>
        <v>1</v>
      </c>
      <c r="D1448" s="70" t="n">
        <f aca="true">IF((($E$4)*$M1448+((1-$E$4^2))^0.5*NORMSINV(RAND()))&lt;OFFSET($F$6,D$32,0),1,0)</f>
        <v>0</v>
      </c>
      <c r="E1448" s="70" t="n">
        <f aca="true">IF((($E$4)*$M1448+((1-$E$4^2))^0.5*NORMSINV(RAND()))&lt;OFFSET($F$6,E$32,0),1,0)</f>
        <v>1</v>
      </c>
      <c r="F1448" s="70" t="n">
        <f aca="true">IF((($E$4)*$M1448+((1-$E$4^2))^0.5*NORMSINV(RAND()))&lt;OFFSET($F$6,F$32,0),1,0)</f>
        <v>0</v>
      </c>
      <c r="G1448" s="70" t="n">
        <f aca="true">IF((($E$4)*$M1448+((1-$E$4^2))^0.5*NORMSINV(RAND()))&lt;OFFSET($F$6,G$32,0),1,0)</f>
        <v>0</v>
      </c>
      <c r="H1448" s="70" t="n">
        <f aca="true">IF((($E$4)*$M1448+((1-$E$4^2))^0.5*NORMSINV(RAND()))&lt;OFFSET($F$6,H$32,0),1,0)</f>
        <v>1</v>
      </c>
      <c r="I1448" s="70" t="n">
        <f aca="true">IF((($E$4)*$M1448+((1-$E$4^2))^0.5*NORMSINV(RAND()))&lt;OFFSET($F$6,I$32,0),1,0)</f>
        <v>0</v>
      </c>
      <c r="J1448" s="70" t="n">
        <f aca="true">IF((($E$4)*$M1448+((1-$E$4^2))^0.5*NORMSINV(RAND()))&lt;OFFSET($F$6,J$32,0),1,0)</f>
        <v>1</v>
      </c>
      <c r="K1448" s="70" t="n">
        <f aca="true">IF((($E$4)*$M1448+((1-$E$4^2))^0.5*NORMSINV(RAND()))&lt;OFFSET($F$6,K$32,0),1,0)</f>
        <v>1</v>
      </c>
      <c r="L1448" s="70" t="n">
        <f aca="true">IF((($E$4)*$M1448+((1-$E$4^2))^0.5*NORMSINV(RAND()))&lt;OFFSET($F$6,L$32,0),1,0)</f>
        <v>1</v>
      </c>
      <c r="M1448" s="71" t="n">
        <f aca="true">NORMSINV(RAND())</f>
        <v>-0.407604324814964</v>
      </c>
      <c r="O1448" s="72" t="n">
        <f aca="false">SUM(C1448:L1448)</f>
        <v>6</v>
      </c>
    </row>
    <row r="1449" customFormat="false" ht="15" hidden="false" customHeight="false" outlineLevel="0" collapsed="false">
      <c r="B1449" s="69" t="n">
        <v>1416</v>
      </c>
      <c r="C1449" s="70" t="n">
        <f aca="true">IF((($E$4)*$M1449+((1-$E$4^2))^0.5*NORMSINV(RAND()))&lt;OFFSET($F$6,C$32,0),1,0)</f>
        <v>1</v>
      </c>
      <c r="D1449" s="70" t="n">
        <f aca="true">IF((($E$4)*$M1449+((1-$E$4^2))^0.5*NORMSINV(RAND()))&lt;OFFSET($F$6,D$32,0),1,0)</f>
        <v>0</v>
      </c>
      <c r="E1449" s="70" t="n">
        <f aca="true">IF((($E$4)*$M1449+((1-$E$4^2))^0.5*NORMSINV(RAND()))&lt;OFFSET($F$6,E$32,0),1,0)</f>
        <v>0</v>
      </c>
      <c r="F1449" s="70" t="n">
        <f aca="true">IF((($E$4)*$M1449+((1-$E$4^2))^0.5*NORMSINV(RAND()))&lt;OFFSET($F$6,F$32,0),1,0)</f>
        <v>1</v>
      </c>
      <c r="G1449" s="70" t="n">
        <f aca="true">IF((($E$4)*$M1449+((1-$E$4^2))^0.5*NORMSINV(RAND()))&lt;OFFSET($F$6,G$32,0),1,0)</f>
        <v>0</v>
      </c>
      <c r="H1449" s="70" t="n">
        <f aca="true">IF((($E$4)*$M1449+((1-$E$4^2))^0.5*NORMSINV(RAND()))&lt;OFFSET($F$6,H$32,0),1,0)</f>
        <v>1</v>
      </c>
      <c r="I1449" s="70" t="n">
        <f aca="true">IF((($E$4)*$M1449+((1-$E$4^2))^0.5*NORMSINV(RAND()))&lt;OFFSET($F$6,I$32,0),1,0)</f>
        <v>0</v>
      </c>
      <c r="J1449" s="70" t="n">
        <f aca="true">IF((($E$4)*$M1449+((1-$E$4^2))^0.5*NORMSINV(RAND()))&lt;OFFSET($F$6,J$32,0),1,0)</f>
        <v>1</v>
      </c>
      <c r="K1449" s="70" t="n">
        <f aca="true">IF((($E$4)*$M1449+((1-$E$4^2))^0.5*NORMSINV(RAND()))&lt;OFFSET($F$6,K$32,0),1,0)</f>
        <v>0</v>
      </c>
      <c r="L1449" s="70" t="n">
        <f aca="true">IF((($E$4)*$M1449+((1-$E$4^2))^0.5*NORMSINV(RAND()))&lt;OFFSET($F$6,L$32,0),1,0)</f>
        <v>1</v>
      </c>
      <c r="M1449" s="71" t="n">
        <f aca="true">NORMSINV(RAND())</f>
        <v>0.980043642965876</v>
      </c>
      <c r="O1449" s="72" t="n">
        <f aca="false">SUM(C1449:L1449)</f>
        <v>5</v>
      </c>
    </row>
    <row r="1450" customFormat="false" ht="15" hidden="false" customHeight="false" outlineLevel="0" collapsed="false">
      <c r="B1450" s="69" t="n">
        <v>1417</v>
      </c>
      <c r="C1450" s="70" t="n">
        <f aca="true">IF((($E$4)*$M1450+((1-$E$4^2))^0.5*NORMSINV(RAND()))&lt;OFFSET($F$6,C$32,0),1,0)</f>
        <v>1</v>
      </c>
      <c r="D1450" s="70" t="n">
        <f aca="true">IF((($E$4)*$M1450+((1-$E$4^2))^0.5*NORMSINV(RAND()))&lt;OFFSET($F$6,D$32,0),1,0)</f>
        <v>0</v>
      </c>
      <c r="E1450" s="70" t="n">
        <f aca="true">IF((($E$4)*$M1450+((1-$E$4^2))^0.5*NORMSINV(RAND()))&lt;OFFSET($F$6,E$32,0),1,0)</f>
        <v>0</v>
      </c>
      <c r="F1450" s="70" t="n">
        <f aca="true">IF((($E$4)*$M1450+((1-$E$4^2))^0.5*NORMSINV(RAND()))&lt;OFFSET($F$6,F$32,0),1,0)</f>
        <v>0</v>
      </c>
      <c r="G1450" s="70" t="n">
        <f aca="true">IF((($E$4)*$M1450+((1-$E$4^2))^0.5*NORMSINV(RAND()))&lt;OFFSET($F$6,G$32,0),1,0)</f>
        <v>1</v>
      </c>
      <c r="H1450" s="70" t="n">
        <f aca="true">IF((($E$4)*$M1450+((1-$E$4^2))^0.5*NORMSINV(RAND()))&lt;OFFSET($F$6,H$32,0),1,0)</f>
        <v>0</v>
      </c>
      <c r="I1450" s="70" t="n">
        <f aca="true">IF((($E$4)*$M1450+((1-$E$4^2))^0.5*NORMSINV(RAND()))&lt;OFFSET($F$6,I$32,0),1,0)</f>
        <v>1</v>
      </c>
      <c r="J1450" s="70" t="n">
        <f aca="true">IF((($E$4)*$M1450+((1-$E$4^2))^0.5*NORMSINV(RAND()))&lt;OFFSET($F$6,J$32,0),1,0)</f>
        <v>1</v>
      </c>
      <c r="K1450" s="70" t="n">
        <f aca="true">IF((($E$4)*$M1450+((1-$E$4^2))^0.5*NORMSINV(RAND()))&lt;OFFSET($F$6,K$32,0),1,0)</f>
        <v>1</v>
      </c>
      <c r="L1450" s="70" t="n">
        <f aca="true">IF((($E$4)*$M1450+((1-$E$4^2))^0.5*NORMSINV(RAND()))&lt;OFFSET($F$6,L$32,0),1,0)</f>
        <v>0</v>
      </c>
      <c r="M1450" s="71" t="n">
        <f aca="true">NORMSINV(RAND())</f>
        <v>-2.23233529390265</v>
      </c>
      <c r="O1450" s="72" t="n">
        <f aca="false">SUM(C1450:L1450)</f>
        <v>5</v>
      </c>
    </row>
    <row r="1451" customFormat="false" ht="15" hidden="false" customHeight="false" outlineLevel="0" collapsed="false">
      <c r="B1451" s="69" t="n">
        <v>1418</v>
      </c>
      <c r="C1451" s="70" t="n">
        <f aca="true">IF((($E$4)*$M1451+((1-$E$4^2))^0.5*NORMSINV(RAND()))&lt;OFFSET($F$6,C$32,0),1,0)</f>
        <v>0</v>
      </c>
      <c r="D1451" s="70" t="n">
        <f aca="true">IF((($E$4)*$M1451+((1-$E$4^2))^0.5*NORMSINV(RAND()))&lt;OFFSET($F$6,D$32,0),1,0)</f>
        <v>0</v>
      </c>
      <c r="E1451" s="70" t="n">
        <f aca="true">IF((($E$4)*$M1451+((1-$E$4^2))^0.5*NORMSINV(RAND()))&lt;OFFSET($F$6,E$32,0),1,0)</f>
        <v>1</v>
      </c>
      <c r="F1451" s="70" t="n">
        <f aca="true">IF((($E$4)*$M1451+((1-$E$4^2))^0.5*NORMSINV(RAND()))&lt;OFFSET($F$6,F$32,0),1,0)</f>
        <v>1</v>
      </c>
      <c r="G1451" s="70" t="n">
        <f aca="true">IF((($E$4)*$M1451+((1-$E$4^2))^0.5*NORMSINV(RAND()))&lt;OFFSET($F$6,G$32,0),1,0)</f>
        <v>1</v>
      </c>
      <c r="H1451" s="70" t="n">
        <f aca="true">IF((($E$4)*$M1451+((1-$E$4^2))^0.5*NORMSINV(RAND()))&lt;OFFSET($F$6,H$32,0),1,0)</f>
        <v>0</v>
      </c>
      <c r="I1451" s="70" t="n">
        <f aca="true">IF((($E$4)*$M1451+((1-$E$4^2))^0.5*NORMSINV(RAND()))&lt;OFFSET($F$6,I$32,0),1,0)</f>
        <v>1</v>
      </c>
      <c r="J1451" s="70" t="n">
        <f aca="true">IF((($E$4)*$M1451+((1-$E$4^2))^0.5*NORMSINV(RAND()))&lt;OFFSET($F$6,J$32,0),1,0)</f>
        <v>1</v>
      </c>
      <c r="K1451" s="70" t="n">
        <f aca="true">IF((($E$4)*$M1451+((1-$E$4^2))^0.5*NORMSINV(RAND()))&lt;OFFSET($F$6,K$32,0),1,0)</f>
        <v>0</v>
      </c>
      <c r="L1451" s="70" t="n">
        <f aca="true">IF((($E$4)*$M1451+((1-$E$4^2))^0.5*NORMSINV(RAND()))&lt;OFFSET($F$6,L$32,0),1,0)</f>
        <v>1</v>
      </c>
      <c r="M1451" s="71" t="n">
        <f aca="true">NORMSINV(RAND())</f>
        <v>-0.58388468360007</v>
      </c>
      <c r="O1451" s="72" t="n">
        <f aca="false">SUM(C1451:L1451)</f>
        <v>6</v>
      </c>
    </row>
    <row r="1452" customFormat="false" ht="15" hidden="false" customHeight="false" outlineLevel="0" collapsed="false">
      <c r="B1452" s="69" t="n">
        <v>1419</v>
      </c>
      <c r="C1452" s="70" t="n">
        <f aca="true">IF((($E$4)*$M1452+((1-$E$4^2))^0.5*NORMSINV(RAND()))&lt;OFFSET($F$6,C$32,0),1,0)</f>
        <v>0</v>
      </c>
      <c r="D1452" s="70" t="n">
        <f aca="true">IF((($E$4)*$M1452+((1-$E$4^2))^0.5*NORMSINV(RAND()))&lt;OFFSET($F$6,D$32,0),1,0)</f>
        <v>1</v>
      </c>
      <c r="E1452" s="70" t="n">
        <f aca="true">IF((($E$4)*$M1452+((1-$E$4^2))^0.5*NORMSINV(RAND()))&lt;OFFSET($F$6,E$32,0),1,0)</f>
        <v>0</v>
      </c>
      <c r="F1452" s="70" t="n">
        <f aca="true">IF((($E$4)*$M1452+((1-$E$4^2))^0.5*NORMSINV(RAND()))&lt;OFFSET($F$6,F$32,0),1,0)</f>
        <v>0</v>
      </c>
      <c r="G1452" s="70" t="n">
        <f aca="true">IF((($E$4)*$M1452+((1-$E$4^2))^0.5*NORMSINV(RAND()))&lt;OFFSET($F$6,G$32,0),1,0)</f>
        <v>1</v>
      </c>
      <c r="H1452" s="70" t="n">
        <f aca="true">IF((($E$4)*$M1452+((1-$E$4^2))^0.5*NORMSINV(RAND()))&lt;OFFSET($F$6,H$32,0),1,0)</f>
        <v>1</v>
      </c>
      <c r="I1452" s="70" t="n">
        <f aca="true">IF((($E$4)*$M1452+((1-$E$4^2))^0.5*NORMSINV(RAND()))&lt;OFFSET($F$6,I$32,0),1,0)</f>
        <v>0</v>
      </c>
      <c r="J1452" s="70" t="n">
        <f aca="true">IF((($E$4)*$M1452+((1-$E$4^2))^0.5*NORMSINV(RAND()))&lt;OFFSET($F$6,J$32,0),1,0)</f>
        <v>1</v>
      </c>
      <c r="K1452" s="70" t="n">
        <f aca="true">IF((($E$4)*$M1452+((1-$E$4^2))^0.5*NORMSINV(RAND()))&lt;OFFSET($F$6,K$32,0),1,0)</f>
        <v>0</v>
      </c>
      <c r="L1452" s="70" t="n">
        <f aca="true">IF((($E$4)*$M1452+((1-$E$4^2))^0.5*NORMSINV(RAND()))&lt;OFFSET($F$6,L$32,0),1,0)</f>
        <v>0</v>
      </c>
      <c r="M1452" s="71" t="n">
        <f aca="true">NORMSINV(RAND())</f>
        <v>-0.553937096245569</v>
      </c>
      <c r="O1452" s="72" t="n">
        <f aca="false">SUM(C1452:L1452)</f>
        <v>4</v>
      </c>
    </row>
    <row r="1453" customFormat="false" ht="15" hidden="false" customHeight="false" outlineLevel="0" collapsed="false">
      <c r="B1453" s="69" t="n">
        <v>1420</v>
      </c>
      <c r="C1453" s="70" t="n">
        <f aca="true">IF((($E$4)*$M1453+((1-$E$4^2))^0.5*NORMSINV(RAND()))&lt;OFFSET($F$6,C$32,0),1,0)</f>
        <v>0</v>
      </c>
      <c r="D1453" s="70" t="n">
        <f aca="true">IF((($E$4)*$M1453+((1-$E$4^2))^0.5*NORMSINV(RAND()))&lt;OFFSET($F$6,D$32,0),1,0)</f>
        <v>0</v>
      </c>
      <c r="E1453" s="70" t="n">
        <f aca="true">IF((($E$4)*$M1453+((1-$E$4^2))^0.5*NORMSINV(RAND()))&lt;OFFSET($F$6,E$32,0),1,0)</f>
        <v>1</v>
      </c>
      <c r="F1453" s="70" t="n">
        <f aca="true">IF((($E$4)*$M1453+((1-$E$4^2))^0.5*NORMSINV(RAND()))&lt;OFFSET($F$6,F$32,0),1,0)</f>
        <v>0</v>
      </c>
      <c r="G1453" s="70" t="n">
        <f aca="true">IF((($E$4)*$M1453+((1-$E$4^2))^0.5*NORMSINV(RAND()))&lt;OFFSET($F$6,G$32,0),1,0)</f>
        <v>1</v>
      </c>
      <c r="H1453" s="70" t="n">
        <f aca="true">IF((($E$4)*$M1453+((1-$E$4^2))^0.5*NORMSINV(RAND()))&lt;OFFSET($F$6,H$32,0),1,0)</f>
        <v>0</v>
      </c>
      <c r="I1453" s="70" t="n">
        <f aca="true">IF((($E$4)*$M1453+((1-$E$4^2))^0.5*NORMSINV(RAND()))&lt;OFFSET($F$6,I$32,0),1,0)</f>
        <v>0</v>
      </c>
      <c r="J1453" s="70" t="n">
        <f aca="true">IF((($E$4)*$M1453+((1-$E$4^2))^0.5*NORMSINV(RAND()))&lt;OFFSET($F$6,J$32,0),1,0)</f>
        <v>1</v>
      </c>
      <c r="K1453" s="70" t="n">
        <f aca="true">IF((($E$4)*$M1453+((1-$E$4^2))^0.5*NORMSINV(RAND()))&lt;OFFSET($F$6,K$32,0),1,0)</f>
        <v>0</v>
      </c>
      <c r="L1453" s="70" t="n">
        <f aca="true">IF((($E$4)*$M1453+((1-$E$4^2))^0.5*NORMSINV(RAND()))&lt;OFFSET($F$6,L$32,0),1,0)</f>
        <v>0</v>
      </c>
      <c r="M1453" s="71" t="n">
        <f aca="true">NORMSINV(RAND())</f>
        <v>0.744238759575682</v>
      </c>
      <c r="O1453" s="72" t="n">
        <f aca="false">SUM(C1453:L1453)</f>
        <v>3</v>
      </c>
    </row>
    <row r="1454" customFormat="false" ht="15" hidden="false" customHeight="false" outlineLevel="0" collapsed="false">
      <c r="B1454" s="69" t="n">
        <v>1421</v>
      </c>
      <c r="C1454" s="70" t="n">
        <f aca="true">IF((($E$4)*$M1454+((1-$E$4^2))^0.5*NORMSINV(RAND()))&lt;OFFSET($F$6,C$32,0),1,0)</f>
        <v>1</v>
      </c>
      <c r="D1454" s="70" t="n">
        <f aca="true">IF((($E$4)*$M1454+((1-$E$4^2))^0.5*NORMSINV(RAND()))&lt;OFFSET($F$6,D$32,0),1,0)</f>
        <v>0</v>
      </c>
      <c r="E1454" s="70" t="n">
        <f aca="true">IF((($E$4)*$M1454+((1-$E$4^2))^0.5*NORMSINV(RAND()))&lt;OFFSET($F$6,E$32,0),1,0)</f>
        <v>0</v>
      </c>
      <c r="F1454" s="70" t="n">
        <f aca="true">IF((($E$4)*$M1454+((1-$E$4^2))^0.5*NORMSINV(RAND()))&lt;OFFSET($F$6,F$32,0),1,0)</f>
        <v>0</v>
      </c>
      <c r="G1454" s="70" t="n">
        <f aca="true">IF((($E$4)*$M1454+((1-$E$4^2))^0.5*NORMSINV(RAND()))&lt;OFFSET($F$6,G$32,0),1,0)</f>
        <v>1</v>
      </c>
      <c r="H1454" s="70" t="n">
        <f aca="true">IF((($E$4)*$M1454+((1-$E$4^2))^0.5*NORMSINV(RAND()))&lt;OFFSET($F$6,H$32,0),1,0)</f>
        <v>1</v>
      </c>
      <c r="I1454" s="70" t="n">
        <f aca="true">IF((($E$4)*$M1454+((1-$E$4^2))^0.5*NORMSINV(RAND()))&lt;OFFSET($F$6,I$32,0),1,0)</f>
        <v>1</v>
      </c>
      <c r="J1454" s="70" t="n">
        <f aca="true">IF((($E$4)*$M1454+((1-$E$4^2))^0.5*NORMSINV(RAND()))&lt;OFFSET($F$6,J$32,0),1,0)</f>
        <v>0</v>
      </c>
      <c r="K1454" s="70" t="n">
        <f aca="true">IF((($E$4)*$M1454+((1-$E$4^2))^0.5*NORMSINV(RAND()))&lt;OFFSET($F$6,K$32,0),1,0)</f>
        <v>1</v>
      </c>
      <c r="L1454" s="70" t="n">
        <f aca="true">IF((($E$4)*$M1454+((1-$E$4^2))^0.5*NORMSINV(RAND()))&lt;OFFSET($F$6,L$32,0),1,0)</f>
        <v>0</v>
      </c>
      <c r="M1454" s="71" t="n">
        <f aca="true">NORMSINV(RAND())</f>
        <v>-1.35267605097151</v>
      </c>
      <c r="O1454" s="72" t="n">
        <f aca="false">SUM(C1454:L1454)</f>
        <v>5</v>
      </c>
    </row>
    <row r="1455" customFormat="false" ht="15" hidden="false" customHeight="false" outlineLevel="0" collapsed="false">
      <c r="B1455" s="69" t="n">
        <v>1422</v>
      </c>
      <c r="C1455" s="70" t="n">
        <f aca="true">IF((($E$4)*$M1455+((1-$E$4^2))^0.5*NORMSINV(RAND()))&lt;OFFSET($F$6,C$32,0),1,0)</f>
        <v>1</v>
      </c>
      <c r="D1455" s="70" t="n">
        <f aca="true">IF((($E$4)*$M1455+((1-$E$4^2))^0.5*NORMSINV(RAND()))&lt;OFFSET($F$6,D$32,0),1,0)</f>
        <v>0</v>
      </c>
      <c r="E1455" s="70" t="n">
        <f aca="true">IF((($E$4)*$M1455+((1-$E$4^2))^0.5*NORMSINV(RAND()))&lt;OFFSET($F$6,E$32,0),1,0)</f>
        <v>1</v>
      </c>
      <c r="F1455" s="70" t="n">
        <f aca="true">IF((($E$4)*$M1455+((1-$E$4^2))^0.5*NORMSINV(RAND()))&lt;OFFSET($F$6,F$32,0),1,0)</f>
        <v>0</v>
      </c>
      <c r="G1455" s="70" t="n">
        <f aca="true">IF((($E$4)*$M1455+((1-$E$4^2))^0.5*NORMSINV(RAND()))&lt;OFFSET($F$6,G$32,0),1,0)</f>
        <v>1</v>
      </c>
      <c r="H1455" s="70" t="n">
        <f aca="true">IF((($E$4)*$M1455+((1-$E$4^2))^0.5*NORMSINV(RAND()))&lt;OFFSET($F$6,H$32,0),1,0)</f>
        <v>1</v>
      </c>
      <c r="I1455" s="70" t="n">
        <f aca="true">IF((($E$4)*$M1455+((1-$E$4^2))^0.5*NORMSINV(RAND()))&lt;OFFSET($F$6,I$32,0),1,0)</f>
        <v>1</v>
      </c>
      <c r="J1455" s="70" t="n">
        <f aca="true">IF((($E$4)*$M1455+((1-$E$4^2))^0.5*NORMSINV(RAND()))&lt;OFFSET($F$6,J$32,0),1,0)</f>
        <v>1</v>
      </c>
      <c r="K1455" s="70" t="n">
        <f aca="true">IF((($E$4)*$M1455+((1-$E$4^2))^0.5*NORMSINV(RAND()))&lt;OFFSET($F$6,K$32,0),1,0)</f>
        <v>1</v>
      </c>
      <c r="L1455" s="70" t="n">
        <f aca="true">IF((($E$4)*$M1455+((1-$E$4^2))^0.5*NORMSINV(RAND()))&lt;OFFSET($F$6,L$32,0),1,0)</f>
        <v>0</v>
      </c>
      <c r="M1455" s="71" t="n">
        <f aca="true">NORMSINV(RAND())</f>
        <v>-0.290108154461452</v>
      </c>
      <c r="O1455" s="72" t="n">
        <f aca="false">SUM(C1455:L1455)</f>
        <v>7</v>
      </c>
    </row>
    <row r="1456" customFormat="false" ht="15" hidden="false" customHeight="false" outlineLevel="0" collapsed="false">
      <c r="B1456" s="69" t="n">
        <v>1423</v>
      </c>
      <c r="C1456" s="70" t="n">
        <f aca="true">IF((($E$4)*$M1456+((1-$E$4^2))^0.5*NORMSINV(RAND()))&lt;OFFSET($F$6,C$32,0),1,0)</f>
        <v>1</v>
      </c>
      <c r="D1456" s="70" t="n">
        <f aca="true">IF((($E$4)*$M1456+((1-$E$4^2))^0.5*NORMSINV(RAND()))&lt;OFFSET($F$6,D$32,0),1,0)</f>
        <v>1</v>
      </c>
      <c r="E1456" s="70" t="n">
        <f aca="true">IF((($E$4)*$M1456+((1-$E$4^2))^0.5*NORMSINV(RAND()))&lt;OFFSET($F$6,E$32,0),1,0)</f>
        <v>1</v>
      </c>
      <c r="F1456" s="70" t="n">
        <f aca="true">IF((($E$4)*$M1456+((1-$E$4^2))^0.5*NORMSINV(RAND()))&lt;OFFSET($F$6,F$32,0),1,0)</f>
        <v>0</v>
      </c>
      <c r="G1456" s="70" t="n">
        <f aca="true">IF((($E$4)*$M1456+((1-$E$4^2))^0.5*NORMSINV(RAND()))&lt;OFFSET($F$6,G$32,0),1,0)</f>
        <v>1</v>
      </c>
      <c r="H1456" s="70" t="n">
        <f aca="true">IF((($E$4)*$M1456+((1-$E$4^2))^0.5*NORMSINV(RAND()))&lt;OFFSET($F$6,H$32,0),1,0)</f>
        <v>1</v>
      </c>
      <c r="I1456" s="70" t="n">
        <f aca="true">IF((($E$4)*$M1456+((1-$E$4^2))^0.5*NORMSINV(RAND()))&lt;OFFSET($F$6,I$32,0),1,0)</f>
        <v>0</v>
      </c>
      <c r="J1456" s="70" t="n">
        <f aca="true">IF((($E$4)*$M1456+((1-$E$4^2))^0.5*NORMSINV(RAND()))&lt;OFFSET($F$6,J$32,0),1,0)</f>
        <v>0</v>
      </c>
      <c r="K1456" s="70" t="n">
        <f aca="true">IF((($E$4)*$M1456+((1-$E$4^2))^0.5*NORMSINV(RAND()))&lt;OFFSET($F$6,K$32,0),1,0)</f>
        <v>0</v>
      </c>
      <c r="L1456" s="70" t="n">
        <f aca="true">IF((($E$4)*$M1456+((1-$E$4^2))^0.5*NORMSINV(RAND()))&lt;OFFSET($F$6,L$32,0),1,0)</f>
        <v>0</v>
      </c>
      <c r="M1456" s="71" t="n">
        <f aca="true">NORMSINV(RAND())</f>
        <v>-0.0566182028584538</v>
      </c>
      <c r="O1456" s="72" t="n">
        <f aca="false">SUM(C1456:L1456)</f>
        <v>5</v>
      </c>
    </row>
    <row r="1457" customFormat="false" ht="15" hidden="false" customHeight="false" outlineLevel="0" collapsed="false">
      <c r="B1457" s="69" t="n">
        <v>1424</v>
      </c>
      <c r="C1457" s="70" t="n">
        <f aca="true">IF((($E$4)*$M1457+((1-$E$4^2))^0.5*NORMSINV(RAND()))&lt;OFFSET($F$6,C$32,0),1,0)</f>
        <v>1</v>
      </c>
      <c r="D1457" s="70" t="n">
        <f aca="true">IF((($E$4)*$M1457+((1-$E$4^2))^0.5*NORMSINV(RAND()))&lt;OFFSET($F$6,D$32,0),1,0)</f>
        <v>1</v>
      </c>
      <c r="E1457" s="70" t="n">
        <f aca="true">IF((($E$4)*$M1457+((1-$E$4^2))^0.5*NORMSINV(RAND()))&lt;OFFSET($F$6,E$32,0),1,0)</f>
        <v>0</v>
      </c>
      <c r="F1457" s="70" t="n">
        <f aca="true">IF((($E$4)*$M1457+((1-$E$4^2))^0.5*NORMSINV(RAND()))&lt;OFFSET($F$6,F$32,0),1,0)</f>
        <v>1</v>
      </c>
      <c r="G1457" s="70" t="n">
        <f aca="true">IF((($E$4)*$M1457+((1-$E$4^2))^0.5*NORMSINV(RAND()))&lt;OFFSET($F$6,G$32,0),1,0)</f>
        <v>1</v>
      </c>
      <c r="H1457" s="70" t="n">
        <f aca="true">IF((($E$4)*$M1457+((1-$E$4^2))^0.5*NORMSINV(RAND()))&lt;OFFSET($F$6,H$32,0),1,0)</f>
        <v>0</v>
      </c>
      <c r="I1457" s="70" t="n">
        <f aca="true">IF((($E$4)*$M1457+((1-$E$4^2))^0.5*NORMSINV(RAND()))&lt;OFFSET($F$6,I$32,0),1,0)</f>
        <v>1</v>
      </c>
      <c r="J1457" s="70" t="n">
        <f aca="true">IF((($E$4)*$M1457+((1-$E$4^2))^0.5*NORMSINV(RAND()))&lt;OFFSET($F$6,J$32,0),1,0)</f>
        <v>0</v>
      </c>
      <c r="K1457" s="70" t="n">
        <f aca="true">IF((($E$4)*$M1457+((1-$E$4^2))^0.5*NORMSINV(RAND()))&lt;OFFSET($F$6,K$32,0),1,0)</f>
        <v>1</v>
      </c>
      <c r="L1457" s="70" t="n">
        <f aca="true">IF((($E$4)*$M1457+((1-$E$4^2))^0.5*NORMSINV(RAND()))&lt;OFFSET($F$6,L$32,0),1,0)</f>
        <v>1</v>
      </c>
      <c r="M1457" s="71" t="n">
        <f aca="true">NORMSINV(RAND())</f>
        <v>-0.257199731211981</v>
      </c>
      <c r="O1457" s="72" t="n">
        <f aca="false">SUM(C1457:L1457)</f>
        <v>7</v>
      </c>
    </row>
    <row r="1458" customFormat="false" ht="15" hidden="false" customHeight="false" outlineLevel="0" collapsed="false">
      <c r="B1458" s="69" t="n">
        <v>1425</v>
      </c>
      <c r="C1458" s="70" t="n">
        <f aca="true">IF((($E$4)*$M1458+((1-$E$4^2))^0.5*NORMSINV(RAND()))&lt;OFFSET($F$6,C$32,0),1,0)</f>
        <v>0</v>
      </c>
      <c r="D1458" s="70" t="n">
        <f aca="true">IF((($E$4)*$M1458+((1-$E$4^2))^0.5*NORMSINV(RAND()))&lt;OFFSET($F$6,D$32,0),1,0)</f>
        <v>0</v>
      </c>
      <c r="E1458" s="70" t="n">
        <f aca="true">IF((($E$4)*$M1458+((1-$E$4^2))^0.5*NORMSINV(RAND()))&lt;OFFSET($F$6,E$32,0),1,0)</f>
        <v>1</v>
      </c>
      <c r="F1458" s="70" t="n">
        <f aca="true">IF((($E$4)*$M1458+((1-$E$4^2))^0.5*NORMSINV(RAND()))&lt;OFFSET($F$6,F$32,0),1,0)</f>
        <v>1</v>
      </c>
      <c r="G1458" s="70" t="n">
        <f aca="true">IF((($E$4)*$M1458+((1-$E$4^2))^0.5*NORMSINV(RAND()))&lt;OFFSET($F$6,G$32,0),1,0)</f>
        <v>1</v>
      </c>
      <c r="H1458" s="70" t="n">
        <f aca="true">IF((($E$4)*$M1458+((1-$E$4^2))^0.5*NORMSINV(RAND()))&lt;OFFSET($F$6,H$32,0),1,0)</f>
        <v>0</v>
      </c>
      <c r="I1458" s="70" t="n">
        <f aca="true">IF((($E$4)*$M1458+((1-$E$4^2))^0.5*NORMSINV(RAND()))&lt;OFFSET($F$6,I$32,0),1,0)</f>
        <v>1</v>
      </c>
      <c r="J1458" s="70" t="n">
        <f aca="true">IF((($E$4)*$M1458+((1-$E$4^2))^0.5*NORMSINV(RAND()))&lt;OFFSET($F$6,J$32,0),1,0)</f>
        <v>0</v>
      </c>
      <c r="K1458" s="70" t="n">
        <f aca="true">IF((($E$4)*$M1458+((1-$E$4^2))^0.5*NORMSINV(RAND()))&lt;OFFSET($F$6,K$32,0),1,0)</f>
        <v>0</v>
      </c>
      <c r="L1458" s="70" t="n">
        <f aca="true">IF((($E$4)*$M1458+((1-$E$4^2))^0.5*NORMSINV(RAND()))&lt;OFFSET($F$6,L$32,0),1,0)</f>
        <v>1</v>
      </c>
      <c r="M1458" s="71" t="n">
        <f aca="true">NORMSINV(RAND())</f>
        <v>-0.711606661464064</v>
      </c>
      <c r="O1458" s="72" t="n">
        <f aca="false">SUM(C1458:L1458)</f>
        <v>5</v>
      </c>
    </row>
    <row r="1459" customFormat="false" ht="15" hidden="false" customHeight="false" outlineLevel="0" collapsed="false">
      <c r="B1459" s="69" t="n">
        <v>1426</v>
      </c>
      <c r="C1459" s="70" t="n">
        <f aca="true">IF((($E$4)*$M1459+((1-$E$4^2))^0.5*NORMSINV(RAND()))&lt;OFFSET($F$6,C$32,0),1,0)</f>
        <v>0</v>
      </c>
      <c r="D1459" s="70" t="n">
        <f aca="true">IF((($E$4)*$M1459+((1-$E$4^2))^0.5*NORMSINV(RAND()))&lt;OFFSET($F$6,D$32,0),1,0)</f>
        <v>1</v>
      </c>
      <c r="E1459" s="70" t="n">
        <f aca="true">IF((($E$4)*$M1459+((1-$E$4^2))^0.5*NORMSINV(RAND()))&lt;OFFSET($F$6,E$32,0),1,0)</f>
        <v>0</v>
      </c>
      <c r="F1459" s="70" t="n">
        <f aca="true">IF((($E$4)*$M1459+((1-$E$4^2))^0.5*NORMSINV(RAND()))&lt;OFFSET($F$6,F$32,0),1,0)</f>
        <v>0</v>
      </c>
      <c r="G1459" s="70" t="n">
        <f aca="true">IF((($E$4)*$M1459+((1-$E$4^2))^0.5*NORMSINV(RAND()))&lt;OFFSET($F$6,G$32,0),1,0)</f>
        <v>1</v>
      </c>
      <c r="H1459" s="70" t="n">
        <f aca="true">IF((($E$4)*$M1459+((1-$E$4^2))^0.5*NORMSINV(RAND()))&lt;OFFSET($F$6,H$32,0),1,0)</f>
        <v>0</v>
      </c>
      <c r="I1459" s="70" t="n">
        <f aca="true">IF((($E$4)*$M1459+((1-$E$4^2))^0.5*NORMSINV(RAND()))&lt;OFFSET($F$6,I$32,0),1,0)</f>
        <v>0</v>
      </c>
      <c r="J1459" s="70" t="n">
        <f aca="true">IF((($E$4)*$M1459+((1-$E$4^2))^0.5*NORMSINV(RAND()))&lt;OFFSET($F$6,J$32,0),1,0)</f>
        <v>1</v>
      </c>
      <c r="K1459" s="70" t="n">
        <f aca="true">IF((($E$4)*$M1459+((1-$E$4^2))^0.5*NORMSINV(RAND()))&lt;OFFSET($F$6,K$32,0),1,0)</f>
        <v>1</v>
      </c>
      <c r="L1459" s="70" t="n">
        <f aca="true">IF((($E$4)*$M1459+((1-$E$4^2))^0.5*NORMSINV(RAND()))&lt;OFFSET($F$6,L$32,0),1,0)</f>
        <v>0</v>
      </c>
      <c r="M1459" s="71" t="n">
        <f aca="true">NORMSINV(RAND())</f>
        <v>0.307496161547268</v>
      </c>
      <c r="O1459" s="72" t="n">
        <f aca="false">SUM(C1459:L1459)</f>
        <v>4</v>
      </c>
    </row>
    <row r="1460" customFormat="false" ht="15" hidden="false" customHeight="false" outlineLevel="0" collapsed="false">
      <c r="B1460" s="69" t="n">
        <v>1427</v>
      </c>
      <c r="C1460" s="70" t="n">
        <f aca="true">IF((($E$4)*$M1460+((1-$E$4^2))^0.5*NORMSINV(RAND()))&lt;OFFSET($F$6,C$32,0),1,0)</f>
        <v>1</v>
      </c>
      <c r="D1460" s="70" t="n">
        <f aca="true">IF((($E$4)*$M1460+((1-$E$4^2))^0.5*NORMSINV(RAND()))&lt;OFFSET($F$6,D$32,0),1,0)</f>
        <v>1</v>
      </c>
      <c r="E1460" s="70" t="n">
        <f aca="true">IF((($E$4)*$M1460+((1-$E$4^2))^0.5*NORMSINV(RAND()))&lt;OFFSET($F$6,E$32,0),1,0)</f>
        <v>0</v>
      </c>
      <c r="F1460" s="70" t="n">
        <f aca="true">IF((($E$4)*$M1460+((1-$E$4^2))^0.5*NORMSINV(RAND()))&lt;OFFSET($F$6,F$32,0),1,0)</f>
        <v>0</v>
      </c>
      <c r="G1460" s="70" t="n">
        <f aca="true">IF((($E$4)*$M1460+((1-$E$4^2))^0.5*NORMSINV(RAND()))&lt;OFFSET($F$6,G$32,0),1,0)</f>
        <v>1</v>
      </c>
      <c r="H1460" s="70" t="n">
        <f aca="true">IF((($E$4)*$M1460+((1-$E$4^2))^0.5*NORMSINV(RAND()))&lt;OFFSET($F$6,H$32,0),1,0)</f>
        <v>1</v>
      </c>
      <c r="I1460" s="70" t="n">
        <f aca="true">IF((($E$4)*$M1460+((1-$E$4^2))^0.5*NORMSINV(RAND()))&lt;OFFSET($F$6,I$32,0),1,0)</f>
        <v>0</v>
      </c>
      <c r="J1460" s="70" t="n">
        <f aca="true">IF((($E$4)*$M1460+((1-$E$4^2))^0.5*NORMSINV(RAND()))&lt;OFFSET($F$6,J$32,0),1,0)</f>
        <v>1</v>
      </c>
      <c r="K1460" s="70" t="n">
        <f aca="true">IF((($E$4)*$M1460+((1-$E$4^2))^0.5*NORMSINV(RAND()))&lt;OFFSET($F$6,K$32,0),1,0)</f>
        <v>1</v>
      </c>
      <c r="L1460" s="70" t="n">
        <f aca="true">IF((($E$4)*$M1460+((1-$E$4^2))^0.5*NORMSINV(RAND()))&lt;OFFSET($F$6,L$32,0),1,0)</f>
        <v>0</v>
      </c>
      <c r="M1460" s="71" t="n">
        <f aca="true">NORMSINV(RAND())</f>
        <v>0.256296647802483</v>
      </c>
      <c r="O1460" s="72" t="n">
        <f aca="false">SUM(C1460:L1460)</f>
        <v>6</v>
      </c>
    </row>
    <row r="1461" customFormat="false" ht="15" hidden="false" customHeight="false" outlineLevel="0" collapsed="false">
      <c r="B1461" s="69" t="n">
        <v>1428</v>
      </c>
      <c r="C1461" s="70" t="n">
        <f aca="true">IF((($E$4)*$M1461+((1-$E$4^2))^0.5*NORMSINV(RAND()))&lt;OFFSET($F$6,C$32,0),1,0)</f>
        <v>1</v>
      </c>
      <c r="D1461" s="70" t="n">
        <f aca="true">IF((($E$4)*$M1461+((1-$E$4^2))^0.5*NORMSINV(RAND()))&lt;OFFSET($F$6,D$32,0),1,0)</f>
        <v>0</v>
      </c>
      <c r="E1461" s="70" t="n">
        <f aca="true">IF((($E$4)*$M1461+((1-$E$4^2))^0.5*NORMSINV(RAND()))&lt;OFFSET($F$6,E$32,0),1,0)</f>
        <v>0</v>
      </c>
      <c r="F1461" s="70" t="n">
        <f aca="true">IF((($E$4)*$M1461+((1-$E$4^2))^0.5*NORMSINV(RAND()))&lt;OFFSET($F$6,F$32,0),1,0)</f>
        <v>0</v>
      </c>
      <c r="G1461" s="70" t="n">
        <f aca="true">IF((($E$4)*$M1461+((1-$E$4^2))^0.5*NORMSINV(RAND()))&lt;OFFSET($F$6,G$32,0),1,0)</f>
        <v>0</v>
      </c>
      <c r="H1461" s="70" t="n">
        <f aca="true">IF((($E$4)*$M1461+((1-$E$4^2))^0.5*NORMSINV(RAND()))&lt;OFFSET($F$6,H$32,0),1,0)</f>
        <v>0</v>
      </c>
      <c r="I1461" s="70" t="n">
        <f aca="true">IF((($E$4)*$M1461+((1-$E$4^2))^0.5*NORMSINV(RAND()))&lt;OFFSET($F$6,I$32,0),1,0)</f>
        <v>0</v>
      </c>
      <c r="J1461" s="70" t="n">
        <f aca="true">IF((($E$4)*$M1461+((1-$E$4^2))^0.5*NORMSINV(RAND()))&lt;OFFSET($F$6,J$32,0),1,0)</f>
        <v>0</v>
      </c>
      <c r="K1461" s="70" t="n">
        <f aca="true">IF((($E$4)*$M1461+((1-$E$4^2))^0.5*NORMSINV(RAND()))&lt;OFFSET($F$6,K$32,0),1,0)</f>
        <v>0</v>
      </c>
      <c r="L1461" s="70" t="n">
        <f aca="true">IF((($E$4)*$M1461+((1-$E$4^2))^0.5*NORMSINV(RAND()))&lt;OFFSET($F$6,L$32,0),1,0)</f>
        <v>1</v>
      </c>
      <c r="M1461" s="71" t="n">
        <f aca="true">NORMSINV(RAND())</f>
        <v>0.29909515544298</v>
      </c>
      <c r="O1461" s="72" t="n">
        <f aca="false">SUM(C1461:L1461)</f>
        <v>2</v>
      </c>
    </row>
    <row r="1462" customFormat="false" ht="15" hidden="false" customHeight="false" outlineLevel="0" collapsed="false">
      <c r="B1462" s="69" t="n">
        <v>1429</v>
      </c>
      <c r="C1462" s="70" t="n">
        <f aca="true">IF((($E$4)*$M1462+((1-$E$4^2))^0.5*NORMSINV(RAND()))&lt;OFFSET($F$6,C$32,0),1,0)</f>
        <v>1</v>
      </c>
      <c r="D1462" s="70" t="n">
        <f aca="true">IF((($E$4)*$M1462+((1-$E$4^2))^0.5*NORMSINV(RAND()))&lt;OFFSET($F$6,D$32,0),1,0)</f>
        <v>0</v>
      </c>
      <c r="E1462" s="70" t="n">
        <f aca="true">IF((($E$4)*$M1462+((1-$E$4^2))^0.5*NORMSINV(RAND()))&lt;OFFSET($F$6,E$32,0),1,0)</f>
        <v>0</v>
      </c>
      <c r="F1462" s="70" t="n">
        <f aca="true">IF((($E$4)*$M1462+((1-$E$4^2))^0.5*NORMSINV(RAND()))&lt;OFFSET($F$6,F$32,0),1,0)</f>
        <v>1</v>
      </c>
      <c r="G1462" s="70" t="n">
        <f aca="true">IF((($E$4)*$M1462+((1-$E$4^2))^0.5*NORMSINV(RAND()))&lt;OFFSET($F$6,G$32,0),1,0)</f>
        <v>1</v>
      </c>
      <c r="H1462" s="70" t="n">
        <f aca="true">IF((($E$4)*$M1462+((1-$E$4^2))^0.5*NORMSINV(RAND()))&lt;OFFSET($F$6,H$32,0),1,0)</f>
        <v>1</v>
      </c>
      <c r="I1462" s="70" t="n">
        <f aca="true">IF((($E$4)*$M1462+((1-$E$4^2))^0.5*NORMSINV(RAND()))&lt;OFFSET($F$6,I$32,0),1,0)</f>
        <v>0</v>
      </c>
      <c r="J1462" s="70" t="n">
        <f aca="true">IF((($E$4)*$M1462+((1-$E$4^2))^0.5*NORMSINV(RAND()))&lt;OFFSET($F$6,J$32,0),1,0)</f>
        <v>0</v>
      </c>
      <c r="K1462" s="70" t="n">
        <f aca="true">IF((($E$4)*$M1462+((1-$E$4^2))^0.5*NORMSINV(RAND()))&lt;OFFSET($F$6,K$32,0),1,0)</f>
        <v>1</v>
      </c>
      <c r="L1462" s="70" t="n">
        <f aca="true">IF((($E$4)*$M1462+((1-$E$4^2))^0.5*NORMSINV(RAND()))&lt;OFFSET($F$6,L$32,0),1,0)</f>
        <v>0</v>
      </c>
      <c r="M1462" s="71" t="n">
        <f aca="true">NORMSINV(RAND())</f>
        <v>1.82636456685108</v>
      </c>
      <c r="O1462" s="72" t="n">
        <f aca="false">SUM(C1462:L1462)</f>
        <v>5</v>
      </c>
    </row>
    <row r="1463" customFormat="false" ht="15" hidden="false" customHeight="false" outlineLevel="0" collapsed="false">
      <c r="B1463" s="69" t="n">
        <v>1430</v>
      </c>
      <c r="C1463" s="70" t="n">
        <f aca="true">IF((($E$4)*$M1463+((1-$E$4^2))^0.5*NORMSINV(RAND()))&lt;OFFSET($F$6,C$32,0),1,0)</f>
        <v>0</v>
      </c>
      <c r="D1463" s="70" t="n">
        <f aca="true">IF((($E$4)*$M1463+((1-$E$4^2))^0.5*NORMSINV(RAND()))&lt;OFFSET($F$6,D$32,0),1,0)</f>
        <v>1</v>
      </c>
      <c r="E1463" s="70" t="n">
        <f aca="true">IF((($E$4)*$M1463+((1-$E$4^2))^0.5*NORMSINV(RAND()))&lt;OFFSET($F$6,E$32,0),1,0)</f>
        <v>1</v>
      </c>
      <c r="F1463" s="70" t="n">
        <f aca="true">IF((($E$4)*$M1463+((1-$E$4^2))^0.5*NORMSINV(RAND()))&lt;OFFSET($F$6,F$32,0),1,0)</f>
        <v>1</v>
      </c>
      <c r="G1463" s="70" t="n">
        <f aca="true">IF((($E$4)*$M1463+((1-$E$4^2))^0.5*NORMSINV(RAND()))&lt;OFFSET($F$6,G$32,0),1,0)</f>
        <v>0</v>
      </c>
      <c r="H1463" s="70" t="n">
        <f aca="true">IF((($E$4)*$M1463+((1-$E$4^2))^0.5*NORMSINV(RAND()))&lt;OFFSET($F$6,H$32,0),1,0)</f>
        <v>1</v>
      </c>
      <c r="I1463" s="70" t="n">
        <f aca="true">IF((($E$4)*$M1463+((1-$E$4^2))^0.5*NORMSINV(RAND()))&lt;OFFSET($F$6,I$32,0),1,0)</f>
        <v>0</v>
      </c>
      <c r="J1463" s="70" t="n">
        <f aca="true">IF((($E$4)*$M1463+((1-$E$4^2))^0.5*NORMSINV(RAND()))&lt;OFFSET($F$6,J$32,0),1,0)</f>
        <v>1</v>
      </c>
      <c r="K1463" s="70" t="n">
        <f aca="true">IF((($E$4)*$M1463+((1-$E$4^2))^0.5*NORMSINV(RAND()))&lt;OFFSET($F$6,K$32,0),1,0)</f>
        <v>0</v>
      </c>
      <c r="L1463" s="70" t="n">
        <f aca="true">IF((($E$4)*$M1463+((1-$E$4^2))^0.5*NORMSINV(RAND()))&lt;OFFSET($F$6,L$32,0),1,0)</f>
        <v>1</v>
      </c>
      <c r="M1463" s="71" t="n">
        <f aca="true">NORMSINV(RAND())</f>
        <v>0.316566813714045</v>
      </c>
      <c r="O1463" s="72" t="n">
        <f aca="false">SUM(C1463:L1463)</f>
        <v>6</v>
      </c>
    </row>
    <row r="1464" customFormat="false" ht="15" hidden="false" customHeight="false" outlineLevel="0" collapsed="false">
      <c r="B1464" s="69" t="n">
        <v>1431</v>
      </c>
      <c r="C1464" s="70" t="n">
        <f aca="true">IF((($E$4)*$M1464+((1-$E$4^2))^0.5*NORMSINV(RAND()))&lt;OFFSET($F$6,C$32,0),1,0)</f>
        <v>1</v>
      </c>
      <c r="D1464" s="70" t="n">
        <f aca="true">IF((($E$4)*$M1464+((1-$E$4^2))^0.5*NORMSINV(RAND()))&lt;OFFSET($F$6,D$32,0),1,0)</f>
        <v>0</v>
      </c>
      <c r="E1464" s="70" t="n">
        <f aca="true">IF((($E$4)*$M1464+((1-$E$4^2))^0.5*NORMSINV(RAND()))&lt;OFFSET($F$6,E$32,0),1,0)</f>
        <v>1</v>
      </c>
      <c r="F1464" s="70" t="n">
        <f aca="true">IF((($E$4)*$M1464+((1-$E$4^2))^0.5*NORMSINV(RAND()))&lt;OFFSET($F$6,F$32,0),1,0)</f>
        <v>1</v>
      </c>
      <c r="G1464" s="70" t="n">
        <f aca="true">IF((($E$4)*$M1464+((1-$E$4^2))^0.5*NORMSINV(RAND()))&lt;OFFSET($F$6,G$32,0),1,0)</f>
        <v>0</v>
      </c>
      <c r="H1464" s="70" t="n">
        <f aca="true">IF((($E$4)*$M1464+((1-$E$4^2))^0.5*NORMSINV(RAND()))&lt;OFFSET($F$6,H$32,0),1,0)</f>
        <v>1</v>
      </c>
      <c r="I1464" s="70" t="n">
        <f aca="true">IF((($E$4)*$M1464+((1-$E$4^2))^0.5*NORMSINV(RAND()))&lt;OFFSET($F$6,I$32,0),1,0)</f>
        <v>1</v>
      </c>
      <c r="J1464" s="70" t="n">
        <f aca="true">IF((($E$4)*$M1464+((1-$E$4^2))^0.5*NORMSINV(RAND()))&lt;OFFSET($F$6,J$32,0),1,0)</f>
        <v>1</v>
      </c>
      <c r="K1464" s="70" t="n">
        <f aca="true">IF((($E$4)*$M1464+((1-$E$4^2))^0.5*NORMSINV(RAND()))&lt;OFFSET($F$6,K$32,0),1,0)</f>
        <v>0</v>
      </c>
      <c r="L1464" s="70" t="n">
        <f aca="true">IF((($E$4)*$M1464+((1-$E$4^2))^0.5*NORMSINV(RAND()))&lt;OFFSET($F$6,L$32,0),1,0)</f>
        <v>1</v>
      </c>
      <c r="M1464" s="71" t="n">
        <f aca="true">NORMSINV(RAND())</f>
        <v>-0.390382022594571</v>
      </c>
      <c r="O1464" s="72" t="n">
        <f aca="false">SUM(C1464:L1464)</f>
        <v>7</v>
      </c>
    </row>
    <row r="1465" customFormat="false" ht="15" hidden="false" customHeight="false" outlineLevel="0" collapsed="false">
      <c r="B1465" s="69" t="n">
        <v>1432</v>
      </c>
      <c r="C1465" s="70" t="n">
        <f aca="true">IF((($E$4)*$M1465+((1-$E$4^2))^0.5*NORMSINV(RAND()))&lt;OFFSET($F$6,C$32,0),1,0)</f>
        <v>0</v>
      </c>
      <c r="D1465" s="70" t="n">
        <f aca="true">IF((($E$4)*$M1465+((1-$E$4^2))^0.5*NORMSINV(RAND()))&lt;OFFSET($F$6,D$32,0),1,0)</f>
        <v>1</v>
      </c>
      <c r="E1465" s="70" t="n">
        <f aca="true">IF((($E$4)*$M1465+((1-$E$4^2))^0.5*NORMSINV(RAND()))&lt;OFFSET($F$6,E$32,0),1,0)</f>
        <v>0</v>
      </c>
      <c r="F1465" s="70" t="n">
        <f aca="true">IF((($E$4)*$M1465+((1-$E$4^2))^0.5*NORMSINV(RAND()))&lt;OFFSET($F$6,F$32,0),1,0)</f>
        <v>1</v>
      </c>
      <c r="G1465" s="70" t="n">
        <f aca="true">IF((($E$4)*$M1465+((1-$E$4^2))^0.5*NORMSINV(RAND()))&lt;OFFSET($F$6,G$32,0),1,0)</f>
        <v>1</v>
      </c>
      <c r="H1465" s="70" t="n">
        <f aca="true">IF((($E$4)*$M1465+((1-$E$4^2))^0.5*NORMSINV(RAND()))&lt;OFFSET($F$6,H$32,0),1,0)</f>
        <v>0</v>
      </c>
      <c r="I1465" s="70" t="n">
        <f aca="true">IF((($E$4)*$M1465+((1-$E$4^2))^0.5*NORMSINV(RAND()))&lt;OFFSET($F$6,I$32,0),1,0)</f>
        <v>1</v>
      </c>
      <c r="J1465" s="70" t="n">
        <f aca="true">IF((($E$4)*$M1465+((1-$E$4^2))^0.5*NORMSINV(RAND()))&lt;OFFSET($F$6,J$32,0),1,0)</f>
        <v>1</v>
      </c>
      <c r="K1465" s="70" t="n">
        <f aca="true">IF((($E$4)*$M1465+((1-$E$4^2))^0.5*NORMSINV(RAND()))&lt;OFFSET($F$6,K$32,0),1,0)</f>
        <v>1</v>
      </c>
      <c r="L1465" s="70" t="n">
        <f aca="true">IF((($E$4)*$M1465+((1-$E$4^2))^0.5*NORMSINV(RAND()))&lt;OFFSET($F$6,L$32,0),1,0)</f>
        <v>1</v>
      </c>
      <c r="M1465" s="71" t="n">
        <f aca="true">NORMSINV(RAND())</f>
        <v>0.399386238675136</v>
      </c>
      <c r="O1465" s="72" t="n">
        <f aca="false">SUM(C1465:L1465)</f>
        <v>7</v>
      </c>
    </row>
    <row r="1466" customFormat="false" ht="15" hidden="false" customHeight="false" outlineLevel="0" collapsed="false">
      <c r="B1466" s="69" t="n">
        <v>1433</v>
      </c>
      <c r="C1466" s="70" t="n">
        <f aca="true">IF((($E$4)*$M1466+((1-$E$4^2))^0.5*NORMSINV(RAND()))&lt;OFFSET($F$6,C$32,0),1,0)</f>
        <v>0</v>
      </c>
      <c r="D1466" s="70" t="n">
        <f aca="true">IF((($E$4)*$M1466+((1-$E$4^2))^0.5*NORMSINV(RAND()))&lt;OFFSET($F$6,D$32,0),1,0)</f>
        <v>0</v>
      </c>
      <c r="E1466" s="70" t="n">
        <f aca="true">IF((($E$4)*$M1466+((1-$E$4^2))^0.5*NORMSINV(RAND()))&lt;OFFSET($F$6,E$32,0),1,0)</f>
        <v>1</v>
      </c>
      <c r="F1466" s="70" t="n">
        <f aca="true">IF((($E$4)*$M1466+((1-$E$4^2))^0.5*NORMSINV(RAND()))&lt;OFFSET($F$6,F$32,0),1,0)</f>
        <v>0</v>
      </c>
      <c r="G1466" s="70" t="n">
        <f aca="true">IF((($E$4)*$M1466+((1-$E$4^2))^0.5*NORMSINV(RAND()))&lt;OFFSET($F$6,G$32,0),1,0)</f>
        <v>1</v>
      </c>
      <c r="H1466" s="70" t="n">
        <f aca="true">IF((($E$4)*$M1466+((1-$E$4^2))^0.5*NORMSINV(RAND()))&lt;OFFSET($F$6,H$32,0),1,0)</f>
        <v>0</v>
      </c>
      <c r="I1466" s="70" t="n">
        <f aca="true">IF((($E$4)*$M1466+((1-$E$4^2))^0.5*NORMSINV(RAND()))&lt;OFFSET($F$6,I$32,0),1,0)</f>
        <v>1</v>
      </c>
      <c r="J1466" s="70" t="n">
        <f aca="true">IF((($E$4)*$M1466+((1-$E$4^2))^0.5*NORMSINV(RAND()))&lt;OFFSET($F$6,J$32,0),1,0)</f>
        <v>1</v>
      </c>
      <c r="K1466" s="70" t="n">
        <f aca="true">IF((($E$4)*$M1466+((1-$E$4^2))^0.5*NORMSINV(RAND()))&lt;OFFSET($F$6,K$32,0),1,0)</f>
        <v>1</v>
      </c>
      <c r="L1466" s="70" t="n">
        <f aca="true">IF((($E$4)*$M1466+((1-$E$4^2))^0.5*NORMSINV(RAND()))&lt;OFFSET($F$6,L$32,0),1,0)</f>
        <v>1</v>
      </c>
      <c r="M1466" s="71" t="n">
        <f aca="true">NORMSINV(RAND())</f>
        <v>-0.730298800185433</v>
      </c>
      <c r="O1466" s="72" t="n">
        <f aca="false">SUM(C1466:L1466)</f>
        <v>6</v>
      </c>
    </row>
    <row r="1467" customFormat="false" ht="15" hidden="false" customHeight="false" outlineLevel="0" collapsed="false">
      <c r="B1467" s="69" t="n">
        <v>1434</v>
      </c>
      <c r="C1467" s="70" t="n">
        <f aca="true">IF((($E$4)*$M1467+((1-$E$4^2))^0.5*NORMSINV(RAND()))&lt;OFFSET($F$6,C$32,0),1,0)</f>
        <v>0</v>
      </c>
      <c r="D1467" s="70" t="n">
        <f aca="true">IF((($E$4)*$M1467+((1-$E$4^2))^0.5*NORMSINV(RAND()))&lt;OFFSET($F$6,D$32,0),1,0)</f>
        <v>1</v>
      </c>
      <c r="E1467" s="70" t="n">
        <f aca="true">IF((($E$4)*$M1467+((1-$E$4^2))^0.5*NORMSINV(RAND()))&lt;OFFSET($F$6,E$32,0),1,0)</f>
        <v>0</v>
      </c>
      <c r="F1467" s="70" t="n">
        <f aca="true">IF((($E$4)*$M1467+((1-$E$4^2))^0.5*NORMSINV(RAND()))&lt;OFFSET($F$6,F$32,0),1,0)</f>
        <v>0</v>
      </c>
      <c r="G1467" s="70" t="n">
        <f aca="true">IF((($E$4)*$M1467+((1-$E$4^2))^0.5*NORMSINV(RAND()))&lt;OFFSET($F$6,G$32,0),1,0)</f>
        <v>1</v>
      </c>
      <c r="H1467" s="70" t="n">
        <f aca="true">IF((($E$4)*$M1467+((1-$E$4^2))^0.5*NORMSINV(RAND()))&lt;OFFSET($F$6,H$32,0),1,0)</f>
        <v>0</v>
      </c>
      <c r="I1467" s="70" t="n">
        <f aca="true">IF((($E$4)*$M1467+((1-$E$4^2))^0.5*NORMSINV(RAND()))&lt;OFFSET($F$6,I$32,0),1,0)</f>
        <v>1</v>
      </c>
      <c r="J1467" s="70" t="n">
        <f aca="true">IF((($E$4)*$M1467+((1-$E$4^2))^0.5*NORMSINV(RAND()))&lt;OFFSET($F$6,J$32,0),1,0)</f>
        <v>1</v>
      </c>
      <c r="K1467" s="70" t="n">
        <f aca="true">IF((($E$4)*$M1467+((1-$E$4^2))^0.5*NORMSINV(RAND()))&lt;OFFSET($F$6,K$32,0),1,0)</f>
        <v>0</v>
      </c>
      <c r="L1467" s="70" t="n">
        <f aca="true">IF((($E$4)*$M1467+((1-$E$4^2))^0.5*NORMSINV(RAND()))&lt;OFFSET($F$6,L$32,0),1,0)</f>
        <v>1</v>
      </c>
      <c r="M1467" s="71" t="n">
        <f aca="true">NORMSINV(RAND())</f>
        <v>0.418678663860219</v>
      </c>
      <c r="O1467" s="72" t="n">
        <f aca="false">SUM(C1467:L1467)</f>
        <v>5</v>
      </c>
    </row>
    <row r="1468" customFormat="false" ht="15" hidden="false" customHeight="false" outlineLevel="0" collapsed="false">
      <c r="B1468" s="69" t="n">
        <v>1435</v>
      </c>
      <c r="C1468" s="70" t="n">
        <f aca="true">IF((($E$4)*$M1468+((1-$E$4^2))^0.5*NORMSINV(RAND()))&lt;OFFSET($F$6,C$32,0),1,0)</f>
        <v>1</v>
      </c>
      <c r="D1468" s="70" t="n">
        <f aca="true">IF((($E$4)*$M1468+((1-$E$4^2))^0.5*NORMSINV(RAND()))&lt;OFFSET($F$6,D$32,0),1,0)</f>
        <v>0</v>
      </c>
      <c r="E1468" s="70" t="n">
        <f aca="true">IF((($E$4)*$M1468+((1-$E$4^2))^0.5*NORMSINV(RAND()))&lt;OFFSET($F$6,E$32,0),1,0)</f>
        <v>0</v>
      </c>
      <c r="F1468" s="70" t="n">
        <f aca="true">IF((($E$4)*$M1468+((1-$E$4^2))^0.5*NORMSINV(RAND()))&lt;OFFSET($F$6,F$32,0),1,0)</f>
        <v>0</v>
      </c>
      <c r="G1468" s="70" t="n">
        <f aca="true">IF((($E$4)*$M1468+((1-$E$4^2))^0.5*NORMSINV(RAND()))&lt;OFFSET($F$6,G$32,0),1,0)</f>
        <v>1</v>
      </c>
      <c r="H1468" s="70" t="n">
        <f aca="true">IF((($E$4)*$M1468+((1-$E$4^2))^0.5*NORMSINV(RAND()))&lt;OFFSET($F$6,H$32,0),1,0)</f>
        <v>1</v>
      </c>
      <c r="I1468" s="70" t="n">
        <f aca="true">IF((($E$4)*$M1468+((1-$E$4^2))^0.5*NORMSINV(RAND()))&lt;OFFSET($F$6,I$32,0),1,0)</f>
        <v>1</v>
      </c>
      <c r="J1468" s="70" t="n">
        <f aca="true">IF((($E$4)*$M1468+((1-$E$4^2))^0.5*NORMSINV(RAND()))&lt;OFFSET($F$6,J$32,0),1,0)</f>
        <v>1</v>
      </c>
      <c r="K1468" s="70" t="n">
        <f aca="true">IF((($E$4)*$M1468+((1-$E$4^2))^0.5*NORMSINV(RAND()))&lt;OFFSET($F$6,K$32,0),1,0)</f>
        <v>0</v>
      </c>
      <c r="L1468" s="70" t="n">
        <f aca="true">IF((($E$4)*$M1468+((1-$E$4^2))^0.5*NORMSINV(RAND()))&lt;OFFSET($F$6,L$32,0),1,0)</f>
        <v>1</v>
      </c>
      <c r="M1468" s="71" t="n">
        <f aca="true">NORMSINV(RAND())</f>
        <v>-1.3309613064165</v>
      </c>
      <c r="O1468" s="72" t="n">
        <f aca="false">SUM(C1468:L1468)</f>
        <v>6</v>
      </c>
    </row>
    <row r="1469" customFormat="false" ht="15" hidden="false" customHeight="false" outlineLevel="0" collapsed="false">
      <c r="B1469" s="69" t="n">
        <v>1436</v>
      </c>
      <c r="C1469" s="70" t="n">
        <f aca="true">IF((($E$4)*$M1469+((1-$E$4^2))^0.5*NORMSINV(RAND()))&lt;OFFSET($F$6,C$32,0),1,0)</f>
        <v>1</v>
      </c>
      <c r="D1469" s="70" t="n">
        <f aca="true">IF((($E$4)*$M1469+((1-$E$4^2))^0.5*NORMSINV(RAND()))&lt;OFFSET($F$6,D$32,0),1,0)</f>
        <v>0</v>
      </c>
      <c r="E1469" s="70" t="n">
        <f aca="true">IF((($E$4)*$M1469+((1-$E$4^2))^0.5*NORMSINV(RAND()))&lt;OFFSET($F$6,E$32,0),1,0)</f>
        <v>0</v>
      </c>
      <c r="F1469" s="70" t="n">
        <f aca="true">IF((($E$4)*$M1469+((1-$E$4^2))^0.5*NORMSINV(RAND()))&lt;OFFSET($F$6,F$32,0),1,0)</f>
        <v>0</v>
      </c>
      <c r="G1469" s="70" t="n">
        <f aca="true">IF((($E$4)*$M1469+((1-$E$4^2))^0.5*NORMSINV(RAND()))&lt;OFFSET($F$6,G$32,0),1,0)</f>
        <v>0</v>
      </c>
      <c r="H1469" s="70" t="n">
        <f aca="true">IF((($E$4)*$M1469+((1-$E$4^2))^0.5*NORMSINV(RAND()))&lt;OFFSET($F$6,H$32,0),1,0)</f>
        <v>0</v>
      </c>
      <c r="I1469" s="70" t="n">
        <f aca="true">IF((($E$4)*$M1469+((1-$E$4^2))^0.5*NORMSINV(RAND()))&lt;OFFSET($F$6,I$32,0),1,0)</f>
        <v>1</v>
      </c>
      <c r="J1469" s="70" t="n">
        <f aca="true">IF((($E$4)*$M1469+((1-$E$4^2))^0.5*NORMSINV(RAND()))&lt;OFFSET($F$6,J$32,0),1,0)</f>
        <v>1</v>
      </c>
      <c r="K1469" s="70" t="n">
        <f aca="true">IF((($E$4)*$M1469+((1-$E$4^2))^0.5*NORMSINV(RAND()))&lt;OFFSET($F$6,K$32,0),1,0)</f>
        <v>0</v>
      </c>
      <c r="L1469" s="70" t="n">
        <f aca="true">IF((($E$4)*$M1469+((1-$E$4^2))^0.5*NORMSINV(RAND()))&lt;OFFSET($F$6,L$32,0),1,0)</f>
        <v>1</v>
      </c>
      <c r="M1469" s="71" t="n">
        <f aca="true">NORMSINV(RAND())</f>
        <v>-0.188924092466935</v>
      </c>
      <c r="O1469" s="72" t="n">
        <f aca="false">SUM(C1469:L1469)</f>
        <v>4</v>
      </c>
    </row>
    <row r="1470" customFormat="false" ht="15" hidden="false" customHeight="false" outlineLevel="0" collapsed="false">
      <c r="B1470" s="69" t="n">
        <v>1437</v>
      </c>
      <c r="C1470" s="70" t="n">
        <f aca="true">IF((($E$4)*$M1470+((1-$E$4^2))^0.5*NORMSINV(RAND()))&lt;OFFSET($F$6,C$32,0),1,0)</f>
        <v>1</v>
      </c>
      <c r="D1470" s="70" t="n">
        <f aca="true">IF((($E$4)*$M1470+((1-$E$4^2))^0.5*NORMSINV(RAND()))&lt;OFFSET($F$6,D$32,0),1,0)</f>
        <v>1</v>
      </c>
      <c r="E1470" s="70" t="n">
        <f aca="true">IF((($E$4)*$M1470+((1-$E$4^2))^0.5*NORMSINV(RAND()))&lt;OFFSET($F$6,E$32,0),1,0)</f>
        <v>0</v>
      </c>
      <c r="F1470" s="70" t="n">
        <f aca="true">IF((($E$4)*$M1470+((1-$E$4^2))^0.5*NORMSINV(RAND()))&lt;OFFSET($F$6,F$32,0),1,0)</f>
        <v>1</v>
      </c>
      <c r="G1470" s="70" t="n">
        <f aca="true">IF((($E$4)*$M1470+((1-$E$4^2))^0.5*NORMSINV(RAND()))&lt;OFFSET($F$6,G$32,0),1,0)</f>
        <v>0</v>
      </c>
      <c r="H1470" s="70" t="n">
        <f aca="true">IF((($E$4)*$M1470+((1-$E$4^2))^0.5*NORMSINV(RAND()))&lt;OFFSET($F$6,H$32,0),1,0)</f>
        <v>1</v>
      </c>
      <c r="I1470" s="70" t="n">
        <f aca="true">IF((($E$4)*$M1470+((1-$E$4^2))^0.5*NORMSINV(RAND()))&lt;OFFSET($F$6,I$32,0),1,0)</f>
        <v>0</v>
      </c>
      <c r="J1470" s="70" t="n">
        <f aca="true">IF((($E$4)*$M1470+((1-$E$4^2))^0.5*NORMSINV(RAND()))&lt;OFFSET($F$6,J$32,0),1,0)</f>
        <v>1</v>
      </c>
      <c r="K1470" s="70" t="n">
        <f aca="true">IF((($E$4)*$M1470+((1-$E$4^2))^0.5*NORMSINV(RAND()))&lt;OFFSET($F$6,K$32,0),1,0)</f>
        <v>0</v>
      </c>
      <c r="L1470" s="70" t="n">
        <f aca="true">IF((($E$4)*$M1470+((1-$E$4^2))^0.5*NORMSINV(RAND()))&lt;OFFSET($F$6,L$32,0),1,0)</f>
        <v>0</v>
      </c>
      <c r="M1470" s="71" t="n">
        <f aca="true">NORMSINV(RAND())</f>
        <v>0.34957639710276</v>
      </c>
      <c r="O1470" s="72" t="n">
        <f aca="false">SUM(C1470:L1470)</f>
        <v>5</v>
      </c>
    </row>
    <row r="1471" customFormat="false" ht="15" hidden="false" customHeight="false" outlineLevel="0" collapsed="false">
      <c r="B1471" s="69" t="n">
        <v>1438</v>
      </c>
      <c r="C1471" s="70" t="n">
        <f aca="true">IF((($E$4)*$M1471+((1-$E$4^2))^0.5*NORMSINV(RAND()))&lt;OFFSET($F$6,C$32,0),1,0)</f>
        <v>1</v>
      </c>
      <c r="D1471" s="70" t="n">
        <f aca="true">IF((($E$4)*$M1471+((1-$E$4^2))^0.5*NORMSINV(RAND()))&lt;OFFSET($F$6,D$32,0),1,0)</f>
        <v>1</v>
      </c>
      <c r="E1471" s="70" t="n">
        <f aca="true">IF((($E$4)*$M1471+((1-$E$4^2))^0.5*NORMSINV(RAND()))&lt;OFFSET($F$6,E$32,0),1,0)</f>
        <v>1</v>
      </c>
      <c r="F1471" s="70" t="n">
        <f aca="true">IF((($E$4)*$M1471+((1-$E$4^2))^0.5*NORMSINV(RAND()))&lt;OFFSET($F$6,F$32,0),1,0)</f>
        <v>1</v>
      </c>
      <c r="G1471" s="70" t="n">
        <f aca="true">IF((($E$4)*$M1471+((1-$E$4^2))^0.5*NORMSINV(RAND()))&lt;OFFSET($F$6,G$32,0),1,0)</f>
        <v>0</v>
      </c>
      <c r="H1471" s="70" t="n">
        <f aca="true">IF((($E$4)*$M1471+((1-$E$4^2))^0.5*NORMSINV(RAND()))&lt;OFFSET($F$6,H$32,0),1,0)</f>
        <v>1</v>
      </c>
      <c r="I1471" s="70" t="n">
        <f aca="true">IF((($E$4)*$M1471+((1-$E$4^2))^0.5*NORMSINV(RAND()))&lt;OFFSET($F$6,I$32,0),1,0)</f>
        <v>0</v>
      </c>
      <c r="J1471" s="70" t="n">
        <f aca="true">IF((($E$4)*$M1471+((1-$E$4^2))^0.5*NORMSINV(RAND()))&lt;OFFSET($F$6,J$32,0),1,0)</f>
        <v>1</v>
      </c>
      <c r="K1471" s="70" t="n">
        <f aca="true">IF((($E$4)*$M1471+((1-$E$4^2))^0.5*NORMSINV(RAND()))&lt;OFFSET($F$6,K$32,0),1,0)</f>
        <v>1</v>
      </c>
      <c r="L1471" s="70" t="n">
        <f aca="true">IF((($E$4)*$M1471+((1-$E$4^2))^0.5*NORMSINV(RAND()))&lt;OFFSET($F$6,L$32,0),1,0)</f>
        <v>1</v>
      </c>
      <c r="M1471" s="71" t="n">
        <f aca="true">NORMSINV(RAND())</f>
        <v>-0.128879219604492</v>
      </c>
      <c r="O1471" s="72" t="n">
        <f aca="false">SUM(C1471:L1471)</f>
        <v>8</v>
      </c>
    </row>
    <row r="1472" customFormat="false" ht="15" hidden="false" customHeight="false" outlineLevel="0" collapsed="false">
      <c r="B1472" s="69" t="n">
        <v>1439</v>
      </c>
      <c r="C1472" s="70" t="n">
        <f aca="true">IF((($E$4)*$M1472+((1-$E$4^2))^0.5*NORMSINV(RAND()))&lt;OFFSET($F$6,C$32,0),1,0)</f>
        <v>0</v>
      </c>
      <c r="D1472" s="70" t="n">
        <f aca="true">IF((($E$4)*$M1472+((1-$E$4^2))^0.5*NORMSINV(RAND()))&lt;OFFSET($F$6,D$32,0),1,0)</f>
        <v>0</v>
      </c>
      <c r="E1472" s="70" t="n">
        <f aca="true">IF((($E$4)*$M1472+((1-$E$4^2))^0.5*NORMSINV(RAND()))&lt;OFFSET($F$6,E$32,0),1,0)</f>
        <v>0</v>
      </c>
      <c r="F1472" s="70" t="n">
        <f aca="true">IF((($E$4)*$M1472+((1-$E$4^2))^0.5*NORMSINV(RAND()))&lt;OFFSET($F$6,F$32,0),1,0)</f>
        <v>1</v>
      </c>
      <c r="G1472" s="70" t="n">
        <f aca="true">IF((($E$4)*$M1472+((1-$E$4^2))^0.5*NORMSINV(RAND()))&lt;OFFSET($F$6,G$32,0),1,0)</f>
        <v>0</v>
      </c>
      <c r="H1472" s="70" t="n">
        <f aca="true">IF((($E$4)*$M1472+((1-$E$4^2))^0.5*NORMSINV(RAND()))&lt;OFFSET($F$6,H$32,0),1,0)</f>
        <v>1</v>
      </c>
      <c r="I1472" s="70" t="n">
        <f aca="true">IF((($E$4)*$M1472+((1-$E$4^2))^0.5*NORMSINV(RAND()))&lt;OFFSET($F$6,I$32,0),1,0)</f>
        <v>1</v>
      </c>
      <c r="J1472" s="70" t="n">
        <f aca="true">IF((($E$4)*$M1472+((1-$E$4^2))^0.5*NORMSINV(RAND()))&lt;OFFSET($F$6,J$32,0),1,0)</f>
        <v>0</v>
      </c>
      <c r="K1472" s="70" t="n">
        <f aca="true">IF((($E$4)*$M1472+((1-$E$4^2))^0.5*NORMSINV(RAND()))&lt;OFFSET($F$6,K$32,0),1,0)</f>
        <v>1</v>
      </c>
      <c r="L1472" s="70" t="n">
        <f aca="true">IF((($E$4)*$M1472+((1-$E$4^2))^0.5*NORMSINV(RAND()))&lt;OFFSET($F$6,L$32,0),1,0)</f>
        <v>1</v>
      </c>
      <c r="M1472" s="71" t="n">
        <f aca="true">NORMSINV(RAND())</f>
        <v>0.101296704332885</v>
      </c>
      <c r="O1472" s="72" t="n">
        <f aca="false">SUM(C1472:L1472)</f>
        <v>5</v>
      </c>
    </row>
    <row r="1473" customFormat="false" ht="15" hidden="false" customHeight="false" outlineLevel="0" collapsed="false">
      <c r="B1473" s="69" t="n">
        <v>1440</v>
      </c>
      <c r="C1473" s="70" t="n">
        <f aca="true">IF((($E$4)*$M1473+((1-$E$4^2))^0.5*NORMSINV(RAND()))&lt;OFFSET($F$6,C$32,0),1,0)</f>
        <v>1</v>
      </c>
      <c r="D1473" s="70" t="n">
        <f aca="true">IF((($E$4)*$M1473+((1-$E$4^2))^0.5*NORMSINV(RAND()))&lt;OFFSET($F$6,D$32,0),1,0)</f>
        <v>1</v>
      </c>
      <c r="E1473" s="70" t="n">
        <f aca="true">IF((($E$4)*$M1473+((1-$E$4^2))^0.5*NORMSINV(RAND()))&lt;OFFSET($F$6,E$32,0),1,0)</f>
        <v>1</v>
      </c>
      <c r="F1473" s="70" t="n">
        <f aca="true">IF((($E$4)*$M1473+((1-$E$4^2))^0.5*NORMSINV(RAND()))&lt;OFFSET($F$6,F$32,0),1,0)</f>
        <v>0</v>
      </c>
      <c r="G1473" s="70" t="n">
        <f aca="true">IF((($E$4)*$M1473+((1-$E$4^2))^0.5*NORMSINV(RAND()))&lt;OFFSET($F$6,G$32,0),1,0)</f>
        <v>0</v>
      </c>
      <c r="H1473" s="70" t="n">
        <f aca="true">IF((($E$4)*$M1473+((1-$E$4^2))^0.5*NORMSINV(RAND()))&lt;OFFSET($F$6,H$32,0),1,0)</f>
        <v>1</v>
      </c>
      <c r="I1473" s="70" t="n">
        <f aca="true">IF((($E$4)*$M1473+((1-$E$4^2))^0.5*NORMSINV(RAND()))&lt;OFFSET($F$6,I$32,0),1,0)</f>
        <v>1</v>
      </c>
      <c r="J1473" s="70" t="n">
        <f aca="true">IF((($E$4)*$M1473+((1-$E$4^2))^0.5*NORMSINV(RAND()))&lt;OFFSET($F$6,J$32,0),1,0)</f>
        <v>0</v>
      </c>
      <c r="K1473" s="70" t="n">
        <f aca="true">IF((($E$4)*$M1473+((1-$E$4^2))^0.5*NORMSINV(RAND()))&lt;OFFSET($F$6,K$32,0),1,0)</f>
        <v>1</v>
      </c>
      <c r="L1473" s="70" t="n">
        <f aca="true">IF((($E$4)*$M1473+((1-$E$4^2))^0.5*NORMSINV(RAND()))&lt;OFFSET($F$6,L$32,0),1,0)</f>
        <v>0</v>
      </c>
      <c r="M1473" s="71" t="n">
        <f aca="true">NORMSINV(RAND())</f>
        <v>-1.55035733824062</v>
      </c>
      <c r="O1473" s="72" t="n">
        <f aca="false">SUM(C1473:L1473)</f>
        <v>6</v>
      </c>
    </row>
    <row r="1474" customFormat="false" ht="15" hidden="false" customHeight="false" outlineLevel="0" collapsed="false">
      <c r="B1474" s="69" t="n">
        <v>1441</v>
      </c>
      <c r="C1474" s="70" t="n">
        <f aca="true">IF((($E$4)*$M1474+((1-$E$4^2))^0.5*NORMSINV(RAND()))&lt;OFFSET($F$6,C$32,0),1,0)</f>
        <v>1</v>
      </c>
      <c r="D1474" s="70" t="n">
        <f aca="true">IF((($E$4)*$M1474+((1-$E$4^2))^0.5*NORMSINV(RAND()))&lt;OFFSET($F$6,D$32,0),1,0)</f>
        <v>1</v>
      </c>
      <c r="E1474" s="70" t="n">
        <f aca="true">IF((($E$4)*$M1474+((1-$E$4^2))^0.5*NORMSINV(RAND()))&lt;OFFSET($F$6,E$32,0),1,0)</f>
        <v>1</v>
      </c>
      <c r="F1474" s="70" t="n">
        <f aca="true">IF((($E$4)*$M1474+((1-$E$4^2))^0.5*NORMSINV(RAND()))&lt;OFFSET($F$6,F$32,0),1,0)</f>
        <v>0</v>
      </c>
      <c r="G1474" s="70" t="n">
        <f aca="true">IF((($E$4)*$M1474+((1-$E$4^2))^0.5*NORMSINV(RAND()))&lt;OFFSET($F$6,G$32,0),1,0)</f>
        <v>1</v>
      </c>
      <c r="H1474" s="70" t="n">
        <f aca="true">IF((($E$4)*$M1474+((1-$E$4^2))^0.5*NORMSINV(RAND()))&lt;OFFSET($F$6,H$32,0),1,0)</f>
        <v>0</v>
      </c>
      <c r="I1474" s="70" t="n">
        <f aca="true">IF((($E$4)*$M1474+((1-$E$4^2))^0.5*NORMSINV(RAND()))&lt;OFFSET($F$6,I$32,0),1,0)</f>
        <v>1</v>
      </c>
      <c r="J1474" s="70" t="n">
        <f aca="true">IF((($E$4)*$M1474+((1-$E$4^2))^0.5*NORMSINV(RAND()))&lt;OFFSET($F$6,J$32,0),1,0)</f>
        <v>1</v>
      </c>
      <c r="K1474" s="70" t="n">
        <f aca="true">IF((($E$4)*$M1474+((1-$E$4^2))^0.5*NORMSINV(RAND()))&lt;OFFSET($F$6,K$32,0),1,0)</f>
        <v>0</v>
      </c>
      <c r="L1474" s="70" t="n">
        <f aca="true">IF((($E$4)*$M1474+((1-$E$4^2))^0.5*NORMSINV(RAND()))&lt;OFFSET($F$6,L$32,0),1,0)</f>
        <v>0</v>
      </c>
      <c r="M1474" s="71" t="n">
        <f aca="true">NORMSINV(RAND())</f>
        <v>-0.470262281582087</v>
      </c>
      <c r="O1474" s="72" t="n">
        <f aca="false">SUM(C1474:L1474)</f>
        <v>6</v>
      </c>
    </row>
    <row r="1475" customFormat="false" ht="15" hidden="false" customHeight="false" outlineLevel="0" collapsed="false">
      <c r="B1475" s="69" t="n">
        <v>1442</v>
      </c>
      <c r="C1475" s="70" t="n">
        <f aca="true">IF((($E$4)*$M1475+((1-$E$4^2))^0.5*NORMSINV(RAND()))&lt;OFFSET($F$6,C$32,0),1,0)</f>
        <v>0</v>
      </c>
      <c r="D1475" s="70" t="n">
        <f aca="true">IF((($E$4)*$M1475+((1-$E$4^2))^0.5*NORMSINV(RAND()))&lt;OFFSET($F$6,D$32,0),1,0)</f>
        <v>1</v>
      </c>
      <c r="E1475" s="70" t="n">
        <f aca="true">IF((($E$4)*$M1475+((1-$E$4^2))^0.5*NORMSINV(RAND()))&lt;OFFSET($F$6,E$32,0),1,0)</f>
        <v>1</v>
      </c>
      <c r="F1475" s="70" t="n">
        <f aca="true">IF((($E$4)*$M1475+((1-$E$4^2))^0.5*NORMSINV(RAND()))&lt;OFFSET($F$6,F$32,0),1,0)</f>
        <v>0</v>
      </c>
      <c r="G1475" s="70" t="n">
        <f aca="true">IF((($E$4)*$M1475+((1-$E$4^2))^0.5*NORMSINV(RAND()))&lt;OFFSET($F$6,G$32,0),1,0)</f>
        <v>0</v>
      </c>
      <c r="H1475" s="70" t="n">
        <f aca="true">IF((($E$4)*$M1475+((1-$E$4^2))^0.5*NORMSINV(RAND()))&lt;OFFSET($F$6,H$32,0),1,0)</f>
        <v>0</v>
      </c>
      <c r="I1475" s="70" t="n">
        <f aca="true">IF((($E$4)*$M1475+((1-$E$4^2))^0.5*NORMSINV(RAND()))&lt;OFFSET($F$6,I$32,0),1,0)</f>
        <v>0</v>
      </c>
      <c r="J1475" s="70" t="n">
        <f aca="true">IF((($E$4)*$M1475+((1-$E$4^2))^0.5*NORMSINV(RAND()))&lt;OFFSET($F$6,J$32,0),1,0)</f>
        <v>1</v>
      </c>
      <c r="K1475" s="70" t="n">
        <f aca="true">IF((($E$4)*$M1475+((1-$E$4^2))^0.5*NORMSINV(RAND()))&lt;OFFSET($F$6,K$32,0),1,0)</f>
        <v>0</v>
      </c>
      <c r="L1475" s="70" t="n">
        <f aca="true">IF((($E$4)*$M1475+((1-$E$4^2))^0.5*NORMSINV(RAND()))&lt;OFFSET($F$6,L$32,0),1,0)</f>
        <v>0</v>
      </c>
      <c r="M1475" s="71" t="n">
        <f aca="true">NORMSINV(RAND())</f>
        <v>1.073128868882</v>
      </c>
      <c r="O1475" s="72" t="n">
        <f aca="false">SUM(C1475:L1475)</f>
        <v>3</v>
      </c>
    </row>
    <row r="1476" customFormat="false" ht="15" hidden="false" customHeight="false" outlineLevel="0" collapsed="false">
      <c r="B1476" s="69" t="n">
        <v>1443</v>
      </c>
      <c r="C1476" s="70" t="n">
        <f aca="true">IF((($E$4)*$M1476+((1-$E$4^2))^0.5*NORMSINV(RAND()))&lt;OFFSET($F$6,C$32,0),1,0)</f>
        <v>1</v>
      </c>
      <c r="D1476" s="70" t="n">
        <f aca="true">IF((($E$4)*$M1476+((1-$E$4^2))^0.5*NORMSINV(RAND()))&lt;OFFSET($F$6,D$32,0),1,0)</f>
        <v>0</v>
      </c>
      <c r="E1476" s="70" t="n">
        <f aca="true">IF((($E$4)*$M1476+((1-$E$4^2))^0.5*NORMSINV(RAND()))&lt;OFFSET($F$6,E$32,0),1,0)</f>
        <v>0</v>
      </c>
      <c r="F1476" s="70" t="n">
        <f aca="true">IF((($E$4)*$M1476+((1-$E$4^2))^0.5*NORMSINV(RAND()))&lt;OFFSET($F$6,F$32,0),1,0)</f>
        <v>1</v>
      </c>
      <c r="G1476" s="70" t="n">
        <f aca="true">IF((($E$4)*$M1476+((1-$E$4^2))^0.5*NORMSINV(RAND()))&lt;OFFSET($F$6,G$32,0),1,0)</f>
        <v>0</v>
      </c>
      <c r="H1476" s="70" t="n">
        <f aca="true">IF((($E$4)*$M1476+((1-$E$4^2))^0.5*NORMSINV(RAND()))&lt;OFFSET($F$6,H$32,0),1,0)</f>
        <v>0</v>
      </c>
      <c r="I1476" s="70" t="n">
        <f aca="true">IF((($E$4)*$M1476+((1-$E$4^2))^0.5*NORMSINV(RAND()))&lt;OFFSET($F$6,I$32,0),1,0)</f>
        <v>0</v>
      </c>
      <c r="J1476" s="70" t="n">
        <f aca="true">IF((($E$4)*$M1476+((1-$E$4^2))^0.5*NORMSINV(RAND()))&lt;OFFSET($F$6,J$32,0),1,0)</f>
        <v>1</v>
      </c>
      <c r="K1476" s="70" t="n">
        <f aca="true">IF((($E$4)*$M1476+((1-$E$4^2))^0.5*NORMSINV(RAND()))&lt;OFFSET($F$6,K$32,0),1,0)</f>
        <v>0</v>
      </c>
      <c r="L1476" s="70" t="n">
        <f aca="true">IF((($E$4)*$M1476+((1-$E$4^2))^0.5*NORMSINV(RAND()))&lt;OFFSET($F$6,L$32,0),1,0)</f>
        <v>1</v>
      </c>
      <c r="M1476" s="71" t="n">
        <f aca="true">NORMSINV(RAND())</f>
        <v>0.740872307996646</v>
      </c>
      <c r="O1476" s="72" t="n">
        <f aca="false">SUM(C1476:L1476)</f>
        <v>4</v>
      </c>
    </row>
    <row r="1477" customFormat="false" ht="15" hidden="false" customHeight="false" outlineLevel="0" collapsed="false">
      <c r="B1477" s="69" t="n">
        <v>1444</v>
      </c>
      <c r="C1477" s="70" t="n">
        <f aca="true">IF((($E$4)*$M1477+((1-$E$4^2))^0.5*NORMSINV(RAND()))&lt;OFFSET($F$6,C$32,0),1,0)</f>
        <v>1</v>
      </c>
      <c r="D1477" s="70" t="n">
        <f aca="true">IF((($E$4)*$M1477+((1-$E$4^2))^0.5*NORMSINV(RAND()))&lt;OFFSET($F$6,D$32,0),1,0)</f>
        <v>0</v>
      </c>
      <c r="E1477" s="70" t="n">
        <f aca="true">IF((($E$4)*$M1477+((1-$E$4^2))^0.5*NORMSINV(RAND()))&lt;OFFSET($F$6,E$32,0),1,0)</f>
        <v>0</v>
      </c>
      <c r="F1477" s="70" t="n">
        <f aca="true">IF((($E$4)*$M1477+((1-$E$4^2))^0.5*NORMSINV(RAND()))&lt;OFFSET($F$6,F$32,0),1,0)</f>
        <v>0</v>
      </c>
      <c r="G1477" s="70" t="n">
        <f aca="true">IF((($E$4)*$M1477+((1-$E$4^2))^0.5*NORMSINV(RAND()))&lt;OFFSET($F$6,G$32,0),1,0)</f>
        <v>0</v>
      </c>
      <c r="H1477" s="70" t="n">
        <f aca="true">IF((($E$4)*$M1477+((1-$E$4^2))^0.5*NORMSINV(RAND()))&lt;OFFSET($F$6,H$32,0),1,0)</f>
        <v>1</v>
      </c>
      <c r="I1477" s="70" t="n">
        <f aca="true">IF((($E$4)*$M1477+((1-$E$4^2))^0.5*NORMSINV(RAND()))&lt;OFFSET($F$6,I$32,0),1,0)</f>
        <v>0</v>
      </c>
      <c r="J1477" s="70" t="n">
        <f aca="true">IF((($E$4)*$M1477+((1-$E$4^2))^0.5*NORMSINV(RAND()))&lt;OFFSET($F$6,J$32,0),1,0)</f>
        <v>0</v>
      </c>
      <c r="K1477" s="70" t="n">
        <f aca="true">IF((($E$4)*$M1477+((1-$E$4^2))^0.5*NORMSINV(RAND()))&lt;OFFSET($F$6,K$32,0),1,0)</f>
        <v>0</v>
      </c>
      <c r="L1477" s="70" t="n">
        <f aca="true">IF((($E$4)*$M1477+((1-$E$4^2))^0.5*NORMSINV(RAND()))&lt;OFFSET($F$6,L$32,0),1,0)</f>
        <v>1</v>
      </c>
      <c r="M1477" s="71" t="n">
        <f aca="true">NORMSINV(RAND())</f>
        <v>0.845545940886036</v>
      </c>
      <c r="O1477" s="72" t="n">
        <f aca="false">SUM(C1477:L1477)</f>
        <v>3</v>
      </c>
    </row>
    <row r="1478" customFormat="false" ht="15" hidden="false" customHeight="false" outlineLevel="0" collapsed="false">
      <c r="B1478" s="69" t="n">
        <v>1445</v>
      </c>
      <c r="C1478" s="70" t="n">
        <f aca="true">IF((($E$4)*$M1478+((1-$E$4^2))^0.5*NORMSINV(RAND()))&lt;OFFSET($F$6,C$32,0),1,0)</f>
        <v>1</v>
      </c>
      <c r="D1478" s="70" t="n">
        <f aca="true">IF((($E$4)*$M1478+((1-$E$4^2))^0.5*NORMSINV(RAND()))&lt;OFFSET($F$6,D$32,0),1,0)</f>
        <v>1</v>
      </c>
      <c r="E1478" s="70" t="n">
        <f aca="true">IF((($E$4)*$M1478+((1-$E$4^2))^0.5*NORMSINV(RAND()))&lt;OFFSET($F$6,E$32,0),1,0)</f>
        <v>0</v>
      </c>
      <c r="F1478" s="70" t="n">
        <f aca="true">IF((($E$4)*$M1478+((1-$E$4^2))^0.5*NORMSINV(RAND()))&lt;OFFSET($F$6,F$32,0),1,0)</f>
        <v>0</v>
      </c>
      <c r="G1478" s="70" t="n">
        <f aca="true">IF((($E$4)*$M1478+((1-$E$4^2))^0.5*NORMSINV(RAND()))&lt;OFFSET($F$6,G$32,0),1,0)</f>
        <v>0</v>
      </c>
      <c r="H1478" s="70" t="n">
        <f aca="true">IF((($E$4)*$M1478+((1-$E$4^2))^0.5*NORMSINV(RAND()))&lt;OFFSET($F$6,H$32,0),1,0)</f>
        <v>0</v>
      </c>
      <c r="I1478" s="70" t="n">
        <f aca="true">IF((($E$4)*$M1478+((1-$E$4^2))^0.5*NORMSINV(RAND()))&lt;OFFSET($F$6,I$32,0),1,0)</f>
        <v>0</v>
      </c>
      <c r="J1478" s="70" t="n">
        <f aca="true">IF((($E$4)*$M1478+((1-$E$4^2))^0.5*NORMSINV(RAND()))&lt;OFFSET($F$6,J$32,0),1,0)</f>
        <v>0</v>
      </c>
      <c r="K1478" s="70" t="n">
        <f aca="true">IF((($E$4)*$M1478+((1-$E$4^2))^0.5*NORMSINV(RAND()))&lt;OFFSET($F$6,K$32,0),1,0)</f>
        <v>1</v>
      </c>
      <c r="L1478" s="70" t="n">
        <f aca="true">IF((($E$4)*$M1478+((1-$E$4^2))^0.5*NORMSINV(RAND()))&lt;OFFSET($F$6,L$32,0),1,0)</f>
        <v>1</v>
      </c>
      <c r="M1478" s="71" t="n">
        <f aca="true">NORMSINV(RAND())</f>
        <v>-0.554109099657553</v>
      </c>
      <c r="O1478" s="72" t="n">
        <f aca="false">SUM(C1478:L1478)</f>
        <v>4</v>
      </c>
    </row>
    <row r="1479" customFormat="false" ht="15" hidden="false" customHeight="false" outlineLevel="0" collapsed="false">
      <c r="B1479" s="69" t="n">
        <v>1446</v>
      </c>
      <c r="C1479" s="70" t="n">
        <f aca="true">IF((($E$4)*$M1479+((1-$E$4^2))^0.5*NORMSINV(RAND()))&lt;OFFSET($F$6,C$32,0),1,0)</f>
        <v>0</v>
      </c>
      <c r="D1479" s="70" t="n">
        <f aca="true">IF((($E$4)*$M1479+((1-$E$4^2))^0.5*NORMSINV(RAND()))&lt;OFFSET($F$6,D$32,0),1,0)</f>
        <v>1</v>
      </c>
      <c r="E1479" s="70" t="n">
        <f aca="true">IF((($E$4)*$M1479+((1-$E$4^2))^0.5*NORMSINV(RAND()))&lt;OFFSET($F$6,E$32,0),1,0)</f>
        <v>1</v>
      </c>
      <c r="F1479" s="70" t="n">
        <f aca="true">IF((($E$4)*$M1479+((1-$E$4^2))^0.5*NORMSINV(RAND()))&lt;OFFSET($F$6,F$32,0),1,0)</f>
        <v>1</v>
      </c>
      <c r="G1479" s="70" t="n">
        <f aca="true">IF((($E$4)*$M1479+((1-$E$4^2))^0.5*NORMSINV(RAND()))&lt;OFFSET($F$6,G$32,0),1,0)</f>
        <v>1</v>
      </c>
      <c r="H1479" s="70" t="n">
        <f aca="true">IF((($E$4)*$M1479+((1-$E$4^2))^0.5*NORMSINV(RAND()))&lt;OFFSET($F$6,H$32,0),1,0)</f>
        <v>1</v>
      </c>
      <c r="I1479" s="70" t="n">
        <f aca="true">IF((($E$4)*$M1479+((1-$E$4^2))^0.5*NORMSINV(RAND()))&lt;OFFSET($F$6,I$32,0),1,0)</f>
        <v>0</v>
      </c>
      <c r="J1479" s="70" t="n">
        <f aca="true">IF((($E$4)*$M1479+((1-$E$4^2))^0.5*NORMSINV(RAND()))&lt;OFFSET($F$6,J$32,0),1,0)</f>
        <v>0</v>
      </c>
      <c r="K1479" s="70" t="n">
        <f aca="true">IF((($E$4)*$M1479+((1-$E$4^2))^0.5*NORMSINV(RAND()))&lt;OFFSET($F$6,K$32,0),1,0)</f>
        <v>0</v>
      </c>
      <c r="L1479" s="70" t="n">
        <f aca="true">IF((($E$4)*$M1479+((1-$E$4^2))^0.5*NORMSINV(RAND()))&lt;OFFSET($F$6,L$32,0),1,0)</f>
        <v>1</v>
      </c>
      <c r="M1479" s="71" t="n">
        <f aca="true">NORMSINV(RAND())</f>
        <v>0.861262885729249</v>
      </c>
      <c r="O1479" s="72" t="n">
        <f aca="false">SUM(C1479:L1479)</f>
        <v>6</v>
      </c>
    </row>
    <row r="1480" customFormat="false" ht="15" hidden="false" customHeight="false" outlineLevel="0" collapsed="false">
      <c r="B1480" s="69" t="n">
        <v>1447</v>
      </c>
      <c r="C1480" s="70" t="n">
        <f aca="true">IF((($E$4)*$M1480+((1-$E$4^2))^0.5*NORMSINV(RAND()))&lt;OFFSET($F$6,C$32,0),1,0)</f>
        <v>1</v>
      </c>
      <c r="D1480" s="70" t="n">
        <f aca="true">IF((($E$4)*$M1480+((1-$E$4^2))^0.5*NORMSINV(RAND()))&lt;OFFSET($F$6,D$32,0),1,0)</f>
        <v>1</v>
      </c>
      <c r="E1480" s="70" t="n">
        <f aca="true">IF((($E$4)*$M1480+((1-$E$4^2))^0.5*NORMSINV(RAND()))&lt;OFFSET($F$6,E$32,0),1,0)</f>
        <v>0</v>
      </c>
      <c r="F1480" s="70" t="n">
        <f aca="true">IF((($E$4)*$M1480+((1-$E$4^2))^0.5*NORMSINV(RAND()))&lt;OFFSET($F$6,F$32,0),1,0)</f>
        <v>1</v>
      </c>
      <c r="G1480" s="70" t="n">
        <f aca="true">IF((($E$4)*$M1480+((1-$E$4^2))^0.5*NORMSINV(RAND()))&lt;OFFSET($F$6,G$32,0),1,0)</f>
        <v>1</v>
      </c>
      <c r="H1480" s="70" t="n">
        <f aca="true">IF((($E$4)*$M1480+((1-$E$4^2))^0.5*NORMSINV(RAND()))&lt;OFFSET($F$6,H$32,0),1,0)</f>
        <v>0</v>
      </c>
      <c r="I1480" s="70" t="n">
        <f aca="true">IF((($E$4)*$M1480+((1-$E$4^2))^0.5*NORMSINV(RAND()))&lt;OFFSET($F$6,I$32,0),1,0)</f>
        <v>0</v>
      </c>
      <c r="J1480" s="70" t="n">
        <f aca="true">IF((($E$4)*$M1480+((1-$E$4^2))^0.5*NORMSINV(RAND()))&lt;OFFSET($F$6,J$32,0),1,0)</f>
        <v>1</v>
      </c>
      <c r="K1480" s="70" t="n">
        <f aca="true">IF((($E$4)*$M1480+((1-$E$4^2))^0.5*NORMSINV(RAND()))&lt;OFFSET($F$6,K$32,0),1,0)</f>
        <v>1</v>
      </c>
      <c r="L1480" s="70" t="n">
        <f aca="true">IF((($E$4)*$M1480+((1-$E$4^2))^0.5*NORMSINV(RAND()))&lt;OFFSET($F$6,L$32,0),1,0)</f>
        <v>0</v>
      </c>
      <c r="M1480" s="71" t="n">
        <f aca="true">NORMSINV(RAND())</f>
        <v>-0.595412455911246</v>
      </c>
      <c r="O1480" s="72" t="n">
        <f aca="false">SUM(C1480:L1480)</f>
        <v>6</v>
      </c>
    </row>
    <row r="1481" customFormat="false" ht="15" hidden="false" customHeight="false" outlineLevel="0" collapsed="false">
      <c r="B1481" s="69" t="n">
        <v>1448</v>
      </c>
      <c r="C1481" s="70" t="n">
        <f aca="true">IF((($E$4)*$M1481+((1-$E$4^2))^0.5*NORMSINV(RAND()))&lt;OFFSET($F$6,C$32,0),1,0)</f>
        <v>0</v>
      </c>
      <c r="D1481" s="70" t="n">
        <f aca="true">IF((($E$4)*$M1481+((1-$E$4^2))^0.5*NORMSINV(RAND()))&lt;OFFSET($F$6,D$32,0),1,0)</f>
        <v>0</v>
      </c>
      <c r="E1481" s="70" t="n">
        <f aca="true">IF((($E$4)*$M1481+((1-$E$4^2))^0.5*NORMSINV(RAND()))&lt;OFFSET($F$6,E$32,0),1,0)</f>
        <v>0</v>
      </c>
      <c r="F1481" s="70" t="n">
        <f aca="true">IF((($E$4)*$M1481+((1-$E$4^2))^0.5*NORMSINV(RAND()))&lt;OFFSET($F$6,F$32,0),1,0)</f>
        <v>1</v>
      </c>
      <c r="G1481" s="70" t="n">
        <f aca="true">IF((($E$4)*$M1481+((1-$E$4^2))^0.5*NORMSINV(RAND()))&lt;OFFSET($F$6,G$32,0),1,0)</f>
        <v>1</v>
      </c>
      <c r="H1481" s="70" t="n">
        <f aca="true">IF((($E$4)*$M1481+((1-$E$4^2))^0.5*NORMSINV(RAND()))&lt;OFFSET($F$6,H$32,0),1,0)</f>
        <v>0</v>
      </c>
      <c r="I1481" s="70" t="n">
        <f aca="true">IF((($E$4)*$M1481+((1-$E$4^2))^0.5*NORMSINV(RAND()))&lt;OFFSET($F$6,I$32,0),1,0)</f>
        <v>1</v>
      </c>
      <c r="J1481" s="70" t="n">
        <f aca="true">IF((($E$4)*$M1481+((1-$E$4^2))^0.5*NORMSINV(RAND()))&lt;OFFSET($F$6,J$32,0),1,0)</f>
        <v>1</v>
      </c>
      <c r="K1481" s="70" t="n">
        <f aca="true">IF((($E$4)*$M1481+((1-$E$4^2))^0.5*NORMSINV(RAND()))&lt;OFFSET($F$6,K$32,0),1,0)</f>
        <v>1</v>
      </c>
      <c r="L1481" s="70" t="n">
        <f aca="true">IF((($E$4)*$M1481+((1-$E$4^2))^0.5*NORMSINV(RAND()))&lt;OFFSET($F$6,L$32,0),1,0)</f>
        <v>1</v>
      </c>
      <c r="M1481" s="71" t="n">
        <f aca="true">NORMSINV(RAND())</f>
        <v>-1.26720898830758</v>
      </c>
      <c r="O1481" s="72" t="n">
        <f aca="false">SUM(C1481:L1481)</f>
        <v>6</v>
      </c>
    </row>
    <row r="1482" customFormat="false" ht="15" hidden="false" customHeight="false" outlineLevel="0" collapsed="false">
      <c r="B1482" s="69" t="n">
        <v>1449</v>
      </c>
      <c r="C1482" s="70" t="n">
        <f aca="true">IF((($E$4)*$M1482+((1-$E$4^2))^0.5*NORMSINV(RAND()))&lt;OFFSET($F$6,C$32,0),1,0)</f>
        <v>0</v>
      </c>
      <c r="D1482" s="70" t="n">
        <f aca="true">IF((($E$4)*$M1482+((1-$E$4^2))^0.5*NORMSINV(RAND()))&lt;OFFSET($F$6,D$32,0),1,0)</f>
        <v>1</v>
      </c>
      <c r="E1482" s="70" t="n">
        <f aca="true">IF((($E$4)*$M1482+((1-$E$4^2))^0.5*NORMSINV(RAND()))&lt;OFFSET($F$6,E$32,0),1,0)</f>
        <v>0</v>
      </c>
      <c r="F1482" s="70" t="n">
        <f aca="true">IF((($E$4)*$M1482+((1-$E$4^2))^0.5*NORMSINV(RAND()))&lt;OFFSET($F$6,F$32,0),1,0)</f>
        <v>0</v>
      </c>
      <c r="G1482" s="70" t="n">
        <f aca="true">IF((($E$4)*$M1482+((1-$E$4^2))^0.5*NORMSINV(RAND()))&lt;OFFSET($F$6,G$32,0),1,0)</f>
        <v>1</v>
      </c>
      <c r="H1482" s="70" t="n">
        <f aca="true">IF((($E$4)*$M1482+((1-$E$4^2))^0.5*NORMSINV(RAND()))&lt;OFFSET($F$6,H$32,0),1,0)</f>
        <v>1</v>
      </c>
      <c r="I1482" s="70" t="n">
        <f aca="true">IF((($E$4)*$M1482+((1-$E$4^2))^0.5*NORMSINV(RAND()))&lt;OFFSET($F$6,I$32,0),1,0)</f>
        <v>0</v>
      </c>
      <c r="J1482" s="70" t="n">
        <f aca="true">IF((($E$4)*$M1482+((1-$E$4^2))^0.5*NORMSINV(RAND()))&lt;OFFSET($F$6,J$32,0),1,0)</f>
        <v>0</v>
      </c>
      <c r="K1482" s="70" t="n">
        <f aca="true">IF((($E$4)*$M1482+((1-$E$4^2))^0.5*NORMSINV(RAND()))&lt;OFFSET($F$6,K$32,0),1,0)</f>
        <v>0</v>
      </c>
      <c r="L1482" s="70" t="n">
        <f aca="true">IF((($E$4)*$M1482+((1-$E$4^2))^0.5*NORMSINV(RAND()))&lt;OFFSET($F$6,L$32,0),1,0)</f>
        <v>1</v>
      </c>
      <c r="M1482" s="71" t="n">
        <f aca="true">NORMSINV(RAND())</f>
        <v>2.20802179076917</v>
      </c>
      <c r="O1482" s="72" t="n">
        <f aca="false">SUM(C1482:L1482)</f>
        <v>4</v>
      </c>
    </row>
    <row r="1483" customFormat="false" ht="15" hidden="false" customHeight="false" outlineLevel="0" collapsed="false">
      <c r="B1483" s="69" t="n">
        <v>1450</v>
      </c>
      <c r="C1483" s="70" t="n">
        <f aca="true">IF((($E$4)*$M1483+((1-$E$4^2))^0.5*NORMSINV(RAND()))&lt;OFFSET($F$6,C$32,0),1,0)</f>
        <v>0</v>
      </c>
      <c r="D1483" s="70" t="n">
        <f aca="true">IF((($E$4)*$M1483+((1-$E$4^2))^0.5*NORMSINV(RAND()))&lt;OFFSET($F$6,D$32,0),1,0)</f>
        <v>0</v>
      </c>
      <c r="E1483" s="70" t="n">
        <f aca="true">IF((($E$4)*$M1483+((1-$E$4^2))^0.5*NORMSINV(RAND()))&lt;OFFSET($F$6,E$32,0),1,0)</f>
        <v>0</v>
      </c>
      <c r="F1483" s="70" t="n">
        <f aca="true">IF((($E$4)*$M1483+((1-$E$4^2))^0.5*NORMSINV(RAND()))&lt;OFFSET($F$6,F$32,0),1,0)</f>
        <v>0</v>
      </c>
      <c r="G1483" s="70" t="n">
        <f aca="true">IF((($E$4)*$M1483+((1-$E$4^2))^0.5*NORMSINV(RAND()))&lt;OFFSET($F$6,G$32,0),1,0)</f>
        <v>0</v>
      </c>
      <c r="H1483" s="70" t="n">
        <f aca="true">IF((($E$4)*$M1483+((1-$E$4^2))^0.5*NORMSINV(RAND()))&lt;OFFSET($F$6,H$32,0),1,0)</f>
        <v>1</v>
      </c>
      <c r="I1483" s="70" t="n">
        <f aca="true">IF((($E$4)*$M1483+((1-$E$4^2))^0.5*NORMSINV(RAND()))&lt;OFFSET($F$6,I$32,0),1,0)</f>
        <v>1</v>
      </c>
      <c r="J1483" s="70" t="n">
        <f aca="true">IF((($E$4)*$M1483+((1-$E$4^2))^0.5*NORMSINV(RAND()))&lt;OFFSET($F$6,J$32,0),1,0)</f>
        <v>0</v>
      </c>
      <c r="K1483" s="70" t="n">
        <f aca="true">IF((($E$4)*$M1483+((1-$E$4^2))^0.5*NORMSINV(RAND()))&lt;OFFSET($F$6,K$32,0),1,0)</f>
        <v>0</v>
      </c>
      <c r="L1483" s="70" t="n">
        <f aca="true">IF((($E$4)*$M1483+((1-$E$4^2))^0.5*NORMSINV(RAND()))&lt;OFFSET($F$6,L$32,0),1,0)</f>
        <v>1</v>
      </c>
      <c r="M1483" s="71" t="n">
        <f aca="true">NORMSINV(RAND())</f>
        <v>0.66840729251565</v>
      </c>
      <c r="O1483" s="72" t="n">
        <f aca="false">SUM(C1483:L1483)</f>
        <v>3</v>
      </c>
    </row>
    <row r="1484" customFormat="false" ht="15" hidden="false" customHeight="false" outlineLevel="0" collapsed="false">
      <c r="B1484" s="69" t="n">
        <v>1451</v>
      </c>
      <c r="C1484" s="70" t="n">
        <f aca="true">IF((($E$4)*$M1484+((1-$E$4^2))^0.5*NORMSINV(RAND()))&lt;OFFSET($F$6,C$32,0),1,0)</f>
        <v>0</v>
      </c>
      <c r="D1484" s="70" t="n">
        <f aca="true">IF((($E$4)*$M1484+((1-$E$4^2))^0.5*NORMSINV(RAND()))&lt;OFFSET($F$6,D$32,0),1,0)</f>
        <v>0</v>
      </c>
      <c r="E1484" s="70" t="n">
        <f aca="true">IF((($E$4)*$M1484+((1-$E$4^2))^0.5*NORMSINV(RAND()))&lt;OFFSET($F$6,E$32,0),1,0)</f>
        <v>0</v>
      </c>
      <c r="F1484" s="70" t="n">
        <f aca="true">IF((($E$4)*$M1484+((1-$E$4^2))^0.5*NORMSINV(RAND()))&lt;OFFSET($F$6,F$32,0),1,0)</f>
        <v>0</v>
      </c>
      <c r="G1484" s="70" t="n">
        <f aca="true">IF((($E$4)*$M1484+((1-$E$4^2))^0.5*NORMSINV(RAND()))&lt;OFFSET($F$6,G$32,0),1,0)</f>
        <v>0</v>
      </c>
      <c r="H1484" s="70" t="n">
        <f aca="true">IF((($E$4)*$M1484+((1-$E$4^2))^0.5*NORMSINV(RAND()))&lt;OFFSET($F$6,H$32,0),1,0)</f>
        <v>1</v>
      </c>
      <c r="I1484" s="70" t="n">
        <f aca="true">IF((($E$4)*$M1484+((1-$E$4^2))^0.5*NORMSINV(RAND()))&lt;OFFSET($F$6,I$32,0),1,0)</f>
        <v>0</v>
      </c>
      <c r="J1484" s="70" t="n">
        <f aca="true">IF((($E$4)*$M1484+((1-$E$4^2))^0.5*NORMSINV(RAND()))&lt;OFFSET($F$6,J$32,0),1,0)</f>
        <v>1</v>
      </c>
      <c r="K1484" s="70" t="n">
        <f aca="true">IF((($E$4)*$M1484+((1-$E$4^2))^0.5*NORMSINV(RAND()))&lt;OFFSET($F$6,K$32,0),1,0)</f>
        <v>0</v>
      </c>
      <c r="L1484" s="70" t="n">
        <f aca="true">IF((($E$4)*$M1484+((1-$E$4^2))^0.5*NORMSINV(RAND()))&lt;OFFSET($F$6,L$32,0),1,0)</f>
        <v>0</v>
      </c>
      <c r="M1484" s="71" t="n">
        <f aca="true">NORMSINV(RAND())</f>
        <v>0.63811671631873</v>
      </c>
      <c r="O1484" s="72" t="n">
        <f aca="false">SUM(C1484:L1484)</f>
        <v>2</v>
      </c>
    </row>
    <row r="1485" customFormat="false" ht="15" hidden="false" customHeight="false" outlineLevel="0" collapsed="false">
      <c r="B1485" s="69" t="n">
        <v>1452</v>
      </c>
      <c r="C1485" s="70" t="n">
        <f aca="true">IF((($E$4)*$M1485+((1-$E$4^2))^0.5*NORMSINV(RAND()))&lt;OFFSET($F$6,C$32,0),1,0)</f>
        <v>1</v>
      </c>
      <c r="D1485" s="70" t="n">
        <f aca="true">IF((($E$4)*$M1485+((1-$E$4^2))^0.5*NORMSINV(RAND()))&lt;OFFSET($F$6,D$32,0),1,0)</f>
        <v>0</v>
      </c>
      <c r="E1485" s="70" t="n">
        <f aca="true">IF((($E$4)*$M1485+((1-$E$4^2))^0.5*NORMSINV(RAND()))&lt;OFFSET($F$6,E$32,0),1,0)</f>
        <v>0</v>
      </c>
      <c r="F1485" s="70" t="n">
        <f aca="true">IF((($E$4)*$M1485+((1-$E$4^2))^0.5*NORMSINV(RAND()))&lt;OFFSET($F$6,F$32,0),1,0)</f>
        <v>0</v>
      </c>
      <c r="G1485" s="70" t="n">
        <f aca="true">IF((($E$4)*$M1485+((1-$E$4^2))^0.5*NORMSINV(RAND()))&lt;OFFSET($F$6,G$32,0),1,0)</f>
        <v>0</v>
      </c>
      <c r="H1485" s="70" t="n">
        <f aca="true">IF((($E$4)*$M1485+((1-$E$4^2))^0.5*NORMSINV(RAND()))&lt;OFFSET($F$6,H$32,0),1,0)</f>
        <v>0</v>
      </c>
      <c r="I1485" s="70" t="n">
        <f aca="true">IF((($E$4)*$M1485+((1-$E$4^2))^0.5*NORMSINV(RAND()))&lt;OFFSET($F$6,I$32,0),1,0)</f>
        <v>1</v>
      </c>
      <c r="J1485" s="70" t="n">
        <f aca="true">IF((($E$4)*$M1485+((1-$E$4^2))^0.5*NORMSINV(RAND()))&lt;OFFSET($F$6,J$32,0),1,0)</f>
        <v>0</v>
      </c>
      <c r="K1485" s="70" t="n">
        <f aca="true">IF((($E$4)*$M1485+((1-$E$4^2))^0.5*NORMSINV(RAND()))&lt;OFFSET($F$6,K$32,0),1,0)</f>
        <v>0</v>
      </c>
      <c r="L1485" s="70" t="n">
        <f aca="true">IF((($E$4)*$M1485+((1-$E$4^2))^0.5*NORMSINV(RAND()))&lt;OFFSET($F$6,L$32,0),1,0)</f>
        <v>1</v>
      </c>
      <c r="M1485" s="71" t="n">
        <f aca="true">NORMSINV(RAND())</f>
        <v>2.13895551343494</v>
      </c>
      <c r="O1485" s="72" t="n">
        <f aca="false">SUM(C1485:L1485)</f>
        <v>3</v>
      </c>
    </row>
    <row r="1486" customFormat="false" ht="15" hidden="false" customHeight="false" outlineLevel="0" collapsed="false">
      <c r="B1486" s="69" t="n">
        <v>1453</v>
      </c>
      <c r="C1486" s="70" t="n">
        <f aca="true">IF((($E$4)*$M1486+((1-$E$4^2))^0.5*NORMSINV(RAND()))&lt;OFFSET($F$6,C$32,0),1,0)</f>
        <v>0</v>
      </c>
      <c r="D1486" s="70" t="n">
        <f aca="true">IF((($E$4)*$M1486+((1-$E$4^2))^0.5*NORMSINV(RAND()))&lt;OFFSET($F$6,D$32,0),1,0)</f>
        <v>0</v>
      </c>
      <c r="E1486" s="70" t="n">
        <f aca="true">IF((($E$4)*$M1486+((1-$E$4^2))^0.5*NORMSINV(RAND()))&lt;OFFSET($F$6,E$32,0),1,0)</f>
        <v>0</v>
      </c>
      <c r="F1486" s="70" t="n">
        <f aca="true">IF((($E$4)*$M1486+((1-$E$4^2))^0.5*NORMSINV(RAND()))&lt;OFFSET($F$6,F$32,0),1,0)</f>
        <v>0</v>
      </c>
      <c r="G1486" s="70" t="n">
        <f aca="true">IF((($E$4)*$M1486+((1-$E$4^2))^0.5*NORMSINV(RAND()))&lt;OFFSET($F$6,G$32,0),1,0)</f>
        <v>1</v>
      </c>
      <c r="H1486" s="70" t="n">
        <f aca="true">IF((($E$4)*$M1486+((1-$E$4^2))^0.5*NORMSINV(RAND()))&lt;OFFSET($F$6,H$32,0),1,0)</f>
        <v>0</v>
      </c>
      <c r="I1486" s="70" t="n">
        <f aca="true">IF((($E$4)*$M1486+((1-$E$4^2))^0.5*NORMSINV(RAND()))&lt;OFFSET($F$6,I$32,0),1,0)</f>
        <v>0</v>
      </c>
      <c r="J1486" s="70" t="n">
        <f aca="true">IF((($E$4)*$M1486+((1-$E$4^2))^0.5*NORMSINV(RAND()))&lt;OFFSET($F$6,J$32,0),1,0)</f>
        <v>0</v>
      </c>
      <c r="K1486" s="70" t="n">
        <f aca="true">IF((($E$4)*$M1486+((1-$E$4^2))^0.5*NORMSINV(RAND()))&lt;OFFSET($F$6,K$32,0),1,0)</f>
        <v>0</v>
      </c>
      <c r="L1486" s="70" t="n">
        <f aca="true">IF((($E$4)*$M1486+((1-$E$4^2))^0.5*NORMSINV(RAND()))&lt;OFFSET($F$6,L$32,0),1,0)</f>
        <v>0</v>
      </c>
      <c r="M1486" s="71" t="n">
        <f aca="true">NORMSINV(RAND())</f>
        <v>1.11198865419752</v>
      </c>
      <c r="O1486" s="72" t="n">
        <f aca="false">SUM(C1486:L1486)</f>
        <v>1</v>
      </c>
    </row>
    <row r="1487" customFormat="false" ht="15" hidden="false" customHeight="false" outlineLevel="0" collapsed="false">
      <c r="B1487" s="69" t="n">
        <v>1454</v>
      </c>
      <c r="C1487" s="70" t="n">
        <f aca="true">IF((($E$4)*$M1487+((1-$E$4^2))^0.5*NORMSINV(RAND()))&lt;OFFSET($F$6,C$32,0),1,0)</f>
        <v>0</v>
      </c>
      <c r="D1487" s="70" t="n">
        <f aca="true">IF((($E$4)*$M1487+((1-$E$4^2))^0.5*NORMSINV(RAND()))&lt;OFFSET($F$6,D$32,0),1,0)</f>
        <v>0</v>
      </c>
      <c r="E1487" s="70" t="n">
        <f aca="true">IF((($E$4)*$M1487+((1-$E$4^2))^0.5*NORMSINV(RAND()))&lt;OFFSET($F$6,E$32,0),1,0)</f>
        <v>0</v>
      </c>
      <c r="F1487" s="70" t="n">
        <f aca="true">IF((($E$4)*$M1487+((1-$E$4^2))^0.5*NORMSINV(RAND()))&lt;OFFSET($F$6,F$32,0),1,0)</f>
        <v>1</v>
      </c>
      <c r="G1487" s="70" t="n">
        <f aca="true">IF((($E$4)*$M1487+((1-$E$4^2))^0.5*NORMSINV(RAND()))&lt;OFFSET($F$6,G$32,0),1,0)</f>
        <v>1</v>
      </c>
      <c r="H1487" s="70" t="n">
        <f aca="true">IF((($E$4)*$M1487+((1-$E$4^2))^0.5*NORMSINV(RAND()))&lt;OFFSET($F$6,H$32,0),1,0)</f>
        <v>0</v>
      </c>
      <c r="I1487" s="70" t="n">
        <f aca="true">IF((($E$4)*$M1487+((1-$E$4^2))^0.5*NORMSINV(RAND()))&lt;OFFSET($F$6,I$32,0),1,0)</f>
        <v>0</v>
      </c>
      <c r="J1487" s="70" t="n">
        <f aca="true">IF((($E$4)*$M1487+((1-$E$4^2))^0.5*NORMSINV(RAND()))&lt;OFFSET($F$6,J$32,0),1,0)</f>
        <v>1</v>
      </c>
      <c r="K1487" s="70" t="n">
        <f aca="true">IF((($E$4)*$M1487+((1-$E$4^2))^0.5*NORMSINV(RAND()))&lt;OFFSET($F$6,K$32,0),1,0)</f>
        <v>0</v>
      </c>
      <c r="L1487" s="70" t="n">
        <f aca="true">IF((($E$4)*$M1487+((1-$E$4^2))^0.5*NORMSINV(RAND()))&lt;OFFSET($F$6,L$32,0),1,0)</f>
        <v>0</v>
      </c>
      <c r="M1487" s="71" t="n">
        <f aca="true">NORMSINV(RAND())</f>
        <v>-1.19452649361855</v>
      </c>
      <c r="O1487" s="72" t="n">
        <f aca="false">SUM(C1487:L1487)</f>
        <v>3</v>
      </c>
    </row>
    <row r="1488" customFormat="false" ht="15" hidden="false" customHeight="false" outlineLevel="0" collapsed="false">
      <c r="B1488" s="69" t="n">
        <v>1455</v>
      </c>
      <c r="C1488" s="70" t="n">
        <f aca="true">IF((($E$4)*$M1488+((1-$E$4^2))^0.5*NORMSINV(RAND()))&lt;OFFSET($F$6,C$32,0),1,0)</f>
        <v>0</v>
      </c>
      <c r="D1488" s="70" t="n">
        <f aca="true">IF((($E$4)*$M1488+((1-$E$4^2))^0.5*NORMSINV(RAND()))&lt;OFFSET($F$6,D$32,0),1,0)</f>
        <v>0</v>
      </c>
      <c r="E1488" s="70" t="n">
        <f aca="true">IF((($E$4)*$M1488+((1-$E$4^2))^0.5*NORMSINV(RAND()))&lt;OFFSET($F$6,E$32,0),1,0)</f>
        <v>0</v>
      </c>
      <c r="F1488" s="70" t="n">
        <f aca="true">IF((($E$4)*$M1488+((1-$E$4^2))^0.5*NORMSINV(RAND()))&lt;OFFSET($F$6,F$32,0),1,0)</f>
        <v>0</v>
      </c>
      <c r="G1488" s="70" t="n">
        <f aca="true">IF((($E$4)*$M1488+((1-$E$4^2))^0.5*NORMSINV(RAND()))&lt;OFFSET($F$6,G$32,0),1,0)</f>
        <v>0</v>
      </c>
      <c r="H1488" s="70" t="n">
        <f aca="true">IF((($E$4)*$M1488+((1-$E$4^2))^0.5*NORMSINV(RAND()))&lt;OFFSET($F$6,H$32,0),1,0)</f>
        <v>0</v>
      </c>
      <c r="I1488" s="70" t="n">
        <f aca="true">IF((($E$4)*$M1488+((1-$E$4^2))^0.5*NORMSINV(RAND()))&lt;OFFSET($F$6,I$32,0),1,0)</f>
        <v>1</v>
      </c>
      <c r="J1488" s="70" t="n">
        <f aca="true">IF((($E$4)*$M1488+((1-$E$4^2))^0.5*NORMSINV(RAND()))&lt;OFFSET($F$6,J$32,0),1,0)</f>
        <v>0</v>
      </c>
      <c r="K1488" s="70" t="n">
        <f aca="true">IF((($E$4)*$M1488+((1-$E$4^2))^0.5*NORMSINV(RAND()))&lt;OFFSET($F$6,K$32,0),1,0)</f>
        <v>0</v>
      </c>
      <c r="L1488" s="70" t="n">
        <f aca="true">IF((($E$4)*$M1488+((1-$E$4^2))^0.5*NORMSINV(RAND()))&lt;OFFSET($F$6,L$32,0),1,0)</f>
        <v>0</v>
      </c>
      <c r="M1488" s="71" t="n">
        <f aca="true">NORMSINV(RAND())</f>
        <v>0.0483373338693903</v>
      </c>
      <c r="O1488" s="72" t="n">
        <f aca="false">SUM(C1488:L1488)</f>
        <v>1</v>
      </c>
    </row>
    <row r="1489" customFormat="false" ht="15" hidden="false" customHeight="false" outlineLevel="0" collapsed="false">
      <c r="B1489" s="69" t="n">
        <v>1456</v>
      </c>
      <c r="C1489" s="70" t="n">
        <f aca="true">IF((($E$4)*$M1489+((1-$E$4^2))^0.5*NORMSINV(RAND()))&lt;OFFSET($F$6,C$32,0),1,0)</f>
        <v>1</v>
      </c>
      <c r="D1489" s="70" t="n">
        <f aca="true">IF((($E$4)*$M1489+((1-$E$4^2))^0.5*NORMSINV(RAND()))&lt;OFFSET($F$6,D$32,0),1,0)</f>
        <v>0</v>
      </c>
      <c r="E1489" s="70" t="n">
        <f aca="true">IF((($E$4)*$M1489+((1-$E$4^2))^0.5*NORMSINV(RAND()))&lt;OFFSET($F$6,E$32,0),1,0)</f>
        <v>1</v>
      </c>
      <c r="F1489" s="70" t="n">
        <f aca="true">IF((($E$4)*$M1489+((1-$E$4^2))^0.5*NORMSINV(RAND()))&lt;OFFSET($F$6,F$32,0),1,0)</f>
        <v>1</v>
      </c>
      <c r="G1489" s="70" t="n">
        <f aca="true">IF((($E$4)*$M1489+((1-$E$4^2))^0.5*NORMSINV(RAND()))&lt;OFFSET($F$6,G$32,0),1,0)</f>
        <v>0</v>
      </c>
      <c r="H1489" s="70" t="n">
        <f aca="true">IF((($E$4)*$M1489+((1-$E$4^2))^0.5*NORMSINV(RAND()))&lt;OFFSET($F$6,H$32,0),1,0)</f>
        <v>0</v>
      </c>
      <c r="I1489" s="70" t="n">
        <f aca="true">IF((($E$4)*$M1489+((1-$E$4^2))^0.5*NORMSINV(RAND()))&lt;OFFSET($F$6,I$32,0),1,0)</f>
        <v>0</v>
      </c>
      <c r="J1489" s="70" t="n">
        <f aca="true">IF((($E$4)*$M1489+((1-$E$4^2))^0.5*NORMSINV(RAND()))&lt;OFFSET($F$6,J$32,0),1,0)</f>
        <v>1</v>
      </c>
      <c r="K1489" s="70" t="n">
        <f aca="true">IF((($E$4)*$M1489+((1-$E$4^2))^0.5*NORMSINV(RAND()))&lt;OFFSET($F$6,K$32,0),1,0)</f>
        <v>0</v>
      </c>
      <c r="L1489" s="70" t="n">
        <f aca="true">IF((($E$4)*$M1489+((1-$E$4^2))^0.5*NORMSINV(RAND()))&lt;OFFSET($F$6,L$32,0),1,0)</f>
        <v>0</v>
      </c>
      <c r="M1489" s="71" t="n">
        <f aca="true">NORMSINV(RAND())</f>
        <v>-0.0868547660270124</v>
      </c>
      <c r="O1489" s="72" t="n">
        <f aca="false">SUM(C1489:L1489)</f>
        <v>4</v>
      </c>
    </row>
    <row r="1490" customFormat="false" ht="15" hidden="false" customHeight="false" outlineLevel="0" collapsed="false">
      <c r="B1490" s="69" t="n">
        <v>1457</v>
      </c>
      <c r="C1490" s="70" t="n">
        <f aca="true">IF((($E$4)*$M1490+((1-$E$4^2))^0.5*NORMSINV(RAND()))&lt;OFFSET($F$6,C$32,0),1,0)</f>
        <v>0</v>
      </c>
      <c r="D1490" s="70" t="n">
        <f aca="true">IF((($E$4)*$M1490+((1-$E$4^2))^0.5*NORMSINV(RAND()))&lt;OFFSET($F$6,D$32,0),1,0)</f>
        <v>0</v>
      </c>
      <c r="E1490" s="70" t="n">
        <f aca="true">IF((($E$4)*$M1490+((1-$E$4^2))^0.5*NORMSINV(RAND()))&lt;OFFSET($F$6,E$32,0),1,0)</f>
        <v>0</v>
      </c>
      <c r="F1490" s="70" t="n">
        <f aca="true">IF((($E$4)*$M1490+((1-$E$4^2))^0.5*NORMSINV(RAND()))&lt;OFFSET($F$6,F$32,0),1,0)</f>
        <v>0</v>
      </c>
      <c r="G1490" s="70" t="n">
        <f aca="true">IF((($E$4)*$M1490+((1-$E$4^2))^0.5*NORMSINV(RAND()))&lt;OFFSET($F$6,G$32,0),1,0)</f>
        <v>1</v>
      </c>
      <c r="H1490" s="70" t="n">
        <f aca="true">IF((($E$4)*$M1490+((1-$E$4^2))^0.5*NORMSINV(RAND()))&lt;OFFSET($F$6,H$32,0),1,0)</f>
        <v>0</v>
      </c>
      <c r="I1490" s="70" t="n">
        <f aca="true">IF((($E$4)*$M1490+((1-$E$4^2))^0.5*NORMSINV(RAND()))&lt;OFFSET($F$6,I$32,0),1,0)</f>
        <v>0</v>
      </c>
      <c r="J1490" s="70" t="n">
        <f aca="true">IF((($E$4)*$M1490+((1-$E$4^2))^0.5*NORMSINV(RAND()))&lt;OFFSET($F$6,J$32,0),1,0)</f>
        <v>0</v>
      </c>
      <c r="K1490" s="70" t="n">
        <f aca="true">IF((($E$4)*$M1490+((1-$E$4^2))^0.5*NORMSINV(RAND()))&lt;OFFSET($F$6,K$32,0),1,0)</f>
        <v>0</v>
      </c>
      <c r="L1490" s="70" t="n">
        <f aca="true">IF((($E$4)*$M1490+((1-$E$4^2))^0.5*NORMSINV(RAND()))&lt;OFFSET($F$6,L$32,0),1,0)</f>
        <v>1</v>
      </c>
      <c r="M1490" s="71" t="n">
        <f aca="true">NORMSINV(RAND())</f>
        <v>-0.599579042764229</v>
      </c>
      <c r="O1490" s="72" t="n">
        <f aca="false">SUM(C1490:L1490)</f>
        <v>2</v>
      </c>
    </row>
    <row r="1491" customFormat="false" ht="15" hidden="false" customHeight="false" outlineLevel="0" collapsed="false">
      <c r="B1491" s="69" t="n">
        <v>1458</v>
      </c>
      <c r="C1491" s="70" t="n">
        <f aca="true">IF((($E$4)*$M1491+((1-$E$4^2))^0.5*NORMSINV(RAND()))&lt;OFFSET($F$6,C$32,0),1,0)</f>
        <v>1</v>
      </c>
      <c r="D1491" s="70" t="n">
        <f aca="true">IF((($E$4)*$M1491+((1-$E$4^2))^0.5*NORMSINV(RAND()))&lt;OFFSET($F$6,D$32,0),1,0)</f>
        <v>1</v>
      </c>
      <c r="E1491" s="70" t="n">
        <f aca="true">IF((($E$4)*$M1491+((1-$E$4^2))^0.5*NORMSINV(RAND()))&lt;OFFSET($F$6,E$32,0),1,0)</f>
        <v>0</v>
      </c>
      <c r="F1491" s="70" t="n">
        <f aca="true">IF((($E$4)*$M1491+((1-$E$4^2))^0.5*NORMSINV(RAND()))&lt;OFFSET($F$6,F$32,0),1,0)</f>
        <v>0</v>
      </c>
      <c r="G1491" s="70" t="n">
        <f aca="true">IF((($E$4)*$M1491+((1-$E$4^2))^0.5*NORMSINV(RAND()))&lt;OFFSET($F$6,G$32,0),1,0)</f>
        <v>1</v>
      </c>
      <c r="H1491" s="70" t="n">
        <f aca="true">IF((($E$4)*$M1491+((1-$E$4^2))^0.5*NORMSINV(RAND()))&lt;OFFSET($F$6,H$32,0),1,0)</f>
        <v>0</v>
      </c>
      <c r="I1491" s="70" t="n">
        <f aca="true">IF((($E$4)*$M1491+((1-$E$4^2))^0.5*NORMSINV(RAND()))&lt;OFFSET($F$6,I$32,0),1,0)</f>
        <v>1</v>
      </c>
      <c r="J1491" s="70" t="n">
        <f aca="true">IF((($E$4)*$M1491+((1-$E$4^2))^0.5*NORMSINV(RAND()))&lt;OFFSET($F$6,J$32,0),1,0)</f>
        <v>0</v>
      </c>
      <c r="K1491" s="70" t="n">
        <f aca="true">IF((($E$4)*$M1491+((1-$E$4^2))^0.5*NORMSINV(RAND()))&lt;OFFSET($F$6,K$32,0),1,0)</f>
        <v>0</v>
      </c>
      <c r="L1491" s="70" t="n">
        <f aca="true">IF((($E$4)*$M1491+((1-$E$4^2))^0.5*NORMSINV(RAND()))&lt;OFFSET($F$6,L$32,0),1,0)</f>
        <v>0</v>
      </c>
      <c r="M1491" s="71" t="n">
        <f aca="true">NORMSINV(RAND())</f>
        <v>1.01921378652074</v>
      </c>
      <c r="O1491" s="72" t="n">
        <f aca="false">SUM(C1491:L1491)</f>
        <v>4</v>
      </c>
    </row>
    <row r="1492" customFormat="false" ht="15" hidden="false" customHeight="false" outlineLevel="0" collapsed="false">
      <c r="B1492" s="69" t="n">
        <v>1459</v>
      </c>
      <c r="C1492" s="70" t="n">
        <f aca="true">IF((($E$4)*$M1492+((1-$E$4^2))^0.5*NORMSINV(RAND()))&lt;OFFSET($F$6,C$32,0),1,0)</f>
        <v>1</v>
      </c>
      <c r="D1492" s="70" t="n">
        <f aca="true">IF((($E$4)*$M1492+((1-$E$4^2))^0.5*NORMSINV(RAND()))&lt;OFFSET($F$6,D$32,0),1,0)</f>
        <v>0</v>
      </c>
      <c r="E1492" s="70" t="n">
        <f aca="true">IF((($E$4)*$M1492+((1-$E$4^2))^0.5*NORMSINV(RAND()))&lt;OFFSET($F$6,E$32,0),1,0)</f>
        <v>1</v>
      </c>
      <c r="F1492" s="70" t="n">
        <f aca="true">IF((($E$4)*$M1492+((1-$E$4^2))^0.5*NORMSINV(RAND()))&lt;OFFSET($F$6,F$32,0),1,0)</f>
        <v>0</v>
      </c>
      <c r="G1492" s="70" t="n">
        <f aca="true">IF((($E$4)*$M1492+((1-$E$4^2))^0.5*NORMSINV(RAND()))&lt;OFFSET($F$6,G$32,0),1,0)</f>
        <v>0</v>
      </c>
      <c r="H1492" s="70" t="n">
        <f aca="true">IF((($E$4)*$M1492+((1-$E$4^2))^0.5*NORMSINV(RAND()))&lt;OFFSET($F$6,H$32,0),1,0)</f>
        <v>0</v>
      </c>
      <c r="I1492" s="70" t="n">
        <f aca="true">IF((($E$4)*$M1492+((1-$E$4^2))^0.5*NORMSINV(RAND()))&lt;OFFSET($F$6,I$32,0),1,0)</f>
        <v>0</v>
      </c>
      <c r="J1492" s="70" t="n">
        <f aca="true">IF((($E$4)*$M1492+((1-$E$4^2))^0.5*NORMSINV(RAND()))&lt;OFFSET($F$6,J$32,0),1,0)</f>
        <v>1</v>
      </c>
      <c r="K1492" s="70" t="n">
        <f aca="true">IF((($E$4)*$M1492+((1-$E$4^2))^0.5*NORMSINV(RAND()))&lt;OFFSET($F$6,K$32,0),1,0)</f>
        <v>0</v>
      </c>
      <c r="L1492" s="70" t="n">
        <f aca="true">IF((($E$4)*$M1492+((1-$E$4^2))^0.5*NORMSINV(RAND()))&lt;OFFSET($F$6,L$32,0),1,0)</f>
        <v>0</v>
      </c>
      <c r="M1492" s="71" t="n">
        <f aca="true">NORMSINV(RAND())</f>
        <v>-0.5378307772948</v>
      </c>
      <c r="O1492" s="72" t="n">
        <f aca="false">SUM(C1492:L1492)</f>
        <v>3</v>
      </c>
    </row>
    <row r="1493" customFormat="false" ht="15" hidden="false" customHeight="false" outlineLevel="0" collapsed="false">
      <c r="B1493" s="69" t="n">
        <v>1460</v>
      </c>
      <c r="C1493" s="70" t="n">
        <f aca="true">IF((($E$4)*$M1493+((1-$E$4^2))^0.5*NORMSINV(RAND()))&lt;OFFSET($F$6,C$32,0),1,0)</f>
        <v>0</v>
      </c>
      <c r="D1493" s="70" t="n">
        <f aca="true">IF((($E$4)*$M1493+((1-$E$4^2))^0.5*NORMSINV(RAND()))&lt;OFFSET($F$6,D$32,0),1,0)</f>
        <v>0</v>
      </c>
      <c r="E1493" s="70" t="n">
        <f aca="true">IF((($E$4)*$M1493+((1-$E$4^2))^0.5*NORMSINV(RAND()))&lt;OFFSET($F$6,E$32,0),1,0)</f>
        <v>0</v>
      </c>
      <c r="F1493" s="70" t="n">
        <f aca="true">IF((($E$4)*$M1493+((1-$E$4^2))^0.5*NORMSINV(RAND()))&lt;OFFSET($F$6,F$32,0),1,0)</f>
        <v>0</v>
      </c>
      <c r="G1493" s="70" t="n">
        <f aca="true">IF((($E$4)*$M1493+((1-$E$4^2))^0.5*NORMSINV(RAND()))&lt;OFFSET($F$6,G$32,0),1,0)</f>
        <v>1</v>
      </c>
      <c r="H1493" s="70" t="n">
        <f aca="true">IF((($E$4)*$M1493+((1-$E$4^2))^0.5*NORMSINV(RAND()))&lt;OFFSET($F$6,H$32,0),1,0)</f>
        <v>1</v>
      </c>
      <c r="I1493" s="70" t="n">
        <f aca="true">IF((($E$4)*$M1493+((1-$E$4^2))^0.5*NORMSINV(RAND()))&lt;OFFSET($F$6,I$32,0),1,0)</f>
        <v>0</v>
      </c>
      <c r="J1493" s="70" t="n">
        <f aca="true">IF((($E$4)*$M1493+((1-$E$4^2))^0.5*NORMSINV(RAND()))&lt;OFFSET($F$6,J$32,0),1,0)</f>
        <v>1</v>
      </c>
      <c r="K1493" s="70" t="n">
        <f aca="true">IF((($E$4)*$M1493+((1-$E$4^2))^0.5*NORMSINV(RAND()))&lt;OFFSET($F$6,K$32,0),1,0)</f>
        <v>1</v>
      </c>
      <c r="L1493" s="70" t="n">
        <f aca="true">IF((($E$4)*$M1493+((1-$E$4^2))^0.5*NORMSINV(RAND()))&lt;OFFSET($F$6,L$32,0),1,0)</f>
        <v>1</v>
      </c>
      <c r="M1493" s="71" t="n">
        <f aca="true">NORMSINV(RAND())</f>
        <v>-1.43544516030525</v>
      </c>
      <c r="O1493" s="72" t="n">
        <f aca="false">SUM(C1493:L1493)</f>
        <v>5</v>
      </c>
    </row>
    <row r="1494" customFormat="false" ht="15" hidden="false" customHeight="false" outlineLevel="0" collapsed="false">
      <c r="B1494" s="69" t="n">
        <v>1461</v>
      </c>
      <c r="C1494" s="70" t="n">
        <f aca="true">IF((($E$4)*$M1494+((1-$E$4^2))^0.5*NORMSINV(RAND()))&lt;OFFSET($F$6,C$32,0),1,0)</f>
        <v>0</v>
      </c>
      <c r="D1494" s="70" t="n">
        <f aca="true">IF((($E$4)*$M1494+((1-$E$4^2))^0.5*NORMSINV(RAND()))&lt;OFFSET($F$6,D$32,0),1,0)</f>
        <v>0</v>
      </c>
      <c r="E1494" s="70" t="n">
        <f aca="true">IF((($E$4)*$M1494+((1-$E$4^2))^0.5*NORMSINV(RAND()))&lt;OFFSET($F$6,E$32,0),1,0)</f>
        <v>1</v>
      </c>
      <c r="F1494" s="70" t="n">
        <f aca="true">IF((($E$4)*$M1494+((1-$E$4^2))^0.5*NORMSINV(RAND()))&lt;OFFSET($F$6,F$32,0),1,0)</f>
        <v>0</v>
      </c>
      <c r="G1494" s="70" t="n">
        <f aca="true">IF((($E$4)*$M1494+((1-$E$4^2))^0.5*NORMSINV(RAND()))&lt;OFFSET($F$6,G$32,0),1,0)</f>
        <v>1</v>
      </c>
      <c r="H1494" s="70" t="n">
        <f aca="true">IF((($E$4)*$M1494+((1-$E$4^2))^0.5*NORMSINV(RAND()))&lt;OFFSET($F$6,H$32,0),1,0)</f>
        <v>0</v>
      </c>
      <c r="I1494" s="70" t="n">
        <f aca="true">IF((($E$4)*$M1494+((1-$E$4^2))^0.5*NORMSINV(RAND()))&lt;OFFSET($F$6,I$32,0),1,0)</f>
        <v>0</v>
      </c>
      <c r="J1494" s="70" t="n">
        <f aca="true">IF((($E$4)*$M1494+((1-$E$4^2))^0.5*NORMSINV(RAND()))&lt;OFFSET($F$6,J$32,0),1,0)</f>
        <v>0</v>
      </c>
      <c r="K1494" s="70" t="n">
        <f aca="true">IF((($E$4)*$M1494+((1-$E$4^2))^0.5*NORMSINV(RAND()))&lt;OFFSET($F$6,K$32,0),1,0)</f>
        <v>0</v>
      </c>
      <c r="L1494" s="70" t="n">
        <f aca="true">IF((($E$4)*$M1494+((1-$E$4^2))^0.5*NORMSINV(RAND()))&lt;OFFSET($F$6,L$32,0),1,0)</f>
        <v>1</v>
      </c>
      <c r="M1494" s="71" t="n">
        <f aca="true">NORMSINV(RAND())</f>
        <v>0.687026154766693</v>
      </c>
      <c r="O1494" s="72" t="n">
        <f aca="false">SUM(C1494:L1494)</f>
        <v>3</v>
      </c>
    </row>
    <row r="1495" customFormat="false" ht="15" hidden="false" customHeight="false" outlineLevel="0" collapsed="false">
      <c r="B1495" s="69" t="n">
        <v>1462</v>
      </c>
      <c r="C1495" s="70" t="n">
        <f aca="true">IF((($E$4)*$M1495+((1-$E$4^2))^0.5*NORMSINV(RAND()))&lt;OFFSET($F$6,C$32,0),1,0)</f>
        <v>0</v>
      </c>
      <c r="D1495" s="70" t="n">
        <f aca="true">IF((($E$4)*$M1495+((1-$E$4^2))^0.5*NORMSINV(RAND()))&lt;OFFSET($F$6,D$32,0),1,0)</f>
        <v>1</v>
      </c>
      <c r="E1495" s="70" t="n">
        <f aca="true">IF((($E$4)*$M1495+((1-$E$4^2))^0.5*NORMSINV(RAND()))&lt;OFFSET($F$6,E$32,0),1,0)</f>
        <v>0</v>
      </c>
      <c r="F1495" s="70" t="n">
        <f aca="true">IF((($E$4)*$M1495+((1-$E$4^2))^0.5*NORMSINV(RAND()))&lt;OFFSET($F$6,F$32,0),1,0)</f>
        <v>1</v>
      </c>
      <c r="G1495" s="70" t="n">
        <f aca="true">IF((($E$4)*$M1495+((1-$E$4^2))^0.5*NORMSINV(RAND()))&lt;OFFSET($F$6,G$32,0),1,0)</f>
        <v>0</v>
      </c>
      <c r="H1495" s="70" t="n">
        <f aca="true">IF((($E$4)*$M1495+((1-$E$4^2))^0.5*NORMSINV(RAND()))&lt;OFFSET($F$6,H$32,0),1,0)</f>
        <v>0</v>
      </c>
      <c r="I1495" s="70" t="n">
        <f aca="true">IF((($E$4)*$M1495+((1-$E$4^2))^0.5*NORMSINV(RAND()))&lt;OFFSET($F$6,I$32,0),1,0)</f>
        <v>0</v>
      </c>
      <c r="J1495" s="70" t="n">
        <f aca="true">IF((($E$4)*$M1495+((1-$E$4^2))^0.5*NORMSINV(RAND()))&lt;OFFSET($F$6,J$32,0),1,0)</f>
        <v>1</v>
      </c>
      <c r="K1495" s="70" t="n">
        <f aca="true">IF((($E$4)*$M1495+((1-$E$4^2))^0.5*NORMSINV(RAND()))&lt;OFFSET($F$6,K$32,0),1,0)</f>
        <v>0</v>
      </c>
      <c r="L1495" s="70" t="n">
        <f aca="true">IF((($E$4)*$M1495+((1-$E$4^2))^0.5*NORMSINV(RAND()))&lt;OFFSET($F$6,L$32,0),1,0)</f>
        <v>1</v>
      </c>
      <c r="M1495" s="71" t="n">
        <f aca="true">NORMSINV(RAND())</f>
        <v>-0.0762034537361807</v>
      </c>
      <c r="O1495" s="72" t="n">
        <f aca="false">SUM(C1495:L1495)</f>
        <v>4</v>
      </c>
    </row>
    <row r="1496" customFormat="false" ht="15" hidden="false" customHeight="false" outlineLevel="0" collapsed="false">
      <c r="B1496" s="69" t="n">
        <v>1463</v>
      </c>
      <c r="C1496" s="70" t="n">
        <f aca="true">IF((($E$4)*$M1496+((1-$E$4^2))^0.5*NORMSINV(RAND()))&lt;OFFSET($F$6,C$32,0),1,0)</f>
        <v>0</v>
      </c>
      <c r="D1496" s="70" t="n">
        <f aca="true">IF((($E$4)*$M1496+((1-$E$4^2))^0.5*NORMSINV(RAND()))&lt;OFFSET($F$6,D$32,0),1,0)</f>
        <v>0</v>
      </c>
      <c r="E1496" s="70" t="n">
        <f aca="true">IF((($E$4)*$M1496+((1-$E$4^2))^0.5*NORMSINV(RAND()))&lt;OFFSET($F$6,E$32,0),1,0)</f>
        <v>1</v>
      </c>
      <c r="F1496" s="70" t="n">
        <f aca="true">IF((($E$4)*$M1496+((1-$E$4^2))^0.5*NORMSINV(RAND()))&lt;OFFSET($F$6,F$32,0),1,0)</f>
        <v>1</v>
      </c>
      <c r="G1496" s="70" t="n">
        <f aca="true">IF((($E$4)*$M1496+((1-$E$4^2))^0.5*NORMSINV(RAND()))&lt;OFFSET($F$6,G$32,0),1,0)</f>
        <v>1</v>
      </c>
      <c r="H1496" s="70" t="n">
        <f aca="true">IF((($E$4)*$M1496+((1-$E$4^2))^0.5*NORMSINV(RAND()))&lt;OFFSET($F$6,H$32,0),1,0)</f>
        <v>0</v>
      </c>
      <c r="I1496" s="70" t="n">
        <f aca="true">IF((($E$4)*$M1496+((1-$E$4^2))^0.5*NORMSINV(RAND()))&lt;OFFSET($F$6,I$32,0),1,0)</f>
        <v>1</v>
      </c>
      <c r="J1496" s="70" t="n">
        <f aca="true">IF((($E$4)*$M1496+((1-$E$4^2))^0.5*NORMSINV(RAND()))&lt;OFFSET($F$6,J$32,0),1,0)</f>
        <v>0</v>
      </c>
      <c r="K1496" s="70" t="n">
        <f aca="true">IF((($E$4)*$M1496+((1-$E$4^2))^0.5*NORMSINV(RAND()))&lt;OFFSET($F$6,K$32,0),1,0)</f>
        <v>0</v>
      </c>
      <c r="L1496" s="70" t="n">
        <f aca="true">IF((($E$4)*$M1496+((1-$E$4^2))^0.5*NORMSINV(RAND()))&lt;OFFSET($F$6,L$32,0),1,0)</f>
        <v>0</v>
      </c>
      <c r="M1496" s="71" t="n">
        <f aca="true">NORMSINV(RAND())</f>
        <v>-1.20619939074861</v>
      </c>
      <c r="O1496" s="72" t="n">
        <f aca="false">SUM(C1496:L1496)</f>
        <v>4</v>
      </c>
    </row>
    <row r="1497" customFormat="false" ht="15" hidden="false" customHeight="false" outlineLevel="0" collapsed="false">
      <c r="B1497" s="69" t="n">
        <v>1464</v>
      </c>
      <c r="C1497" s="70" t="n">
        <f aca="true">IF((($E$4)*$M1497+((1-$E$4^2))^0.5*NORMSINV(RAND()))&lt;OFFSET($F$6,C$32,0),1,0)</f>
        <v>0</v>
      </c>
      <c r="D1497" s="70" t="n">
        <f aca="true">IF((($E$4)*$M1497+((1-$E$4^2))^0.5*NORMSINV(RAND()))&lt;OFFSET($F$6,D$32,0),1,0)</f>
        <v>0</v>
      </c>
      <c r="E1497" s="70" t="n">
        <f aca="true">IF((($E$4)*$M1497+((1-$E$4^2))^0.5*NORMSINV(RAND()))&lt;OFFSET($F$6,E$32,0),1,0)</f>
        <v>0</v>
      </c>
      <c r="F1497" s="70" t="n">
        <f aca="true">IF((($E$4)*$M1497+((1-$E$4^2))^0.5*NORMSINV(RAND()))&lt;OFFSET($F$6,F$32,0),1,0)</f>
        <v>0</v>
      </c>
      <c r="G1497" s="70" t="n">
        <f aca="true">IF((($E$4)*$M1497+((1-$E$4^2))^0.5*NORMSINV(RAND()))&lt;OFFSET($F$6,G$32,0),1,0)</f>
        <v>0</v>
      </c>
      <c r="H1497" s="70" t="n">
        <f aca="true">IF((($E$4)*$M1497+((1-$E$4^2))^0.5*NORMSINV(RAND()))&lt;OFFSET($F$6,H$32,0),1,0)</f>
        <v>0</v>
      </c>
      <c r="I1497" s="70" t="n">
        <f aca="true">IF((($E$4)*$M1497+((1-$E$4^2))^0.5*NORMSINV(RAND()))&lt;OFFSET($F$6,I$32,0),1,0)</f>
        <v>1</v>
      </c>
      <c r="J1497" s="70" t="n">
        <f aca="true">IF((($E$4)*$M1497+((1-$E$4^2))^0.5*NORMSINV(RAND()))&lt;OFFSET($F$6,J$32,0),1,0)</f>
        <v>0</v>
      </c>
      <c r="K1497" s="70" t="n">
        <f aca="true">IF((($E$4)*$M1497+((1-$E$4^2))^0.5*NORMSINV(RAND()))&lt;OFFSET($F$6,K$32,0),1,0)</f>
        <v>1</v>
      </c>
      <c r="L1497" s="70" t="n">
        <f aca="true">IF((($E$4)*$M1497+((1-$E$4^2))^0.5*NORMSINV(RAND()))&lt;OFFSET($F$6,L$32,0),1,0)</f>
        <v>0</v>
      </c>
      <c r="M1497" s="71" t="n">
        <f aca="true">NORMSINV(RAND())</f>
        <v>-0.135083286758506</v>
      </c>
      <c r="O1497" s="72" t="n">
        <f aca="false">SUM(C1497:L1497)</f>
        <v>2</v>
      </c>
    </row>
    <row r="1498" customFormat="false" ht="15" hidden="false" customHeight="false" outlineLevel="0" collapsed="false">
      <c r="B1498" s="69" t="n">
        <v>1465</v>
      </c>
      <c r="C1498" s="70" t="n">
        <f aca="true">IF((($E$4)*$M1498+((1-$E$4^2))^0.5*NORMSINV(RAND()))&lt;OFFSET($F$6,C$32,0),1,0)</f>
        <v>1</v>
      </c>
      <c r="D1498" s="70" t="n">
        <f aca="true">IF((($E$4)*$M1498+((1-$E$4^2))^0.5*NORMSINV(RAND()))&lt;OFFSET($F$6,D$32,0),1,0)</f>
        <v>1</v>
      </c>
      <c r="E1498" s="70" t="n">
        <f aca="true">IF((($E$4)*$M1498+((1-$E$4^2))^0.5*NORMSINV(RAND()))&lt;OFFSET($F$6,E$32,0),1,0)</f>
        <v>0</v>
      </c>
      <c r="F1498" s="70" t="n">
        <f aca="true">IF((($E$4)*$M1498+((1-$E$4^2))^0.5*NORMSINV(RAND()))&lt;OFFSET($F$6,F$32,0),1,0)</f>
        <v>0</v>
      </c>
      <c r="G1498" s="70" t="n">
        <f aca="true">IF((($E$4)*$M1498+((1-$E$4^2))^0.5*NORMSINV(RAND()))&lt;OFFSET($F$6,G$32,0),1,0)</f>
        <v>0</v>
      </c>
      <c r="H1498" s="70" t="n">
        <f aca="true">IF((($E$4)*$M1498+((1-$E$4^2))^0.5*NORMSINV(RAND()))&lt;OFFSET($F$6,H$32,0),1,0)</f>
        <v>1</v>
      </c>
      <c r="I1498" s="70" t="n">
        <f aca="true">IF((($E$4)*$M1498+((1-$E$4^2))^0.5*NORMSINV(RAND()))&lt;OFFSET($F$6,I$32,0),1,0)</f>
        <v>0</v>
      </c>
      <c r="J1498" s="70" t="n">
        <f aca="true">IF((($E$4)*$M1498+((1-$E$4^2))^0.5*NORMSINV(RAND()))&lt;OFFSET($F$6,J$32,0),1,0)</f>
        <v>0</v>
      </c>
      <c r="K1498" s="70" t="n">
        <f aca="true">IF((($E$4)*$M1498+((1-$E$4^2))^0.5*NORMSINV(RAND()))&lt;OFFSET($F$6,K$32,0),1,0)</f>
        <v>0</v>
      </c>
      <c r="L1498" s="70" t="n">
        <f aca="true">IF((($E$4)*$M1498+((1-$E$4^2))^0.5*NORMSINV(RAND()))&lt;OFFSET($F$6,L$32,0),1,0)</f>
        <v>1</v>
      </c>
      <c r="M1498" s="71" t="n">
        <f aca="true">NORMSINV(RAND())</f>
        <v>0.822601660110299</v>
      </c>
      <c r="O1498" s="72" t="n">
        <f aca="false">SUM(C1498:L1498)</f>
        <v>4</v>
      </c>
    </row>
    <row r="1499" customFormat="false" ht="15" hidden="false" customHeight="false" outlineLevel="0" collapsed="false">
      <c r="B1499" s="69" t="n">
        <v>1466</v>
      </c>
      <c r="C1499" s="70" t="n">
        <f aca="true">IF((($E$4)*$M1499+((1-$E$4^2))^0.5*NORMSINV(RAND()))&lt;OFFSET($F$6,C$32,0),1,0)</f>
        <v>1</v>
      </c>
      <c r="D1499" s="70" t="n">
        <f aca="true">IF((($E$4)*$M1499+((1-$E$4^2))^0.5*NORMSINV(RAND()))&lt;OFFSET($F$6,D$32,0),1,0)</f>
        <v>0</v>
      </c>
      <c r="E1499" s="70" t="n">
        <f aca="true">IF((($E$4)*$M1499+((1-$E$4^2))^0.5*NORMSINV(RAND()))&lt;OFFSET($F$6,E$32,0),1,0)</f>
        <v>0</v>
      </c>
      <c r="F1499" s="70" t="n">
        <f aca="true">IF((($E$4)*$M1499+((1-$E$4^2))^0.5*NORMSINV(RAND()))&lt;OFFSET($F$6,F$32,0),1,0)</f>
        <v>1</v>
      </c>
      <c r="G1499" s="70" t="n">
        <f aca="true">IF((($E$4)*$M1499+((1-$E$4^2))^0.5*NORMSINV(RAND()))&lt;OFFSET($F$6,G$32,0),1,0)</f>
        <v>1</v>
      </c>
      <c r="H1499" s="70" t="n">
        <f aca="true">IF((($E$4)*$M1499+((1-$E$4^2))^0.5*NORMSINV(RAND()))&lt;OFFSET($F$6,H$32,0),1,0)</f>
        <v>1</v>
      </c>
      <c r="I1499" s="70" t="n">
        <f aca="true">IF((($E$4)*$M1499+((1-$E$4^2))^0.5*NORMSINV(RAND()))&lt;OFFSET($F$6,I$32,0),1,0)</f>
        <v>1</v>
      </c>
      <c r="J1499" s="70" t="n">
        <f aca="true">IF((($E$4)*$M1499+((1-$E$4^2))^0.5*NORMSINV(RAND()))&lt;OFFSET($F$6,J$32,0),1,0)</f>
        <v>0</v>
      </c>
      <c r="K1499" s="70" t="n">
        <f aca="true">IF((($E$4)*$M1499+((1-$E$4^2))^0.5*NORMSINV(RAND()))&lt;OFFSET($F$6,K$32,0),1,0)</f>
        <v>1</v>
      </c>
      <c r="L1499" s="70" t="n">
        <f aca="true">IF((($E$4)*$M1499+((1-$E$4^2))^0.5*NORMSINV(RAND()))&lt;OFFSET($F$6,L$32,0),1,0)</f>
        <v>0</v>
      </c>
      <c r="M1499" s="71" t="n">
        <f aca="true">NORMSINV(RAND())</f>
        <v>-1.89010522534066</v>
      </c>
      <c r="O1499" s="72" t="n">
        <f aca="false">SUM(C1499:L1499)</f>
        <v>6</v>
      </c>
    </row>
    <row r="1500" customFormat="false" ht="15" hidden="false" customHeight="false" outlineLevel="0" collapsed="false">
      <c r="B1500" s="69" t="n">
        <v>1467</v>
      </c>
      <c r="C1500" s="70" t="n">
        <f aca="true">IF((($E$4)*$M1500+((1-$E$4^2))^0.5*NORMSINV(RAND()))&lt;OFFSET($F$6,C$32,0),1,0)</f>
        <v>0</v>
      </c>
      <c r="D1500" s="70" t="n">
        <f aca="true">IF((($E$4)*$M1500+((1-$E$4^2))^0.5*NORMSINV(RAND()))&lt;OFFSET($F$6,D$32,0),1,0)</f>
        <v>1</v>
      </c>
      <c r="E1500" s="70" t="n">
        <f aca="true">IF((($E$4)*$M1500+((1-$E$4^2))^0.5*NORMSINV(RAND()))&lt;OFFSET($F$6,E$32,0),1,0)</f>
        <v>0</v>
      </c>
      <c r="F1500" s="70" t="n">
        <f aca="true">IF((($E$4)*$M1500+((1-$E$4^2))^0.5*NORMSINV(RAND()))&lt;OFFSET($F$6,F$32,0),1,0)</f>
        <v>0</v>
      </c>
      <c r="G1500" s="70" t="n">
        <f aca="true">IF((($E$4)*$M1500+((1-$E$4^2))^0.5*NORMSINV(RAND()))&lt;OFFSET($F$6,G$32,0),1,0)</f>
        <v>0</v>
      </c>
      <c r="H1500" s="70" t="n">
        <f aca="true">IF((($E$4)*$M1500+((1-$E$4^2))^0.5*NORMSINV(RAND()))&lt;OFFSET($F$6,H$32,0),1,0)</f>
        <v>0</v>
      </c>
      <c r="I1500" s="70" t="n">
        <f aca="true">IF((($E$4)*$M1500+((1-$E$4^2))^0.5*NORMSINV(RAND()))&lt;OFFSET($F$6,I$32,0),1,0)</f>
        <v>0</v>
      </c>
      <c r="J1500" s="70" t="n">
        <f aca="true">IF((($E$4)*$M1500+((1-$E$4^2))^0.5*NORMSINV(RAND()))&lt;OFFSET($F$6,J$32,0),1,0)</f>
        <v>1</v>
      </c>
      <c r="K1500" s="70" t="n">
        <f aca="true">IF((($E$4)*$M1500+((1-$E$4^2))^0.5*NORMSINV(RAND()))&lt;OFFSET($F$6,K$32,0),1,0)</f>
        <v>0</v>
      </c>
      <c r="L1500" s="70" t="n">
        <f aca="true">IF((($E$4)*$M1500+((1-$E$4^2))^0.5*NORMSINV(RAND()))&lt;OFFSET($F$6,L$32,0),1,0)</f>
        <v>1</v>
      </c>
      <c r="M1500" s="71" t="n">
        <f aca="true">NORMSINV(RAND())</f>
        <v>0.589628934985689</v>
      </c>
      <c r="O1500" s="72" t="n">
        <f aca="false">SUM(C1500:L1500)</f>
        <v>3</v>
      </c>
    </row>
    <row r="1501" customFormat="false" ht="15" hidden="false" customHeight="false" outlineLevel="0" collapsed="false">
      <c r="B1501" s="69" t="n">
        <v>1468</v>
      </c>
      <c r="C1501" s="70" t="n">
        <f aca="true">IF((($E$4)*$M1501+((1-$E$4^2))^0.5*NORMSINV(RAND()))&lt;OFFSET($F$6,C$32,0),1,0)</f>
        <v>0</v>
      </c>
      <c r="D1501" s="70" t="n">
        <f aca="true">IF((($E$4)*$M1501+((1-$E$4^2))^0.5*NORMSINV(RAND()))&lt;OFFSET($F$6,D$32,0),1,0)</f>
        <v>0</v>
      </c>
      <c r="E1501" s="70" t="n">
        <f aca="true">IF((($E$4)*$M1501+((1-$E$4^2))^0.5*NORMSINV(RAND()))&lt;OFFSET($F$6,E$32,0),1,0)</f>
        <v>0</v>
      </c>
      <c r="F1501" s="70" t="n">
        <f aca="true">IF((($E$4)*$M1501+((1-$E$4^2))^0.5*NORMSINV(RAND()))&lt;OFFSET($F$6,F$32,0),1,0)</f>
        <v>1</v>
      </c>
      <c r="G1501" s="70" t="n">
        <f aca="true">IF((($E$4)*$M1501+((1-$E$4^2))^0.5*NORMSINV(RAND()))&lt;OFFSET($F$6,G$32,0),1,0)</f>
        <v>1</v>
      </c>
      <c r="H1501" s="70" t="n">
        <f aca="true">IF((($E$4)*$M1501+((1-$E$4^2))^0.5*NORMSINV(RAND()))&lt;OFFSET($F$6,H$32,0),1,0)</f>
        <v>1</v>
      </c>
      <c r="I1501" s="70" t="n">
        <f aca="true">IF((($E$4)*$M1501+((1-$E$4^2))^0.5*NORMSINV(RAND()))&lt;OFFSET($F$6,I$32,0),1,0)</f>
        <v>1</v>
      </c>
      <c r="J1501" s="70" t="n">
        <f aca="true">IF((($E$4)*$M1501+((1-$E$4^2))^0.5*NORMSINV(RAND()))&lt;OFFSET($F$6,J$32,0),1,0)</f>
        <v>1</v>
      </c>
      <c r="K1501" s="70" t="n">
        <f aca="true">IF((($E$4)*$M1501+((1-$E$4^2))^0.5*NORMSINV(RAND()))&lt;OFFSET($F$6,K$32,0),1,0)</f>
        <v>1</v>
      </c>
      <c r="L1501" s="70" t="n">
        <f aca="true">IF((($E$4)*$M1501+((1-$E$4^2))^0.5*NORMSINV(RAND()))&lt;OFFSET($F$6,L$32,0),1,0)</f>
        <v>0</v>
      </c>
      <c r="M1501" s="71" t="n">
        <f aca="true">NORMSINV(RAND())</f>
        <v>-0.109094173985448</v>
      </c>
      <c r="O1501" s="72" t="n">
        <f aca="false">SUM(C1501:L1501)</f>
        <v>6</v>
      </c>
    </row>
    <row r="1502" customFormat="false" ht="15" hidden="false" customHeight="false" outlineLevel="0" collapsed="false">
      <c r="B1502" s="69" t="n">
        <v>1469</v>
      </c>
      <c r="C1502" s="70" t="n">
        <f aca="true">IF((($E$4)*$M1502+((1-$E$4^2))^0.5*NORMSINV(RAND()))&lt;OFFSET($F$6,C$32,0),1,0)</f>
        <v>0</v>
      </c>
      <c r="D1502" s="70" t="n">
        <f aca="true">IF((($E$4)*$M1502+((1-$E$4^2))^0.5*NORMSINV(RAND()))&lt;OFFSET($F$6,D$32,0),1,0)</f>
        <v>0</v>
      </c>
      <c r="E1502" s="70" t="n">
        <f aca="true">IF((($E$4)*$M1502+((1-$E$4^2))^0.5*NORMSINV(RAND()))&lt;OFFSET($F$6,E$32,0),1,0)</f>
        <v>1</v>
      </c>
      <c r="F1502" s="70" t="n">
        <f aca="true">IF((($E$4)*$M1502+((1-$E$4^2))^0.5*NORMSINV(RAND()))&lt;OFFSET($F$6,F$32,0),1,0)</f>
        <v>1</v>
      </c>
      <c r="G1502" s="70" t="n">
        <f aca="true">IF((($E$4)*$M1502+((1-$E$4^2))^0.5*NORMSINV(RAND()))&lt;OFFSET($F$6,G$32,0),1,0)</f>
        <v>1</v>
      </c>
      <c r="H1502" s="70" t="n">
        <f aca="true">IF((($E$4)*$M1502+((1-$E$4^2))^0.5*NORMSINV(RAND()))&lt;OFFSET($F$6,H$32,0),1,0)</f>
        <v>0</v>
      </c>
      <c r="I1502" s="70" t="n">
        <f aca="true">IF((($E$4)*$M1502+((1-$E$4^2))^0.5*NORMSINV(RAND()))&lt;OFFSET($F$6,I$32,0),1,0)</f>
        <v>1</v>
      </c>
      <c r="J1502" s="70" t="n">
        <f aca="true">IF((($E$4)*$M1502+((1-$E$4^2))^0.5*NORMSINV(RAND()))&lt;OFFSET($F$6,J$32,0),1,0)</f>
        <v>1</v>
      </c>
      <c r="K1502" s="70" t="n">
        <f aca="true">IF((($E$4)*$M1502+((1-$E$4^2))^0.5*NORMSINV(RAND()))&lt;OFFSET($F$6,K$32,0),1,0)</f>
        <v>0</v>
      </c>
      <c r="L1502" s="70" t="n">
        <f aca="true">IF((($E$4)*$M1502+((1-$E$4^2))^0.5*NORMSINV(RAND()))&lt;OFFSET($F$6,L$32,0),1,0)</f>
        <v>0</v>
      </c>
      <c r="M1502" s="71" t="n">
        <f aca="true">NORMSINV(RAND())</f>
        <v>0.481045952512544</v>
      </c>
      <c r="O1502" s="72" t="n">
        <f aca="false">SUM(C1502:L1502)</f>
        <v>5</v>
      </c>
    </row>
    <row r="1503" customFormat="false" ht="15" hidden="false" customHeight="false" outlineLevel="0" collapsed="false">
      <c r="B1503" s="69" t="n">
        <v>1470</v>
      </c>
      <c r="C1503" s="70" t="n">
        <f aca="true">IF((($E$4)*$M1503+((1-$E$4^2))^0.5*NORMSINV(RAND()))&lt;OFFSET($F$6,C$32,0),1,0)</f>
        <v>0</v>
      </c>
      <c r="D1503" s="70" t="n">
        <f aca="true">IF((($E$4)*$M1503+((1-$E$4^2))^0.5*NORMSINV(RAND()))&lt;OFFSET($F$6,D$32,0),1,0)</f>
        <v>1</v>
      </c>
      <c r="E1503" s="70" t="n">
        <f aca="true">IF((($E$4)*$M1503+((1-$E$4^2))^0.5*NORMSINV(RAND()))&lt;OFFSET($F$6,E$32,0),1,0)</f>
        <v>1</v>
      </c>
      <c r="F1503" s="70" t="n">
        <f aca="true">IF((($E$4)*$M1503+((1-$E$4^2))^0.5*NORMSINV(RAND()))&lt;OFFSET($F$6,F$32,0),1,0)</f>
        <v>0</v>
      </c>
      <c r="G1503" s="70" t="n">
        <f aca="true">IF((($E$4)*$M1503+((1-$E$4^2))^0.5*NORMSINV(RAND()))&lt;OFFSET($F$6,G$32,0),1,0)</f>
        <v>0</v>
      </c>
      <c r="H1503" s="70" t="n">
        <f aca="true">IF((($E$4)*$M1503+((1-$E$4^2))^0.5*NORMSINV(RAND()))&lt;OFFSET($F$6,H$32,0),1,0)</f>
        <v>0</v>
      </c>
      <c r="I1503" s="70" t="n">
        <f aca="true">IF((($E$4)*$M1503+((1-$E$4^2))^0.5*NORMSINV(RAND()))&lt;OFFSET($F$6,I$32,0),1,0)</f>
        <v>0</v>
      </c>
      <c r="J1503" s="70" t="n">
        <f aca="true">IF((($E$4)*$M1503+((1-$E$4^2))^0.5*NORMSINV(RAND()))&lt;OFFSET($F$6,J$32,0),1,0)</f>
        <v>1</v>
      </c>
      <c r="K1503" s="70" t="n">
        <f aca="true">IF((($E$4)*$M1503+((1-$E$4^2))^0.5*NORMSINV(RAND()))&lt;OFFSET($F$6,K$32,0),1,0)</f>
        <v>1</v>
      </c>
      <c r="L1503" s="70" t="n">
        <f aca="true">IF((($E$4)*$M1503+((1-$E$4^2))^0.5*NORMSINV(RAND()))&lt;OFFSET($F$6,L$32,0),1,0)</f>
        <v>1</v>
      </c>
      <c r="M1503" s="71" t="n">
        <f aca="true">NORMSINV(RAND())</f>
        <v>-0.431211241220191</v>
      </c>
      <c r="O1503" s="72" t="n">
        <f aca="false">SUM(C1503:L1503)</f>
        <v>5</v>
      </c>
    </row>
    <row r="1504" customFormat="false" ht="15" hidden="false" customHeight="false" outlineLevel="0" collapsed="false">
      <c r="B1504" s="69" t="n">
        <v>1471</v>
      </c>
      <c r="C1504" s="70" t="n">
        <f aca="true">IF((($E$4)*$M1504+((1-$E$4^2))^0.5*NORMSINV(RAND()))&lt;OFFSET($F$6,C$32,0),1,0)</f>
        <v>1</v>
      </c>
      <c r="D1504" s="70" t="n">
        <f aca="true">IF((($E$4)*$M1504+((1-$E$4^2))^0.5*NORMSINV(RAND()))&lt;OFFSET($F$6,D$32,0),1,0)</f>
        <v>0</v>
      </c>
      <c r="E1504" s="70" t="n">
        <f aca="true">IF((($E$4)*$M1504+((1-$E$4^2))^0.5*NORMSINV(RAND()))&lt;OFFSET($F$6,E$32,0),1,0)</f>
        <v>0</v>
      </c>
      <c r="F1504" s="70" t="n">
        <f aca="true">IF((($E$4)*$M1504+((1-$E$4^2))^0.5*NORMSINV(RAND()))&lt;OFFSET($F$6,F$32,0),1,0)</f>
        <v>0</v>
      </c>
      <c r="G1504" s="70" t="n">
        <f aca="true">IF((($E$4)*$M1504+((1-$E$4^2))^0.5*NORMSINV(RAND()))&lt;OFFSET($F$6,G$32,0),1,0)</f>
        <v>0</v>
      </c>
      <c r="H1504" s="70" t="n">
        <f aca="true">IF((($E$4)*$M1504+((1-$E$4^2))^0.5*NORMSINV(RAND()))&lt;OFFSET($F$6,H$32,0),1,0)</f>
        <v>1</v>
      </c>
      <c r="I1504" s="70" t="n">
        <f aca="true">IF((($E$4)*$M1504+((1-$E$4^2))^0.5*NORMSINV(RAND()))&lt;OFFSET($F$6,I$32,0),1,0)</f>
        <v>1</v>
      </c>
      <c r="J1504" s="70" t="n">
        <f aca="true">IF((($E$4)*$M1504+((1-$E$4^2))^0.5*NORMSINV(RAND()))&lt;OFFSET($F$6,J$32,0),1,0)</f>
        <v>0</v>
      </c>
      <c r="K1504" s="70" t="n">
        <f aca="true">IF((($E$4)*$M1504+((1-$E$4^2))^0.5*NORMSINV(RAND()))&lt;OFFSET($F$6,K$32,0),1,0)</f>
        <v>1</v>
      </c>
      <c r="L1504" s="70" t="n">
        <f aca="true">IF((($E$4)*$M1504+((1-$E$4^2))^0.5*NORMSINV(RAND()))&lt;OFFSET($F$6,L$32,0),1,0)</f>
        <v>1</v>
      </c>
      <c r="M1504" s="71" t="n">
        <f aca="true">NORMSINV(RAND())</f>
        <v>-1.64412971145446</v>
      </c>
      <c r="O1504" s="72" t="n">
        <f aca="false">SUM(C1504:L1504)</f>
        <v>5</v>
      </c>
    </row>
    <row r="1505" customFormat="false" ht="15" hidden="false" customHeight="false" outlineLevel="0" collapsed="false">
      <c r="B1505" s="69" t="n">
        <v>1472</v>
      </c>
      <c r="C1505" s="70" t="n">
        <f aca="true">IF((($E$4)*$M1505+((1-$E$4^2))^0.5*NORMSINV(RAND()))&lt;OFFSET($F$6,C$32,0),1,0)</f>
        <v>0</v>
      </c>
      <c r="D1505" s="70" t="n">
        <f aca="true">IF((($E$4)*$M1505+((1-$E$4^2))^0.5*NORMSINV(RAND()))&lt;OFFSET($F$6,D$32,0),1,0)</f>
        <v>1</v>
      </c>
      <c r="E1505" s="70" t="n">
        <f aca="true">IF((($E$4)*$M1505+((1-$E$4^2))^0.5*NORMSINV(RAND()))&lt;OFFSET($F$6,E$32,0),1,0)</f>
        <v>1</v>
      </c>
      <c r="F1505" s="70" t="n">
        <f aca="true">IF((($E$4)*$M1505+((1-$E$4^2))^0.5*NORMSINV(RAND()))&lt;OFFSET($F$6,F$32,0),1,0)</f>
        <v>0</v>
      </c>
      <c r="G1505" s="70" t="n">
        <f aca="true">IF((($E$4)*$M1505+((1-$E$4^2))^0.5*NORMSINV(RAND()))&lt;OFFSET($F$6,G$32,0),1,0)</f>
        <v>1</v>
      </c>
      <c r="H1505" s="70" t="n">
        <f aca="true">IF((($E$4)*$M1505+((1-$E$4^2))^0.5*NORMSINV(RAND()))&lt;OFFSET($F$6,H$32,0),1,0)</f>
        <v>0</v>
      </c>
      <c r="I1505" s="70" t="n">
        <f aca="true">IF((($E$4)*$M1505+((1-$E$4^2))^0.5*NORMSINV(RAND()))&lt;OFFSET($F$6,I$32,0),1,0)</f>
        <v>1</v>
      </c>
      <c r="J1505" s="70" t="n">
        <f aca="true">IF((($E$4)*$M1505+((1-$E$4^2))^0.5*NORMSINV(RAND()))&lt;OFFSET($F$6,J$32,0),1,0)</f>
        <v>1</v>
      </c>
      <c r="K1505" s="70" t="n">
        <f aca="true">IF((($E$4)*$M1505+((1-$E$4^2))^0.5*NORMSINV(RAND()))&lt;OFFSET($F$6,K$32,0),1,0)</f>
        <v>0</v>
      </c>
      <c r="L1505" s="70" t="n">
        <f aca="true">IF((($E$4)*$M1505+((1-$E$4^2))^0.5*NORMSINV(RAND()))&lt;OFFSET($F$6,L$32,0),1,0)</f>
        <v>1</v>
      </c>
      <c r="M1505" s="71" t="n">
        <f aca="true">NORMSINV(RAND())</f>
        <v>0.686489256720206</v>
      </c>
      <c r="O1505" s="72" t="n">
        <f aca="false">SUM(C1505:L1505)</f>
        <v>6</v>
      </c>
    </row>
    <row r="1506" customFormat="false" ht="15" hidden="false" customHeight="false" outlineLevel="0" collapsed="false">
      <c r="B1506" s="69" t="n">
        <v>1473</v>
      </c>
      <c r="C1506" s="70" t="n">
        <f aca="true">IF((($E$4)*$M1506+((1-$E$4^2))^0.5*NORMSINV(RAND()))&lt;OFFSET($F$6,C$32,0),1,0)</f>
        <v>1</v>
      </c>
      <c r="D1506" s="70" t="n">
        <f aca="true">IF((($E$4)*$M1506+((1-$E$4^2))^0.5*NORMSINV(RAND()))&lt;OFFSET($F$6,D$32,0),1,0)</f>
        <v>0</v>
      </c>
      <c r="E1506" s="70" t="n">
        <f aca="true">IF((($E$4)*$M1506+((1-$E$4^2))^0.5*NORMSINV(RAND()))&lt;OFFSET($F$6,E$32,0),1,0)</f>
        <v>1</v>
      </c>
      <c r="F1506" s="70" t="n">
        <f aca="true">IF((($E$4)*$M1506+((1-$E$4^2))^0.5*NORMSINV(RAND()))&lt;OFFSET($F$6,F$32,0),1,0)</f>
        <v>1</v>
      </c>
      <c r="G1506" s="70" t="n">
        <f aca="true">IF((($E$4)*$M1506+((1-$E$4^2))^0.5*NORMSINV(RAND()))&lt;OFFSET($F$6,G$32,0),1,0)</f>
        <v>0</v>
      </c>
      <c r="H1506" s="70" t="n">
        <f aca="true">IF((($E$4)*$M1506+((1-$E$4^2))^0.5*NORMSINV(RAND()))&lt;OFFSET($F$6,H$32,0),1,0)</f>
        <v>1</v>
      </c>
      <c r="I1506" s="70" t="n">
        <f aca="true">IF((($E$4)*$M1506+((1-$E$4^2))^0.5*NORMSINV(RAND()))&lt;OFFSET($F$6,I$32,0),1,0)</f>
        <v>1</v>
      </c>
      <c r="J1506" s="70" t="n">
        <f aca="true">IF((($E$4)*$M1506+((1-$E$4^2))^0.5*NORMSINV(RAND()))&lt;OFFSET($F$6,J$32,0),1,0)</f>
        <v>1</v>
      </c>
      <c r="K1506" s="70" t="n">
        <f aca="true">IF((($E$4)*$M1506+((1-$E$4^2))^0.5*NORMSINV(RAND()))&lt;OFFSET($F$6,K$32,0),1,0)</f>
        <v>0</v>
      </c>
      <c r="L1506" s="70" t="n">
        <f aca="true">IF((($E$4)*$M1506+((1-$E$4^2))^0.5*NORMSINV(RAND()))&lt;OFFSET($F$6,L$32,0),1,0)</f>
        <v>1</v>
      </c>
      <c r="M1506" s="71" t="n">
        <f aca="true">NORMSINV(RAND())</f>
        <v>-0.876396791851329</v>
      </c>
      <c r="O1506" s="72" t="n">
        <f aca="false">SUM(C1506:L1506)</f>
        <v>7</v>
      </c>
    </row>
    <row r="1507" customFormat="false" ht="15" hidden="false" customHeight="false" outlineLevel="0" collapsed="false">
      <c r="B1507" s="69" t="n">
        <v>1474</v>
      </c>
      <c r="C1507" s="70" t="n">
        <f aca="true">IF((($E$4)*$M1507+((1-$E$4^2))^0.5*NORMSINV(RAND()))&lt;OFFSET($F$6,C$32,0),1,0)</f>
        <v>0</v>
      </c>
      <c r="D1507" s="70" t="n">
        <f aca="true">IF((($E$4)*$M1507+((1-$E$4^2))^0.5*NORMSINV(RAND()))&lt;OFFSET($F$6,D$32,0),1,0)</f>
        <v>0</v>
      </c>
      <c r="E1507" s="70" t="n">
        <f aca="true">IF((($E$4)*$M1507+((1-$E$4^2))^0.5*NORMSINV(RAND()))&lt;OFFSET($F$6,E$32,0),1,0)</f>
        <v>0</v>
      </c>
      <c r="F1507" s="70" t="n">
        <f aca="true">IF((($E$4)*$M1507+((1-$E$4^2))^0.5*NORMSINV(RAND()))&lt;OFFSET($F$6,F$32,0),1,0)</f>
        <v>1</v>
      </c>
      <c r="G1507" s="70" t="n">
        <f aca="true">IF((($E$4)*$M1507+((1-$E$4^2))^0.5*NORMSINV(RAND()))&lt;OFFSET($F$6,G$32,0),1,0)</f>
        <v>1</v>
      </c>
      <c r="H1507" s="70" t="n">
        <f aca="true">IF((($E$4)*$M1507+((1-$E$4^2))^0.5*NORMSINV(RAND()))&lt;OFFSET($F$6,H$32,0),1,0)</f>
        <v>1</v>
      </c>
      <c r="I1507" s="70" t="n">
        <f aca="true">IF((($E$4)*$M1507+((1-$E$4^2))^0.5*NORMSINV(RAND()))&lt;OFFSET($F$6,I$32,0),1,0)</f>
        <v>1</v>
      </c>
      <c r="J1507" s="70" t="n">
        <f aca="true">IF((($E$4)*$M1507+((1-$E$4^2))^0.5*NORMSINV(RAND()))&lt;OFFSET($F$6,J$32,0),1,0)</f>
        <v>0</v>
      </c>
      <c r="K1507" s="70" t="n">
        <f aca="true">IF((($E$4)*$M1507+((1-$E$4^2))^0.5*NORMSINV(RAND()))&lt;OFFSET($F$6,K$32,0),1,0)</f>
        <v>0</v>
      </c>
      <c r="L1507" s="70" t="n">
        <f aca="true">IF((($E$4)*$M1507+((1-$E$4^2))^0.5*NORMSINV(RAND()))&lt;OFFSET($F$6,L$32,0),1,0)</f>
        <v>0</v>
      </c>
      <c r="M1507" s="71" t="n">
        <f aca="true">NORMSINV(RAND())</f>
        <v>1.21214509117233</v>
      </c>
      <c r="O1507" s="72" t="n">
        <f aca="false">SUM(C1507:L1507)</f>
        <v>4</v>
      </c>
    </row>
    <row r="1508" customFormat="false" ht="15" hidden="false" customHeight="false" outlineLevel="0" collapsed="false">
      <c r="B1508" s="69" t="n">
        <v>1475</v>
      </c>
      <c r="C1508" s="70" t="n">
        <f aca="true">IF((($E$4)*$M1508+((1-$E$4^2))^0.5*NORMSINV(RAND()))&lt;OFFSET($F$6,C$32,0),1,0)</f>
        <v>0</v>
      </c>
      <c r="D1508" s="70" t="n">
        <f aca="true">IF((($E$4)*$M1508+((1-$E$4^2))^0.5*NORMSINV(RAND()))&lt;OFFSET($F$6,D$32,0),1,0)</f>
        <v>0</v>
      </c>
      <c r="E1508" s="70" t="n">
        <f aca="true">IF((($E$4)*$M1508+((1-$E$4^2))^0.5*NORMSINV(RAND()))&lt;OFFSET($F$6,E$32,0),1,0)</f>
        <v>1</v>
      </c>
      <c r="F1508" s="70" t="n">
        <f aca="true">IF((($E$4)*$M1508+((1-$E$4^2))^0.5*NORMSINV(RAND()))&lt;OFFSET($F$6,F$32,0),1,0)</f>
        <v>1</v>
      </c>
      <c r="G1508" s="70" t="n">
        <f aca="true">IF((($E$4)*$M1508+((1-$E$4^2))^0.5*NORMSINV(RAND()))&lt;OFFSET($F$6,G$32,0),1,0)</f>
        <v>1</v>
      </c>
      <c r="H1508" s="70" t="n">
        <f aca="true">IF((($E$4)*$M1508+((1-$E$4^2))^0.5*NORMSINV(RAND()))&lt;OFFSET($F$6,H$32,0),1,0)</f>
        <v>0</v>
      </c>
      <c r="I1508" s="70" t="n">
        <f aca="true">IF((($E$4)*$M1508+((1-$E$4^2))^0.5*NORMSINV(RAND()))&lt;OFFSET($F$6,I$32,0),1,0)</f>
        <v>0</v>
      </c>
      <c r="J1508" s="70" t="n">
        <f aca="true">IF((($E$4)*$M1508+((1-$E$4^2))^0.5*NORMSINV(RAND()))&lt;OFFSET($F$6,J$32,0),1,0)</f>
        <v>1</v>
      </c>
      <c r="K1508" s="70" t="n">
        <f aca="true">IF((($E$4)*$M1508+((1-$E$4^2))^0.5*NORMSINV(RAND()))&lt;OFFSET($F$6,K$32,0),1,0)</f>
        <v>0</v>
      </c>
      <c r="L1508" s="70" t="n">
        <f aca="true">IF((($E$4)*$M1508+((1-$E$4^2))^0.5*NORMSINV(RAND()))&lt;OFFSET($F$6,L$32,0),1,0)</f>
        <v>1</v>
      </c>
      <c r="M1508" s="71" t="n">
        <f aca="true">NORMSINV(RAND())</f>
        <v>-0.889367031152327</v>
      </c>
      <c r="O1508" s="72" t="n">
        <f aca="false">SUM(C1508:L1508)</f>
        <v>5</v>
      </c>
    </row>
    <row r="1509" customFormat="false" ht="15" hidden="false" customHeight="false" outlineLevel="0" collapsed="false">
      <c r="B1509" s="69" t="n">
        <v>1476</v>
      </c>
      <c r="C1509" s="70" t="n">
        <f aca="true">IF((($E$4)*$M1509+((1-$E$4^2))^0.5*NORMSINV(RAND()))&lt;OFFSET($F$6,C$32,0),1,0)</f>
        <v>1</v>
      </c>
      <c r="D1509" s="70" t="n">
        <f aca="true">IF((($E$4)*$M1509+((1-$E$4^2))^0.5*NORMSINV(RAND()))&lt;OFFSET($F$6,D$32,0),1,0)</f>
        <v>0</v>
      </c>
      <c r="E1509" s="70" t="n">
        <f aca="true">IF((($E$4)*$M1509+((1-$E$4^2))^0.5*NORMSINV(RAND()))&lt;OFFSET($F$6,E$32,0),1,0)</f>
        <v>0</v>
      </c>
      <c r="F1509" s="70" t="n">
        <f aca="true">IF((($E$4)*$M1509+((1-$E$4^2))^0.5*NORMSINV(RAND()))&lt;OFFSET($F$6,F$32,0),1,0)</f>
        <v>0</v>
      </c>
      <c r="G1509" s="70" t="n">
        <f aca="true">IF((($E$4)*$M1509+((1-$E$4^2))^0.5*NORMSINV(RAND()))&lt;OFFSET($F$6,G$32,0),1,0)</f>
        <v>1</v>
      </c>
      <c r="H1509" s="70" t="n">
        <f aca="true">IF((($E$4)*$M1509+((1-$E$4^2))^0.5*NORMSINV(RAND()))&lt;OFFSET($F$6,H$32,0),1,0)</f>
        <v>0</v>
      </c>
      <c r="I1509" s="70" t="n">
        <f aca="true">IF((($E$4)*$M1509+((1-$E$4^2))^0.5*NORMSINV(RAND()))&lt;OFFSET($F$6,I$32,0),1,0)</f>
        <v>1</v>
      </c>
      <c r="J1509" s="70" t="n">
        <f aca="true">IF((($E$4)*$M1509+((1-$E$4^2))^0.5*NORMSINV(RAND()))&lt;OFFSET($F$6,J$32,0),1,0)</f>
        <v>0</v>
      </c>
      <c r="K1509" s="70" t="n">
        <f aca="true">IF((($E$4)*$M1509+((1-$E$4^2))^0.5*NORMSINV(RAND()))&lt;OFFSET($F$6,K$32,0),1,0)</f>
        <v>0</v>
      </c>
      <c r="L1509" s="70" t="n">
        <f aca="true">IF((($E$4)*$M1509+((1-$E$4^2))^0.5*NORMSINV(RAND()))&lt;OFFSET($F$6,L$32,0),1,0)</f>
        <v>0</v>
      </c>
      <c r="M1509" s="71" t="n">
        <f aca="true">NORMSINV(RAND())</f>
        <v>2.49520889133929</v>
      </c>
      <c r="O1509" s="72" t="n">
        <f aca="false">SUM(C1509:L1509)</f>
        <v>3</v>
      </c>
    </row>
    <row r="1510" customFormat="false" ht="15" hidden="false" customHeight="false" outlineLevel="0" collapsed="false">
      <c r="B1510" s="69" t="n">
        <v>1477</v>
      </c>
      <c r="C1510" s="70" t="n">
        <f aca="true">IF((($E$4)*$M1510+((1-$E$4^2))^0.5*NORMSINV(RAND()))&lt;OFFSET($F$6,C$32,0),1,0)</f>
        <v>0</v>
      </c>
      <c r="D1510" s="70" t="n">
        <f aca="true">IF((($E$4)*$M1510+((1-$E$4^2))^0.5*NORMSINV(RAND()))&lt;OFFSET($F$6,D$32,0),1,0)</f>
        <v>0</v>
      </c>
      <c r="E1510" s="70" t="n">
        <f aca="true">IF((($E$4)*$M1510+((1-$E$4^2))^0.5*NORMSINV(RAND()))&lt;OFFSET($F$6,E$32,0),1,0)</f>
        <v>0</v>
      </c>
      <c r="F1510" s="70" t="n">
        <f aca="true">IF((($E$4)*$M1510+((1-$E$4^2))^0.5*NORMSINV(RAND()))&lt;OFFSET($F$6,F$32,0),1,0)</f>
        <v>1</v>
      </c>
      <c r="G1510" s="70" t="n">
        <f aca="true">IF((($E$4)*$M1510+((1-$E$4^2))^0.5*NORMSINV(RAND()))&lt;OFFSET($F$6,G$32,0),1,0)</f>
        <v>0</v>
      </c>
      <c r="H1510" s="70" t="n">
        <f aca="true">IF((($E$4)*$M1510+((1-$E$4^2))^0.5*NORMSINV(RAND()))&lt;OFFSET($F$6,H$32,0),1,0)</f>
        <v>0</v>
      </c>
      <c r="I1510" s="70" t="n">
        <f aca="true">IF((($E$4)*$M1510+((1-$E$4^2))^0.5*NORMSINV(RAND()))&lt;OFFSET($F$6,I$32,0),1,0)</f>
        <v>0</v>
      </c>
      <c r="J1510" s="70" t="n">
        <f aca="true">IF((($E$4)*$M1510+((1-$E$4^2))^0.5*NORMSINV(RAND()))&lt;OFFSET($F$6,J$32,0),1,0)</f>
        <v>0</v>
      </c>
      <c r="K1510" s="70" t="n">
        <f aca="true">IF((($E$4)*$M1510+((1-$E$4^2))^0.5*NORMSINV(RAND()))&lt;OFFSET($F$6,K$32,0),1,0)</f>
        <v>0</v>
      </c>
      <c r="L1510" s="70" t="n">
        <f aca="true">IF((($E$4)*$M1510+((1-$E$4^2))^0.5*NORMSINV(RAND()))&lt;OFFSET($F$6,L$32,0),1,0)</f>
        <v>1</v>
      </c>
      <c r="M1510" s="71" t="n">
        <f aca="true">NORMSINV(RAND())</f>
        <v>-0.0523986231032419</v>
      </c>
      <c r="O1510" s="72" t="n">
        <f aca="false">SUM(C1510:L1510)</f>
        <v>2</v>
      </c>
    </row>
    <row r="1511" customFormat="false" ht="15" hidden="false" customHeight="false" outlineLevel="0" collapsed="false">
      <c r="B1511" s="69" t="n">
        <v>1478</v>
      </c>
      <c r="C1511" s="70" t="n">
        <f aca="true">IF((($E$4)*$M1511+((1-$E$4^2))^0.5*NORMSINV(RAND()))&lt;OFFSET($F$6,C$32,0),1,0)</f>
        <v>1</v>
      </c>
      <c r="D1511" s="70" t="n">
        <f aca="true">IF((($E$4)*$M1511+((1-$E$4^2))^0.5*NORMSINV(RAND()))&lt;OFFSET($F$6,D$32,0),1,0)</f>
        <v>0</v>
      </c>
      <c r="E1511" s="70" t="n">
        <f aca="true">IF((($E$4)*$M1511+((1-$E$4^2))^0.5*NORMSINV(RAND()))&lt;OFFSET($F$6,E$32,0),1,0)</f>
        <v>1</v>
      </c>
      <c r="F1511" s="70" t="n">
        <f aca="true">IF((($E$4)*$M1511+((1-$E$4^2))^0.5*NORMSINV(RAND()))&lt;OFFSET($F$6,F$32,0),1,0)</f>
        <v>0</v>
      </c>
      <c r="G1511" s="70" t="n">
        <f aca="true">IF((($E$4)*$M1511+((1-$E$4^2))^0.5*NORMSINV(RAND()))&lt;OFFSET($F$6,G$32,0),1,0)</f>
        <v>0</v>
      </c>
      <c r="H1511" s="70" t="n">
        <f aca="true">IF((($E$4)*$M1511+((1-$E$4^2))^0.5*NORMSINV(RAND()))&lt;OFFSET($F$6,H$32,0),1,0)</f>
        <v>0</v>
      </c>
      <c r="I1511" s="70" t="n">
        <f aca="true">IF((($E$4)*$M1511+((1-$E$4^2))^0.5*NORMSINV(RAND()))&lt;OFFSET($F$6,I$32,0),1,0)</f>
        <v>0</v>
      </c>
      <c r="J1511" s="70" t="n">
        <f aca="true">IF((($E$4)*$M1511+((1-$E$4^2))^0.5*NORMSINV(RAND()))&lt;OFFSET($F$6,J$32,0),1,0)</f>
        <v>0</v>
      </c>
      <c r="K1511" s="70" t="n">
        <f aca="true">IF((($E$4)*$M1511+((1-$E$4^2))^0.5*NORMSINV(RAND()))&lt;OFFSET($F$6,K$32,0),1,0)</f>
        <v>1</v>
      </c>
      <c r="L1511" s="70" t="n">
        <f aca="true">IF((($E$4)*$M1511+((1-$E$4^2))^0.5*NORMSINV(RAND()))&lt;OFFSET($F$6,L$32,0),1,0)</f>
        <v>0</v>
      </c>
      <c r="M1511" s="71" t="n">
        <f aca="true">NORMSINV(RAND())</f>
        <v>1.53997934733035</v>
      </c>
      <c r="O1511" s="72" t="n">
        <f aca="false">SUM(C1511:L1511)</f>
        <v>3</v>
      </c>
    </row>
    <row r="1512" customFormat="false" ht="15" hidden="false" customHeight="false" outlineLevel="0" collapsed="false">
      <c r="B1512" s="69" t="n">
        <v>1479</v>
      </c>
      <c r="C1512" s="70" t="n">
        <f aca="true">IF((($E$4)*$M1512+((1-$E$4^2))^0.5*NORMSINV(RAND()))&lt;OFFSET($F$6,C$32,0),1,0)</f>
        <v>1</v>
      </c>
      <c r="D1512" s="70" t="n">
        <f aca="true">IF((($E$4)*$M1512+((1-$E$4^2))^0.5*NORMSINV(RAND()))&lt;OFFSET($F$6,D$32,0),1,0)</f>
        <v>1</v>
      </c>
      <c r="E1512" s="70" t="n">
        <f aca="true">IF((($E$4)*$M1512+((1-$E$4^2))^0.5*NORMSINV(RAND()))&lt;OFFSET($F$6,E$32,0),1,0)</f>
        <v>0</v>
      </c>
      <c r="F1512" s="70" t="n">
        <f aca="true">IF((($E$4)*$M1512+((1-$E$4^2))^0.5*NORMSINV(RAND()))&lt;OFFSET($F$6,F$32,0),1,0)</f>
        <v>0</v>
      </c>
      <c r="G1512" s="70" t="n">
        <f aca="true">IF((($E$4)*$M1512+((1-$E$4^2))^0.5*NORMSINV(RAND()))&lt;OFFSET($F$6,G$32,0),1,0)</f>
        <v>0</v>
      </c>
      <c r="H1512" s="70" t="n">
        <f aca="true">IF((($E$4)*$M1512+((1-$E$4^2))^0.5*NORMSINV(RAND()))&lt;OFFSET($F$6,H$32,0),1,0)</f>
        <v>1</v>
      </c>
      <c r="I1512" s="70" t="n">
        <f aca="true">IF((($E$4)*$M1512+((1-$E$4^2))^0.5*NORMSINV(RAND()))&lt;OFFSET($F$6,I$32,0),1,0)</f>
        <v>1</v>
      </c>
      <c r="J1512" s="70" t="n">
        <f aca="true">IF((($E$4)*$M1512+((1-$E$4^2))^0.5*NORMSINV(RAND()))&lt;OFFSET($F$6,J$32,0),1,0)</f>
        <v>1</v>
      </c>
      <c r="K1512" s="70" t="n">
        <f aca="true">IF((($E$4)*$M1512+((1-$E$4^2))^0.5*NORMSINV(RAND()))&lt;OFFSET($F$6,K$32,0),1,0)</f>
        <v>0</v>
      </c>
      <c r="L1512" s="70" t="n">
        <f aca="true">IF((($E$4)*$M1512+((1-$E$4^2))^0.5*NORMSINV(RAND()))&lt;OFFSET($F$6,L$32,0),1,0)</f>
        <v>0</v>
      </c>
      <c r="M1512" s="71" t="n">
        <f aca="true">NORMSINV(RAND())</f>
        <v>-0.468634698476595</v>
      </c>
      <c r="O1512" s="72" t="n">
        <f aca="false">SUM(C1512:L1512)</f>
        <v>5</v>
      </c>
    </row>
    <row r="1513" customFormat="false" ht="15" hidden="false" customHeight="false" outlineLevel="0" collapsed="false">
      <c r="B1513" s="69" t="n">
        <v>1480</v>
      </c>
      <c r="C1513" s="70" t="n">
        <f aca="true">IF((($E$4)*$M1513+((1-$E$4^2))^0.5*NORMSINV(RAND()))&lt;OFFSET($F$6,C$32,0),1,0)</f>
        <v>1</v>
      </c>
      <c r="D1513" s="70" t="n">
        <f aca="true">IF((($E$4)*$M1513+((1-$E$4^2))^0.5*NORMSINV(RAND()))&lt;OFFSET($F$6,D$32,0),1,0)</f>
        <v>0</v>
      </c>
      <c r="E1513" s="70" t="n">
        <f aca="true">IF((($E$4)*$M1513+((1-$E$4^2))^0.5*NORMSINV(RAND()))&lt;OFFSET($F$6,E$32,0),1,0)</f>
        <v>1</v>
      </c>
      <c r="F1513" s="70" t="n">
        <f aca="true">IF((($E$4)*$M1513+((1-$E$4^2))^0.5*NORMSINV(RAND()))&lt;OFFSET($F$6,F$32,0),1,0)</f>
        <v>0</v>
      </c>
      <c r="G1513" s="70" t="n">
        <f aca="true">IF((($E$4)*$M1513+((1-$E$4^2))^0.5*NORMSINV(RAND()))&lt;OFFSET($F$6,G$32,0),1,0)</f>
        <v>0</v>
      </c>
      <c r="H1513" s="70" t="n">
        <f aca="true">IF((($E$4)*$M1513+((1-$E$4^2))^0.5*NORMSINV(RAND()))&lt;OFFSET($F$6,H$32,0),1,0)</f>
        <v>0</v>
      </c>
      <c r="I1513" s="70" t="n">
        <f aca="true">IF((($E$4)*$M1513+((1-$E$4^2))^0.5*NORMSINV(RAND()))&lt;OFFSET($F$6,I$32,0),1,0)</f>
        <v>0</v>
      </c>
      <c r="J1513" s="70" t="n">
        <f aca="true">IF((($E$4)*$M1513+((1-$E$4^2))^0.5*NORMSINV(RAND()))&lt;OFFSET($F$6,J$32,0),1,0)</f>
        <v>0</v>
      </c>
      <c r="K1513" s="70" t="n">
        <f aca="true">IF((($E$4)*$M1513+((1-$E$4^2))^0.5*NORMSINV(RAND()))&lt;OFFSET($F$6,K$32,0),1,0)</f>
        <v>0</v>
      </c>
      <c r="L1513" s="70" t="n">
        <f aca="true">IF((($E$4)*$M1513+((1-$E$4^2))^0.5*NORMSINV(RAND()))&lt;OFFSET($F$6,L$32,0),1,0)</f>
        <v>0</v>
      </c>
      <c r="M1513" s="71" t="n">
        <f aca="true">NORMSINV(RAND())</f>
        <v>0.518977508733597</v>
      </c>
      <c r="O1513" s="72" t="n">
        <f aca="false">SUM(C1513:L1513)</f>
        <v>2</v>
      </c>
    </row>
    <row r="1514" customFormat="false" ht="15" hidden="false" customHeight="false" outlineLevel="0" collapsed="false">
      <c r="B1514" s="69" t="n">
        <v>1481</v>
      </c>
      <c r="C1514" s="70" t="n">
        <f aca="true">IF((($E$4)*$M1514+((1-$E$4^2))^0.5*NORMSINV(RAND()))&lt;OFFSET($F$6,C$32,0),1,0)</f>
        <v>0</v>
      </c>
      <c r="D1514" s="70" t="n">
        <f aca="true">IF((($E$4)*$M1514+((1-$E$4^2))^0.5*NORMSINV(RAND()))&lt;OFFSET($F$6,D$32,0),1,0)</f>
        <v>0</v>
      </c>
      <c r="E1514" s="70" t="n">
        <f aca="true">IF((($E$4)*$M1514+((1-$E$4^2))^0.5*NORMSINV(RAND()))&lt;OFFSET($F$6,E$32,0),1,0)</f>
        <v>0</v>
      </c>
      <c r="F1514" s="70" t="n">
        <f aca="true">IF((($E$4)*$M1514+((1-$E$4^2))^0.5*NORMSINV(RAND()))&lt;OFFSET($F$6,F$32,0),1,0)</f>
        <v>1</v>
      </c>
      <c r="G1514" s="70" t="n">
        <f aca="true">IF((($E$4)*$M1514+((1-$E$4^2))^0.5*NORMSINV(RAND()))&lt;OFFSET($F$6,G$32,0),1,0)</f>
        <v>0</v>
      </c>
      <c r="H1514" s="70" t="n">
        <f aca="true">IF((($E$4)*$M1514+((1-$E$4^2))^0.5*NORMSINV(RAND()))&lt;OFFSET($F$6,H$32,0),1,0)</f>
        <v>0</v>
      </c>
      <c r="I1514" s="70" t="n">
        <f aca="true">IF((($E$4)*$M1514+((1-$E$4^2))^0.5*NORMSINV(RAND()))&lt;OFFSET($F$6,I$32,0),1,0)</f>
        <v>0</v>
      </c>
      <c r="J1514" s="70" t="n">
        <f aca="true">IF((($E$4)*$M1514+((1-$E$4^2))^0.5*NORMSINV(RAND()))&lt;OFFSET($F$6,J$32,0),1,0)</f>
        <v>1</v>
      </c>
      <c r="K1514" s="70" t="n">
        <f aca="true">IF((($E$4)*$M1514+((1-$E$4^2))^0.5*NORMSINV(RAND()))&lt;OFFSET($F$6,K$32,0),1,0)</f>
        <v>0</v>
      </c>
      <c r="L1514" s="70" t="n">
        <f aca="true">IF((($E$4)*$M1514+((1-$E$4^2))^0.5*NORMSINV(RAND()))&lt;OFFSET($F$6,L$32,0),1,0)</f>
        <v>0</v>
      </c>
      <c r="M1514" s="71" t="n">
        <f aca="true">NORMSINV(RAND())</f>
        <v>1.25973254290208</v>
      </c>
      <c r="O1514" s="72" t="n">
        <f aca="false">SUM(C1514:L1514)</f>
        <v>2</v>
      </c>
    </row>
    <row r="1515" customFormat="false" ht="15" hidden="false" customHeight="false" outlineLevel="0" collapsed="false">
      <c r="B1515" s="69" t="n">
        <v>1482</v>
      </c>
      <c r="C1515" s="70" t="n">
        <f aca="true">IF((($E$4)*$M1515+((1-$E$4^2))^0.5*NORMSINV(RAND()))&lt;OFFSET($F$6,C$32,0),1,0)</f>
        <v>1</v>
      </c>
      <c r="D1515" s="70" t="n">
        <f aca="true">IF((($E$4)*$M1515+((1-$E$4^2))^0.5*NORMSINV(RAND()))&lt;OFFSET($F$6,D$32,0),1,0)</f>
        <v>1</v>
      </c>
      <c r="E1515" s="70" t="n">
        <f aca="true">IF((($E$4)*$M1515+((1-$E$4^2))^0.5*NORMSINV(RAND()))&lt;OFFSET($F$6,E$32,0),1,0)</f>
        <v>0</v>
      </c>
      <c r="F1515" s="70" t="n">
        <f aca="true">IF((($E$4)*$M1515+((1-$E$4^2))^0.5*NORMSINV(RAND()))&lt;OFFSET($F$6,F$32,0),1,0)</f>
        <v>1</v>
      </c>
      <c r="G1515" s="70" t="n">
        <f aca="true">IF((($E$4)*$M1515+((1-$E$4^2))^0.5*NORMSINV(RAND()))&lt;OFFSET($F$6,G$32,0),1,0)</f>
        <v>0</v>
      </c>
      <c r="H1515" s="70" t="n">
        <f aca="true">IF((($E$4)*$M1515+((1-$E$4^2))^0.5*NORMSINV(RAND()))&lt;OFFSET($F$6,H$32,0),1,0)</f>
        <v>0</v>
      </c>
      <c r="I1515" s="70" t="n">
        <f aca="true">IF((($E$4)*$M1515+((1-$E$4^2))^0.5*NORMSINV(RAND()))&lt;OFFSET($F$6,I$32,0),1,0)</f>
        <v>1</v>
      </c>
      <c r="J1515" s="70" t="n">
        <f aca="true">IF((($E$4)*$M1515+((1-$E$4^2))^0.5*NORMSINV(RAND()))&lt;OFFSET($F$6,J$32,0),1,0)</f>
        <v>0</v>
      </c>
      <c r="K1515" s="70" t="n">
        <f aca="true">IF((($E$4)*$M1515+((1-$E$4^2))^0.5*NORMSINV(RAND()))&lt;OFFSET($F$6,K$32,0),1,0)</f>
        <v>0</v>
      </c>
      <c r="L1515" s="70" t="n">
        <f aca="true">IF((($E$4)*$M1515+((1-$E$4^2))^0.5*NORMSINV(RAND()))&lt;OFFSET($F$6,L$32,0),1,0)</f>
        <v>1</v>
      </c>
      <c r="M1515" s="71" t="n">
        <f aca="true">NORMSINV(RAND())</f>
        <v>1.55835463017523</v>
      </c>
      <c r="O1515" s="72" t="n">
        <f aca="false">SUM(C1515:L1515)</f>
        <v>5</v>
      </c>
    </row>
    <row r="1516" customFormat="false" ht="15" hidden="false" customHeight="false" outlineLevel="0" collapsed="false">
      <c r="B1516" s="69" t="n">
        <v>1483</v>
      </c>
      <c r="C1516" s="70" t="n">
        <f aca="true">IF((($E$4)*$M1516+((1-$E$4^2))^0.5*NORMSINV(RAND()))&lt;OFFSET($F$6,C$32,0),1,0)</f>
        <v>0</v>
      </c>
      <c r="D1516" s="70" t="n">
        <f aca="true">IF((($E$4)*$M1516+((1-$E$4^2))^0.5*NORMSINV(RAND()))&lt;OFFSET($F$6,D$32,0),1,0)</f>
        <v>1</v>
      </c>
      <c r="E1516" s="70" t="n">
        <f aca="true">IF((($E$4)*$M1516+((1-$E$4^2))^0.5*NORMSINV(RAND()))&lt;OFFSET($F$6,E$32,0),1,0)</f>
        <v>1</v>
      </c>
      <c r="F1516" s="70" t="n">
        <f aca="true">IF((($E$4)*$M1516+((1-$E$4^2))^0.5*NORMSINV(RAND()))&lt;OFFSET($F$6,F$32,0),1,0)</f>
        <v>0</v>
      </c>
      <c r="G1516" s="70" t="n">
        <f aca="true">IF((($E$4)*$M1516+((1-$E$4^2))^0.5*NORMSINV(RAND()))&lt;OFFSET($F$6,G$32,0),1,0)</f>
        <v>0</v>
      </c>
      <c r="H1516" s="70" t="n">
        <f aca="true">IF((($E$4)*$M1516+((1-$E$4^2))^0.5*NORMSINV(RAND()))&lt;OFFSET($F$6,H$32,0),1,0)</f>
        <v>1</v>
      </c>
      <c r="I1516" s="70" t="n">
        <f aca="true">IF((($E$4)*$M1516+((1-$E$4^2))^0.5*NORMSINV(RAND()))&lt;OFFSET($F$6,I$32,0),1,0)</f>
        <v>1</v>
      </c>
      <c r="J1516" s="70" t="n">
        <f aca="true">IF((($E$4)*$M1516+((1-$E$4^2))^0.5*NORMSINV(RAND()))&lt;OFFSET($F$6,J$32,0),1,0)</f>
        <v>0</v>
      </c>
      <c r="K1516" s="70" t="n">
        <f aca="true">IF((($E$4)*$M1516+((1-$E$4^2))^0.5*NORMSINV(RAND()))&lt;OFFSET($F$6,K$32,0),1,0)</f>
        <v>0</v>
      </c>
      <c r="L1516" s="70" t="n">
        <f aca="true">IF((($E$4)*$M1516+((1-$E$4^2))^0.5*NORMSINV(RAND()))&lt;OFFSET($F$6,L$32,0),1,0)</f>
        <v>1</v>
      </c>
      <c r="M1516" s="71" t="n">
        <f aca="true">NORMSINV(RAND())</f>
        <v>0.0206302456525042</v>
      </c>
      <c r="O1516" s="72" t="n">
        <f aca="false">SUM(C1516:L1516)</f>
        <v>5</v>
      </c>
    </row>
    <row r="1517" customFormat="false" ht="15" hidden="false" customHeight="false" outlineLevel="0" collapsed="false">
      <c r="B1517" s="69" t="n">
        <v>1484</v>
      </c>
      <c r="C1517" s="70" t="n">
        <f aca="true">IF((($E$4)*$M1517+((1-$E$4^2))^0.5*NORMSINV(RAND()))&lt;OFFSET($F$6,C$32,0),1,0)</f>
        <v>0</v>
      </c>
      <c r="D1517" s="70" t="n">
        <f aca="true">IF((($E$4)*$M1517+((1-$E$4^2))^0.5*NORMSINV(RAND()))&lt;OFFSET($F$6,D$32,0),1,0)</f>
        <v>0</v>
      </c>
      <c r="E1517" s="70" t="n">
        <f aca="true">IF((($E$4)*$M1517+((1-$E$4^2))^0.5*NORMSINV(RAND()))&lt;OFFSET($F$6,E$32,0),1,0)</f>
        <v>1</v>
      </c>
      <c r="F1517" s="70" t="n">
        <f aca="true">IF((($E$4)*$M1517+((1-$E$4^2))^0.5*NORMSINV(RAND()))&lt;OFFSET($F$6,F$32,0),1,0)</f>
        <v>0</v>
      </c>
      <c r="G1517" s="70" t="n">
        <f aca="true">IF((($E$4)*$M1517+((1-$E$4^2))^0.5*NORMSINV(RAND()))&lt;OFFSET($F$6,G$32,0),1,0)</f>
        <v>0</v>
      </c>
      <c r="H1517" s="70" t="n">
        <f aca="true">IF((($E$4)*$M1517+((1-$E$4^2))^0.5*NORMSINV(RAND()))&lt;OFFSET($F$6,H$32,0),1,0)</f>
        <v>1</v>
      </c>
      <c r="I1517" s="70" t="n">
        <f aca="true">IF((($E$4)*$M1517+((1-$E$4^2))^0.5*NORMSINV(RAND()))&lt;OFFSET($F$6,I$32,0),1,0)</f>
        <v>0</v>
      </c>
      <c r="J1517" s="70" t="n">
        <f aca="true">IF((($E$4)*$M1517+((1-$E$4^2))^0.5*NORMSINV(RAND()))&lt;OFFSET($F$6,J$32,0),1,0)</f>
        <v>0</v>
      </c>
      <c r="K1517" s="70" t="n">
        <f aca="true">IF((($E$4)*$M1517+((1-$E$4^2))^0.5*NORMSINV(RAND()))&lt;OFFSET($F$6,K$32,0),1,0)</f>
        <v>1</v>
      </c>
      <c r="L1517" s="70" t="n">
        <f aca="true">IF((($E$4)*$M1517+((1-$E$4^2))^0.5*NORMSINV(RAND()))&lt;OFFSET($F$6,L$32,0),1,0)</f>
        <v>0</v>
      </c>
      <c r="M1517" s="71" t="n">
        <f aca="true">NORMSINV(RAND())</f>
        <v>1.28547410394008</v>
      </c>
      <c r="O1517" s="72" t="n">
        <f aca="false">SUM(C1517:L1517)</f>
        <v>3</v>
      </c>
    </row>
    <row r="1518" customFormat="false" ht="15" hidden="false" customHeight="false" outlineLevel="0" collapsed="false">
      <c r="B1518" s="69" t="n">
        <v>1485</v>
      </c>
      <c r="C1518" s="70" t="n">
        <f aca="true">IF((($E$4)*$M1518+((1-$E$4^2))^0.5*NORMSINV(RAND()))&lt;OFFSET($F$6,C$32,0),1,0)</f>
        <v>0</v>
      </c>
      <c r="D1518" s="70" t="n">
        <f aca="true">IF((($E$4)*$M1518+((1-$E$4^2))^0.5*NORMSINV(RAND()))&lt;OFFSET($F$6,D$32,0),1,0)</f>
        <v>0</v>
      </c>
      <c r="E1518" s="70" t="n">
        <f aca="true">IF((($E$4)*$M1518+((1-$E$4^2))^0.5*NORMSINV(RAND()))&lt;OFFSET($F$6,E$32,0),1,0)</f>
        <v>0</v>
      </c>
      <c r="F1518" s="70" t="n">
        <f aca="true">IF((($E$4)*$M1518+((1-$E$4^2))^0.5*NORMSINV(RAND()))&lt;OFFSET($F$6,F$32,0),1,0)</f>
        <v>1</v>
      </c>
      <c r="G1518" s="70" t="n">
        <f aca="true">IF((($E$4)*$M1518+((1-$E$4^2))^0.5*NORMSINV(RAND()))&lt;OFFSET($F$6,G$32,0),1,0)</f>
        <v>1</v>
      </c>
      <c r="H1518" s="70" t="n">
        <f aca="true">IF((($E$4)*$M1518+((1-$E$4^2))^0.5*NORMSINV(RAND()))&lt;OFFSET($F$6,H$32,0),1,0)</f>
        <v>0</v>
      </c>
      <c r="I1518" s="70" t="n">
        <f aca="true">IF((($E$4)*$M1518+((1-$E$4^2))^0.5*NORMSINV(RAND()))&lt;OFFSET($F$6,I$32,0),1,0)</f>
        <v>1</v>
      </c>
      <c r="J1518" s="70" t="n">
        <f aca="true">IF((($E$4)*$M1518+((1-$E$4^2))^0.5*NORMSINV(RAND()))&lt;OFFSET($F$6,J$32,0),1,0)</f>
        <v>1</v>
      </c>
      <c r="K1518" s="70" t="n">
        <f aca="true">IF((($E$4)*$M1518+((1-$E$4^2))^0.5*NORMSINV(RAND()))&lt;OFFSET($F$6,K$32,0),1,0)</f>
        <v>0</v>
      </c>
      <c r="L1518" s="70" t="n">
        <f aca="true">IF((($E$4)*$M1518+((1-$E$4^2))^0.5*NORMSINV(RAND()))&lt;OFFSET($F$6,L$32,0),1,0)</f>
        <v>0</v>
      </c>
      <c r="M1518" s="71" t="n">
        <f aca="true">NORMSINV(RAND())</f>
        <v>0.339617039566053</v>
      </c>
      <c r="O1518" s="72" t="n">
        <f aca="false">SUM(C1518:L1518)</f>
        <v>4</v>
      </c>
    </row>
    <row r="1519" customFormat="false" ht="15" hidden="false" customHeight="false" outlineLevel="0" collapsed="false">
      <c r="B1519" s="69" t="n">
        <v>1486</v>
      </c>
      <c r="C1519" s="70" t="n">
        <f aca="true">IF((($E$4)*$M1519+((1-$E$4^2))^0.5*NORMSINV(RAND()))&lt;OFFSET($F$6,C$32,0),1,0)</f>
        <v>0</v>
      </c>
      <c r="D1519" s="70" t="n">
        <f aca="true">IF((($E$4)*$M1519+((1-$E$4^2))^0.5*NORMSINV(RAND()))&lt;OFFSET($F$6,D$32,0),1,0)</f>
        <v>0</v>
      </c>
      <c r="E1519" s="70" t="n">
        <f aca="true">IF((($E$4)*$M1519+((1-$E$4^2))^0.5*NORMSINV(RAND()))&lt;OFFSET($F$6,E$32,0),1,0)</f>
        <v>0</v>
      </c>
      <c r="F1519" s="70" t="n">
        <f aca="true">IF((($E$4)*$M1519+((1-$E$4^2))^0.5*NORMSINV(RAND()))&lt;OFFSET($F$6,F$32,0),1,0)</f>
        <v>1</v>
      </c>
      <c r="G1519" s="70" t="n">
        <f aca="true">IF((($E$4)*$M1519+((1-$E$4^2))^0.5*NORMSINV(RAND()))&lt;OFFSET($F$6,G$32,0),1,0)</f>
        <v>0</v>
      </c>
      <c r="H1519" s="70" t="n">
        <f aca="true">IF((($E$4)*$M1519+((1-$E$4^2))^0.5*NORMSINV(RAND()))&lt;OFFSET($F$6,H$32,0),1,0)</f>
        <v>0</v>
      </c>
      <c r="I1519" s="70" t="n">
        <f aca="true">IF((($E$4)*$M1519+((1-$E$4^2))^0.5*NORMSINV(RAND()))&lt;OFFSET($F$6,I$32,0),1,0)</f>
        <v>0</v>
      </c>
      <c r="J1519" s="70" t="n">
        <f aca="true">IF((($E$4)*$M1519+((1-$E$4^2))^0.5*NORMSINV(RAND()))&lt;OFFSET($F$6,J$32,0),1,0)</f>
        <v>0</v>
      </c>
      <c r="K1519" s="70" t="n">
        <f aca="true">IF((($E$4)*$M1519+((1-$E$4^2))^0.5*NORMSINV(RAND()))&lt;OFFSET($F$6,K$32,0),1,0)</f>
        <v>1</v>
      </c>
      <c r="L1519" s="70" t="n">
        <f aca="true">IF((($E$4)*$M1519+((1-$E$4^2))^0.5*NORMSINV(RAND()))&lt;OFFSET($F$6,L$32,0),1,0)</f>
        <v>0</v>
      </c>
      <c r="M1519" s="71" t="n">
        <f aca="true">NORMSINV(RAND())</f>
        <v>0.986693741975567</v>
      </c>
      <c r="O1519" s="72" t="n">
        <f aca="false">SUM(C1519:L1519)</f>
        <v>2</v>
      </c>
    </row>
    <row r="1520" customFormat="false" ht="15" hidden="false" customHeight="false" outlineLevel="0" collapsed="false">
      <c r="B1520" s="69" t="n">
        <v>1487</v>
      </c>
      <c r="C1520" s="70" t="n">
        <f aca="true">IF((($E$4)*$M1520+((1-$E$4^2))^0.5*NORMSINV(RAND()))&lt;OFFSET($F$6,C$32,0),1,0)</f>
        <v>1</v>
      </c>
      <c r="D1520" s="70" t="n">
        <f aca="true">IF((($E$4)*$M1520+((1-$E$4^2))^0.5*NORMSINV(RAND()))&lt;OFFSET($F$6,D$32,0),1,0)</f>
        <v>1</v>
      </c>
      <c r="E1520" s="70" t="n">
        <f aca="true">IF((($E$4)*$M1520+((1-$E$4^2))^0.5*NORMSINV(RAND()))&lt;OFFSET($F$6,E$32,0),1,0)</f>
        <v>0</v>
      </c>
      <c r="F1520" s="70" t="n">
        <f aca="true">IF((($E$4)*$M1520+((1-$E$4^2))^0.5*NORMSINV(RAND()))&lt;OFFSET($F$6,F$32,0),1,0)</f>
        <v>1</v>
      </c>
      <c r="G1520" s="70" t="n">
        <f aca="true">IF((($E$4)*$M1520+((1-$E$4^2))^0.5*NORMSINV(RAND()))&lt;OFFSET($F$6,G$32,0),1,0)</f>
        <v>0</v>
      </c>
      <c r="H1520" s="70" t="n">
        <f aca="true">IF((($E$4)*$M1520+((1-$E$4^2))^0.5*NORMSINV(RAND()))&lt;OFFSET($F$6,H$32,0),1,0)</f>
        <v>1</v>
      </c>
      <c r="I1520" s="70" t="n">
        <f aca="true">IF((($E$4)*$M1520+((1-$E$4^2))^0.5*NORMSINV(RAND()))&lt;OFFSET($F$6,I$32,0),1,0)</f>
        <v>1</v>
      </c>
      <c r="J1520" s="70" t="n">
        <f aca="true">IF((($E$4)*$M1520+((1-$E$4^2))^0.5*NORMSINV(RAND()))&lt;OFFSET($F$6,J$32,0),1,0)</f>
        <v>0</v>
      </c>
      <c r="K1520" s="70" t="n">
        <f aca="true">IF((($E$4)*$M1520+((1-$E$4^2))^0.5*NORMSINV(RAND()))&lt;OFFSET($F$6,K$32,0),1,0)</f>
        <v>0</v>
      </c>
      <c r="L1520" s="70" t="n">
        <f aca="true">IF((($E$4)*$M1520+((1-$E$4^2))^0.5*NORMSINV(RAND()))&lt;OFFSET($F$6,L$32,0),1,0)</f>
        <v>1</v>
      </c>
      <c r="M1520" s="71" t="n">
        <f aca="true">NORMSINV(RAND())</f>
        <v>-0.462308847856713</v>
      </c>
      <c r="O1520" s="72" t="n">
        <f aca="false">SUM(C1520:L1520)</f>
        <v>6</v>
      </c>
    </row>
    <row r="1521" customFormat="false" ht="15" hidden="false" customHeight="false" outlineLevel="0" collapsed="false">
      <c r="B1521" s="69" t="n">
        <v>1488</v>
      </c>
      <c r="C1521" s="70" t="n">
        <f aca="true">IF((($E$4)*$M1521+((1-$E$4^2))^0.5*NORMSINV(RAND()))&lt;OFFSET($F$6,C$32,0),1,0)</f>
        <v>0</v>
      </c>
      <c r="D1521" s="70" t="n">
        <f aca="true">IF((($E$4)*$M1521+((1-$E$4^2))^0.5*NORMSINV(RAND()))&lt;OFFSET($F$6,D$32,0),1,0)</f>
        <v>1</v>
      </c>
      <c r="E1521" s="70" t="n">
        <f aca="true">IF((($E$4)*$M1521+((1-$E$4^2))^0.5*NORMSINV(RAND()))&lt;OFFSET($F$6,E$32,0),1,0)</f>
        <v>1</v>
      </c>
      <c r="F1521" s="70" t="n">
        <f aca="true">IF((($E$4)*$M1521+((1-$E$4^2))^0.5*NORMSINV(RAND()))&lt;OFFSET($F$6,F$32,0),1,0)</f>
        <v>1</v>
      </c>
      <c r="G1521" s="70" t="n">
        <f aca="true">IF((($E$4)*$M1521+((1-$E$4^2))^0.5*NORMSINV(RAND()))&lt;OFFSET($F$6,G$32,0),1,0)</f>
        <v>0</v>
      </c>
      <c r="H1521" s="70" t="n">
        <f aca="true">IF((($E$4)*$M1521+((1-$E$4^2))^0.5*NORMSINV(RAND()))&lt;OFFSET($F$6,H$32,0),1,0)</f>
        <v>0</v>
      </c>
      <c r="I1521" s="70" t="n">
        <f aca="true">IF((($E$4)*$M1521+((1-$E$4^2))^0.5*NORMSINV(RAND()))&lt;OFFSET($F$6,I$32,0),1,0)</f>
        <v>0</v>
      </c>
      <c r="J1521" s="70" t="n">
        <f aca="true">IF((($E$4)*$M1521+((1-$E$4^2))^0.5*NORMSINV(RAND()))&lt;OFFSET($F$6,J$32,0),1,0)</f>
        <v>0</v>
      </c>
      <c r="K1521" s="70" t="n">
        <f aca="true">IF((($E$4)*$M1521+((1-$E$4^2))^0.5*NORMSINV(RAND()))&lt;OFFSET($F$6,K$32,0),1,0)</f>
        <v>1</v>
      </c>
      <c r="L1521" s="70" t="n">
        <f aca="true">IF((($E$4)*$M1521+((1-$E$4^2))^0.5*NORMSINV(RAND()))&lt;OFFSET($F$6,L$32,0),1,0)</f>
        <v>1</v>
      </c>
      <c r="M1521" s="71" t="n">
        <f aca="true">NORMSINV(RAND())</f>
        <v>1.8033277134292</v>
      </c>
      <c r="O1521" s="72" t="n">
        <f aca="false">SUM(C1521:L1521)</f>
        <v>5</v>
      </c>
    </row>
    <row r="1522" customFormat="false" ht="15" hidden="false" customHeight="false" outlineLevel="0" collapsed="false">
      <c r="B1522" s="69" t="n">
        <v>1489</v>
      </c>
      <c r="C1522" s="70" t="n">
        <f aca="true">IF((($E$4)*$M1522+((1-$E$4^2))^0.5*NORMSINV(RAND()))&lt;OFFSET($F$6,C$32,0),1,0)</f>
        <v>1</v>
      </c>
      <c r="D1522" s="70" t="n">
        <f aca="true">IF((($E$4)*$M1522+((1-$E$4^2))^0.5*NORMSINV(RAND()))&lt;OFFSET($F$6,D$32,0),1,0)</f>
        <v>1</v>
      </c>
      <c r="E1522" s="70" t="n">
        <f aca="true">IF((($E$4)*$M1522+((1-$E$4^2))^0.5*NORMSINV(RAND()))&lt;OFFSET($F$6,E$32,0),1,0)</f>
        <v>1</v>
      </c>
      <c r="F1522" s="70" t="n">
        <f aca="true">IF((($E$4)*$M1522+((1-$E$4^2))^0.5*NORMSINV(RAND()))&lt;OFFSET($F$6,F$32,0),1,0)</f>
        <v>0</v>
      </c>
      <c r="G1522" s="70" t="n">
        <f aca="true">IF((($E$4)*$M1522+((1-$E$4^2))^0.5*NORMSINV(RAND()))&lt;OFFSET($F$6,G$32,0),1,0)</f>
        <v>1</v>
      </c>
      <c r="H1522" s="70" t="n">
        <f aca="true">IF((($E$4)*$M1522+((1-$E$4^2))^0.5*NORMSINV(RAND()))&lt;OFFSET($F$6,H$32,0),1,0)</f>
        <v>0</v>
      </c>
      <c r="I1522" s="70" t="n">
        <f aca="true">IF((($E$4)*$M1522+((1-$E$4^2))^0.5*NORMSINV(RAND()))&lt;OFFSET($F$6,I$32,0),1,0)</f>
        <v>0</v>
      </c>
      <c r="J1522" s="70" t="n">
        <f aca="true">IF((($E$4)*$M1522+((1-$E$4^2))^0.5*NORMSINV(RAND()))&lt;OFFSET($F$6,J$32,0),1,0)</f>
        <v>0</v>
      </c>
      <c r="K1522" s="70" t="n">
        <f aca="true">IF((($E$4)*$M1522+((1-$E$4^2))^0.5*NORMSINV(RAND()))&lt;OFFSET($F$6,K$32,0),1,0)</f>
        <v>1</v>
      </c>
      <c r="L1522" s="70" t="n">
        <f aca="true">IF((($E$4)*$M1522+((1-$E$4^2))^0.5*NORMSINV(RAND()))&lt;OFFSET($F$6,L$32,0),1,0)</f>
        <v>0</v>
      </c>
      <c r="M1522" s="71" t="n">
        <f aca="true">NORMSINV(RAND())</f>
        <v>0.772099724613615</v>
      </c>
      <c r="O1522" s="72" t="n">
        <f aca="false">SUM(C1522:L1522)</f>
        <v>5</v>
      </c>
    </row>
    <row r="1523" customFormat="false" ht="15" hidden="false" customHeight="false" outlineLevel="0" collapsed="false">
      <c r="B1523" s="69" t="n">
        <v>1490</v>
      </c>
      <c r="C1523" s="70" t="n">
        <f aca="true">IF((($E$4)*$M1523+((1-$E$4^2))^0.5*NORMSINV(RAND()))&lt;OFFSET($F$6,C$32,0),1,0)</f>
        <v>1</v>
      </c>
      <c r="D1523" s="70" t="n">
        <f aca="true">IF((($E$4)*$M1523+((1-$E$4^2))^0.5*NORMSINV(RAND()))&lt;OFFSET($F$6,D$32,0),1,0)</f>
        <v>0</v>
      </c>
      <c r="E1523" s="70" t="n">
        <f aca="true">IF((($E$4)*$M1523+((1-$E$4^2))^0.5*NORMSINV(RAND()))&lt;OFFSET($F$6,E$32,0),1,0)</f>
        <v>0</v>
      </c>
      <c r="F1523" s="70" t="n">
        <f aca="true">IF((($E$4)*$M1523+((1-$E$4^2))^0.5*NORMSINV(RAND()))&lt;OFFSET($F$6,F$32,0),1,0)</f>
        <v>0</v>
      </c>
      <c r="G1523" s="70" t="n">
        <f aca="true">IF((($E$4)*$M1523+((1-$E$4^2))^0.5*NORMSINV(RAND()))&lt;OFFSET($F$6,G$32,0),1,0)</f>
        <v>1</v>
      </c>
      <c r="H1523" s="70" t="n">
        <f aca="true">IF((($E$4)*$M1523+((1-$E$4^2))^0.5*NORMSINV(RAND()))&lt;OFFSET($F$6,H$32,0),1,0)</f>
        <v>0</v>
      </c>
      <c r="I1523" s="70" t="n">
        <f aca="true">IF((($E$4)*$M1523+((1-$E$4^2))^0.5*NORMSINV(RAND()))&lt;OFFSET($F$6,I$32,0),1,0)</f>
        <v>0</v>
      </c>
      <c r="J1523" s="70" t="n">
        <f aca="true">IF((($E$4)*$M1523+((1-$E$4^2))^0.5*NORMSINV(RAND()))&lt;OFFSET($F$6,J$32,0),1,0)</f>
        <v>0</v>
      </c>
      <c r="K1523" s="70" t="n">
        <f aca="true">IF((($E$4)*$M1523+((1-$E$4^2))^0.5*NORMSINV(RAND()))&lt;OFFSET($F$6,K$32,0),1,0)</f>
        <v>1</v>
      </c>
      <c r="L1523" s="70" t="n">
        <f aca="true">IF((($E$4)*$M1523+((1-$E$4^2))^0.5*NORMSINV(RAND()))&lt;OFFSET($F$6,L$32,0),1,0)</f>
        <v>1</v>
      </c>
      <c r="M1523" s="71" t="n">
        <f aca="true">NORMSINV(RAND())</f>
        <v>-0.587080330857872</v>
      </c>
      <c r="O1523" s="72" t="n">
        <f aca="false">SUM(C1523:L1523)</f>
        <v>4</v>
      </c>
    </row>
    <row r="1524" customFormat="false" ht="15" hidden="false" customHeight="false" outlineLevel="0" collapsed="false">
      <c r="B1524" s="69" t="n">
        <v>1491</v>
      </c>
      <c r="C1524" s="70" t="n">
        <f aca="true">IF((($E$4)*$M1524+((1-$E$4^2))^0.5*NORMSINV(RAND()))&lt;OFFSET($F$6,C$32,0),1,0)</f>
        <v>0</v>
      </c>
      <c r="D1524" s="70" t="n">
        <f aca="true">IF((($E$4)*$M1524+((1-$E$4^2))^0.5*NORMSINV(RAND()))&lt;OFFSET($F$6,D$32,0),1,0)</f>
        <v>0</v>
      </c>
      <c r="E1524" s="70" t="n">
        <f aca="true">IF((($E$4)*$M1524+((1-$E$4^2))^0.5*NORMSINV(RAND()))&lt;OFFSET($F$6,E$32,0),1,0)</f>
        <v>0</v>
      </c>
      <c r="F1524" s="70" t="n">
        <f aca="true">IF((($E$4)*$M1524+((1-$E$4^2))^0.5*NORMSINV(RAND()))&lt;OFFSET($F$6,F$32,0),1,0)</f>
        <v>1</v>
      </c>
      <c r="G1524" s="70" t="n">
        <f aca="true">IF((($E$4)*$M1524+((1-$E$4^2))^0.5*NORMSINV(RAND()))&lt;OFFSET($F$6,G$32,0),1,0)</f>
        <v>1</v>
      </c>
      <c r="H1524" s="70" t="n">
        <f aca="true">IF((($E$4)*$M1524+((1-$E$4^2))^0.5*NORMSINV(RAND()))&lt;OFFSET($F$6,H$32,0),1,0)</f>
        <v>0</v>
      </c>
      <c r="I1524" s="70" t="n">
        <f aca="true">IF((($E$4)*$M1524+((1-$E$4^2))^0.5*NORMSINV(RAND()))&lt;OFFSET($F$6,I$32,0),1,0)</f>
        <v>1</v>
      </c>
      <c r="J1524" s="70" t="n">
        <f aca="true">IF((($E$4)*$M1524+((1-$E$4^2))^0.5*NORMSINV(RAND()))&lt;OFFSET($F$6,J$32,0),1,0)</f>
        <v>1</v>
      </c>
      <c r="K1524" s="70" t="n">
        <f aca="true">IF((($E$4)*$M1524+((1-$E$4^2))^0.5*NORMSINV(RAND()))&lt;OFFSET($F$6,K$32,0),1,0)</f>
        <v>0</v>
      </c>
      <c r="L1524" s="70" t="n">
        <f aca="true">IF((($E$4)*$M1524+((1-$E$4^2))^0.5*NORMSINV(RAND()))&lt;OFFSET($F$6,L$32,0),1,0)</f>
        <v>1</v>
      </c>
      <c r="M1524" s="71" t="n">
        <f aca="true">NORMSINV(RAND())</f>
        <v>-0.575068121438621</v>
      </c>
      <c r="O1524" s="72" t="n">
        <f aca="false">SUM(C1524:L1524)</f>
        <v>5</v>
      </c>
    </row>
    <row r="1525" customFormat="false" ht="15" hidden="false" customHeight="false" outlineLevel="0" collapsed="false">
      <c r="B1525" s="69" t="n">
        <v>1492</v>
      </c>
      <c r="C1525" s="70" t="n">
        <f aca="true">IF((($E$4)*$M1525+((1-$E$4^2))^0.5*NORMSINV(RAND()))&lt;OFFSET($F$6,C$32,0),1,0)</f>
        <v>1</v>
      </c>
      <c r="D1525" s="70" t="n">
        <f aca="true">IF((($E$4)*$M1525+((1-$E$4^2))^0.5*NORMSINV(RAND()))&lt;OFFSET($F$6,D$32,0),1,0)</f>
        <v>0</v>
      </c>
      <c r="E1525" s="70" t="n">
        <f aca="true">IF((($E$4)*$M1525+((1-$E$4^2))^0.5*NORMSINV(RAND()))&lt;OFFSET($F$6,E$32,0),1,0)</f>
        <v>1</v>
      </c>
      <c r="F1525" s="70" t="n">
        <f aca="true">IF((($E$4)*$M1525+((1-$E$4^2))^0.5*NORMSINV(RAND()))&lt;OFFSET($F$6,F$32,0),1,0)</f>
        <v>0</v>
      </c>
      <c r="G1525" s="70" t="n">
        <f aca="true">IF((($E$4)*$M1525+((1-$E$4^2))^0.5*NORMSINV(RAND()))&lt;OFFSET($F$6,G$32,0),1,0)</f>
        <v>0</v>
      </c>
      <c r="H1525" s="70" t="n">
        <f aca="true">IF((($E$4)*$M1525+((1-$E$4^2))^0.5*NORMSINV(RAND()))&lt;OFFSET($F$6,H$32,0),1,0)</f>
        <v>1</v>
      </c>
      <c r="I1525" s="70" t="n">
        <f aca="true">IF((($E$4)*$M1525+((1-$E$4^2))^0.5*NORMSINV(RAND()))&lt;OFFSET($F$6,I$32,0),1,0)</f>
        <v>1</v>
      </c>
      <c r="J1525" s="70" t="n">
        <f aca="true">IF((($E$4)*$M1525+((1-$E$4^2))^0.5*NORMSINV(RAND()))&lt;OFFSET($F$6,J$32,0),1,0)</f>
        <v>0</v>
      </c>
      <c r="K1525" s="70" t="n">
        <f aca="true">IF((($E$4)*$M1525+((1-$E$4^2))^0.5*NORMSINV(RAND()))&lt;OFFSET($F$6,K$32,0),1,0)</f>
        <v>1</v>
      </c>
      <c r="L1525" s="70" t="n">
        <f aca="true">IF((($E$4)*$M1525+((1-$E$4^2))^0.5*NORMSINV(RAND()))&lt;OFFSET($F$6,L$32,0),1,0)</f>
        <v>0</v>
      </c>
      <c r="M1525" s="71" t="n">
        <f aca="true">NORMSINV(RAND())</f>
        <v>0.448118257613789</v>
      </c>
      <c r="O1525" s="72" t="n">
        <f aca="false">SUM(C1525:L1525)</f>
        <v>5</v>
      </c>
    </row>
    <row r="1526" customFormat="false" ht="15" hidden="false" customHeight="false" outlineLevel="0" collapsed="false">
      <c r="B1526" s="69" t="n">
        <v>1493</v>
      </c>
      <c r="C1526" s="70" t="n">
        <f aca="true">IF((($E$4)*$M1526+((1-$E$4^2))^0.5*NORMSINV(RAND()))&lt;OFFSET($F$6,C$32,0),1,0)</f>
        <v>0</v>
      </c>
      <c r="D1526" s="70" t="n">
        <f aca="true">IF((($E$4)*$M1526+((1-$E$4^2))^0.5*NORMSINV(RAND()))&lt;OFFSET($F$6,D$32,0),1,0)</f>
        <v>1</v>
      </c>
      <c r="E1526" s="70" t="n">
        <f aca="true">IF((($E$4)*$M1526+((1-$E$4^2))^0.5*NORMSINV(RAND()))&lt;OFFSET($F$6,E$32,0),1,0)</f>
        <v>0</v>
      </c>
      <c r="F1526" s="70" t="n">
        <f aca="true">IF((($E$4)*$M1526+((1-$E$4^2))^0.5*NORMSINV(RAND()))&lt;OFFSET($F$6,F$32,0),1,0)</f>
        <v>1</v>
      </c>
      <c r="G1526" s="70" t="n">
        <f aca="true">IF((($E$4)*$M1526+((1-$E$4^2))^0.5*NORMSINV(RAND()))&lt;OFFSET($F$6,G$32,0),1,0)</f>
        <v>0</v>
      </c>
      <c r="H1526" s="70" t="n">
        <f aca="true">IF((($E$4)*$M1526+((1-$E$4^2))^0.5*NORMSINV(RAND()))&lt;OFFSET($F$6,H$32,0),1,0)</f>
        <v>1</v>
      </c>
      <c r="I1526" s="70" t="n">
        <f aca="true">IF((($E$4)*$M1526+((1-$E$4^2))^0.5*NORMSINV(RAND()))&lt;OFFSET($F$6,I$32,0),1,0)</f>
        <v>0</v>
      </c>
      <c r="J1526" s="70" t="n">
        <f aca="true">IF((($E$4)*$M1526+((1-$E$4^2))^0.5*NORMSINV(RAND()))&lt;OFFSET($F$6,J$32,0),1,0)</f>
        <v>0</v>
      </c>
      <c r="K1526" s="70" t="n">
        <f aca="true">IF((($E$4)*$M1526+((1-$E$4^2))^0.5*NORMSINV(RAND()))&lt;OFFSET($F$6,K$32,0),1,0)</f>
        <v>0</v>
      </c>
      <c r="L1526" s="70" t="n">
        <f aca="true">IF((($E$4)*$M1526+((1-$E$4^2))^0.5*NORMSINV(RAND()))&lt;OFFSET($F$6,L$32,0),1,0)</f>
        <v>0</v>
      </c>
      <c r="M1526" s="71" t="n">
        <f aca="true">NORMSINV(RAND())</f>
        <v>0.63251179276958</v>
      </c>
      <c r="O1526" s="72" t="n">
        <f aca="false">SUM(C1526:L1526)</f>
        <v>3</v>
      </c>
    </row>
    <row r="1527" customFormat="false" ht="15" hidden="false" customHeight="false" outlineLevel="0" collapsed="false">
      <c r="B1527" s="69" t="n">
        <v>1494</v>
      </c>
      <c r="C1527" s="70" t="n">
        <f aca="true">IF((($E$4)*$M1527+((1-$E$4^2))^0.5*NORMSINV(RAND()))&lt;OFFSET($F$6,C$32,0),1,0)</f>
        <v>1</v>
      </c>
      <c r="D1527" s="70" t="n">
        <f aca="true">IF((($E$4)*$M1527+((1-$E$4^2))^0.5*NORMSINV(RAND()))&lt;OFFSET($F$6,D$32,0),1,0)</f>
        <v>1</v>
      </c>
      <c r="E1527" s="70" t="n">
        <f aca="true">IF((($E$4)*$M1527+((1-$E$4^2))^0.5*NORMSINV(RAND()))&lt;OFFSET($F$6,E$32,0),1,0)</f>
        <v>1</v>
      </c>
      <c r="F1527" s="70" t="n">
        <f aca="true">IF((($E$4)*$M1527+((1-$E$4^2))^0.5*NORMSINV(RAND()))&lt;OFFSET($F$6,F$32,0),1,0)</f>
        <v>0</v>
      </c>
      <c r="G1527" s="70" t="n">
        <f aca="true">IF((($E$4)*$M1527+((1-$E$4^2))^0.5*NORMSINV(RAND()))&lt;OFFSET($F$6,G$32,0),1,0)</f>
        <v>1</v>
      </c>
      <c r="H1527" s="70" t="n">
        <f aca="true">IF((($E$4)*$M1527+((1-$E$4^2))^0.5*NORMSINV(RAND()))&lt;OFFSET($F$6,H$32,0),1,0)</f>
        <v>0</v>
      </c>
      <c r="I1527" s="70" t="n">
        <f aca="true">IF((($E$4)*$M1527+((1-$E$4^2))^0.5*NORMSINV(RAND()))&lt;OFFSET($F$6,I$32,0),1,0)</f>
        <v>0</v>
      </c>
      <c r="J1527" s="70" t="n">
        <f aca="true">IF((($E$4)*$M1527+((1-$E$4^2))^0.5*NORMSINV(RAND()))&lt;OFFSET($F$6,J$32,0),1,0)</f>
        <v>1</v>
      </c>
      <c r="K1527" s="70" t="n">
        <f aca="true">IF((($E$4)*$M1527+((1-$E$4^2))^0.5*NORMSINV(RAND()))&lt;OFFSET($F$6,K$32,0),1,0)</f>
        <v>0</v>
      </c>
      <c r="L1527" s="70" t="n">
        <f aca="true">IF((($E$4)*$M1527+((1-$E$4^2))^0.5*NORMSINV(RAND()))&lt;OFFSET($F$6,L$32,0),1,0)</f>
        <v>1</v>
      </c>
      <c r="M1527" s="71" t="n">
        <f aca="true">NORMSINV(RAND())</f>
        <v>0.977276219451807</v>
      </c>
      <c r="O1527" s="72" t="n">
        <f aca="false">SUM(C1527:L1527)</f>
        <v>6</v>
      </c>
    </row>
    <row r="1528" customFormat="false" ht="15" hidden="false" customHeight="false" outlineLevel="0" collapsed="false">
      <c r="B1528" s="69" t="n">
        <v>1495</v>
      </c>
      <c r="C1528" s="70" t="n">
        <f aca="true">IF((($E$4)*$M1528+((1-$E$4^2))^0.5*NORMSINV(RAND()))&lt;OFFSET($F$6,C$32,0),1,0)</f>
        <v>1</v>
      </c>
      <c r="D1528" s="70" t="n">
        <f aca="true">IF((($E$4)*$M1528+((1-$E$4^2))^0.5*NORMSINV(RAND()))&lt;OFFSET($F$6,D$32,0),1,0)</f>
        <v>1</v>
      </c>
      <c r="E1528" s="70" t="n">
        <f aca="true">IF((($E$4)*$M1528+((1-$E$4^2))^0.5*NORMSINV(RAND()))&lt;OFFSET($F$6,E$32,0),1,0)</f>
        <v>0</v>
      </c>
      <c r="F1528" s="70" t="n">
        <f aca="true">IF((($E$4)*$M1528+((1-$E$4^2))^0.5*NORMSINV(RAND()))&lt;OFFSET($F$6,F$32,0),1,0)</f>
        <v>0</v>
      </c>
      <c r="G1528" s="70" t="n">
        <f aca="true">IF((($E$4)*$M1528+((1-$E$4^2))^0.5*NORMSINV(RAND()))&lt;OFFSET($F$6,G$32,0),1,0)</f>
        <v>0</v>
      </c>
      <c r="H1528" s="70" t="n">
        <f aca="true">IF((($E$4)*$M1528+((1-$E$4^2))^0.5*NORMSINV(RAND()))&lt;OFFSET($F$6,H$32,0),1,0)</f>
        <v>1</v>
      </c>
      <c r="I1528" s="70" t="n">
        <f aca="true">IF((($E$4)*$M1528+((1-$E$4^2))^0.5*NORMSINV(RAND()))&lt;OFFSET($F$6,I$32,0),1,0)</f>
        <v>1</v>
      </c>
      <c r="J1528" s="70" t="n">
        <f aca="true">IF((($E$4)*$M1528+((1-$E$4^2))^0.5*NORMSINV(RAND()))&lt;OFFSET($F$6,J$32,0),1,0)</f>
        <v>0</v>
      </c>
      <c r="K1528" s="70" t="n">
        <f aca="true">IF((($E$4)*$M1528+((1-$E$4^2))^0.5*NORMSINV(RAND()))&lt;OFFSET($F$6,K$32,0),1,0)</f>
        <v>1</v>
      </c>
      <c r="L1528" s="70" t="n">
        <f aca="true">IF((($E$4)*$M1528+((1-$E$4^2))^0.5*NORMSINV(RAND()))&lt;OFFSET($F$6,L$32,0),1,0)</f>
        <v>1</v>
      </c>
      <c r="M1528" s="71" t="n">
        <f aca="true">NORMSINV(RAND())</f>
        <v>0.307617951884215</v>
      </c>
      <c r="O1528" s="72" t="n">
        <f aca="false">SUM(C1528:L1528)</f>
        <v>6</v>
      </c>
    </row>
    <row r="1529" customFormat="false" ht="15" hidden="false" customHeight="false" outlineLevel="0" collapsed="false">
      <c r="B1529" s="69" t="n">
        <v>1496</v>
      </c>
      <c r="C1529" s="70" t="n">
        <f aca="true">IF((($E$4)*$M1529+((1-$E$4^2))^0.5*NORMSINV(RAND()))&lt;OFFSET($F$6,C$32,0),1,0)</f>
        <v>0</v>
      </c>
      <c r="D1529" s="70" t="n">
        <f aca="true">IF((($E$4)*$M1529+((1-$E$4^2))^0.5*NORMSINV(RAND()))&lt;OFFSET($F$6,D$32,0),1,0)</f>
        <v>0</v>
      </c>
      <c r="E1529" s="70" t="n">
        <f aca="true">IF((($E$4)*$M1529+((1-$E$4^2))^0.5*NORMSINV(RAND()))&lt;OFFSET($F$6,E$32,0),1,0)</f>
        <v>0</v>
      </c>
      <c r="F1529" s="70" t="n">
        <f aca="true">IF((($E$4)*$M1529+((1-$E$4^2))^0.5*NORMSINV(RAND()))&lt;OFFSET($F$6,F$32,0),1,0)</f>
        <v>0</v>
      </c>
      <c r="G1529" s="70" t="n">
        <f aca="true">IF((($E$4)*$M1529+((1-$E$4^2))^0.5*NORMSINV(RAND()))&lt;OFFSET($F$6,G$32,0),1,0)</f>
        <v>1</v>
      </c>
      <c r="H1529" s="70" t="n">
        <f aca="true">IF((($E$4)*$M1529+((1-$E$4^2))^0.5*NORMSINV(RAND()))&lt;OFFSET($F$6,H$32,0),1,0)</f>
        <v>0</v>
      </c>
      <c r="I1529" s="70" t="n">
        <f aca="true">IF((($E$4)*$M1529+((1-$E$4^2))^0.5*NORMSINV(RAND()))&lt;OFFSET($F$6,I$32,0),1,0)</f>
        <v>0</v>
      </c>
      <c r="J1529" s="70" t="n">
        <f aca="true">IF((($E$4)*$M1529+((1-$E$4^2))^0.5*NORMSINV(RAND()))&lt;OFFSET($F$6,J$32,0),1,0)</f>
        <v>1</v>
      </c>
      <c r="K1529" s="70" t="n">
        <f aca="true">IF((($E$4)*$M1529+((1-$E$4^2))^0.5*NORMSINV(RAND()))&lt;OFFSET($F$6,K$32,0),1,0)</f>
        <v>0</v>
      </c>
      <c r="L1529" s="70" t="n">
        <f aca="true">IF((($E$4)*$M1529+((1-$E$4^2))^0.5*NORMSINV(RAND()))&lt;OFFSET($F$6,L$32,0),1,0)</f>
        <v>0</v>
      </c>
      <c r="M1529" s="71" t="n">
        <f aca="true">NORMSINV(RAND())</f>
        <v>-1.25072877874609</v>
      </c>
      <c r="O1529" s="72" t="n">
        <f aca="false">SUM(C1529:L1529)</f>
        <v>2</v>
      </c>
    </row>
    <row r="1530" customFormat="false" ht="15" hidden="false" customHeight="false" outlineLevel="0" collapsed="false">
      <c r="B1530" s="69" t="n">
        <v>1497</v>
      </c>
      <c r="C1530" s="70" t="n">
        <f aca="true">IF((($E$4)*$M1530+((1-$E$4^2))^0.5*NORMSINV(RAND()))&lt;OFFSET($F$6,C$32,0),1,0)</f>
        <v>1</v>
      </c>
      <c r="D1530" s="70" t="n">
        <f aca="true">IF((($E$4)*$M1530+((1-$E$4^2))^0.5*NORMSINV(RAND()))&lt;OFFSET($F$6,D$32,0),1,0)</f>
        <v>1</v>
      </c>
      <c r="E1530" s="70" t="n">
        <f aca="true">IF((($E$4)*$M1530+((1-$E$4^2))^0.5*NORMSINV(RAND()))&lt;OFFSET($F$6,E$32,0),1,0)</f>
        <v>1</v>
      </c>
      <c r="F1530" s="70" t="n">
        <f aca="true">IF((($E$4)*$M1530+((1-$E$4^2))^0.5*NORMSINV(RAND()))&lt;OFFSET($F$6,F$32,0),1,0)</f>
        <v>0</v>
      </c>
      <c r="G1530" s="70" t="n">
        <f aca="true">IF((($E$4)*$M1530+((1-$E$4^2))^0.5*NORMSINV(RAND()))&lt;OFFSET($F$6,G$32,0),1,0)</f>
        <v>0</v>
      </c>
      <c r="H1530" s="70" t="n">
        <f aca="true">IF((($E$4)*$M1530+((1-$E$4^2))^0.5*NORMSINV(RAND()))&lt;OFFSET($F$6,H$32,0),1,0)</f>
        <v>1</v>
      </c>
      <c r="I1530" s="70" t="n">
        <f aca="true">IF((($E$4)*$M1530+((1-$E$4^2))^0.5*NORMSINV(RAND()))&lt;OFFSET($F$6,I$32,0),1,0)</f>
        <v>0</v>
      </c>
      <c r="J1530" s="70" t="n">
        <f aca="true">IF((($E$4)*$M1530+((1-$E$4^2))^0.5*NORMSINV(RAND()))&lt;OFFSET($F$6,J$32,0),1,0)</f>
        <v>0</v>
      </c>
      <c r="K1530" s="70" t="n">
        <f aca="true">IF((($E$4)*$M1530+((1-$E$4^2))^0.5*NORMSINV(RAND()))&lt;OFFSET($F$6,K$32,0),1,0)</f>
        <v>0</v>
      </c>
      <c r="L1530" s="70" t="n">
        <f aca="true">IF((($E$4)*$M1530+((1-$E$4^2))^0.5*NORMSINV(RAND()))&lt;OFFSET($F$6,L$32,0),1,0)</f>
        <v>0</v>
      </c>
      <c r="M1530" s="71" t="n">
        <f aca="true">NORMSINV(RAND())</f>
        <v>1.08835792769404</v>
      </c>
      <c r="O1530" s="72" t="n">
        <f aca="false">SUM(C1530:L1530)</f>
        <v>4</v>
      </c>
    </row>
    <row r="1531" customFormat="false" ht="15" hidden="false" customHeight="false" outlineLevel="0" collapsed="false">
      <c r="B1531" s="69" t="n">
        <v>1498</v>
      </c>
      <c r="C1531" s="70" t="n">
        <f aca="true">IF((($E$4)*$M1531+((1-$E$4^2))^0.5*NORMSINV(RAND()))&lt;OFFSET($F$6,C$32,0),1,0)</f>
        <v>0</v>
      </c>
      <c r="D1531" s="70" t="n">
        <f aca="true">IF((($E$4)*$M1531+((1-$E$4^2))^0.5*NORMSINV(RAND()))&lt;OFFSET($F$6,D$32,0),1,0)</f>
        <v>1</v>
      </c>
      <c r="E1531" s="70" t="n">
        <f aca="true">IF((($E$4)*$M1531+((1-$E$4^2))^0.5*NORMSINV(RAND()))&lt;OFFSET($F$6,E$32,0),1,0)</f>
        <v>0</v>
      </c>
      <c r="F1531" s="70" t="n">
        <f aca="true">IF((($E$4)*$M1531+((1-$E$4^2))^0.5*NORMSINV(RAND()))&lt;OFFSET($F$6,F$32,0),1,0)</f>
        <v>0</v>
      </c>
      <c r="G1531" s="70" t="n">
        <f aca="true">IF((($E$4)*$M1531+((1-$E$4^2))^0.5*NORMSINV(RAND()))&lt;OFFSET($F$6,G$32,0),1,0)</f>
        <v>0</v>
      </c>
      <c r="H1531" s="70" t="n">
        <f aca="true">IF((($E$4)*$M1531+((1-$E$4^2))^0.5*NORMSINV(RAND()))&lt;OFFSET($F$6,H$32,0),1,0)</f>
        <v>0</v>
      </c>
      <c r="I1531" s="70" t="n">
        <f aca="true">IF((($E$4)*$M1531+((1-$E$4^2))^0.5*NORMSINV(RAND()))&lt;OFFSET($F$6,I$32,0),1,0)</f>
        <v>1</v>
      </c>
      <c r="J1531" s="70" t="n">
        <f aca="true">IF((($E$4)*$M1531+((1-$E$4^2))^0.5*NORMSINV(RAND()))&lt;OFFSET($F$6,J$32,0),1,0)</f>
        <v>1</v>
      </c>
      <c r="K1531" s="70" t="n">
        <f aca="true">IF((($E$4)*$M1531+((1-$E$4^2))^0.5*NORMSINV(RAND()))&lt;OFFSET($F$6,K$32,0),1,0)</f>
        <v>1</v>
      </c>
      <c r="L1531" s="70" t="n">
        <f aca="true">IF((($E$4)*$M1531+((1-$E$4^2))^0.5*NORMSINV(RAND()))&lt;OFFSET($F$6,L$32,0),1,0)</f>
        <v>0</v>
      </c>
      <c r="M1531" s="71" t="n">
        <f aca="true">NORMSINV(RAND())</f>
        <v>-1.26849765393749</v>
      </c>
      <c r="O1531" s="72" t="n">
        <f aca="false">SUM(C1531:L1531)</f>
        <v>4</v>
      </c>
    </row>
    <row r="1532" customFormat="false" ht="15" hidden="false" customHeight="false" outlineLevel="0" collapsed="false">
      <c r="B1532" s="69" t="n">
        <v>1499</v>
      </c>
      <c r="C1532" s="70" t="n">
        <f aca="true">IF((($E$4)*$M1532+((1-$E$4^2))^0.5*NORMSINV(RAND()))&lt;OFFSET($F$6,C$32,0),1,0)</f>
        <v>0</v>
      </c>
      <c r="D1532" s="70" t="n">
        <f aca="true">IF((($E$4)*$M1532+((1-$E$4^2))^0.5*NORMSINV(RAND()))&lt;OFFSET($F$6,D$32,0),1,0)</f>
        <v>0</v>
      </c>
      <c r="E1532" s="70" t="n">
        <f aca="true">IF((($E$4)*$M1532+((1-$E$4^2))^0.5*NORMSINV(RAND()))&lt;OFFSET($F$6,E$32,0),1,0)</f>
        <v>1</v>
      </c>
      <c r="F1532" s="70" t="n">
        <f aca="true">IF((($E$4)*$M1532+((1-$E$4^2))^0.5*NORMSINV(RAND()))&lt;OFFSET($F$6,F$32,0),1,0)</f>
        <v>1</v>
      </c>
      <c r="G1532" s="70" t="n">
        <f aca="true">IF((($E$4)*$M1532+((1-$E$4^2))^0.5*NORMSINV(RAND()))&lt;OFFSET($F$6,G$32,0),1,0)</f>
        <v>0</v>
      </c>
      <c r="H1532" s="70" t="n">
        <f aca="true">IF((($E$4)*$M1532+((1-$E$4^2))^0.5*NORMSINV(RAND()))&lt;OFFSET($F$6,H$32,0),1,0)</f>
        <v>0</v>
      </c>
      <c r="I1532" s="70" t="n">
        <f aca="true">IF((($E$4)*$M1532+((1-$E$4^2))^0.5*NORMSINV(RAND()))&lt;OFFSET($F$6,I$32,0),1,0)</f>
        <v>0</v>
      </c>
      <c r="J1532" s="70" t="n">
        <f aca="true">IF((($E$4)*$M1532+((1-$E$4^2))^0.5*NORMSINV(RAND()))&lt;OFFSET($F$6,J$32,0),1,0)</f>
        <v>0</v>
      </c>
      <c r="K1532" s="70" t="n">
        <f aca="true">IF((($E$4)*$M1532+((1-$E$4^2))^0.5*NORMSINV(RAND()))&lt;OFFSET($F$6,K$32,0),1,0)</f>
        <v>1</v>
      </c>
      <c r="L1532" s="70" t="n">
        <f aca="true">IF((($E$4)*$M1532+((1-$E$4^2))^0.5*NORMSINV(RAND()))&lt;OFFSET($F$6,L$32,0),1,0)</f>
        <v>0</v>
      </c>
      <c r="M1532" s="71" t="n">
        <f aca="true">NORMSINV(RAND())</f>
        <v>1.17861146374985</v>
      </c>
      <c r="O1532" s="72" t="n">
        <f aca="false">SUM(C1532:L1532)</f>
        <v>3</v>
      </c>
    </row>
    <row r="1533" customFormat="false" ht="15" hidden="false" customHeight="false" outlineLevel="0" collapsed="false">
      <c r="B1533" s="69" t="n">
        <v>1500</v>
      </c>
      <c r="C1533" s="70" t="n">
        <f aca="true">IF((($E$4)*$M1533+((1-$E$4^2))^0.5*NORMSINV(RAND()))&lt;OFFSET($F$6,C$32,0),1,0)</f>
        <v>1</v>
      </c>
      <c r="D1533" s="70" t="n">
        <f aca="true">IF((($E$4)*$M1533+((1-$E$4^2))^0.5*NORMSINV(RAND()))&lt;OFFSET($F$6,D$32,0),1,0)</f>
        <v>0</v>
      </c>
      <c r="E1533" s="70" t="n">
        <f aca="true">IF((($E$4)*$M1533+((1-$E$4^2))^0.5*NORMSINV(RAND()))&lt;OFFSET($F$6,E$32,0),1,0)</f>
        <v>0</v>
      </c>
      <c r="F1533" s="70" t="n">
        <f aca="true">IF((($E$4)*$M1533+((1-$E$4^2))^0.5*NORMSINV(RAND()))&lt;OFFSET($F$6,F$32,0),1,0)</f>
        <v>1</v>
      </c>
      <c r="G1533" s="70" t="n">
        <f aca="true">IF((($E$4)*$M1533+((1-$E$4^2))^0.5*NORMSINV(RAND()))&lt;OFFSET($F$6,G$32,0),1,0)</f>
        <v>1</v>
      </c>
      <c r="H1533" s="70" t="n">
        <f aca="true">IF((($E$4)*$M1533+((1-$E$4^2))^0.5*NORMSINV(RAND()))&lt;OFFSET($F$6,H$32,0),1,0)</f>
        <v>1</v>
      </c>
      <c r="I1533" s="70" t="n">
        <f aca="true">IF((($E$4)*$M1533+((1-$E$4^2))^0.5*NORMSINV(RAND()))&lt;OFFSET($F$6,I$32,0),1,0)</f>
        <v>1</v>
      </c>
      <c r="J1533" s="70" t="n">
        <f aca="true">IF((($E$4)*$M1533+((1-$E$4^2))^0.5*NORMSINV(RAND()))&lt;OFFSET($F$6,J$32,0),1,0)</f>
        <v>1</v>
      </c>
      <c r="K1533" s="70" t="n">
        <f aca="true">IF((($E$4)*$M1533+((1-$E$4^2))^0.5*NORMSINV(RAND()))&lt;OFFSET($F$6,K$32,0),1,0)</f>
        <v>0</v>
      </c>
      <c r="L1533" s="70" t="n">
        <f aca="true">IF((($E$4)*$M1533+((1-$E$4^2))^0.5*NORMSINV(RAND()))&lt;OFFSET($F$6,L$32,0),1,0)</f>
        <v>0</v>
      </c>
      <c r="M1533" s="71" t="n">
        <f aca="true">NORMSINV(RAND())</f>
        <v>-1.57873203103584</v>
      </c>
      <c r="O1533" s="72" t="n">
        <f aca="false">SUM(C1533:L1533)</f>
        <v>6</v>
      </c>
    </row>
    <row r="1534" customFormat="false" ht="15" hidden="false" customHeight="false" outlineLevel="0" collapsed="false">
      <c r="B1534" s="69" t="n">
        <v>1501</v>
      </c>
      <c r="C1534" s="70" t="n">
        <f aca="true">IF((($E$4)*$M1534+((1-$E$4^2))^0.5*NORMSINV(RAND()))&lt;OFFSET($F$6,C$32,0),1,0)</f>
        <v>0</v>
      </c>
      <c r="D1534" s="70" t="n">
        <f aca="true">IF((($E$4)*$M1534+((1-$E$4^2))^0.5*NORMSINV(RAND()))&lt;OFFSET($F$6,D$32,0),1,0)</f>
        <v>0</v>
      </c>
      <c r="E1534" s="70" t="n">
        <f aca="true">IF((($E$4)*$M1534+((1-$E$4^2))^0.5*NORMSINV(RAND()))&lt;OFFSET($F$6,E$32,0),1,0)</f>
        <v>1</v>
      </c>
      <c r="F1534" s="70" t="n">
        <f aca="true">IF((($E$4)*$M1534+((1-$E$4^2))^0.5*NORMSINV(RAND()))&lt;OFFSET($F$6,F$32,0),1,0)</f>
        <v>0</v>
      </c>
      <c r="G1534" s="70" t="n">
        <f aca="true">IF((($E$4)*$M1534+((1-$E$4^2))^0.5*NORMSINV(RAND()))&lt;OFFSET($F$6,G$32,0),1,0)</f>
        <v>1</v>
      </c>
      <c r="H1534" s="70" t="n">
        <f aca="true">IF((($E$4)*$M1534+((1-$E$4^2))^0.5*NORMSINV(RAND()))&lt;OFFSET($F$6,H$32,0),1,0)</f>
        <v>0</v>
      </c>
      <c r="I1534" s="70" t="n">
        <f aca="true">IF((($E$4)*$M1534+((1-$E$4^2))^0.5*NORMSINV(RAND()))&lt;OFFSET($F$6,I$32,0),1,0)</f>
        <v>1</v>
      </c>
      <c r="J1534" s="70" t="n">
        <f aca="true">IF((($E$4)*$M1534+((1-$E$4^2))^0.5*NORMSINV(RAND()))&lt;OFFSET($F$6,J$32,0),1,0)</f>
        <v>0</v>
      </c>
      <c r="K1534" s="70" t="n">
        <f aca="true">IF((($E$4)*$M1534+((1-$E$4^2))^0.5*NORMSINV(RAND()))&lt;OFFSET($F$6,K$32,0),1,0)</f>
        <v>1</v>
      </c>
      <c r="L1534" s="70" t="n">
        <f aca="true">IF((($E$4)*$M1534+((1-$E$4^2))^0.5*NORMSINV(RAND()))&lt;OFFSET($F$6,L$32,0),1,0)</f>
        <v>0</v>
      </c>
      <c r="M1534" s="71" t="n">
        <f aca="true">NORMSINV(RAND())</f>
        <v>0.989459744607564</v>
      </c>
      <c r="O1534" s="72" t="n">
        <f aca="false">SUM(C1534:L1534)</f>
        <v>4</v>
      </c>
    </row>
    <row r="1535" customFormat="false" ht="15" hidden="false" customHeight="false" outlineLevel="0" collapsed="false">
      <c r="B1535" s="69" t="n">
        <v>1502</v>
      </c>
      <c r="C1535" s="70" t="n">
        <f aca="true">IF((($E$4)*$M1535+((1-$E$4^2))^0.5*NORMSINV(RAND()))&lt;OFFSET($F$6,C$32,0),1,0)</f>
        <v>1</v>
      </c>
      <c r="D1535" s="70" t="n">
        <f aca="true">IF((($E$4)*$M1535+((1-$E$4^2))^0.5*NORMSINV(RAND()))&lt;OFFSET($F$6,D$32,0),1,0)</f>
        <v>0</v>
      </c>
      <c r="E1535" s="70" t="n">
        <f aca="true">IF((($E$4)*$M1535+((1-$E$4^2))^0.5*NORMSINV(RAND()))&lt;OFFSET($F$6,E$32,0),1,0)</f>
        <v>1</v>
      </c>
      <c r="F1535" s="70" t="n">
        <f aca="true">IF((($E$4)*$M1535+((1-$E$4^2))^0.5*NORMSINV(RAND()))&lt;OFFSET($F$6,F$32,0),1,0)</f>
        <v>1</v>
      </c>
      <c r="G1535" s="70" t="n">
        <f aca="true">IF((($E$4)*$M1535+((1-$E$4^2))^0.5*NORMSINV(RAND()))&lt;OFFSET($F$6,G$32,0),1,0)</f>
        <v>0</v>
      </c>
      <c r="H1535" s="70" t="n">
        <f aca="true">IF((($E$4)*$M1535+((1-$E$4^2))^0.5*NORMSINV(RAND()))&lt;OFFSET($F$6,H$32,0),1,0)</f>
        <v>1</v>
      </c>
      <c r="I1535" s="70" t="n">
        <f aca="true">IF((($E$4)*$M1535+((1-$E$4^2))^0.5*NORMSINV(RAND()))&lt;OFFSET($F$6,I$32,0),1,0)</f>
        <v>1</v>
      </c>
      <c r="J1535" s="70" t="n">
        <f aca="true">IF((($E$4)*$M1535+((1-$E$4^2))^0.5*NORMSINV(RAND()))&lt;OFFSET($F$6,J$32,0),1,0)</f>
        <v>0</v>
      </c>
      <c r="K1535" s="70" t="n">
        <f aca="true">IF((($E$4)*$M1535+((1-$E$4^2))^0.5*NORMSINV(RAND()))&lt;OFFSET($F$6,K$32,0),1,0)</f>
        <v>0</v>
      </c>
      <c r="L1535" s="70" t="n">
        <f aca="true">IF((($E$4)*$M1535+((1-$E$4^2))^0.5*NORMSINV(RAND()))&lt;OFFSET($F$6,L$32,0),1,0)</f>
        <v>1</v>
      </c>
      <c r="M1535" s="71" t="n">
        <f aca="true">NORMSINV(RAND())</f>
        <v>1.01793602596897</v>
      </c>
      <c r="O1535" s="72" t="n">
        <f aca="false">SUM(C1535:L1535)</f>
        <v>6</v>
      </c>
    </row>
    <row r="1536" customFormat="false" ht="15" hidden="false" customHeight="false" outlineLevel="0" collapsed="false">
      <c r="B1536" s="69" t="n">
        <v>1503</v>
      </c>
      <c r="C1536" s="70" t="n">
        <f aca="true">IF((($E$4)*$M1536+((1-$E$4^2))^0.5*NORMSINV(RAND()))&lt;OFFSET($F$6,C$32,0),1,0)</f>
        <v>1</v>
      </c>
      <c r="D1536" s="70" t="n">
        <f aca="true">IF((($E$4)*$M1536+((1-$E$4^2))^0.5*NORMSINV(RAND()))&lt;OFFSET($F$6,D$32,0),1,0)</f>
        <v>0</v>
      </c>
      <c r="E1536" s="70" t="n">
        <f aca="true">IF((($E$4)*$M1536+((1-$E$4^2))^0.5*NORMSINV(RAND()))&lt;OFFSET($F$6,E$32,0),1,0)</f>
        <v>0</v>
      </c>
      <c r="F1536" s="70" t="n">
        <f aca="true">IF((($E$4)*$M1536+((1-$E$4^2))^0.5*NORMSINV(RAND()))&lt;OFFSET($F$6,F$32,0),1,0)</f>
        <v>1</v>
      </c>
      <c r="G1536" s="70" t="n">
        <f aca="true">IF((($E$4)*$M1536+((1-$E$4^2))^0.5*NORMSINV(RAND()))&lt;OFFSET($F$6,G$32,0),1,0)</f>
        <v>0</v>
      </c>
      <c r="H1536" s="70" t="n">
        <f aca="true">IF((($E$4)*$M1536+((1-$E$4^2))^0.5*NORMSINV(RAND()))&lt;OFFSET($F$6,H$32,0),1,0)</f>
        <v>0</v>
      </c>
      <c r="I1536" s="70" t="n">
        <f aca="true">IF((($E$4)*$M1536+((1-$E$4^2))^0.5*NORMSINV(RAND()))&lt;OFFSET($F$6,I$32,0),1,0)</f>
        <v>0</v>
      </c>
      <c r="J1536" s="70" t="n">
        <f aca="true">IF((($E$4)*$M1536+((1-$E$4^2))^0.5*NORMSINV(RAND()))&lt;OFFSET($F$6,J$32,0),1,0)</f>
        <v>0</v>
      </c>
      <c r="K1536" s="70" t="n">
        <f aca="true">IF((($E$4)*$M1536+((1-$E$4^2))^0.5*NORMSINV(RAND()))&lt;OFFSET($F$6,K$32,0),1,0)</f>
        <v>0</v>
      </c>
      <c r="L1536" s="70" t="n">
        <f aca="true">IF((($E$4)*$M1536+((1-$E$4^2))^0.5*NORMSINV(RAND()))&lt;OFFSET($F$6,L$32,0),1,0)</f>
        <v>1</v>
      </c>
      <c r="M1536" s="71" t="n">
        <f aca="true">NORMSINV(RAND())</f>
        <v>0.710934164702273</v>
      </c>
      <c r="O1536" s="72" t="n">
        <f aca="false">SUM(C1536:L1536)</f>
        <v>3</v>
      </c>
    </row>
    <row r="1537" customFormat="false" ht="15" hidden="false" customHeight="false" outlineLevel="0" collapsed="false">
      <c r="B1537" s="69" t="n">
        <v>1504</v>
      </c>
      <c r="C1537" s="70" t="n">
        <f aca="true">IF((($E$4)*$M1537+((1-$E$4^2))^0.5*NORMSINV(RAND()))&lt;OFFSET($F$6,C$32,0),1,0)</f>
        <v>1</v>
      </c>
      <c r="D1537" s="70" t="n">
        <f aca="true">IF((($E$4)*$M1537+((1-$E$4^2))^0.5*NORMSINV(RAND()))&lt;OFFSET($F$6,D$32,0),1,0)</f>
        <v>1</v>
      </c>
      <c r="E1537" s="70" t="n">
        <f aca="true">IF((($E$4)*$M1537+((1-$E$4^2))^0.5*NORMSINV(RAND()))&lt;OFFSET($F$6,E$32,0),1,0)</f>
        <v>1</v>
      </c>
      <c r="F1537" s="70" t="n">
        <f aca="true">IF((($E$4)*$M1537+((1-$E$4^2))^0.5*NORMSINV(RAND()))&lt;OFFSET($F$6,F$32,0),1,0)</f>
        <v>0</v>
      </c>
      <c r="G1537" s="70" t="n">
        <f aca="true">IF((($E$4)*$M1537+((1-$E$4^2))^0.5*NORMSINV(RAND()))&lt;OFFSET($F$6,G$32,0),1,0)</f>
        <v>1</v>
      </c>
      <c r="H1537" s="70" t="n">
        <f aca="true">IF((($E$4)*$M1537+((1-$E$4^2))^0.5*NORMSINV(RAND()))&lt;OFFSET($F$6,H$32,0),1,0)</f>
        <v>0</v>
      </c>
      <c r="I1537" s="70" t="n">
        <f aca="true">IF((($E$4)*$M1537+((1-$E$4^2))^0.5*NORMSINV(RAND()))&lt;OFFSET($F$6,I$32,0),1,0)</f>
        <v>0</v>
      </c>
      <c r="J1537" s="70" t="n">
        <f aca="true">IF((($E$4)*$M1537+((1-$E$4^2))^0.5*NORMSINV(RAND()))&lt;OFFSET($F$6,J$32,0),1,0)</f>
        <v>0</v>
      </c>
      <c r="K1537" s="70" t="n">
        <f aca="true">IF((($E$4)*$M1537+((1-$E$4^2))^0.5*NORMSINV(RAND()))&lt;OFFSET($F$6,K$32,0),1,0)</f>
        <v>1</v>
      </c>
      <c r="L1537" s="70" t="n">
        <f aca="true">IF((($E$4)*$M1537+((1-$E$4^2))^0.5*NORMSINV(RAND()))&lt;OFFSET($F$6,L$32,0),1,0)</f>
        <v>0</v>
      </c>
      <c r="M1537" s="71" t="n">
        <f aca="true">NORMSINV(RAND())</f>
        <v>-0.713688638889885</v>
      </c>
      <c r="O1537" s="72" t="n">
        <f aca="false">SUM(C1537:L1537)</f>
        <v>5</v>
      </c>
    </row>
    <row r="1538" customFormat="false" ht="15" hidden="false" customHeight="false" outlineLevel="0" collapsed="false">
      <c r="B1538" s="69" t="n">
        <v>1505</v>
      </c>
      <c r="C1538" s="70" t="n">
        <f aca="true">IF((($E$4)*$M1538+((1-$E$4^2))^0.5*NORMSINV(RAND()))&lt;OFFSET($F$6,C$32,0),1,0)</f>
        <v>0</v>
      </c>
      <c r="D1538" s="70" t="n">
        <f aca="true">IF((($E$4)*$M1538+((1-$E$4^2))^0.5*NORMSINV(RAND()))&lt;OFFSET($F$6,D$32,0),1,0)</f>
        <v>0</v>
      </c>
      <c r="E1538" s="70" t="n">
        <f aca="true">IF((($E$4)*$M1538+((1-$E$4^2))^0.5*NORMSINV(RAND()))&lt;OFFSET($F$6,E$32,0),1,0)</f>
        <v>0</v>
      </c>
      <c r="F1538" s="70" t="n">
        <f aca="true">IF((($E$4)*$M1538+((1-$E$4^2))^0.5*NORMSINV(RAND()))&lt;OFFSET($F$6,F$32,0),1,0)</f>
        <v>0</v>
      </c>
      <c r="G1538" s="70" t="n">
        <f aca="true">IF((($E$4)*$M1538+((1-$E$4^2))^0.5*NORMSINV(RAND()))&lt;OFFSET($F$6,G$32,0),1,0)</f>
        <v>1</v>
      </c>
      <c r="H1538" s="70" t="n">
        <f aca="true">IF((($E$4)*$M1538+((1-$E$4^2))^0.5*NORMSINV(RAND()))&lt;OFFSET($F$6,H$32,0),1,0)</f>
        <v>0</v>
      </c>
      <c r="I1538" s="70" t="n">
        <f aca="true">IF((($E$4)*$M1538+((1-$E$4^2))^0.5*NORMSINV(RAND()))&lt;OFFSET($F$6,I$32,0),1,0)</f>
        <v>0</v>
      </c>
      <c r="J1538" s="70" t="n">
        <f aca="true">IF((($E$4)*$M1538+((1-$E$4^2))^0.5*NORMSINV(RAND()))&lt;OFFSET($F$6,J$32,0),1,0)</f>
        <v>1</v>
      </c>
      <c r="K1538" s="70" t="n">
        <f aca="true">IF((($E$4)*$M1538+((1-$E$4^2))^0.5*NORMSINV(RAND()))&lt;OFFSET($F$6,K$32,0),1,0)</f>
        <v>0</v>
      </c>
      <c r="L1538" s="70" t="n">
        <f aca="true">IF((($E$4)*$M1538+((1-$E$4^2))^0.5*NORMSINV(RAND()))&lt;OFFSET($F$6,L$32,0),1,0)</f>
        <v>0</v>
      </c>
      <c r="M1538" s="71" t="n">
        <f aca="true">NORMSINV(RAND())</f>
        <v>1.11007602032078</v>
      </c>
      <c r="O1538" s="72" t="n">
        <f aca="false">SUM(C1538:L1538)</f>
        <v>2</v>
      </c>
    </row>
    <row r="1539" customFormat="false" ht="15" hidden="false" customHeight="false" outlineLevel="0" collapsed="false">
      <c r="B1539" s="69" t="n">
        <v>1506</v>
      </c>
      <c r="C1539" s="70" t="n">
        <f aca="true">IF((($E$4)*$M1539+((1-$E$4^2))^0.5*NORMSINV(RAND()))&lt;OFFSET($F$6,C$32,0),1,0)</f>
        <v>0</v>
      </c>
      <c r="D1539" s="70" t="n">
        <f aca="true">IF((($E$4)*$M1539+((1-$E$4^2))^0.5*NORMSINV(RAND()))&lt;OFFSET($F$6,D$32,0),1,0)</f>
        <v>0</v>
      </c>
      <c r="E1539" s="70" t="n">
        <f aca="true">IF((($E$4)*$M1539+((1-$E$4^2))^0.5*NORMSINV(RAND()))&lt;OFFSET($F$6,E$32,0),1,0)</f>
        <v>0</v>
      </c>
      <c r="F1539" s="70" t="n">
        <f aca="true">IF((($E$4)*$M1539+((1-$E$4^2))^0.5*NORMSINV(RAND()))&lt;OFFSET($F$6,F$32,0),1,0)</f>
        <v>0</v>
      </c>
      <c r="G1539" s="70" t="n">
        <f aca="true">IF((($E$4)*$M1539+((1-$E$4^2))^0.5*NORMSINV(RAND()))&lt;OFFSET($F$6,G$32,0),1,0)</f>
        <v>1</v>
      </c>
      <c r="H1539" s="70" t="n">
        <f aca="true">IF((($E$4)*$M1539+((1-$E$4^2))^0.5*NORMSINV(RAND()))&lt;OFFSET($F$6,H$32,0),1,0)</f>
        <v>0</v>
      </c>
      <c r="I1539" s="70" t="n">
        <f aca="true">IF((($E$4)*$M1539+((1-$E$4^2))^0.5*NORMSINV(RAND()))&lt;OFFSET($F$6,I$32,0),1,0)</f>
        <v>0</v>
      </c>
      <c r="J1539" s="70" t="n">
        <f aca="true">IF((($E$4)*$M1539+((1-$E$4^2))^0.5*NORMSINV(RAND()))&lt;OFFSET($F$6,J$32,0),1,0)</f>
        <v>0</v>
      </c>
      <c r="K1539" s="70" t="n">
        <f aca="true">IF((($E$4)*$M1539+((1-$E$4^2))^0.5*NORMSINV(RAND()))&lt;OFFSET($F$6,K$32,0),1,0)</f>
        <v>1</v>
      </c>
      <c r="L1539" s="70" t="n">
        <f aca="true">IF((($E$4)*$M1539+((1-$E$4^2))^0.5*NORMSINV(RAND()))&lt;OFFSET($F$6,L$32,0),1,0)</f>
        <v>0</v>
      </c>
      <c r="M1539" s="71" t="n">
        <f aca="true">NORMSINV(RAND())</f>
        <v>1.42374741763483</v>
      </c>
      <c r="O1539" s="72" t="n">
        <f aca="false">SUM(C1539:L1539)</f>
        <v>2</v>
      </c>
    </row>
    <row r="1540" customFormat="false" ht="15" hidden="false" customHeight="false" outlineLevel="0" collapsed="false">
      <c r="B1540" s="69" t="n">
        <v>1507</v>
      </c>
      <c r="C1540" s="70" t="n">
        <f aca="true">IF((($E$4)*$M1540+((1-$E$4^2))^0.5*NORMSINV(RAND()))&lt;OFFSET($F$6,C$32,0),1,0)</f>
        <v>0</v>
      </c>
      <c r="D1540" s="70" t="n">
        <f aca="true">IF((($E$4)*$M1540+((1-$E$4^2))^0.5*NORMSINV(RAND()))&lt;OFFSET($F$6,D$32,0),1,0)</f>
        <v>0</v>
      </c>
      <c r="E1540" s="70" t="n">
        <f aca="true">IF((($E$4)*$M1540+((1-$E$4^2))^0.5*NORMSINV(RAND()))&lt;OFFSET($F$6,E$32,0),1,0)</f>
        <v>1</v>
      </c>
      <c r="F1540" s="70" t="n">
        <f aca="true">IF((($E$4)*$M1540+((1-$E$4^2))^0.5*NORMSINV(RAND()))&lt;OFFSET($F$6,F$32,0),1,0)</f>
        <v>0</v>
      </c>
      <c r="G1540" s="70" t="n">
        <f aca="true">IF((($E$4)*$M1540+((1-$E$4^2))^0.5*NORMSINV(RAND()))&lt;OFFSET($F$6,G$32,0),1,0)</f>
        <v>1</v>
      </c>
      <c r="H1540" s="70" t="n">
        <f aca="true">IF((($E$4)*$M1540+((1-$E$4^2))^0.5*NORMSINV(RAND()))&lt;OFFSET($F$6,H$32,0),1,0)</f>
        <v>0</v>
      </c>
      <c r="I1540" s="70" t="n">
        <f aca="true">IF((($E$4)*$M1540+((1-$E$4^2))^0.5*NORMSINV(RAND()))&lt;OFFSET($F$6,I$32,0),1,0)</f>
        <v>0</v>
      </c>
      <c r="J1540" s="70" t="n">
        <f aca="true">IF((($E$4)*$M1540+((1-$E$4^2))^0.5*NORMSINV(RAND()))&lt;OFFSET($F$6,J$32,0),1,0)</f>
        <v>0</v>
      </c>
      <c r="K1540" s="70" t="n">
        <f aca="true">IF((($E$4)*$M1540+((1-$E$4^2))^0.5*NORMSINV(RAND()))&lt;OFFSET($F$6,K$32,0),1,0)</f>
        <v>0</v>
      </c>
      <c r="L1540" s="70" t="n">
        <f aca="true">IF((($E$4)*$M1540+((1-$E$4^2))^0.5*NORMSINV(RAND()))&lt;OFFSET($F$6,L$32,0),1,0)</f>
        <v>0</v>
      </c>
      <c r="M1540" s="71" t="n">
        <f aca="true">NORMSINV(RAND())</f>
        <v>0.27096863868336</v>
      </c>
      <c r="O1540" s="72" t="n">
        <f aca="false">SUM(C1540:L1540)</f>
        <v>2</v>
      </c>
    </row>
    <row r="1541" customFormat="false" ht="15" hidden="false" customHeight="false" outlineLevel="0" collapsed="false">
      <c r="B1541" s="69" t="n">
        <v>1508</v>
      </c>
      <c r="C1541" s="70" t="n">
        <f aca="true">IF((($E$4)*$M1541+((1-$E$4^2))^0.5*NORMSINV(RAND()))&lt;OFFSET($F$6,C$32,0),1,0)</f>
        <v>0</v>
      </c>
      <c r="D1541" s="70" t="n">
        <f aca="true">IF((($E$4)*$M1541+((1-$E$4^2))^0.5*NORMSINV(RAND()))&lt;OFFSET($F$6,D$32,0),1,0)</f>
        <v>0</v>
      </c>
      <c r="E1541" s="70" t="n">
        <f aca="true">IF((($E$4)*$M1541+((1-$E$4^2))^0.5*NORMSINV(RAND()))&lt;OFFSET($F$6,E$32,0),1,0)</f>
        <v>1</v>
      </c>
      <c r="F1541" s="70" t="n">
        <f aca="true">IF((($E$4)*$M1541+((1-$E$4^2))^0.5*NORMSINV(RAND()))&lt;OFFSET($F$6,F$32,0),1,0)</f>
        <v>0</v>
      </c>
      <c r="G1541" s="70" t="n">
        <f aca="true">IF((($E$4)*$M1541+((1-$E$4^2))^0.5*NORMSINV(RAND()))&lt;OFFSET($F$6,G$32,0),1,0)</f>
        <v>0</v>
      </c>
      <c r="H1541" s="70" t="n">
        <f aca="true">IF((($E$4)*$M1541+((1-$E$4^2))^0.5*NORMSINV(RAND()))&lt;OFFSET($F$6,H$32,0),1,0)</f>
        <v>0</v>
      </c>
      <c r="I1541" s="70" t="n">
        <f aca="true">IF((($E$4)*$M1541+((1-$E$4^2))^0.5*NORMSINV(RAND()))&lt;OFFSET($F$6,I$32,0),1,0)</f>
        <v>0</v>
      </c>
      <c r="J1541" s="70" t="n">
        <f aca="true">IF((($E$4)*$M1541+((1-$E$4^2))^0.5*NORMSINV(RAND()))&lt;OFFSET($F$6,J$32,0),1,0)</f>
        <v>1</v>
      </c>
      <c r="K1541" s="70" t="n">
        <f aca="true">IF((($E$4)*$M1541+((1-$E$4^2))^0.5*NORMSINV(RAND()))&lt;OFFSET($F$6,K$32,0),1,0)</f>
        <v>0</v>
      </c>
      <c r="L1541" s="70" t="n">
        <f aca="true">IF((($E$4)*$M1541+((1-$E$4^2))^0.5*NORMSINV(RAND()))&lt;OFFSET($F$6,L$32,0),1,0)</f>
        <v>1</v>
      </c>
      <c r="M1541" s="71" t="n">
        <f aca="true">NORMSINV(RAND())</f>
        <v>0.670119872381006</v>
      </c>
      <c r="O1541" s="72" t="n">
        <f aca="false">SUM(C1541:L1541)</f>
        <v>3</v>
      </c>
    </row>
    <row r="1542" customFormat="false" ht="15" hidden="false" customHeight="false" outlineLevel="0" collapsed="false">
      <c r="B1542" s="69" t="n">
        <v>1509</v>
      </c>
      <c r="C1542" s="70" t="n">
        <f aca="true">IF((($E$4)*$M1542+((1-$E$4^2))^0.5*NORMSINV(RAND()))&lt;OFFSET($F$6,C$32,0),1,0)</f>
        <v>0</v>
      </c>
      <c r="D1542" s="70" t="n">
        <f aca="true">IF((($E$4)*$M1542+((1-$E$4^2))^0.5*NORMSINV(RAND()))&lt;OFFSET($F$6,D$32,0),1,0)</f>
        <v>0</v>
      </c>
      <c r="E1542" s="70" t="n">
        <f aca="true">IF((($E$4)*$M1542+((1-$E$4^2))^0.5*NORMSINV(RAND()))&lt;OFFSET($F$6,E$32,0),1,0)</f>
        <v>0</v>
      </c>
      <c r="F1542" s="70" t="n">
        <f aca="true">IF((($E$4)*$M1542+((1-$E$4^2))^0.5*NORMSINV(RAND()))&lt;OFFSET($F$6,F$32,0),1,0)</f>
        <v>1</v>
      </c>
      <c r="G1542" s="70" t="n">
        <f aca="true">IF((($E$4)*$M1542+((1-$E$4^2))^0.5*NORMSINV(RAND()))&lt;OFFSET($F$6,G$32,0),1,0)</f>
        <v>0</v>
      </c>
      <c r="H1542" s="70" t="n">
        <f aca="true">IF((($E$4)*$M1542+((1-$E$4^2))^0.5*NORMSINV(RAND()))&lt;OFFSET($F$6,H$32,0),1,0)</f>
        <v>0</v>
      </c>
      <c r="I1542" s="70" t="n">
        <f aca="true">IF((($E$4)*$M1542+((1-$E$4^2))^0.5*NORMSINV(RAND()))&lt;OFFSET($F$6,I$32,0),1,0)</f>
        <v>0</v>
      </c>
      <c r="J1542" s="70" t="n">
        <f aca="true">IF((($E$4)*$M1542+((1-$E$4^2))^0.5*NORMSINV(RAND()))&lt;OFFSET($F$6,J$32,0),1,0)</f>
        <v>1</v>
      </c>
      <c r="K1542" s="70" t="n">
        <f aca="true">IF((($E$4)*$M1542+((1-$E$4^2))^0.5*NORMSINV(RAND()))&lt;OFFSET($F$6,K$32,0),1,0)</f>
        <v>0</v>
      </c>
      <c r="L1542" s="70" t="n">
        <f aca="true">IF((($E$4)*$M1542+((1-$E$4^2))^0.5*NORMSINV(RAND()))&lt;OFFSET($F$6,L$32,0),1,0)</f>
        <v>0</v>
      </c>
      <c r="M1542" s="71" t="n">
        <f aca="true">NORMSINV(RAND())</f>
        <v>1.55891632253999</v>
      </c>
      <c r="O1542" s="72" t="n">
        <f aca="false">SUM(C1542:L1542)</f>
        <v>2</v>
      </c>
    </row>
    <row r="1543" customFormat="false" ht="15" hidden="false" customHeight="false" outlineLevel="0" collapsed="false">
      <c r="B1543" s="69" t="n">
        <v>1510</v>
      </c>
      <c r="C1543" s="70" t="n">
        <f aca="true">IF((($E$4)*$M1543+((1-$E$4^2))^0.5*NORMSINV(RAND()))&lt;OFFSET($F$6,C$32,0),1,0)</f>
        <v>0</v>
      </c>
      <c r="D1543" s="70" t="n">
        <f aca="true">IF((($E$4)*$M1543+((1-$E$4^2))^0.5*NORMSINV(RAND()))&lt;OFFSET($F$6,D$32,0),1,0)</f>
        <v>0</v>
      </c>
      <c r="E1543" s="70" t="n">
        <f aca="true">IF((($E$4)*$M1543+((1-$E$4^2))^0.5*NORMSINV(RAND()))&lt;OFFSET($F$6,E$32,0),1,0)</f>
        <v>1</v>
      </c>
      <c r="F1543" s="70" t="n">
        <f aca="true">IF((($E$4)*$M1543+((1-$E$4^2))^0.5*NORMSINV(RAND()))&lt;OFFSET($F$6,F$32,0),1,0)</f>
        <v>1</v>
      </c>
      <c r="G1543" s="70" t="n">
        <f aca="true">IF((($E$4)*$M1543+((1-$E$4^2))^0.5*NORMSINV(RAND()))&lt;OFFSET($F$6,G$32,0),1,0)</f>
        <v>0</v>
      </c>
      <c r="H1543" s="70" t="n">
        <f aca="true">IF((($E$4)*$M1543+((1-$E$4^2))^0.5*NORMSINV(RAND()))&lt;OFFSET($F$6,H$32,0),1,0)</f>
        <v>1</v>
      </c>
      <c r="I1543" s="70" t="n">
        <f aca="true">IF((($E$4)*$M1543+((1-$E$4^2))^0.5*NORMSINV(RAND()))&lt;OFFSET($F$6,I$32,0),1,0)</f>
        <v>1</v>
      </c>
      <c r="J1543" s="70" t="n">
        <f aca="true">IF((($E$4)*$M1543+((1-$E$4^2))^0.5*NORMSINV(RAND()))&lt;OFFSET($F$6,J$32,0),1,0)</f>
        <v>0</v>
      </c>
      <c r="K1543" s="70" t="n">
        <f aca="true">IF((($E$4)*$M1543+((1-$E$4^2))^0.5*NORMSINV(RAND()))&lt;OFFSET($F$6,K$32,0),1,0)</f>
        <v>0</v>
      </c>
      <c r="L1543" s="70" t="n">
        <f aca="true">IF((($E$4)*$M1543+((1-$E$4^2))^0.5*NORMSINV(RAND()))&lt;OFFSET($F$6,L$32,0),1,0)</f>
        <v>0</v>
      </c>
      <c r="M1543" s="71" t="n">
        <f aca="true">NORMSINV(RAND())</f>
        <v>1.38922276644752</v>
      </c>
      <c r="O1543" s="72" t="n">
        <f aca="false">SUM(C1543:L1543)</f>
        <v>4</v>
      </c>
    </row>
    <row r="1544" customFormat="false" ht="15" hidden="false" customHeight="false" outlineLevel="0" collapsed="false">
      <c r="B1544" s="69" t="n">
        <v>1511</v>
      </c>
      <c r="C1544" s="70" t="n">
        <f aca="true">IF((($E$4)*$M1544+((1-$E$4^2))^0.5*NORMSINV(RAND()))&lt;OFFSET($F$6,C$32,0),1,0)</f>
        <v>1</v>
      </c>
      <c r="D1544" s="70" t="n">
        <f aca="true">IF((($E$4)*$M1544+((1-$E$4^2))^0.5*NORMSINV(RAND()))&lt;OFFSET($F$6,D$32,0),1,0)</f>
        <v>1</v>
      </c>
      <c r="E1544" s="70" t="n">
        <f aca="true">IF((($E$4)*$M1544+((1-$E$4^2))^0.5*NORMSINV(RAND()))&lt;OFFSET($F$6,E$32,0),1,0)</f>
        <v>0</v>
      </c>
      <c r="F1544" s="70" t="n">
        <f aca="true">IF((($E$4)*$M1544+((1-$E$4^2))^0.5*NORMSINV(RAND()))&lt;OFFSET($F$6,F$32,0),1,0)</f>
        <v>1</v>
      </c>
      <c r="G1544" s="70" t="n">
        <f aca="true">IF((($E$4)*$M1544+((1-$E$4^2))^0.5*NORMSINV(RAND()))&lt;OFFSET($F$6,G$32,0),1,0)</f>
        <v>0</v>
      </c>
      <c r="H1544" s="70" t="n">
        <f aca="true">IF((($E$4)*$M1544+((1-$E$4^2))^0.5*NORMSINV(RAND()))&lt;OFFSET($F$6,H$32,0),1,0)</f>
        <v>1</v>
      </c>
      <c r="I1544" s="70" t="n">
        <f aca="true">IF((($E$4)*$M1544+((1-$E$4^2))^0.5*NORMSINV(RAND()))&lt;OFFSET($F$6,I$32,0),1,0)</f>
        <v>0</v>
      </c>
      <c r="J1544" s="70" t="n">
        <f aca="true">IF((($E$4)*$M1544+((1-$E$4^2))^0.5*NORMSINV(RAND()))&lt;OFFSET($F$6,J$32,0),1,0)</f>
        <v>0</v>
      </c>
      <c r="K1544" s="70" t="n">
        <f aca="true">IF((($E$4)*$M1544+((1-$E$4^2))^0.5*NORMSINV(RAND()))&lt;OFFSET($F$6,K$32,0),1,0)</f>
        <v>0</v>
      </c>
      <c r="L1544" s="70" t="n">
        <f aca="true">IF((($E$4)*$M1544+((1-$E$4^2))^0.5*NORMSINV(RAND()))&lt;OFFSET($F$6,L$32,0),1,0)</f>
        <v>1</v>
      </c>
      <c r="M1544" s="71" t="n">
        <f aca="true">NORMSINV(RAND())</f>
        <v>-0.138589830668462</v>
      </c>
      <c r="O1544" s="72" t="n">
        <f aca="false">SUM(C1544:L1544)</f>
        <v>5</v>
      </c>
    </row>
    <row r="1545" customFormat="false" ht="15" hidden="false" customHeight="false" outlineLevel="0" collapsed="false">
      <c r="B1545" s="69" t="n">
        <v>1512</v>
      </c>
      <c r="C1545" s="70" t="n">
        <f aca="true">IF((($E$4)*$M1545+((1-$E$4^2))^0.5*NORMSINV(RAND()))&lt;OFFSET($F$6,C$32,0),1,0)</f>
        <v>1</v>
      </c>
      <c r="D1545" s="70" t="n">
        <f aca="true">IF((($E$4)*$M1545+((1-$E$4^2))^0.5*NORMSINV(RAND()))&lt;OFFSET($F$6,D$32,0),1,0)</f>
        <v>0</v>
      </c>
      <c r="E1545" s="70" t="n">
        <f aca="true">IF((($E$4)*$M1545+((1-$E$4^2))^0.5*NORMSINV(RAND()))&lt;OFFSET($F$6,E$32,0),1,0)</f>
        <v>0</v>
      </c>
      <c r="F1545" s="70" t="n">
        <f aca="true">IF((($E$4)*$M1545+((1-$E$4^2))^0.5*NORMSINV(RAND()))&lt;OFFSET($F$6,F$32,0),1,0)</f>
        <v>0</v>
      </c>
      <c r="G1545" s="70" t="n">
        <f aca="true">IF((($E$4)*$M1545+((1-$E$4^2))^0.5*NORMSINV(RAND()))&lt;OFFSET($F$6,G$32,0),1,0)</f>
        <v>1</v>
      </c>
      <c r="H1545" s="70" t="n">
        <f aca="true">IF((($E$4)*$M1545+((1-$E$4^2))^0.5*NORMSINV(RAND()))&lt;OFFSET($F$6,H$32,0),1,0)</f>
        <v>1</v>
      </c>
      <c r="I1545" s="70" t="n">
        <f aca="true">IF((($E$4)*$M1545+((1-$E$4^2))^0.5*NORMSINV(RAND()))&lt;OFFSET($F$6,I$32,0),1,0)</f>
        <v>1</v>
      </c>
      <c r="J1545" s="70" t="n">
        <f aca="true">IF((($E$4)*$M1545+((1-$E$4^2))^0.5*NORMSINV(RAND()))&lt;OFFSET($F$6,J$32,0),1,0)</f>
        <v>0</v>
      </c>
      <c r="K1545" s="70" t="n">
        <f aca="true">IF((($E$4)*$M1545+((1-$E$4^2))^0.5*NORMSINV(RAND()))&lt;OFFSET($F$6,K$32,0),1,0)</f>
        <v>1</v>
      </c>
      <c r="L1545" s="70" t="n">
        <f aca="true">IF((($E$4)*$M1545+((1-$E$4^2))^0.5*NORMSINV(RAND()))&lt;OFFSET($F$6,L$32,0),1,0)</f>
        <v>0</v>
      </c>
      <c r="M1545" s="71" t="n">
        <f aca="true">NORMSINV(RAND())</f>
        <v>-0.320661862085998</v>
      </c>
      <c r="O1545" s="72" t="n">
        <f aca="false">SUM(C1545:L1545)</f>
        <v>5</v>
      </c>
    </row>
    <row r="1546" customFormat="false" ht="15" hidden="false" customHeight="false" outlineLevel="0" collapsed="false">
      <c r="B1546" s="69" t="n">
        <v>1513</v>
      </c>
      <c r="C1546" s="70" t="n">
        <f aca="true">IF((($E$4)*$M1546+((1-$E$4^2))^0.5*NORMSINV(RAND()))&lt;OFFSET($F$6,C$32,0),1,0)</f>
        <v>1</v>
      </c>
      <c r="D1546" s="70" t="n">
        <f aca="true">IF((($E$4)*$M1546+((1-$E$4^2))^0.5*NORMSINV(RAND()))&lt;OFFSET($F$6,D$32,0),1,0)</f>
        <v>1</v>
      </c>
      <c r="E1546" s="70" t="n">
        <f aca="true">IF((($E$4)*$M1546+((1-$E$4^2))^0.5*NORMSINV(RAND()))&lt;OFFSET($F$6,E$32,0),1,0)</f>
        <v>1</v>
      </c>
      <c r="F1546" s="70" t="n">
        <f aca="true">IF((($E$4)*$M1546+((1-$E$4^2))^0.5*NORMSINV(RAND()))&lt;OFFSET($F$6,F$32,0),1,0)</f>
        <v>1</v>
      </c>
      <c r="G1546" s="70" t="n">
        <f aca="true">IF((($E$4)*$M1546+((1-$E$4^2))^0.5*NORMSINV(RAND()))&lt;OFFSET($F$6,G$32,0),1,0)</f>
        <v>0</v>
      </c>
      <c r="H1546" s="70" t="n">
        <f aca="true">IF((($E$4)*$M1546+((1-$E$4^2))^0.5*NORMSINV(RAND()))&lt;OFFSET($F$6,H$32,0),1,0)</f>
        <v>0</v>
      </c>
      <c r="I1546" s="70" t="n">
        <f aca="true">IF((($E$4)*$M1546+((1-$E$4^2))^0.5*NORMSINV(RAND()))&lt;OFFSET($F$6,I$32,0),1,0)</f>
        <v>0</v>
      </c>
      <c r="J1546" s="70" t="n">
        <f aca="true">IF((($E$4)*$M1546+((1-$E$4^2))^0.5*NORMSINV(RAND()))&lt;OFFSET($F$6,J$32,0),1,0)</f>
        <v>1</v>
      </c>
      <c r="K1546" s="70" t="n">
        <f aca="true">IF((($E$4)*$M1546+((1-$E$4^2))^0.5*NORMSINV(RAND()))&lt;OFFSET($F$6,K$32,0),1,0)</f>
        <v>1</v>
      </c>
      <c r="L1546" s="70" t="n">
        <f aca="true">IF((($E$4)*$M1546+((1-$E$4^2))^0.5*NORMSINV(RAND()))&lt;OFFSET($F$6,L$32,0),1,0)</f>
        <v>0</v>
      </c>
      <c r="M1546" s="71" t="n">
        <f aca="true">NORMSINV(RAND())</f>
        <v>-0.392273072232024</v>
      </c>
      <c r="O1546" s="72" t="n">
        <f aca="false">SUM(C1546:L1546)</f>
        <v>6</v>
      </c>
    </row>
    <row r="1547" customFormat="false" ht="15" hidden="false" customHeight="false" outlineLevel="0" collapsed="false">
      <c r="B1547" s="69" t="n">
        <v>1514</v>
      </c>
      <c r="C1547" s="70" t="n">
        <f aca="true">IF((($E$4)*$M1547+((1-$E$4^2))^0.5*NORMSINV(RAND()))&lt;OFFSET($F$6,C$32,0),1,0)</f>
        <v>0</v>
      </c>
      <c r="D1547" s="70" t="n">
        <f aca="true">IF((($E$4)*$M1547+((1-$E$4^2))^0.5*NORMSINV(RAND()))&lt;OFFSET($F$6,D$32,0),1,0)</f>
        <v>1</v>
      </c>
      <c r="E1547" s="70" t="n">
        <f aca="true">IF((($E$4)*$M1547+((1-$E$4^2))^0.5*NORMSINV(RAND()))&lt;OFFSET($F$6,E$32,0),1,0)</f>
        <v>1</v>
      </c>
      <c r="F1547" s="70" t="n">
        <f aca="true">IF((($E$4)*$M1547+((1-$E$4^2))^0.5*NORMSINV(RAND()))&lt;OFFSET($F$6,F$32,0),1,0)</f>
        <v>1</v>
      </c>
      <c r="G1547" s="70" t="n">
        <f aca="true">IF((($E$4)*$M1547+((1-$E$4^2))^0.5*NORMSINV(RAND()))&lt;OFFSET($F$6,G$32,0),1,0)</f>
        <v>1</v>
      </c>
      <c r="H1547" s="70" t="n">
        <f aca="true">IF((($E$4)*$M1547+((1-$E$4^2))^0.5*NORMSINV(RAND()))&lt;OFFSET($F$6,H$32,0),1,0)</f>
        <v>1</v>
      </c>
      <c r="I1547" s="70" t="n">
        <f aca="true">IF((($E$4)*$M1547+((1-$E$4^2))^0.5*NORMSINV(RAND()))&lt;OFFSET($F$6,I$32,0),1,0)</f>
        <v>0</v>
      </c>
      <c r="J1547" s="70" t="n">
        <f aca="true">IF((($E$4)*$M1547+((1-$E$4^2))^0.5*NORMSINV(RAND()))&lt;OFFSET($F$6,J$32,0),1,0)</f>
        <v>1</v>
      </c>
      <c r="K1547" s="70" t="n">
        <f aca="true">IF((($E$4)*$M1547+((1-$E$4^2))^0.5*NORMSINV(RAND()))&lt;OFFSET($F$6,K$32,0),1,0)</f>
        <v>0</v>
      </c>
      <c r="L1547" s="70" t="n">
        <f aca="true">IF((($E$4)*$M1547+((1-$E$4^2))^0.5*NORMSINV(RAND()))&lt;OFFSET($F$6,L$32,0),1,0)</f>
        <v>1</v>
      </c>
      <c r="M1547" s="71" t="n">
        <f aca="true">NORMSINV(RAND())</f>
        <v>-0.915111695338342</v>
      </c>
      <c r="O1547" s="72" t="n">
        <f aca="false">SUM(C1547:L1547)</f>
        <v>7</v>
      </c>
    </row>
    <row r="1548" customFormat="false" ht="15" hidden="false" customHeight="false" outlineLevel="0" collapsed="false">
      <c r="B1548" s="69" t="n">
        <v>1515</v>
      </c>
      <c r="C1548" s="70" t="n">
        <f aca="true">IF((($E$4)*$M1548+((1-$E$4^2))^0.5*NORMSINV(RAND()))&lt;OFFSET($F$6,C$32,0),1,0)</f>
        <v>1</v>
      </c>
      <c r="D1548" s="70" t="n">
        <f aca="true">IF((($E$4)*$M1548+((1-$E$4^2))^0.5*NORMSINV(RAND()))&lt;OFFSET($F$6,D$32,0),1,0)</f>
        <v>0</v>
      </c>
      <c r="E1548" s="70" t="n">
        <f aca="true">IF((($E$4)*$M1548+((1-$E$4^2))^0.5*NORMSINV(RAND()))&lt;OFFSET($F$6,E$32,0),1,0)</f>
        <v>0</v>
      </c>
      <c r="F1548" s="70" t="n">
        <f aca="true">IF((($E$4)*$M1548+((1-$E$4^2))^0.5*NORMSINV(RAND()))&lt;OFFSET($F$6,F$32,0),1,0)</f>
        <v>0</v>
      </c>
      <c r="G1548" s="70" t="n">
        <f aca="true">IF((($E$4)*$M1548+((1-$E$4^2))^0.5*NORMSINV(RAND()))&lt;OFFSET($F$6,G$32,0),1,0)</f>
        <v>0</v>
      </c>
      <c r="H1548" s="70" t="n">
        <f aca="true">IF((($E$4)*$M1548+((1-$E$4^2))^0.5*NORMSINV(RAND()))&lt;OFFSET($F$6,H$32,0),1,0)</f>
        <v>0</v>
      </c>
      <c r="I1548" s="70" t="n">
        <f aca="true">IF((($E$4)*$M1548+((1-$E$4^2))^0.5*NORMSINV(RAND()))&lt;OFFSET($F$6,I$32,0),1,0)</f>
        <v>1</v>
      </c>
      <c r="J1548" s="70" t="n">
        <f aca="true">IF((($E$4)*$M1548+((1-$E$4^2))^0.5*NORMSINV(RAND()))&lt;OFFSET($F$6,J$32,0),1,0)</f>
        <v>1</v>
      </c>
      <c r="K1548" s="70" t="n">
        <f aca="true">IF((($E$4)*$M1548+((1-$E$4^2))^0.5*NORMSINV(RAND()))&lt;OFFSET($F$6,K$32,0),1,0)</f>
        <v>1</v>
      </c>
      <c r="L1548" s="70" t="n">
        <f aca="true">IF((($E$4)*$M1548+((1-$E$4^2))^0.5*NORMSINV(RAND()))&lt;OFFSET($F$6,L$32,0),1,0)</f>
        <v>1</v>
      </c>
      <c r="M1548" s="71" t="n">
        <f aca="true">NORMSINV(RAND())</f>
        <v>-0.697485700351615</v>
      </c>
      <c r="O1548" s="72" t="n">
        <f aca="false">SUM(C1548:L1548)</f>
        <v>5</v>
      </c>
    </row>
    <row r="1549" customFormat="false" ht="15" hidden="false" customHeight="false" outlineLevel="0" collapsed="false">
      <c r="B1549" s="69" t="n">
        <v>1516</v>
      </c>
      <c r="C1549" s="70" t="n">
        <f aca="true">IF((($E$4)*$M1549+((1-$E$4^2))^0.5*NORMSINV(RAND()))&lt;OFFSET($F$6,C$32,0),1,0)</f>
        <v>0</v>
      </c>
      <c r="D1549" s="70" t="n">
        <f aca="true">IF((($E$4)*$M1549+((1-$E$4^2))^0.5*NORMSINV(RAND()))&lt;OFFSET($F$6,D$32,0),1,0)</f>
        <v>1</v>
      </c>
      <c r="E1549" s="70" t="n">
        <f aca="true">IF((($E$4)*$M1549+((1-$E$4^2))^0.5*NORMSINV(RAND()))&lt;OFFSET($F$6,E$32,0),1,0)</f>
        <v>0</v>
      </c>
      <c r="F1549" s="70" t="n">
        <f aca="true">IF((($E$4)*$M1549+((1-$E$4^2))^0.5*NORMSINV(RAND()))&lt;OFFSET($F$6,F$32,0),1,0)</f>
        <v>1</v>
      </c>
      <c r="G1549" s="70" t="n">
        <f aca="true">IF((($E$4)*$M1549+((1-$E$4^2))^0.5*NORMSINV(RAND()))&lt;OFFSET($F$6,G$32,0),1,0)</f>
        <v>0</v>
      </c>
      <c r="H1549" s="70" t="n">
        <f aca="true">IF((($E$4)*$M1549+((1-$E$4^2))^0.5*NORMSINV(RAND()))&lt;OFFSET($F$6,H$32,0),1,0)</f>
        <v>1</v>
      </c>
      <c r="I1549" s="70" t="n">
        <f aca="true">IF((($E$4)*$M1549+((1-$E$4^2))^0.5*NORMSINV(RAND()))&lt;OFFSET($F$6,I$32,0),1,0)</f>
        <v>0</v>
      </c>
      <c r="J1549" s="70" t="n">
        <f aca="true">IF((($E$4)*$M1549+((1-$E$4^2))^0.5*NORMSINV(RAND()))&lt;OFFSET($F$6,J$32,0),1,0)</f>
        <v>0</v>
      </c>
      <c r="K1549" s="70" t="n">
        <f aca="true">IF((($E$4)*$M1549+((1-$E$4^2))^0.5*NORMSINV(RAND()))&lt;OFFSET($F$6,K$32,0),1,0)</f>
        <v>1</v>
      </c>
      <c r="L1549" s="70" t="n">
        <f aca="true">IF((($E$4)*$M1549+((1-$E$4^2))^0.5*NORMSINV(RAND()))&lt;OFFSET($F$6,L$32,0),1,0)</f>
        <v>0</v>
      </c>
      <c r="M1549" s="71" t="n">
        <f aca="true">NORMSINV(RAND())</f>
        <v>-1.32976300858434</v>
      </c>
      <c r="O1549" s="72" t="n">
        <f aca="false">SUM(C1549:L1549)</f>
        <v>4</v>
      </c>
    </row>
    <row r="1550" customFormat="false" ht="15" hidden="false" customHeight="false" outlineLevel="0" collapsed="false">
      <c r="B1550" s="69" t="n">
        <v>1517</v>
      </c>
      <c r="C1550" s="70" t="n">
        <f aca="true">IF((($E$4)*$M1550+((1-$E$4^2))^0.5*NORMSINV(RAND()))&lt;OFFSET($F$6,C$32,0),1,0)</f>
        <v>0</v>
      </c>
      <c r="D1550" s="70" t="n">
        <f aca="true">IF((($E$4)*$M1550+((1-$E$4^2))^0.5*NORMSINV(RAND()))&lt;OFFSET($F$6,D$32,0),1,0)</f>
        <v>1</v>
      </c>
      <c r="E1550" s="70" t="n">
        <f aca="true">IF((($E$4)*$M1550+((1-$E$4^2))^0.5*NORMSINV(RAND()))&lt;OFFSET($F$6,E$32,0),1,0)</f>
        <v>1</v>
      </c>
      <c r="F1550" s="70" t="n">
        <f aca="true">IF((($E$4)*$M1550+((1-$E$4^2))^0.5*NORMSINV(RAND()))&lt;OFFSET($F$6,F$32,0),1,0)</f>
        <v>0</v>
      </c>
      <c r="G1550" s="70" t="n">
        <f aca="true">IF((($E$4)*$M1550+((1-$E$4^2))^0.5*NORMSINV(RAND()))&lt;OFFSET($F$6,G$32,0),1,0)</f>
        <v>1</v>
      </c>
      <c r="H1550" s="70" t="n">
        <f aca="true">IF((($E$4)*$M1550+((1-$E$4^2))^0.5*NORMSINV(RAND()))&lt;OFFSET($F$6,H$32,0),1,0)</f>
        <v>1</v>
      </c>
      <c r="I1550" s="70" t="n">
        <f aca="true">IF((($E$4)*$M1550+((1-$E$4^2))^0.5*NORMSINV(RAND()))&lt;OFFSET($F$6,I$32,0),1,0)</f>
        <v>0</v>
      </c>
      <c r="J1550" s="70" t="n">
        <f aca="true">IF((($E$4)*$M1550+((1-$E$4^2))^0.5*NORMSINV(RAND()))&lt;OFFSET($F$6,J$32,0),1,0)</f>
        <v>0</v>
      </c>
      <c r="K1550" s="70" t="n">
        <f aca="true">IF((($E$4)*$M1550+((1-$E$4^2))^0.5*NORMSINV(RAND()))&lt;OFFSET($F$6,K$32,0),1,0)</f>
        <v>1</v>
      </c>
      <c r="L1550" s="70" t="n">
        <f aca="true">IF((($E$4)*$M1550+((1-$E$4^2))^0.5*NORMSINV(RAND()))&lt;OFFSET($F$6,L$32,0),1,0)</f>
        <v>1</v>
      </c>
      <c r="M1550" s="71" t="n">
        <f aca="true">NORMSINV(RAND())</f>
        <v>1.38648818766883</v>
      </c>
      <c r="O1550" s="72" t="n">
        <f aca="false">SUM(C1550:L1550)</f>
        <v>6</v>
      </c>
    </row>
    <row r="1551" customFormat="false" ht="15" hidden="false" customHeight="false" outlineLevel="0" collapsed="false">
      <c r="B1551" s="69" t="n">
        <v>1518</v>
      </c>
      <c r="C1551" s="70" t="n">
        <f aca="true">IF((($E$4)*$M1551+((1-$E$4^2))^0.5*NORMSINV(RAND()))&lt;OFFSET($F$6,C$32,0),1,0)</f>
        <v>0</v>
      </c>
      <c r="D1551" s="70" t="n">
        <f aca="true">IF((($E$4)*$M1551+((1-$E$4^2))^0.5*NORMSINV(RAND()))&lt;OFFSET($F$6,D$32,0),1,0)</f>
        <v>0</v>
      </c>
      <c r="E1551" s="70" t="n">
        <f aca="true">IF((($E$4)*$M1551+((1-$E$4^2))^0.5*NORMSINV(RAND()))&lt;OFFSET($F$6,E$32,0),1,0)</f>
        <v>1</v>
      </c>
      <c r="F1551" s="70" t="n">
        <f aca="true">IF((($E$4)*$M1551+((1-$E$4^2))^0.5*NORMSINV(RAND()))&lt;OFFSET($F$6,F$32,0),1,0)</f>
        <v>0</v>
      </c>
      <c r="G1551" s="70" t="n">
        <f aca="true">IF((($E$4)*$M1551+((1-$E$4^2))^0.5*NORMSINV(RAND()))&lt;OFFSET($F$6,G$32,0),1,0)</f>
        <v>1</v>
      </c>
      <c r="H1551" s="70" t="n">
        <f aca="true">IF((($E$4)*$M1551+((1-$E$4^2))^0.5*NORMSINV(RAND()))&lt;OFFSET($F$6,H$32,0),1,0)</f>
        <v>1</v>
      </c>
      <c r="I1551" s="70" t="n">
        <f aca="true">IF((($E$4)*$M1551+((1-$E$4^2))^0.5*NORMSINV(RAND()))&lt;OFFSET($F$6,I$32,0),1,0)</f>
        <v>1</v>
      </c>
      <c r="J1551" s="70" t="n">
        <f aca="true">IF((($E$4)*$M1551+((1-$E$4^2))^0.5*NORMSINV(RAND()))&lt;OFFSET($F$6,J$32,0),1,0)</f>
        <v>0</v>
      </c>
      <c r="K1551" s="70" t="n">
        <f aca="true">IF((($E$4)*$M1551+((1-$E$4^2))^0.5*NORMSINV(RAND()))&lt;OFFSET($F$6,K$32,0),1,0)</f>
        <v>1</v>
      </c>
      <c r="L1551" s="70" t="n">
        <f aca="true">IF((($E$4)*$M1551+((1-$E$4^2))^0.5*NORMSINV(RAND()))&lt;OFFSET($F$6,L$32,0),1,0)</f>
        <v>0</v>
      </c>
      <c r="M1551" s="71" t="n">
        <f aca="true">NORMSINV(RAND())</f>
        <v>0.00395898386198263</v>
      </c>
      <c r="O1551" s="72" t="n">
        <f aca="false">SUM(C1551:L1551)</f>
        <v>5</v>
      </c>
    </row>
    <row r="1552" customFormat="false" ht="15" hidden="false" customHeight="false" outlineLevel="0" collapsed="false">
      <c r="B1552" s="69" t="n">
        <v>1519</v>
      </c>
      <c r="C1552" s="70" t="n">
        <f aca="true">IF((($E$4)*$M1552+((1-$E$4^2))^0.5*NORMSINV(RAND()))&lt;OFFSET($F$6,C$32,0),1,0)</f>
        <v>1</v>
      </c>
      <c r="D1552" s="70" t="n">
        <f aca="true">IF((($E$4)*$M1552+((1-$E$4^2))^0.5*NORMSINV(RAND()))&lt;OFFSET($F$6,D$32,0),1,0)</f>
        <v>0</v>
      </c>
      <c r="E1552" s="70" t="n">
        <f aca="true">IF((($E$4)*$M1552+((1-$E$4^2))^0.5*NORMSINV(RAND()))&lt;OFFSET($F$6,E$32,0),1,0)</f>
        <v>1</v>
      </c>
      <c r="F1552" s="70" t="n">
        <f aca="true">IF((($E$4)*$M1552+((1-$E$4^2))^0.5*NORMSINV(RAND()))&lt;OFFSET($F$6,F$32,0),1,0)</f>
        <v>0</v>
      </c>
      <c r="G1552" s="70" t="n">
        <f aca="true">IF((($E$4)*$M1552+((1-$E$4^2))^0.5*NORMSINV(RAND()))&lt;OFFSET($F$6,G$32,0),1,0)</f>
        <v>0</v>
      </c>
      <c r="H1552" s="70" t="n">
        <f aca="true">IF((($E$4)*$M1552+((1-$E$4^2))^0.5*NORMSINV(RAND()))&lt;OFFSET($F$6,H$32,0),1,0)</f>
        <v>1</v>
      </c>
      <c r="I1552" s="70" t="n">
        <f aca="true">IF((($E$4)*$M1552+((1-$E$4^2))^0.5*NORMSINV(RAND()))&lt;OFFSET($F$6,I$32,0),1,0)</f>
        <v>0</v>
      </c>
      <c r="J1552" s="70" t="n">
        <f aca="true">IF((($E$4)*$M1552+((1-$E$4^2))^0.5*NORMSINV(RAND()))&lt;OFFSET($F$6,J$32,0),1,0)</f>
        <v>0</v>
      </c>
      <c r="K1552" s="70" t="n">
        <f aca="true">IF((($E$4)*$M1552+((1-$E$4^2))^0.5*NORMSINV(RAND()))&lt;OFFSET($F$6,K$32,0),1,0)</f>
        <v>1</v>
      </c>
      <c r="L1552" s="70" t="n">
        <f aca="true">IF((($E$4)*$M1552+((1-$E$4^2))^0.5*NORMSINV(RAND()))&lt;OFFSET($F$6,L$32,0),1,0)</f>
        <v>0</v>
      </c>
      <c r="M1552" s="71" t="n">
        <f aca="true">NORMSINV(RAND())</f>
        <v>0.823282998207032</v>
      </c>
      <c r="O1552" s="72" t="n">
        <f aca="false">SUM(C1552:L1552)</f>
        <v>4</v>
      </c>
    </row>
    <row r="1553" customFormat="false" ht="15" hidden="false" customHeight="false" outlineLevel="0" collapsed="false">
      <c r="B1553" s="69" t="n">
        <v>1520</v>
      </c>
      <c r="C1553" s="70" t="n">
        <f aca="true">IF((($E$4)*$M1553+((1-$E$4^2))^0.5*NORMSINV(RAND()))&lt;OFFSET($F$6,C$32,0),1,0)</f>
        <v>0</v>
      </c>
      <c r="D1553" s="70" t="n">
        <f aca="true">IF((($E$4)*$M1553+((1-$E$4^2))^0.5*NORMSINV(RAND()))&lt;OFFSET($F$6,D$32,0),1,0)</f>
        <v>1</v>
      </c>
      <c r="E1553" s="70" t="n">
        <f aca="true">IF((($E$4)*$M1553+((1-$E$4^2))^0.5*NORMSINV(RAND()))&lt;OFFSET($F$6,E$32,0),1,0)</f>
        <v>1</v>
      </c>
      <c r="F1553" s="70" t="n">
        <f aca="true">IF((($E$4)*$M1553+((1-$E$4^2))^0.5*NORMSINV(RAND()))&lt;OFFSET($F$6,F$32,0),1,0)</f>
        <v>0</v>
      </c>
      <c r="G1553" s="70" t="n">
        <f aca="true">IF((($E$4)*$M1553+((1-$E$4^2))^0.5*NORMSINV(RAND()))&lt;OFFSET($F$6,G$32,0),1,0)</f>
        <v>0</v>
      </c>
      <c r="H1553" s="70" t="n">
        <f aca="true">IF((($E$4)*$M1553+((1-$E$4^2))^0.5*NORMSINV(RAND()))&lt;OFFSET($F$6,H$32,0),1,0)</f>
        <v>1</v>
      </c>
      <c r="I1553" s="70" t="n">
        <f aca="true">IF((($E$4)*$M1553+((1-$E$4^2))^0.5*NORMSINV(RAND()))&lt;OFFSET($F$6,I$32,0),1,0)</f>
        <v>0</v>
      </c>
      <c r="J1553" s="70" t="n">
        <f aca="true">IF((($E$4)*$M1553+((1-$E$4^2))^0.5*NORMSINV(RAND()))&lt;OFFSET($F$6,J$32,0),1,0)</f>
        <v>0</v>
      </c>
      <c r="K1553" s="70" t="n">
        <f aca="true">IF((($E$4)*$M1553+((1-$E$4^2))^0.5*NORMSINV(RAND()))&lt;OFFSET($F$6,K$32,0),1,0)</f>
        <v>1</v>
      </c>
      <c r="L1553" s="70" t="n">
        <f aca="true">IF((($E$4)*$M1553+((1-$E$4^2))^0.5*NORMSINV(RAND()))&lt;OFFSET($F$6,L$32,0),1,0)</f>
        <v>0</v>
      </c>
      <c r="M1553" s="71" t="n">
        <f aca="true">NORMSINV(RAND())</f>
        <v>-0.154361541099788</v>
      </c>
      <c r="O1553" s="72" t="n">
        <f aca="false">SUM(C1553:L1553)</f>
        <v>4</v>
      </c>
    </row>
    <row r="1554" customFormat="false" ht="15" hidden="false" customHeight="false" outlineLevel="0" collapsed="false">
      <c r="B1554" s="69" t="n">
        <v>1521</v>
      </c>
      <c r="C1554" s="70" t="n">
        <f aca="true">IF((($E$4)*$M1554+((1-$E$4^2))^0.5*NORMSINV(RAND()))&lt;OFFSET($F$6,C$32,0),1,0)</f>
        <v>0</v>
      </c>
      <c r="D1554" s="70" t="n">
        <f aca="true">IF((($E$4)*$M1554+((1-$E$4^2))^0.5*NORMSINV(RAND()))&lt;OFFSET($F$6,D$32,0),1,0)</f>
        <v>0</v>
      </c>
      <c r="E1554" s="70" t="n">
        <f aca="true">IF((($E$4)*$M1554+((1-$E$4^2))^0.5*NORMSINV(RAND()))&lt;OFFSET($F$6,E$32,0),1,0)</f>
        <v>0</v>
      </c>
      <c r="F1554" s="70" t="n">
        <f aca="true">IF((($E$4)*$M1554+((1-$E$4^2))^0.5*NORMSINV(RAND()))&lt;OFFSET($F$6,F$32,0),1,0)</f>
        <v>1</v>
      </c>
      <c r="G1554" s="70" t="n">
        <f aca="true">IF((($E$4)*$M1554+((1-$E$4^2))^0.5*NORMSINV(RAND()))&lt;OFFSET($F$6,G$32,0),1,0)</f>
        <v>1</v>
      </c>
      <c r="H1554" s="70" t="n">
        <f aca="true">IF((($E$4)*$M1554+((1-$E$4^2))^0.5*NORMSINV(RAND()))&lt;OFFSET($F$6,H$32,0),1,0)</f>
        <v>1</v>
      </c>
      <c r="I1554" s="70" t="n">
        <f aca="true">IF((($E$4)*$M1554+((1-$E$4^2))^0.5*NORMSINV(RAND()))&lt;OFFSET($F$6,I$32,0),1,0)</f>
        <v>1</v>
      </c>
      <c r="J1554" s="70" t="n">
        <f aca="true">IF((($E$4)*$M1554+((1-$E$4^2))^0.5*NORMSINV(RAND()))&lt;OFFSET($F$6,J$32,0),1,0)</f>
        <v>0</v>
      </c>
      <c r="K1554" s="70" t="n">
        <f aca="true">IF((($E$4)*$M1554+((1-$E$4^2))^0.5*NORMSINV(RAND()))&lt;OFFSET($F$6,K$32,0),1,0)</f>
        <v>1</v>
      </c>
      <c r="L1554" s="70" t="n">
        <f aca="true">IF((($E$4)*$M1554+((1-$E$4^2))^0.5*NORMSINV(RAND()))&lt;OFFSET($F$6,L$32,0),1,0)</f>
        <v>0</v>
      </c>
      <c r="M1554" s="71" t="n">
        <f aca="true">NORMSINV(RAND())</f>
        <v>-0.127363020814083</v>
      </c>
      <c r="O1554" s="72" t="n">
        <f aca="false">SUM(C1554:L1554)</f>
        <v>5</v>
      </c>
    </row>
    <row r="1555" customFormat="false" ht="15" hidden="false" customHeight="false" outlineLevel="0" collapsed="false">
      <c r="B1555" s="69" t="n">
        <v>1522</v>
      </c>
      <c r="C1555" s="70" t="n">
        <f aca="true">IF((($E$4)*$M1555+((1-$E$4^2))^0.5*NORMSINV(RAND()))&lt;OFFSET($F$6,C$32,0),1,0)</f>
        <v>1</v>
      </c>
      <c r="D1555" s="70" t="n">
        <f aca="true">IF((($E$4)*$M1555+((1-$E$4^2))^0.5*NORMSINV(RAND()))&lt;OFFSET($F$6,D$32,0),1,0)</f>
        <v>0</v>
      </c>
      <c r="E1555" s="70" t="n">
        <f aca="true">IF((($E$4)*$M1555+((1-$E$4^2))^0.5*NORMSINV(RAND()))&lt;OFFSET($F$6,E$32,0),1,0)</f>
        <v>1</v>
      </c>
      <c r="F1555" s="70" t="n">
        <f aca="true">IF((($E$4)*$M1555+((1-$E$4^2))^0.5*NORMSINV(RAND()))&lt;OFFSET($F$6,F$32,0),1,0)</f>
        <v>0</v>
      </c>
      <c r="G1555" s="70" t="n">
        <f aca="true">IF((($E$4)*$M1555+((1-$E$4^2))^0.5*NORMSINV(RAND()))&lt;OFFSET($F$6,G$32,0),1,0)</f>
        <v>1</v>
      </c>
      <c r="H1555" s="70" t="n">
        <f aca="true">IF((($E$4)*$M1555+((1-$E$4^2))^0.5*NORMSINV(RAND()))&lt;OFFSET($F$6,H$32,0),1,0)</f>
        <v>0</v>
      </c>
      <c r="I1555" s="70" t="n">
        <f aca="true">IF((($E$4)*$M1555+((1-$E$4^2))^0.5*NORMSINV(RAND()))&lt;OFFSET($F$6,I$32,0),1,0)</f>
        <v>1</v>
      </c>
      <c r="J1555" s="70" t="n">
        <f aca="true">IF((($E$4)*$M1555+((1-$E$4^2))^0.5*NORMSINV(RAND()))&lt;OFFSET($F$6,J$32,0),1,0)</f>
        <v>1</v>
      </c>
      <c r="K1555" s="70" t="n">
        <f aca="true">IF((($E$4)*$M1555+((1-$E$4^2))^0.5*NORMSINV(RAND()))&lt;OFFSET($F$6,K$32,0),1,0)</f>
        <v>0</v>
      </c>
      <c r="L1555" s="70" t="n">
        <f aca="true">IF((($E$4)*$M1555+((1-$E$4^2))^0.5*NORMSINV(RAND()))&lt;OFFSET($F$6,L$32,0),1,0)</f>
        <v>1</v>
      </c>
      <c r="M1555" s="71" t="n">
        <f aca="true">NORMSINV(RAND())</f>
        <v>-0.359157503144309</v>
      </c>
      <c r="O1555" s="72" t="n">
        <f aca="false">SUM(C1555:L1555)</f>
        <v>6</v>
      </c>
    </row>
    <row r="1556" customFormat="false" ht="15" hidden="false" customHeight="false" outlineLevel="0" collapsed="false">
      <c r="B1556" s="69" t="n">
        <v>1523</v>
      </c>
      <c r="C1556" s="70" t="n">
        <f aca="true">IF((($E$4)*$M1556+((1-$E$4^2))^0.5*NORMSINV(RAND()))&lt;OFFSET($F$6,C$32,0),1,0)</f>
        <v>0</v>
      </c>
      <c r="D1556" s="70" t="n">
        <f aca="true">IF((($E$4)*$M1556+((1-$E$4^2))^0.5*NORMSINV(RAND()))&lt;OFFSET($F$6,D$32,0),1,0)</f>
        <v>1</v>
      </c>
      <c r="E1556" s="70" t="n">
        <f aca="true">IF((($E$4)*$M1556+((1-$E$4^2))^0.5*NORMSINV(RAND()))&lt;OFFSET($F$6,E$32,0),1,0)</f>
        <v>1</v>
      </c>
      <c r="F1556" s="70" t="n">
        <f aca="true">IF((($E$4)*$M1556+((1-$E$4^2))^0.5*NORMSINV(RAND()))&lt;OFFSET($F$6,F$32,0),1,0)</f>
        <v>1</v>
      </c>
      <c r="G1556" s="70" t="n">
        <f aca="true">IF((($E$4)*$M1556+((1-$E$4^2))^0.5*NORMSINV(RAND()))&lt;OFFSET($F$6,G$32,0),1,0)</f>
        <v>0</v>
      </c>
      <c r="H1556" s="70" t="n">
        <f aca="true">IF((($E$4)*$M1556+((1-$E$4^2))^0.5*NORMSINV(RAND()))&lt;OFFSET($F$6,H$32,0),1,0)</f>
        <v>1</v>
      </c>
      <c r="I1556" s="70" t="n">
        <f aca="true">IF((($E$4)*$M1556+((1-$E$4^2))^0.5*NORMSINV(RAND()))&lt;OFFSET($F$6,I$32,0),1,0)</f>
        <v>1</v>
      </c>
      <c r="J1556" s="70" t="n">
        <f aca="true">IF((($E$4)*$M1556+((1-$E$4^2))^0.5*NORMSINV(RAND()))&lt;OFFSET($F$6,J$32,0),1,0)</f>
        <v>0</v>
      </c>
      <c r="K1556" s="70" t="n">
        <f aca="true">IF((($E$4)*$M1556+((1-$E$4^2))^0.5*NORMSINV(RAND()))&lt;OFFSET($F$6,K$32,0),1,0)</f>
        <v>1</v>
      </c>
      <c r="L1556" s="70" t="n">
        <f aca="true">IF((($E$4)*$M1556+((1-$E$4^2))^0.5*NORMSINV(RAND()))&lt;OFFSET($F$6,L$32,0),1,0)</f>
        <v>1</v>
      </c>
      <c r="M1556" s="71" t="n">
        <f aca="true">NORMSINV(RAND())</f>
        <v>0.073533144921074</v>
      </c>
      <c r="O1556" s="72" t="n">
        <f aca="false">SUM(C1556:L1556)</f>
        <v>7</v>
      </c>
    </row>
    <row r="1557" customFormat="false" ht="15" hidden="false" customHeight="false" outlineLevel="0" collapsed="false">
      <c r="B1557" s="69" t="n">
        <v>1524</v>
      </c>
      <c r="C1557" s="70" t="n">
        <f aca="true">IF((($E$4)*$M1557+((1-$E$4^2))^0.5*NORMSINV(RAND()))&lt;OFFSET($F$6,C$32,0),1,0)</f>
        <v>0</v>
      </c>
      <c r="D1557" s="70" t="n">
        <f aca="true">IF((($E$4)*$M1557+((1-$E$4^2))^0.5*NORMSINV(RAND()))&lt;OFFSET($F$6,D$32,0),1,0)</f>
        <v>1</v>
      </c>
      <c r="E1557" s="70" t="n">
        <f aca="true">IF((($E$4)*$M1557+((1-$E$4^2))^0.5*NORMSINV(RAND()))&lt;OFFSET($F$6,E$32,0),1,0)</f>
        <v>1</v>
      </c>
      <c r="F1557" s="70" t="n">
        <f aca="true">IF((($E$4)*$M1557+((1-$E$4^2))^0.5*NORMSINV(RAND()))&lt;OFFSET($F$6,F$32,0),1,0)</f>
        <v>0</v>
      </c>
      <c r="G1557" s="70" t="n">
        <f aca="true">IF((($E$4)*$M1557+((1-$E$4^2))^0.5*NORMSINV(RAND()))&lt;OFFSET($F$6,G$32,0),1,0)</f>
        <v>0</v>
      </c>
      <c r="H1557" s="70" t="n">
        <f aca="true">IF((($E$4)*$M1557+((1-$E$4^2))^0.5*NORMSINV(RAND()))&lt;OFFSET($F$6,H$32,0),1,0)</f>
        <v>1</v>
      </c>
      <c r="I1557" s="70" t="n">
        <f aca="true">IF((($E$4)*$M1557+((1-$E$4^2))^0.5*NORMSINV(RAND()))&lt;OFFSET($F$6,I$32,0),1,0)</f>
        <v>0</v>
      </c>
      <c r="J1557" s="70" t="n">
        <f aca="true">IF((($E$4)*$M1557+((1-$E$4^2))^0.5*NORMSINV(RAND()))&lt;OFFSET($F$6,J$32,0),1,0)</f>
        <v>0</v>
      </c>
      <c r="K1557" s="70" t="n">
        <f aca="true">IF((($E$4)*$M1557+((1-$E$4^2))^0.5*NORMSINV(RAND()))&lt;OFFSET($F$6,K$32,0),1,0)</f>
        <v>1</v>
      </c>
      <c r="L1557" s="70" t="n">
        <f aca="true">IF((($E$4)*$M1557+((1-$E$4^2))^0.5*NORMSINV(RAND()))&lt;OFFSET($F$6,L$32,0),1,0)</f>
        <v>0</v>
      </c>
      <c r="M1557" s="71" t="n">
        <f aca="true">NORMSINV(RAND())</f>
        <v>0.465753230863051</v>
      </c>
      <c r="O1557" s="72" t="n">
        <f aca="false">SUM(C1557:L1557)</f>
        <v>4</v>
      </c>
    </row>
    <row r="1558" customFormat="false" ht="15" hidden="false" customHeight="false" outlineLevel="0" collapsed="false">
      <c r="B1558" s="69" t="n">
        <v>1525</v>
      </c>
      <c r="C1558" s="70" t="n">
        <f aca="true">IF((($E$4)*$M1558+((1-$E$4^2))^0.5*NORMSINV(RAND()))&lt;OFFSET($F$6,C$32,0),1,0)</f>
        <v>1</v>
      </c>
      <c r="D1558" s="70" t="n">
        <f aca="true">IF((($E$4)*$M1558+((1-$E$4^2))^0.5*NORMSINV(RAND()))&lt;OFFSET($F$6,D$32,0),1,0)</f>
        <v>0</v>
      </c>
      <c r="E1558" s="70" t="n">
        <f aca="true">IF((($E$4)*$M1558+((1-$E$4^2))^0.5*NORMSINV(RAND()))&lt;OFFSET($F$6,E$32,0),1,0)</f>
        <v>0</v>
      </c>
      <c r="F1558" s="70" t="n">
        <f aca="true">IF((($E$4)*$M1558+((1-$E$4^2))^0.5*NORMSINV(RAND()))&lt;OFFSET($F$6,F$32,0),1,0)</f>
        <v>1</v>
      </c>
      <c r="G1558" s="70" t="n">
        <f aca="true">IF((($E$4)*$M1558+((1-$E$4^2))^0.5*NORMSINV(RAND()))&lt;OFFSET($F$6,G$32,0),1,0)</f>
        <v>1</v>
      </c>
      <c r="H1558" s="70" t="n">
        <f aca="true">IF((($E$4)*$M1558+((1-$E$4^2))^0.5*NORMSINV(RAND()))&lt;OFFSET($F$6,H$32,0),1,0)</f>
        <v>0</v>
      </c>
      <c r="I1558" s="70" t="n">
        <f aca="true">IF((($E$4)*$M1558+((1-$E$4^2))^0.5*NORMSINV(RAND()))&lt;OFFSET($F$6,I$32,0),1,0)</f>
        <v>0</v>
      </c>
      <c r="J1558" s="70" t="n">
        <f aca="true">IF((($E$4)*$M1558+((1-$E$4^2))^0.5*NORMSINV(RAND()))&lt;OFFSET($F$6,J$32,0),1,0)</f>
        <v>0</v>
      </c>
      <c r="K1558" s="70" t="n">
        <f aca="true">IF((($E$4)*$M1558+((1-$E$4^2))^0.5*NORMSINV(RAND()))&lt;OFFSET($F$6,K$32,0),1,0)</f>
        <v>1</v>
      </c>
      <c r="L1558" s="70" t="n">
        <f aca="true">IF((($E$4)*$M1558+((1-$E$4^2))^0.5*NORMSINV(RAND()))&lt;OFFSET($F$6,L$32,0),1,0)</f>
        <v>1</v>
      </c>
      <c r="M1558" s="71" t="n">
        <f aca="true">NORMSINV(RAND())</f>
        <v>-1.2783052642209</v>
      </c>
      <c r="O1558" s="72" t="n">
        <f aca="false">SUM(C1558:L1558)</f>
        <v>5</v>
      </c>
    </row>
    <row r="1559" customFormat="false" ht="15" hidden="false" customHeight="false" outlineLevel="0" collapsed="false">
      <c r="B1559" s="69" t="n">
        <v>1526</v>
      </c>
      <c r="C1559" s="70" t="n">
        <f aca="true">IF((($E$4)*$M1559+((1-$E$4^2))^0.5*NORMSINV(RAND()))&lt;OFFSET($F$6,C$32,0),1,0)</f>
        <v>0</v>
      </c>
      <c r="D1559" s="70" t="n">
        <f aca="true">IF((($E$4)*$M1559+((1-$E$4^2))^0.5*NORMSINV(RAND()))&lt;OFFSET($F$6,D$32,0),1,0)</f>
        <v>1</v>
      </c>
      <c r="E1559" s="70" t="n">
        <f aca="true">IF((($E$4)*$M1559+((1-$E$4^2))^0.5*NORMSINV(RAND()))&lt;OFFSET($F$6,E$32,0),1,0)</f>
        <v>0</v>
      </c>
      <c r="F1559" s="70" t="n">
        <f aca="true">IF((($E$4)*$M1559+((1-$E$4^2))^0.5*NORMSINV(RAND()))&lt;OFFSET($F$6,F$32,0),1,0)</f>
        <v>0</v>
      </c>
      <c r="G1559" s="70" t="n">
        <f aca="true">IF((($E$4)*$M1559+((1-$E$4^2))^0.5*NORMSINV(RAND()))&lt;OFFSET($F$6,G$32,0),1,0)</f>
        <v>0</v>
      </c>
      <c r="H1559" s="70" t="n">
        <f aca="true">IF((($E$4)*$M1559+((1-$E$4^2))^0.5*NORMSINV(RAND()))&lt;OFFSET($F$6,H$32,0),1,0)</f>
        <v>0</v>
      </c>
      <c r="I1559" s="70" t="n">
        <f aca="true">IF((($E$4)*$M1559+((1-$E$4^2))^0.5*NORMSINV(RAND()))&lt;OFFSET($F$6,I$32,0),1,0)</f>
        <v>1</v>
      </c>
      <c r="J1559" s="70" t="n">
        <f aca="true">IF((($E$4)*$M1559+((1-$E$4^2))^0.5*NORMSINV(RAND()))&lt;OFFSET($F$6,J$32,0),1,0)</f>
        <v>0</v>
      </c>
      <c r="K1559" s="70" t="n">
        <f aca="true">IF((($E$4)*$M1559+((1-$E$4^2))^0.5*NORMSINV(RAND()))&lt;OFFSET($F$6,K$32,0),1,0)</f>
        <v>1</v>
      </c>
      <c r="L1559" s="70" t="n">
        <f aca="true">IF((($E$4)*$M1559+((1-$E$4^2))^0.5*NORMSINV(RAND()))&lt;OFFSET($F$6,L$32,0),1,0)</f>
        <v>0</v>
      </c>
      <c r="M1559" s="71" t="n">
        <f aca="true">NORMSINV(RAND())</f>
        <v>-0.980683416995629</v>
      </c>
      <c r="O1559" s="72" t="n">
        <f aca="false">SUM(C1559:L1559)</f>
        <v>3</v>
      </c>
    </row>
    <row r="1560" customFormat="false" ht="15" hidden="false" customHeight="false" outlineLevel="0" collapsed="false">
      <c r="B1560" s="69" t="n">
        <v>1527</v>
      </c>
      <c r="C1560" s="70" t="n">
        <f aca="true">IF((($E$4)*$M1560+((1-$E$4^2))^0.5*NORMSINV(RAND()))&lt;OFFSET($F$6,C$32,0),1,0)</f>
        <v>1</v>
      </c>
      <c r="D1560" s="70" t="n">
        <f aca="true">IF((($E$4)*$M1560+((1-$E$4^2))^0.5*NORMSINV(RAND()))&lt;OFFSET($F$6,D$32,0),1,0)</f>
        <v>0</v>
      </c>
      <c r="E1560" s="70" t="n">
        <f aca="true">IF((($E$4)*$M1560+((1-$E$4^2))^0.5*NORMSINV(RAND()))&lt;OFFSET($F$6,E$32,0),1,0)</f>
        <v>0</v>
      </c>
      <c r="F1560" s="70" t="n">
        <f aca="true">IF((($E$4)*$M1560+((1-$E$4^2))^0.5*NORMSINV(RAND()))&lt;OFFSET($F$6,F$32,0),1,0)</f>
        <v>0</v>
      </c>
      <c r="G1560" s="70" t="n">
        <f aca="true">IF((($E$4)*$M1560+((1-$E$4^2))^0.5*NORMSINV(RAND()))&lt;OFFSET($F$6,G$32,0),1,0)</f>
        <v>0</v>
      </c>
      <c r="H1560" s="70" t="n">
        <f aca="true">IF((($E$4)*$M1560+((1-$E$4^2))^0.5*NORMSINV(RAND()))&lt;OFFSET($F$6,H$32,0),1,0)</f>
        <v>1</v>
      </c>
      <c r="I1560" s="70" t="n">
        <f aca="true">IF((($E$4)*$M1560+((1-$E$4^2))^0.5*NORMSINV(RAND()))&lt;OFFSET($F$6,I$32,0),1,0)</f>
        <v>0</v>
      </c>
      <c r="J1560" s="70" t="n">
        <f aca="true">IF((($E$4)*$M1560+((1-$E$4^2))^0.5*NORMSINV(RAND()))&lt;OFFSET($F$6,J$32,0),1,0)</f>
        <v>0</v>
      </c>
      <c r="K1560" s="70" t="n">
        <f aca="true">IF((($E$4)*$M1560+((1-$E$4^2))^0.5*NORMSINV(RAND()))&lt;OFFSET($F$6,K$32,0),1,0)</f>
        <v>0</v>
      </c>
      <c r="L1560" s="70" t="n">
        <f aca="true">IF((($E$4)*$M1560+((1-$E$4^2))^0.5*NORMSINV(RAND()))&lt;OFFSET($F$6,L$32,0),1,0)</f>
        <v>0</v>
      </c>
      <c r="M1560" s="71" t="n">
        <f aca="true">NORMSINV(RAND())</f>
        <v>0.319035193189359</v>
      </c>
      <c r="O1560" s="72" t="n">
        <f aca="false">SUM(C1560:L1560)</f>
        <v>2</v>
      </c>
    </row>
    <row r="1561" customFormat="false" ht="15" hidden="false" customHeight="false" outlineLevel="0" collapsed="false">
      <c r="B1561" s="69" t="n">
        <v>1528</v>
      </c>
      <c r="C1561" s="70" t="n">
        <f aca="true">IF((($E$4)*$M1561+((1-$E$4^2))^0.5*NORMSINV(RAND()))&lt;OFFSET($F$6,C$32,0),1,0)</f>
        <v>0</v>
      </c>
      <c r="D1561" s="70" t="n">
        <f aca="true">IF((($E$4)*$M1561+((1-$E$4^2))^0.5*NORMSINV(RAND()))&lt;OFFSET($F$6,D$32,0),1,0)</f>
        <v>1</v>
      </c>
      <c r="E1561" s="70" t="n">
        <f aca="true">IF((($E$4)*$M1561+((1-$E$4^2))^0.5*NORMSINV(RAND()))&lt;OFFSET($F$6,E$32,0),1,0)</f>
        <v>0</v>
      </c>
      <c r="F1561" s="70" t="n">
        <f aca="true">IF((($E$4)*$M1561+((1-$E$4^2))^0.5*NORMSINV(RAND()))&lt;OFFSET($F$6,F$32,0),1,0)</f>
        <v>0</v>
      </c>
      <c r="G1561" s="70" t="n">
        <f aca="true">IF((($E$4)*$M1561+((1-$E$4^2))^0.5*NORMSINV(RAND()))&lt;OFFSET($F$6,G$32,0),1,0)</f>
        <v>0</v>
      </c>
      <c r="H1561" s="70" t="n">
        <f aca="true">IF((($E$4)*$M1561+((1-$E$4^2))^0.5*NORMSINV(RAND()))&lt;OFFSET($F$6,H$32,0),1,0)</f>
        <v>1</v>
      </c>
      <c r="I1561" s="70" t="n">
        <f aca="true">IF((($E$4)*$M1561+((1-$E$4^2))^0.5*NORMSINV(RAND()))&lt;OFFSET($F$6,I$32,0),1,0)</f>
        <v>0</v>
      </c>
      <c r="J1561" s="70" t="n">
        <f aca="true">IF((($E$4)*$M1561+((1-$E$4^2))^0.5*NORMSINV(RAND()))&lt;OFFSET($F$6,J$32,0),1,0)</f>
        <v>0</v>
      </c>
      <c r="K1561" s="70" t="n">
        <f aca="true">IF((($E$4)*$M1561+((1-$E$4^2))^0.5*NORMSINV(RAND()))&lt;OFFSET($F$6,K$32,0),1,0)</f>
        <v>0</v>
      </c>
      <c r="L1561" s="70" t="n">
        <f aca="true">IF((($E$4)*$M1561+((1-$E$4^2))^0.5*NORMSINV(RAND()))&lt;OFFSET($F$6,L$32,0),1,0)</f>
        <v>0</v>
      </c>
      <c r="M1561" s="71" t="n">
        <f aca="true">NORMSINV(RAND())</f>
        <v>0.480753305941766</v>
      </c>
      <c r="O1561" s="72" t="n">
        <f aca="false">SUM(C1561:L1561)</f>
        <v>2</v>
      </c>
    </row>
    <row r="1562" customFormat="false" ht="15" hidden="false" customHeight="false" outlineLevel="0" collapsed="false">
      <c r="B1562" s="69" t="n">
        <v>1529</v>
      </c>
      <c r="C1562" s="70" t="n">
        <f aca="true">IF((($E$4)*$M1562+((1-$E$4^2))^0.5*NORMSINV(RAND()))&lt;OFFSET($F$6,C$32,0),1,0)</f>
        <v>1</v>
      </c>
      <c r="D1562" s="70" t="n">
        <f aca="true">IF((($E$4)*$M1562+((1-$E$4^2))^0.5*NORMSINV(RAND()))&lt;OFFSET($F$6,D$32,0),1,0)</f>
        <v>0</v>
      </c>
      <c r="E1562" s="70" t="n">
        <f aca="true">IF((($E$4)*$M1562+((1-$E$4^2))^0.5*NORMSINV(RAND()))&lt;OFFSET($F$6,E$32,0),1,0)</f>
        <v>1</v>
      </c>
      <c r="F1562" s="70" t="n">
        <f aca="true">IF((($E$4)*$M1562+((1-$E$4^2))^0.5*NORMSINV(RAND()))&lt;OFFSET($F$6,F$32,0),1,0)</f>
        <v>1</v>
      </c>
      <c r="G1562" s="70" t="n">
        <f aca="true">IF((($E$4)*$M1562+((1-$E$4^2))^0.5*NORMSINV(RAND()))&lt;OFFSET($F$6,G$32,0),1,0)</f>
        <v>0</v>
      </c>
      <c r="H1562" s="70" t="n">
        <f aca="true">IF((($E$4)*$M1562+((1-$E$4^2))^0.5*NORMSINV(RAND()))&lt;OFFSET($F$6,H$32,0),1,0)</f>
        <v>0</v>
      </c>
      <c r="I1562" s="70" t="n">
        <f aca="true">IF((($E$4)*$M1562+((1-$E$4^2))^0.5*NORMSINV(RAND()))&lt;OFFSET($F$6,I$32,0),1,0)</f>
        <v>1</v>
      </c>
      <c r="J1562" s="70" t="n">
        <f aca="true">IF((($E$4)*$M1562+((1-$E$4^2))^0.5*NORMSINV(RAND()))&lt;OFFSET($F$6,J$32,0),1,0)</f>
        <v>0</v>
      </c>
      <c r="K1562" s="70" t="n">
        <f aca="true">IF((($E$4)*$M1562+((1-$E$4^2))^0.5*NORMSINV(RAND()))&lt;OFFSET($F$6,K$32,0),1,0)</f>
        <v>0</v>
      </c>
      <c r="L1562" s="70" t="n">
        <f aca="true">IF((($E$4)*$M1562+((1-$E$4^2))^0.5*NORMSINV(RAND()))&lt;OFFSET($F$6,L$32,0),1,0)</f>
        <v>0</v>
      </c>
      <c r="M1562" s="71" t="n">
        <f aca="true">NORMSINV(RAND())</f>
        <v>-1.21396863824254</v>
      </c>
      <c r="O1562" s="72" t="n">
        <f aca="false">SUM(C1562:L1562)</f>
        <v>4</v>
      </c>
    </row>
    <row r="1563" customFormat="false" ht="15" hidden="false" customHeight="false" outlineLevel="0" collapsed="false">
      <c r="B1563" s="69" t="n">
        <v>1530</v>
      </c>
      <c r="C1563" s="70" t="n">
        <f aca="true">IF((($E$4)*$M1563+((1-$E$4^2))^0.5*NORMSINV(RAND()))&lt;OFFSET($F$6,C$32,0),1,0)</f>
        <v>0</v>
      </c>
      <c r="D1563" s="70" t="n">
        <f aca="true">IF((($E$4)*$M1563+((1-$E$4^2))^0.5*NORMSINV(RAND()))&lt;OFFSET($F$6,D$32,0),1,0)</f>
        <v>0</v>
      </c>
      <c r="E1563" s="70" t="n">
        <f aca="true">IF((($E$4)*$M1563+((1-$E$4^2))^0.5*NORMSINV(RAND()))&lt;OFFSET($F$6,E$32,0),1,0)</f>
        <v>0</v>
      </c>
      <c r="F1563" s="70" t="n">
        <f aca="true">IF((($E$4)*$M1563+((1-$E$4^2))^0.5*NORMSINV(RAND()))&lt;OFFSET($F$6,F$32,0),1,0)</f>
        <v>1</v>
      </c>
      <c r="G1563" s="70" t="n">
        <f aca="true">IF((($E$4)*$M1563+((1-$E$4^2))^0.5*NORMSINV(RAND()))&lt;OFFSET($F$6,G$32,0),1,0)</f>
        <v>0</v>
      </c>
      <c r="H1563" s="70" t="n">
        <f aca="true">IF((($E$4)*$M1563+((1-$E$4^2))^0.5*NORMSINV(RAND()))&lt;OFFSET($F$6,H$32,0),1,0)</f>
        <v>1</v>
      </c>
      <c r="I1563" s="70" t="n">
        <f aca="true">IF((($E$4)*$M1563+((1-$E$4^2))^0.5*NORMSINV(RAND()))&lt;OFFSET($F$6,I$32,0),1,0)</f>
        <v>1</v>
      </c>
      <c r="J1563" s="70" t="n">
        <f aca="true">IF((($E$4)*$M1563+((1-$E$4^2))^0.5*NORMSINV(RAND()))&lt;OFFSET($F$6,J$32,0),1,0)</f>
        <v>1</v>
      </c>
      <c r="K1563" s="70" t="n">
        <f aca="true">IF((($E$4)*$M1563+((1-$E$4^2))^0.5*NORMSINV(RAND()))&lt;OFFSET($F$6,K$32,0),1,0)</f>
        <v>0</v>
      </c>
      <c r="L1563" s="70" t="n">
        <f aca="true">IF((($E$4)*$M1563+((1-$E$4^2))^0.5*NORMSINV(RAND()))&lt;OFFSET($F$6,L$32,0),1,0)</f>
        <v>1</v>
      </c>
      <c r="M1563" s="71" t="n">
        <f aca="true">NORMSINV(RAND())</f>
        <v>-0.732147018125538</v>
      </c>
      <c r="O1563" s="72" t="n">
        <f aca="false">SUM(C1563:L1563)</f>
        <v>5</v>
      </c>
    </row>
    <row r="1564" customFormat="false" ht="15" hidden="false" customHeight="false" outlineLevel="0" collapsed="false">
      <c r="B1564" s="69" t="n">
        <v>1531</v>
      </c>
      <c r="C1564" s="70" t="n">
        <f aca="true">IF((($E$4)*$M1564+((1-$E$4^2))^0.5*NORMSINV(RAND()))&lt;OFFSET($F$6,C$32,0),1,0)</f>
        <v>1</v>
      </c>
      <c r="D1564" s="70" t="n">
        <f aca="true">IF((($E$4)*$M1564+((1-$E$4^2))^0.5*NORMSINV(RAND()))&lt;OFFSET($F$6,D$32,0),1,0)</f>
        <v>0</v>
      </c>
      <c r="E1564" s="70" t="n">
        <f aca="true">IF((($E$4)*$M1564+((1-$E$4^2))^0.5*NORMSINV(RAND()))&lt;OFFSET($F$6,E$32,0),1,0)</f>
        <v>0</v>
      </c>
      <c r="F1564" s="70" t="n">
        <f aca="true">IF((($E$4)*$M1564+((1-$E$4^2))^0.5*NORMSINV(RAND()))&lt;OFFSET($F$6,F$32,0),1,0)</f>
        <v>0</v>
      </c>
      <c r="G1564" s="70" t="n">
        <f aca="true">IF((($E$4)*$M1564+((1-$E$4^2))^0.5*NORMSINV(RAND()))&lt;OFFSET($F$6,G$32,0),1,0)</f>
        <v>1</v>
      </c>
      <c r="H1564" s="70" t="n">
        <f aca="true">IF((($E$4)*$M1564+((1-$E$4^2))^0.5*NORMSINV(RAND()))&lt;OFFSET($F$6,H$32,0),1,0)</f>
        <v>0</v>
      </c>
      <c r="I1564" s="70" t="n">
        <f aca="true">IF((($E$4)*$M1564+((1-$E$4^2))^0.5*NORMSINV(RAND()))&lt;OFFSET($F$6,I$32,0),1,0)</f>
        <v>1</v>
      </c>
      <c r="J1564" s="70" t="n">
        <f aca="true">IF((($E$4)*$M1564+((1-$E$4^2))^0.5*NORMSINV(RAND()))&lt;OFFSET($F$6,J$32,0),1,0)</f>
        <v>1</v>
      </c>
      <c r="K1564" s="70" t="n">
        <f aca="true">IF((($E$4)*$M1564+((1-$E$4^2))^0.5*NORMSINV(RAND()))&lt;OFFSET($F$6,K$32,0),1,0)</f>
        <v>1</v>
      </c>
      <c r="L1564" s="70" t="n">
        <f aca="true">IF((($E$4)*$M1564+((1-$E$4^2))^0.5*NORMSINV(RAND()))&lt;OFFSET($F$6,L$32,0),1,0)</f>
        <v>0</v>
      </c>
      <c r="M1564" s="71" t="n">
        <f aca="true">NORMSINV(RAND())</f>
        <v>0.273412995957641</v>
      </c>
      <c r="O1564" s="72" t="n">
        <f aca="false">SUM(C1564:L1564)</f>
        <v>5</v>
      </c>
    </row>
    <row r="1565" customFormat="false" ht="15" hidden="false" customHeight="false" outlineLevel="0" collapsed="false">
      <c r="B1565" s="69" t="n">
        <v>1532</v>
      </c>
      <c r="C1565" s="70" t="n">
        <f aca="true">IF((($E$4)*$M1565+((1-$E$4^2))^0.5*NORMSINV(RAND()))&lt;OFFSET($F$6,C$32,0),1,0)</f>
        <v>1</v>
      </c>
      <c r="D1565" s="70" t="n">
        <f aca="true">IF((($E$4)*$M1565+((1-$E$4^2))^0.5*NORMSINV(RAND()))&lt;OFFSET($F$6,D$32,0),1,0)</f>
        <v>1</v>
      </c>
      <c r="E1565" s="70" t="n">
        <f aca="true">IF((($E$4)*$M1565+((1-$E$4^2))^0.5*NORMSINV(RAND()))&lt;OFFSET($F$6,E$32,0),1,0)</f>
        <v>1</v>
      </c>
      <c r="F1565" s="70" t="n">
        <f aca="true">IF((($E$4)*$M1565+((1-$E$4^2))^0.5*NORMSINV(RAND()))&lt;OFFSET($F$6,F$32,0),1,0)</f>
        <v>1</v>
      </c>
      <c r="G1565" s="70" t="n">
        <f aca="true">IF((($E$4)*$M1565+((1-$E$4^2))^0.5*NORMSINV(RAND()))&lt;OFFSET($F$6,G$32,0),1,0)</f>
        <v>1</v>
      </c>
      <c r="H1565" s="70" t="n">
        <f aca="true">IF((($E$4)*$M1565+((1-$E$4^2))^0.5*NORMSINV(RAND()))&lt;OFFSET($F$6,H$32,0),1,0)</f>
        <v>1</v>
      </c>
      <c r="I1565" s="70" t="n">
        <f aca="true">IF((($E$4)*$M1565+((1-$E$4^2))^0.5*NORMSINV(RAND()))&lt;OFFSET($F$6,I$32,0),1,0)</f>
        <v>1</v>
      </c>
      <c r="J1565" s="70" t="n">
        <f aca="true">IF((($E$4)*$M1565+((1-$E$4^2))^0.5*NORMSINV(RAND()))&lt;OFFSET($F$6,J$32,0),1,0)</f>
        <v>1</v>
      </c>
      <c r="K1565" s="70" t="n">
        <f aca="true">IF((($E$4)*$M1565+((1-$E$4^2))^0.5*NORMSINV(RAND()))&lt;OFFSET($F$6,K$32,0),1,0)</f>
        <v>1</v>
      </c>
      <c r="L1565" s="70" t="n">
        <f aca="true">IF((($E$4)*$M1565+((1-$E$4^2))^0.5*NORMSINV(RAND()))&lt;OFFSET($F$6,L$32,0),1,0)</f>
        <v>0</v>
      </c>
      <c r="M1565" s="71" t="n">
        <f aca="true">NORMSINV(RAND())</f>
        <v>-1.35490620752708</v>
      </c>
      <c r="O1565" s="72" t="n">
        <f aca="false">SUM(C1565:L1565)</f>
        <v>9</v>
      </c>
    </row>
    <row r="1566" customFormat="false" ht="15" hidden="false" customHeight="false" outlineLevel="0" collapsed="false">
      <c r="B1566" s="69" t="n">
        <v>1533</v>
      </c>
      <c r="C1566" s="70" t="n">
        <f aca="true">IF((($E$4)*$M1566+((1-$E$4^2))^0.5*NORMSINV(RAND()))&lt;OFFSET($F$6,C$32,0),1,0)</f>
        <v>0</v>
      </c>
      <c r="D1566" s="70" t="n">
        <f aca="true">IF((($E$4)*$M1566+((1-$E$4^2))^0.5*NORMSINV(RAND()))&lt;OFFSET($F$6,D$32,0),1,0)</f>
        <v>0</v>
      </c>
      <c r="E1566" s="70" t="n">
        <f aca="true">IF((($E$4)*$M1566+((1-$E$4^2))^0.5*NORMSINV(RAND()))&lt;OFFSET($F$6,E$32,0),1,0)</f>
        <v>0</v>
      </c>
      <c r="F1566" s="70" t="n">
        <f aca="true">IF((($E$4)*$M1566+((1-$E$4^2))^0.5*NORMSINV(RAND()))&lt;OFFSET($F$6,F$32,0),1,0)</f>
        <v>0</v>
      </c>
      <c r="G1566" s="70" t="n">
        <f aca="true">IF((($E$4)*$M1566+((1-$E$4^2))^0.5*NORMSINV(RAND()))&lt;OFFSET($F$6,G$32,0),1,0)</f>
        <v>0</v>
      </c>
      <c r="H1566" s="70" t="n">
        <f aca="true">IF((($E$4)*$M1566+((1-$E$4^2))^0.5*NORMSINV(RAND()))&lt;OFFSET($F$6,H$32,0),1,0)</f>
        <v>0</v>
      </c>
      <c r="I1566" s="70" t="n">
        <f aca="true">IF((($E$4)*$M1566+((1-$E$4^2))^0.5*NORMSINV(RAND()))&lt;OFFSET($F$6,I$32,0),1,0)</f>
        <v>0</v>
      </c>
      <c r="J1566" s="70" t="n">
        <f aca="true">IF((($E$4)*$M1566+((1-$E$4^2))^0.5*NORMSINV(RAND()))&lt;OFFSET($F$6,J$32,0),1,0)</f>
        <v>1</v>
      </c>
      <c r="K1566" s="70" t="n">
        <f aca="true">IF((($E$4)*$M1566+((1-$E$4^2))^0.5*NORMSINV(RAND()))&lt;OFFSET($F$6,K$32,0),1,0)</f>
        <v>1</v>
      </c>
      <c r="L1566" s="70" t="n">
        <f aca="true">IF((($E$4)*$M1566+((1-$E$4^2))^0.5*NORMSINV(RAND()))&lt;OFFSET($F$6,L$32,0),1,0)</f>
        <v>1</v>
      </c>
      <c r="M1566" s="71" t="n">
        <f aca="true">NORMSINV(RAND())</f>
        <v>0.308824606596271</v>
      </c>
      <c r="O1566" s="72" t="n">
        <f aca="false">SUM(C1566:L1566)</f>
        <v>3</v>
      </c>
    </row>
    <row r="1567" customFormat="false" ht="15" hidden="false" customHeight="false" outlineLevel="0" collapsed="false">
      <c r="B1567" s="69" t="n">
        <v>1534</v>
      </c>
      <c r="C1567" s="70" t="n">
        <f aca="true">IF((($E$4)*$M1567+((1-$E$4^2))^0.5*NORMSINV(RAND()))&lt;OFFSET($F$6,C$32,0),1,0)</f>
        <v>0</v>
      </c>
      <c r="D1567" s="70" t="n">
        <f aca="true">IF((($E$4)*$M1567+((1-$E$4^2))^0.5*NORMSINV(RAND()))&lt;OFFSET($F$6,D$32,0),1,0)</f>
        <v>0</v>
      </c>
      <c r="E1567" s="70" t="n">
        <f aca="true">IF((($E$4)*$M1567+((1-$E$4^2))^0.5*NORMSINV(RAND()))&lt;OFFSET($F$6,E$32,0),1,0)</f>
        <v>1</v>
      </c>
      <c r="F1567" s="70" t="n">
        <f aca="true">IF((($E$4)*$M1567+((1-$E$4^2))^0.5*NORMSINV(RAND()))&lt;OFFSET($F$6,F$32,0),1,0)</f>
        <v>0</v>
      </c>
      <c r="G1567" s="70" t="n">
        <f aca="true">IF((($E$4)*$M1567+((1-$E$4^2))^0.5*NORMSINV(RAND()))&lt;OFFSET($F$6,G$32,0),1,0)</f>
        <v>1</v>
      </c>
      <c r="H1567" s="70" t="n">
        <f aca="true">IF((($E$4)*$M1567+((1-$E$4^2))^0.5*NORMSINV(RAND()))&lt;OFFSET($F$6,H$32,0),1,0)</f>
        <v>0</v>
      </c>
      <c r="I1567" s="70" t="n">
        <f aca="true">IF((($E$4)*$M1567+((1-$E$4^2))^0.5*NORMSINV(RAND()))&lt;OFFSET($F$6,I$32,0),1,0)</f>
        <v>0</v>
      </c>
      <c r="J1567" s="70" t="n">
        <f aca="true">IF((($E$4)*$M1567+((1-$E$4^2))^0.5*NORMSINV(RAND()))&lt;OFFSET($F$6,J$32,0),1,0)</f>
        <v>0</v>
      </c>
      <c r="K1567" s="70" t="n">
        <f aca="true">IF((($E$4)*$M1567+((1-$E$4^2))^0.5*NORMSINV(RAND()))&lt;OFFSET($F$6,K$32,0),1,0)</f>
        <v>1</v>
      </c>
      <c r="L1567" s="70" t="n">
        <f aca="true">IF((($E$4)*$M1567+((1-$E$4^2))^0.5*NORMSINV(RAND()))&lt;OFFSET($F$6,L$32,0),1,0)</f>
        <v>0</v>
      </c>
      <c r="M1567" s="71" t="n">
        <f aca="true">NORMSINV(RAND())</f>
        <v>-0.192233628368446</v>
      </c>
      <c r="O1567" s="72" t="n">
        <f aca="false">SUM(C1567:L1567)</f>
        <v>3</v>
      </c>
    </row>
    <row r="1568" customFormat="false" ht="15" hidden="false" customHeight="false" outlineLevel="0" collapsed="false">
      <c r="B1568" s="69" t="n">
        <v>1535</v>
      </c>
      <c r="C1568" s="70" t="n">
        <f aca="true">IF((($E$4)*$M1568+((1-$E$4^2))^0.5*NORMSINV(RAND()))&lt;OFFSET($F$6,C$32,0),1,0)</f>
        <v>0</v>
      </c>
      <c r="D1568" s="70" t="n">
        <f aca="true">IF((($E$4)*$M1568+((1-$E$4^2))^0.5*NORMSINV(RAND()))&lt;OFFSET($F$6,D$32,0),1,0)</f>
        <v>0</v>
      </c>
      <c r="E1568" s="70" t="n">
        <f aca="true">IF((($E$4)*$M1568+((1-$E$4^2))^0.5*NORMSINV(RAND()))&lt;OFFSET($F$6,E$32,0),1,0)</f>
        <v>0</v>
      </c>
      <c r="F1568" s="70" t="n">
        <f aca="true">IF((($E$4)*$M1568+((1-$E$4^2))^0.5*NORMSINV(RAND()))&lt;OFFSET($F$6,F$32,0),1,0)</f>
        <v>1</v>
      </c>
      <c r="G1568" s="70" t="n">
        <f aca="true">IF((($E$4)*$M1568+((1-$E$4^2))^0.5*NORMSINV(RAND()))&lt;OFFSET($F$6,G$32,0),1,0)</f>
        <v>0</v>
      </c>
      <c r="H1568" s="70" t="n">
        <f aca="true">IF((($E$4)*$M1568+((1-$E$4^2))^0.5*NORMSINV(RAND()))&lt;OFFSET($F$6,H$32,0),1,0)</f>
        <v>0</v>
      </c>
      <c r="I1568" s="70" t="n">
        <f aca="true">IF((($E$4)*$M1568+((1-$E$4^2))^0.5*NORMSINV(RAND()))&lt;OFFSET($F$6,I$32,0),1,0)</f>
        <v>0</v>
      </c>
      <c r="J1568" s="70" t="n">
        <f aca="true">IF((($E$4)*$M1568+((1-$E$4^2))^0.5*NORMSINV(RAND()))&lt;OFFSET($F$6,J$32,0),1,0)</f>
        <v>0</v>
      </c>
      <c r="K1568" s="70" t="n">
        <f aca="true">IF((($E$4)*$M1568+((1-$E$4^2))^0.5*NORMSINV(RAND()))&lt;OFFSET($F$6,K$32,0),1,0)</f>
        <v>1</v>
      </c>
      <c r="L1568" s="70" t="n">
        <f aca="true">IF((($E$4)*$M1568+((1-$E$4^2))^0.5*NORMSINV(RAND()))&lt;OFFSET($F$6,L$32,0),1,0)</f>
        <v>1</v>
      </c>
      <c r="M1568" s="71" t="n">
        <f aca="true">NORMSINV(RAND())</f>
        <v>-0.19391655024633</v>
      </c>
      <c r="O1568" s="72" t="n">
        <f aca="false">SUM(C1568:L1568)</f>
        <v>3</v>
      </c>
    </row>
    <row r="1569" customFormat="false" ht="15" hidden="false" customHeight="false" outlineLevel="0" collapsed="false">
      <c r="B1569" s="69" t="n">
        <v>1536</v>
      </c>
      <c r="C1569" s="70" t="n">
        <f aca="true">IF((($E$4)*$M1569+((1-$E$4^2))^0.5*NORMSINV(RAND()))&lt;OFFSET($F$6,C$32,0),1,0)</f>
        <v>0</v>
      </c>
      <c r="D1569" s="70" t="n">
        <f aca="true">IF((($E$4)*$M1569+((1-$E$4^2))^0.5*NORMSINV(RAND()))&lt;OFFSET($F$6,D$32,0),1,0)</f>
        <v>0</v>
      </c>
      <c r="E1569" s="70" t="n">
        <f aca="true">IF((($E$4)*$M1569+((1-$E$4^2))^0.5*NORMSINV(RAND()))&lt;OFFSET($F$6,E$32,0),1,0)</f>
        <v>1</v>
      </c>
      <c r="F1569" s="70" t="n">
        <f aca="true">IF((($E$4)*$M1569+((1-$E$4^2))^0.5*NORMSINV(RAND()))&lt;OFFSET($F$6,F$32,0),1,0)</f>
        <v>0</v>
      </c>
      <c r="G1569" s="70" t="n">
        <f aca="true">IF((($E$4)*$M1569+((1-$E$4^2))^0.5*NORMSINV(RAND()))&lt;OFFSET($F$6,G$32,0),1,0)</f>
        <v>1</v>
      </c>
      <c r="H1569" s="70" t="n">
        <f aca="true">IF((($E$4)*$M1569+((1-$E$4^2))^0.5*NORMSINV(RAND()))&lt;OFFSET($F$6,H$32,0),1,0)</f>
        <v>1</v>
      </c>
      <c r="I1569" s="70" t="n">
        <f aca="true">IF((($E$4)*$M1569+((1-$E$4^2))^0.5*NORMSINV(RAND()))&lt;OFFSET($F$6,I$32,0),1,0)</f>
        <v>0</v>
      </c>
      <c r="J1569" s="70" t="n">
        <f aca="true">IF((($E$4)*$M1569+((1-$E$4^2))^0.5*NORMSINV(RAND()))&lt;OFFSET($F$6,J$32,0),1,0)</f>
        <v>0</v>
      </c>
      <c r="K1569" s="70" t="n">
        <f aca="true">IF((($E$4)*$M1569+((1-$E$4^2))^0.5*NORMSINV(RAND()))&lt;OFFSET($F$6,K$32,0),1,0)</f>
        <v>1</v>
      </c>
      <c r="L1569" s="70" t="n">
        <f aca="true">IF((($E$4)*$M1569+((1-$E$4^2))^0.5*NORMSINV(RAND()))&lt;OFFSET($F$6,L$32,0),1,0)</f>
        <v>1</v>
      </c>
      <c r="M1569" s="71" t="n">
        <f aca="true">NORMSINV(RAND())</f>
        <v>-0.758272253800994</v>
      </c>
      <c r="O1569" s="72" t="n">
        <f aca="false">SUM(C1569:L1569)</f>
        <v>5</v>
      </c>
    </row>
    <row r="1570" customFormat="false" ht="15" hidden="false" customHeight="false" outlineLevel="0" collapsed="false">
      <c r="B1570" s="69" t="n">
        <v>1537</v>
      </c>
      <c r="C1570" s="70" t="n">
        <f aca="true">IF((($E$4)*$M1570+((1-$E$4^2))^0.5*NORMSINV(RAND()))&lt;OFFSET($F$6,C$32,0),1,0)</f>
        <v>1</v>
      </c>
      <c r="D1570" s="70" t="n">
        <f aca="true">IF((($E$4)*$M1570+((1-$E$4^2))^0.5*NORMSINV(RAND()))&lt;OFFSET($F$6,D$32,0),1,0)</f>
        <v>1</v>
      </c>
      <c r="E1570" s="70" t="n">
        <f aca="true">IF((($E$4)*$M1570+((1-$E$4^2))^0.5*NORMSINV(RAND()))&lt;OFFSET($F$6,E$32,0),1,0)</f>
        <v>0</v>
      </c>
      <c r="F1570" s="70" t="n">
        <f aca="true">IF((($E$4)*$M1570+((1-$E$4^2))^0.5*NORMSINV(RAND()))&lt;OFFSET($F$6,F$32,0),1,0)</f>
        <v>1</v>
      </c>
      <c r="G1570" s="70" t="n">
        <f aca="true">IF((($E$4)*$M1570+((1-$E$4^2))^0.5*NORMSINV(RAND()))&lt;OFFSET($F$6,G$32,0),1,0)</f>
        <v>1</v>
      </c>
      <c r="H1570" s="70" t="n">
        <f aca="true">IF((($E$4)*$M1570+((1-$E$4^2))^0.5*NORMSINV(RAND()))&lt;OFFSET($F$6,H$32,0),1,0)</f>
        <v>1</v>
      </c>
      <c r="I1570" s="70" t="n">
        <f aca="true">IF((($E$4)*$M1570+((1-$E$4^2))^0.5*NORMSINV(RAND()))&lt;OFFSET($F$6,I$32,0),1,0)</f>
        <v>1</v>
      </c>
      <c r="J1570" s="70" t="n">
        <f aca="true">IF((($E$4)*$M1570+((1-$E$4^2))^0.5*NORMSINV(RAND()))&lt;OFFSET($F$6,J$32,0),1,0)</f>
        <v>1</v>
      </c>
      <c r="K1570" s="70" t="n">
        <f aca="true">IF((($E$4)*$M1570+((1-$E$4^2))^0.5*NORMSINV(RAND()))&lt;OFFSET($F$6,K$32,0),1,0)</f>
        <v>0</v>
      </c>
      <c r="L1570" s="70" t="n">
        <f aca="true">IF((($E$4)*$M1570+((1-$E$4^2))^0.5*NORMSINV(RAND()))&lt;OFFSET($F$6,L$32,0),1,0)</f>
        <v>1</v>
      </c>
      <c r="M1570" s="71" t="n">
        <f aca="true">NORMSINV(RAND())</f>
        <v>-0.2476925688576</v>
      </c>
      <c r="O1570" s="72" t="n">
        <f aca="false">SUM(C1570:L1570)</f>
        <v>8</v>
      </c>
    </row>
    <row r="1571" customFormat="false" ht="15" hidden="false" customHeight="false" outlineLevel="0" collapsed="false">
      <c r="B1571" s="69" t="n">
        <v>1538</v>
      </c>
      <c r="C1571" s="70" t="n">
        <f aca="true">IF((($E$4)*$M1571+((1-$E$4^2))^0.5*NORMSINV(RAND()))&lt;OFFSET($F$6,C$32,0),1,0)</f>
        <v>0</v>
      </c>
      <c r="D1571" s="70" t="n">
        <f aca="true">IF((($E$4)*$M1571+((1-$E$4^2))^0.5*NORMSINV(RAND()))&lt;OFFSET($F$6,D$32,0),1,0)</f>
        <v>0</v>
      </c>
      <c r="E1571" s="70" t="n">
        <f aca="true">IF((($E$4)*$M1571+((1-$E$4^2))^0.5*NORMSINV(RAND()))&lt;OFFSET($F$6,E$32,0),1,0)</f>
        <v>0</v>
      </c>
      <c r="F1571" s="70" t="n">
        <f aca="true">IF((($E$4)*$M1571+((1-$E$4^2))^0.5*NORMSINV(RAND()))&lt;OFFSET($F$6,F$32,0),1,0)</f>
        <v>1</v>
      </c>
      <c r="G1571" s="70" t="n">
        <f aca="true">IF((($E$4)*$M1571+((1-$E$4^2))^0.5*NORMSINV(RAND()))&lt;OFFSET($F$6,G$32,0),1,0)</f>
        <v>0</v>
      </c>
      <c r="H1571" s="70" t="n">
        <f aca="true">IF((($E$4)*$M1571+((1-$E$4^2))^0.5*NORMSINV(RAND()))&lt;OFFSET($F$6,H$32,0),1,0)</f>
        <v>1</v>
      </c>
      <c r="I1571" s="70" t="n">
        <f aca="true">IF((($E$4)*$M1571+((1-$E$4^2))^0.5*NORMSINV(RAND()))&lt;OFFSET($F$6,I$32,0),1,0)</f>
        <v>0</v>
      </c>
      <c r="J1571" s="70" t="n">
        <f aca="true">IF((($E$4)*$M1571+((1-$E$4^2))^0.5*NORMSINV(RAND()))&lt;OFFSET($F$6,J$32,0),1,0)</f>
        <v>1</v>
      </c>
      <c r="K1571" s="70" t="n">
        <f aca="true">IF((($E$4)*$M1571+((1-$E$4^2))^0.5*NORMSINV(RAND()))&lt;OFFSET($F$6,K$32,0),1,0)</f>
        <v>0</v>
      </c>
      <c r="L1571" s="70" t="n">
        <f aca="true">IF((($E$4)*$M1571+((1-$E$4^2))^0.5*NORMSINV(RAND()))&lt;OFFSET($F$6,L$32,0),1,0)</f>
        <v>1</v>
      </c>
      <c r="M1571" s="71" t="n">
        <f aca="true">NORMSINV(RAND())</f>
        <v>0.405083070573245</v>
      </c>
      <c r="O1571" s="72" t="n">
        <f aca="false">SUM(C1571:L1571)</f>
        <v>4</v>
      </c>
    </row>
    <row r="1572" customFormat="false" ht="15" hidden="false" customHeight="false" outlineLevel="0" collapsed="false">
      <c r="B1572" s="69" t="n">
        <v>1539</v>
      </c>
      <c r="C1572" s="70" t="n">
        <f aca="true">IF((($E$4)*$M1572+((1-$E$4^2))^0.5*NORMSINV(RAND()))&lt;OFFSET($F$6,C$32,0),1,0)</f>
        <v>1</v>
      </c>
      <c r="D1572" s="70" t="n">
        <f aca="true">IF((($E$4)*$M1572+((1-$E$4^2))^0.5*NORMSINV(RAND()))&lt;OFFSET($F$6,D$32,0),1,0)</f>
        <v>1</v>
      </c>
      <c r="E1572" s="70" t="n">
        <f aca="true">IF((($E$4)*$M1572+((1-$E$4^2))^0.5*NORMSINV(RAND()))&lt;OFFSET($F$6,E$32,0),1,0)</f>
        <v>1</v>
      </c>
      <c r="F1572" s="70" t="n">
        <f aca="true">IF((($E$4)*$M1572+((1-$E$4^2))^0.5*NORMSINV(RAND()))&lt;OFFSET($F$6,F$32,0),1,0)</f>
        <v>1</v>
      </c>
      <c r="G1572" s="70" t="n">
        <f aca="true">IF((($E$4)*$M1572+((1-$E$4^2))^0.5*NORMSINV(RAND()))&lt;OFFSET($F$6,G$32,0),1,0)</f>
        <v>0</v>
      </c>
      <c r="H1572" s="70" t="n">
        <f aca="true">IF((($E$4)*$M1572+((1-$E$4^2))^0.5*NORMSINV(RAND()))&lt;OFFSET($F$6,H$32,0),1,0)</f>
        <v>0</v>
      </c>
      <c r="I1572" s="70" t="n">
        <f aca="true">IF((($E$4)*$M1572+((1-$E$4^2))^0.5*NORMSINV(RAND()))&lt;OFFSET($F$6,I$32,0),1,0)</f>
        <v>1</v>
      </c>
      <c r="J1572" s="70" t="n">
        <f aca="true">IF((($E$4)*$M1572+((1-$E$4^2))^0.5*NORMSINV(RAND()))&lt;OFFSET($F$6,J$32,0),1,0)</f>
        <v>0</v>
      </c>
      <c r="K1572" s="70" t="n">
        <f aca="true">IF((($E$4)*$M1572+((1-$E$4^2))^0.5*NORMSINV(RAND()))&lt;OFFSET($F$6,K$32,0),1,0)</f>
        <v>0</v>
      </c>
      <c r="L1572" s="70" t="n">
        <f aca="true">IF((($E$4)*$M1572+((1-$E$4^2))^0.5*NORMSINV(RAND()))&lt;OFFSET($F$6,L$32,0),1,0)</f>
        <v>0</v>
      </c>
      <c r="M1572" s="71" t="n">
        <f aca="true">NORMSINV(RAND())</f>
        <v>0.467094552728353</v>
      </c>
      <c r="O1572" s="72" t="n">
        <f aca="false">SUM(C1572:L1572)</f>
        <v>5</v>
      </c>
    </row>
    <row r="1573" customFormat="false" ht="15" hidden="false" customHeight="false" outlineLevel="0" collapsed="false">
      <c r="B1573" s="69" t="n">
        <v>1540</v>
      </c>
      <c r="C1573" s="70" t="n">
        <f aca="true">IF((($E$4)*$M1573+((1-$E$4^2))^0.5*NORMSINV(RAND()))&lt;OFFSET($F$6,C$32,0),1,0)</f>
        <v>0</v>
      </c>
      <c r="D1573" s="70" t="n">
        <f aca="true">IF((($E$4)*$M1573+((1-$E$4^2))^0.5*NORMSINV(RAND()))&lt;OFFSET($F$6,D$32,0),1,0)</f>
        <v>0</v>
      </c>
      <c r="E1573" s="70" t="n">
        <f aca="true">IF((($E$4)*$M1573+((1-$E$4^2))^0.5*NORMSINV(RAND()))&lt;OFFSET($F$6,E$32,0),1,0)</f>
        <v>0</v>
      </c>
      <c r="F1573" s="70" t="n">
        <f aca="true">IF((($E$4)*$M1573+((1-$E$4^2))^0.5*NORMSINV(RAND()))&lt;OFFSET($F$6,F$32,0),1,0)</f>
        <v>1</v>
      </c>
      <c r="G1573" s="70" t="n">
        <f aca="true">IF((($E$4)*$M1573+((1-$E$4^2))^0.5*NORMSINV(RAND()))&lt;OFFSET($F$6,G$32,0),1,0)</f>
        <v>0</v>
      </c>
      <c r="H1573" s="70" t="n">
        <f aca="true">IF((($E$4)*$M1573+((1-$E$4^2))^0.5*NORMSINV(RAND()))&lt;OFFSET($F$6,H$32,0),1,0)</f>
        <v>0</v>
      </c>
      <c r="I1573" s="70" t="n">
        <f aca="true">IF((($E$4)*$M1573+((1-$E$4^2))^0.5*NORMSINV(RAND()))&lt;OFFSET($F$6,I$32,0),1,0)</f>
        <v>0</v>
      </c>
      <c r="J1573" s="70" t="n">
        <f aca="true">IF((($E$4)*$M1573+((1-$E$4^2))^0.5*NORMSINV(RAND()))&lt;OFFSET($F$6,J$32,0),1,0)</f>
        <v>0</v>
      </c>
      <c r="K1573" s="70" t="n">
        <f aca="true">IF((($E$4)*$M1573+((1-$E$4^2))^0.5*NORMSINV(RAND()))&lt;OFFSET($F$6,K$32,0),1,0)</f>
        <v>0</v>
      </c>
      <c r="L1573" s="70" t="n">
        <f aca="true">IF((($E$4)*$M1573+((1-$E$4^2))^0.5*NORMSINV(RAND()))&lt;OFFSET($F$6,L$32,0),1,0)</f>
        <v>0</v>
      </c>
      <c r="M1573" s="71" t="n">
        <f aca="true">NORMSINV(RAND())</f>
        <v>2.12319309530434</v>
      </c>
      <c r="O1573" s="72" t="n">
        <f aca="false">SUM(C1573:L1573)</f>
        <v>1</v>
      </c>
    </row>
    <row r="1574" customFormat="false" ht="15" hidden="false" customHeight="false" outlineLevel="0" collapsed="false">
      <c r="B1574" s="69" t="n">
        <v>1541</v>
      </c>
      <c r="C1574" s="70" t="n">
        <f aca="true">IF((($E$4)*$M1574+((1-$E$4^2))^0.5*NORMSINV(RAND()))&lt;OFFSET($F$6,C$32,0),1,0)</f>
        <v>0</v>
      </c>
      <c r="D1574" s="70" t="n">
        <f aca="true">IF((($E$4)*$M1574+((1-$E$4^2))^0.5*NORMSINV(RAND()))&lt;OFFSET($F$6,D$32,0),1,0)</f>
        <v>0</v>
      </c>
      <c r="E1574" s="70" t="n">
        <f aca="true">IF((($E$4)*$M1574+((1-$E$4^2))^0.5*NORMSINV(RAND()))&lt;OFFSET($F$6,E$32,0),1,0)</f>
        <v>0</v>
      </c>
      <c r="F1574" s="70" t="n">
        <f aca="true">IF((($E$4)*$M1574+((1-$E$4^2))^0.5*NORMSINV(RAND()))&lt;OFFSET($F$6,F$32,0),1,0)</f>
        <v>0</v>
      </c>
      <c r="G1574" s="70" t="n">
        <f aca="true">IF((($E$4)*$M1574+((1-$E$4^2))^0.5*NORMSINV(RAND()))&lt;OFFSET($F$6,G$32,0),1,0)</f>
        <v>0</v>
      </c>
      <c r="H1574" s="70" t="n">
        <f aca="true">IF((($E$4)*$M1574+((1-$E$4^2))^0.5*NORMSINV(RAND()))&lt;OFFSET($F$6,H$32,0),1,0)</f>
        <v>0</v>
      </c>
      <c r="I1574" s="70" t="n">
        <f aca="true">IF((($E$4)*$M1574+((1-$E$4^2))^0.5*NORMSINV(RAND()))&lt;OFFSET($F$6,I$32,0),1,0)</f>
        <v>0</v>
      </c>
      <c r="J1574" s="70" t="n">
        <f aca="true">IF((($E$4)*$M1574+((1-$E$4^2))^0.5*NORMSINV(RAND()))&lt;OFFSET($F$6,J$32,0),1,0)</f>
        <v>0</v>
      </c>
      <c r="K1574" s="70" t="n">
        <f aca="true">IF((($E$4)*$M1574+((1-$E$4^2))^0.5*NORMSINV(RAND()))&lt;OFFSET($F$6,K$32,0),1,0)</f>
        <v>0</v>
      </c>
      <c r="L1574" s="70" t="n">
        <f aca="true">IF((($E$4)*$M1574+((1-$E$4^2))^0.5*NORMSINV(RAND()))&lt;OFFSET($F$6,L$32,0),1,0)</f>
        <v>0</v>
      </c>
      <c r="M1574" s="71" t="n">
        <f aca="true">NORMSINV(RAND())</f>
        <v>1.98171324217763</v>
      </c>
      <c r="O1574" s="72" t="n">
        <f aca="false">SUM(C1574:L1574)</f>
        <v>0</v>
      </c>
    </row>
    <row r="1575" customFormat="false" ht="15" hidden="false" customHeight="false" outlineLevel="0" collapsed="false">
      <c r="B1575" s="69" t="n">
        <v>1542</v>
      </c>
      <c r="C1575" s="70" t="n">
        <f aca="true">IF((($E$4)*$M1575+((1-$E$4^2))^0.5*NORMSINV(RAND()))&lt;OFFSET($F$6,C$32,0),1,0)</f>
        <v>0</v>
      </c>
      <c r="D1575" s="70" t="n">
        <f aca="true">IF((($E$4)*$M1575+((1-$E$4^2))^0.5*NORMSINV(RAND()))&lt;OFFSET($F$6,D$32,0),1,0)</f>
        <v>1</v>
      </c>
      <c r="E1575" s="70" t="n">
        <f aca="true">IF((($E$4)*$M1575+((1-$E$4^2))^0.5*NORMSINV(RAND()))&lt;OFFSET($F$6,E$32,0),1,0)</f>
        <v>1</v>
      </c>
      <c r="F1575" s="70" t="n">
        <f aca="true">IF((($E$4)*$M1575+((1-$E$4^2))^0.5*NORMSINV(RAND()))&lt;OFFSET($F$6,F$32,0),1,0)</f>
        <v>1</v>
      </c>
      <c r="G1575" s="70" t="n">
        <f aca="true">IF((($E$4)*$M1575+((1-$E$4^2))^0.5*NORMSINV(RAND()))&lt;OFFSET($F$6,G$32,0),1,0)</f>
        <v>1</v>
      </c>
      <c r="H1575" s="70" t="n">
        <f aca="true">IF((($E$4)*$M1575+((1-$E$4^2))^0.5*NORMSINV(RAND()))&lt;OFFSET($F$6,H$32,0),1,0)</f>
        <v>0</v>
      </c>
      <c r="I1575" s="70" t="n">
        <f aca="true">IF((($E$4)*$M1575+((1-$E$4^2))^0.5*NORMSINV(RAND()))&lt;OFFSET($F$6,I$32,0),1,0)</f>
        <v>1</v>
      </c>
      <c r="J1575" s="70" t="n">
        <f aca="true">IF((($E$4)*$M1575+((1-$E$4^2))^0.5*NORMSINV(RAND()))&lt;OFFSET($F$6,J$32,0),1,0)</f>
        <v>1</v>
      </c>
      <c r="K1575" s="70" t="n">
        <f aca="true">IF((($E$4)*$M1575+((1-$E$4^2))^0.5*NORMSINV(RAND()))&lt;OFFSET($F$6,K$32,0),1,0)</f>
        <v>1</v>
      </c>
      <c r="L1575" s="70" t="n">
        <f aca="true">IF((($E$4)*$M1575+((1-$E$4^2))^0.5*NORMSINV(RAND()))&lt;OFFSET($F$6,L$32,0),1,0)</f>
        <v>1</v>
      </c>
      <c r="M1575" s="71" t="n">
        <f aca="true">NORMSINV(RAND())</f>
        <v>1.13440678459002</v>
      </c>
      <c r="O1575" s="72" t="n">
        <f aca="false">SUM(C1575:L1575)</f>
        <v>8</v>
      </c>
    </row>
    <row r="1576" customFormat="false" ht="15" hidden="false" customHeight="false" outlineLevel="0" collapsed="false">
      <c r="B1576" s="69" t="n">
        <v>1543</v>
      </c>
      <c r="C1576" s="70" t="n">
        <f aca="true">IF((($E$4)*$M1576+((1-$E$4^2))^0.5*NORMSINV(RAND()))&lt;OFFSET($F$6,C$32,0),1,0)</f>
        <v>1</v>
      </c>
      <c r="D1576" s="70" t="n">
        <f aca="true">IF((($E$4)*$M1576+((1-$E$4^2))^0.5*NORMSINV(RAND()))&lt;OFFSET($F$6,D$32,0),1,0)</f>
        <v>1</v>
      </c>
      <c r="E1576" s="70" t="n">
        <f aca="true">IF((($E$4)*$M1576+((1-$E$4^2))^0.5*NORMSINV(RAND()))&lt;OFFSET($F$6,E$32,0),1,0)</f>
        <v>1</v>
      </c>
      <c r="F1576" s="70" t="n">
        <f aca="true">IF((($E$4)*$M1576+((1-$E$4^2))^0.5*NORMSINV(RAND()))&lt;OFFSET($F$6,F$32,0),1,0)</f>
        <v>1</v>
      </c>
      <c r="G1576" s="70" t="n">
        <f aca="true">IF((($E$4)*$M1576+((1-$E$4^2))^0.5*NORMSINV(RAND()))&lt;OFFSET($F$6,G$32,0),1,0)</f>
        <v>0</v>
      </c>
      <c r="H1576" s="70" t="n">
        <f aca="true">IF((($E$4)*$M1576+((1-$E$4^2))^0.5*NORMSINV(RAND()))&lt;OFFSET($F$6,H$32,0),1,0)</f>
        <v>0</v>
      </c>
      <c r="I1576" s="70" t="n">
        <f aca="true">IF((($E$4)*$M1576+((1-$E$4^2))^0.5*NORMSINV(RAND()))&lt;OFFSET($F$6,I$32,0),1,0)</f>
        <v>0</v>
      </c>
      <c r="J1576" s="70" t="n">
        <f aca="true">IF((($E$4)*$M1576+((1-$E$4^2))^0.5*NORMSINV(RAND()))&lt;OFFSET($F$6,J$32,0),1,0)</f>
        <v>1</v>
      </c>
      <c r="K1576" s="70" t="n">
        <f aca="true">IF((($E$4)*$M1576+((1-$E$4^2))^0.5*NORMSINV(RAND()))&lt;OFFSET($F$6,K$32,0),1,0)</f>
        <v>1</v>
      </c>
      <c r="L1576" s="70" t="n">
        <f aca="true">IF((($E$4)*$M1576+((1-$E$4^2))^0.5*NORMSINV(RAND()))&lt;OFFSET($F$6,L$32,0),1,0)</f>
        <v>1</v>
      </c>
      <c r="M1576" s="71" t="n">
        <f aca="true">NORMSINV(RAND())</f>
        <v>0.613947935141803</v>
      </c>
      <c r="O1576" s="72" t="n">
        <f aca="false">SUM(C1576:L1576)</f>
        <v>7</v>
      </c>
    </row>
    <row r="1577" customFormat="false" ht="15" hidden="false" customHeight="false" outlineLevel="0" collapsed="false">
      <c r="B1577" s="69" t="n">
        <v>1544</v>
      </c>
      <c r="C1577" s="70" t="n">
        <f aca="true">IF((($E$4)*$M1577+((1-$E$4^2))^0.5*NORMSINV(RAND()))&lt;OFFSET($F$6,C$32,0),1,0)</f>
        <v>1</v>
      </c>
      <c r="D1577" s="70" t="n">
        <f aca="true">IF((($E$4)*$M1577+((1-$E$4^2))^0.5*NORMSINV(RAND()))&lt;OFFSET($F$6,D$32,0),1,0)</f>
        <v>1</v>
      </c>
      <c r="E1577" s="70" t="n">
        <f aca="true">IF((($E$4)*$M1577+((1-$E$4^2))^0.5*NORMSINV(RAND()))&lt;OFFSET($F$6,E$32,0),1,0)</f>
        <v>0</v>
      </c>
      <c r="F1577" s="70" t="n">
        <f aca="true">IF((($E$4)*$M1577+((1-$E$4^2))^0.5*NORMSINV(RAND()))&lt;OFFSET($F$6,F$32,0),1,0)</f>
        <v>0</v>
      </c>
      <c r="G1577" s="70" t="n">
        <f aca="true">IF((($E$4)*$M1577+((1-$E$4^2))^0.5*NORMSINV(RAND()))&lt;OFFSET($F$6,G$32,0),1,0)</f>
        <v>0</v>
      </c>
      <c r="H1577" s="70" t="n">
        <f aca="true">IF((($E$4)*$M1577+((1-$E$4^2))^0.5*NORMSINV(RAND()))&lt;OFFSET($F$6,H$32,0),1,0)</f>
        <v>1</v>
      </c>
      <c r="I1577" s="70" t="n">
        <f aca="true">IF((($E$4)*$M1577+((1-$E$4^2))^0.5*NORMSINV(RAND()))&lt;OFFSET($F$6,I$32,0),1,0)</f>
        <v>0</v>
      </c>
      <c r="J1577" s="70" t="n">
        <f aca="true">IF((($E$4)*$M1577+((1-$E$4^2))^0.5*NORMSINV(RAND()))&lt;OFFSET($F$6,J$32,0),1,0)</f>
        <v>0</v>
      </c>
      <c r="K1577" s="70" t="n">
        <f aca="true">IF((($E$4)*$M1577+((1-$E$4^2))^0.5*NORMSINV(RAND()))&lt;OFFSET($F$6,K$32,0),1,0)</f>
        <v>0</v>
      </c>
      <c r="L1577" s="70" t="n">
        <f aca="true">IF((($E$4)*$M1577+((1-$E$4^2))^0.5*NORMSINV(RAND()))&lt;OFFSET($F$6,L$32,0),1,0)</f>
        <v>1</v>
      </c>
      <c r="M1577" s="71" t="n">
        <f aca="true">NORMSINV(RAND())</f>
        <v>0.447638824078944</v>
      </c>
      <c r="O1577" s="72" t="n">
        <f aca="false">SUM(C1577:L1577)</f>
        <v>4</v>
      </c>
    </row>
    <row r="1578" customFormat="false" ht="15" hidden="false" customHeight="false" outlineLevel="0" collapsed="false">
      <c r="B1578" s="69" t="n">
        <v>1545</v>
      </c>
      <c r="C1578" s="70" t="n">
        <f aca="true">IF((($E$4)*$M1578+((1-$E$4^2))^0.5*NORMSINV(RAND()))&lt;OFFSET($F$6,C$32,0),1,0)</f>
        <v>1</v>
      </c>
      <c r="D1578" s="70" t="n">
        <f aca="true">IF((($E$4)*$M1578+((1-$E$4^2))^0.5*NORMSINV(RAND()))&lt;OFFSET($F$6,D$32,0),1,0)</f>
        <v>0</v>
      </c>
      <c r="E1578" s="70" t="n">
        <f aca="true">IF((($E$4)*$M1578+((1-$E$4^2))^0.5*NORMSINV(RAND()))&lt;OFFSET($F$6,E$32,0),1,0)</f>
        <v>1</v>
      </c>
      <c r="F1578" s="70" t="n">
        <f aca="true">IF((($E$4)*$M1578+((1-$E$4^2))^0.5*NORMSINV(RAND()))&lt;OFFSET($F$6,F$32,0),1,0)</f>
        <v>1</v>
      </c>
      <c r="G1578" s="70" t="n">
        <f aca="true">IF((($E$4)*$M1578+((1-$E$4^2))^0.5*NORMSINV(RAND()))&lt;OFFSET($F$6,G$32,0),1,0)</f>
        <v>0</v>
      </c>
      <c r="H1578" s="70" t="n">
        <f aca="true">IF((($E$4)*$M1578+((1-$E$4^2))^0.5*NORMSINV(RAND()))&lt;OFFSET($F$6,H$32,0),1,0)</f>
        <v>0</v>
      </c>
      <c r="I1578" s="70" t="n">
        <f aca="true">IF((($E$4)*$M1578+((1-$E$4^2))^0.5*NORMSINV(RAND()))&lt;OFFSET($F$6,I$32,0),1,0)</f>
        <v>1</v>
      </c>
      <c r="J1578" s="70" t="n">
        <f aca="true">IF((($E$4)*$M1578+((1-$E$4^2))^0.5*NORMSINV(RAND()))&lt;OFFSET($F$6,J$32,0),1,0)</f>
        <v>1</v>
      </c>
      <c r="K1578" s="70" t="n">
        <f aca="true">IF((($E$4)*$M1578+((1-$E$4^2))^0.5*NORMSINV(RAND()))&lt;OFFSET($F$6,K$32,0),1,0)</f>
        <v>0</v>
      </c>
      <c r="L1578" s="70" t="n">
        <f aca="true">IF((($E$4)*$M1578+((1-$E$4^2))^0.5*NORMSINV(RAND()))&lt;OFFSET($F$6,L$32,0),1,0)</f>
        <v>1</v>
      </c>
      <c r="M1578" s="71" t="n">
        <f aca="true">NORMSINV(RAND())</f>
        <v>0.198726261088793</v>
      </c>
      <c r="O1578" s="72" t="n">
        <f aca="false">SUM(C1578:L1578)</f>
        <v>6</v>
      </c>
    </row>
    <row r="1579" customFormat="false" ht="15" hidden="false" customHeight="false" outlineLevel="0" collapsed="false">
      <c r="B1579" s="69" t="n">
        <v>1546</v>
      </c>
      <c r="C1579" s="70" t="n">
        <f aca="true">IF((($E$4)*$M1579+((1-$E$4^2))^0.5*NORMSINV(RAND()))&lt;OFFSET($F$6,C$32,0),1,0)</f>
        <v>1</v>
      </c>
      <c r="D1579" s="70" t="n">
        <f aca="true">IF((($E$4)*$M1579+((1-$E$4^2))^0.5*NORMSINV(RAND()))&lt;OFFSET($F$6,D$32,0),1,0)</f>
        <v>0</v>
      </c>
      <c r="E1579" s="70" t="n">
        <f aca="true">IF((($E$4)*$M1579+((1-$E$4^2))^0.5*NORMSINV(RAND()))&lt;OFFSET($F$6,E$32,0),1,0)</f>
        <v>1</v>
      </c>
      <c r="F1579" s="70" t="n">
        <f aca="true">IF((($E$4)*$M1579+((1-$E$4^2))^0.5*NORMSINV(RAND()))&lt;OFFSET($F$6,F$32,0),1,0)</f>
        <v>0</v>
      </c>
      <c r="G1579" s="70" t="n">
        <f aca="true">IF((($E$4)*$M1579+((1-$E$4^2))^0.5*NORMSINV(RAND()))&lt;OFFSET($F$6,G$32,0),1,0)</f>
        <v>1</v>
      </c>
      <c r="H1579" s="70" t="n">
        <f aca="true">IF((($E$4)*$M1579+((1-$E$4^2))^0.5*NORMSINV(RAND()))&lt;OFFSET($F$6,H$32,0),1,0)</f>
        <v>1</v>
      </c>
      <c r="I1579" s="70" t="n">
        <f aca="true">IF((($E$4)*$M1579+((1-$E$4^2))^0.5*NORMSINV(RAND()))&lt;OFFSET($F$6,I$32,0),1,0)</f>
        <v>1</v>
      </c>
      <c r="J1579" s="70" t="n">
        <f aca="true">IF((($E$4)*$M1579+((1-$E$4^2))^0.5*NORMSINV(RAND()))&lt;OFFSET($F$6,J$32,0),1,0)</f>
        <v>1</v>
      </c>
      <c r="K1579" s="70" t="n">
        <f aca="true">IF((($E$4)*$M1579+((1-$E$4^2))^0.5*NORMSINV(RAND()))&lt;OFFSET($F$6,K$32,0),1,0)</f>
        <v>1</v>
      </c>
      <c r="L1579" s="70" t="n">
        <f aca="true">IF((($E$4)*$M1579+((1-$E$4^2))^0.5*NORMSINV(RAND()))&lt;OFFSET($F$6,L$32,0),1,0)</f>
        <v>1</v>
      </c>
      <c r="M1579" s="71" t="n">
        <f aca="true">NORMSINV(RAND())</f>
        <v>-0.0999058965759935</v>
      </c>
      <c r="O1579" s="72" t="n">
        <f aca="false">SUM(C1579:L1579)</f>
        <v>8</v>
      </c>
    </row>
    <row r="1580" customFormat="false" ht="15" hidden="false" customHeight="false" outlineLevel="0" collapsed="false">
      <c r="B1580" s="69" t="n">
        <v>1547</v>
      </c>
      <c r="C1580" s="70" t="n">
        <f aca="true">IF((($E$4)*$M1580+((1-$E$4^2))^0.5*NORMSINV(RAND()))&lt;OFFSET($F$6,C$32,0),1,0)</f>
        <v>0</v>
      </c>
      <c r="D1580" s="70" t="n">
        <f aca="true">IF((($E$4)*$M1580+((1-$E$4^2))^0.5*NORMSINV(RAND()))&lt;OFFSET($F$6,D$32,0),1,0)</f>
        <v>0</v>
      </c>
      <c r="E1580" s="70" t="n">
        <f aca="true">IF((($E$4)*$M1580+((1-$E$4^2))^0.5*NORMSINV(RAND()))&lt;OFFSET($F$6,E$32,0),1,0)</f>
        <v>0</v>
      </c>
      <c r="F1580" s="70" t="n">
        <f aca="true">IF((($E$4)*$M1580+((1-$E$4^2))^0.5*NORMSINV(RAND()))&lt;OFFSET($F$6,F$32,0),1,0)</f>
        <v>1</v>
      </c>
      <c r="G1580" s="70" t="n">
        <f aca="true">IF((($E$4)*$M1580+((1-$E$4^2))^0.5*NORMSINV(RAND()))&lt;OFFSET($F$6,G$32,0),1,0)</f>
        <v>0</v>
      </c>
      <c r="H1580" s="70" t="n">
        <f aca="true">IF((($E$4)*$M1580+((1-$E$4^2))^0.5*NORMSINV(RAND()))&lt;OFFSET($F$6,H$32,0),1,0)</f>
        <v>0</v>
      </c>
      <c r="I1580" s="70" t="n">
        <f aca="true">IF((($E$4)*$M1580+((1-$E$4^2))^0.5*NORMSINV(RAND()))&lt;OFFSET($F$6,I$32,0),1,0)</f>
        <v>0</v>
      </c>
      <c r="J1580" s="70" t="n">
        <f aca="true">IF((($E$4)*$M1580+((1-$E$4^2))^0.5*NORMSINV(RAND()))&lt;OFFSET($F$6,J$32,0),1,0)</f>
        <v>0</v>
      </c>
      <c r="K1580" s="70" t="n">
        <f aca="true">IF((($E$4)*$M1580+((1-$E$4^2))^0.5*NORMSINV(RAND()))&lt;OFFSET($F$6,K$32,0),1,0)</f>
        <v>1</v>
      </c>
      <c r="L1580" s="70" t="n">
        <f aca="true">IF((($E$4)*$M1580+((1-$E$4^2))^0.5*NORMSINV(RAND()))&lt;OFFSET($F$6,L$32,0),1,0)</f>
        <v>0</v>
      </c>
      <c r="M1580" s="71" t="n">
        <f aca="true">NORMSINV(RAND())</f>
        <v>0.505717049536548</v>
      </c>
      <c r="O1580" s="72" t="n">
        <f aca="false">SUM(C1580:L1580)</f>
        <v>2</v>
      </c>
    </row>
    <row r="1581" customFormat="false" ht="15" hidden="false" customHeight="false" outlineLevel="0" collapsed="false">
      <c r="B1581" s="69" t="n">
        <v>1548</v>
      </c>
      <c r="C1581" s="70" t="n">
        <f aca="true">IF((($E$4)*$M1581+((1-$E$4^2))^0.5*NORMSINV(RAND()))&lt;OFFSET($F$6,C$32,0),1,0)</f>
        <v>0</v>
      </c>
      <c r="D1581" s="70" t="n">
        <f aca="true">IF((($E$4)*$M1581+((1-$E$4^2))^0.5*NORMSINV(RAND()))&lt;OFFSET($F$6,D$32,0),1,0)</f>
        <v>0</v>
      </c>
      <c r="E1581" s="70" t="n">
        <f aca="true">IF((($E$4)*$M1581+((1-$E$4^2))^0.5*NORMSINV(RAND()))&lt;OFFSET($F$6,E$32,0),1,0)</f>
        <v>1</v>
      </c>
      <c r="F1581" s="70" t="n">
        <f aca="true">IF((($E$4)*$M1581+((1-$E$4^2))^0.5*NORMSINV(RAND()))&lt;OFFSET($F$6,F$32,0),1,0)</f>
        <v>1</v>
      </c>
      <c r="G1581" s="70" t="n">
        <f aca="true">IF((($E$4)*$M1581+((1-$E$4^2))^0.5*NORMSINV(RAND()))&lt;OFFSET($F$6,G$32,0),1,0)</f>
        <v>0</v>
      </c>
      <c r="H1581" s="70" t="n">
        <f aca="true">IF((($E$4)*$M1581+((1-$E$4^2))^0.5*NORMSINV(RAND()))&lt;OFFSET($F$6,H$32,0),1,0)</f>
        <v>0</v>
      </c>
      <c r="I1581" s="70" t="n">
        <f aca="true">IF((($E$4)*$M1581+((1-$E$4^2))^0.5*NORMSINV(RAND()))&lt;OFFSET($F$6,I$32,0),1,0)</f>
        <v>0</v>
      </c>
      <c r="J1581" s="70" t="n">
        <f aca="true">IF((($E$4)*$M1581+((1-$E$4^2))^0.5*NORMSINV(RAND()))&lt;OFFSET($F$6,J$32,0),1,0)</f>
        <v>0</v>
      </c>
      <c r="K1581" s="70" t="n">
        <f aca="true">IF((($E$4)*$M1581+((1-$E$4^2))^0.5*NORMSINV(RAND()))&lt;OFFSET($F$6,K$32,0),1,0)</f>
        <v>0</v>
      </c>
      <c r="L1581" s="70" t="n">
        <f aca="true">IF((($E$4)*$M1581+((1-$E$4^2))^0.5*NORMSINV(RAND()))&lt;OFFSET($F$6,L$32,0),1,0)</f>
        <v>1</v>
      </c>
      <c r="M1581" s="71" t="n">
        <f aca="true">NORMSINV(RAND())</f>
        <v>-0.00980733482025624</v>
      </c>
      <c r="O1581" s="72" t="n">
        <f aca="false">SUM(C1581:L1581)</f>
        <v>3</v>
      </c>
    </row>
    <row r="1582" customFormat="false" ht="15" hidden="false" customHeight="false" outlineLevel="0" collapsed="false">
      <c r="B1582" s="69" t="n">
        <v>1549</v>
      </c>
      <c r="C1582" s="70" t="n">
        <f aca="true">IF((($E$4)*$M1582+((1-$E$4^2))^0.5*NORMSINV(RAND()))&lt;OFFSET($F$6,C$32,0),1,0)</f>
        <v>0</v>
      </c>
      <c r="D1582" s="70" t="n">
        <f aca="true">IF((($E$4)*$M1582+((1-$E$4^2))^0.5*NORMSINV(RAND()))&lt;OFFSET($F$6,D$32,0),1,0)</f>
        <v>1</v>
      </c>
      <c r="E1582" s="70" t="n">
        <f aca="true">IF((($E$4)*$M1582+((1-$E$4^2))^0.5*NORMSINV(RAND()))&lt;OFFSET($F$6,E$32,0),1,0)</f>
        <v>1</v>
      </c>
      <c r="F1582" s="70" t="n">
        <f aca="true">IF((($E$4)*$M1582+((1-$E$4^2))^0.5*NORMSINV(RAND()))&lt;OFFSET($F$6,F$32,0),1,0)</f>
        <v>1</v>
      </c>
      <c r="G1582" s="70" t="n">
        <f aca="true">IF((($E$4)*$M1582+((1-$E$4^2))^0.5*NORMSINV(RAND()))&lt;OFFSET($F$6,G$32,0),1,0)</f>
        <v>0</v>
      </c>
      <c r="H1582" s="70" t="n">
        <f aca="true">IF((($E$4)*$M1582+((1-$E$4^2))^0.5*NORMSINV(RAND()))&lt;OFFSET($F$6,H$32,0),1,0)</f>
        <v>1</v>
      </c>
      <c r="I1582" s="70" t="n">
        <f aca="true">IF((($E$4)*$M1582+((1-$E$4^2))^0.5*NORMSINV(RAND()))&lt;OFFSET($F$6,I$32,0),1,0)</f>
        <v>1</v>
      </c>
      <c r="J1582" s="70" t="n">
        <f aca="true">IF((($E$4)*$M1582+((1-$E$4^2))^0.5*NORMSINV(RAND()))&lt;OFFSET($F$6,J$32,0),1,0)</f>
        <v>1</v>
      </c>
      <c r="K1582" s="70" t="n">
        <f aca="true">IF((($E$4)*$M1582+((1-$E$4^2))^0.5*NORMSINV(RAND()))&lt;OFFSET($F$6,K$32,0),1,0)</f>
        <v>1</v>
      </c>
      <c r="L1582" s="70" t="n">
        <f aca="true">IF((($E$4)*$M1582+((1-$E$4^2))^0.5*NORMSINV(RAND()))&lt;OFFSET($F$6,L$32,0),1,0)</f>
        <v>1</v>
      </c>
      <c r="M1582" s="71" t="n">
        <f aca="true">NORMSINV(RAND())</f>
        <v>-2.08042015827196</v>
      </c>
      <c r="O1582" s="72" t="n">
        <f aca="false">SUM(C1582:L1582)</f>
        <v>8</v>
      </c>
    </row>
    <row r="1583" customFormat="false" ht="15" hidden="false" customHeight="false" outlineLevel="0" collapsed="false">
      <c r="B1583" s="69" t="n">
        <v>1550</v>
      </c>
      <c r="C1583" s="70" t="n">
        <f aca="true">IF((($E$4)*$M1583+((1-$E$4^2))^0.5*NORMSINV(RAND()))&lt;OFFSET($F$6,C$32,0),1,0)</f>
        <v>1</v>
      </c>
      <c r="D1583" s="70" t="n">
        <f aca="true">IF((($E$4)*$M1583+((1-$E$4^2))^0.5*NORMSINV(RAND()))&lt;OFFSET($F$6,D$32,0),1,0)</f>
        <v>0</v>
      </c>
      <c r="E1583" s="70" t="n">
        <f aca="true">IF((($E$4)*$M1583+((1-$E$4^2))^0.5*NORMSINV(RAND()))&lt;OFFSET($F$6,E$32,0),1,0)</f>
        <v>0</v>
      </c>
      <c r="F1583" s="70" t="n">
        <f aca="true">IF((($E$4)*$M1583+((1-$E$4^2))^0.5*NORMSINV(RAND()))&lt;OFFSET($F$6,F$32,0),1,0)</f>
        <v>1</v>
      </c>
      <c r="G1583" s="70" t="n">
        <f aca="true">IF((($E$4)*$M1583+((1-$E$4^2))^0.5*NORMSINV(RAND()))&lt;OFFSET($F$6,G$32,0),1,0)</f>
        <v>0</v>
      </c>
      <c r="H1583" s="70" t="n">
        <f aca="true">IF((($E$4)*$M1583+((1-$E$4^2))^0.5*NORMSINV(RAND()))&lt;OFFSET($F$6,H$32,0),1,0)</f>
        <v>0</v>
      </c>
      <c r="I1583" s="70" t="n">
        <f aca="true">IF((($E$4)*$M1583+((1-$E$4^2))^0.5*NORMSINV(RAND()))&lt;OFFSET($F$6,I$32,0),1,0)</f>
        <v>0</v>
      </c>
      <c r="J1583" s="70" t="n">
        <f aca="true">IF((($E$4)*$M1583+((1-$E$4^2))^0.5*NORMSINV(RAND()))&lt;OFFSET($F$6,J$32,0),1,0)</f>
        <v>1</v>
      </c>
      <c r="K1583" s="70" t="n">
        <f aca="true">IF((($E$4)*$M1583+((1-$E$4^2))^0.5*NORMSINV(RAND()))&lt;OFFSET($F$6,K$32,0),1,0)</f>
        <v>0</v>
      </c>
      <c r="L1583" s="70" t="n">
        <f aca="true">IF((($E$4)*$M1583+((1-$E$4^2))^0.5*NORMSINV(RAND()))&lt;OFFSET($F$6,L$32,0),1,0)</f>
        <v>1</v>
      </c>
      <c r="M1583" s="71" t="n">
        <f aca="true">NORMSINV(RAND())</f>
        <v>0.754486426428493</v>
      </c>
      <c r="O1583" s="72" t="n">
        <f aca="false">SUM(C1583:L1583)</f>
        <v>4</v>
      </c>
    </row>
    <row r="1584" customFormat="false" ht="15" hidden="false" customHeight="false" outlineLevel="0" collapsed="false">
      <c r="B1584" s="69" t="n">
        <v>1551</v>
      </c>
      <c r="C1584" s="70" t="n">
        <f aca="true">IF((($E$4)*$M1584+((1-$E$4^2))^0.5*NORMSINV(RAND()))&lt;OFFSET($F$6,C$32,0),1,0)</f>
        <v>0</v>
      </c>
      <c r="D1584" s="70" t="n">
        <f aca="true">IF((($E$4)*$M1584+((1-$E$4^2))^0.5*NORMSINV(RAND()))&lt;OFFSET($F$6,D$32,0),1,0)</f>
        <v>1</v>
      </c>
      <c r="E1584" s="70" t="n">
        <f aca="true">IF((($E$4)*$M1584+((1-$E$4^2))^0.5*NORMSINV(RAND()))&lt;OFFSET($F$6,E$32,0),1,0)</f>
        <v>0</v>
      </c>
      <c r="F1584" s="70" t="n">
        <f aca="true">IF((($E$4)*$M1584+((1-$E$4^2))^0.5*NORMSINV(RAND()))&lt;OFFSET($F$6,F$32,0),1,0)</f>
        <v>0</v>
      </c>
      <c r="G1584" s="70" t="n">
        <f aca="true">IF((($E$4)*$M1584+((1-$E$4^2))^0.5*NORMSINV(RAND()))&lt;OFFSET($F$6,G$32,0),1,0)</f>
        <v>0</v>
      </c>
      <c r="H1584" s="70" t="n">
        <f aca="true">IF((($E$4)*$M1584+((1-$E$4^2))^0.5*NORMSINV(RAND()))&lt;OFFSET($F$6,H$32,0),1,0)</f>
        <v>0</v>
      </c>
      <c r="I1584" s="70" t="n">
        <f aca="true">IF((($E$4)*$M1584+((1-$E$4^2))^0.5*NORMSINV(RAND()))&lt;OFFSET($F$6,I$32,0),1,0)</f>
        <v>0</v>
      </c>
      <c r="J1584" s="70" t="n">
        <f aca="true">IF((($E$4)*$M1584+((1-$E$4^2))^0.5*NORMSINV(RAND()))&lt;OFFSET($F$6,J$32,0),1,0)</f>
        <v>1</v>
      </c>
      <c r="K1584" s="70" t="n">
        <f aca="true">IF((($E$4)*$M1584+((1-$E$4^2))^0.5*NORMSINV(RAND()))&lt;OFFSET($F$6,K$32,0),1,0)</f>
        <v>0</v>
      </c>
      <c r="L1584" s="70" t="n">
        <f aca="true">IF((($E$4)*$M1584+((1-$E$4^2))^0.5*NORMSINV(RAND()))&lt;OFFSET($F$6,L$32,0),1,0)</f>
        <v>1</v>
      </c>
      <c r="M1584" s="71" t="n">
        <f aca="true">NORMSINV(RAND())</f>
        <v>0.727851421880974</v>
      </c>
      <c r="O1584" s="72" t="n">
        <f aca="false">SUM(C1584:L1584)</f>
        <v>3</v>
      </c>
    </row>
    <row r="1585" customFormat="false" ht="15" hidden="false" customHeight="false" outlineLevel="0" collapsed="false">
      <c r="B1585" s="69" t="n">
        <v>1552</v>
      </c>
      <c r="C1585" s="70" t="n">
        <f aca="true">IF((($E$4)*$M1585+((1-$E$4^2))^0.5*NORMSINV(RAND()))&lt;OFFSET($F$6,C$32,0),1,0)</f>
        <v>1</v>
      </c>
      <c r="D1585" s="70" t="n">
        <f aca="true">IF((($E$4)*$M1585+((1-$E$4^2))^0.5*NORMSINV(RAND()))&lt;OFFSET($F$6,D$32,0),1,0)</f>
        <v>0</v>
      </c>
      <c r="E1585" s="70" t="n">
        <f aca="true">IF((($E$4)*$M1585+((1-$E$4^2))^0.5*NORMSINV(RAND()))&lt;OFFSET($F$6,E$32,0),1,0)</f>
        <v>0</v>
      </c>
      <c r="F1585" s="70" t="n">
        <f aca="true">IF((($E$4)*$M1585+((1-$E$4^2))^0.5*NORMSINV(RAND()))&lt;OFFSET($F$6,F$32,0),1,0)</f>
        <v>0</v>
      </c>
      <c r="G1585" s="70" t="n">
        <f aca="true">IF((($E$4)*$M1585+((1-$E$4^2))^0.5*NORMSINV(RAND()))&lt;OFFSET($F$6,G$32,0),1,0)</f>
        <v>1</v>
      </c>
      <c r="H1585" s="70" t="n">
        <f aca="true">IF((($E$4)*$M1585+((1-$E$4^2))^0.5*NORMSINV(RAND()))&lt;OFFSET($F$6,H$32,0),1,0)</f>
        <v>1</v>
      </c>
      <c r="I1585" s="70" t="n">
        <f aca="true">IF((($E$4)*$M1585+((1-$E$4^2))^0.5*NORMSINV(RAND()))&lt;OFFSET($F$6,I$32,0),1,0)</f>
        <v>1</v>
      </c>
      <c r="J1585" s="70" t="n">
        <f aca="true">IF((($E$4)*$M1585+((1-$E$4^2))^0.5*NORMSINV(RAND()))&lt;OFFSET($F$6,J$32,0),1,0)</f>
        <v>1</v>
      </c>
      <c r="K1585" s="70" t="n">
        <f aca="true">IF((($E$4)*$M1585+((1-$E$4^2))^0.5*NORMSINV(RAND()))&lt;OFFSET($F$6,K$32,0),1,0)</f>
        <v>1</v>
      </c>
      <c r="L1585" s="70" t="n">
        <f aca="true">IF((($E$4)*$M1585+((1-$E$4^2))^0.5*NORMSINV(RAND()))&lt;OFFSET($F$6,L$32,0),1,0)</f>
        <v>1</v>
      </c>
      <c r="M1585" s="71" t="n">
        <f aca="true">NORMSINV(RAND())</f>
        <v>-0.866646071898773</v>
      </c>
      <c r="O1585" s="72" t="n">
        <f aca="false">SUM(C1585:L1585)</f>
        <v>7</v>
      </c>
    </row>
    <row r="1586" customFormat="false" ht="15" hidden="false" customHeight="false" outlineLevel="0" collapsed="false">
      <c r="B1586" s="69" t="n">
        <v>1553</v>
      </c>
      <c r="C1586" s="70" t="n">
        <f aca="true">IF((($E$4)*$M1586+((1-$E$4^2))^0.5*NORMSINV(RAND()))&lt;OFFSET($F$6,C$32,0),1,0)</f>
        <v>1</v>
      </c>
      <c r="D1586" s="70" t="n">
        <f aca="true">IF((($E$4)*$M1586+((1-$E$4^2))^0.5*NORMSINV(RAND()))&lt;OFFSET($F$6,D$32,0),1,0)</f>
        <v>1</v>
      </c>
      <c r="E1586" s="70" t="n">
        <f aca="true">IF((($E$4)*$M1586+((1-$E$4^2))^0.5*NORMSINV(RAND()))&lt;OFFSET($F$6,E$32,0),1,0)</f>
        <v>1</v>
      </c>
      <c r="F1586" s="70" t="n">
        <f aca="true">IF((($E$4)*$M1586+((1-$E$4^2))^0.5*NORMSINV(RAND()))&lt;OFFSET($F$6,F$32,0),1,0)</f>
        <v>0</v>
      </c>
      <c r="G1586" s="70" t="n">
        <f aca="true">IF((($E$4)*$M1586+((1-$E$4^2))^0.5*NORMSINV(RAND()))&lt;OFFSET($F$6,G$32,0),1,0)</f>
        <v>0</v>
      </c>
      <c r="H1586" s="70" t="n">
        <f aca="true">IF((($E$4)*$M1586+((1-$E$4^2))^0.5*NORMSINV(RAND()))&lt;OFFSET($F$6,H$32,0),1,0)</f>
        <v>0</v>
      </c>
      <c r="I1586" s="70" t="n">
        <f aca="true">IF((($E$4)*$M1586+((1-$E$4^2))^0.5*NORMSINV(RAND()))&lt;OFFSET($F$6,I$32,0),1,0)</f>
        <v>0</v>
      </c>
      <c r="J1586" s="70" t="n">
        <f aca="true">IF((($E$4)*$M1586+((1-$E$4^2))^0.5*NORMSINV(RAND()))&lt;OFFSET($F$6,J$32,0),1,0)</f>
        <v>1</v>
      </c>
      <c r="K1586" s="70" t="n">
        <f aca="true">IF((($E$4)*$M1586+((1-$E$4^2))^0.5*NORMSINV(RAND()))&lt;OFFSET($F$6,K$32,0),1,0)</f>
        <v>0</v>
      </c>
      <c r="L1586" s="70" t="n">
        <f aca="true">IF((($E$4)*$M1586+((1-$E$4^2))^0.5*NORMSINV(RAND()))&lt;OFFSET($F$6,L$32,0),1,0)</f>
        <v>0</v>
      </c>
      <c r="M1586" s="71" t="n">
        <f aca="true">NORMSINV(RAND())</f>
        <v>-0.929163168932269</v>
      </c>
      <c r="O1586" s="72" t="n">
        <f aca="false">SUM(C1586:L1586)</f>
        <v>4</v>
      </c>
    </row>
    <row r="1587" customFormat="false" ht="15" hidden="false" customHeight="false" outlineLevel="0" collapsed="false">
      <c r="B1587" s="69" t="n">
        <v>1554</v>
      </c>
      <c r="C1587" s="70" t="n">
        <f aca="true">IF((($E$4)*$M1587+((1-$E$4^2))^0.5*NORMSINV(RAND()))&lt;OFFSET($F$6,C$32,0),1,0)</f>
        <v>0</v>
      </c>
      <c r="D1587" s="70" t="n">
        <f aca="true">IF((($E$4)*$M1587+((1-$E$4^2))^0.5*NORMSINV(RAND()))&lt;OFFSET($F$6,D$32,0),1,0)</f>
        <v>0</v>
      </c>
      <c r="E1587" s="70" t="n">
        <f aca="true">IF((($E$4)*$M1587+((1-$E$4^2))^0.5*NORMSINV(RAND()))&lt;OFFSET($F$6,E$32,0),1,0)</f>
        <v>1</v>
      </c>
      <c r="F1587" s="70" t="n">
        <f aca="true">IF((($E$4)*$M1587+((1-$E$4^2))^0.5*NORMSINV(RAND()))&lt;OFFSET($F$6,F$32,0),1,0)</f>
        <v>0</v>
      </c>
      <c r="G1587" s="70" t="n">
        <f aca="true">IF((($E$4)*$M1587+((1-$E$4^2))^0.5*NORMSINV(RAND()))&lt;OFFSET($F$6,G$32,0),1,0)</f>
        <v>0</v>
      </c>
      <c r="H1587" s="70" t="n">
        <f aca="true">IF((($E$4)*$M1587+((1-$E$4^2))^0.5*NORMSINV(RAND()))&lt;OFFSET($F$6,H$32,0),1,0)</f>
        <v>1</v>
      </c>
      <c r="I1587" s="70" t="n">
        <f aca="true">IF((($E$4)*$M1587+((1-$E$4^2))^0.5*NORMSINV(RAND()))&lt;OFFSET($F$6,I$32,0),1,0)</f>
        <v>0</v>
      </c>
      <c r="J1587" s="70" t="n">
        <f aca="true">IF((($E$4)*$M1587+((1-$E$4^2))^0.5*NORMSINV(RAND()))&lt;OFFSET($F$6,J$32,0),1,0)</f>
        <v>0</v>
      </c>
      <c r="K1587" s="70" t="n">
        <f aca="true">IF((($E$4)*$M1587+((1-$E$4^2))^0.5*NORMSINV(RAND()))&lt;OFFSET($F$6,K$32,0),1,0)</f>
        <v>0</v>
      </c>
      <c r="L1587" s="70" t="n">
        <f aca="true">IF((($E$4)*$M1587+((1-$E$4^2))^0.5*NORMSINV(RAND()))&lt;OFFSET($F$6,L$32,0),1,0)</f>
        <v>0</v>
      </c>
      <c r="M1587" s="71" t="n">
        <f aca="true">NORMSINV(RAND())</f>
        <v>2.50755285831255</v>
      </c>
      <c r="O1587" s="72" t="n">
        <f aca="false">SUM(C1587:L1587)</f>
        <v>2</v>
      </c>
    </row>
    <row r="1588" customFormat="false" ht="15" hidden="false" customHeight="false" outlineLevel="0" collapsed="false">
      <c r="B1588" s="69" t="n">
        <v>1555</v>
      </c>
      <c r="C1588" s="70" t="n">
        <f aca="true">IF((($E$4)*$M1588+((1-$E$4^2))^0.5*NORMSINV(RAND()))&lt;OFFSET($F$6,C$32,0),1,0)</f>
        <v>1</v>
      </c>
      <c r="D1588" s="70" t="n">
        <f aca="true">IF((($E$4)*$M1588+((1-$E$4^2))^0.5*NORMSINV(RAND()))&lt;OFFSET($F$6,D$32,0),1,0)</f>
        <v>1</v>
      </c>
      <c r="E1588" s="70" t="n">
        <f aca="true">IF((($E$4)*$M1588+((1-$E$4^2))^0.5*NORMSINV(RAND()))&lt;OFFSET($F$6,E$32,0),1,0)</f>
        <v>0</v>
      </c>
      <c r="F1588" s="70" t="n">
        <f aca="true">IF((($E$4)*$M1588+((1-$E$4^2))^0.5*NORMSINV(RAND()))&lt;OFFSET($F$6,F$32,0),1,0)</f>
        <v>1</v>
      </c>
      <c r="G1588" s="70" t="n">
        <f aca="true">IF((($E$4)*$M1588+((1-$E$4^2))^0.5*NORMSINV(RAND()))&lt;OFFSET($F$6,G$32,0),1,0)</f>
        <v>0</v>
      </c>
      <c r="H1588" s="70" t="n">
        <f aca="true">IF((($E$4)*$M1588+((1-$E$4^2))^0.5*NORMSINV(RAND()))&lt;OFFSET($F$6,H$32,0),1,0)</f>
        <v>0</v>
      </c>
      <c r="I1588" s="70" t="n">
        <f aca="true">IF((($E$4)*$M1588+((1-$E$4^2))^0.5*NORMSINV(RAND()))&lt;OFFSET($F$6,I$32,0),1,0)</f>
        <v>1</v>
      </c>
      <c r="J1588" s="70" t="n">
        <f aca="true">IF((($E$4)*$M1588+((1-$E$4^2))^0.5*NORMSINV(RAND()))&lt;OFFSET($F$6,J$32,0),1,0)</f>
        <v>1</v>
      </c>
      <c r="K1588" s="70" t="n">
        <f aca="true">IF((($E$4)*$M1588+((1-$E$4^2))^0.5*NORMSINV(RAND()))&lt;OFFSET($F$6,K$32,0),1,0)</f>
        <v>0</v>
      </c>
      <c r="L1588" s="70" t="n">
        <f aca="true">IF((($E$4)*$M1588+((1-$E$4^2))^0.5*NORMSINV(RAND()))&lt;OFFSET($F$6,L$32,0),1,0)</f>
        <v>0</v>
      </c>
      <c r="M1588" s="71" t="n">
        <f aca="true">NORMSINV(RAND())</f>
        <v>-1.25345890947851</v>
      </c>
      <c r="O1588" s="72" t="n">
        <f aca="false">SUM(C1588:L1588)</f>
        <v>5</v>
      </c>
    </row>
    <row r="1589" customFormat="false" ht="15" hidden="false" customHeight="false" outlineLevel="0" collapsed="false">
      <c r="B1589" s="69" t="n">
        <v>1556</v>
      </c>
      <c r="C1589" s="70" t="n">
        <f aca="true">IF((($E$4)*$M1589+((1-$E$4^2))^0.5*NORMSINV(RAND()))&lt;OFFSET($F$6,C$32,0),1,0)</f>
        <v>1</v>
      </c>
      <c r="D1589" s="70" t="n">
        <f aca="true">IF((($E$4)*$M1589+((1-$E$4^2))^0.5*NORMSINV(RAND()))&lt;OFFSET($F$6,D$32,0),1,0)</f>
        <v>0</v>
      </c>
      <c r="E1589" s="70" t="n">
        <f aca="true">IF((($E$4)*$M1589+((1-$E$4^2))^0.5*NORMSINV(RAND()))&lt;OFFSET($F$6,E$32,0),1,0)</f>
        <v>1</v>
      </c>
      <c r="F1589" s="70" t="n">
        <f aca="true">IF((($E$4)*$M1589+((1-$E$4^2))^0.5*NORMSINV(RAND()))&lt;OFFSET($F$6,F$32,0),1,0)</f>
        <v>1</v>
      </c>
      <c r="G1589" s="70" t="n">
        <f aca="true">IF((($E$4)*$M1589+((1-$E$4^2))^0.5*NORMSINV(RAND()))&lt;OFFSET($F$6,G$32,0),1,0)</f>
        <v>1</v>
      </c>
      <c r="H1589" s="70" t="n">
        <f aca="true">IF((($E$4)*$M1589+((1-$E$4^2))^0.5*NORMSINV(RAND()))&lt;OFFSET($F$6,H$32,0),1,0)</f>
        <v>0</v>
      </c>
      <c r="I1589" s="70" t="n">
        <f aca="true">IF((($E$4)*$M1589+((1-$E$4^2))^0.5*NORMSINV(RAND()))&lt;OFFSET($F$6,I$32,0),1,0)</f>
        <v>0</v>
      </c>
      <c r="J1589" s="70" t="n">
        <f aca="true">IF((($E$4)*$M1589+((1-$E$4^2))^0.5*NORMSINV(RAND()))&lt;OFFSET($F$6,J$32,0),1,0)</f>
        <v>1</v>
      </c>
      <c r="K1589" s="70" t="n">
        <f aca="true">IF((($E$4)*$M1589+((1-$E$4^2))^0.5*NORMSINV(RAND()))&lt;OFFSET($F$6,K$32,0),1,0)</f>
        <v>1</v>
      </c>
      <c r="L1589" s="70" t="n">
        <f aca="true">IF((($E$4)*$M1589+((1-$E$4^2))^0.5*NORMSINV(RAND()))&lt;OFFSET($F$6,L$32,0),1,0)</f>
        <v>1</v>
      </c>
      <c r="M1589" s="71" t="n">
        <f aca="true">NORMSINV(RAND())</f>
        <v>0.0890113662769366</v>
      </c>
      <c r="O1589" s="72" t="n">
        <f aca="false">SUM(C1589:L1589)</f>
        <v>7</v>
      </c>
    </row>
    <row r="1590" customFormat="false" ht="15" hidden="false" customHeight="false" outlineLevel="0" collapsed="false">
      <c r="B1590" s="69" t="n">
        <v>1557</v>
      </c>
      <c r="C1590" s="70" t="n">
        <f aca="true">IF((($E$4)*$M1590+((1-$E$4^2))^0.5*NORMSINV(RAND()))&lt;OFFSET($F$6,C$32,0),1,0)</f>
        <v>1</v>
      </c>
      <c r="D1590" s="70" t="n">
        <f aca="true">IF((($E$4)*$M1590+((1-$E$4^2))^0.5*NORMSINV(RAND()))&lt;OFFSET($F$6,D$32,0),1,0)</f>
        <v>0</v>
      </c>
      <c r="E1590" s="70" t="n">
        <f aca="true">IF((($E$4)*$M1590+((1-$E$4^2))^0.5*NORMSINV(RAND()))&lt;OFFSET($F$6,E$32,0),1,0)</f>
        <v>1</v>
      </c>
      <c r="F1590" s="70" t="n">
        <f aca="true">IF((($E$4)*$M1590+((1-$E$4^2))^0.5*NORMSINV(RAND()))&lt;OFFSET($F$6,F$32,0),1,0)</f>
        <v>0</v>
      </c>
      <c r="G1590" s="70" t="n">
        <f aca="true">IF((($E$4)*$M1590+((1-$E$4^2))^0.5*NORMSINV(RAND()))&lt;OFFSET($F$6,G$32,0),1,0)</f>
        <v>0</v>
      </c>
      <c r="H1590" s="70" t="n">
        <f aca="true">IF((($E$4)*$M1590+((1-$E$4^2))^0.5*NORMSINV(RAND()))&lt;OFFSET($F$6,H$32,0),1,0)</f>
        <v>0</v>
      </c>
      <c r="I1590" s="70" t="n">
        <f aca="true">IF((($E$4)*$M1590+((1-$E$4^2))^0.5*NORMSINV(RAND()))&lt;OFFSET($F$6,I$32,0),1,0)</f>
        <v>0</v>
      </c>
      <c r="J1590" s="70" t="n">
        <f aca="true">IF((($E$4)*$M1590+((1-$E$4^2))^0.5*NORMSINV(RAND()))&lt;OFFSET($F$6,J$32,0),1,0)</f>
        <v>0</v>
      </c>
      <c r="K1590" s="70" t="n">
        <f aca="true">IF((($E$4)*$M1590+((1-$E$4^2))^0.5*NORMSINV(RAND()))&lt;OFFSET($F$6,K$32,0),1,0)</f>
        <v>1</v>
      </c>
      <c r="L1590" s="70" t="n">
        <f aca="true">IF((($E$4)*$M1590+((1-$E$4^2))^0.5*NORMSINV(RAND()))&lt;OFFSET($F$6,L$32,0),1,0)</f>
        <v>0</v>
      </c>
      <c r="M1590" s="71" t="n">
        <f aca="true">NORMSINV(RAND())</f>
        <v>0.677758362261892</v>
      </c>
      <c r="O1590" s="72" t="n">
        <f aca="false">SUM(C1590:L1590)</f>
        <v>3</v>
      </c>
    </row>
    <row r="1591" customFormat="false" ht="15" hidden="false" customHeight="false" outlineLevel="0" collapsed="false">
      <c r="B1591" s="69" t="n">
        <v>1558</v>
      </c>
      <c r="C1591" s="70" t="n">
        <f aca="true">IF((($E$4)*$M1591+((1-$E$4^2))^0.5*NORMSINV(RAND()))&lt;OFFSET($F$6,C$32,0),1,0)</f>
        <v>0</v>
      </c>
      <c r="D1591" s="70" t="n">
        <f aca="true">IF((($E$4)*$M1591+((1-$E$4^2))^0.5*NORMSINV(RAND()))&lt;OFFSET($F$6,D$32,0),1,0)</f>
        <v>1</v>
      </c>
      <c r="E1591" s="70" t="n">
        <f aca="true">IF((($E$4)*$M1591+((1-$E$4^2))^0.5*NORMSINV(RAND()))&lt;OFFSET($F$6,E$32,0),1,0)</f>
        <v>0</v>
      </c>
      <c r="F1591" s="70" t="n">
        <f aca="true">IF((($E$4)*$M1591+((1-$E$4^2))^0.5*NORMSINV(RAND()))&lt;OFFSET($F$6,F$32,0),1,0)</f>
        <v>1</v>
      </c>
      <c r="G1591" s="70" t="n">
        <f aca="true">IF((($E$4)*$M1591+((1-$E$4^2))^0.5*NORMSINV(RAND()))&lt;OFFSET($F$6,G$32,0),1,0)</f>
        <v>1</v>
      </c>
      <c r="H1591" s="70" t="n">
        <f aca="true">IF((($E$4)*$M1591+((1-$E$4^2))^0.5*NORMSINV(RAND()))&lt;OFFSET($F$6,H$32,0),1,0)</f>
        <v>0</v>
      </c>
      <c r="I1591" s="70" t="n">
        <f aca="true">IF((($E$4)*$M1591+((1-$E$4^2))^0.5*NORMSINV(RAND()))&lt;OFFSET($F$6,I$32,0),1,0)</f>
        <v>1</v>
      </c>
      <c r="J1591" s="70" t="n">
        <f aca="true">IF((($E$4)*$M1591+((1-$E$4^2))^0.5*NORMSINV(RAND()))&lt;OFFSET($F$6,J$32,0),1,0)</f>
        <v>0</v>
      </c>
      <c r="K1591" s="70" t="n">
        <f aca="true">IF((($E$4)*$M1591+((1-$E$4^2))^0.5*NORMSINV(RAND()))&lt;OFFSET($F$6,K$32,0),1,0)</f>
        <v>1</v>
      </c>
      <c r="L1591" s="70" t="n">
        <f aca="true">IF((($E$4)*$M1591+((1-$E$4^2))^0.5*NORMSINV(RAND()))&lt;OFFSET($F$6,L$32,0),1,0)</f>
        <v>0</v>
      </c>
      <c r="M1591" s="71" t="n">
        <f aca="true">NORMSINV(RAND())</f>
        <v>-1.37155293612001</v>
      </c>
      <c r="O1591" s="72" t="n">
        <f aca="false">SUM(C1591:L1591)</f>
        <v>5</v>
      </c>
    </row>
    <row r="1592" customFormat="false" ht="15" hidden="false" customHeight="false" outlineLevel="0" collapsed="false">
      <c r="B1592" s="69" t="n">
        <v>1559</v>
      </c>
      <c r="C1592" s="70" t="n">
        <f aca="true">IF((($E$4)*$M1592+((1-$E$4^2))^0.5*NORMSINV(RAND()))&lt;OFFSET($F$6,C$32,0),1,0)</f>
        <v>1</v>
      </c>
      <c r="D1592" s="70" t="n">
        <f aca="true">IF((($E$4)*$M1592+((1-$E$4^2))^0.5*NORMSINV(RAND()))&lt;OFFSET($F$6,D$32,0),1,0)</f>
        <v>0</v>
      </c>
      <c r="E1592" s="70" t="n">
        <f aca="true">IF((($E$4)*$M1592+((1-$E$4^2))^0.5*NORMSINV(RAND()))&lt;OFFSET($F$6,E$32,0),1,0)</f>
        <v>1</v>
      </c>
      <c r="F1592" s="70" t="n">
        <f aca="true">IF((($E$4)*$M1592+((1-$E$4^2))^0.5*NORMSINV(RAND()))&lt;OFFSET($F$6,F$32,0),1,0)</f>
        <v>0</v>
      </c>
      <c r="G1592" s="70" t="n">
        <f aca="true">IF((($E$4)*$M1592+((1-$E$4^2))^0.5*NORMSINV(RAND()))&lt;OFFSET($F$6,G$32,0),1,0)</f>
        <v>1</v>
      </c>
      <c r="H1592" s="70" t="n">
        <f aca="true">IF((($E$4)*$M1592+((1-$E$4^2))^0.5*NORMSINV(RAND()))&lt;OFFSET($F$6,H$32,0),1,0)</f>
        <v>1</v>
      </c>
      <c r="I1592" s="70" t="n">
        <f aca="true">IF((($E$4)*$M1592+((1-$E$4^2))^0.5*NORMSINV(RAND()))&lt;OFFSET($F$6,I$32,0),1,0)</f>
        <v>1</v>
      </c>
      <c r="J1592" s="70" t="n">
        <f aca="true">IF((($E$4)*$M1592+((1-$E$4^2))^0.5*NORMSINV(RAND()))&lt;OFFSET($F$6,J$32,0),1,0)</f>
        <v>1</v>
      </c>
      <c r="K1592" s="70" t="n">
        <f aca="true">IF((($E$4)*$M1592+((1-$E$4^2))^0.5*NORMSINV(RAND()))&lt;OFFSET($F$6,K$32,0),1,0)</f>
        <v>0</v>
      </c>
      <c r="L1592" s="70" t="n">
        <f aca="true">IF((($E$4)*$M1592+((1-$E$4^2))^0.5*NORMSINV(RAND()))&lt;OFFSET($F$6,L$32,0),1,0)</f>
        <v>0</v>
      </c>
      <c r="M1592" s="71" t="n">
        <f aca="true">NORMSINV(RAND())</f>
        <v>-0.90190735003413</v>
      </c>
      <c r="O1592" s="72" t="n">
        <f aca="false">SUM(C1592:L1592)</f>
        <v>6</v>
      </c>
    </row>
    <row r="1593" customFormat="false" ht="15" hidden="false" customHeight="false" outlineLevel="0" collapsed="false">
      <c r="B1593" s="69" t="n">
        <v>1560</v>
      </c>
      <c r="C1593" s="70" t="n">
        <f aca="true">IF((($E$4)*$M1593+((1-$E$4^2))^0.5*NORMSINV(RAND()))&lt;OFFSET($F$6,C$32,0),1,0)</f>
        <v>0</v>
      </c>
      <c r="D1593" s="70" t="n">
        <f aca="true">IF((($E$4)*$M1593+((1-$E$4^2))^0.5*NORMSINV(RAND()))&lt;OFFSET($F$6,D$32,0),1,0)</f>
        <v>1</v>
      </c>
      <c r="E1593" s="70" t="n">
        <f aca="true">IF((($E$4)*$M1593+((1-$E$4^2))^0.5*NORMSINV(RAND()))&lt;OFFSET($F$6,E$32,0),1,0)</f>
        <v>0</v>
      </c>
      <c r="F1593" s="70" t="n">
        <f aca="true">IF((($E$4)*$M1593+((1-$E$4^2))^0.5*NORMSINV(RAND()))&lt;OFFSET($F$6,F$32,0),1,0)</f>
        <v>1</v>
      </c>
      <c r="G1593" s="70" t="n">
        <f aca="true">IF((($E$4)*$M1593+((1-$E$4^2))^0.5*NORMSINV(RAND()))&lt;OFFSET($F$6,G$32,0),1,0)</f>
        <v>0</v>
      </c>
      <c r="H1593" s="70" t="n">
        <f aca="true">IF((($E$4)*$M1593+((1-$E$4^2))^0.5*NORMSINV(RAND()))&lt;OFFSET($F$6,H$32,0),1,0)</f>
        <v>0</v>
      </c>
      <c r="I1593" s="70" t="n">
        <f aca="true">IF((($E$4)*$M1593+((1-$E$4^2))^0.5*NORMSINV(RAND()))&lt;OFFSET($F$6,I$32,0),1,0)</f>
        <v>0</v>
      </c>
      <c r="J1593" s="70" t="n">
        <f aca="true">IF((($E$4)*$M1593+((1-$E$4^2))^0.5*NORMSINV(RAND()))&lt;OFFSET($F$6,J$32,0),1,0)</f>
        <v>0</v>
      </c>
      <c r="K1593" s="70" t="n">
        <f aca="true">IF((($E$4)*$M1593+((1-$E$4^2))^0.5*NORMSINV(RAND()))&lt;OFFSET($F$6,K$32,0),1,0)</f>
        <v>1</v>
      </c>
      <c r="L1593" s="70" t="n">
        <f aca="true">IF((($E$4)*$M1593+((1-$E$4^2))^0.5*NORMSINV(RAND()))&lt;OFFSET($F$6,L$32,0),1,0)</f>
        <v>1</v>
      </c>
      <c r="M1593" s="71" t="n">
        <f aca="true">NORMSINV(RAND())</f>
        <v>0.404641943130439</v>
      </c>
      <c r="O1593" s="72" t="n">
        <f aca="false">SUM(C1593:L1593)</f>
        <v>4</v>
      </c>
    </row>
    <row r="1594" customFormat="false" ht="15" hidden="false" customHeight="false" outlineLevel="0" collapsed="false">
      <c r="B1594" s="69" t="n">
        <v>1561</v>
      </c>
      <c r="C1594" s="70" t="n">
        <f aca="true">IF((($E$4)*$M1594+((1-$E$4^2))^0.5*NORMSINV(RAND()))&lt;OFFSET($F$6,C$32,0),1,0)</f>
        <v>1</v>
      </c>
      <c r="D1594" s="70" t="n">
        <f aca="true">IF((($E$4)*$M1594+((1-$E$4^2))^0.5*NORMSINV(RAND()))&lt;OFFSET($F$6,D$32,0),1,0)</f>
        <v>1</v>
      </c>
      <c r="E1594" s="70" t="n">
        <f aca="true">IF((($E$4)*$M1594+((1-$E$4^2))^0.5*NORMSINV(RAND()))&lt;OFFSET($F$6,E$32,0),1,0)</f>
        <v>1</v>
      </c>
      <c r="F1594" s="70" t="n">
        <f aca="true">IF((($E$4)*$M1594+((1-$E$4^2))^0.5*NORMSINV(RAND()))&lt;OFFSET($F$6,F$32,0),1,0)</f>
        <v>0</v>
      </c>
      <c r="G1594" s="70" t="n">
        <f aca="true">IF((($E$4)*$M1594+((1-$E$4^2))^0.5*NORMSINV(RAND()))&lt;OFFSET($F$6,G$32,0),1,0)</f>
        <v>1</v>
      </c>
      <c r="H1594" s="70" t="n">
        <f aca="true">IF((($E$4)*$M1594+((1-$E$4^2))^0.5*NORMSINV(RAND()))&lt;OFFSET($F$6,H$32,0),1,0)</f>
        <v>1</v>
      </c>
      <c r="I1594" s="70" t="n">
        <f aca="true">IF((($E$4)*$M1594+((1-$E$4^2))^0.5*NORMSINV(RAND()))&lt;OFFSET($F$6,I$32,0),1,0)</f>
        <v>0</v>
      </c>
      <c r="J1594" s="70" t="n">
        <f aca="true">IF((($E$4)*$M1594+((1-$E$4^2))^0.5*NORMSINV(RAND()))&lt;OFFSET($F$6,J$32,0),1,0)</f>
        <v>0</v>
      </c>
      <c r="K1594" s="70" t="n">
        <f aca="true">IF((($E$4)*$M1594+((1-$E$4^2))^0.5*NORMSINV(RAND()))&lt;OFFSET($F$6,K$32,0),1,0)</f>
        <v>1</v>
      </c>
      <c r="L1594" s="70" t="n">
        <f aca="true">IF((($E$4)*$M1594+((1-$E$4^2))^0.5*NORMSINV(RAND()))&lt;OFFSET($F$6,L$32,0),1,0)</f>
        <v>0</v>
      </c>
      <c r="M1594" s="71" t="n">
        <f aca="true">NORMSINV(RAND())</f>
        <v>0.645106112504642</v>
      </c>
      <c r="O1594" s="72" t="n">
        <f aca="false">SUM(C1594:L1594)</f>
        <v>6</v>
      </c>
    </row>
    <row r="1595" customFormat="false" ht="15" hidden="false" customHeight="false" outlineLevel="0" collapsed="false">
      <c r="B1595" s="69" t="n">
        <v>1562</v>
      </c>
      <c r="C1595" s="70" t="n">
        <f aca="true">IF((($E$4)*$M1595+((1-$E$4^2))^0.5*NORMSINV(RAND()))&lt;OFFSET($F$6,C$32,0),1,0)</f>
        <v>0</v>
      </c>
      <c r="D1595" s="70" t="n">
        <f aca="true">IF((($E$4)*$M1595+((1-$E$4^2))^0.5*NORMSINV(RAND()))&lt;OFFSET($F$6,D$32,0),1,0)</f>
        <v>1</v>
      </c>
      <c r="E1595" s="70" t="n">
        <f aca="true">IF((($E$4)*$M1595+((1-$E$4^2))^0.5*NORMSINV(RAND()))&lt;OFFSET($F$6,E$32,0),1,0)</f>
        <v>0</v>
      </c>
      <c r="F1595" s="70" t="n">
        <f aca="true">IF((($E$4)*$M1595+((1-$E$4^2))^0.5*NORMSINV(RAND()))&lt;OFFSET($F$6,F$32,0),1,0)</f>
        <v>1</v>
      </c>
      <c r="G1595" s="70" t="n">
        <f aca="true">IF((($E$4)*$M1595+((1-$E$4^2))^0.5*NORMSINV(RAND()))&lt;OFFSET($F$6,G$32,0),1,0)</f>
        <v>0</v>
      </c>
      <c r="H1595" s="70" t="n">
        <f aca="true">IF((($E$4)*$M1595+((1-$E$4^2))^0.5*NORMSINV(RAND()))&lt;OFFSET($F$6,H$32,0),1,0)</f>
        <v>0</v>
      </c>
      <c r="I1595" s="70" t="n">
        <f aca="true">IF((($E$4)*$M1595+((1-$E$4^2))^0.5*NORMSINV(RAND()))&lt;OFFSET($F$6,I$32,0),1,0)</f>
        <v>0</v>
      </c>
      <c r="J1595" s="70" t="n">
        <f aca="true">IF((($E$4)*$M1595+((1-$E$4^2))^0.5*NORMSINV(RAND()))&lt;OFFSET($F$6,J$32,0),1,0)</f>
        <v>0</v>
      </c>
      <c r="K1595" s="70" t="n">
        <f aca="true">IF((($E$4)*$M1595+((1-$E$4^2))^0.5*NORMSINV(RAND()))&lt;OFFSET($F$6,K$32,0),1,0)</f>
        <v>0</v>
      </c>
      <c r="L1595" s="70" t="n">
        <f aca="true">IF((($E$4)*$M1595+((1-$E$4^2))^0.5*NORMSINV(RAND()))&lt;OFFSET($F$6,L$32,0),1,0)</f>
        <v>0</v>
      </c>
      <c r="M1595" s="71" t="n">
        <f aca="true">NORMSINV(RAND())</f>
        <v>0.297359898221082</v>
      </c>
      <c r="O1595" s="72" t="n">
        <f aca="false">SUM(C1595:L1595)</f>
        <v>2</v>
      </c>
    </row>
    <row r="1596" customFormat="false" ht="15" hidden="false" customHeight="false" outlineLevel="0" collapsed="false">
      <c r="B1596" s="69" t="n">
        <v>1563</v>
      </c>
      <c r="C1596" s="70" t="n">
        <f aca="true">IF((($E$4)*$M1596+((1-$E$4^2))^0.5*NORMSINV(RAND()))&lt;OFFSET($F$6,C$32,0),1,0)</f>
        <v>1</v>
      </c>
      <c r="D1596" s="70" t="n">
        <f aca="true">IF((($E$4)*$M1596+((1-$E$4^2))^0.5*NORMSINV(RAND()))&lt;OFFSET($F$6,D$32,0),1,0)</f>
        <v>1</v>
      </c>
      <c r="E1596" s="70" t="n">
        <f aca="true">IF((($E$4)*$M1596+((1-$E$4^2))^0.5*NORMSINV(RAND()))&lt;OFFSET($F$6,E$32,0),1,0)</f>
        <v>0</v>
      </c>
      <c r="F1596" s="70" t="n">
        <f aca="true">IF((($E$4)*$M1596+((1-$E$4^2))^0.5*NORMSINV(RAND()))&lt;OFFSET($F$6,F$32,0),1,0)</f>
        <v>1</v>
      </c>
      <c r="G1596" s="70" t="n">
        <f aca="true">IF((($E$4)*$M1596+((1-$E$4^2))^0.5*NORMSINV(RAND()))&lt;OFFSET($F$6,G$32,0),1,0)</f>
        <v>0</v>
      </c>
      <c r="H1596" s="70" t="n">
        <f aca="true">IF((($E$4)*$M1596+((1-$E$4^2))^0.5*NORMSINV(RAND()))&lt;OFFSET($F$6,H$32,0),1,0)</f>
        <v>1</v>
      </c>
      <c r="I1596" s="70" t="n">
        <f aca="true">IF((($E$4)*$M1596+((1-$E$4^2))^0.5*NORMSINV(RAND()))&lt;OFFSET($F$6,I$32,0),1,0)</f>
        <v>1</v>
      </c>
      <c r="J1596" s="70" t="n">
        <f aca="true">IF((($E$4)*$M1596+((1-$E$4^2))^0.5*NORMSINV(RAND()))&lt;OFFSET($F$6,J$32,0),1,0)</f>
        <v>0</v>
      </c>
      <c r="K1596" s="70" t="n">
        <f aca="true">IF((($E$4)*$M1596+((1-$E$4^2))^0.5*NORMSINV(RAND()))&lt;OFFSET($F$6,K$32,0),1,0)</f>
        <v>0</v>
      </c>
      <c r="L1596" s="70" t="n">
        <f aca="true">IF((($E$4)*$M1596+((1-$E$4^2))^0.5*NORMSINV(RAND()))&lt;OFFSET($F$6,L$32,0),1,0)</f>
        <v>0</v>
      </c>
      <c r="M1596" s="71" t="n">
        <f aca="true">NORMSINV(RAND())</f>
        <v>0.805926210304041</v>
      </c>
      <c r="O1596" s="72" t="n">
        <f aca="false">SUM(C1596:L1596)</f>
        <v>5</v>
      </c>
    </row>
    <row r="1597" customFormat="false" ht="15" hidden="false" customHeight="false" outlineLevel="0" collapsed="false">
      <c r="B1597" s="69" t="n">
        <v>1564</v>
      </c>
      <c r="C1597" s="70" t="n">
        <f aca="true">IF((($E$4)*$M1597+((1-$E$4^2))^0.5*NORMSINV(RAND()))&lt;OFFSET($F$6,C$32,0),1,0)</f>
        <v>0</v>
      </c>
      <c r="D1597" s="70" t="n">
        <f aca="true">IF((($E$4)*$M1597+((1-$E$4^2))^0.5*NORMSINV(RAND()))&lt;OFFSET($F$6,D$32,0),1,0)</f>
        <v>1</v>
      </c>
      <c r="E1597" s="70" t="n">
        <f aca="true">IF((($E$4)*$M1597+((1-$E$4^2))^0.5*NORMSINV(RAND()))&lt;OFFSET($F$6,E$32,0),1,0)</f>
        <v>0</v>
      </c>
      <c r="F1597" s="70" t="n">
        <f aca="true">IF((($E$4)*$M1597+((1-$E$4^2))^0.5*NORMSINV(RAND()))&lt;OFFSET($F$6,F$32,0),1,0)</f>
        <v>0</v>
      </c>
      <c r="G1597" s="70" t="n">
        <f aca="true">IF((($E$4)*$M1597+((1-$E$4^2))^0.5*NORMSINV(RAND()))&lt;OFFSET($F$6,G$32,0),1,0)</f>
        <v>0</v>
      </c>
      <c r="H1597" s="70" t="n">
        <f aca="true">IF((($E$4)*$M1597+((1-$E$4^2))^0.5*NORMSINV(RAND()))&lt;OFFSET($F$6,H$32,0),1,0)</f>
        <v>0</v>
      </c>
      <c r="I1597" s="70" t="n">
        <f aca="true">IF((($E$4)*$M1597+((1-$E$4^2))^0.5*NORMSINV(RAND()))&lt;OFFSET($F$6,I$32,0),1,0)</f>
        <v>0</v>
      </c>
      <c r="J1597" s="70" t="n">
        <f aca="true">IF((($E$4)*$M1597+((1-$E$4^2))^0.5*NORMSINV(RAND()))&lt;OFFSET($F$6,J$32,0),1,0)</f>
        <v>1</v>
      </c>
      <c r="K1597" s="70" t="n">
        <f aca="true">IF((($E$4)*$M1597+((1-$E$4^2))^0.5*NORMSINV(RAND()))&lt;OFFSET($F$6,K$32,0),1,0)</f>
        <v>0</v>
      </c>
      <c r="L1597" s="70" t="n">
        <f aca="true">IF((($E$4)*$M1597+((1-$E$4^2))^0.5*NORMSINV(RAND()))&lt;OFFSET($F$6,L$32,0),1,0)</f>
        <v>0</v>
      </c>
      <c r="M1597" s="71" t="n">
        <f aca="true">NORMSINV(RAND())</f>
        <v>0.683108744731868</v>
      </c>
      <c r="O1597" s="72" t="n">
        <f aca="false">SUM(C1597:L1597)</f>
        <v>2</v>
      </c>
    </row>
    <row r="1598" customFormat="false" ht="15" hidden="false" customHeight="false" outlineLevel="0" collapsed="false">
      <c r="B1598" s="69" t="n">
        <v>1565</v>
      </c>
      <c r="C1598" s="70" t="n">
        <f aca="true">IF((($E$4)*$M1598+((1-$E$4^2))^0.5*NORMSINV(RAND()))&lt;OFFSET($F$6,C$32,0),1,0)</f>
        <v>1</v>
      </c>
      <c r="D1598" s="70" t="n">
        <f aca="true">IF((($E$4)*$M1598+((1-$E$4^2))^0.5*NORMSINV(RAND()))&lt;OFFSET($F$6,D$32,0),1,0)</f>
        <v>1</v>
      </c>
      <c r="E1598" s="70" t="n">
        <f aca="true">IF((($E$4)*$M1598+((1-$E$4^2))^0.5*NORMSINV(RAND()))&lt;OFFSET($F$6,E$32,0),1,0)</f>
        <v>0</v>
      </c>
      <c r="F1598" s="70" t="n">
        <f aca="true">IF((($E$4)*$M1598+((1-$E$4^2))^0.5*NORMSINV(RAND()))&lt;OFFSET($F$6,F$32,0),1,0)</f>
        <v>0</v>
      </c>
      <c r="G1598" s="70" t="n">
        <f aca="true">IF((($E$4)*$M1598+((1-$E$4^2))^0.5*NORMSINV(RAND()))&lt;OFFSET($F$6,G$32,0),1,0)</f>
        <v>1</v>
      </c>
      <c r="H1598" s="70" t="n">
        <f aca="true">IF((($E$4)*$M1598+((1-$E$4^2))^0.5*NORMSINV(RAND()))&lt;OFFSET($F$6,H$32,0),1,0)</f>
        <v>1</v>
      </c>
      <c r="I1598" s="70" t="n">
        <f aca="true">IF((($E$4)*$M1598+((1-$E$4^2))^0.5*NORMSINV(RAND()))&lt;OFFSET($F$6,I$32,0),1,0)</f>
        <v>0</v>
      </c>
      <c r="J1598" s="70" t="n">
        <f aca="true">IF((($E$4)*$M1598+((1-$E$4^2))^0.5*NORMSINV(RAND()))&lt;OFFSET($F$6,J$32,0),1,0)</f>
        <v>0</v>
      </c>
      <c r="K1598" s="70" t="n">
        <f aca="true">IF((($E$4)*$M1598+((1-$E$4^2))^0.5*NORMSINV(RAND()))&lt;OFFSET($F$6,K$32,0),1,0)</f>
        <v>0</v>
      </c>
      <c r="L1598" s="70" t="n">
        <f aca="true">IF((($E$4)*$M1598+((1-$E$4^2))^0.5*NORMSINV(RAND()))&lt;OFFSET($F$6,L$32,0),1,0)</f>
        <v>1</v>
      </c>
      <c r="M1598" s="71" t="n">
        <f aca="true">NORMSINV(RAND())</f>
        <v>-1.02605394926645</v>
      </c>
      <c r="O1598" s="72" t="n">
        <f aca="false">SUM(C1598:L1598)</f>
        <v>5</v>
      </c>
    </row>
    <row r="1599" customFormat="false" ht="15" hidden="false" customHeight="false" outlineLevel="0" collapsed="false">
      <c r="B1599" s="69" t="n">
        <v>1566</v>
      </c>
      <c r="C1599" s="70" t="n">
        <f aca="true">IF((($E$4)*$M1599+((1-$E$4^2))^0.5*NORMSINV(RAND()))&lt;OFFSET($F$6,C$32,0),1,0)</f>
        <v>1</v>
      </c>
      <c r="D1599" s="70" t="n">
        <f aca="true">IF((($E$4)*$M1599+((1-$E$4^2))^0.5*NORMSINV(RAND()))&lt;OFFSET($F$6,D$32,0),1,0)</f>
        <v>0</v>
      </c>
      <c r="E1599" s="70" t="n">
        <f aca="true">IF((($E$4)*$M1599+((1-$E$4^2))^0.5*NORMSINV(RAND()))&lt;OFFSET($F$6,E$32,0),1,0)</f>
        <v>1</v>
      </c>
      <c r="F1599" s="70" t="n">
        <f aca="true">IF((($E$4)*$M1599+((1-$E$4^2))^0.5*NORMSINV(RAND()))&lt;OFFSET($F$6,F$32,0),1,0)</f>
        <v>1</v>
      </c>
      <c r="G1599" s="70" t="n">
        <f aca="true">IF((($E$4)*$M1599+((1-$E$4^2))^0.5*NORMSINV(RAND()))&lt;OFFSET($F$6,G$32,0),1,0)</f>
        <v>1</v>
      </c>
      <c r="H1599" s="70" t="n">
        <f aca="true">IF((($E$4)*$M1599+((1-$E$4^2))^0.5*NORMSINV(RAND()))&lt;OFFSET($F$6,H$32,0),1,0)</f>
        <v>1</v>
      </c>
      <c r="I1599" s="70" t="n">
        <f aca="true">IF((($E$4)*$M1599+((1-$E$4^2))^0.5*NORMSINV(RAND()))&lt;OFFSET($F$6,I$32,0),1,0)</f>
        <v>0</v>
      </c>
      <c r="J1599" s="70" t="n">
        <f aca="true">IF((($E$4)*$M1599+((1-$E$4^2))^0.5*NORMSINV(RAND()))&lt;OFFSET($F$6,J$32,0),1,0)</f>
        <v>1</v>
      </c>
      <c r="K1599" s="70" t="n">
        <f aca="true">IF((($E$4)*$M1599+((1-$E$4^2))^0.5*NORMSINV(RAND()))&lt;OFFSET($F$6,K$32,0),1,0)</f>
        <v>1</v>
      </c>
      <c r="L1599" s="70" t="n">
        <f aca="true">IF((($E$4)*$M1599+((1-$E$4^2))^0.5*NORMSINV(RAND()))&lt;OFFSET($F$6,L$32,0),1,0)</f>
        <v>0</v>
      </c>
      <c r="M1599" s="71" t="n">
        <f aca="true">NORMSINV(RAND())</f>
        <v>-0.722580648618129</v>
      </c>
      <c r="O1599" s="72" t="n">
        <f aca="false">SUM(C1599:L1599)</f>
        <v>7</v>
      </c>
    </row>
    <row r="1600" customFormat="false" ht="15" hidden="false" customHeight="false" outlineLevel="0" collapsed="false">
      <c r="B1600" s="69" t="n">
        <v>1567</v>
      </c>
      <c r="C1600" s="70" t="n">
        <f aca="true">IF((($E$4)*$M1600+((1-$E$4^2))^0.5*NORMSINV(RAND()))&lt;OFFSET($F$6,C$32,0),1,0)</f>
        <v>1</v>
      </c>
      <c r="D1600" s="70" t="n">
        <f aca="true">IF((($E$4)*$M1600+((1-$E$4^2))^0.5*NORMSINV(RAND()))&lt;OFFSET($F$6,D$32,0),1,0)</f>
        <v>1</v>
      </c>
      <c r="E1600" s="70" t="n">
        <f aca="true">IF((($E$4)*$M1600+((1-$E$4^2))^0.5*NORMSINV(RAND()))&lt;OFFSET($F$6,E$32,0),1,0)</f>
        <v>1</v>
      </c>
      <c r="F1600" s="70" t="n">
        <f aca="true">IF((($E$4)*$M1600+((1-$E$4^2))^0.5*NORMSINV(RAND()))&lt;OFFSET($F$6,F$32,0),1,0)</f>
        <v>0</v>
      </c>
      <c r="G1600" s="70" t="n">
        <f aca="true">IF((($E$4)*$M1600+((1-$E$4^2))^0.5*NORMSINV(RAND()))&lt;OFFSET($F$6,G$32,0),1,0)</f>
        <v>1</v>
      </c>
      <c r="H1600" s="70" t="n">
        <f aca="true">IF((($E$4)*$M1600+((1-$E$4^2))^0.5*NORMSINV(RAND()))&lt;OFFSET($F$6,H$32,0),1,0)</f>
        <v>0</v>
      </c>
      <c r="I1600" s="70" t="n">
        <f aca="true">IF((($E$4)*$M1600+((1-$E$4^2))^0.5*NORMSINV(RAND()))&lt;OFFSET($F$6,I$32,0),1,0)</f>
        <v>1</v>
      </c>
      <c r="J1600" s="70" t="n">
        <f aca="true">IF((($E$4)*$M1600+((1-$E$4^2))^0.5*NORMSINV(RAND()))&lt;OFFSET($F$6,J$32,0),1,0)</f>
        <v>1</v>
      </c>
      <c r="K1600" s="70" t="n">
        <f aca="true">IF((($E$4)*$M1600+((1-$E$4^2))^0.5*NORMSINV(RAND()))&lt;OFFSET($F$6,K$32,0),1,0)</f>
        <v>0</v>
      </c>
      <c r="L1600" s="70" t="n">
        <f aca="true">IF((($E$4)*$M1600+((1-$E$4^2))^0.5*NORMSINV(RAND()))&lt;OFFSET($F$6,L$32,0),1,0)</f>
        <v>0</v>
      </c>
      <c r="M1600" s="71" t="n">
        <f aca="true">NORMSINV(RAND())</f>
        <v>0.362292680911104</v>
      </c>
      <c r="O1600" s="72" t="n">
        <f aca="false">SUM(C1600:L1600)</f>
        <v>6</v>
      </c>
    </row>
    <row r="1601" customFormat="false" ht="15" hidden="false" customHeight="false" outlineLevel="0" collapsed="false">
      <c r="B1601" s="69" t="n">
        <v>1568</v>
      </c>
      <c r="C1601" s="70" t="n">
        <f aca="true">IF((($E$4)*$M1601+((1-$E$4^2))^0.5*NORMSINV(RAND()))&lt;OFFSET($F$6,C$32,0),1,0)</f>
        <v>0</v>
      </c>
      <c r="D1601" s="70" t="n">
        <f aca="true">IF((($E$4)*$M1601+((1-$E$4^2))^0.5*NORMSINV(RAND()))&lt;OFFSET($F$6,D$32,0),1,0)</f>
        <v>0</v>
      </c>
      <c r="E1601" s="70" t="n">
        <f aca="true">IF((($E$4)*$M1601+((1-$E$4^2))^0.5*NORMSINV(RAND()))&lt;OFFSET($F$6,E$32,0),1,0)</f>
        <v>1</v>
      </c>
      <c r="F1601" s="70" t="n">
        <f aca="true">IF((($E$4)*$M1601+((1-$E$4^2))^0.5*NORMSINV(RAND()))&lt;OFFSET($F$6,F$32,0),1,0)</f>
        <v>0</v>
      </c>
      <c r="G1601" s="70" t="n">
        <f aca="true">IF((($E$4)*$M1601+((1-$E$4^2))^0.5*NORMSINV(RAND()))&lt;OFFSET($F$6,G$32,0),1,0)</f>
        <v>0</v>
      </c>
      <c r="H1601" s="70" t="n">
        <f aca="true">IF((($E$4)*$M1601+((1-$E$4^2))^0.5*NORMSINV(RAND()))&lt;OFFSET($F$6,H$32,0),1,0)</f>
        <v>1</v>
      </c>
      <c r="I1601" s="70" t="n">
        <f aca="true">IF((($E$4)*$M1601+((1-$E$4^2))^0.5*NORMSINV(RAND()))&lt;OFFSET($F$6,I$32,0),1,0)</f>
        <v>0</v>
      </c>
      <c r="J1601" s="70" t="n">
        <f aca="true">IF((($E$4)*$M1601+((1-$E$4^2))^0.5*NORMSINV(RAND()))&lt;OFFSET($F$6,J$32,0),1,0)</f>
        <v>0</v>
      </c>
      <c r="K1601" s="70" t="n">
        <f aca="true">IF((($E$4)*$M1601+((1-$E$4^2))^0.5*NORMSINV(RAND()))&lt;OFFSET($F$6,K$32,0),1,0)</f>
        <v>0</v>
      </c>
      <c r="L1601" s="70" t="n">
        <f aca="true">IF((($E$4)*$M1601+((1-$E$4^2))^0.5*NORMSINV(RAND()))&lt;OFFSET($F$6,L$32,0),1,0)</f>
        <v>0</v>
      </c>
      <c r="M1601" s="71" t="n">
        <f aca="true">NORMSINV(RAND())</f>
        <v>2.00591053685033</v>
      </c>
      <c r="O1601" s="72" t="n">
        <f aca="false">SUM(C1601:L1601)</f>
        <v>2</v>
      </c>
    </row>
    <row r="1602" customFormat="false" ht="15" hidden="false" customHeight="false" outlineLevel="0" collapsed="false">
      <c r="B1602" s="69" t="n">
        <v>1569</v>
      </c>
      <c r="C1602" s="70" t="n">
        <f aca="true">IF((($E$4)*$M1602+((1-$E$4^2))^0.5*NORMSINV(RAND()))&lt;OFFSET($F$6,C$32,0),1,0)</f>
        <v>0</v>
      </c>
      <c r="D1602" s="70" t="n">
        <f aca="true">IF((($E$4)*$M1602+((1-$E$4^2))^0.5*NORMSINV(RAND()))&lt;OFFSET($F$6,D$32,0),1,0)</f>
        <v>1</v>
      </c>
      <c r="E1602" s="70" t="n">
        <f aca="true">IF((($E$4)*$M1602+((1-$E$4^2))^0.5*NORMSINV(RAND()))&lt;OFFSET($F$6,E$32,0),1,0)</f>
        <v>1</v>
      </c>
      <c r="F1602" s="70" t="n">
        <f aca="true">IF((($E$4)*$M1602+((1-$E$4^2))^0.5*NORMSINV(RAND()))&lt;OFFSET($F$6,F$32,0),1,0)</f>
        <v>0</v>
      </c>
      <c r="G1602" s="70" t="n">
        <f aca="true">IF((($E$4)*$M1602+((1-$E$4^2))^0.5*NORMSINV(RAND()))&lt;OFFSET($F$6,G$32,0),1,0)</f>
        <v>0</v>
      </c>
      <c r="H1602" s="70" t="n">
        <f aca="true">IF((($E$4)*$M1602+((1-$E$4^2))^0.5*NORMSINV(RAND()))&lt;OFFSET($F$6,H$32,0),1,0)</f>
        <v>0</v>
      </c>
      <c r="I1602" s="70" t="n">
        <f aca="true">IF((($E$4)*$M1602+((1-$E$4^2))^0.5*NORMSINV(RAND()))&lt;OFFSET($F$6,I$32,0),1,0)</f>
        <v>1</v>
      </c>
      <c r="J1602" s="70" t="n">
        <f aca="true">IF((($E$4)*$M1602+((1-$E$4^2))^0.5*NORMSINV(RAND()))&lt;OFFSET($F$6,J$32,0),1,0)</f>
        <v>0</v>
      </c>
      <c r="K1602" s="70" t="n">
        <f aca="true">IF((($E$4)*$M1602+((1-$E$4^2))^0.5*NORMSINV(RAND()))&lt;OFFSET($F$6,K$32,0),1,0)</f>
        <v>1</v>
      </c>
      <c r="L1602" s="70" t="n">
        <f aca="true">IF((($E$4)*$M1602+((1-$E$4^2))^0.5*NORMSINV(RAND()))&lt;OFFSET($F$6,L$32,0),1,0)</f>
        <v>0</v>
      </c>
      <c r="M1602" s="71" t="n">
        <f aca="true">NORMSINV(RAND())</f>
        <v>1.90523860284627</v>
      </c>
      <c r="O1602" s="72" t="n">
        <f aca="false">SUM(C1602:L1602)</f>
        <v>4</v>
      </c>
    </row>
    <row r="1603" customFormat="false" ht="15" hidden="false" customHeight="false" outlineLevel="0" collapsed="false">
      <c r="B1603" s="69" t="n">
        <v>1570</v>
      </c>
      <c r="C1603" s="70" t="n">
        <f aca="true">IF((($E$4)*$M1603+((1-$E$4^2))^0.5*NORMSINV(RAND()))&lt;OFFSET($F$6,C$32,0),1,0)</f>
        <v>1</v>
      </c>
      <c r="D1603" s="70" t="n">
        <f aca="true">IF((($E$4)*$M1603+((1-$E$4^2))^0.5*NORMSINV(RAND()))&lt;OFFSET($F$6,D$32,0),1,0)</f>
        <v>0</v>
      </c>
      <c r="E1603" s="70" t="n">
        <f aca="true">IF((($E$4)*$M1603+((1-$E$4^2))^0.5*NORMSINV(RAND()))&lt;OFFSET($F$6,E$32,0),1,0)</f>
        <v>1</v>
      </c>
      <c r="F1603" s="70" t="n">
        <f aca="true">IF((($E$4)*$M1603+((1-$E$4^2))^0.5*NORMSINV(RAND()))&lt;OFFSET($F$6,F$32,0),1,0)</f>
        <v>1</v>
      </c>
      <c r="G1603" s="70" t="n">
        <f aca="true">IF((($E$4)*$M1603+((1-$E$4^2))^0.5*NORMSINV(RAND()))&lt;OFFSET($F$6,G$32,0),1,0)</f>
        <v>0</v>
      </c>
      <c r="H1603" s="70" t="n">
        <f aca="true">IF((($E$4)*$M1603+((1-$E$4^2))^0.5*NORMSINV(RAND()))&lt;OFFSET($F$6,H$32,0),1,0)</f>
        <v>0</v>
      </c>
      <c r="I1603" s="70" t="n">
        <f aca="true">IF((($E$4)*$M1603+((1-$E$4^2))^0.5*NORMSINV(RAND()))&lt;OFFSET($F$6,I$32,0),1,0)</f>
        <v>0</v>
      </c>
      <c r="J1603" s="70" t="n">
        <f aca="true">IF((($E$4)*$M1603+((1-$E$4^2))^0.5*NORMSINV(RAND()))&lt;OFFSET($F$6,J$32,0),1,0)</f>
        <v>0</v>
      </c>
      <c r="K1603" s="70" t="n">
        <f aca="true">IF((($E$4)*$M1603+((1-$E$4^2))^0.5*NORMSINV(RAND()))&lt;OFFSET($F$6,K$32,0),1,0)</f>
        <v>1</v>
      </c>
      <c r="L1603" s="70" t="n">
        <f aca="true">IF((($E$4)*$M1603+((1-$E$4^2))^0.5*NORMSINV(RAND()))&lt;OFFSET($F$6,L$32,0),1,0)</f>
        <v>0</v>
      </c>
      <c r="M1603" s="71" t="n">
        <f aca="true">NORMSINV(RAND())</f>
        <v>0.446275991596792</v>
      </c>
      <c r="O1603" s="72" t="n">
        <f aca="false">SUM(C1603:L1603)</f>
        <v>4</v>
      </c>
    </row>
    <row r="1604" customFormat="false" ht="15" hidden="false" customHeight="false" outlineLevel="0" collapsed="false">
      <c r="B1604" s="69" t="n">
        <v>1571</v>
      </c>
      <c r="C1604" s="70" t="n">
        <f aca="true">IF((($E$4)*$M1604+((1-$E$4^2))^0.5*NORMSINV(RAND()))&lt;OFFSET($F$6,C$32,0),1,0)</f>
        <v>1</v>
      </c>
      <c r="D1604" s="70" t="n">
        <f aca="true">IF((($E$4)*$M1604+((1-$E$4^2))^0.5*NORMSINV(RAND()))&lt;OFFSET($F$6,D$32,0),1,0)</f>
        <v>1</v>
      </c>
      <c r="E1604" s="70" t="n">
        <f aca="true">IF((($E$4)*$M1604+((1-$E$4^2))^0.5*NORMSINV(RAND()))&lt;OFFSET($F$6,E$32,0),1,0)</f>
        <v>1</v>
      </c>
      <c r="F1604" s="70" t="n">
        <f aca="true">IF((($E$4)*$M1604+((1-$E$4^2))^0.5*NORMSINV(RAND()))&lt;OFFSET($F$6,F$32,0),1,0)</f>
        <v>1</v>
      </c>
      <c r="G1604" s="70" t="n">
        <f aca="true">IF((($E$4)*$M1604+((1-$E$4^2))^0.5*NORMSINV(RAND()))&lt;OFFSET($F$6,G$32,0),1,0)</f>
        <v>0</v>
      </c>
      <c r="H1604" s="70" t="n">
        <f aca="true">IF((($E$4)*$M1604+((1-$E$4^2))^0.5*NORMSINV(RAND()))&lt;OFFSET($F$6,H$32,0),1,0)</f>
        <v>1</v>
      </c>
      <c r="I1604" s="70" t="n">
        <f aca="true">IF((($E$4)*$M1604+((1-$E$4^2))^0.5*NORMSINV(RAND()))&lt;OFFSET($F$6,I$32,0),1,0)</f>
        <v>1</v>
      </c>
      <c r="J1604" s="70" t="n">
        <f aca="true">IF((($E$4)*$M1604+((1-$E$4^2))^0.5*NORMSINV(RAND()))&lt;OFFSET($F$6,J$32,0),1,0)</f>
        <v>0</v>
      </c>
      <c r="K1604" s="70" t="n">
        <f aca="true">IF((($E$4)*$M1604+((1-$E$4^2))^0.5*NORMSINV(RAND()))&lt;OFFSET($F$6,K$32,0),1,0)</f>
        <v>0</v>
      </c>
      <c r="L1604" s="70" t="n">
        <f aca="true">IF((($E$4)*$M1604+((1-$E$4^2))^0.5*NORMSINV(RAND()))&lt;OFFSET($F$6,L$32,0),1,0)</f>
        <v>0</v>
      </c>
      <c r="M1604" s="71" t="n">
        <f aca="true">NORMSINV(RAND())</f>
        <v>0.354387061296785</v>
      </c>
      <c r="O1604" s="72" t="n">
        <f aca="false">SUM(C1604:L1604)</f>
        <v>6</v>
      </c>
    </row>
    <row r="1605" customFormat="false" ht="15" hidden="false" customHeight="false" outlineLevel="0" collapsed="false">
      <c r="B1605" s="69" t="n">
        <v>1572</v>
      </c>
      <c r="C1605" s="70" t="n">
        <f aca="true">IF((($E$4)*$M1605+((1-$E$4^2))^0.5*NORMSINV(RAND()))&lt;OFFSET($F$6,C$32,0),1,0)</f>
        <v>1</v>
      </c>
      <c r="D1605" s="70" t="n">
        <f aca="true">IF((($E$4)*$M1605+((1-$E$4^2))^0.5*NORMSINV(RAND()))&lt;OFFSET($F$6,D$32,0),1,0)</f>
        <v>1</v>
      </c>
      <c r="E1605" s="70" t="n">
        <f aca="true">IF((($E$4)*$M1605+((1-$E$4^2))^0.5*NORMSINV(RAND()))&lt;OFFSET($F$6,E$32,0),1,0)</f>
        <v>1</v>
      </c>
      <c r="F1605" s="70" t="n">
        <f aca="true">IF((($E$4)*$M1605+((1-$E$4^2))^0.5*NORMSINV(RAND()))&lt;OFFSET($F$6,F$32,0),1,0)</f>
        <v>1</v>
      </c>
      <c r="G1605" s="70" t="n">
        <f aca="true">IF((($E$4)*$M1605+((1-$E$4^2))^0.5*NORMSINV(RAND()))&lt;OFFSET($F$6,G$32,0),1,0)</f>
        <v>0</v>
      </c>
      <c r="H1605" s="70" t="n">
        <f aca="true">IF((($E$4)*$M1605+((1-$E$4^2))^0.5*NORMSINV(RAND()))&lt;OFFSET($F$6,H$32,0),1,0)</f>
        <v>1</v>
      </c>
      <c r="I1605" s="70" t="n">
        <f aca="true">IF((($E$4)*$M1605+((1-$E$4^2))^0.5*NORMSINV(RAND()))&lt;OFFSET($F$6,I$32,0),1,0)</f>
        <v>1</v>
      </c>
      <c r="J1605" s="70" t="n">
        <f aca="true">IF((($E$4)*$M1605+((1-$E$4^2))^0.5*NORMSINV(RAND()))&lt;OFFSET($F$6,J$32,0),1,0)</f>
        <v>1</v>
      </c>
      <c r="K1605" s="70" t="n">
        <f aca="true">IF((($E$4)*$M1605+((1-$E$4^2))^0.5*NORMSINV(RAND()))&lt;OFFSET($F$6,K$32,0),1,0)</f>
        <v>1</v>
      </c>
      <c r="L1605" s="70" t="n">
        <f aca="true">IF((($E$4)*$M1605+((1-$E$4^2))^0.5*NORMSINV(RAND()))&lt;OFFSET($F$6,L$32,0),1,0)</f>
        <v>1</v>
      </c>
      <c r="M1605" s="71" t="n">
        <f aca="true">NORMSINV(RAND())</f>
        <v>-0.872932861930559</v>
      </c>
      <c r="O1605" s="72" t="n">
        <f aca="false">SUM(C1605:L1605)</f>
        <v>9</v>
      </c>
    </row>
    <row r="1606" customFormat="false" ht="15" hidden="false" customHeight="false" outlineLevel="0" collapsed="false">
      <c r="B1606" s="69" t="n">
        <v>1573</v>
      </c>
      <c r="C1606" s="70" t="n">
        <f aca="true">IF((($E$4)*$M1606+((1-$E$4^2))^0.5*NORMSINV(RAND()))&lt;OFFSET($F$6,C$32,0),1,0)</f>
        <v>0</v>
      </c>
      <c r="D1606" s="70" t="n">
        <f aca="true">IF((($E$4)*$M1606+((1-$E$4^2))^0.5*NORMSINV(RAND()))&lt;OFFSET($F$6,D$32,0),1,0)</f>
        <v>0</v>
      </c>
      <c r="E1606" s="70" t="n">
        <f aca="true">IF((($E$4)*$M1606+((1-$E$4^2))^0.5*NORMSINV(RAND()))&lt;OFFSET($F$6,E$32,0),1,0)</f>
        <v>1</v>
      </c>
      <c r="F1606" s="70" t="n">
        <f aca="true">IF((($E$4)*$M1606+((1-$E$4^2))^0.5*NORMSINV(RAND()))&lt;OFFSET($F$6,F$32,0),1,0)</f>
        <v>0</v>
      </c>
      <c r="G1606" s="70" t="n">
        <f aca="true">IF((($E$4)*$M1606+((1-$E$4^2))^0.5*NORMSINV(RAND()))&lt;OFFSET($F$6,G$32,0),1,0)</f>
        <v>0</v>
      </c>
      <c r="H1606" s="70" t="n">
        <f aca="true">IF((($E$4)*$M1606+((1-$E$4^2))^0.5*NORMSINV(RAND()))&lt;OFFSET($F$6,H$32,0),1,0)</f>
        <v>0</v>
      </c>
      <c r="I1606" s="70" t="n">
        <f aca="true">IF((($E$4)*$M1606+((1-$E$4^2))^0.5*NORMSINV(RAND()))&lt;OFFSET($F$6,I$32,0),1,0)</f>
        <v>0</v>
      </c>
      <c r="J1606" s="70" t="n">
        <f aca="true">IF((($E$4)*$M1606+((1-$E$4^2))^0.5*NORMSINV(RAND()))&lt;OFFSET($F$6,J$32,0),1,0)</f>
        <v>0</v>
      </c>
      <c r="K1606" s="70" t="n">
        <f aca="true">IF((($E$4)*$M1606+((1-$E$4^2))^0.5*NORMSINV(RAND()))&lt;OFFSET($F$6,K$32,0),1,0)</f>
        <v>0</v>
      </c>
      <c r="L1606" s="70" t="n">
        <f aca="true">IF((($E$4)*$M1606+((1-$E$4^2))^0.5*NORMSINV(RAND()))&lt;OFFSET($F$6,L$32,0),1,0)</f>
        <v>0</v>
      </c>
      <c r="M1606" s="71" t="n">
        <f aca="true">NORMSINV(RAND())</f>
        <v>0.846002787793093</v>
      </c>
      <c r="O1606" s="72" t="n">
        <f aca="false">SUM(C1606:L1606)</f>
        <v>1</v>
      </c>
    </row>
    <row r="1607" customFormat="false" ht="15" hidden="false" customHeight="false" outlineLevel="0" collapsed="false">
      <c r="B1607" s="69" t="n">
        <v>1574</v>
      </c>
      <c r="C1607" s="70" t="n">
        <f aca="true">IF((($E$4)*$M1607+((1-$E$4^2))^0.5*NORMSINV(RAND()))&lt;OFFSET($F$6,C$32,0),1,0)</f>
        <v>1</v>
      </c>
      <c r="D1607" s="70" t="n">
        <f aca="true">IF((($E$4)*$M1607+((1-$E$4^2))^0.5*NORMSINV(RAND()))&lt;OFFSET($F$6,D$32,0),1,0)</f>
        <v>1</v>
      </c>
      <c r="E1607" s="70" t="n">
        <f aca="true">IF((($E$4)*$M1607+((1-$E$4^2))^0.5*NORMSINV(RAND()))&lt;OFFSET($F$6,E$32,0),1,0)</f>
        <v>0</v>
      </c>
      <c r="F1607" s="70" t="n">
        <f aca="true">IF((($E$4)*$M1607+((1-$E$4^2))^0.5*NORMSINV(RAND()))&lt;OFFSET($F$6,F$32,0),1,0)</f>
        <v>1</v>
      </c>
      <c r="G1607" s="70" t="n">
        <f aca="true">IF((($E$4)*$M1607+((1-$E$4^2))^0.5*NORMSINV(RAND()))&lt;OFFSET($F$6,G$32,0),1,0)</f>
        <v>0</v>
      </c>
      <c r="H1607" s="70" t="n">
        <f aca="true">IF((($E$4)*$M1607+((1-$E$4^2))^0.5*NORMSINV(RAND()))&lt;OFFSET($F$6,H$32,0),1,0)</f>
        <v>0</v>
      </c>
      <c r="I1607" s="70" t="n">
        <f aca="true">IF((($E$4)*$M1607+((1-$E$4^2))^0.5*NORMSINV(RAND()))&lt;OFFSET($F$6,I$32,0),1,0)</f>
        <v>0</v>
      </c>
      <c r="J1607" s="70" t="n">
        <f aca="true">IF((($E$4)*$M1607+((1-$E$4^2))^0.5*NORMSINV(RAND()))&lt;OFFSET($F$6,J$32,0),1,0)</f>
        <v>1</v>
      </c>
      <c r="K1607" s="70" t="n">
        <f aca="true">IF((($E$4)*$M1607+((1-$E$4^2))^0.5*NORMSINV(RAND()))&lt;OFFSET($F$6,K$32,0),1,0)</f>
        <v>1</v>
      </c>
      <c r="L1607" s="70" t="n">
        <f aca="true">IF((($E$4)*$M1607+((1-$E$4^2))^0.5*NORMSINV(RAND()))&lt;OFFSET($F$6,L$32,0),1,0)</f>
        <v>1</v>
      </c>
      <c r="M1607" s="71" t="n">
        <f aca="true">NORMSINV(RAND())</f>
        <v>-1.77098117210614</v>
      </c>
      <c r="O1607" s="72" t="n">
        <f aca="false">SUM(C1607:L1607)</f>
        <v>6</v>
      </c>
    </row>
    <row r="1608" customFormat="false" ht="15" hidden="false" customHeight="false" outlineLevel="0" collapsed="false">
      <c r="B1608" s="69" t="n">
        <v>1575</v>
      </c>
      <c r="C1608" s="70" t="n">
        <f aca="true">IF((($E$4)*$M1608+((1-$E$4^2))^0.5*NORMSINV(RAND()))&lt;OFFSET($F$6,C$32,0),1,0)</f>
        <v>0</v>
      </c>
      <c r="D1608" s="70" t="n">
        <f aca="true">IF((($E$4)*$M1608+((1-$E$4^2))^0.5*NORMSINV(RAND()))&lt;OFFSET($F$6,D$32,0),1,0)</f>
        <v>0</v>
      </c>
      <c r="E1608" s="70" t="n">
        <f aca="true">IF((($E$4)*$M1608+((1-$E$4^2))^0.5*NORMSINV(RAND()))&lt;OFFSET($F$6,E$32,0),1,0)</f>
        <v>0</v>
      </c>
      <c r="F1608" s="70" t="n">
        <f aca="true">IF((($E$4)*$M1608+((1-$E$4^2))^0.5*NORMSINV(RAND()))&lt;OFFSET($F$6,F$32,0),1,0)</f>
        <v>0</v>
      </c>
      <c r="G1608" s="70" t="n">
        <f aca="true">IF((($E$4)*$M1608+((1-$E$4^2))^0.5*NORMSINV(RAND()))&lt;OFFSET($F$6,G$32,0),1,0)</f>
        <v>1</v>
      </c>
      <c r="H1608" s="70" t="n">
        <f aca="true">IF((($E$4)*$M1608+((1-$E$4^2))^0.5*NORMSINV(RAND()))&lt;OFFSET($F$6,H$32,0),1,0)</f>
        <v>0</v>
      </c>
      <c r="I1608" s="70" t="n">
        <f aca="true">IF((($E$4)*$M1608+((1-$E$4^2))^0.5*NORMSINV(RAND()))&lt;OFFSET($F$6,I$32,0),1,0)</f>
        <v>1</v>
      </c>
      <c r="J1608" s="70" t="n">
        <f aca="true">IF((($E$4)*$M1608+((1-$E$4^2))^0.5*NORMSINV(RAND()))&lt;OFFSET($F$6,J$32,0),1,0)</f>
        <v>0</v>
      </c>
      <c r="K1608" s="70" t="n">
        <f aca="true">IF((($E$4)*$M1608+((1-$E$4^2))^0.5*NORMSINV(RAND()))&lt;OFFSET($F$6,K$32,0),1,0)</f>
        <v>0</v>
      </c>
      <c r="L1608" s="70" t="n">
        <f aca="true">IF((($E$4)*$M1608+((1-$E$4^2))^0.5*NORMSINV(RAND()))&lt;OFFSET($F$6,L$32,0),1,0)</f>
        <v>1</v>
      </c>
      <c r="M1608" s="71" t="n">
        <f aca="true">NORMSINV(RAND())</f>
        <v>-0.438400210154166</v>
      </c>
      <c r="O1608" s="72" t="n">
        <f aca="false">SUM(C1608:L1608)</f>
        <v>3</v>
      </c>
    </row>
    <row r="1609" customFormat="false" ht="15" hidden="false" customHeight="false" outlineLevel="0" collapsed="false">
      <c r="B1609" s="69" t="n">
        <v>1576</v>
      </c>
      <c r="C1609" s="70" t="n">
        <f aca="true">IF((($E$4)*$M1609+((1-$E$4^2))^0.5*NORMSINV(RAND()))&lt;OFFSET($F$6,C$32,0),1,0)</f>
        <v>0</v>
      </c>
      <c r="D1609" s="70" t="n">
        <f aca="true">IF((($E$4)*$M1609+((1-$E$4^2))^0.5*NORMSINV(RAND()))&lt;OFFSET($F$6,D$32,0),1,0)</f>
        <v>0</v>
      </c>
      <c r="E1609" s="70" t="n">
        <f aca="true">IF((($E$4)*$M1609+((1-$E$4^2))^0.5*NORMSINV(RAND()))&lt;OFFSET($F$6,E$32,0),1,0)</f>
        <v>0</v>
      </c>
      <c r="F1609" s="70" t="n">
        <f aca="true">IF((($E$4)*$M1609+((1-$E$4^2))^0.5*NORMSINV(RAND()))&lt;OFFSET($F$6,F$32,0),1,0)</f>
        <v>1</v>
      </c>
      <c r="G1609" s="70" t="n">
        <f aca="true">IF((($E$4)*$M1609+((1-$E$4^2))^0.5*NORMSINV(RAND()))&lt;OFFSET($F$6,G$32,0),1,0)</f>
        <v>0</v>
      </c>
      <c r="H1609" s="70" t="n">
        <f aca="true">IF((($E$4)*$M1609+((1-$E$4^2))^0.5*NORMSINV(RAND()))&lt;OFFSET($F$6,H$32,0),1,0)</f>
        <v>0</v>
      </c>
      <c r="I1609" s="70" t="n">
        <f aca="true">IF((($E$4)*$M1609+((1-$E$4^2))^0.5*NORMSINV(RAND()))&lt;OFFSET($F$6,I$32,0),1,0)</f>
        <v>1</v>
      </c>
      <c r="J1609" s="70" t="n">
        <f aca="true">IF((($E$4)*$M1609+((1-$E$4^2))^0.5*NORMSINV(RAND()))&lt;OFFSET($F$6,J$32,0),1,0)</f>
        <v>1</v>
      </c>
      <c r="K1609" s="70" t="n">
        <f aca="true">IF((($E$4)*$M1609+((1-$E$4^2))^0.5*NORMSINV(RAND()))&lt;OFFSET($F$6,K$32,0),1,0)</f>
        <v>0</v>
      </c>
      <c r="L1609" s="70" t="n">
        <f aca="true">IF((($E$4)*$M1609+((1-$E$4^2))^0.5*NORMSINV(RAND()))&lt;OFFSET($F$6,L$32,0),1,0)</f>
        <v>0</v>
      </c>
      <c r="M1609" s="71" t="n">
        <f aca="true">NORMSINV(RAND())</f>
        <v>-0.383374057343548</v>
      </c>
      <c r="O1609" s="72" t="n">
        <f aca="false">SUM(C1609:L1609)</f>
        <v>3</v>
      </c>
    </row>
    <row r="1610" customFormat="false" ht="15" hidden="false" customHeight="false" outlineLevel="0" collapsed="false">
      <c r="B1610" s="69" t="n">
        <v>1577</v>
      </c>
      <c r="C1610" s="70" t="n">
        <f aca="true">IF((($E$4)*$M1610+((1-$E$4^2))^0.5*NORMSINV(RAND()))&lt;OFFSET($F$6,C$32,0),1,0)</f>
        <v>1</v>
      </c>
      <c r="D1610" s="70" t="n">
        <f aca="true">IF((($E$4)*$M1610+((1-$E$4^2))^0.5*NORMSINV(RAND()))&lt;OFFSET($F$6,D$32,0),1,0)</f>
        <v>0</v>
      </c>
      <c r="E1610" s="70" t="n">
        <f aca="true">IF((($E$4)*$M1610+((1-$E$4^2))^0.5*NORMSINV(RAND()))&lt;OFFSET($F$6,E$32,0),1,0)</f>
        <v>1</v>
      </c>
      <c r="F1610" s="70" t="n">
        <f aca="true">IF((($E$4)*$M1610+((1-$E$4^2))^0.5*NORMSINV(RAND()))&lt;OFFSET($F$6,F$32,0),1,0)</f>
        <v>0</v>
      </c>
      <c r="G1610" s="70" t="n">
        <f aca="true">IF((($E$4)*$M1610+((1-$E$4^2))^0.5*NORMSINV(RAND()))&lt;OFFSET($F$6,G$32,0),1,0)</f>
        <v>1</v>
      </c>
      <c r="H1610" s="70" t="n">
        <f aca="true">IF((($E$4)*$M1610+((1-$E$4^2))^0.5*NORMSINV(RAND()))&lt;OFFSET($F$6,H$32,0),1,0)</f>
        <v>1</v>
      </c>
      <c r="I1610" s="70" t="n">
        <f aca="true">IF((($E$4)*$M1610+((1-$E$4^2))^0.5*NORMSINV(RAND()))&lt;OFFSET($F$6,I$32,0),1,0)</f>
        <v>1</v>
      </c>
      <c r="J1610" s="70" t="n">
        <f aca="true">IF((($E$4)*$M1610+((1-$E$4^2))^0.5*NORMSINV(RAND()))&lt;OFFSET($F$6,J$32,0),1,0)</f>
        <v>1</v>
      </c>
      <c r="K1610" s="70" t="n">
        <f aca="true">IF((($E$4)*$M1610+((1-$E$4^2))^0.5*NORMSINV(RAND()))&lt;OFFSET($F$6,K$32,0),1,0)</f>
        <v>0</v>
      </c>
      <c r="L1610" s="70" t="n">
        <f aca="true">IF((($E$4)*$M1610+((1-$E$4^2))^0.5*NORMSINV(RAND()))&lt;OFFSET($F$6,L$32,0),1,0)</f>
        <v>1</v>
      </c>
      <c r="M1610" s="71" t="n">
        <f aca="true">NORMSINV(RAND())</f>
        <v>0.965706644019282</v>
      </c>
      <c r="O1610" s="72" t="n">
        <f aca="false">SUM(C1610:L1610)</f>
        <v>7</v>
      </c>
    </row>
    <row r="1611" customFormat="false" ht="15" hidden="false" customHeight="false" outlineLevel="0" collapsed="false">
      <c r="B1611" s="69" t="n">
        <v>1578</v>
      </c>
      <c r="C1611" s="70" t="n">
        <f aca="true">IF((($E$4)*$M1611+((1-$E$4^2))^0.5*NORMSINV(RAND()))&lt;OFFSET($F$6,C$32,0),1,0)</f>
        <v>0</v>
      </c>
      <c r="D1611" s="70" t="n">
        <f aca="true">IF((($E$4)*$M1611+((1-$E$4^2))^0.5*NORMSINV(RAND()))&lt;OFFSET($F$6,D$32,0),1,0)</f>
        <v>0</v>
      </c>
      <c r="E1611" s="70" t="n">
        <f aca="true">IF((($E$4)*$M1611+((1-$E$4^2))^0.5*NORMSINV(RAND()))&lt;OFFSET($F$6,E$32,0),1,0)</f>
        <v>1</v>
      </c>
      <c r="F1611" s="70" t="n">
        <f aca="true">IF((($E$4)*$M1611+((1-$E$4^2))^0.5*NORMSINV(RAND()))&lt;OFFSET($F$6,F$32,0),1,0)</f>
        <v>0</v>
      </c>
      <c r="G1611" s="70" t="n">
        <f aca="true">IF((($E$4)*$M1611+((1-$E$4^2))^0.5*NORMSINV(RAND()))&lt;OFFSET($F$6,G$32,0),1,0)</f>
        <v>1</v>
      </c>
      <c r="H1611" s="70" t="n">
        <f aca="true">IF((($E$4)*$M1611+((1-$E$4^2))^0.5*NORMSINV(RAND()))&lt;OFFSET($F$6,H$32,0),1,0)</f>
        <v>1</v>
      </c>
      <c r="I1611" s="70" t="n">
        <f aca="true">IF((($E$4)*$M1611+((1-$E$4^2))^0.5*NORMSINV(RAND()))&lt;OFFSET($F$6,I$32,0),1,0)</f>
        <v>0</v>
      </c>
      <c r="J1611" s="70" t="n">
        <f aca="true">IF((($E$4)*$M1611+((1-$E$4^2))^0.5*NORMSINV(RAND()))&lt;OFFSET($F$6,J$32,0),1,0)</f>
        <v>0</v>
      </c>
      <c r="K1611" s="70" t="n">
        <f aca="true">IF((($E$4)*$M1611+((1-$E$4^2))^0.5*NORMSINV(RAND()))&lt;OFFSET($F$6,K$32,0),1,0)</f>
        <v>0</v>
      </c>
      <c r="L1611" s="70" t="n">
        <f aca="true">IF((($E$4)*$M1611+((1-$E$4^2))^0.5*NORMSINV(RAND()))&lt;OFFSET($F$6,L$32,0),1,0)</f>
        <v>1</v>
      </c>
      <c r="M1611" s="71" t="n">
        <f aca="true">NORMSINV(RAND())</f>
        <v>-1.04698832060672</v>
      </c>
      <c r="O1611" s="72" t="n">
        <f aca="false">SUM(C1611:L1611)</f>
        <v>4</v>
      </c>
    </row>
    <row r="1612" customFormat="false" ht="15" hidden="false" customHeight="false" outlineLevel="0" collapsed="false">
      <c r="B1612" s="69" t="n">
        <v>1579</v>
      </c>
      <c r="C1612" s="70" t="n">
        <f aca="true">IF((($E$4)*$M1612+((1-$E$4^2))^0.5*NORMSINV(RAND()))&lt;OFFSET($F$6,C$32,0),1,0)</f>
        <v>0</v>
      </c>
      <c r="D1612" s="70" t="n">
        <f aca="true">IF((($E$4)*$M1612+((1-$E$4^2))^0.5*NORMSINV(RAND()))&lt;OFFSET($F$6,D$32,0),1,0)</f>
        <v>0</v>
      </c>
      <c r="E1612" s="70" t="n">
        <f aca="true">IF((($E$4)*$M1612+((1-$E$4^2))^0.5*NORMSINV(RAND()))&lt;OFFSET($F$6,E$32,0),1,0)</f>
        <v>0</v>
      </c>
      <c r="F1612" s="70" t="n">
        <f aca="true">IF((($E$4)*$M1612+((1-$E$4^2))^0.5*NORMSINV(RAND()))&lt;OFFSET($F$6,F$32,0),1,0)</f>
        <v>1</v>
      </c>
      <c r="G1612" s="70" t="n">
        <f aca="true">IF((($E$4)*$M1612+((1-$E$4^2))^0.5*NORMSINV(RAND()))&lt;OFFSET($F$6,G$32,0),1,0)</f>
        <v>0</v>
      </c>
      <c r="H1612" s="70" t="n">
        <f aca="true">IF((($E$4)*$M1612+((1-$E$4^2))^0.5*NORMSINV(RAND()))&lt;OFFSET($F$6,H$32,0),1,0)</f>
        <v>1</v>
      </c>
      <c r="I1612" s="70" t="n">
        <f aca="true">IF((($E$4)*$M1612+((1-$E$4^2))^0.5*NORMSINV(RAND()))&lt;OFFSET($F$6,I$32,0),1,0)</f>
        <v>0</v>
      </c>
      <c r="J1612" s="70" t="n">
        <f aca="true">IF((($E$4)*$M1612+((1-$E$4^2))^0.5*NORMSINV(RAND()))&lt;OFFSET($F$6,J$32,0),1,0)</f>
        <v>1</v>
      </c>
      <c r="K1612" s="70" t="n">
        <f aca="true">IF((($E$4)*$M1612+((1-$E$4^2))^0.5*NORMSINV(RAND()))&lt;OFFSET($F$6,K$32,0),1,0)</f>
        <v>1</v>
      </c>
      <c r="L1612" s="70" t="n">
        <f aca="true">IF((($E$4)*$M1612+((1-$E$4^2))^0.5*NORMSINV(RAND()))&lt;OFFSET($F$6,L$32,0),1,0)</f>
        <v>0</v>
      </c>
      <c r="M1612" s="71" t="n">
        <f aca="true">NORMSINV(RAND())</f>
        <v>0.911009488677418</v>
      </c>
      <c r="O1612" s="72" t="n">
        <f aca="false">SUM(C1612:L1612)</f>
        <v>4</v>
      </c>
    </row>
    <row r="1613" customFormat="false" ht="15" hidden="false" customHeight="false" outlineLevel="0" collapsed="false">
      <c r="B1613" s="69" t="n">
        <v>1580</v>
      </c>
      <c r="C1613" s="70" t="n">
        <f aca="true">IF((($E$4)*$M1613+((1-$E$4^2))^0.5*NORMSINV(RAND()))&lt;OFFSET($F$6,C$32,0),1,0)</f>
        <v>1</v>
      </c>
      <c r="D1613" s="70" t="n">
        <f aca="true">IF((($E$4)*$M1613+((1-$E$4^2))^0.5*NORMSINV(RAND()))&lt;OFFSET($F$6,D$32,0),1,0)</f>
        <v>0</v>
      </c>
      <c r="E1613" s="70" t="n">
        <f aca="true">IF((($E$4)*$M1613+((1-$E$4^2))^0.5*NORMSINV(RAND()))&lt;OFFSET($F$6,E$32,0),1,0)</f>
        <v>0</v>
      </c>
      <c r="F1613" s="70" t="n">
        <f aca="true">IF((($E$4)*$M1613+((1-$E$4^2))^0.5*NORMSINV(RAND()))&lt;OFFSET($F$6,F$32,0),1,0)</f>
        <v>1</v>
      </c>
      <c r="G1613" s="70" t="n">
        <f aca="true">IF((($E$4)*$M1613+((1-$E$4^2))^0.5*NORMSINV(RAND()))&lt;OFFSET($F$6,G$32,0),1,0)</f>
        <v>0</v>
      </c>
      <c r="H1613" s="70" t="n">
        <f aca="true">IF((($E$4)*$M1613+((1-$E$4^2))^0.5*NORMSINV(RAND()))&lt;OFFSET($F$6,H$32,0),1,0)</f>
        <v>0</v>
      </c>
      <c r="I1613" s="70" t="n">
        <f aca="true">IF((($E$4)*$M1613+((1-$E$4^2))^0.5*NORMSINV(RAND()))&lt;OFFSET($F$6,I$32,0),1,0)</f>
        <v>0</v>
      </c>
      <c r="J1613" s="70" t="n">
        <f aca="true">IF((($E$4)*$M1613+((1-$E$4^2))^0.5*NORMSINV(RAND()))&lt;OFFSET($F$6,J$32,0),1,0)</f>
        <v>1</v>
      </c>
      <c r="K1613" s="70" t="n">
        <f aca="true">IF((($E$4)*$M1613+((1-$E$4^2))^0.5*NORMSINV(RAND()))&lt;OFFSET($F$6,K$32,0),1,0)</f>
        <v>0</v>
      </c>
      <c r="L1613" s="70" t="n">
        <f aca="true">IF((($E$4)*$M1613+((1-$E$4^2))^0.5*NORMSINV(RAND()))&lt;OFFSET($F$6,L$32,0),1,0)</f>
        <v>0</v>
      </c>
      <c r="M1613" s="71" t="n">
        <f aca="true">NORMSINV(RAND())</f>
        <v>0.739841624316269</v>
      </c>
      <c r="O1613" s="72" t="n">
        <f aca="false">SUM(C1613:L1613)</f>
        <v>3</v>
      </c>
    </row>
    <row r="1614" customFormat="false" ht="15" hidden="false" customHeight="false" outlineLevel="0" collapsed="false">
      <c r="B1614" s="69" t="n">
        <v>1581</v>
      </c>
      <c r="C1614" s="70" t="n">
        <f aca="true">IF((($E$4)*$M1614+((1-$E$4^2))^0.5*NORMSINV(RAND()))&lt;OFFSET($F$6,C$32,0),1,0)</f>
        <v>1</v>
      </c>
      <c r="D1614" s="70" t="n">
        <f aca="true">IF((($E$4)*$M1614+((1-$E$4^2))^0.5*NORMSINV(RAND()))&lt;OFFSET($F$6,D$32,0),1,0)</f>
        <v>1</v>
      </c>
      <c r="E1614" s="70" t="n">
        <f aca="true">IF((($E$4)*$M1614+((1-$E$4^2))^0.5*NORMSINV(RAND()))&lt;OFFSET($F$6,E$32,0),1,0)</f>
        <v>0</v>
      </c>
      <c r="F1614" s="70" t="n">
        <f aca="true">IF((($E$4)*$M1614+((1-$E$4^2))^0.5*NORMSINV(RAND()))&lt;OFFSET($F$6,F$32,0),1,0)</f>
        <v>0</v>
      </c>
      <c r="G1614" s="70" t="n">
        <f aca="true">IF((($E$4)*$M1614+((1-$E$4^2))^0.5*NORMSINV(RAND()))&lt;OFFSET($F$6,G$32,0),1,0)</f>
        <v>1</v>
      </c>
      <c r="H1614" s="70" t="n">
        <f aca="true">IF((($E$4)*$M1614+((1-$E$4^2))^0.5*NORMSINV(RAND()))&lt;OFFSET($F$6,H$32,0),1,0)</f>
        <v>0</v>
      </c>
      <c r="I1614" s="70" t="n">
        <f aca="true">IF((($E$4)*$M1614+((1-$E$4^2))^0.5*NORMSINV(RAND()))&lt;OFFSET($F$6,I$32,0),1,0)</f>
        <v>0</v>
      </c>
      <c r="J1614" s="70" t="n">
        <f aca="true">IF((($E$4)*$M1614+((1-$E$4^2))^0.5*NORMSINV(RAND()))&lt;OFFSET($F$6,J$32,0),1,0)</f>
        <v>0</v>
      </c>
      <c r="K1614" s="70" t="n">
        <f aca="true">IF((($E$4)*$M1614+((1-$E$4^2))^0.5*NORMSINV(RAND()))&lt;OFFSET($F$6,K$32,0),1,0)</f>
        <v>1</v>
      </c>
      <c r="L1614" s="70" t="n">
        <f aca="true">IF((($E$4)*$M1614+((1-$E$4^2))^0.5*NORMSINV(RAND()))&lt;OFFSET($F$6,L$32,0),1,0)</f>
        <v>1</v>
      </c>
      <c r="M1614" s="71" t="n">
        <f aca="true">NORMSINV(RAND())</f>
        <v>1.19007404512227</v>
      </c>
      <c r="O1614" s="72" t="n">
        <f aca="false">SUM(C1614:L1614)</f>
        <v>5</v>
      </c>
    </row>
    <row r="1615" customFormat="false" ht="15" hidden="false" customHeight="false" outlineLevel="0" collapsed="false">
      <c r="B1615" s="69" t="n">
        <v>1582</v>
      </c>
      <c r="C1615" s="70" t="n">
        <f aca="true">IF((($E$4)*$M1615+((1-$E$4^2))^0.5*NORMSINV(RAND()))&lt;OFFSET($F$6,C$32,0),1,0)</f>
        <v>0</v>
      </c>
      <c r="D1615" s="70" t="n">
        <f aca="true">IF((($E$4)*$M1615+((1-$E$4^2))^0.5*NORMSINV(RAND()))&lt;OFFSET($F$6,D$32,0),1,0)</f>
        <v>0</v>
      </c>
      <c r="E1615" s="70" t="n">
        <f aca="true">IF((($E$4)*$M1615+((1-$E$4^2))^0.5*NORMSINV(RAND()))&lt;OFFSET($F$6,E$32,0),1,0)</f>
        <v>0</v>
      </c>
      <c r="F1615" s="70" t="n">
        <f aca="true">IF((($E$4)*$M1615+((1-$E$4^2))^0.5*NORMSINV(RAND()))&lt;OFFSET($F$6,F$32,0),1,0)</f>
        <v>1</v>
      </c>
      <c r="G1615" s="70" t="n">
        <f aca="true">IF((($E$4)*$M1615+((1-$E$4^2))^0.5*NORMSINV(RAND()))&lt;OFFSET($F$6,G$32,0),1,0)</f>
        <v>0</v>
      </c>
      <c r="H1615" s="70" t="n">
        <f aca="true">IF((($E$4)*$M1615+((1-$E$4^2))^0.5*NORMSINV(RAND()))&lt;OFFSET($F$6,H$32,0),1,0)</f>
        <v>0</v>
      </c>
      <c r="I1615" s="70" t="n">
        <f aca="true">IF((($E$4)*$M1615+((1-$E$4^2))^0.5*NORMSINV(RAND()))&lt;OFFSET($F$6,I$32,0),1,0)</f>
        <v>0</v>
      </c>
      <c r="J1615" s="70" t="n">
        <f aca="true">IF((($E$4)*$M1615+((1-$E$4^2))^0.5*NORMSINV(RAND()))&lt;OFFSET($F$6,J$32,0),1,0)</f>
        <v>0</v>
      </c>
      <c r="K1615" s="70" t="n">
        <f aca="true">IF((($E$4)*$M1615+((1-$E$4^2))^0.5*NORMSINV(RAND()))&lt;OFFSET($F$6,K$32,0),1,0)</f>
        <v>0</v>
      </c>
      <c r="L1615" s="70" t="n">
        <f aca="true">IF((($E$4)*$M1615+((1-$E$4^2))^0.5*NORMSINV(RAND()))&lt;OFFSET($F$6,L$32,0),1,0)</f>
        <v>1</v>
      </c>
      <c r="M1615" s="71" t="n">
        <f aca="true">NORMSINV(RAND())</f>
        <v>0.83415743422106</v>
      </c>
      <c r="O1615" s="72" t="n">
        <f aca="false">SUM(C1615:L1615)</f>
        <v>2</v>
      </c>
    </row>
    <row r="1616" customFormat="false" ht="15" hidden="false" customHeight="false" outlineLevel="0" collapsed="false">
      <c r="B1616" s="69" t="n">
        <v>1583</v>
      </c>
      <c r="C1616" s="70" t="n">
        <f aca="true">IF((($E$4)*$M1616+((1-$E$4^2))^0.5*NORMSINV(RAND()))&lt;OFFSET($F$6,C$32,0),1,0)</f>
        <v>1</v>
      </c>
      <c r="D1616" s="70" t="n">
        <f aca="true">IF((($E$4)*$M1616+((1-$E$4^2))^0.5*NORMSINV(RAND()))&lt;OFFSET($F$6,D$32,0),1,0)</f>
        <v>0</v>
      </c>
      <c r="E1616" s="70" t="n">
        <f aca="true">IF((($E$4)*$M1616+((1-$E$4^2))^0.5*NORMSINV(RAND()))&lt;OFFSET($F$6,E$32,0),1,0)</f>
        <v>0</v>
      </c>
      <c r="F1616" s="70" t="n">
        <f aca="true">IF((($E$4)*$M1616+((1-$E$4^2))^0.5*NORMSINV(RAND()))&lt;OFFSET($F$6,F$32,0),1,0)</f>
        <v>1</v>
      </c>
      <c r="G1616" s="70" t="n">
        <f aca="true">IF((($E$4)*$M1616+((1-$E$4^2))^0.5*NORMSINV(RAND()))&lt;OFFSET($F$6,G$32,0),1,0)</f>
        <v>1</v>
      </c>
      <c r="H1616" s="70" t="n">
        <f aca="true">IF((($E$4)*$M1616+((1-$E$4^2))^0.5*NORMSINV(RAND()))&lt;OFFSET($F$6,H$32,0),1,0)</f>
        <v>1</v>
      </c>
      <c r="I1616" s="70" t="n">
        <f aca="true">IF((($E$4)*$M1616+((1-$E$4^2))^0.5*NORMSINV(RAND()))&lt;OFFSET($F$6,I$32,0),1,0)</f>
        <v>0</v>
      </c>
      <c r="J1616" s="70" t="n">
        <f aca="true">IF((($E$4)*$M1616+((1-$E$4^2))^0.5*NORMSINV(RAND()))&lt;OFFSET($F$6,J$32,0),1,0)</f>
        <v>1</v>
      </c>
      <c r="K1616" s="70" t="n">
        <f aca="true">IF((($E$4)*$M1616+((1-$E$4^2))^0.5*NORMSINV(RAND()))&lt;OFFSET($F$6,K$32,0),1,0)</f>
        <v>1</v>
      </c>
      <c r="L1616" s="70" t="n">
        <f aca="true">IF((($E$4)*$M1616+((1-$E$4^2))^0.5*NORMSINV(RAND()))&lt;OFFSET($F$6,L$32,0),1,0)</f>
        <v>0</v>
      </c>
      <c r="M1616" s="71" t="n">
        <f aca="true">NORMSINV(RAND())</f>
        <v>-1.04167281628755</v>
      </c>
      <c r="O1616" s="72" t="n">
        <f aca="false">SUM(C1616:L1616)</f>
        <v>6</v>
      </c>
    </row>
    <row r="1617" customFormat="false" ht="15" hidden="false" customHeight="false" outlineLevel="0" collapsed="false">
      <c r="B1617" s="69" t="n">
        <v>1584</v>
      </c>
      <c r="C1617" s="70" t="n">
        <f aca="true">IF((($E$4)*$M1617+((1-$E$4^2))^0.5*NORMSINV(RAND()))&lt;OFFSET($F$6,C$32,0),1,0)</f>
        <v>0</v>
      </c>
      <c r="D1617" s="70" t="n">
        <f aca="true">IF((($E$4)*$M1617+((1-$E$4^2))^0.5*NORMSINV(RAND()))&lt;OFFSET($F$6,D$32,0),1,0)</f>
        <v>1</v>
      </c>
      <c r="E1617" s="70" t="n">
        <f aca="true">IF((($E$4)*$M1617+((1-$E$4^2))^0.5*NORMSINV(RAND()))&lt;OFFSET($F$6,E$32,0),1,0)</f>
        <v>1</v>
      </c>
      <c r="F1617" s="70" t="n">
        <f aca="true">IF((($E$4)*$M1617+((1-$E$4^2))^0.5*NORMSINV(RAND()))&lt;OFFSET($F$6,F$32,0),1,0)</f>
        <v>0</v>
      </c>
      <c r="G1617" s="70" t="n">
        <f aca="true">IF((($E$4)*$M1617+((1-$E$4^2))^0.5*NORMSINV(RAND()))&lt;OFFSET($F$6,G$32,0),1,0)</f>
        <v>0</v>
      </c>
      <c r="H1617" s="70" t="n">
        <f aca="true">IF((($E$4)*$M1617+((1-$E$4^2))^0.5*NORMSINV(RAND()))&lt;OFFSET($F$6,H$32,0),1,0)</f>
        <v>1</v>
      </c>
      <c r="I1617" s="70" t="n">
        <f aca="true">IF((($E$4)*$M1617+((1-$E$4^2))^0.5*NORMSINV(RAND()))&lt;OFFSET($F$6,I$32,0),1,0)</f>
        <v>1</v>
      </c>
      <c r="J1617" s="70" t="n">
        <f aca="true">IF((($E$4)*$M1617+((1-$E$4^2))^0.5*NORMSINV(RAND()))&lt;OFFSET($F$6,J$32,0),1,0)</f>
        <v>1</v>
      </c>
      <c r="K1617" s="70" t="n">
        <f aca="true">IF((($E$4)*$M1617+((1-$E$4^2))^0.5*NORMSINV(RAND()))&lt;OFFSET($F$6,K$32,0),1,0)</f>
        <v>0</v>
      </c>
      <c r="L1617" s="70" t="n">
        <f aca="true">IF((($E$4)*$M1617+((1-$E$4^2))^0.5*NORMSINV(RAND()))&lt;OFFSET($F$6,L$32,0),1,0)</f>
        <v>1</v>
      </c>
      <c r="M1617" s="71" t="n">
        <f aca="true">NORMSINV(RAND())</f>
        <v>-1.00465737517366</v>
      </c>
      <c r="O1617" s="72" t="n">
        <f aca="false">SUM(C1617:L1617)</f>
        <v>6</v>
      </c>
    </row>
    <row r="1618" customFormat="false" ht="15" hidden="false" customHeight="false" outlineLevel="0" collapsed="false">
      <c r="B1618" s="69" t="n">
        <v>1585</v>
      </c>
      <c r="C1618" s="70" t="n">
        <f aca="true">IF((($E$4)*$M1618+((1-$E$4^2))^0.5*NORMSINV(RAND()))&lt;OFFSET($F$6,C$32,0),1,0)</f>
        <v>0</v>
      </c>
      <c r="D1618" s="70" t="n">
        <f aca="true">IF((($E$4)*$M1618+((1-$E$4^2))^0.5*NORMSINV(RAND()))&lt;OFFSET($F$6,D$32,0),1,0)</f>
        <v>0</v>
      </c>
      <c r="E1618" s="70" t="n">
        <f aca="true">IF((($E$4)*$M1618+((1-$E$4^2))^0.5*NORMSINV(RAND()))&lt;OFFSET($F$6,E$32,0),1,0)</f>
        <v>0</v>
      </c>
      <c r="F1618" s="70" t="n">
        <f aca="true">IF((($E$4)*$M1618+((1-$E$4^2))^0.5*NORMSINV(RAND()))&lt;OFFSET($F$6,F$32,0),1,0)</f>
        <v>1</v>
      </c>
      <c r="G1618" s="70" t="n">
        <f aca="true">IF((($E$4)*$M1618+((1-$E$4^2))^0.5*NORMSINV(RAND()))&lt;OFFSET($F$6,G$32,0),1,0)</f>
        <v>0</v>
      </c>
      <c r="H1618" s="70" t="n">
        <f aca="true">IF((($E$4)*$M1618+((1-$E$4^2))^0.5*NORMSINV(RAND()))&lt;OFFSET($F$6,H$32,0),1,0)</f>
        <v>1</v>
      </c>
      <c r="I1618" s="70" t="n">
        <f aca="true">IF((($E$4)*$M1618+((1-$E$4^2))^0.5*NORMSINV(RAND()))&lt;OFFSET($F$6,I$32,0),1,0)</f>
        <v>1</v>
      </c>
      <c r="J1618" s="70" t="n">
        <f aca="true">IF((($E$4)*$M1618+((1-$E$4^2))^0.5*NORMSINV(RAND()))&lt;OFFSET($F$6,J$32,0),1,0)</f>
        <v>0</v>
      </c>
      <c r="K1618" s="70" t="n">
        <f aca="true">IF((($E$4)*$M1618+((1-$E$4^2))^0.5*NORMSINV(RAND()))&lt;OFFSET($F$6,K$32,0),1,0)</f>
        <v>1</v>
      </c>
      <c r="L1618" s="70" t="n">
        <f aca="true">IF((($E$4)*$M1618+((1-$E$4^2))^0.5*NORMSINV(RAND()))&lt;OFFSET($F$6,L$32,0),1,0)</f>
        <v>0</v>
      </c>
      <c r="M1618" s="71" t="n">
        <f aca="true">NORMSINV(RAND())</f>
        <v>0.0106349382071001</v>
      </c>
      <c r="O1618" s="72" t="n">
        <f aca="false">SUM(C1618:L1618)</f>
        <v>4</v>
      </c>
    </row>
    <row r="1619" customFormat="false" ht="15" hidden="false" customHeight="false" outlineLevel="0" collapsed="false">
      <c r="B1619" s="69" t="n">
        <v>1586</v>
      </c>
      <c r="C1619" s="70" t="n">
        <f aca="true">IF((($E$4)*$M1619+((1-$E$4^2))^0.5*NORMSINV(RAND()))&lt;OFFSET($F$6,C$32,0),1,0)</f>
        <v>1</v>
      </c>
      <c r="D1619" s="70" t="n">
        <f aca="true">IF((($E$4)*$M1619+((1-$E$4^2))^0.5*NORMSINV(RAND()))&lt;OFFSET($F$6,D$32,0),1,0)</f>
        <v>1</v>
      </c>
      <c r="E1619" s="70" t="n">
        <f aca="true">IF((($E$4)*$M1619+((1-$E$4^2))^0.5*NORMSINV(RAND()))&lt;OFFSET($F$6,E$32,0),1,0)</f>
        <v>0</v>
      </c>
      <c r="F1619" s="70" t="n">
        <f aca="true">IF((($E$4)*$M1619+((1-$E$4^2))^0.5*NORMSINV(RAND()))&lt;OFFSET($F$6,F$32,0),1,0)</f>
        <v>0</v>
      </c>
      <c r="G1619" s="70" t="n">
        <f aca="true">IF((($E$4)*$M1619+((1-$E$4^2))^0.5*NORMSINV(RAND()))&lt;OFFSET($F$6,G$32,0),1,0)</f>
        <v>0</v>
      </c>
      <c r="H1619" s="70" t="n">
        <f aca="true">IF((($E$4)*$M1619+((1-$E$4^2))^0.5*NORMSINV(RAND()))&lt;OFFSET($F$6,H$32,0),1,0)</f>
        <v>0</v>
      </c>
      <c r="I1619" s="70" t="n">
        <f aca="true">IF((($E$4)*$M1619+((1-$E$4^2))^0.5*NORMSINV(RAND()))&lt;OFFSET($F$6,I$32,0),1,0)</f>
        <v>0</v>
      </c>
      <c r="J1619" s="70" t="n">
        <f aca="true">IF((($E$4)*$M1619+((1-$E$4^2))^0.5*NORMSINV(RAND()))&lt;OFFSET($F$6,J$32,0),1,0)</f>
        <v>0</v>
      </c>
      <c r="K1619" s="70" t="n">
        <f aca="true">IF((($E$4)*$M1619+((1-$E$4^2))^0.5*NORMSINV(RAND()))&lt;OFFSET($F$6,K$32,0),1,0)</f>
        <v>0</v>
      </c>
      <c r="L1619" s="70" t="n">
        <f aca="true">IF((($E$4)*$M1619+((1-$E$4^2))^0.5*NORMSINV(RAND()))&lt;OFFSET($F$6,L$32,0),1,0)</f>
        <v>0</v>
      </c>
      <c r="M1619" s="71" t="n">
        <f aca="true">NORMSINV(RAND())</f>
        <v>2.13624465418765</v>
      </c>
      <c r="O1619" s="72" t="n">
        <f aca="false">SUM(C1619:L1619)</f>
        <v>2</v>
      </c>
    </row>
    <row r="1620" customFormat="false" ht="15" hidden="false" customHeight="false" outlineLevel="0" collapsed="false">
      <c r="B1620" s="69" t="n">
        <v>1587</v>
      </c>
      <c r="C1620" s="70" t="n">
        <f aca="true">IF((($E$4)*$M1620+((1-$E$4^2))^0.5*NORMSINV(RAND()))&lt;OFFSET($F$6,C$32,0),1,0)</f>
        <v>1</v>
      </c>
      <c r="D1620" s="70" t="n">
        <f aca="true">IF((($E$4)*$M1620+((1-$E$4^2))^0.5*NORMSINV(RAND()))&lt;OFFSET($F$6,D$32,0),1,0)</f>
        <v>1</v>
      </c>
      <c r="E1620" s="70" t="n">
        <f aca="true">IF((($E$4)*$M1620+((1-$E$4^2))^0.5*NORMSINV(RAND()))&lt;OFFSET($F$6,E$32,0),1,0)</f>
        <v>0</v>
      </c>
      <c r="F1620" s="70" t="n">
        <f aca="true">IF((($E$4)*$M1620+((1-$E$4^2))^0.5*NORMSINV(RAND()))&lt;OFFSET($F$6,F$32,0),1,0)</f>
        <v>1</v>
      </c>
      <c r="G1620" s="70" t="n">
        <f aca="true">IF((($E$4)*$M1620+((1-$E$4^2))^0.5*NORMSINV(RAND()))&lt;OFFSET($F$6,G$32,0),1,0)</f>
        <v>0</v>
      </c>
      <c r="H1620" s="70" t="n">
        <f aca="true">IF((($E$4)*$M1620+((1-$E$4^2))^0.5*NORMSINV(RAND()))&lt;OFFSET($F$6,H$32,0),1,0)</f>
        <v>0</v>
      </c>
      <c r="I1620" s="70" t="n">
        <f aca="true">IF((($E$4)*$M1620+((1-$E$4^2))^0.5*NORMSINV(RAND()))&lt;OFFSET($F$6,I$32,0),1,0)</f>
        <v>1</v>
      </c>
      <c r="J1620" s="70" t="n">
        <f aca="true">IF((($E$4)*$M1620+((1-$E$4^2))^0.5*NORMSINV(RAND()))&lt;OFFSET($F$6,J$32,0),1,0)</f>
        <v>0</v>
      </c>
      <c r="K1620" s="70" t="n">
        <f aca="true">IF((($E$4)*$M1620+((1-$E$4^2))^0.5*NORMSINV(RAND()))&lt;OFFSET($F$6,K$32,0),1,0)</f>
        <v>1</v>
      </c>
      <c r="L1620" s="70" t="n">
        <f aca="true">IF((($E$4)*$M1620+((1-$E$4^2))^0.5*NORMSINV(RAND()))&lt;OFFSET($F$6,L$32,0),1,0)</f>
        <v>1</v>
      </c>
      <c r="M1620" s="71" t="n">
        <f aca="true">NORMSINV(RAND())</f>
        <v>-0.382729590386209</v>
      </c>
      <c r="O1620" s="72" t="n">
        <f aca="false">SUM(C1620:L1620)</f>
        <v>6</v>
      </c>
    </row>
    <row r="1621" customFormat="false" ht="15" hidden="false" customHeight="false" outlineLevel="0" collapsed="false">
      <c r="B1621" s="69" t="n">
        <v>1588</v>
      </c>
      <c r="C1621" s="70" t="n">
        <f aca="true">IF((($E$4)*$M1621+((1-$E$4^2))^0.5*NORMSINV(RAND()))&lt;OFFSET($F$6,C$32,0),1,0)</f>
        <v>0</v>
      </c>
      <c r="D1621" s="70" t="n">
        <f aca="true">IF((($E$4)*$M1621+((1-$E$4^2))^0.5*NORMSINV(RAND()))&lt;OFFSET($F$6,D$32,0),1,0)</f>
        <v>0</v>
      </c>
      <c r="E1621" s="70" t="n">
        <f aca="true">IF((($E$4)*$M1621+((1-$E$4^2))^0.5*NORMSINV(RAND()))&lt;OFFSET($F$6,E$32,0),1,0)</f>
        <v>1</v>
      </c>
      <c r="F1621" s="70" t="n">
        <f aca="true">IF((($E$4)*$M1621+((1-$E$4^2))^0.5*NORMSINV(RAND()))&lt;OFFSET($F$6,F$32,0),1,0)</f>
        <v>0</v>
      </c>
      <c r="G1621" s="70" t="n">
        <f aca="true">IF((($E$4)*$M1621+((1-$E$4^2))^0.5*NORMSINV(RAND()))&lt;OFFSET($F$6,G$32,0),1,0)</f>
        <v>0</v>
      </c>
      <c r="H1621" s="70" t="n">
        <f aca="true">IF((($E$4)*$M1621+((1-$E$4^2))^0.5*NORMSINV(RAND()))&lt;OFFSET($F$6,H$32,0),1,0)</f>
        <v>1</v>
      </c>
      <c r="I1621" s="70" t="n">
        <f aca="true">IF((($E$4)*$M1621+((1-$E$4^2))^0.5*NORMSINV(RAND()))&lt;OFFSET($F$6,I$32,0),1,0)</f>
        <v>1</v>
      </c>
      <c r="J1621" s="70" t="n">
        <f aca="true">IF((($E$4)*$M1621+((1-$E$4^2))^0.5*NORMSINV(RAND()))&lt;OFFSET($F$6,J$32,0),1,0)</f>
        <v>1</v>
      </c>
      <c r="K1621" s="70" t="n">
        <f aca="true">IF((($E$4)*$M1621+((1-$E$4^2))^0.5*NORMSINV(RAND()))&lt;OFFSET($F$6,K$32,0),1,0)</f>
        <v>1</v>
      </c>
      <c r="L1621" s="70" t="n">
        <f aca="true">IF((($E$4)*$M1621+((1-$E$4^2))^0.5*NORMSINV(RAND()))&lt;OFFSET($F$6,L$32,0),1,0)</f>
        <v>1</v>
      </c>
      <c r="M1621" s="71" t="n">
        <f aca="true">NORMSINV(RAND())</f>
        <v>-2.15547316596869</v>
      </c>
      <c r="O1621" s="72" t="n">
        <f aca="false">SUM(C1621:L1621)</f>
        <v>6</v>
      </c>
    </row>
    <row r="1622" customFormat="false" ht="15" hidden="false" customHeight="false" outlineLevel="0" collapsed="false">
      <c r="B1622" s="69" t="n">
        <v>1589</v>
      </c>
      <c r="C1622" s="70" t="n">
        <f aca="true">IF((($E$4)*$M1622+((1-$E$4^2))^0.5*NORMSINV(RAND()))&lt;OFFSET($F$6,C$32,0),1,0)</f>
        <v>1</v>
      </c>
      <c r="D1622" s="70" t="n">
        <f aca="true">IF((($E$4)*$M1622+((1-$E$4^2))^0.5*NORMSINV(RAND()))&lt;OFFSET($F$6,D$32,0),1,0)</f>
        <v>0</v>
      </c>
      <c r="E1622" s="70" t="n">
        <f aca="true">IF((($E$4)*$M1622+((1-$E$4^2))^0.5*NORMSINV(RAND()))&lt;OFFSET($F$6,E$32,0),1,0)</f>
        <v>0</v>
      </c>
      <c r="F1622" s="70" t="n">
        <f aca="true">IF((($E$4)*$M1622+((1-$E$4^2))^0.5*NORMSINV(RAND()))&lt;OFFSET($F$6,F$32,0),1,0)</f>
        <v>1</v>
      </c>
      <c r="G1622" s="70" t="n">
        <f aca="true">IF((($E$4)*$M1622+((1-$E$4^2))^0.5*NORMSINV(RAND()))&lt;OFFSET($F$6,G$32,0),1,0)</f>
        <v>1</v>
      </c>
      <c r="H1622" s="70" t="n">
        <f aca="true">IF((($E$4)*$M1622+((1-$E$4^2))^0.5*NORMSINV(RAND()))&lt;OFFSET($F$6,H$32,0),1,0)</f>
        <v>1</v>
      </c>
      <c r="I1622" s="70" t="n">
        <f aca="true">IF((($E$4)*$M1622+((1-$E$4^2))^0.5*NORMSINV(RAND()))&lt;OFFSET($F$6,I$32,0),1,0)</f>
        <v>0</v>
      </c>
      <c r="J1622" s="70" t="n">
        <f aca="true">IF((($E$4)*$M1622+((1-$E$4^2))^0.5*NORMSINV(RAND()))&lt;OFFSET($F$6,J$32,0),1,0)</f>
        <v>1</v>
      </c>
      <c r="K1622" s="70" t="n">
        <f aca="true">IF((($E$4)*$M1622+((1-$E$4^2))^0.5*NORMSINV(RAND()))&lt;OFFSET($F$6,K$32,0),1,0)</f>
        <v>1</v>
      </c>
      <c r="L1622" s="70" t="n">
        <f aca="true">IF((($E$4)*$M1622+((1-$E$4^2))^0.5*NORMSINV(RAND()))&lt;OFFSET($F$6,L$32,0),1,0)</f>
        <v>0</v>
      </c>
      <c r="M1622" s="71" t="n">
        <f aca="true">NORMSINV(RAND())</f>
        <v>-1.61775174863432</v>
      </c>
      <c r="O1622" s="72" t="n">
        <f aca="false">SUM(C1622:L1622)</f>
        <v>6</v>
      </c>
    </row>
    <row r="1623" customFormat="false" ht="15" hidden="false" customHeight="false" outlineLevel="0" collapsed="false">
      <c r="B1623" s="69" t="n">
        <v>1590</v>
      </c>
      <c r="C1623" s="70" t="n">
        <f aca="true">IF((($E$4)*$M1623+((1-$E$4^2))^0.5*NORMSINV(RAND()))&lt;OFFSET($F$6,C$32,0),1,0)</f>
        <v>0</v>
      </c>
      <c r="D1623" s="70" t="n">
        <f aca="true">IF((($E$4)*$M1623+((1-$E$4^2))^0.5*NORMSINV(RAND()))&lt;OFFSET($F$6,D$32,0),1,0)</f>
        <v>1</v>
      </c>
      <c r="E1623" s="70" t="n">
        <f aca="true">IF((($E$4)*$M1623+((1-$E$4^2))^0.5*NORMSINV(RAND()))&lt;OFFSET($F$6,E$32,0),1,0)</f>
        <v>0</v>
      </c>
      <c r="F1623" s="70" t="n">
        <f aca="true">IF((($E$4)*$M1623+((1-$E$4^2))^0.5*NORMSINV(RAND()))&lt;OFFSET($F$6,F$32,0),1,0)</f>
        <v>0</v>
      </c>
      <c r="G1623" s="70" t="n">
        <f aca="true">IF((($E$4)*$M1623+((1-$E$4^2))^0.5*NORMSINV(RAND()))&lt;OFFSET($F$6,G$32,0),1,0)</f>
        <v>0</v>
      </c>
      <c r="H1623" s="70" t="n">
        <f aca="true">IF((($E$4)*$M1623+((1-$E$4^2))^0.5*NORMSINV(RAND()))&lt;OFFSET($F$6,H$32,0),1,0)</f>
        <v>0</v>
      </c>
      <c r="I1623" s="70" t="n">
        <f aca="true">IF((($E$4)*$M1623+((1-$E$4^2))^0.5*NORMSINV(RAND()))&lt;OFFSET($F$6,I$32,0),1,0)</f>
        <v>0</v>
      </c>
      <c r="J1623" s="70" t="n">
        <f aca="true">IF((($E$4)*$M1623+((1-$E$4^2))^0.5*NORMSINV(RAND()))&lt;OFFSET($F$6,J$32,0),1,0)</f>
        <v>1</v>
      </c>
      <c r="K1623" s="70" t="n">
        <f aca="true">IF((($E$4)*$M1623+((1-$E$4^2))^0.5*NORMSINV(RAND()))&lt;OFFSET($F$6,K$32,0),1,0)</f>
        <v>1</v>
      </c>
      <c r="L1623" s="70" t="n">
        <f aca="true">IF((($E$4)*$M1623+((1-$E$4^2))^0.5*NORMSINV(RAND()))&lt;OFFSET($F$6,L$32,0),1,0)</f>
        <v>1</v>
      </c>
      <c r="M1623" s="71" t="n">
        <f aca="true">NORMSINV(RAND())</f>
        <v>1.17834869023368</v>
      </c>
      <c r="O1623" s="72" t="n">
        <f aca="false">SUM(C1623:L1623)</f>
        <v>4</v>
      </c>
    </row>
    <row r="1624" customFormat="false" ht="15" hidden="false" customHeight="false" outlineLevel="0" collapsed="false">
      <c r="B1624" s="69" t="n">
        <v>1591</v>
      </c>
      <c r="C1624" s="70" t="n">
        <f aca="true">IF((($E$4)*$M1624+((1-$E$4^2))^0.5*NORMSINV(RAND()))&lt;OFFSET($F$6,C$32,0),1,0)</f>
        <v>1</v>
      </c>
      <c r="D1624" s="70" t="n">
        <f aca="true">IF((($E$4)*$M1624+((1-$E$4^2))^0.5*NORMSINV(RAND()))&lt;OFFSET($F$6,D$32,0),1,0)</f>
        <v>1</v>
      </c>
      <c r="E1624" s="70" t="n">
        <f aca="true">IF((($E$4)*$M1624+((1-$E$4^2))^0.5*NORMSINV(RAND()))&lt;OFFSET($F$6,E$32,0),1,0)</f>
        <v>1</v>
      </c>
      <c r="F1624" s="70" t="n">
        <f aca="true">IF((($E$4)*$M1624+((1-$E$4^2))^0.5*NORMSINV(RAND()))&lt;OFFSET($F$6,F$32,0),1,0)</f>
        <v>1</v>
      </c>
      <c r="G1624" s="70" t="n">
        <f aca="true">IF((($E$4)*$M1624+((1-$E$4^2))^0.5*NORMSINV(RAND()))&lt;OFFSET($F$6,G$32,0),1,0)</f>
        <v>1</v>
      </c>
      <c r="H1624" s="70" t="n">
        <f aca="true">IF((($E$4)*$M1624+((1-$E$4^2))^0.5*NORMSINV(RAND()))&lt;OFFSET($F$6,H$32,0),1,0)</f>
        <v>0</v>
      </c>
      <c r="I1624" s="70" t="n">
        <f aca="true">IF((($E$4)*$M1624+((1-$E$4^2))^0.5*NORMSINV(RAND()))&lt;OFFSET($F$6,I$32,0),1,0)</f>
        <v>0</v>
      </c>
      <c r="J1624" s="70" t="n">
        <f aca="true">IF((($E$4)*$M1624+((1-$E$4^2))^0.5*NORMSINV(RAND()))&lt;OFFSET($F$6,J$32,0),1,0)</f>
        <v>0</v>
      </c>
      <c r="K1624" s="70" t="n">
        <f aca="true">IF((($E$4)*$M1624+((1-$E$4^2))^0.5*NORMSINV(RAND()))&lt;OFFSET($F$6,K$32,0),1,0)</f>
        <v>0</v>
      </c>
      <c r="L1624" s="70" t="n">
        <f aca="true">IF((($E$4)*$M1624+((1-$E$4^2))^0.5*NORMSINV(RAND()))&lt;OFFSET($F$6,L$32,0),1,0)</f>
        <v>0</v>
      </c>
      <c r="M1624" s="71" t="n">
        <f aca="true">NORMSINV(RAND())</f>
        <v>2.26296796489239</v>
      </c>
      <c r="O1624" s="72" t="n">
        <f aca="false">SUM(C1624:L1624)</f>
        <v>5</v>
      </c>
    </row>
    <row r="1625" customFormat="false" ht="15" hidden="false" customHeight="false" outlineLevel="0" collapsed="false">
      <c r="B1625" s="69" t="n">
        <v>1592</v>
      </c>
      <c r="C1625" s="70" t="n">
        <f aca="true">IF((($E$4)*$M1625+((1-$E$4^2))^0.5*NORMSINV(RAND()))&lt;OFFSET($F$6,C$32,0),1,0)</f>
        <v>1</v>
      </c>
      <c r="D1625" s="70" t="n">
        <f aca="true">IF((($E$4)*$M1625+((1-$E$4^2))^0.5*NORMSINV(RAND()))&lt;OFFSET($F$6,D$32,0),1,0)</f>
        <v>0</v>
      </c>
      <c r="E1625" s="70" t="n">
        <f aca="true">IF((($E$4)*$M1625+((1-$E$4^2))^0.5*NORMSINV(RAND()))&lt;OFFSET($F$6,E$32,0),1,0)</f>
        <v>1</v>
      </c>
      <c r="F1625" s="70" t="n">
        <f aca="true">IF((($E$4)*$M1625+((1-$E$4^2))^0.5*NORMSINV(RAND()))&lt;OFFSET($F$6,F$32,0),1,0)</f>
        <v>1</v>
      </c>
      <c r="G1625" s="70" t="n">
        <f aca="true">IF((($E$4)*$M1625+((1-$E$4^2))^0.5*NORMSINV(RAND()))&lt;OFFSET($F$6,G$32,0),1,0)</f>
        <v>1</v>
      </c>
      <c r="H1625" s="70" t="n">
        <f aca="true">IF((($E$4)*$M1625+((1-$E$4^2))^0.5*NORMSINV(RAND()))&lt;OFFSET($F$6,H$32,0),1,0)</f>
        <v>1</v>
      </c>
      <c r="I1625" s="70" t="n">
        <f aca="true">IF((($E$4)*$M1625+((1-$E$4^2))^0.5*NORMSINV(RAND()))&lt;OFFSET($F$6,I$32,0),1,0)</f>
        <v>0</v>
      </c>
      <c r="J1625" s="70" t="n">
        <f aca="true">IF((($E$4)*$M1625+((1-$E$4^2))^0.5*NORMSINV(RAND()))&lt;OFFSET($F$6,J$32,0),1,0)</f>
        <v>1</v>
      </c>
      <c r="K1625" s="70" t="n">
        <f aca="true">IF((($E$4)*$M1625+((1-$E$4^2))^0.5*NORMSINV(RAND()))&lt;OFFSET($F$6,K$32,0),1,0)</f>
        <v>0</v>
      </c>
      <c r="L1625" s="70" t="n">
        <f aca="true">IF((($E$4)*$M1625+((1-$E$4^2))^0.5*NORMSINV(RAND()))&lt;OFFSET($F$6,L$32,0),1,0)</f>
        <v>0</v>
      </c>
      <c r="M1625" s="71" t="n">
        <f aca="true">NORMSINV(RAND())</f>
        <v>0.376637622032342</v>
      </c>
      <c r="O1625" s="72" t="n">
        <f aca="false">SUM(C1625:L1625)</f>
        <v>6</v>
      </c>
    </row>
    <row r="1626" customFormat="false" ht="15" hidden="false" customHeight="false" outlineLevel="0" collapsed="false">
      <c r="B1626" s="69" t="n">
        <v>1593</v>
      </c>
      <c r="C1626" s="70" t="n">
        <f aca="true">IF((($E$4)*$M1626+((1-$E$4^2))^0.5*NORMSINV(RAND()))&lt;OFFSET($F$6,C$32,0),1,0)</f>
        <v>1</v>
      </c>
      <c r="D1626" s="70" t="n">
        <f aca="true">IF((($E$4)*$M1626+((1-$E$4^2))^0.5*NORMSINV(RAND()))&lt;OFFSET($F$6,D$32,0),1,0)</f>
        <v>0</v>
      </c>
      <c r="E1626" s="70" t="n">
        <f aca="true">IF((($E$4)*$M1626+((1-$E$4^2))^0.5*NORMSINV(RAND()))&lt;OFFSET($F$6,E$32,0),1,0)</f>
        <v>0</v>
      </c>
      <c r="F1626" s="70" t="n">
        <f aca="true">IF((($E$4)*$M1626+((1-$E$4^2))^0.5*NORMSINV(RAND()))&lt;OFFSET($F$6,F$32,0),1,0)</f>
        <v>0</v>
      </c>
      <c r="G1626" s="70" t="n">
        <f aca="true">IF((($E$4)*$M1626+((1-$E$4^2))^0.5*NORMSINV(RAND()))&lt;OFFSET($F$6,G$32,0),1,0)</f>
        <v>1</v>
      </c>
      <c r="H1626" s="70" t="n">
        <f aca="true">IF((($E$4)*$M1626+((1-$E$4^2))^0.5*NORMSINV(RAND()))&lt;OFFSET($F$6,H$32,0),1,0)</f>
        <v>0</v>
      </c>
      <c r="I1626" s="70" t="n">
        <f aca="true">IF((($E$4)*$M1626+((1-$E$4^2))^0.5*NORMSINV(RAND()))&lt;OFFSET($F$6,I$32,0),1,0)</f>
        <v>1</v>
      </c>
      <c r="J1626" s="70" t="n">
        <f aca="true">IF((($E$4)*$M1626+((1-$E$4^2))^0.5*NORMSINV(RAND()))&lt;OFFSET($F$6,J$32,0),1,0)</f>
        <v>0</v>
      </c>
      <c r="K1626" s="70" t="n">
        <f aca="true">IF((($E$4)*$M1626+((1-$E$4^2))^0.5*NORMSINV(RAND()))&lt;OFFSET($F$6,K$32,0),1,0)</f>
        <v>1</v>
      </c>
      <c r="L1626" s="70" t="n">
        <f aca="true">IF((($E$4)*$M1626+((1-$E$4^2))^0.5*NORMSINV(RAND()))&lt;OFFSET($F$6,L$32,0),1,0)</f>
        <v>0</v>
      </c>
      <c r="M1626" s="71" t="n">
        <f aca="true">NORMSINV(RAND())</f>
        <v>-0.778101353551055</v>
      </c>
      <c r="O1626" s="72" t="n">
        <f aca="false">SUM(C1626:L1626)</f>
        <v>4</v>
      </c>
    </row>
    <row r="1627" customFormat="false" ht="15" hidden="false" customHeight="false" outlineLevel="0" collapsed="false">
      <c r="B1627" s="69" t="n">
        <v>1594</v>
      </c>
      <c r="C1627" s="70" t="n">
        <f aca="true">IF((($E$4)*$M1627+((1-$E$4^2))^0.5*NORMSINV(RAND()))&lt;OFFSET($F$6,C$32,0),1,0)</f>
        <v>0</v>
      </c>
      <c r="D1627" s="70" t="n">
        <f aca="true">IF((($E$4)*$M1627+((1-$E$4^2))^0.5*NORMSINV(RAND()))&lt;OFFSET($F$6,D$32,0),1,0)</f>
        <v>0</v>
      </c>
      <c r="E1627" s="70" t="n">
        <f aca="true">IF((($E$4)*$M1627+((1-$E$4^2))^0.5*NORMSINV(RAND()))&lt;OFFSET($F$6,E$32,0),1,0)</f>
        <v>0</v>
      </c>
      <c r="F1627" s="70" t="n">
        <f aca="true">IF((($E$4)*$M1627+((1-$E$4^2))^0.5*NORMSINV(RAND()))&lt;OFFSET($F$6,F$32,0),1,0)</f>
        <v>0</v>
      </c>
      <c r="G1627" s="70" t="n">
        <f aca="true">IF((($E$4)*$M1627+((1-$E$4^2))^0.5*NORMSINV(RAND()))&lt;OFFSET($F$6,G$32,0),1,0)</f>
        <v>0</v>
      </c>
      <c r="H1627" s="70" t="n">
        <f aca="true">IF((($E$4)*$M1627+((1-$E$4^2))^0.5*NORMSINV(RAND()))&lt;OFFSET($F$6,H$32,0),1,0)</f>
        <v>0</v>
      </c>
      <c r="I1627" s="70" t="n">
        <f aca="true">IF((($E$4)*$M1627+((1-$E$4^2))^0.5*NORMSINV(RAND()))&lt;OFFSET($F$6,I$32,0),1,0)</f>
        <v>0</v>
      </c>
      <c r="J1627" s="70" t="n">
        <f aca="true">IF((($E$4)*$M1627+((1-$E$4^2))^0.5*NORMSINV(RAND()))&lt;OFFSET($F$6,J$32,0),1,0)</f>
        <v>0</v>
      </c>
      <c r="K1627" s="70" t="n">
        <f aca="true">IF((($E$4)*$M1627+((1-$E$4^2))^0.5*NORMSINV(RAND()))&lt;OFFSET($F$6,K$32,0),1,0)</f>
        <v>1</v>
      </c>
      <c r="L1627" s="70" t="n">
        <f aca="true">IF((($E$4)*$M1627+((1-$E$4^2))^0.5*NORMSINV(RAND()))&lt;OFFSET($F$6,L$32,0),1,0)</f>
        <v>1</v>
      </c>
      <c r="M1627" s="71" t="n">
        <f aca="true">NORMSINV(RAND())</f>
        <v>0.610265315663129</v>
      </c>
      <c r="O1627" s="72" t="n">
        <f aca="false">SUM(C1627:L1627)</f>
        <v>2</v>
      </c>
    </row>
    <row r="1628" customFormat="false" ht="15" hidden="false" customHeight="false" outlineLevel="0" collapsed="false">
      <c r="B1628" s="69" t="n">
        <v>1595</v>
      </c>
      <c r="C1628" s="70" t="n">
        <f aca="true">IF((($E$4)*$M1628+((1-$E$4^2))^0.5*NORMSINV(RAND()))&lt;OFFSET($F$6,C$32,0),1,0)</f>
        <v>0</v>
      </c>
      <c r="D1628" s="70" t="n">
        <f aca="true">IF((($E$4)*$M1628+((1-$E$4^2))^0.5*NORMSINV(RAND()))&lt;OFFSET($F$6,D$32,0),1,0)</f>
        <v>1</v>
      </c>
      <c r="E1628" s="70" t="n">
        <f aca="true">IF((($E$4)*$M1628+((1-$E$4^2))^0.5*NORMSINV(RAND()))&lt;OFFSET($F$6,E$32,0),1,0)</f>
        <v>0</v>
      </c>
      <c r="F1628" s="70" t="n">
        <f aca="true">IF((($E$4)*$M1628+((1-$E$4^2))^0.5*NORMSINV(RAND()))&lt;OFFSET($F$6,F$32,0),1,0)</f>
        <v>0</v>
      </c>
      <c r="G1628" s="70" t="n">
        <f aca="true">IF((($E$4)*$M1628+((1-$E$4^2))^0.5*NORMSINV(RAND()))&lt;OFFSET($F$6,G$32,0),1,0)</f>
        <v>0</v>
      </c>
      <c r="H1628" s="70" t="n">
        <f aca="true">IF((($E$4)*$M1628+((1-$E$4^2))^0.5*NORMSINV(RAND()))&lt;OFFSET($F$6,H$32,0),1,0)</f>
        <v>0</v>
      </c>
      <c r="I1628" s="70" t="n">
        <f aca="true">IF((($E$4)*$M1628+((1-$E$4^2))^0.5*NORMSINV(RAND()))&lt;OFFSET($F$6,I$32,0),1,0)</f>
        <v>1</v>
      </c>
      <c r="J1628" s="70" t="n">
        <f aca="true">IF((($E$4)*$M1628+((1-$E$4^2))^0.5*NORMSINV(RAND()))&lt;OFFSET($F$6,J$32,0),1,0)</f>
        <v>0</v>
      </c>
      <c r="K1628" s="70" t="n">
        <f aca="true">IF((($E$4)*$M1628+((1-$E$4^2))^0.5*NORMSINV(RAND()))&lt;OFFSET($F$6,K$32,0),1,0)</f>
        <v>0</v>
      </c>
      <c r="L1628" s="70" t="n">
        <f aca="true">IF((($E$4)*$M1628+((1-$E$4^2))^0.5*NORMSINV(RAND()))&lt;OFFSET($F$6,L$32,0),1,0)</f>
        <v>1</v>
      </c>
      <c r="M1628" s="71" t="n">
        <f aca="true">NORMSINV(RAND())</f>
        <v>1.02246189143981</v>
      </c>
      <c r="O1628" s="72" t="n">
        <f aca="false">SUM(C1628:L1628)</f>
        <v>3</v>
      </c>
    </row>
    <row r="1629" customFormat="false" ht="15" hidden="false" customHeight="false" outlineLevel="0" collapsed="false">
      <c r="B1629" s="69" t="n">
        <v>1596</v>
      </c>
      <c r="C1629" s="70" t="n">
        <f aca="true">IF((($E$4)*$M1629+((1-$E$4^2))^0.5*NORMSINV(RAND()))&lt;OFFSET($F$6,C$32,0),1,0)</f>
        <v>0</v>
      </c>
      <c r="D1629" s="70" t="n">
        <f aca="true">IF((($E$4)*$M1629+((1-$E$4^2))^0.5*NORMSINV(RAND()))&lt;OFFSET($F$6,D$32,0),1,0)</f>
        <v>0</v>
      </c>
      <c r="E1629" s="70" t="n">
        <f aca="true">IF((($E$4)*$M1629+((1-$E$4^2))^0.5*NORMSINV(RAND()))&lt;OFFSET($F$6,E$32,0),1,0)</f>
        <v>1</v>
      </c>
      <c r="F1629" s="70" t="n">
        <f aca="true">IF((($E$4)*$M1629+((1-$E$4^2))^0.5*NORMSINV(RAND()))&lt;OFFSET($F$6,F$32,0),1,0)</f>
        <v>0</v>
      </c>
      <c r="G1629" s="70" t="n">
        <f aca="true">IF((($E$4)*$M1629+((1-$E$4^2))^0.5*NORMSINV(RAND()))&lt;OFFSET($F$6,G$32,0),1,0)</f>
        <v>1</v>
      </c>
      <c r="H1629" s="70" t="n">
        <f aca="true">IF((($E$4)*$M1629+((1-$E$4^2))^0.5*NORMSINV(RAND()))&lt;OFFSET($F$6,H$32,0),1,0)</f>
        <v>0</v>
      </c>
      <c r="I1629" s="70" t="n">
        <f aca="true">IF((($E$4)*$M1629+((1-$E$4^2))^0.5*NORMSINV(RAND()))&lt;OFFSET($F$6,I$32,0),1,0)</f>
        <v>1</v>
      </c>
      <c r="J1629" s="70" t="n">
        <f aca="true">IF((($E$4)*$M1629+((1-$E$4^2))^0.5*NORMSINV(RAND()))&lt;OFFSET($F$6,J$32,0),1,0)</f>
        <v>1</v>
      </c>
      <c r="K1629" s="70" t="n">
        <f aca="true">IF((($E$4)*$M1629+((1-$E$4^2))^0.5*NORMSINV(RAND()))&lt;OFFSET($F$6,K$32,0),1,0)</f>
        <v>0</v>
      </c>
      <c r="L1629" s="70" t="n">
        <f aca="true">IF((($E$4)*$M1629+((1-$E$4^2))^0.5*NORMSINV(RAND()))&lt;OFFSET($F$6,L$32,0),1,0)</f>
        <v>1</v>
      </c>
      <c r="M1629" s="71" t="n">
        <f aca="true">NORMSINV(RAND())</f>
        <v>-0.972537985829338</v>
      </c>
      <c r="O1629" s="72" t="n">
        <f aca="false">SUM(C1629:L1629)</f>
        <v>5</v>
      </c>
    </row>
    <row r="1630" customFormat="false" ht="15" hidden="false" customHeight="false" outlineLevel="0" collapsed="false">
      <c r="B1630" s="69" t="n">
        <v>1597</v>
      </c>
      <c r="C1630" s="70" t="n">
        <f aca="true">IF((($E$4)*$M1630+((1-$E$4^2))^0.5*NORMSINV(RAND()))&lt;OFFSET($F$6,C$32,0),1,0)</f>
        <v>0</v>
      </c>
      <c r="D1630" s="70" t="n">
        <f aca="true">IF((($E$4)*$M1630+((1-$E$4^2))^0.5*NORMSINV(RAND()))&lt;OFFSET($F$6,D$32,0),1,0)</f>
        <v>1</v>
      </c>
      <c r="E1630" s="70" t="n">
        <f aca="true">IF((($E$4)*$M1630+((1-$E$4^2))^0.5*NORMSINV(RAND()))&lt;OFFSET($F$6,E$32,0),1,0)</f>
        <v>0</v>
      </c>
      <c r="F1630" s="70" t="n">
        <f aca="true">IF((($E$4)*$M1630+((1-$E$4^2))^0.5*NORMSINV(RAND()))&lt;OFFSET($F$6,F$32,0),1,0)</f>
        <v>0</v>
      </c>
      <c r="G1630" s="70" t="n">
        <f aca="true">IF((($E$4)*$M1630+((1-$E$4^2))^0.5*NORMSINV(RAND()))&lt;OFFSET($F$6,G$32,0),1,0)</f>
        <v>0</v>
      </c>
      <c r="H1630" s="70" t="n">
        <f aca="true">IF((($E$4)*$M1630+((1-$E$4^2))^0.5*NORMSINV(RAND()))&lt;OFFSET($F$6,H$32,0),1,0)</f>
        <v>0</v>
      </c>
      <c r="I1630" s="70" t="n">
        <f aca="true">IF((($E$4)*$M1630+((1-$E$4^2))^0.5*NORMSINV(RAND()))&lt;OFFSET($F$6,I$32,0),1,0)</f>
        <v>1</v>
      </c>
      <c r="J1630" s="70" t="n">
        <f aca="true">IF((($E$4)*$M1630+((1-$E$4^2))^0.5*NORMSINV(RAND()))&lt;OFFSET($F$6,J$32,0),1,0)</f>
        <v>1</v>
      </c>
      <c r="K1630" s="70" t="n">
        <f aca="true">IF((($E$4)*$M1630+((1-$E$4^2))^0.5*NORMSINV(RAND()))&lt;OFFSET($F$6,K$32,0),1,0)</f>
        <v>0</v>
      </c>
      <c r="L1630" s="70" t="n">
        <f aca="true">IF((($E$4)*$M1630+((1-$E$4^2))^0.5*NORMSINV(RAND()))&lt;OFFSET($F$6,L$32,0),1,0)</f>
        <v>1</v>
      </c>
      <c r="M1630" s="71" t="n">
        <f aca="true">NORMSINV(RAND())</f>
        <v>1.45892922397173</v>
      </c>
      <c r="O1630" s="72" t="n">
        <f aca="false">SUM(C1630:L1630)</f>
        <v>4</v>
      </c>
    </row>
    <row r="1631" customFormat="false" ht="15" hidden="false" customHeight="false" outlineLevel="0" collapsed="false">
      <c r="B1631" s="69" t="n">
        <v>1598</v>
      </c>
      <c r="C1631" s="70" t="n">
        <f aca="true">IF((($E$4)*$M1631+((1-$E$4^2))^0.5*NORMSINV(RAND()))&lt;OFFSET($F$6,C$32,0),1,0)</f>
        <v>1</v>
      </c>
      <c r="D1631" s="70" t="n">
        <f aca="true">IF((($E$4)*$M1631+((1-$E$4^2))^0.5*NORMSINV(RAND()))&lt;OFFSET($F$6,D$32,0),1,0)</f>
        <v>0</v>
      </c>
      <c r="E1631" s="70" t="n">
        <f aca="true">IF((($E$4)*$M1631+((1-$E$4^2))^0.5*NORMSINV(RAND()))&lt;OFFSET($F$6,E$32,0),1,0)</f>
        <v>1</v>
      </c>
      <c r="F1631" s="70" t="n">
        <f aca="true">IF((($E$4)*$M1631+((1-$E$4^2))^0.5*NORMSINV(RAND()))&lt;OFFSET($F$6,F$32,0),1,0)</f>
        <v>1</v>
      </c>
      <c r="G1631" s="70" t="n">
        <f aca="true">IF((($E$4)*$M1631+((1-$E$4^2))^0.5*NORMSINV(RAND()))&lt;OFFSET($F$6,G$32,0),1,0)</f>
        <v>0</v>
      </c>
      <c r="H1631" s="70" t="n">
        <f aca="true">IF((($E$4)*$M1631+((1-$E$4^2))^0.5*NORMSINV(RAND()))&lt;OFFSET($F$6,H$32,0),1,0)</f>
        <v>1</v>
      </c>
      <c r="I1631" s="70" t="n">
        <f aca="true">IF((($E$4)*$M1631+((1-$E$4^2))^0.5*NORMSINV(RAND()))&lt;OFFSET($F$6,I$32,0),1,0)</f>
        <v>1</v>
      </c>
      <c r="J1631" s="70" t="n">
        <f aca="true">IF((($E$4)*$M1631+((1-$E$4^2))^0.5*NORMSINV(RAND()))&lt;OFFSET($F$6,J$32,0),1,0)</f>
        <v>0</v>
      </c>
      <c r="K1631" s="70" t="n">
        <f aca="true">IF((($E$4)*$M1631+((1-$E$4^2))^0.5*NORMSINV(RAND()))&lt;OFFSET($F$6,K$32,0),1,0)</f>
        <v>0</v>
      </c>
      <c r="L1631" s="70" t="n">
        <f aca="true">IF((($E$4)*$M1631+((1-$E$4^2))^0.5*NORMSINV(RAND()))&lt;OFFSET($F$6,L$32,0),1,0)</f>
        <v>0</v>
      </c>
      <c r="M1631" s="71" t="n">
        <f aca="true">NORMSINV(RAND())</f>
        <v>-0.377644587301005</v>
      </c>
      <c r="O1631" s="72" t="n">
        <f aca="false">SUM(C1631:L1631)</f>
        <v>5</v>
      </c>
    </row>
    <row r="1632" customFormat="false" ht="15" hidden="false" customHeight="false" outlineLevel="0" collapsed="false">
      <c r="B1632" s="69" t="n">
        <v>1599</v>
      </c>
      <c r="C1632" s="70" t="n">
        <f aca="true">IF((($E$4)*$M1632+((1-$E$4^2))^0.5*NORMSINV(RAND()))&lt;OFFSET($F$6,C$32,0),1,0)</f>
        <v>1</v>
      </c>
      <c r="D1632" s="70" t="n">
        <f aca="true">IF((($E$4)*$M1632+((1-$E$4^2))^0.5*NORMSINV(RAND()))&lt;OFFSET($F$6,D$32,0),1,0)</f>
        <v>1</v>
      </c>
      <c r="E1632" s="70" t="n">
        <f aca="true">IF((($E$4)*$M1632+((1-$E$4^2))^0.5*NORMSINV(RAND()))&lt;OFFSET($F$6,E$32,0),1,0)</f>
        <v>1</v>
      </c>
      <c r="F1632" s="70" t="n">
        <f aca="true">IF((($E$4)*$M1632+((1-$E$4^2))^0.5*NORMSINV(RAND()))&lt;OFFSET($F$6,F$32,0),1,0)</f>
        <v>0</v>
      </c>
      <c r="G1632" s="70" t="n">
        <f aca="true">IF((($E$4)*$M1632+((1-$E$4^2))^0.5*NORMSINV(RAND()))&lt;OFFSET($F$6,G$32,0),1,0)</f>
        <v>0</v>
      </c>
      <c r="H1632" s="70" t="n">
        <f aca="true">IF((($E$4)*$M1632+((1-$E$4^2))^0.5*NORMSINV(RAND()))&lt;OFFSET($F$6,H$32,0),1,0)</f>
        <v>0</v>
      </c>
      <c r="I1632" s="70" t="n">
        <f aca="true">IF((($E$4)*$M1632+((1-$E$4^2))^0.5*NORMSINV(RAND()))&lt;OFFSET($F$6,I$32,0),1,0)</f>
        <v>0</v>
      </c>
      <c r="J1632" s="70" t="n">
        <f aca="true">IF((($E$4)*$M1632+((1-$E$4^2))^0.5*NORMSINV(RAND()))&lt;OFFSET($F$6,J$32,0),1,0)</f>
        <v>0</v>
      </c>
      <c r="K1632" s="70" t="n">
        <f aca="true">IF((($E$4)*$M1632+((1-$E$4^2))^0.5*NORMSINV(RAND()))&lt;OFFSET($F$6,K$32,0),1,0)</f>
        <v>0</v>
      </c>
      <c r="L1632" s="70" t="n">
        <f aca="true">IF((($E$4)*$M1632+((1-$E$4^2))^0.5*NORMSINV(RAND()))&lt;OFFSET($F$6,L$32,0),1,0)</f>
        <v>0</v>
      </c>
      <c r="M1632" s="71" t="n">
        <f aca="true">NORMSINV(RAND())</f>
        <v>-0.302386365295832</v>
      </c>
      <c r="O1632" s="72" t="n">
        <f aca="false">SUM(C1632:L1632)</f>
        <v>3</v>
      </c>
    </row>
    <row r="1633" customFormat="false" ht="15" hidden="false" customHeight="false" outlineLevel="0" collapsed="false">
      <c r="B1633" s="69" t="n">
        <v>1600</v>
      </c>
      <c r="C1633" s="70" t="n">
        <f aca="true">IF((($E$4)*$M1633+((1-$E$4^2))^0.5*NORMSINV(RAND()))&lt;OFFSET($F$6,C$32,0),1,0)</f>
        <v>0</v>
      </c>
      <c r="D1633" s="70" t="n">
        <f aca="true">IF((($E$4)*$M1633+((1-$E$4^2))^0.5*NORMSINV(RAND()))&lt;OFFSET($F$6,D$32,0),1,0)</f>
        <v>0</v>
      </c>
      <c r="E1633" s="70" t="n">
        <f aca="true">IF((($E$4)*$M1633+((1-$E$4^2))^0.5*NORMSINV(RAND()))&lt;OFFSET($F$6,E$32,0),1,0)</f>
        <v>0</v>
      </c>
      <c r="F1633" s="70" t="n">
        <f aca="true">IF((($E$4)*$M1633+((1-$E$4^2))^0.5*NORMSINV(RAND()))&lt;OFFSET($F$6,F$32,0),1,0)</f>
        <v>1</v>
      </c>
      <c r="G1633" s="70" t="n">
        <f aca="true">IF((($E$4)*$M1633+((1-$E$4^2))^0.5*NORMSINV(RAND()))&lt;OFFSET($F$6,G$32,0),1,0)</f>
        <v>1</v>
      </c>
      <c r="H1633" s="70" t="n">
        <f aca="true">IF((($E$4)*$M1633+((1-$E$4^2))^0.5*NORMSINV(RAND()))&lt;OFFSET($F$6,H$32,0),1,0)</f>
        <v>1</v>
      </c>
      <c r="I1633" s="70" t="n">
        <f aca="true">IF((($E$4)*$M1633+((1-$E$4^2))^0.5*NORMSINV(RAND()))&lt;OFFSET($F$6,I$32,0),1,0)</f>
        <v>0</v>
      </c>
      <c r="J1633" s="70" t="n">
        <f aca="true">IF((($E$4)*$M1633+((1-$E$4^2))^0.5*NORMSINV(RAND()))&lt;OFFSET($F$6,J$32,0),1,0)</f>
        <v>0</v>
      </c>
      <c r="K1633" s="70" t="n">
        <f aca="true">IF((($E$4)*$M1633+((1-$E$4^2))^0.5*NORMSINV(RAND()))&lt;OFFSET($F$6,K$32,0),1,0)</f>
        <v>0</v>
      </c>
      <c r="L1633" s="70" t="n">
        <f aca="true">IF((($E$4)*$M1633+((1-$E$4^2))^0.5*NORMSINV(RAND()))&lt;OFFSET($F$6,L$32,0),1,0)</f>
        <v>1</v>
      </c>
      <c r="M1633" s="71" t="n">
        <f aca="true">NORMSINV(RAND())</f>
        <v>1.18949243075114</v>
      </c>
      <c r="O1633" s="72" t="n">
        <f aca="false">SUM(C1633:L1633)</f>
        <v>4</v>
      </c>
    </row>
    <row r="1634" customFormat="false" ht="15" hidden="false" customHeight="false" outlineLevel="0" collapsed="false">
      <c r="B1634" s="69" t="n">
        <v>1601</v>
      </c>
      <c r="C1634" s="70" t="n">
        <f aca="true">IF((($E$4)*$M1634+((1-$E$4^2))^0.5*NORMSINV(RAND()))&lt;OFFSET($F$6,C$32,0),1,0)</f>
        <v>0</v>
      </c>
      <c r="D1634" s="70" t="n">
        <f aca="true">IF((($E$4)*$M1634+((1-$E$4^2))^0.5*NORMSINV(RAND()))&lt;OFFSET($F$6,D$32,0),1,0)</f>
        <v>1</v>
      </c>
      <c r="E1634" s="70" t="n">
        <f aca="true">IF((($E$4)*$M1634+((1-$E$4^2))^0.5*NORMSINV(RAND()))&lt;OFFSET($F$6,E$32,0),1,0)</f>
        <v>1</v>
      </c>
      <c r="F1634" s="70" t="n">
        <f aca="true">IF((($E$4)*$M1634+((1-$E$4^2))^0.5*NORMSINV(RAND()))&lt;OFFSET($F$6,F$32,0),1,0)</f>
        <v>0</v>
      </c>
      <c r="G1634" s="70" t="n">
        <f aca="true">IF((($E$4)*$M1634+((1-$E$4^2))^0.5*NORMSINV(RAND()))&lt;OFFSET($F$6,G$32,0),1,0)</f>
        <v>1</v>
      </c>
      <c r="H1634" s="70" t="n">
        <f aca="true">IF((($E$4)*$M1634+((1-$E$4^2))^0.5*NORMSINV(RAND()))&lt;OFFSET($F$6,H$32,0),1,0)</f>
        <v>0</v>
      </c>
      <c r="I1634" s="70" t="n">
        <f aca="true">IF((($E$4)*$M1634+((1-$E$4^2))^0.5*NORMSINV(RAND()))&lt;OFFSET($F$6,I$32,0),1,0)</f>
        <v>1</v>
      </c>
      <c r="J1634" s="70" t="n">
        <f aca="true">IF((($E$4)*$M1634+((1-$E$4^2))^0.5*NORMSINV(RAND()))&lt;OFFSET($F$6,J$32,0),1,0)</f>
        <v>0</v>
      </c>
      <c r="K1634" s="70" t="n">
        <f aca="true">IF((($E$4)*$M1634+((1-$E$4^2))^0.5*NORMSINV(RAND()))&lt;OFFSET($F$6,K$32,0),1,0)</f>
        <v>0</v>
      </c>
      <c r="L1634" s="70" t="n">
        <f aca="true">IF((($E$4)*$M1634+((1-$E$4^2))^0.5*NORMSINV(RAND()))&lt;OFFSET($F$6,L$32,0),1,0)</f>
        <v>0</v>
      </c>
      <c r="M1634" s="71" t="n">
        <f aca="true">NORMSINV(RAND())</f>
        <v>-0.103476606627631</v>
      </c>
      <c r="O1634" s="72" t="n">
        <f aca="false">SUM(C1634:L1634)</f>
        <v>4</v>
      </c>
    </row>
    <row r="1635" customFormat="false" ht="15" hidden="false" customHeight="false" outlineLevel="0" collapsed="false">
      <c r="B1635" s="69" t="n">
        <v>1602</v>
      </c>
      <c r="C1635" s="70" t="n">
        <f aca="true">IF((($E$4)*$M1635+((1-$E$4^2))^0.5*NORMSINV(RAND()))&lt;OFFSET($F$6,C$32,0),1,0)</f>
        <v>0</v>
      </c>
      <c r="D1635" s="70" t="n">
        <f aca="true">IF((($E$4)*$M1635+((1-$E$4^2))^0.5*NORMSINV(RAND()))&lt;OFFSET($F$6,D$32,0),1,0)</f>
        <v>1</v>
      </c>
      <c r="E1635" s="70" t="n">
        <f aca="true">IF((($E$4)*$M1635+((1-$E$4^2))^0.5*NORMSINV(RAND()))&lt;OFFSET($F$6,E$32,0),1,0)</f>
        <v>0</v>
      </c>
      <c r="F1635" s="70" t="n">
        <f aca="true">IF((($E$4)*$M1635+((1-$E$4^2))^0.5*NORMSINV(RAND()))&lt;OFFSET($F$6,F$32,0),1,0)</f>
        <v>0</v>
      </c>
      <c r="G1635" s="70" t="n">
        <f aca="true">IF((($E$4)*$M1635+((1-$E$4^2))^0.5*NORMSINV(RAND()))&lt;OFFSET($F$6,G$32,0),1,0)</f>
        <v>0</v>
      </c>
      <c r="H1635" s="70" t="n">
        <f aca="true">IF((($E$4)*$M1635+((1-$E$4^2))^0.5*NORMSINV(RAND()))&lt;OFFSET($F$6,H$32,0),1,0)</f>
        <v>1</v>
      </c>
      <c r="I1635" s="70" t="n">
        <f aca="true">IF((($E$4)*$M1635+((1-$E$4^2))^0.5*NORMSINV(RAND()))&lt;OFFSET($F$6,I$32,0),1,0)</f>
        <v>0</v>
      </c>
      <c r="J1635" s="70" t="n">
        <f aca="true">IF((($E$4)*$M1635+((1-$E$4^2))^0.5*NORMSINV(RAND()))&lt;OFFSET($F$6,J$32,0),1,0)</f>
        <v>0</v>
      </c>
      <c r="K1635" s="70" t="n">
        <f aca="true">IF((($E$4)*$M1635+((1-$E$4^2))^0.5*NORMSINV(RAND()))&lt;OFFSET($F$6,K$32,0),1,0)</f>
        <v>1</v>
      </c>
      <c r="L1635" s="70" t="n">
        <f aca="true">IF((($E$4)*$M1635+((1-$E$4^2))^0.5*NORMSINV(RAND()))&lt;OFFSET($F$6,L$32,0),1,0)</f>
        <v>1</v>
      </c>
      <c r="M1635" s="71" t="n">
        <f aca="true">NORMSINV(RAND())</f>
        <v>0.71194952774573</v>
      </c>
      <c r="O1635" s="72" t="n">
        <f aca="false">SUM(C1635:L1635)</f>
        <v>4</v>
      </c>
    </row>
    <row r="1636" customFormat="false" ht="15" hidden="false" customHeight="false" outlineLevel="0" collapsed="false">
      <c r="B1636" s="69" t="n">
        <v>1603</v>
      </c>
      <c r="C1636" s="70" t="n">
        <f aca="true">IF((($E$4)*$M1636+((1-$E$4^2))^0.5*NORMSINV(RAND()))&lt;OFFSET($F$6,C$32,0),1,0)</f>
        <v>0</v>
      </c>
      <c r="D1636" s="70" t="n">
        <f aca="true">IF((($E$4)*$M1636+((1-$E$4^2))^0.5*NORMSINV(RAND()))&lt;OFFSET($F$6,D$32,0),1,0)</f>
        <v>1</v>
      </c>
      <c r="E1636" s="70" t="n">
        <f aca="true">IF((($E$4)*$M1636+((1-$E$4^2))^0.5*NORMSINV(RAND()))&lt;OFFSET($F$6,E$32,0),1,0)</f>
        <v>1</v>
      </c>
      <c r="F1636" s="70" t="n">
        <f aca="true">IF((($E$4)*$M1636+((1-$E$4^2))^0.5*NORMSINV(RAND()))&lt;OFFSET($F$6,F$32,0),1,0)</f>
        <v>0</v>
      </c>
      <c r="G1636" s="70" t="n">
        <f aca="true">IF((($E$4)*$M1636+((1-$E$4^2))^0.5*NORMSINV(RAND()))&lt;OFFSET($F$6,G$32,0),1,0)</f>
        <v>1</v>
      </c>
      <c r="H1636" s="70" t="n">
        <f aca="true">IF((($E$4)*$M1636+((1-$E$4^2))^0.5*NORMSINV(RAND()))&lt;OFFSET($F$6,H$32,0),1,0)</f>
        <v>0</v>
      </c>
      <c r="I1636" s="70" t="n">
        <f aca="true">IF((($E$4)*$M1636+((1-$E$4^2))^0.5*NORMSINV(RAND()))&lt;OFFSET($F$6,I$32,0),1,0)</f>
        <v>1</v>
      </c>
      <c r="J1636" s="70" t="n">
        <f aca="true">IF((($E$4)*$M1636+((1-$E$4^2))^0.5*NORMSINV(RAND()))&lt;OFFSET($F$6,J$32,0),1,0)</f>
        <v>1</v>
      </c>
      <c r="K1636" s="70" t="n">
        <f aca="true">IF((($E$4)*$M1636+((1-$E$4^2))^0.5*NORMSINV(RAND()))&lt;OFFSET($F$6,K$32,0),1,0)</f>
        <v>1</v>
      </c>
      <c r="L1636" s="70" t="n">
        <f aca="true">IF((($E$4)*$M1636+((1-$E$4^2))^0.5*NORMSINV(RAND()))&lt;OFFSET($F$6,L$32,0),1,0)</f>
        <v>0</v>
      </c>
      <c r="M1636" s="71" t="n">
        <f aca="true">NORMSINV(RAND())</f>
        <v>0.210856696096959</v>
      </c>
      <c r="O1636" s="72" t="n">
        <f aca="false">SUM(C1636:L1636)</f>
        <v>6</v>
      </c>
    </row>
    <row r="1637" customFormat="false" ht="15" hidden="false" customHeight="false" outlineLevel="0" collapsed="false">
      <c r="B1637" s="69" t="n">
        <v>1604</v>
      </c>
      <c r="C1637" s="70" t="n">
        <f aca="true">IF((($E$4)*$M1637+((1-$E$4^2))^0.5*NORMSINV(RAND()))&lt;OFFSET($F$6,C$32,0),1,0)</f>
        <v>1</v>
      </c>
      <c r="D1637" s="70" t="n">
        <f aca="true">IF((($E$4)*$M1637+((1-$E$4^2))^0.5*NORMSINV(RAND()))&lt;OFFSET($F$6,D$32,0),1,0)</f>
        <v>1</v>
      </c>
      <c r="E1637" s="70" t="n">
        <f aca="true">IF((($E$4)*$M1637+((1-$E$4^2))^0.5*NORMSINV(RAND()))&lt;OFFSET($F$6,E$32,0),1,0)</f>
        <v>0</v>
      </c>
      <c r="F1637" s="70" t="n">
        <f aca="true">IF((($E$4)*$M1637+((1-$E$4^2))^0.5*NORMSINV(RAND()))&lt;OFFSET($F$6,F$32,0),1,0)</f>
        <v>0</v>
      </c>
      <c r="G1637" s="70" t="n">
        <f aca="true">IF((($E$4)*$M1637+((1-$E$4^2))^0.5*NORMSINV(RAND()))&lt;OFFSET($F$6,G$32,0),1,0)</f>
        <v>1</v>
      </c>
      <c r="H1637" s="70" t="n">
        <f aca="true">IF((($E$4)*$M1637+((1-$E$4^2))^0.5*NORMSINV(RAND()))&lt;OFFSET($F$6,H$32,0),1,0)</f>
        <v>0</v>
      </c>
      <c r="I1637" s="70" t="n">
        <f aca="true">IF((($E$4)*$M1637+((1-$E$4^2))^0.5*NORMSINV(RAND()))&lt;OFFSET($F$6,I$32,0),1,0)</f>
        <v>0</v>
      </c>
      <c r="J1637" s="70" t="n">
        <f aca="true">IF((($E$4)*$M1637+((1-$E$4^2))^0.5*NORMSINV(RAND()))&lt;OFFSET($F$6,J$32,0),1,0)</f>
        <v>0</v>
      </c>
      <c r="K1637" s="70" t="n">
        <f aca="true">IF((($E$4)*$M1637+((1-$E$4^2))^0.5*NORMSINV(RAND()))&lt;OFFSET($F$6,K$32,0),1,0)</f>
        <v>0</v>
      </c>
      <c r="L1637" s="70" t="n">
        <f aca="true">IF((($E$4)*$M1637+((1-$E$4^2))^0.5*NORMSINV(RAND()))&lt;OFFSET($F$6,L$32,0),1,0)</f>
        <v>1</v>
      </c>
      <c r="M1637" s="71" t="n">
        <f aca="true">NORMSINV(RAND())</f>
        <v>2.56300127149194</v>
      </c>
      <c r="O1637" s="72" t="n">
        <f aca="false">SUM(C1637:L1637)</f>
        <v>4</v>
      </c>
    </row>
    <row r="1638" customFormat="false" ht="15" hidden="false" customHeight="false" outlineLevel="0" collapsed="false">
      <c r="B1638" s="69" t="n">
        <v>1605</v>
      </c>
      <c r="C1638" s="70" t="n">
        <f aca="true">IF((($E$4)*$M1638+((1-$E$4^2))^0.5*NORMSINV(RAND()))&lt;OFFSET($F$6,C$32,0),1,0)</f>
        <v>1</v>
      </c>
      <c r="D1638" s="70" t="n">
        <f aca="true">IF((($E$4)*$M1638+((1-$E$4^2))^0.5*NORMSINV(RAND()))&lt;OFFSET($F$6,D$32,0),1,0)</f>
        <v>0</v>
      </c>
      <c r="E1638" s="70" t="n">
        <f aca="true">IF((($E$4)*$M1638+((1-$E$4^2))^0.5*NORMSINV(RAND()))&lt;OFFSET($F$6,E$32,0),1,0)</f>
        <v>0</v>
      </c>
      <c r="F1638" s="70" t="n">
        <f aca="true">IF((($E$4)*$M1638+((1-$E$4^2))^0.5*NORMSINV(RAND()))&lt;OFFSET($F$6,F$32,0),1,0)</f>
        <v>0</v>
      </c>
      <c r="G1638" s="70" t="n">
        <f aca="true">IF((($E$4)*$M1638+((1-$E$4^2))^0.5*NORMSINV(RAND()))&lt;OFFSET($F$6,G$32,0),1,0)</f>
        <v>1</v>
      </c>
      <c r="H1638" s="70" t="n">
        <f aca="true">IF((($E$4)*$M1638+((1-$E$4^2))^0.5*NORMSINV(RAND()))&lt;OFFSET($F$6,H$32,0),1,0)</f>
        <v>1</v>
      </c>
      <c r="I1638" s="70" t="n">
        <f aca="true">IF((($E$4)*$M1638+((1-$E$4^2))^0.5*NORMSINV(RAND()))&lt;OFFSET($F$6,I$32,0),1,0)</f>
        <v>1</v>
      </c>
      <c r="J1638" s="70" t="n">
        <f aca="true">IF((($E$4)*$M1638+((1-$E$4^2))^0.5*NORMSINV(RAND()))&lt;OFFSET($F$6,J$32,0),1,0)</f>
        <v>0</v>
      </c>
      <c r="K1638" s="70" t="n">
        <f aca="true">IF((($E$4)*$M1638+((1-$E$4^2))^0.5*NORMSINV(RAND()))&lt;OFFSET($F$6,K$32,0),1,0)</f>
        <v>1</v>
      </c>
      <c r="L1638" s="70" t="n">
        <f aca="true">IF((($E$4)*$M1638+((1-$E$4^2))^0.5*NORMSINV(RAND()))&lt;OFFSET($F$6,L$32,0),1,0)</f>
        <v>0</v>
      </c>
      <c r="M1638" s="71" t="n">
        <f aca="true">NORMSINV(RAND())</f>
        <v>0.0417725550494129</v>
      </c>
      <c r="O1638" s="72" t="n">
        <f aca="false">SUM(C1638:L1638)</f>
        <v>5</v>
      </c>
    </row>
    <row r="1639" customFormat="false" ht="15" hidden="false" customHeight="false" outlineLevel="0" collapsed="false">
      <c r="B1639" s="69" t="n">
        <v>1606</v>
      </c>
      <c r="C1639" s="70" t="n">
        <f aca="true">IF((($E$4)*$M1639+((1-$E$4^2))^0.5*NORMSINV(RAND()))&lt;OFFSET($F$6,C$32,0),1,0)</f>
        <v>0</v>
      </c>
      <c r="D1639" s="70" t="n">
        <f aca="true">IF((($E$4)*$M1639+((1-$E$4^2))^0.5*NORMSINV(RAND()))&lt;OFFSET($F$6,D$32,0),1,0)</f>
        <v>0</v>
      </c>
      <c r="E1639" s="70" t="n">
        <f aca="true">IF((($E$4)*$M1639+((1-$E$4^2))^0.5*NORMSINV(RAND()))&lt;OFFSET($F$6,E$32,0),1,0)</f>
        <v>0</v>
      </c>
      <c r="F1639" s="70" t="n">
        <f aca="true">IF((($E$4)*$M1639+((1-$E$4^2))^0.5*NORMSINV(RAND()))&lt;OFFSET($F$6,F$32,0),1,0)</f>
        <v>1</v>
      </c>
      <c r="G1639" s="70" t="n">
        <f aca="true">IF((($E$4)*$M1639+((1-$E$4^2))^0.5*NORMSINV(RAND()))&lt;OFFSET($F$6,G$32,0),1,0)</f>
        <v>0</v>
      </c>
      <c r="H1639" s="70" t="n">
        <f aca="true">IF((($E$4)*$M1639+((1-$E$4^2))^0.5*NORMSINV(RAND()))&lt;OFFSET($F$6,H$32,0),1,0)</f>
        <v>0</v>
      </c>
      <c r="I1639" s="70" t="n">
        <f aca="true">IF((($E$4)*$M1639+((1-$E$4^2))^0.5*NORMSINV(RAND()))&lt;OFFSET($F$6,I$32,0),1,0)</f>
        <v>0</v>
      </c>
      <c r="J1639" s="70" t="n">
        <f aca="true">IF((($E$4)*$M1639+((1-$E$4^2))^0.5*NORMSINV(RAND()))&lt;OFFSET($F$6,J$32,0),1,0)</f>
        <v>1</v>
      </c>
      <c r="K1639" s="70" t="n">
        <f aca="true">IF((($E$4)*$M1639+((1-$E$4^2))^0.5*NORMSINV(RAND()))&lt;OFFSET($F$6,K$32,0),1,0)</f>
        <v>1</v>
      </c>
      <c r="L1639" s="70" t="n">
        <f aca="true">IF((($E$4)*$M1639+((1-$E$4^2))^0.5*NORMSINV(RAND()))&lt;OFFSET($F$6,L$32,0),1,0)</f>
        <v>0</v>
      </c>
      <c r="M1639" s="71" t="n">
        <f aca="true">NORMSINV(RAND())</f>
        <v>-1.00706897982309</v>
      </c>
      <c r="O1639" s="72" t="n">
        <f aca="false">SUM(C1639:L1639)</f>
        <v>3</v>
      </c>
    </row>
    <row r="1640" customFormat="false" ht="15" hidden="false" customHeight="false" outlineLevel="0" collapsed="false">
      <c r="B1640" s="69" t="n">
        <v>1607</v>
      </c>
      <c r="C1640" s="70" t="n">
        <f aca="true">IF((($E$4)*$M1640+((1-$E$4^2))^0.5*NORMSINV(RAND()))&lt;OFFSET($F$6,C$32,0),1,0)</f>
        <v>0</v>
      </c>
      <c r="D1640" s="70" t="n">
        <f aca="true">IF((($E$4)*$M1640+((1-$E$4^2))^0.5*NORMSINV(RAND()))&lt;OFFSET($F$6,D$32,0),1,0)</f>
        <v>0</v>
      </c>
      <c r="E1640" s="70" t="n">
        <f aca="true">IF((($E$4)*$M1640+((1-$E$4^2))^0.5*NORMSINV(RAND()))&lt;OFFSET($F$6,E$32,0),1,0)</f>
        <v>0</v>
      </c>
      <c r="F1640" s="70" t="n">
        <f aca="true">IF((($E$4)*$M1640+((1-$E$4^2))^0.5*NORMSINV(RAND()))&lt;OFFSET($F$6,F$32,0),1,0)</f>
        <v>1</v>
      </c>
      <c r="G1640" s="70" t="n">
        <f aca="true">IF((($E$4)*$M1640+((1-$E$4^2))^0.5*NORMSINV(RAND()))&lt;OFFSET($F$6,G$32,0),1,0)</f>
        <v>1</v>
      </c>
      <c r="H1640" s="70" t="n">
        <f aca="true">IF((($E$4)*$M1640+((1-$E$4^2))^0.5*NORMSINV(RAND()))&lt;OFFSET($F$6,H$32,0),1,0)</f>
        <v>1</v>
      </c>
      <c r="I1640" s="70" t="n">
        <f aca="true">IF((($E$4)*$M1640+((1-$E$4^2))^0.5*NORMSINV(RAND()))&lt;OFFSET($F$6,I$32,0),1,0)</f>
        <v>0</v>
      </c>
      <c r="J1640" s="70" t="n">
        <f aca="true">IF((($E$4)*$M1640+((1-$E$4^2))^0.5*NORMSINV(RAND()))&lt;OFFSET($F$6,J$32,0),1,0)</f>
        <v>0</v>
      </c>
      <c r="K1640" s="70" t="n">
        <f aca="true">IF((($E$4)*$M1640+((1-$E$4^2))^0.5*NORMSINV(RAND()))&lt;OFFSET($F$6,K$32,0),1,0)</f>
        <v>0</v>
      </c>
      <c r="L1640" s="70" t="n">
        <f aca="true">IF((($E$4)*$M1640+((1-$E$4^2))^0.5*NORMSINV(RAND()))&lt;OFFSET($F$6,L$32,0),1,0)</f>
        <v>0</v>
      </c>
      <c r="M1640" s="71" t="n">
        <f aca="true">NORMSINV(RAND())</f>
        <v>0.128174970534806</v>
      </c>
      <c r="O1640" s="72" t="n">
        <f aca="false">SUM(C1640:L1640)</f>
        <v>3</v>
      </c>
    </row>
    <row r="1641" customFormat="false" ht="15" hidden="false" customHeight="false" outlineLevel="0" collapsed="false">
      <c r="B1641" s="69" t="n">
        <v>1608</v>
      </c>
      <c r="C1641" s="70" t="n">
        <f aca="true">IF((($E$4)*$M1641+((1-$E$4^2))^0.5*NORMSINV(RAND()))&lt;OFFSET($F$6,C$32,0),1,0)</f>
        <v>0</v>
      </c>
      <c r="D1641" s="70" t="n">
        <f aca="true">IF((($E$4)*$M1641+((1-$E$4^2))^0.5*NORMSINV(RAND()))&lt;OFFSET($F$6,D$32,0),1,0)</f>
        <v>0</v>
      </c>
      <c r="E1641" s="70" t="n">
        <f aca="true">IF((($E$4)*$M1641+((1-$E$4^2))^0.5*NORMSINV(RAND()))&lt;OFFSET($F$6,E$32,0),1,0)</f>
        <v>0</v>
      </c>
      <c r="F1641" s="70" t="n">
        <f aca="true">IF((($E$4)*$M1641+((1-$E$4^2))^0.5*NORMSINV(RAND()))&lt;OFFSET($F$6,F$32,0),1,0)</f>
        <v>1</v>
      </c>
      <c r="G1641" s="70" t="n">
        <f aca="true">IF((($E$4)*$M1641+((1-$E$4^2))^0.5*NORMSINV(RAND()))&lt;OFFSET($F$6,G$32,0),1,0)</f>
        <v>0</v>
      </c>
      <c r="H1641" s="70" t="n">
        <f aca="true">IF((($E$4)*$M1641+((1-$E$4^2))^0.5*NORMSINV(RAND()))&lt;OFFSET($F$6,H$32,0),1,0)</f>
        <v>0</v>
      </c>
      <c r="I1641" s="70" t="n">
        <f aca="true">IF((($E$4)*$M1641+((1-$E$4^2))^0.5*NORMSINV(RAND()))&lt;OFFSET($F$6,I$32,0),1,0)</f>
        <v>1</v>
      </c>
      <c r="J1641" s="70" t="n">
        <f aca="true">IF((($E$4)*$M1641+((1-$E$4^2))^0.5*NORMSINV(RAND()))&lt;OFFSET($F$6,J$32,0),1,0)</f>
        <v>1</v>
      </c>
      <c r="K1641" s="70" t="n">
        <f aca="true">IF((($E$4)*$M1641+((1-$E$4^2))^0.5*NORMSINV(RAND()))&lt;OFFSET($F$6,K$32,0),1,0)</f>
        <v>0</v>
      </c>
      <c r="L1641" s="70" t="n">
        <f aca="true">IF((($E$4)*$M1641+((1-$E$4^2))^0.5*NORMSINV(RAND()))&lt;OFFSET($F$6,L$32,0),1,0)</f>
        <v>1</v>
      </c>
      <c r="M1641" s="71" t="n">
        <f aca="true">NORMSINV(RAND())</f>
        <v>0.566962045699597</v>
      </c>
      <c r="O1641" s="72" t="n">
        <f aca="false">SUM(C1641:L1641)</f>
        <v>4</v>
      </c>
    </row>
    <row r="1642" customFormat="false" ht="15" hidden="false" customHeight="false" outlineLevel="0" collapsed="false">
      <c r="B1642" s="69" t="n">
        <v>1609</v>
      </c>
      <c r="C1642" s="70" t="n">
        <f aca="true">IF((($E$4)*$M1642+((1-$E$4^2))^0.5*NORMSINV(RAND()))&lt;OFFSET($F$6,C$32,0),1,0)</f>
        <v>0</v>
      </c>
      <c r="D1642" s="70" t="n">
        <f aca="true">IF((($E$4)*$M1642+((1-$E$4^2))^0.5*NORMSINV(RAND()))&lt;OFFSET($F$6,D$32,0),1,0)</f>
        <v>1</v>
      </c>
      <c r="E1642" s="70" t="n">
        <f aca="true">IF((($E$4)*$M1642+((1-$E$4^2))^0.5*NORMSINV(RAND()))&lt;OFFSET($F$6,E$32,0),1,0)</f>
        <v>1</v>
      </c>
      <c r="F1642" s="70" t="n">
        <f aca="true">IF((($E$4)*$M1642+((1-$E$4^2))^0.5*NORMSINV(RAND()))&lt;OFFSET($F$6,F$32,0),1,0)</f>
        <v>0</v>
      </c>
      <c r="G1642" s="70" t="n">
        <f aca="true">IF((($E$4)*$M1642+((1-$E$4^2))^0.5*NORMSINV(RAND()))&lt;OFFSET($F$6,G$32,0),1,0)</f>
        <v>0</v>
      </c>
      <c r="H1642" s="70" t="n">
        <f aca="true">IF((($E$4)*$M1642+((1-$E$4^2))^0.5*NORMSINV(RAND()))&lt;OFFSET($F$6,H$32,0),1,0)</f>
        <v>0</v>
      </c>
      <c r="I1642" s="70" t="n">
        <f aca="true">IF((($E$4)*$M1642+((1-$E$4^2))^0.5*NORMSINV(RAND()))&lt;OFFSET($F$6,I$32,0),1,0)</f>
        <v>1</v>
      </c>
      <c r="J1642" s="70" t="n">
        <f aca="true">IF((($E$4)*$M1642+((1-$E$4^2))^0.5*NORMSINV(RAND()))&lt;OFFSET($F$6,J$32,0),1,0)</f>
        <v>1</v>
      </c>
      <c r="K1642" s="70" t="n">
        <f aca="true">IF((($E$4)*$M1642+((1-$E$4^2))^0.5*NORMSINV(RAND()))&lt;OFFSET($F$6,K$32,0),1,0)</f>
        <v>1</v>
      </c>
      <c r="L1642" s="70" t="n">
        <f aca="true">IF((($E$4)*$M1642+((1-$E$4^2))^0.5*NORMSINV(RAND()))&lt;OFFSET($F$6,L$32,0),1,0)</f>
        <v>1</v>
      </c>
      <c r="M1642" s="71" t="n">
        <f aca="true">NORMSINV(RAND())</f>
        <v>-0.366276466666061</v>
      </c>
      <c r="O1642" s="72" t="n">
        <f aca="false">SUM(C1642:L1642)</f>
        <v>6</v>
      </c>
    </row>
    <row r="1643" customFormat="false" ht="15" hidden="false" customHeight="false" outlineLevel="0" collapsed="false">
      <c r="B1643" s="69" t="n">
        <v>1610</v>
      </c>
      <c r="C1643" s="70" t="n">
        <f aca="true">IF((($E$4)*$M1643+((1-$E$4^2))^0.5*NORMSINV(RAND()))&lt;OFFSET($F$6,C$32,0),1,0)</f>
        <v>1</v>
      </c>
      <c r="D1643" s="70" t="n">
        <f aca="true">IF((($E$4)*$M1643+((1-$E$4^2))^0.5*NORMSINV(RAND()))&lt;OFFSET($F$6,D$32,0),1,0)</f>
        <v>0</v>
      </c>
      <c r="E1643" s="70" t="n">
        <f aca="true">IF((($E$4)*$M1643+((1-$E$4^2))^0.5*NORMSINV(RAND()))&lt;OFFSET($F$6,E$32,0),1,0)</f>
        <v>1</v>
      </c>
      <c r="F1643" s="70" t="n">
        <f aca="true">IF((($E$4)*$M1643+((1-$E$4^2))^0.5*NORMSINV(RAND()))&lt;OFFSET($F$6,F$32,0),1,0)</f>
        <v>0</v>
      </c>
      <c r="G1643" s="70" t="n">
        <f aca="true">IF((($E$4)*$M1643+((1-$E$4^2))^0.5*NORMSINV(RAND()))&lt;OFFSET($F$6,G$32,0),1,0)</f>
        <v>1</v>
      </c>
      <c r="H1643" s="70" t="n">
        <f aca="true">IF((($E$4)*$M1643+((1-$E$4^2))^0.5*NORMSINV(RAND()))&lt;OFFSET($F$6,H$32,0),1,0)</f>
        <v>0</v>
      </c>
      <c r="I1643" s="70" t="n">
        <f aca="true">IF((($E$4)*$M1643+((1-$E$4^2))^0.5*NORMSINV(RAND()))&lt;OFFSET($F$6,I$32,0),1,0)</f>
        <v>1</v>
      </c>
      <c r="J1643" s="70" t="n">
        <f aca="true">IF((($E$4)*$M1643+((1-$E$4^2))^0.5*NORMSINV(RAND()))&lt;OFFSET($F$6,J$32,0),1,0)</f>
        <v>0</v>
      </c>
      <c r="K1643" s="70" t="n">
        <f aca="true">IF((($E$4)*$M1643+((1-$E$4^2))^0.5*NORMSINV(RAND()))&lt;OFFSET($F$6,K$32,0),1,0)</f>
        <v>0</v>
      </c>
      <c r="L1643" s="70" t="n">
        <f aca="true">IF((($E$4)*$M1643+((1-$E$4^2))^0.5*NORMSINV(RAND()))&lt;OFFSET($F$6,L$32,0),1,0)</f>
        <v>1</v>
      </c>
      <c r="M1643" s="71" t="n">
        <f aca="true">NORMSINV(RAND())</f>
        <v>0.615074014262285</v>
      </c>
      <c r="O1643" s="72" t="n">
        <f aca="false">SUM(C1643:L1643)</f>
        <v>5</v>
      </c>
    </row>
    <row r="1644" customFormat="false" ht="15" hidden="false" customHeight="false" outlineLevel="0" collapsed="false">
      <c r="B1644" s="69" t="n">
        <v>1611</v>
      </c>
      <c r="C1644" s="70" t="n">
        <f aca="true">IF((($E$4)*$M1644+((1-$E$4^2))^0.5*NORMSINV(RAND()))&lt;OFFSET($F$6,C$32,0),1,0)</f>
        <v>1</v>
      </c>
      <c r="D1644" s="70" t="n">
        <f aca="true">IF((($E$4)*$M1644+((1-$E$4^2))^0.5*NORMSINV(RAND()))&lt;OFFSET($F$6,D$32,0),1,0)</f>
        <v>1</v>
      </c>
      <c r="E1644" s="70" t="n">
        <f aca="true">IF((($E$4)*$M1644+((1-$E$4^2))^0.5*NORMSINV(RAND()))&lt;OFFSET($F$6,E$32,0),1,0)</f>
        <v>1</v>
      </c>
      <c r="F1644" s="70" t="n">
        <f aca="true">IF((($E$4)*$M1644+((1-$E$4^2))^0.5*NORMSINV(RAND()))&lt;OFFSET($F$6,F$32,0),1,0)</f>
        <v>1</v>
      </c>
      <c r="G1644" s="70" t="n">
        <f aca="true">IF((($E$4)*$M1644+((1-$E$4^2))^0.5*NORMSINV(RAND()))&lt;OFFSET($F$6,G$32,0),1,0)</f>
        <v>1</v>
      </c>
      <c r="H1644" s="70" t="n">
        <f aca="true">IF((($E$4)*$M1644+((1-$E$4^2))^0.5*NORMSINV(RAND()))&lt;OFFSET($F$6,H$32,0),1,0)</f>
        <v>1</v>
      </c>
      <c r="I1644" s="70" t="n">
        <f aca="true">IF((($E$4)*$M1644+((1-$E$4^2))^0.5*NORMSINV(RAND()))&lt;OFFSET($F$6,I$32,0),1,0)</f>
        <v>0</v>
      </c>
      <c r="J1644" s="70" t="n">
        <f aca="true">IF((($E$4)*$M1644+((1-$E$4^2))^0.5*NORMSINV(RAND()))&lt;OFFSET($F$6,J$32,0),1,0)</f>
        <v>0</v>
      </c>
      <c r="K1644" s="70" t="n">
        <f aca="true">IF((($E$4)*$M1644+((1-$E$4^2))^0.5*NORMSINV(RAND()))&lt;OFFSET($F$6,K$32,0),1,0)</f>
        <v>0</v>
      </c>
      <c r="L1644" s="70" t="n">
        <f aca="true">IF((($E$4)*$M1644+((1-$E$4^2))^0.5*NORMSINV(RAND()))&lt;OFFSET($F$6,L$32,0),1,0)</f>
        <v>1</v>
      </c>
      <c r="M1644" s="71" t="n">
        <f aca="true">NORMSINV(RAND())</f>
        <v>-1.43709703186383</v>
      </c>
      <c r="O1644" s="72" t="n">
        <f aca="false">SUM(C1644:L1644)</f>
        <v>7</v>
      </c>
    </row>
    <row r="1645" customFormat="false" ht="15" hidden="false" customHeight="false" outlineLevel="0" collapsed="false">
      <c r="B1645" s="69" t="n">
        <v>1612</v>
      </c>
      <c r="C1645" s="70" t="n">
        <f aca="true">IF((($E$4)*$M1645+((1-$E$4^2))^0.5*NORMSINV(RAND()))&lt;OFFSET($F$6,C$32,0),1,0)</f>
        <v>1</v>
      </c>
      <c r="D1645" s="70" t="n">
        <f aca="true">IF((($E$4)*$M1645+((1-$E$4^2))^0.5*NORMSINV(RAND()))&lt;OFFSET($F$6,D$32,0),1,0)</f>
        <v>0</v>
      </c>
      <c r="E1645" s="70" t="n">
        <f aca="true">IF((($E$4)*$M1645+((1-$E$4^2))^0.5*NORMSINV(RAND()))&lt;OFFSET($F$6,E$32,0),1,0)</f>
        <v>0</v>
      </c>
      <c r="F1645" s="70" t="n">
        <f aca="true">IF((($E$4)*$M1645+((1-$E$4^2))^0.5*NORMSINV(RAND()))&lt;OFFSET($F$6,F$32,0),1,0)</f>
        <v>0</v>
      </c>
      <c r="G1645" s="70" t="n">
        <f aca="true">IF((($E$4)*$M1645+((1-$E$4^2))^0.5*NORMSINV(RAND()))&lt;OFFSET($F$6,G$32,0),1,0)</f>
        <v>1</v>
      </c>
      <c r="H1645" s="70" t="n">
        <f aca="true">IF((($E$4)*$M1645+((1-$E$4^2))^0.5*NORMSINV(RAND()))&lt;OFFSET($F$6,H$32,0),1,0)</f>
        <v>0</v>
      </c>
      <c r="I1645" s="70" t="n">
        <f aca="true">IF((($E$4)*$M1645+((1-$E$4^2))^0.5*NORMSINV(RAND()))&lt;OFFSET($F$6,I$32,0),1,0)</f>
        <v>1</v>
      </c>
      <c r="J1645" s="70" t="n">
        <f aca="true">IF((($E$4)*$M1645+((1-$E$4^2))^0.5*NORMSINV(RAND()))&lt;OFFSET($F$6,J$32,0),1,0)</f>
        <v>1</v>
      </c>
      <c r="K1645" s="70" t="n">
        <f aca="true">IF((($E$4)*$M1645+((1-$E$4^2))^0.5*NORMSINV(RAND()))&lt;OFFSET($F$6,K$32,0),1,0)</f>
        <v>1</v>
      </c>
      <c r="L1645" s="70" t="n">
        <f aca="true">IF((($E$4)*$M1645+((1-$E$4^2))^0.5*NORMSINV(RAND()))&lt;OFFSET($F$6,L$32,0),1,0)</f>
        <v>1</v>
      </c>
      <c r="M1645" s="71" t="n">
        <f aca="true">NORMSINV(RAND())</f>
        <v>0.0781810312111692</v>
      </c>
      <c r="O1645" s="72" t="n">
        <f aca="false">SUM(C1645:L1645)</f>
        <v>6</v>
      </c>
    </row>
    <row r="1646" customFormat="false" ht="15" hidden="false" customHeight="false" outlineLevel="0" collapsed="false">
      <c r="B1646" s="69" t="n">
        <v>1613</v>
      </c>
      <c r="C1646" s="70" t="n">
        <f aca="true">IF((($E$4)*$M1646+((1-$E$4^2))^0.5*NORMSINV(RAND()))&lt;OFFSET($F$6,C$32,0),1,0)</f>
        <v>0</v>
      </c>
      <c r="D1646" s="70" t="n">
        <f aca="true">IF((($E$4)*$M1646+((1-$E$4^2))^0.5*NORMSINV(RAND()))&lt;OFFSET($F$6,D$32,0),1,0)</f>
        <v>0</v>
      </c>
      <c r="E1646" s="70" t="n">
        <f aca="true">IF((($E$4)*$M1646+((1-$E$4^2))^0.5*NORMSINV(RAND()))&lt;OFFSET($F$6,E$32,0),1,0)</f>
        <v>1</v>
      </c>
      <c r="F1646" s="70" t="n">
        <f aca="true">IF((($E$4)*$M1646+((1-$E$4^2))^0.5*NORMSINV(RAND()))&lt;OFFSET($F$6,F$32,0),1,0)</f>
        <v>0</v>
      </c>
      <c r="G1646" s="70" t="n">
        <f aca="true">IF((($E$4)*$M1646+((1-$E$4^2))^0.5*NORMSINV(RAND()))&lt;OFFSET($F$6,G$32,0),1,0)</f>
        <v>0</v>
      </c>
      <c r="H1646" s="70" t="n">
        <f aca="true">IF((($E$4)*$M1646+((1-$E$4^2))^0.5*NORMSINV(RAND()))&lt;OFFSET($F$6,H$32,0),1,0)</f>
        <v>0</v>
      </c>
      <c r="I1646" s="70" t="n">
        <f aca="true">IF((($E$4)*$M1646+((1-$E$4^2))^0.5*NORMSINV(RAND()))&lt;OFFSET($F$6,I$32,0),1,0)</f>
        <v>1</v>
      </c>
      <c r="J1646" s="70" t="n">
        <f aca="true">IF((($E$4)*$M1646+((1-$E$4^2))^0.5*NORMSINV(RAND()))&lt;OFFSET($F$6,J$32,0),1,0)</f>
        <v>1</v>
      </c>
      <c r="K1646" s="70" t="n">
        <f aca="true">IF((($E$4)*$M1646+((1-$E$4^2))^0.5*NORMSINV(RAND()))&lt;OFFSET($F$6,K$32,0),1,0)</f>
        <v>0</v>
      </c>
      <c r="L1646" s="70" t="n">
        <f aca="true">IF((($E$4)*$M1646+((1-$E$4^2))^0.5*NORMSINV(RAND()))&lt;OFFSET($F$6,L$32,0),1,0)</f>
        <v>0</v>
      </c>
      <c r="M1646" s="71" t="n">
        <f aca="true">NORMSINV(RAND())</f>
        <v>0.193747636446182</v>
      </c>
      <c r="O1646" s="72" t="n">
        <f aca="false">SUM(C1646:L1646)</f>
        <v>3</v>
      </c>
    </row>
    <row r="1647" customFormat="false" ht="15" hidden="false" customHeight="false" outlineLevel="0" collapsed="false">
      <c r="B1647" s="69" t="n">
        <v>1614</v>
      </c>
      <c r="C1647" s="70" t="n">
        <f aca="true">IF((($E$4)*$M1647+((1-$E$4^2))^0.5*NORMSINV(RAND()))&lt;OFFSET($F$6,C$32,0),1,0)</f>
        <v>0</v>
      </c>
      <c r="D1647" s="70" t="n">
        <f aca="true">IF((($E$4)*$M1647+((1-$E$4^2))^0.5*NORMSINV(RAND()))&lt;OFFSET($F$6,D$32,0),1,0)</f>
        <v>1</v>
      </c>
      <c r="E1647" s="70" t="n">
        <f aca="true">IF((($E$4)*$M1647+((1-$E$4^2))^0.5*NORMSINV(RAND()))&lt;OFFSET($F$6,E$32,0),1,0)</f>
        <v>0</v>
      </c>
      <c r="F1647" s="70" t="n">
        <f aca="true">IF((($E$4)*$M1647+((1-$E$4^2))^0.5*NORMSINV(RAND()))&lt;OFFSET($F$6,F$32,0),1,0)</f>
        <v>1</v>
      </c>
      <c r="G1647" s="70" t="n">
        <f aca="true">IF((($E$4)*$M1647+((1-$E$4^2))^0.5*NORMSINV(RAND()))&lt;OFFSET($F$6,G$32,0),1,0)</f>
        <v>0</v>
      </c>
      <c r="H1647" s="70" t="n">
        <f aca="true">IF((($E$4)*$M1647+((1-$E$4^2))^0.5*NORMSINV(RAND()))&lt;OFFSET($F$6,H$32,0),1,0)</f>
        <v>0</v>
      </c>
      <c r="I1647" s="70" t="n">
        <f aca="true">IF((($E$4)*$M1647+((1-$E$4^2))^0.5*NORMSINV(RAND()))&lt;OFFSET($F$6,I$32,0),1,0)</f>
        <v>1</v>
      </c>
      <c r="J1647" s="70" t="n">
        <f aca="true">IF((($E$4)*$M1647+((1-$E$4^2))^0.5*NORMSINV(RAND()))&lt;OFFSET($F$6,J$32,0),1,0)</f>
        <v>1</v>
      </c>
      <c r="K1647" s="70" t="n">
        <f aca="true">IF((($E$4)*$M1647+((1-$E$4^2))^0.5*NORMSINV(RAND()))&lt;OFFSET($F$6,K$32,0),1,0)</f>
        <v>1</v>
      </c>
      <c r="L1647" s="70" t="n">
        <f aca="true">IF((($E$4)*$M1647+((1-$E$4^2))^0.5*NORMSINV(RAND()))&lt;OFFSET($F$6,L$32,0),1,0)</f>
        <v>0</v>
      </c>
      <c r="M1647" s="71" t="n">
        <f aca="true">NORMSINV(RAND())</f>
        <v>0.0415865565959843</v>
      </c>
      <c r="O1647" s="72" t="n">
        <f aca="false">SUM(C1647:L1647)</f>
        <v>5</v>
      </c>
    </row>
    <row r="1648" customFormat="false" ht="15" hidden="false" customHeight="false" outlineLevel="0" collapsed="false">
      <c r="B1648" s="69" t="n">
        <v>1615</v>
      </c>
      <c r="C1648" s="70" t="n">
        <f aca="true">IF((($E$4)*$M1648+((1-$E$4^2))^0.5*NORMSINV(RAND()))&lt;OFFSET($F$6,C$32,0),1,0)</f>
        <v>0</v>
      </c>
      <c r="D1648" s="70" t="n">
        <f aca="true">IF((($E$4)*$M1648+((1-$E$4^2))^0.5*NORMSINV(RAND()))&lt;OFFSET($F$6,D$32,0),1,0)</f>
        <v>1</v>
      </c>
      <c r="E1648" s="70" t="n">
        <f aca="true">IF((($E$4)*$M1648+((1-$E$4^2))^0.5*NORMSINV(RAND()))&lt;OFFSET($F$6,E$32,0),1,0)</f>
        <v>1</v>
      </c>
      <c r="F1648" s="70" t="n">
        <f aca="true">IF((($E$4)*$M1648+((1-$E$4^2))^0.5*NORMSINV(RAND()))&lt;OFFSET($F$6,F$32,0),1,0)</f>
        <v>1</v>
      </c>
      <c r="G1648" s="70" t="n">
        <f aca="true">IF((($E$4)*$M1648+((1-$E$4^2))^0.5*NORMSINV(RAND()))&lt;OFFSET($F$6,G$32,0),1,0)</f>
        <v>1</v>
      </c>
      <c r="H1648" s="70" t="n">
        <f aca="true">IF((($E$4)*$M1648+((1-$E$4^2))^0.5*NORMSINV(RAND()))&lt;OFFSET($F$6,H$32,0),1,0)</f>
        <v>1</v>
      </c>
      <c r="I1648" s="70" t="n">
        <f aca="true">IF((($E$4)*$M1648+((1-$E$4^2))^0.5*NORMSINV(RAND()))&lt;OFFSET($F$6,I$32,0),1,0)</f>
        <v>1</v>
      </c>
      <c r="J1648" s="70" t="n">
        <f aca="true">IF((($E$4)*$M1648+((1-$E$4^2))^0.5*NORMSINV(RAND()))&lt;OFFSET($F$6,J$32,0),1,0)</f>
        <v>1</v>
      </c>
      <c r="K1648" s="70" t="n">
        <f aca="true">IF((($E$4)*$M1648+((1-$E$4^2))^0.5*NORMSINV(RAND()))&lt;OFFSET($F$6,K$32,0),1,0)</f>
        <v>1</v>
      </c>
      <c r="L1648" s="70" t="n">
        <f aca="true">IF((($E$4)*$M1648+((1-$E$4^2))^0.5*NORMSINV(RAND()))&lt;OFFSET($F$6,L$32,0),1,0)</f>
        <v>1</v>
      </c>
      <c r="M1648" s="71" t="n">
        <f aca="true">NORMSINV(RAND())</f>
        <v>-1.49133031608397</v>
      </c>
      <c r="O1648" s="72" t="n">
        <f aca="false">SUM(C1648:L1648)</f>
        <v>9</v>
      </c>
    </row>
    <row r="1649" customFormat="false" ht="15" hidden="false" customHeight="false" outlineLevel="0" collapsed="false">
      <c r="B1649" s="69" t="n">
        <v>1616</v>
      </c>
      <c r="C1649" s="70" t="n">
        <f aca="true">IF((($E$4)*$M1649+((1-$E$4^2))^0.5*NORMSINV(RAND()))&lt;OFFSET($F$6,C$32,0),1,0)</f>
        <v>1</v>
      </c>
      <c r="D1649" s="70" t="n">
        <f aca="true">IF((($E$4)*$M1649+((1-$E$4^2))^0.5*NORMSINV(RAND()))&lt;OFFSET($F$6,D$32,0),1,0)</f>
        <v>0</v>
      </c>
      <c r="E1649" s="70" t="n">
        <f aca="true">IF((($E$4)*$M1649+((1-$E$4^2))^0.5*NORMSINV(RAND()))&lt;OFFSET($F$6,E$32,0),1,0)</f>
        <v>0</v>
      </c>
      <c r="F1649" s="70" t="n">
        <f aca="true">IF((($E$4)*$M1649+((1-$E$4^2))^0.5*NORMSINV(RAND()))&lt;OFFSET($F$6,F$32,0),1,0)</f>
        <v>1</v>
      </c>
      <c r="G1649" s="70" t="n">
        <f aca="true">IF((($E$4)*$M1649+((1-$E$4^2))^0.5*NORMSINV(RAND()))&lt;OFFSET($F$6,G$32,0),1,0)</f>
        <v>0</v>
      </c>
      <c r="H1649" s="70" t="n">
        <f aca="true">IF((($E$4)*$M1649+((1-$E$4^2))^0.5*NORMSINV(RAND()))&lt;OFFSET($F$6,H$32,0),1,0)</f>
        <v>0</v>
      </c>
      <c r="I1649" s="70" t="n">
        <f aca="true">IF((($E$4)*$M1649+((1-$E$4^2))^0.5*NORMSINV(RAND()))&lt;OFFSET($F$6,I$32,0),1,0)</f>
        <v>1</v>
      </c>
      <c r="J1649" s="70" t="n">
        <f aca="true">IF((($E$4)*$M1649+((1-$E$4^2))^0.5*NORMSINV(RAND()))&lt;OFFSET($F$6,J$32,0),1,0)</f>
        <v>0</v>
      </c>
      <c r="K1649" s="70" t="n">
        <f aca="true">IF((($E$4)*$M1649+((1-$E$4^2))^0.5*NORMSINV(RAND()))&lt;OFFSET($F$6,K$32,0),1,0)</f>
        <v>0</v>
      </c>
      <c r="L1649" s="70" t="n">
        <f aca="true">IF((($E$4)*$M1649+((1-$E$4^2))^0.5*NORMSINV(RAND()))&lt;OFFSET($F$6,L$32,0),1,0)</f>
        <v>0</v>
      </c>
      <c r="M1649" s="71" t="n">
        <f aca="true">NORMSINV(RAND())</f>
        <v>-0.997302644558881</v>
      </c>
      <c r="O1649" s="72" t="n">
        <f aca="false">SUM(C1649:L1649)</f>
        <v>3</v>
      </c>
    </row>
    <row r="1650" customFormat="false" ht="15" hidden="false" customHeight="false" outlineLevel="0" collapsed="false">
      <c r="B1650" s="69" t="n">
        <v>1617</v>
      </c>
      <c r="C1650" s="70" t="n">
        <f aca="true">IF((($E$4)*$M1650+((1-$E$4^2))^0.5*NORMSINV(RAND()))&lt;OFFSET($F$6,C$32,0),1,0)</f>
        <v>0</v>
      </c>
      <c r="D1650" s="70" t="n">
        <f aca="true">IF((($E$4)*$M1650+((1-$E$4^2))^0.5*NORMSINV(RAND()))&lt;OFFSET($F$6,D$32,0),1,0)</f>
        <v>1</v>
      </c>
      <c r="E1650" s="70" t="n">
        <f aca="true">IF((($E$4)*$M1650+((1-$E$4^2))^0.5*NORMSINV(RAND()))&lt;OFFSET($F$6,E$32,0),1,0)</f>
        <v>0</v>
      </c>
      <c r="F1650" s="70" t="n">
        <f aca="true">IF((($E$4)*$M1650+((1-$E$4^2))^0.5*NORMSINV(RAND()))&lt;OFFSET($F$6,F$32,0),1,0)</f>
        <v>1</v>
      </c>
      <c r="G1650" s="70" t="n">
        <f aca="true">IF((($E$4)*$M1650+((1-$E$4^2))^0.5*NORMSINV(RAND()))&lt;OFFSET($F$6,G$32,0),1,0)</f>
        <v>1</v>
      </c>
      <c r="H1650" s="70" t="n">
        <f aca="true">IF((($E$4)*$M1650+((1-$E$4^2))^0.5*NORMSINV(RAND()))&lt;OFFSET($F$6,H$32,0),1,0)</f>
        <v>1</v>
      </c>
      <c r="I1650" s="70" t="n">
        <f aca="true">IF((($E$4)*$M1650+((1-$E$4^2))^0.5*NORMSINV(RAND()))&lt;OFFSET($F$6,I$32,0),1,0)</f>
        <v>1</v>
      </c>
      <c r="J1650" s="70" t="n">
        <f aca="true">IF((($E$4)*$M1650+((1-$E$4^2))^0.5*NORMSINV(RAND()))&lt;OFFSET($F$6,J$32,0),1,0)</f>
        <v>1</v>
      </c>
      <c r="K1650" s="70" t="n">
        <f aca="true">IF((($E$4)*$M1650+((1-$E$4^2))^0.5*NORMSINV(RAND()))&lt;OFFSET($F$6,K$32,0),1,0)</f>
        <v>0</v>
      </c>
      <c r="L1650" s="70" t="n">
        <f aca="true">IF((($E$4)*$M1650+((1-$E$4^2))^0.5*NORMSINV(RAND()))&lt;OFFSET($F$6,L$32,0),1,0)</f>
        <v>0</v>
      </c>
      <c r="M1650" s="71" t="n">
        <f aca="true">NORMSINV(RAND())</f>
        <v>0.752483464118357</v>
      </c>
      <c r="O1650" s="72" t="n">
        <f aca="false">SUM(C1650:L1650)</f>
        <v>6</v>
      </c>
    </row>
    <row r="1651" customFormat="false" ht="15" hidden="false" customHeight="false" outlineLevel="0" collapsed="false">
      <c r="B1651" s="69" t="n">
        <v>1618</v>
      </c>
      <c r="C1651" s="70" t="n">
        <f aca="true">IF((($E$4)*$M1651+((1-$E$4^2))^0.5*NORMSINV(RAND()))&lt;OFFSET($F$6,C$32,0),1,0)</f>
        <v>1</v>
      </c>
      <c r="D1651" s="70" t="n">
        <f aca="true">IF((($E$4)*$M1651+((1-$E$4^2))^0.5*NORMSINV(RAND()))&lt;OFFSET($F$6,D$32,0),1,0)</f>
        <v>1</v>
      </c>
      <c r="E1651" s="70" t="n">
        <f aca="true">IF((($E$4)*$M1651+((1-$E$4^2))^0.5*NORMSINV(RAND()))&lt;OFFSET($F$6,E$32,0),1,0)</f>
        <v>1</v>
      </c>
      <c r="F1651" s="70" t="n">
        <f aca="true">IF((($E$4)*$M1651+((1-$E$4^2))^0.5*NORMSINV(RAND()))&lt;OFFSET($F$6,F$32,0),1,0)</f>
        <v>1</v>
      </c>
      <c r="G1651" s="70" t="n">
        <f aca="true">IF((($E$4)*$M1651+((1-$E$4^2))^0.5*NORMSINV(RAND()))&lt;OFFSET($F$6,G$32,0),1,0)</f>
        <v>1</v>
      </c>
      <c r="H1651" s="70" t="n">
        <f aca="true">IF((($E$4)*$M1651+((1-$E$4^2))^0.5*NORMSINV(RAND()))&lt;OFFSET($F$6,H$32,0),1,0)</f>
        <v>1</v>
      </c>
      <c r="I1651" s="70" t="n">
        <f aca="true">IF((($E$4)*$M1651+((1-$E$4^2))^0.5*NORMSINV(RAND()))&lt;OFFSET($F$6,I$32,0),1,0)</f>
        <v>1</v>
      </c>
      <c r="J1651" s="70" t="n">
        <f aca="true">IF((($E$4)*$M1651+((1-$E$4^2))^0.5*NORMSINV(RAND()))&lt;OFFSET($F$6,J$32,0),1,0)</f>
        <v>0</v>
      </c>
      <c r="K1651" s="70" t="n">
        <f aca="true">IF((($E$4)*$M1651+((1-$E$4^2))^0.5*NORMSINV(RAND()))&lt;OFFSET($F$6,K$32,0),1,0)</f>
        <v>1</v>
      </c>
      <c r="L1651" s="70" t="n">
        <f aca="true">IF((($E$4)*$M1651+((1-$E$4^2))^0.5*NORMSINV(RAND()))&lt;OFFSET($F$6,L$32,0),1,0)</f>
        <v>0</v>
      </c>
      <c r="M1651" s="71" t="n">
        <f aca="true">NORMSINV(RAND())</f>
        <v>-1.97103945500543</v>
      </c>
      <c r="O1651" s="72" t="n">
        <f aca="false">SUM(C1651:L1651)</f>
        <v>8</v>
      </c>
    </row>
    <row r="1652" customFormat="false" ht="15" hidden="false" customHeight="false" outlineLevel="0" collapsed="false">
      <c r="B1652" s="69" t="n">
        <v>1619</v>
      </c>
      <c r="C1652" s="70" t="n">
        <f aca="true">IF((($E$4)*$M1652+((1-$E$4^2))^0.5*NORMSINV(RAND()))&lt;OFFSET($F$6,C$32,0),1,0)</f>
        <v>0</v>
      </c>
      <c r="D1652" s="70" t="n">
        <f aca="true">IF((($E$4)*$M1652+((1-$E$4^2))^0.5*NORMSINV(RAND()))&lt;OFFSET($F$6,D$32,0),1,0)</f>
        <v>0</v>
      </c>
      <c r="E1652" s="70" t="n">
        <f aca="true">IF((($E$4)*$M1652+((1-$E$4^2))^0.5*NORMSINV(RAND()))&lt;OFFSET($F$6,E$32,0),1,0)</f>
        <v>0</v>
      </c>
      <c r="F1652" s="70" t="n">
        <f aca="true">IF((($E$4)*$M1652+((1-$E$4^2))^0.5*NORMSINV(RAND()))&lt;OFFSET($F$6,F$32,0),1,0)</f>
        <v>1</v>
      </c>
      <c r="G1652" s="70" t="n">
        <f aca="true">IF((($E$4)*$M1652+((1-$E$4^2))^0.5*NORMSINV(RAND()))&lt;OFFSET($F$6,G$32,0),1,0)</f>
        <v>1</v>
      </c>
      <c r="H1652" s="70" t="n">
        <f aca="true">IF((($E$4)*$M1652+((1-$E$4^2))^0.5*NORMSINV(RAND()))&lt;OFFSET($F$6,H$32,0),1,0)</f>
        <v>1</v>
      </c>
      <c r="I1652" s="70" t="n">
        <f aca="true">IF((($E$4)*$M1652+((1-$E$4^2))^0.5*NORMSINV(RAND()))&lt;OFFSET($F$6,I$32,0),1,0)</f>
        <v>0</v>
      </c>
      <c r="J1652" s="70" t="n">
        <f aca="true">IF((($E$4)*$M1652+((1-$E$4^2))^0.5*NORMSINV(RAND()))&lt;OFFSET($F$6,J$32,0),1,0)</f>
        <v>0</v>
      </c>
      <c r="K1652" s="70" t="n">
        <f aca="true">IF((($E$4)*$M1652+((1-$E$4^2))^0.5*NORMSINV(RAND()))&lt;OFFSET($F$6,K$32,0),1,0)</f>
        <v>1</v>
      </c>
      <c r="L1652" s="70" t="n">
        <f aca="true">IF((($E$4)*$M1652+((1-$E$4^2))^0.5*NORMSINV(RAND()))&lt;OFFSET($F$6,L$32,0),1,0)</f>
        <v>0</v>
      </c>
      <c r="M1652" s="71" t="n">
        <f aca="true">NORMSINV(RAND())</f>
        <v>1.88000469043441</v>
      </c>
      <c r="O1652" s="72" t="n">
        <f aca="false">SUM(C1652:L1652)</f>
        <v>4</v>
      </c>
    </row>
    <row r="1653" customFormat="false" ht="15" hidden="false" customHeight="false" outlineLevel="0" collapsed="false">
      <c r="B1653" s="69" t="n">
        <v>1620</v>
      </c>
      <c r="C1653" s="70" t="n">
        <f aca="true">IF((($E$4)*$M1653+((1-$E$4^2))^0.5*NORMSINV(RAND()))&lt;OFFSET($F$6,C$32,0),1,0)</f>
        <v>0</v>
      </c>
      <c r="D1653" s="70" t="n">
        <f aca="true">IF((($E$4)*$M1653+((1-$E$4^2))^0.5*NORMSINV(RAND()))&lt;OFFSET($F$6,D$32,0),1,0)</f>
        <v>0</v>
      </c>
      <c r="E1653" s="70" t="n">
        <f aca="true">IF((($E$4)*$M1653+((1-$E$4^2))^0.5*NORMSINV(RAND()))&lt;OFFSET($F$6,E$32,0),1,0)</f>
        <v>0</v>
      </c>
      <c r="F1653" s="70" t="n">
        <f aca="true">IF((($E$4)*$M1653+((1-$E$4^2))^0.5*NORMSINV(RAND()))&lt;OFFSET($F$6,F$32,0),1,0)</f>
        <v>0</v>
      </c>
      <c r="G1653" s="70" t="n">
        <f aca="true">IF((($E$4)*$M1653+((1-$E$4^2))^0.5*NORMSINV(RAND()))&lt;OFFSET($F$6,G$32,0),1,0)</f>
        <v>0</v>
      </c>
      <c r="H1653" s="70" t="n">
        <f aca="true">IF((($E$4)*$M1653+((1-$E$4^2))^0.5*NORMSINV(RAND()))&lt;OFFSET($F$6,H$32,0),1,0)</f>
        <v>0</v>
      </c>
      <c r="I1653" s="70" t="n">
        <f aca="true">IF((($E$4)*$M1653+((1-$E$4^2))^0.5*NORMSINV(RAND()))&lt;OFFSET($F$6,I$32,0),1,0)</f>
        <v>1</v>
      </c>
      <c r="J1653" s="70" t="n">
        <f aca="true">IF((($E$4)*$M1653+((1-$E$4^2))^0.5*NORMSINV(RAND()))&lt;OFFSET($F$6,J$32,0),1,0)</f>
        <v>1</v>
      </c>
      <c r="K1653" s="70" t="n">
        <f aca="true">IF((($E$4)*$M1653+((1-$E$4^2))^0.5*NORMSINV(RAND()))&lt;OFFSET($F$6,K$32,0),1,0)</f>
        <v>0</v>
      </c>
      <c r="L1653" s="70" t="n">
        <f aca="true">IF((($E$4)*$M1653+((1-$E$4^2))^0.5*NORMSINV(RAND()))&lt;OFFSET($F$6,L$32,0),1,0)</f>
        <v>0</v>
      </c>
      <c r="M1653" s="71" t="n">
        <f aca="true">NORMSINV(RAND())</f>
        <v>0.731651282340003</v>
      </c>
      <c r="O1653" s="72" t="n">
        <f aca="false">SUM(C1653:L1653)</f>
        <v>2</v>
      </c>
    </row>
    <row r="1654" customFormat="false" ht="15" hidden="false" customHeight="false" outlineLevel="0" collapsed="false">
      <c r="B1654" s="69" t="n">
        <v>1621</v>
      </c>
      <c r="C1654" s="70" t="n">
        <f aca="true">IF((($E$4)*$M1654+((1-$E$4^2))^0.5*NORMSINV(RAND()))&lt;OFFSET($F$6,C$32,0),1,0)</f>
        <v>1</v>
      </c>
      <c r="D1654" s="70" t="n">
        <f aca="true">IF((($E$4)*$M1654+((1-$E$4^2))^0.5*NORMSINV(RAND()))&lt;OFFSET($F$6,D$32,0),1,0)</f>
        <v>0</v>
      </c>
      <c r="E1654" s="70" t="n">
        <f aca="true">IF((($E$4)*$M1654+((1-$E$4^2))^0.5*NORMSINV(RAND()))&lt;OFFSET($F$6,E$32,0),1,0)</f>
        <v>0</v>
      </c>
      <c r="F1654" s="70" t="n">
        <f aca="true">IF((($E$4)*$M1654+((1-$E$4^2))^0.5*NORMSINV(RAND()))&lt;OFFSET($F$6,F$32,0),1,0)</f>
        <v>1</v>
      </c>
      <c r="G1654" s="70" t="n">
        <f aca="true">IF((($E$4)*$M1654+((1-$E$4^2))^0.5*NORMSINV(RAND()))&lt;OFFSET($F$6,G$32,0),1,0)</f>
        <v>0</v>
      </c>
      <c r="H1654" s="70" t="n">
        <f aca="true">IF((($E$4)*$M1654+((1-$E$4^2))^0.5*NORMSINV(RAND()))&lt;OFFSET($F$6,H$32,0),1,0)</f>
        <v>0</v>
      </c>
      <c r="I1654" s="70" t="n">
        <f aca="true">IF((($E$4)*$M1654+((1-$E$4^2))^0.5*NORMSINV(RAND()))&lt;OFFSET($F$6,I$32,0),1,0)</f>
        <v>0</v>
      </c>
      <c r="J1654" s="70" t="n">
        <f aca="true">IF((($E$4)*$M1654+((1-$E$4^2))^0.5*NORMSINV(RAND()))&lt;OFFSET($F$6,J$32,0),1,0)</f>
        <v>0</v>
      </c>
      <c r="K1654" s="70" t="n">
        <f aca="true">IF((($E$4)*$M1654+((1-$E$4^2))^0.5*NORMSINV(RAND()))&lt;OFFSET($F$6,K$32,0),1,0)</f>
        <v>0</v>
      </c>
      <c r="L1654" s="70" t="n">
        <f aca="true">IF((($E$4)*$M1654+((1-$E$4^2))^0.5*NORMSINV(RAND()))&lt;OFFSET($F$6,L$32,0),1,0)</f>
        <v>1</v>
      </c>
      <c r="M1654" s="71" t="n">
        <f aca="true">NORMSINV(RAND())</f>
        <v>0.649858617648266</v>
      </c>
      <c r="O1654" s="72" t="n">
        <f aca="false">SUM(C1654:L1654)</f>
        <v>3</v>
      </c>
    </row>
    <row r="1655" customFormat="false" ht="15" hidden="false" customHeight="false" outlineLevel="0" collapsed="false">
      <c r="B1655" s="69" t="n">
        <v>1622</v>
      </c>
      <c r="C1655" s="70" t="n">
        <f aca="true">IF((($E$4)*$M1655+((1-$E$4^2))^0.5*NORMSINV(RAND()))&lt;OFFSET($F$6,C$32,0),1,0)</f>
        <v>0</v>
      </c>
      <c r="D1655" s="70" t="n">
        <f aca="true">IF((($E$4)*$M1655+((1-$E$4^2))^0.5*NORMSINV(RAND()))&lt;OFFSET($F$6,D$32,0),1,0)</f>
        <v>0</v>
      </c>
      <c r="E1655" s="70" t="n">
        <f aca="true">IF((($E$4)*$M1655+((1-$E$4^2))^0.5*NORMSINV(RAND()))&lt;OFFSET($F$6,E$32,0),1,0)</f>
        <v>0</v>
      </c>
      <c r="F1655" s="70" t="n">
        <f aca="true">IF((($E$4)*$M1655+((1-$E$4^2))^0.5*NORMSINV(RAND()))&lt;OFFSET($F$6,F$32,0),1,0)</f>
        <v>0</v>
      </c>
      <c r="G1655" s="70" t="n">
        <f aca="true">IF((($E$4)*$M1655+((1-$E$4^2))^0.5*NORMSINV(RAND()))&lt;OFFSET($F$6,G$32,0),1,0)</f>
        <v>0</v>
      </c>
      <c r="H1655" s="70" t="n">
        <f aca="true">IF((($E$4)*$M1655+((1-$E$4^2))^0.5*NORMSINV(RAND()))&lt;OFFSET($F$6,H$32,0),1,0)</f>
        <v>0</v>
      </c>
      <c r="I1655" s="70" t="n">
        <f aca="true">IF((($E$4)*$M1655+((1-$E$4^2))^0.5*NORMSINV(RAND()))&lt;OFFSET($F$6,I$32,0),1,0)</f>
        <v>1</v>
      </c>
      <c r="J1655" s="70" t="n">
        <f aca="true">IF((($E$4)*$M1655+((1-$E$4^2))^0.5*NORMSINV(RAND()))&lt;OFFSET($F$6,J$32,0),1,0)</f>
        <v>1</v>
      </c>
      <c r="K1655" s="70" t="n">
        <f aca="true">IF((($E$4)*$M1655+((1-$E$4^2))^0.5*NORMSINV(RAND()))&lt;OFFSET($F$6,K$32,0),1,0)</f>
        <v>1</v>
      </c>
      <c r="L1655" s="70" t="n">
        <f aca="true">IF((($E$4)*$M1655+((1-$E$4^2))^0.5*NORMSINV(RAND()))&lt;OFFSET($F$6,L$32,0),1,0)</f>
        <v>0</v>
      </c>
      <c r="M1655" s="71" t="n">
        <f aca="true">NORMSINV(RAND())</f>
        <v>-0.328051401208276</v>
      </c>
      <c r="O1655" s="72" t="n">
        <f aca="false">SUM(C1655:L1655)</f>
        <v>3</v>
      </c>
    </row>
    <row r="1656" customFormat="false" ht="15" hidden="false" customHeight="false" outlineLevel="0" collapsed="false">
      <c r="B1656" s="69" t="n">
        <v>1623</v>
      </c>
      <c r="C1656" s="70" t="n">
        <f aca="true">IF((($E$4)*$M1656+((1-$E$4^2))^0.5*NORMSINV(RAND()))&lt;OFFSET($F$6,C$32,0),1,0)</f>
        <v>1</v>
      </c>
      <c r="D1656" s="70" t="n">
        <f aca="true">IF((($E$4)*$M1656+((1-$E$4^2))^0.5*NORMSINV(RAND()))&lt;OFFSET($F$6,D$32,0),1,0)</f>
        <v>1</v>
      </c>
      <c r="E1656" s="70" t="n">
        <f aca="true">IF((($E$4)*$M1656+((1-$E$4^2))^0.5*NORMSINV(RAND()))&lt;OFFSET($F$6,E$32,0),1,0)</f>
        <v>1</v>
      </c>
      <c r="F1656" s="70" t="n">
        <f aca="true">IF((($E$4)*$M1656+((1-$E$4^2))^0.5*NORMSINV(RAND()))&lt;OFFSET($F$6,F$32,0),1,0)</f>
        <v>0</v>
      </c>
      <c r="G1656" s="70" t="n">
        <f aca="true">IF((($E$4)*$M1656+((1-$E$4^2))^0.5*NORMSINV(RAND()))&lt;OFFSET($F$6,G$32,0),1,0)</f>
        <v>1</v>
      </c>
      <c r="H1656" s="70" t="n">
        <f aca="true">IF((($E$4)*$M1656+((1-$E$4^2))^0.5*NORMSINV(RAND()))&lt;OFFSET($F$6,H$32,0),1,0)</f>
        <v>1</v>
      </c>
      <c r="I1656" s="70" t="n">
        <f aca="true">IF((($E$4)*$M1656+((1-$E$4^2))^0.5*NORMSINV(RAND()))&lt;OFFSET($F$6,I$32,0),1,0)</f>
        <v>0</v>
      </c>
      <c r="J1656" s="70" t="n">
        <f aca="true">IF((($E$4)*$M1656+((1-$E$4^2))^0.5*NORMSINV(RAND()))&lt;OFFSET($F$6,J$32,0),1,0)</f>
        <v>0</v>
      </c>
      <c r="K1656" s="70" t="n">
        <f aca="true">IF((($E$4)*$M1656+((1-$E$4^2))^0.5*NORMSINV(RAND()))&lt;OFFSET($F$6,K$32,0),1,0)</f>
        <v>0</v>
      </c>
      <c r="L1656" s="70" t="n">
        <f aca="true">IF((($E$4)*$M1656+((1-$E$4^2))^0.5*NORMSINV(RAND()))&lt;OFFSET($F$6,L$32,0),1,0)</f>
        <v>1</v>
      </c>
      <c r="M1656" s="71" t="n">
        <f aca="true">NORMSINV(RAND())</f>
        <v>1.23440440647776</v>
      </c>
      <c r="O1656" s="72" t="n">
        <f aca="false">SUM(C1656:L1656)</f>
        <v>6</v>
      </c>
    </row>
    <row r="1657" customFormat="false" ht="15" hidden="false" customHeight="false" outlineLevel="0" collapsed="false">
      <c r="B1657" s="69" t="n">
        <v>1624</v>
      </c>
      <c r="C1657" s="70" t="n">
        <f aca="true">IF((($E$4)*$M1657+((1-$E$4^2))^0.5*NORMSINV(RAND()))&lt;OFFSET($F$6,C$32,0),1,0)</f>
        <v>0</v>
      </c>
      <c r="D1657" s="70" t="n">
        <f aca="true">IF((($E$4)*$M1657+((1-$E$4^2))^0.5*NORMSINV(RAND()))&lt;OFFSET($F$6,D$32,0),1,0)</f>
        <v>0</v>
      </c>
      <c r="E1657" s="70" t="n">
        <f aca="true">IF((($E$4)*$M1657+((1-$E$4^2))^0.5*NORMSINV(RAND()))&lt;OFFSET($F$6,E$32,0),1,0)</f>
        <v>0</v>
      </c>
      <c r="F1657" s="70" t="n">
        <f aca="true">IF((($E$4)*$M1657+((1-$E$4^2))^0.5*NORMSINV(RAND()))&lt;OFFSET($F$6,F$32,0),1,0)</f>
        <v>1</v>
      </c>
      <c r="G1657" s="70" t="n">
        <f aca="true">IF((($E$4)*$M1657+((1-$E$4^2))^0.5*NORMSINV(RAND()))&lt;OFFSET($F$6,G$32,0),1,0)</f>
        <v>0</v>
      </c>
      <c r="H1657" s="70" t="n">
        <f aca="true">IF((($E$4)*$M1657+((1-$E$4^2))^0.5*NORMSINV(RAND()))&lt;OFFSET($F$6,H$32,0),1,0)</f>
        <v>0</v>
      </c>
      <c r="I1657" s="70" t="n">
        <f aca="true">IF((($E$4)*$M1657+((1-$E$4^2))^0.5*NORMSINV(RAND()))&lt;OFFSET($F$6,I$32,0),1,0)</f>
        <v>0</v>
      </c>
      <c r="J1657" s="70" t="n">
        <f aca="true">IF((($E$4)*$M1657+((1-$E$4^2))^0.5*NORMSINV(RAND()))&lt;OFFSET($F$6,J$32,0),1,0)</f>
        <v>0</v>
      </c>
      <c r="K1657" s="70" t="n">
        <f aca="true">IF((($E$4)*$M1657+((1-$E$4^2))^0.5*NORMSINV(RAND()))&lt;OFFSET($F$6,K$32,0),1,0)</f>
        <v>1</v>
      </c>
      <c r="L1657" s="70" t="n">
        <f aca="true">IF((($E$4)*$M1657+((1-$E$4^2))^0.5*NORMSINV(RAND()))&lt;OFFSET($F$6,L$32,0),1,0)</f>
        <v>1</v>
      </c>
      <c r="M1657" s="71" t="n">
        <f aca="true">NORMSINV(RAND())</f>
        <v>1.63885276166975</v>
      </c>
      <c r="O1657" s="72" t="n">
        <f aca="false">SUM(C1657:L1657)</f>
        <v>3</v>
      </c>
    </row>
    <row r="1658" customFormat="false" ht="15" hidden="false" customHeight="false" outlineLevel="0" collapsed="false">
      <c r="B1658" s="69" t="n">
        <v>1625</v>
      </c>
      <c r="C1658" s="70" t="n">
        <f aca="true">IF((($E$4)*$M1658+((1-$E$4^2))^0.5*NORMSINV(RAND()))&lt;OFFSET($F$6,C$32,0),1,0)</f>
        <v>1</v>
      </c>
      <c r="D1658" s="70" t="n">
        <f aca="true">IF((($E$4)*$M1658+((1-$E$4^2))^0.5*NORMSINV(RAND()))&lt;OFFSET($F$6,D$32,0),1,0)</f>
        <v>1</v>
      </c>
      <c r="E1658" s="70" t="n">
        <f aca="true">IF((($E$4)*$M1658+((1-$E$4^2))^0.5*NORMSINV(RAND()))&lt;OFFSET($F$6,E$32,0),1,0)</f>
        <v>1</v>
      </c>
      <c r="F1658" s="70" t="n">
        <f aca="true">IF((($E$4)*$M1658+((1-$E$4^2))^0.5*NORMSINV(RAND()))&lt;OFFSET($F$6,F$32,0),1,0)</f>
        <v>0</v>
      </c>
      <c r="G1658" s="70" t="n">
        <f aca="true">IF((($E$4)*$M1658+((1-$E$4^2))^0.5*NORMSINV(RAND()))&lt;OFFSET($F$6,G$32,0),1,0)</f>
        <v>1</v>
      </c>
      <c r="H1658" s="70" t="n">
        <f aca="true">IF((($E$4)*$M1658+((1-$E$4^2))^0.5*NORMSINV(RAND()))&lt;OFFSET($F$6,H$32,0),1,0)</f>
        <v>1</v>
      </c>
      <c r="I1658" s="70" t="n">
        <f aca="true">IF((($E$4)*$M1658+((1-$E$4^2))^0.5*NORMSINV(RAND()))&lt;OFFSET($F$6,I$32,0),1,0)</f>
        <v>0</v>
      </c>
      <c r="J1658" s="70" t="n">
        <f aca="true">IF((($E$4)*$M1658+((1-$E$4^2))^0.5*NORMSINV(RAND()))&lt;OFFSET($F$6,J$32,0),1,0)</f>
        <v>0</v>
      </c>
      <c r="K1658" s="70" t="n">
        <f aca="true">IF((($E$4)*$M1658+((1-$E$4^2))^0.5*NORMSINV(RAND()))&lt;OFFSET($F$6,K$32,0),1,0)</f>
        <v>0</v>
      </c>
      <c r="L1658" s="70" t="n">
        <f aca="true">IF((($E$4)*$M1658+((1-$E$4^2))^0.5*NORMSINV(RAND()))&lt;OFFSET($F$6,L$32,0),1,0)</f>
        <v>0</v>
      </c>
      <c r="M1658" s="71" t="n">
        <f aca="true">NORMSINV(RAND())</f>
        <v>-0.502626902842451</v>
      </c>
      <c r="O1658" s="72" t="n">
        <f aca="false">SUM(C1658:L1658)</f>
        <v>5</v>
      </c>
    </row>
    <row r="1659" customFormat="false" ht="15" hidden="false" customHeight="false" outlineLevel="0" collapsed="false">
      <c r="B1659" s="69" t="n">
        <v>1626</v>
      </c>
      <c r="C1659" s="70" t="n">
        <f aca="true">IF((($E$4)*$M1659+((1-$E$4^2))^0.5*NORMSINV(RAND()))&lt;OFFSET($F$6,C$32,0),1,0)</f>
        <v>0</v>
      </c>
      <c r="D1659" s="70" t="n">
        <f aca="true">IF((($E$4)*$M1659+((1-$E$4^2))^0.5*NORMSINV(RAND()))&lt;OFFSET($F$6,D$32,0),1,0)</f>
        <v>1</v>
      </c>
      <c r="E1659" s="70" t="n">
        <f aca="true">IF((($E$4)*$M1659+((1-$E$4^2))^0.5*NORMSINV(RAND()))&lt;OFFSET($F$6,E$32,0),1,0)</f>
        <v>0</v>
      </c>
      <c r="F1659" s="70" t="n">
        <f aca="true">IF((($E$4)*$M1659+((1-$E$4^2))^0.5*NORMSINV(RAND()))&lt;OFFSET($F$6,F$32,0),1,0)</f>
        <v>1</v>
      </c>
      <c r="G1659" s="70" t="n">
        <f aca="true">IF((($E$4)*$M1659+((1-$E$4^2))^0.5*NORMSINV(RAND()))&lt;OFFSET($F$6,G$32,0),1,0)</f>
        <v>1</v>
      </c>
      <c r="H1659" s="70" t="n">
        <f aca="true">IF((($E$4)*$M1659+((1-$E$4^2))^0.5*NORMSINV(RAND()))&lt;OFFSET($F$6,H$32,0),1,0)</f>
        <v>1</v>
      </c>
      <c r="I1659" s="70" t="n">
        <f aca="true">IF((($E$4)*$M1659+((1-$E$4^2))^0.5*NORMSINV(RAND()))&lt;OFFSET($F$6,I$32,0),1,0)</f>
        <v>1</v>
      </c>
      <c r="J1659" s="70" t="n">
        <f aca="true">IF((($E$4)*$M1659+((1-$E$4^2))^0.5*NORMSINV(RAND()))&lt;OFFSET($F$6,J$32,0),1,0)</f>
        <v>0</v>
      </c>
      <c r="K1659" s="70" t="n">
        <f aca="true">IF((($E$4)*$M1659+((1-$E$4^2))^0.5*NORMSINV(RAND()))&lt;OFFSET($F$6,K$32,0),1,0)</f>
        <v>1</v>
      </c>
      <c r="L1659" s="70" t="n">
        <f aca="true">IF((($E$4)*$M1659+((1-$E$4^2))^0.5*NORMSINV(RAND()))&lt;OFFSET($F$6,L$32,0),1,0)</f>
        <v>0</v>
      </c>
      <c r="M1659" s="71" t="n">
        <f aca="true">NORMSINV(RAND())</f>
        <v>-2.73980228993831</v>
      </c>
      <c r="O1659" s="72" t="n">
        <f aca="false">SUM(C1659:L1659)</f>
        <v>6</v>
      </c>
    </row>
    <row r="1660" customFormat="false" ht="15" hidden="false" customHeight="false" outlineLevel="0" collapsed="false">
      <c r="B1660" s="69" t="n">
        <v>1627</v>
      </c>
      <c r="C1660" s="70" t="n">
        <f aca="true">IF((($E$4)*$M1660+((1-$E$4^2))^0.5*NORMSINV(RAND()))&lt;OFFSET($F$6,C$32,0),1,0)</f>
        <v>0</v>
      </c>
      <c r="D1660" s="70" t="n">
        <f aca="true">IF((($E$4)*$M1660+((1-$E$4^2))^0.5*NORMSINV(RAND()))&lt;OFFSET($F$6,D$32,0),1,0)</f>
        <v>0</v>
      </c>
      <c r="E1660" s="70" t="n">
        <f aca="true">IF((($E$4)*$M1660+((1-$E$4^2))^0.5*NORMSINV(RAND()))&lt;OFFSET($F$6,E$32,0),1,0)</f>
        <v>0</v>
      </c>
      <c r="F1660" s="70" t="n">
        <f aca="true">IF((($E$4)*$M1660+((1-$E$4^2))^0.5*NORMSINV(RAND()))&lt;OFFSET($F$6,F$32,0),1,0)</f>
        <v>1</v>
      </c>
      <c r="G1660" s="70" t="n">
        <f aca="true">IF((($E$4)*$M1660+((1-$E$4^2))^0.5*NORMSINV(RAND()))&lt;OFFSET($F$6,G$32,0),1,0)</f>
        <v>0</v>
      </c>
      <c r="H1660" s="70" t="n">
        <f aca="true">IF((($E$4)*$M1660+((1-$E$4^2))^0.5*NORMSINV(RAND()))&lt;OFFSET($F$6,H$32,0),1,0)</f>
        <v>0</v>
      </c>
      <c r="I1660" s="70" t="n">
        <f aca="true">IF((($E$4)*$M1660+((1-$E$4^2))^0.5*NORMSINV(RAND()))&lt;OFFSET($F$6,I$32,0),1,0)</f>
        <v>1</v>
      </c>
      <c r="J1660" s="70" t="n">
        <f aca="true">IF((($E$4)*$M1660+((1-$E$4^2))^0.5*NORMSINV(RAND()))&lt;OFFSET($F$6,J$32,0),1,0)</f>
        <v>1</v>
      </c>
      <c r="K1660" s="70" t="n">
        <f aca="true">IF((($E$4)*$M1660+((1-$E$4^2))^0.5*NORMSINV(RAND()))&lt;OFFSET($F$6,K$32,0),1,0)</f>
        <v>1</v>
      </c>
      <c r="L1660" s="70" t="n">
        <f aca="true">IF((($E$4)*$M1660+((1-$E$4^2))^0.5*NORMSINV(RAND()))&lt;OFFSET($F$6,L$32,0),1,0)</f>
        <v>0</v>
      </c>
      <c r="M1660" s="71" t="n">
        <f aca="true">NORMSINV(RAND())</f>
        <v>0.106769940252634</v>
      </c>
      <c r="O1660" s="72" t="n">
        <f aca="false">SUM(C1660:L1660)</f>
        <v>4</v>
      </c>
    </row>
    <row r="1661" customFormat="false" ht="15" hidden="false" customHeight="false" outlineLevel="0" collapsed="false">
      <c r="B1661" s="69" t="n">
        <v>1628</v>
      </c>
      <c r="C1661" s="70" t="n">
        <f aca="true">IF((($E$4)*$M1661+((1-$E$4^2))^0.5*NORMSINV(RAND()))&lt;OFFSET($F$6,C$32,0),1,0)</f>
        <v>1</v>
      </c>
      <c r="D1661" s="70" t="n">
        <f aca="true">IF((($E$4)*$M1661+((1-$E$4^2))^0.5*NORMSINV(RAND()))&lt;OFFSET($F$6,D$32,0),1,0)</f>
        <v>1</v>
      </c>
      <c r="E1661" s="70" t="n">
        <f aca="true">IF((($E$4)*$M1661+((1-$E$4^2))^0.5*NORMSINV(RAND()))&lt;OFFSET($F$6,E$32,0),1,0)</f>
        <v>1</v>
      </c>
      <c r="F1661" s="70" t="n">
        <f aca="true">IF((($E$4)*$M1661+((1-$E$4^2))^0.5*NORMSINV(RAND()))&lt;OFFSET($F$6,F$32,0),1,0)</f>
        <v>1</v>
      </c>
      <c r="G1661" s="70" t="n">
        <f aca="true">IF((($E$4)*$M1661+((1-$E$4^2))^0.5*NORMSINV(RAND()))&lt;OFFSET($F$6,G$32,0),1,0)</f>
        <v>1</v>
      </c>
      <c r="H1661" s="70" t="n">
        <f aca="true">IF((($E$4)*$M1661+((1-$E$4^2))^0.5*NORMSINV(RAND()))&lt;OFFSET($F$6,H$32,0),1,0)</f>
        <v>1</v>
      </c>
      <c r="I1661" s="70" t="n">
        <f aca="true">IF((($E$4)*$M1661+((1-$E$4^2))^0.5*NORMSINV(RAND()))&lt;OFFSET($F$6,I$32,0),1,0)</f>
        <v>1</v>
      </c>
      <c r="J1661" s="70" t="n">
        <f aca="true">IF((($E$4)*$M1661+((1-$E$4^2))^0.5*NORMSINV(RAND()))&lt;OFFSET($F$6,J$32,0),1,0)</f>
        <v>0</v>
      </c>
      <c r="K1661" s="70" t="n">
        <f aca="true">IF((($E$4)*$M1661+((1-$E$4^2))^0.5*NORMSINV(RAND()))&lt;OFFSET($F$6,K$32,0),1,0)</f>
        <v>1</v>
      </c>
      <c r="L1661" s="70" t="n">
        <f aca="true">IF((($E$4)*$M1661+((1-$E$4^2))^0.5*NORMSINV(RAND()))&lt;OFFSET($F$6,L$32,0),1,0)</f>
        <v>0</v>
      </c>
      <c r="M1661" s="71" t="n">
        <f aca="true">NORMSINV(RAND())</f>
        <v>-1.21179960228906</v>
      </c>
      <c r="O1661" s="72" t="n">
        <f aca="false">SUM(C1661:L1661)</f>
        <v>8</v>
      </c>
    </row>
    <row r="1662" customFormat="false" ht="15" hidden="false" customHeight="false" outlineLevel="0" collapsed="false">
      <c r="B1662" s="69" t="n">
        <v>1629</v>
      </c>
      <c r="C1662" s="70" t="n">
        <f aca="true">IF((($E$4)*$M1662+((1-$E$4^2))^0.5*NORMSINV(RAND()))&lt;OFFSET($F$6,C$32,0),1,0)</f>
        <v>0</v>
      </c>
      <c r="D1662" s="70" t="n">
        <f aca="true">IF((($E$4)*$M1662+((1-$E$4^2))^0.5*NORMSINV(RAND()))&lt;OFFSET($F$6,D$32,0),1,0)</f>
        <v>1</v>
      </c>
      <c r="E1662" s="70" t="n">
        <f aca="true">IF((($E$4)*$M1662+((1-$E$4^2))^0.5*NORMSINV(RAND()))&lt;OFFSET($F$6,E$32,0),1,0)</f>
        <v>1</v>
      </c>
      <c r="F1662" s="70" t="n">
        <f aca="true">IF((($E$4)*$M1662+((1-$E$4^2))^0.5*NORMSINV(RAND()))&lt;OFFSET($F$6,F$32,0),1,0)</f>
        <v>1</v>
      </c>
      <c r="G1662" s="70" t="n">
        <f aca="true">IF((($E$4)*$M1662+((1-$E$4^2))^0.5*NORMSINV(RAND()))&lt;OFFSET($F$6,G$32,0),1,0)</f>
        <v>1</v>
      </c>
      <c r="H1662" s="70" t="n">
        <f aca="true">IF((($E$4)*$M1662+((1-$E$4^2))^0.5*NORMSINV(RAND()))&lt;OFFSET($F$6,H$32,0),1,0)</f>
        <v>0</v>
      </c>
      <c r="I1662" s="70" t="n">
        <f aca="true">IF((($E$4)*$M1662+((1-$E$4^2))^0.5*NORMSINV(RAND()))&lt;OFFSET($F$6,I$32,0),1,0)</f>
        <v>1</v>
      </c>
      <c r="J1662" s="70" t="n">
        <f aca="true">IF((($E$4)*$M1662+((1-$E$4^2))^0.5*NORMSINV(RAND()))&lt;OFFSET($F$6,J$32,0),1,0)</f>
        <v>0</v>
      </c>
      <c r="K1662" s="70" t="n">
        <f aca="true">IF((($E$4)*$M1662+((1-$E$4^2))^0.5*NORMSINV(RAND()))&lt;OFFSET($F$6,K$32,0),1,0)</f>
        <v>0</v>
      </c>
      <c r="L1662" s="70" t="n">
        <f aca="true">IF((($E$4)*$M1662+((1-$E$4^2))^0.5*NORMSINV(RAND()))&lt;OFFSET($F$6,L$32,0),1,0)</f>
        <v>1</v>
      </c>
      <c r="M1662" s="71" t="n">
        <f aca="true">NORMSINV(RAND())</f>
        <v>-1.11603574486639</v>
      </c>
      <c r="O1662" s="72" t="n">
        <f aca="false">SUM(C1662:L1662)</f>
        <v>6</v>
      </c>
    </row>
    <row r="1663" customFormat="false" ht="15" hidden="false" customHeight="false" outlineLevel="0" collapsed="false">
      <c r="B1663" s="69" t="n">
        <v>1630</v>
      </c>
      <c r="C1663" s="70" t="n">
        <f aca="true">IF((($E$4)*$M1663+((1-$E$4^2))^0.5*NORMSINV(RAND()))&lt;OFFSET($F$6,C$32,0),1,0)</f>
        <v>1</v>
      </c>
      <c r="D1663" s="70" t="n">
        <f aca="true">IF((($E$4)*$M1663+((1-$E$4^2))^0.5*NORMSINV(RAND()))&lt;OFFSET($F$6,D$32,0),1,0)</f>
        <v>1</v>
      </c>
      <c r="E1663" s="70" t="n">
        <f aca="true">IF((($E$4)*$M1663+((1-$E$4^2))^0.5*NORMSINV(RAND()))&lt;OFFSET($F$6,E$32,0),1,0)</f>
        <v>1</v>
      </c>
      <c r="F1663" s="70" t="n">
        <f aca="true">IF((($E$4)*$M1663+((1-$E$4^2))^0.5*NORMSINV(RAND()))&lt;OFFSET($F$6,F$32,0),1,0)</f>
        <v>0</v>
      </c>
      <c r="G1663" s="70" t="n">
        <f aca="true">IF((($E$4)*$M1663+((1-$E$4^2))^0.5*NORMSINV(RAND()))&lt;OFFSET($F$6,G$32,0),1,0)</f>
        <v>1</v>
      </c>
      <c r="H1663" s="70" t="n">
        <f aca="true">IF((($E$4)*$M1663+((1-$E$4^2))^0.5*NORMSINV(RAND()))&lt;OFFSET($F$6,H$32,0),1,0)</f>
        <v>1</v>
      </c>
      <c r="I1663" s="70" t="n">
        <f aca="true">IF((($E$4)*$M1663+((1-$E$4^2))^0.5*NORMSINV(RAND()))&lt;OFFSET($F$6,I$32,0),1,0)</f>
        <v>0</v>
      </c>
      <c r="J1663" s="70" t="n">
        <f aca="true">IF((($E$4)*$M1663+((1-$E$4^2))^0.5*NORMSINV(RAND()))&lt;OFFSET($F$6,J$32,0),1,0)</f>
        <v>0</v>
      </c>
      <c r="K1663" s="70" t="n">
        <f aca="true">IF((($E$4)*$M1663+((1-$E$4^2))^0.5*NORMSINV(RAND()))&lt;OFFSET($F$6,K$32,0),1,0)</f>
        <v>0</v>
      </c>
      <c r="L1663" s="70" t="n">
        <f aca="true">IF((($E$4)*$M1663+((1-$E$4^2))^0.5*NORMSINV(RAND()))&lt;OFFSET($F$6,L$32,0),1,0)</f>
        <v>0</v>
      </c>
      <c r="M1663" s="71" t="n">
        <f aca="true">NORMSINV(RAND())</f>
        <v>0.701617866235334</v>
      </c>
      <c r="O1663" s="72" t="n">
        <f aca="false">SUM(C1663:L1663)</f>
        <v>5</v>
      </c>
    </row>
    <row r="1664" customFormat="false" ht="15" hidden="false" customHeight="false" outlineLevel="0" collapsed="false">
      <c r="B1664" s="69" t="n">
        <v>1631</v>
      </c>
      <c r="C1664" s="70" t="n">
        <f aca="true">IF((($E$4)*$M1664+((1-$E$4^2))^0.5*NORMSINV(RAND()))&lt;OFFSET($F$6,C$32,0),1,0)</f>
        <v>1</v>
      </c>
      <c r="D1664" s="70" t="n">
        <f aca="true">IF((($E$4)*$M1664+((1-$E$4^2))^0.5*NORMSINV(RAND()))&lt;OFFSET($F$6,D$32,0),1,0)</f>
        <v>0</v>
      </c>
      <c r="E1664" s="70" t="n">
        <f aca="true">IF((($E$4)*$M1664+((1-$E$4^2))^0.5*NORMSINV(RAND()))&lt;OFFSET($F$6,E$32,0),1,0)</f>
        <v>0</v>
      </c>
      <c r="F1664" s="70" t="n">
        <f aca="true">IF((($E$4)*$M1664+((1-$E$4^2))^0.5*NORMSINV(RAND()))&lt;OFFSET($F$6,F$32,0),1,0)</f>
        <v>1</v>
      </c>
      <c r="G1664" s="70" t="n">
        <f aca="true">IF((($E$4)*$M1664+((1-$E$4^2))^0.5*NORMSINV(RAND()))&lt;OFFSET($F$6,G$32,0),1,0)</f>
        <v>0</v>
      </c>
      <c r="H1664" s="70" t="n">
        <f aca="true">IF((($E$4)*$M1664+((1-$E$4^2))^0.5*NORMSINV(RAND()))&lt;OFFSET($F$6,H$32,0),1,0)</f>
        <v>0</v>
      </c>
      <c r="I1664" s="70" t="n">
        <f aca="true">IF((($E$4)*$M1664+((1-$E$4^2))^0.5*NORMSINV(RAND()))&lt;OFFSET($F$6,I$32,0),1,0)</f>
        <v>0</v>
      </c>
      <c r="J1664" s="70" t="n">
        <f aca="true">IF((($E$4)*$M1664+((1-$E$4^2))^0.5*NORMSINV(RAND()))&lt;OFFSET($F$6,J$32,0),1,0)</f>
        <v>1</v>
      </c>
      <c r="K1664" s="70" t="n">
        <f aca="true">IF((($E$4)*$M1664+((1-$E$4^2))^0.5*NORMSINV(RAND()))&lt;OFFSET($F$6,K$32,0),1,0)</f>
        <v>0</v>
      </c>
      <c r="L1664" s="70" t="n">
        <f aca="true">IF((($E$4)*$M1664+((1-$E$4^2))^0.5*NORMSINV(RAND()))&lt;OFFSET($F$6,L$32,0),1,0)</f>
        <v>0</v>
      </c>
      <c r="M1664" s="71" t="n">
        <f aca="true">NORMSINV(RAND())</f>
        <v>2.21150509003005</v>
      </c>
      <c r="O1664" s="72" t="n">
        <f aca="false">SUM(C1664:L1664)</f>
        <v>3</v>
      </c>
    </row>
    <row r="1665" customFormat="false" ht="15" hidden="false" customHeight="false" outlineLevel="0" collapsed="false">
      <c r="B1665" s="69" t="n">
        <v>1632</v>
      </c>
      <c r="C1665" s="70" t="n">
        <f aca="true">IF((($E$4)*$M1665+((1-$E$4^2))^0.5*NORMSINV(RAND()))&lt;OFFSET($F$6,C$32,0),1,0)</f>
        <v>0</v>
      </c>
      <c r="D1665" s="70" t="n">
        <f aca="true">IF((($E$4)*$M1665+((1-$E$4^2))^0.5*NORMSINV(RAND()))&lt;OFFSET($F$6,D$32,0),1,0)</f>
        <v>0</v>
      </c>
      <c r="E1665" s="70" t="n">
        <f aca="true">IF((($E$4)*$M1665+((1-$E$4^2))^0.5*NORMSINV(RAND()))&lt;OFFSET($F$6,E$32,0),1,0)</f>
        <v>1</v>
      </c>
      <c r="F1665" s="70" t="n">
        <f aca="true">IF((($E$4)*$M1665+((1-$E$4^2))^0.5*NORMSINV(RAND()))&lt;OFFSET($F$6,F$32,0),1,0)</f>
        <v>1</v>
      </c>
      <c r="G1665" s="70" t="n">
        <f aca="true">IF((($E$4)*$M1665+((1-$E$4^2))^0.5*NORMSINV(RAND()))&lt;OFFSET($F$6,G$32,0),1,0)</f>
        <v>0</v>
      </c>
      <c r="H1665" s="70" t="n">
        <f aca="true">IF((($E$4)*$M1665+((1-$E$4^2))^0.5*NORMSINV(RAND()))&lt;OFFSET($F$6,H$32,0),1,0)</f>
        <v>0</v>
      </c>
      <c r="I1665" s="70" t="n">
        <f aca="true">IF((($E$4)*$M1665+((1-$E$4^2))^0.5*NORMSINV(RAND()))&lt;OFFSET($F$6,I$32,0),1,0)</f>
        <v>0</v>
      </c>
      <c r="J1665" s="70" t="n">
        <f aca="true">IF((($E$4)*$M1665+((1-$E$4^2))^0.5*NORMSINV(RAND()))&lt;OFFSET($F$6,J$32,0),1,0)</f>
        <v>0</v>
      </c>
      <c r="K1665" s="70" t="n">
        <f aca="true">IF((($E$4)*$M1665+((1-$E$4^2))^0.5*NORMSINV(RAND()))&lt;OFFSET($F$6,K$32,0),1,0)</f>
        <v>1</v>
      </c>
      <c r="L1665" s="70" t="n">
        <f aca="true">IF((($E$4)*$M1665+((1-$E$4^2))^0.5*NORMSINV(RAND()))&lt;OFFSET($F$6,L$32,0),1,0)</f>
        <v>0</v>
      </c>
      <c r="M1665" s="71" t="n">
        <f aca="true">NORMSINV(RAND())</f>
        <v>0.217791611082633</v>
      </c>
      <c r="O1665" s="72" t="n">
        <f aca="false">SUM(C1665:L1665)</f>
        <v>3</v>
      </c>
    </row>
    <row r="1666" customFormat="false" ht="15" hidden="false" customHeight="false" outlineLevel="0" collapsed="false">
      <c r="B1666" s="69" t="n">
        <v>1633</v>
      </c>
      <c r="C1666" s="70" t="n">
        <f aca="true">IF((($E$4)*$M1666+((1-$E$4^2))^0.5*NORMSINV(RAND()))&lt;OFFSET($F$6,C$32,0),1,0)</f>
        <v>1</v>
      </c>
      <c r="D1666" s="70" t="n">
        <f aca="true">IF((($E$4)*$M1666+((1-$E$4^2))^0.5*NORMSINV(RAND()))&lt;OFFSET($F$6,D$32,0),1,0)</f>
        <v>1</v>
      </c>
      <c r="E1666" s="70" t="n">
        <f aca="true">IF((($E$4)*$M1666+((1-$E$4^2))^0.5*NORMSINV(RAND()))&lt;OFFSET($F$6,E$32,0),1,0)</f>
        <v>0</v>
      </c>
      <c r="F1666" s="70" t="n">
        <f aca="true">IF((($E$4)*$M1666+((1-$E$4^2))^0.5*NORMSINV(RAND()))&lt;OFFSET($F$6,F$32,0),1,0)</f>
        <v>1</v>
      </c>
      <c r="G1666" s="70" t="n">
        <f aca="true">IF((($E$4)*$M1666+((1-$E$4^2))^0.5*NORMSINV(RAND()))&lt;OFFSET($F$6,G$32,0),1,0)</f>
        <v>1</v>
      </c>
      <c r="H1666" s="70" t="n">
        <f aca="true">IF((($E$4)*$M1666+((1-$E$4^2))^0.5*NORMSINV(RAND()))&lt;OFFSET($F$6,H$32,0),1,0)</f>
        <v>1</v>
      </c>
      <c r="I1666" s="70" t="n">
        <f aca="true">IF((($E$4)*$M1666+((1-$E$4^2))^0.5*NORMSINV(RAND()))&lt;OFFSET($F$6,I$32,0),1,0)</f>
        <v>1</v>
      </c>
      <c r="J1666" s="70" t="n">
        <f aca="true">IF((($E$4)*$M1666+((1-$E$4^2))^0.5*NORMSINV(RAND()))&lt;OFFSET($F$6,J$32,0),1,0)</f>
        <v>0</v>
      </c>
      <c r="K1666" s="70" t="n">
        <f aca="true">IF((($E$4)*$M1666+((1-$E$4^2))^0.5*NORMSINV(RAND()))&lt;OFFSET($F$6,K$32,0),1,0)</f>
        <v>1</v>
      </c>
      <c r="L1666" s="70" t="n">
        <f aca="true">IF((($E$4)*$M1666+((1-$E$4^2))^0.5*NORMSINV(RAND()))&lt;OFFSET($F$6,L$32,0),1,0)</f>
        <v>0</v>
      </c>
      <c r="M1666" s="71" t="n">
        <f aca="true">NORMSINV(RAND())</f>
        <v>-1.61212831788224</v>
      </c>
      <c r="O1666" s="72" t="n">
        <f aca="false">SUM(C1666:L1666)</f>
        <v>7</v>
      </c>
    </row>
    <row r="1667" customFormat="false" ht="15" hidden="false" customHeight="false" outlineLevel="0" collapsed="false">
      <c r="B1667" s="69" t="n">
        <v>1634</v>
      </c>
      <c r="C1667" s="70" t="n">
        <f aca="true">IF((($E$4)*$M1667+((1-$E$4^2))^0.5*NORMSINV(RAND()))&lt;OFFSET($F$6,C$32,0),1,0)</f>
        <v>0</v>
      </c>
      <c r="D1667" s="70" t="n">
        <f aca="true">IF((($E$4)*$M1667+((1-$E$4^2))^0.5*NORMSINV(RAND()))&lt;OFFSET($F$6,D$32,0),1,0)</f>
        <v>0</v>
      </c>
      <c r="E1667" s="70" t="n">
        <f aca="true">IF((($E$4)*$M1667+((1-$E$4^2))^0.5*NORMSINV(RAND()))&lt;OFFSET($F$6,E$32,0),1,0)</f>
        <v>1</v>
      </c>
      <c r="F1667" s="70" t="n">
        <f aca="true">IF((($E$4)*$M1667+((1-$E$4^2))^0.5*NORMSINV(RAND()))&lt;OFFSET($F$6,F$32,0),1,0)</f>
        <v>0</v>
      </c>
      <c r="G1667" s="70" t="n">
        <f aca="true">IF((($E$4)*$M1667+((1-$E$4^2))^0.5*NORMSINV(RAND()))&lt;OFFSET($F$6,G$32,0),1,0)</f>
        <v>0</v>
      </c>
      <c r="H1667" s="70" t="n">
        <f aca="true">IF((($E$4)*$M1667+((1-$E$4^2))^0.5*NORMSINV(RAND()))&lt;OFFSET($F$6,H$32,0),1,0)</f>
        <v>1</v>
      </c>
      <c r="I1667" s="70" t="n">
        <f aca="true">IF((($E$4)*$M1667+((1-$E$4^2))^0.5*NORMSINV(RAND()))&lt;OFFSET($F$6,I$32,0),1,0)</f>
        <v>1</v>
      </c>
      <c r="J1667" s="70" t="n">
        <f aca="true">IF((($E$4)*$M1667+((1-$E$4^2))^0.5*NORMSINV(RAND()))&lt;OFFSET($F$6,J$32,0),1,0)</f>
        <v>0</v>
      </c>
      <c r="K1667" s="70" t="n">
        <f aca="true">IF((($E$4)*$M1667+((1-$E$4^2))^0.5*NORMSINV(RAND()))&lt;OFFSET($F$6,K$32,0),1,0)</f>
        <v>0</v>
      </c>
      <c r="L1667" s="70" t="n">
        <f aca="true">IF((($E$4)*$M1667+((1-$E$4^2))^0.5*NORMSINV(RAND()))&lt;OFFSET($F$6,L$32,0),1,0)</f>
        <v>0</v>
      </c>
      <c r="M1667" s="71" t="n">
        <f aca="true">NORMSINV(RAND())</f>
        <v>0.363127592012132</v>
      </c>
      <c r="O1667" s="72" t="n">
        <f aca="false">SUM(C1667:L1667)</f>
        <v>3</v>
      </c>
    </row>
    <row r="1668" customFormat="false" ht="15" hidden="false" customHeight="false" outlineLevel="0" collapsed="false">
      <c r="B1668" s="69" t="n">
        <v>1635</v>
      </c>
      <c r="C1668" s="70" t="n">
        <f aca="true">IF((($E$4)*$M1668+((1-$E$4^2))^0.5*NORMSINV(RAND()))&lt;OFFSET($F$6,C$32,0),1,0)</f>
        <v>0</v>
      </c>
      <c r="D1668" s="70" t="n">
        <f aca="true">IF((($E$4)*$M1668+((1-$E$4^2))^0.5*NORMSINV(RAND()))&lt;OFFSET($F$6,D$32,0),1,0)</f>
        <v>0</v>
      </c>
      <c r="E1668" s="70" t="n">
        <f aca="true">IF((($E$4)*$M1668+((1-$E$4^2))^0.5*NORMSINV(RAND()))&lt;OFFSET($F$6,E$32,0),1,0)</f>
        <v>1</v>
      </c>
      <c r="F1668" s="70" t="n">
        <f aca="true">IF((($E$4)*$M1668+((1-$E$4^2))^0.5*NORMSINV(RAND()))&lt;OFFSET($F$6,F$32,0),1,0)</f>
        <v>0</v>
      </c>
      <c r="G1668" s="70" t="n">
        <f aca="true">IF((($E$4)*$M1668+((1-$E$4^2))^0.5*NORMSINV(RAND()))&lt;OFFSET($F$6,G$32,0),1,0)</f>
        <v>0</v>
      </c>
      <c r="H1668" s="70" t="n">
        <f aca="true">IF((($E$4)*$M1668+((1-$E$4^2))^0.5*NORMSINV(RAND()))&lt;OFFSET($F$6,H$32,0),1,0)</f>
        <v>0</v>
      </c>
      <c r="I1668" s="70" t="n">
        <f aca="true">IF((($E$4)*$M1668+((1-$E$4^2))^0.5*NORMSINV(RAND()))&lt;OFFSET($F$6,I$32,0),1,0)</f>
        <v>0</v>
      </c>
      <c r="J1668" s="70" t="n">
        <f aca="true">IF((($E$4)*$M1668+((1-$E$4^2))^0.5*NORMSINV(RAND()))&lt;OFFSET($F$6,J$32,0),1,0)</f>
        <v>1</v>
      </c>
      <c r="K1668" s="70" t="n">
        <f aca="true">IF((($E$4)*$M1668+((1-$E$4^2))^0.5*NORMSINV(RAND()))&lt;OFFSET($F$6,K$32,0),1,0)</f>
        <v>0</v>
      </c>
      <c r="L1668" s="70" t="n">
        <f aca="true">IF((($E$4)*$M1668+((1-$E$4^2))^0.5*NORMSINV(RAND()))&lt;OFFSET($F$6,L$32,0),1,0)</f>
        <v>0</v>
      </c>
      <c r="M1668" s="71" t="n">
        <f aca="true">NORMSINV(RAND())</f>
        <v>0.316786177464262</v>
      </c>
      <c r="O1668" s="72" t="n">
        <f aca="false">SUM(C1668:L1668)</f>
        <v>2</v>
      </c>
    </row>
    <row r="1669" customFormat="false" ht="15" hidden="false" customHeight="false" outlineLevel="0" collapsed="false">
      <c r="B1669" s="69" t="n">
        <v>1636</v>
      </c>
      <c r="C1669" s="70" t="n">
        <f aca="true">IF((($E$4)*$M1669+((1-$E$4^2))^0.5*NORMSINV(RAND()))&lt;OFFSET($F$6,C$32,0),1,0)</f>
        <v>0</v>
      </c>
      <c r="D1669" s="70" t="n">
        <f aca="true">IF((($E$4)*$M1669+((1-$E$4^2))^0.5*NORMSINV(RAND()))&lt;OFFSET($F$6,D$32,0),1,0)</f>
        <v>0</v>
      </c>
      <c r="E1669" s="70" t="n">
        <f aca="true">IF((($E$4)*$M1669+((1-$E$4^2))^0.5*NORMSINV(RAND()))&lt;OFFSET($F$6,E$32,0),1,0)</f>
        <v>0</v>
      </c>
      <c r="F1669" s="70" t="n">
        <f aca="true">IF((($E$4)*$M1669+((1-$E$4^2))^0.5*NORMSINV(RAND()))&lt;OFFSET($F$6,F$32,0),1,0)</f>
        <v>1</v>
      </c>
      <c r="G1669" s="70" t="n">
        <f aca="true">IF((($E$4)*$M1669+((1-$E$4^2))^0.5*NORMSINV(RAND()))&lt;OFFSET($F$6,G$32,0),1,0)</f>
        <v>1</v>
      </c>
      <c r="H1669" s="70" t="n">
        <f aca="true">IF((($E$4)*$M1669+((1-$E$4^2))^0.5*NORMSINV(RAND()))&lt;OFFSET($F$6,H$32,0),1,0)</f>
        <v>0</v>
      </c>
      <c r="I1669" s="70" t="n">
        <f aca="true">IF((($E$4)*$M1669+((1-$E$4^2))^0.5*NORMSINV(RAND()))&lt;OFFSET($F$6,I$32,0),1,0)</f>
        <v>0</v>
      </c>
      <c r="J1669" s="70" t="n">
        <f aca="true">IF((($E$4)*$M1669+((1-$E$4^2))^0.5*NORMSINV(RAND()))&lt;OFFSET($F$6,J$32,0),1,0)</f>
        <v>0</v>
      </c>
      <c r="K1669" s="70" t="n">
        <f aca="true">IF((($E$4)*$M1669+((1-$E$4^2))^0.5*NORMSINV(RAND()))&lt;OFFSET($F$6,K$32,0),1,0)</f>
        <v>0</v>
      </c>
      <c r="L1669" s="70" t="n">
        <f aca="true">IF((($E$4)*$M1669+((1-$E$4^2))^0.5*NORMSINV(RAND()))&lt;OFFSET($F$6,L$32,0),1,0)</f>
        <v>1</v>
      </c>
      <c r="M1669" s="71" t="n">
        <f aca="true">NORMSINV(RAND())</f>
        <v>0.893459466234587</v>
      </c>
      <c r="O1669" s="72" t="n">
        <f aca="false">SUM(C1669:L1669)</f>
        <v>3</v>
      </c>
    </row>
    <row r="1670" customFormat="false" ht="15" hidden="false" customHeight="false" outlineLevel="0" collapsed="false">
      <c r="B1670" s="69" t="n">
        <v>1637</v>
      </c>
      <c r="C1670" s="70" t="n">
        <f aca="true">IF((($E$4)*$M1670+((1-$E$4^2))^0.5*NORMSINV(RAND()))&lt;OFFSET($F$6,C$32,0),1,0)</f>
        <v>0</v>
      </c>
      <c r="D1670" s="70" t="n">
        <f aca="true">IF((($E$4)*$M1670+((1-$E$4^2))^0.5*NORMSINV(RAND()))&lt;OFFSET($F$6,D$32,0),1,0)</f>
        <v>0</v>
      </c>
      <c r="E1670" s="70" t="n">
        <f aca="true">IF((($E$4)*$M1670+((1-$E$4^2))^0.5*NORMSINV(RAND()))&lt;OFFSET($F$6,E$32,0),1,0)</f>
        <v>1</v>
      </c>
      <c r="F1670" s="70" t="n">
        <f aca="true">IF((($E$4)*$M1670+((1-$E$4^2))^0.5*NORMSINV(RAND()))&lt;OFFSET($F$6,F$32,0),1,0)</f>
        <v>0</v>
      </c>
      <c r="G1670" s="70" t="n">
        <f aca="true">IF((($E$4)*$M1670+((1-$E$4^2))^0.5*NORMSINV(RAND()))&lt;OFFSET($F$6,G$32,0),1,0)</f>
        <v>0</v>
      </c>
      <c r="H1670" s="70" t="n">
        <f aca="true">IF((($E$4)*$M1670+((1-$E$4^2))^0.5*NORMSINV(RAND()))&lt;OFFSET($F$6,H$32,0),1,0)</f>
        <v>1</v>
      </c>
      <c r="I1670" s="70" t="n">
        <f aca="true">IF((($E$4)*$M1670+((1-$E$4^2))^0.5*NORMSINV(RAND()))&lt;OFFSET($F$6,I$32,0),1,0)</f>
        <v>1</v>
      </c>
      <c r="J1670" s="70" t="n">
        <f aca="true">IF((($E$4)*$M1670+((1-$E$4^2))^0.5*NORMSINV(RAND()))&lt;OFFSET($F$6,J$32,0),1,0)</f>
        <v>0</v>
      </c>
      <c r="K1670" s="70" t="n">
        <f aca="true">IF((($E$4)*$M1670+((1-$E$4^2))^0.5*NORMSINV(RAND()))&lt;OFFSET($F$6,K$32,0),1,0)</f>
        <v>1</v>
      </c>
      <c r="L1670" s="70" t="n">
        <f aca="true">IF((($E$4)*$M1670+((1-$E$4^2))^0.5*NORMSINV(RAND()))&lt;OFFSET($F$6,L$32,0),1,0)</f>
        <v>0</v>
      </c>
      <c r="M1670" s="71" t="n">
        <f aca="true">NORMSINV(RAND())</f>
        <v>0.0409852954112407</v>
      </c>
      <c r="O1670" s="72" t="n">
        <f aca="false">SUM(C1670:L1670)</f>
        <v>4</v>
      </c>
    </row>
    <row r="1671" customFormat="false" ht="15" hidden="false" customHeight="false" outlineLevel="0" collapsed="false">
      <c r="B1671" s="69" t="n">
        <v>1638</v>
      </c>
      <c r="C1671" s="70" t="n">
        <f aca="true">IF((($E$4)*$M1671+((1-$E$4^2))^0.5*NORMSINV(RAND()))&lt;OFFSET($F$6,C$32,0),1,0)</f>
        <v>1</v>
      </c>
      <c r="D1671" s="70" t="n">
        <f aca="true">IF((($E$4)*$M1671+((1-$E$4^2))^0.5*NORMSINV(RAND()))&lt;OFFSET($F$6,D$32,0),1,0)</f>
        <v>0</v>
      </c>
      <c r="E1671" s="70" t="n">
        <f aca="true">IF((($E$4)*$M1671+((1-$E$4^2))^0.5*NORMSINV(RAND()))&lt;OFFSET($F$6,E$32,0),1,0)</f>
        <v>1</v>
      </c>
      <c r="F1671" s="70" t="n">
        <f aca="true">IF((($E$4)*$M1671+((1-$E$4^2))^0.5*NORMSINV(RAND()))&lt;OFFSET($F$6,F$32,0),1,0)</f>
        <v>0</v>
      </c>
      <c r="G1671" s="70" t="n">
        <f aca="true">IF((($E$4)*$M1671+((1-$E$4^2))^0.5*NORMSINV(RAND()))&lt;OFFSET($F$6,G$32,0),1,0)</f>
        <v>0</v>
      </c>
      <c r="H1671" s="70" t="n">
        <f aca="true">IF((($E$4)*$M1671+((1-$E$4^2))^0.5*NORMSINV(RAND()))&lt;OFFSET($F$6,H$32,0),1,0)</f>
        <v>1</v>
      </c>
      <c r="I1671" s="70" t="n">
        <f aca="true">IF((($E$4)*$M1671+((1-$E$4^2))^0.5*NORMSINV(RAND()))&lt;OFFSET($F$6,I$32,0),1,0)</f>
        <v>0</v>
      </c>
      <c r="J1671" s="70" t="n">
        <f aca="true">IF((($E$4)*$M1671+((1-$E$4^2))^0.5*NORMSINV(RAND()))&lt;OFFSET($F$6,J$32,0),1,0)</f>
        <v>0</v>
      </c>
      <c r="K1671" s="70" t="n">
        <f aca="true">IF((($E$4)*$M1671+((1-$E$4^2))^0.5*NORMSINV(RAND()))&lt;OFFSET($F$6,K$32,0),1,0)</f>
        <v>1</v>
      </c>
      <c r="L1671" s="70" t="n">
        <f aca="true">IF((($E$4)*$M1671+((1-$E$4^2))^0.5*NORMSINV(RAND()))&lt;OFFSET($F$6,L$32,0),1,0)</f>
        <v>1</v>
      </c>
      <c r="M1671" s="71" t="n">
        <f aca="true">NORMSINV(RAND())</f>
        <v>-1.95455735744506</v>
      </c>
      <c r="O1671" s="72" t="n">
        <f aca="false">SUM(C1671:L1671)</f>
        <v>5</v>
      </c>
    </row>
    <row r="1672" customFormat="false" ht="15" hidden="false" customHeight="false" outlineLevel="0" collapsed="false">
      <c r="B1672" s="69" t="n">
        <v>1639</v>
      </c>
      <c r="C1672" s="70" t="n">
        <f aca="true">IF((($E$4)*$M1672+((1-$E$4^2))^0.5*NORMSINV(RAND()))&lt;OFFSET($F$6,C$32,0),1,0)</f>
        <v>1</v>
      </c>
      <c r="D1672" s="70" t="n">
        <f aca="true">IF((($E$4)*$M1672+((1-$E$4^2))^0.5*NORMSINV(RAND()))&lt;OFFSET($F$6,D$32,0),1,0)</f>
        <v>0</v>
      </c>
      <c r="E1672" s="70" t="n">
        <f aca="true">IF((($E$4)*$M1672+((1-$E$4^2))^0.5*NORMSINV(RAND()))&lt;OFFSET($F$6,E$32,0),1,0)</f>
        <v>1</v>
      </c>
      <c r="F1672" s="70" t="n">
        <f aca="true">IF((($E$4)*$M1672+((1-$E$4^2))^0.5*NORMSINV(RAND()))&lt;OFFSET($F$6,F$32,0),1,0)</f>
        <v>1</v>
      </c>
      <c r="G1672" s="70" t="n">
        <f aca="true">IF((($E$4)*$M1672+((1-$E$4^2))^0.5*NORMSINV(RAND()))&lt;OFFSET($F$6,G$32,0),1,0)</f>
        <v>0</v>
      </c>
      <c r="H1672" s="70" t="n">
        <f aca="true">IF((($E$4)*$M1672+((1-$E$4^2))^0.5*NORMSINV(RAND()))&lt;OFFSET($F$6,H$32,0),1,0)</f>
        <v>1</v>
      </c>
      <c r="I1672" s="70" t="n">
        <f aca="true">IF((($E$4)*$M1672+((1-$E$4^2))^0.5*NORMSINV(RAND()))&lt;OFFSET($F$6,I$32,0),1,0)</f>
        <v>0</v>
      </c>
      <c r="J1672" s="70" t="n">
        <f aca="true">IF((($E$4)*$M1672+((1-$E$4^2))^0.5*NORMSINV(RAND()))&lt;OFFSET($F$6,J$32,0),1,0)</f>
        <v>0</v>
      </c>
      <c r="K1672" s="70" t="n">
        <f aca="true">IF((($E$4)*$M1672+((1-$E$4^2))^0.5*NORMSINV(RAND()))&lt;OFFSET($F$6,K$32,0),1,0)</f>
        <v>0</v>
      </c>
      <c r="L1672" s="70" t="n">
        <f aca="true">IF((($E$4)*$M1672+((1-$E$4^2))^0.5*NORMSINV(RAND()))&lt;OFFSET($F$6,L$32,0),1,0)</f>
        <v>0</v>
      </c>
      <c r="M1672" s="71" t="n">
        <f aca="true">NORMSINV(RAND())</f>
        <v>0.039431289026515</v>
      </c>
      <c r="O1672" s="72" t="n">
        <f aca="false">SUM(C1672:L1672)</f>
        <v>4</v>
      </c>
    </row>
    <row r="1673" customFormat="false" ht="15" hidden="false" customHeight="false" outlineLevel="0" collapsed="false">
      <c r="B1673" s="69" t="n">
        <v>1640</v>
      </c>
      <c r="C1673" s="70" t="n">
        <f aca="true">IF((($E$4)*$M1673+((1-$E$4^2))^0.5*NORMSINV(RAND()))&lt;OFFSET($F$6,C$32,0),1,0)</f>
        <v>0</v>
      </c>
      <c r="D1673" s="70" t="n">
        <f aca="true">IF((($E$4)*$M1673+((1-$E$4^2))^0.5*NORMSINV(RAND()))&lt;OFFSET($F$6,D$32,0),1,0)</f>
        <v>0</v>
      </c>
      <c r="E1673" s="70" t="n">
        <f aca="true">IF((($E$4)*$M1673+((1-$E$4^2))^0.5*NORMSINV(RAND()))&lt;OFFSET($F$6,E$32,0),1,0)</f>
        <v>1</v>
      </c>
      <c r="F1673" s="70" t="n">
        <f aca="true">IF((($E$4)*$M1673+((1-$E$4^2))^0.5*NORMSINV(RAND()))&lt;OFFSET($F$6,F$32,0),1,0)</f>
        <v>0</v>
      </c>
      <c r="G1673" s="70" t="n">
        <f aca="true">IF((($E$4)*$M1673+((1-$E$4^2))^0.5*NORMSINV(RAND()))&lt;OFFSET($F$6,G$32,0),1,0)</f>
        <v>0</v>
      </c>
      <c r="H1673" s="70" t="n">
        <f aca="true">IF((($E$4)*$M1673+((1-$E$4^2))^0.5*NORMSINV(RAND()))&lt;OFFSET($F$6,H$32,0),1,0)</f>
        <v>0</v>
      </c>
      <c r="I1673" s="70" t="n">
        <f aca="true">IF((($E$4)*$M1673+((1-$E$4^2))^0.5*NORMSINV(RAND()))&lt;OFFSET($F$6,I$32,0),1,0)</f>
        <v>0</v>
      </c>
      <c r="J1673" s="70" t="n">
        <f aca="true">IF((($E$4)*$M1673+((1-$E$4^2))^0.5*NORMSINV(RAND()))&lt;OFFSET($F$6,J$32,0),1,0)</f>
        <v>1</v>
      </c>
      <c r="K1673" s="70" t="n">
        <f aca="true">IF((($E$4)*$M1673+((1-$E$4^2))^0.5*NORMSINV(RAND()))&lt;OFFSET($F$6,K$32,0),1,0)</f>
        <v>1</v>
      </c>
      <c r="L1673" s="70" t="n">
        <f aca="true">IF((($E$4)*$M1673+((1-$E$4^2))^0.5*NORMSINV(RAND()))&lt;OFFSET($F$6,L$32,0),1,0)</f>
        <v>0</v>
      </c>
      <c r="M1673" s="71" t="n">
        <f aca="true">NORMSINV(RAND())</f>
        <v>-0.558590647819245</v>
      </c>
      <c r="O1673" s="72" t="n">
        <f aca="false">SUM(C1673:L1673)</f>
        <v>3</v>
      </c>
    </row>
    <row r="1674" customFormat="false" ht="15" hidden="false" customHeight="false" outlineLevel="0" collapsed="false">
      <c r="B1674" s="69" t="n">
        <v>1641</v>
      </c>
      <c r="C1674" s="70" t="n">
        <f aca="true">IF((($E$4)*$M1674+((1-$E$4^2))^0.5*NORMSINV(RAND()))&lt;OFFSET($F$6,C$32,0),1,0)</f>
        <v>0</v>
      </c>
      <c r="D1674" s="70" t="n">
        <f aca="true">IF((($E$4)*$M1674+((1-$E$4^2))^0.5*NORMSINV(RAND()))&lt;OFFSET($F$6,D$32,0),1,0)</f>
        <v>0</v>
      </c>
      <c r="E1674" s="70" t="n">
        <f aca="true">IF((($E$4)*$M1674+((1-$E$4^2))^0.5*NORMSINV(RAND()))&lt;OFFSET($F$6,E$32,0),1,0)</f>
        <v>0</v>
      </c>
      <c r="F1674" s="70" t="n">
        <f aca="true">IF((($E$4)*$M1674+((1-$E$4^2))^0.5*NORMSINV(RAND()))&lt;OFFSET($F$6,F$32,0),1,0)</f>
        <v>1</v>
      </c>
      <c r="G1674" s="70" t="n">
        <f aca="true">IF((($E$4)*$M1674+((1-$E$4^2))^0.5*NORMSINV(RAND()))&lt;OFFSET($F$6,G$32,0),1,0)</f>
        <v>1</v>
      </c>
      <c r="H1674" s="70" t="n">
        <f aca="true">IF((($E$4)*$M1674+((1-$E$4^2))^0.5*NORMSINV(RAND()))&lt;OFFSET($F$6,H$32,0),1,0)</f>
        <v>1</v>
      </c>
      <c r="I1674" s="70" t="n">
        <f aca="true">IF((($E$4)*$M1674+((1-$E$4^2))^0.5*NORMSINV(RAND()))&lt;OFFSET($F$6,I$32,0),1,0)</f>
        <v>1</v>
      </c>
      <c r="J1674" s="70" t="n">
        <f aca="true">IF((($E$4)*$M1674+((1-$E$4^2))^0.5*NORMSINV(RAND()))&lt;OFFSET($F$6,J$32,0),1,0)</f>
        <v>0</v>
      </c>
      <c r="K1674" s="70" t="n">
        <f aca="true">IF((($E$4)*$M1674+((1-$E$4^2))^0.5*NORMSINV(RAND()))&lt;OFFSET($F$6,K$32,0),1,0)</f>
        <v>1</v>
      </c>
      <c r="L1674" s="70" t="n">
        <f aca="true">IF((($E$4)*$M1674+((1-$E$4^2))^0.5*NORMSINV(RAND()))&lt;OFFSET($F$6,L$32,0),1,0)</f>
        <v>1</v>
      </c>
      <c r="M1674" s="71" t="n">
        <f aca="true">NORMSINV(RAND())</f>
        <v>-1.03705804966919</v>
      </c>
      <c r="O1674" s="72" t="n">
        <f aca="false">SUM(C1674:L1674)</f>
        <v>6</v>
      </c>
    </row>
    <row r="1675" customFormat="false" ht="15" hidden="false" customHeight="false" outlineLevel="0" collapsed="false">
      <c r="B1675" s="69" t="n">
        <v>1642</v>
      </c>
      <c r="C1675" s="70" t="n">
        <f aca="true">IF((($E$4)*$M1675+((1-$E$4^2))^0.5*NORMSINV(RAND()))&lt;OFFSET($F$6,C$32,0),1,0)</f>
        <v>1</v>
      </c>
      <c r="D1675" s="70" t="n">
        <f aca="true">IF((($E$4)*$M1675+((1-$E$4^2))^0.5*NORMSINV(RAND()))&lt;OFFSET($F$6,D$32,0),1,0)</f>
        <v>0</v>
      </c>
      <c r="E1675" s="70" t="n">
        <f aca="true">IF((($E$4)*$M1675+((1-$E$4^2))^0.5*NORMSINV(RAND()))&lt;OFFSET($F$6,E$32,0),1,0)</f>
        <v>1</v>
      </c>
      <c r="F1675" s="70" t="n">
        <f aca="true">IF((($E$4)*$M1675+((1-$E$4^2))^0.5*NORMSINV(RAND()))&lt;OFFSET($F$6,F$32,0),1,0)</f>
        <v>0</v>
      </c>
      <c r="G1675" s="70" t="n">
        <f aca="true">IF((($E$4)*$M1675+((1-$E$4^2))^0.5*NORMSINV(RAND()))&lt;OFFSET($F$6,G$32,0),1,0)</f>
        <v>1</v>
      </c>
      <c r="H1675" s="70" t="n">
        <f aca="true">IF((($E$4)*$M1675+((1-$E$4^2))^0.5*NORMSINV(RAND()))&lt;OFFSET($F$6,H$32,0),1,0)</f>
        <v>1</v>
      </c>
      <c r="I1675" s="70" t="n">
        <f aca="true">IF((($E$4)*$M1675+((1-$E$4^2))^0.5*NORMSINV(RAND()))&lt;OFFSET($F$6,I$32,0),1,0)</f>
        <v>1</v>
      </c>
      <c r="J1675" s="70" t="n">
        <f aca="true">IF((($E$4)*$M1675+((1-$E$4^2))^0.5*NORMSINV(RAND()))&lt;OFFSET($F$6,J$32,0),1,0)</f>
        <v>0</v>
      </c>
      <c r="K1675" s="70" t="n">
        <f aca="true">IF((($E$4)*$M1675+((1-$E$4^2))^0.5*NORMSINV(RAND()))&lt;OFFSET($F$6,K$32,0),1,0)</f>
        <v>1</v>
      </c>
      <c r="L1675" s="70" t="n">
        <f aca="true">IF((($E$4)*$M1675+((1-$E$4^2))^0.5*NORMSINV(RAND()))&lt;OFFSET($F$6,L$32,0),1,0)</f>
        <v>1</v>
      </c>
      <c r="M1675" s="71" t="n">
        <f aca="true">NORMSINV(RAND())</f>
        <v>-1.61158562643211</v>
      </c>
      <c r="O1675" s="72" t="n">
        <f aca="false">SUM(C1675:L1675)</f>
        <v>7</v>
      </c>
    </row>
    <row r="1676" customFormat="false" ht="15" hidden="false" customHeight="false" outlineLevel="0" collapsed="false">
      <c r="B1676" s="69" t="n">
        <v>1643</v>
      </c>
      <c r="C1676" s="70" t="n">
        <f aca="true">IF((($E$4)*$M1676+((1-$E$4^2))^0.5*NORMSINV(RAND()))&lt;OFFSET($F$6,C$32,0),1,0)</f>
        <v>1</v>
      </c>
      <c r="D1676" s="70" t="n">
        <f aca="true">IF((($E$4)*$M1676+((1-$E$4^2))^0.5*NORMSINV(RAND()))&lt;OFFSET($F$6,D$32,0),1,0)</f>
        <v>0</v>
      </c>
      <c r="E1676" s="70" t="n">
        <f aca="true">IF((($E$4)*$M1676+((1-$E$4^2))^0.5*NORMSINV(RAND()))&lt;OFFSET($F$6,E$32,0),1,0)</f>
        <v>1</v>
      </c>
      <c r="F1676" s="70" t="n">
        <f aca="true">IF((($E$4)*$M1676+((1-$E$4^2))^0.5*NORMSINV(RAND()))&lt;OFFSET($F$6,F$32,0),1,0)</f>
        <v>1</v>
      </c>
      <c r="G1676" s="70" t="n">
        <f aca="true">IF((($E$4)*$M1676+((1-$E$4^2))^0.5*NORMSINV(RAND()))&lt;OFFSET($F$6,G$32,0),1,0)</f>
        <v>1</v>
      </c>
      <c r="H1676" s="70" t="n">
        <f aca="true">IF((($E$4)*$M1676+((1-$E$4^2))^0.5*NORMSINV(RAND()))&lt;OFFSET($F$6,H$32,0),1,0)</f>
        <v>1</v>
      </c>
      <c r="I1676" s="70" t="n">
        <f aca="true">IF((($E$4)*$M1676+((1-$E$4^2))^0.5*NORMSINV(RAND()))&lt;OFFSET($F$6,I$32,0),1,0)</f>
        <v>1</v>
      </c>
      <c r="J1676" s="70" t="n">
        <f aca="true">IF((($E$4)*$M1676+((1-$E$4^2))^0.5*NORMSINV(RAND()))&lt;OFFSET($F$6,J$32,0),1,0)</f>
        <v>1</v>
      </c>
      <c r="K1676" s="70" t="n">
        <f aca="true">IF((($E$4)*$M1676+((1-$E$4^2))^0.5*NORMSINV(RAND()))&lt;OFFSET($F$6,K$32,0),1,0)</f>
        <v>1</v>
      </c>
      <c r="L1676" s="70" t="n">
        <f aca="true">IF((($E$4)*$M1676+((1-$E$4^2))^0.5*NORMSINV(RAND()))&lt;OFFSET($F$6,L$32,0),1,0)</f>
        <v>1</v>
      </c>
      <c r="M1676" s="71" t="n">
        <f aca="true">NORMSINV(RAND())</f>
        <v>-0.374033210701475</v>
      </c>
      <c r="O1676" s="72" t="n">
        <f aca="false">SUM(C1676:L1676)</f>
        <v>9</v>
      </c>
    </row>
    <row r="1677" customFormat="false" ht="15" hidden="false" customHeight="false" outlineLevel="0" collapsed="false">
      <c r="B1677" s="69" t="n">
        <v>1644</v>
      </c>
      <c r="C1677" s="70" t="n">
        <f aca="true">IF((($E$4)*$M1677+((1-$E$4^2))^0.5*NORMSINV(RAND()))&lt;OFFSET($F$6,C$32,0),1,0)</f>
        <v>1</v>
      </c>
      <c r="D1677" s="70" t="n">
        <f aca="true">IF((($E$4)*$M1677+((1-$E$4^2))^0.5*NORMSINV(RAND()))&lt;OFFSET($F$6,D$32,0),1,0)</f>
        <v>0</v>
      </c>
      <c r="E1677" s="70" t="n">
        <f aca="true">IF((($E$4)*$M1677+((1-$E$4^2))^0.5*NORMSINV(RAND()))&lt;OFFSET($F$6,E$32,0),1,0)</f>
        <v>0</v>
      </c>
      <c r="F1677" s="70" t="n">
        <f aca="true">IF((($E$4)*$M1677+((1-$E$4^2))^0.5*NORMSINV(RAND()))&lt;OFFSET($F$6,F$32,0),1,0)</f>
        <v>1</v>
      </c>
      <c r="G1677" s="70" t="n">
        <f aca="true">IF((($E$4)*$M1677+((1-$E$4^2))^0.5*NORMSINV(RAND()))&lt;OFFSET($F$6,G$32,0),1,0)</f>
        <v>0</v>
      </c>
      <c r="H1677" s="70" t="n">
        <f aca="true">IF((($E$4)*$M1677+((1-$E$4^2))^0.5*NORMSINV(RAND()))&lt;OFFSET($F$6,H$32,0),1,0)</f>
        <v>1</v>
      </c>
      <c r="I1677" s="70" t="n">
        <f aca="true">IF((($E$4)*$M1677+((1-$E$4^2))^0.5*NORMSINV(RAND()))&lt;OFFSET($F$6,I$32,0),1,0)</f>
        <v>1</v>
      </c>
      <c r="J1677" s="70" t="n">
        <f aca="true">IF((($E$4)*$M1677+((1-$E$4^2))^0.5*NORMSINV(RAND()))&lt;OFFSET($F$6,J$32,0),1,0)</f>
        <v>1</v>
      </c>
      <c r="K1677" s="70" t="n">
        <f aca="true">IF((($E$4)*$M1677+((1-$E$4^2))^0.5*NORMSINV(RAND()))&lt;OFFSET($F$6,K$32,0),1,0)</f>
        <v>1</v>
      </c>
      <c r="L1677" s="70" t="n">
        <f aca="true">IF((($E$4)*$M1677+((1-$E$4^2))^0.5*NORMSINV(RAND()))&lt;OFFSET($F$6,L$32,0),1,0)</f>
        <v>0</v>
      </c>
      <c r="M1677" s="71" t="n">
        <f aca="true">NORMSINV(RAND())</f>
        <v>-0.68931321118299</v>
      </c>
      <c r="O1677" s="72" t="n">
        <f aca="false">SUM(C1677:L1677)</f>
        <v>6</v>
      </c>
    </row>
    <row r="1678" customFormat="false" ht="15" hidden="false" customHeight="false" outlineLevel="0" collapsed="false">
      <c r="B1678" s="69" t="n">
        <v>1645</v>
      </c>
      <c r="C1678" s="70" t="n">
        <f aca="true">IF((($E$4)*$M1678+((1-$E$4^2))^0.5*NORMSINV(RAND()))&lt;OFFSET($F$6,C$32,0),1,0)</f>
        <v>0</v>
      </c>
      <c r="D1678" s="70" t="n">
        <f aca="true">IF((($E$4)*$M1678+((1-$E$4^2))^0.5*NORMSINV(RAND()))&lt;OFFSET($F$6,D$32,0),1,0)</f>
        <v>1</v>
      </c>
      <c r="E1678" s="70" t="n">
        <f aca="true">IF((($E$4)*$M1678+((1-$E$4^2))^0.5*NORMSINV(RAND()))&lt;OFFSET($F$6,E$32,0),1,0)</f>
        <v>0</v>
      </c>
      <c r="F1678" s="70" t="n">
        <f aca="true">IF((($E$4)*$M1678+((1-$E$4^2))^0.5*NORMSINV(RAND()))&lt;OFFSET($F$6,F$32,0),1,0)</f>
        <v>0</v>
      </c>
      <c r="G1678" s="70" t="n">
        <f aca="true">IF((($E$4)*$M1678+((1-$E$4^2))^0.5*NORMSINV(RAND()))&lt;OFFSET($F$6,G$32,0),1,0)</f>
        <v>0</v>
      </c>
      <c r="H1678" s="70" t="n">
        <f aca="true">IF((($E$4)*$M1678+((1-$E$4^2))^0.5*NORMSINV(RAND()))&lt;OFFSET($F$6,H$32,0),1,0)</f>
        <v>0</v>
      </c>
      <c r="I1678" s="70" t="n">
        <f aca="true">IF((($E$4)*$M1678+((1-$E$4^2))^0.5*NORMSINV(RAND()))&lt;OFFSET($F$6,I$32,0),1,0)</f>
        <v>0</v>
      </c>
      <c r="J1678" s="70" t="n">
        <f aca="true">IF((($E$4)*$M1678+((1-$E$4^2))^0.5*NORMSINV(RAND()))&lt;OFFSET($F$6,J$32,0),1,0)</f>
        <v>1</v>
      </c>
      <c r="K1678" s="70" t="n">
        <f aca="true">IF((($E$4)*$M1678+((1-$E$4^2))^0.5*NORMSINV(RAND()))&lt;OFFSET($F$6,K$32,0),1,0)</f>
        <v>0</v>
      </c>
      <c r="L1678" s="70" t="n">
        <f aca="true">IF((($E$4)*$M1678+((1-$E$4^2))^0.5*NORMSINV(RAND()))&lt;OFFSET($F$6,L$32,0),1,0)</f>
        <v>1</v>
      </c>
      <c r="M1678" s="71" t="n">
        <f aca="true">NORMSINV(RAND())</f>
        <v>0.0332355062126595</v>
      </c>
      <c r="O1678" s="72" t="n">
        <f aca="false">SUM(C1678:L1678)</f>
        <v>3</v>
      </c>
    </row>
    <row r="1679" customFormat="false" ht="15" hidden="false" customHeight="false" outlineLevel="0" collapsed="false">
      <c r="B1679" s="69" t="n">
        <v>1646</v>
      </c>
      <c r="C1679" s="70" t="n">
        <f aca="true">IF((($E$4)*$M1679+((1-$E$4^2))^0.5*NORMSINV(RAND()))&lt;OFFSET($F$6,C$32,0),1,0)</f>
        <v>0</v>
      </c>
      <c r="D1679" s="70" t="n">
        <f aca="true">IF((($E$4)*$M1679+((1-$E$4^2))^0.5*NORMSINV(RAND()))&lt;OFFSET($F$6,D$32,0),1,0)</f>
        <v>0</v>
      </c>
      <c r="E1679" s="70" t="n">
        <f aca="true">IF((($E$4)*$M1679+((1-$E$4^2))^0.5*NORMSINV(RAND()))&lt;OFFSET($F$6,E$32,0),1,0)</f>
        <v>0</v>
      </c>
      <c r="F1679" s="70" t="n">
        <f aca="true">IF((($E$4)*$M1679+((1-$E$4^2))^0.5*NORMSINV(RAND()))&lt;OFFSET($F$6,F$32,0),1,0)</f>
        <v>0</v>
      </c>
      <c r="G1679" s="70" t="n">
        <f aca="true">IF((($E$4)*$M1679+((1-$E$4^2))^0.5*NORMSINV(RAND()))&lt;OFFSET($F$6,G$32,0),1,0)</f>
        <v>0</v>
      </c>
      <c r="H1679" s="70" t="n">
        <f aca="true">IF((($E$4)*$M1679+((1-$E$4^2))^0.5*NORMSINV(RAND()))&lt;OFFSET($F$6,H$32,0),1,0)</f>
        <v>1</v>
      </c>
      <c r="I1679" s="70" t="n">
        <f aca="true">IF((($E$4)*$M1679+((1-$E$4^2))^0.5*NORMSINV(RAND()))&lt;OFFSET($F$6,I$32,0),1,0)</f>
        <v>1</v>
      </c>
      <c r="J1679" s="70" t="n">
        <f aca="true">IF((($E$4)*$M1679+((1-$E$4^2))^0.5*NORMSINV(RAND()))&lt;OFFSET($F$6,J$32,0),1,0)</f>
        <v>0</v>
      </c>
      <c r="K1679" s="70" t="n">
        <f aca="true">IF((($E$4)*$M1679+((1-$E$4^2))^0.5*NORMSINV(RAND()))&lt;OFFSET($F$6,K$32,0),1,0)</f>
        <v>0</v>
      </c>
      <c r="L1679" s="70" t="n">
        <f aca="true">IF((($E$4)*$M1679+((1-$E$4^2))^0.5*NORMSINV(RAND()))&lt;OFFSET($F$6,L$32,0),1,0)</f>
        <v>0</v>
      </c>
      <c r="M1679" s="71" t="n">
        <f aca="true">NORMSINV(RAND())</f>
        <v>0.459849139016791</v>
      </c>
      <c r="O1679" s="72" t="n">
        <f aca="false">SUM(C1679:L1679)</f>
        <v>2</v>
      </c>
    </row>
    <row r="1680" customFormat="false" ht="15" hidden="false" customHeight="false" outlineLevel="0" collapsed="false">
      <c r="B1680" s="69" t="n">
        <v>1647</v>
      </c>
      <c r="C1680" s="70" t="n">
        <f aca="true">IF((($E$4)*$M1680+((1-$E$4^2))^0.5*NORMSINV(RAND()))&lt;OFFSET($F$6,C$32,0),1,0)</f>
        <v>0</v>
      </c>
      <c r="D1680" s="70" t="n">
        <f aca="true">IF((($E$4)*$M1680+((1-$E$4^2))^0.5*NORMSINV(RAND()))&lt;OFFSET($F$6,D$32,0),1,0)</f>
        <v>0</v>
      </c>
      <c r="E1680" s="70" t="n">
        <f aca="true">IF((($E$4)*$M1680+((1-$E$4^2))^0.5*NORMSINV(RAND()))&lt;OFFSET($F$6,E$32,0),1,0)</f>
        <v>0</v>
      </c>
      <c r="F1680" s="70" t="n">
        <f aca="true">IF((($E$4)*$M1680+((1-$E$4^2))^0.5*NORMSINV(RAND()))&lt;OFFSET($F$6,F$32,0),1,0)</f>
        <v>0</v>
      </c>
      <c r="G1680" s="70" t="n">
        <f aca="true">IF((($E$4)*$M1680+((1-$E$4^2))^0.5*NORMSINV(RAND()))&lt;OFFSET($F$6,G$32,0),1,0)</f>
        <v>1</v>
      </c>
      <c r="H1680" s="70" t="n">
        <f aca="true">IF((($E$4)*$M1680+((1-$E$4^2))^0.5*NORMSINV(RAND()))&lt;OFFSET($F$6,H$32,0),1,0)</f>
        <v>1</v>
      </c>
      <c r="I1680" s="70" t="n">
        <f aca="true">IF((($E$4)*$M1680+((1-$E$4^2))^0.5*NORMSINV(RAND()))&lt;OFFSET($F$6,I$32,0),1,0)</f>
        <v>0</v>
      </c>
      <c r="J1680" s="70" t="n">
        <f aca="true">IF((($E$4)*$M1680+((1-$E$4^2))^0.5*NORMSINV(RAND()))&lt;OFFSET($F$6,J$32,0),1,0)</f>
        <v>0</v>
      </c>
      <c r="K1680" s="70" t="n">
        <f aca="true">IF((($E$4)*$M1680+((1-$E$4^2))^0.5*NORMSINV(RAND()))&lt;OFFSET($F$6,K$32,0),1,0)</f>
        <v>0</v>
      </c>
      <c r="L1680" s="70" t="n">
        <f aca="true">IF((($E$4)*$M1680+((1-$E$4^2))^0.5*NORMSINV(RAND()))&lt;OFFSET($F$6,L$32,0),1,0)</f>
        <v>0</v>
      </c>
      <c r="M1680" s="71" t="n">
        <f aca="true">NORMSINV(RAND())</f>
        <v>0.65996860051844</v>
      </c>
      <c r="O1680" s="72" t="n">
        <f aca="false">SUM(C1680:L1680)</f>
        <v>2</v>
      </c>
    </row>
    <row r="1681" customFormat="false" ht="15" hidden="false" customHeight="false" outlineLevel="0" collapsed="false">
      <c r="B1681" s="69" t="n">
        <v>1648</v>
      </c>
      <c r="C1681" s="70" t="n">
        <f aca="true">IF((($E$4)*$M1681+((1-$E$4^2))^0.5*NORMSINV(RAND()))&lt;OFFSET($F$6,C$32,0),1,0)</f>
        <v>1</v>
      </c>
      <c r="D1681" s="70" t="n">
        <f aca="true">IF((($E$4)*$M1681+((1-$E$4^2))^0.5*NORMSINV(RAND()))&lt;OFFSET($F$6,D$32,0),1,0)</f>
        <v>0</v>
      </c>
      <c r="E1681" s="70" t="n">
        <f aca="true">IF((($E$4)*$M1681+((1-$E$4^2))^0.5*NORMSINV(RAND()))&lt;OFFSET($F$6,E$32,0),1,0)</f>
        <v>1</v>
      </c>
      <c r="F1681" s="70" t="n">
        <f aca="true">IF((($E$4)*$M1681+((1-$E$4^2))^0.5*NORMSINV(RAND()))&lt;OFFSET($F$6,F$32,0),1,0)</f>
        <v>0</v>
      </c>
      <c r="G1681" s="70" t="n">
        <f aca="true">IF((($E$4)*$M1681+((1-$E$4^2))^0.5*NORMSINV(RAND()))&lt;OFFSET($F$6,G$32,0),1,0)</f>
        <v>0</v>
      </c>
      <c r="H1681" s="70" t="n">
        <f aca="true">IF((($E$4)*$M1681+((1-$E$4^2))^0.5*NORMSINV(RAND()))&lt;OFFSET($F$6,H$32,0),1,0)</f>
        <v>0</v>
      </c>
      <c r="I1681" s="70" t="n">
        <f aca="true">IF((($E$4)*$M1681+((1-$E$4^2))^0.5*NORMSINV(RAND()))&lt;OFFSET($F$6,I$32,0),1,0)</f>
        <v>0</v>
      </c>
      <c r="J1681" s="70" t="n">
        <f aca="true">IF((($E$4)*$M1681+((1-$E$4^2))^0.5*NORMSINV(RAND()))&lt;OFFSET($F$6,J$32,0),1,0)</f>
        <v>0</v>
      </c>
      <c r="K1681" s="70" t="n">
        <f aca="true">IF((($E$4)*$M1681+((1-$E$4^2))^0.5*NORMSINV(RAND()))&lt;OFFSET($F$6,K$32,0),1,0)</f>
        <v>1</v>
      </c>
      <c r="L1681" s="70" t="n">
        <f aca="true">IF((($E$4)*$M1681+((1-$E$4^2))^0.5*NORMSINV(RAND()))&lt;OFFSET($F$6,L$32,0),1,0)</f>
        <v>1</v>
      </c>
      <c r="M1681" s="71" t="n">
        <f aca="true">NORMSINV(RAND())</f>
        <v>-0.958818856351093</v>
      </c>
      <c r="O1681" s="72" t="n">
        <f aca="false">SUM(C1681:L1681)</f>
        <v>4</v>
      </c>
    </row>
    <row r="1682" customFormat="false" ht="15" hidden="false" customHeight="false" outlineLevel="0" collapsed="false">
      <c r="B1682" s="69" t="n">
        <v>1649</v>
      </c>
      <c r="C1682" s="70" t="n">
        <f aca="true">IF((($E$4)*$M1682+((1-$E$4^2))^0.5*NORMSINV(RAND()))&lt;OFFSET($F$6,C$32,0),1,0)</f>
        <v>1</v>
      </c>
      <c r="D1682" s="70" t="n">
        <f aca="true">IF((($E$4)*$M1682+((1-$E$4^2))^0.5*NORMSINV(RAND()))&lt;OFFSET($F$6,D$32,0),1,0)</f>
        <v>1</v>
      </c>
      <c r="E1682" s="70" t="n">
        <f aca="true">IF((($E$4)*$M1682+((1-$E$4^2))^0.5*NORMSINV(RAND()))&lt;OFFSET($F$6,E$32,0),1,0)</f>
        <v>0</v>
      </c>
      <c r="F1682" s="70" t="n">
        <f aca="true">IF((($E$4)*$M1682+((1-$E$4^2))^0.5*NORMSINV(RAND()))&lt;OFFSET($F$6,F$32,0),1,0)</f>
        <v>0</v>
      </c>
      <c r="G1682" s="70" t="n">
        <f aca="true">IF((($E$4)*$M1682+((1-$E$4^2))^0.5*NORMSINV(RAND()))&lt;OFFSET($F$6,G$32,0),1,0)</f>
        <v>1</v>
      </c>
      <c r="H1682" s="70" t="n">
        <f aca="true">IF((($E$4)*$M1682+((1-$E$4^2))^0.5*NORMSINV(RAND()))&lt;OFFSET($F$6,H$32,0),1,0)</f>
        <v>0</v>
      </c>
      <c r="I1682" s="70" t="n">
        <f aca="true">IF((($E$4)*$M1682+((1-$E$4^2))^0.5*NORMSINV(RAND()))&lt;OFFSET($F$6,I$32,0),1,0)</f>
        <v>1</v>
      </c>
      <c r="J1682" s="70" t="n">
        <f aca="true">IF((($E$4)*$M1682+((1-$E$4^2))^0.5*NORMSINV(RAND()))&lt;OFFSET($F$6,J$32,0),1,0)</f>
        <v>1</v>
      </c>
      <c r="K1682" s="70" t="n">
        <f aca="true">IF((($E$4)*$M1682+((1-$E$4^2))^0.5*NORMSINV(RAND()))&lt;OFFSET($F$6,K$32,0),1,0)</f>
        <v>1</v>
      </c>
      <c r="L1682" s="70" t="n">
        <f aca="true">IF((($E$4)*$M1682+((1-$E$4^2))^0.5*NORMSINV(RAND()))&lt;OFFSET($F$6,L$32,0),1,0)</f>
        <v>1</v>
      </c>
      <c r="M1682" s="71" t="n">
        <f aca="true">NORMSINV(RAND())</f>
        <v>-0.939684864606795</v>
      </c>
      <c r="O1682" s="72" t="n">
        <f aca="false">SUM(C1682:L1682)</f>
        <v>7</v>
      </c>
    </row>
    <row r="1683" customFormat="false" ht="15" hidden="false" customHeight="false" outlineLevel="0" collapsed="false">
      <c r="B1683" s="69" t="n">
        <v>1650</v>
      </c>
      <c r="C1683" s="70" t="n">
        <f aca="true">IF((($E$4)*$M1683+((1-$E$4^2))^0.5*NORMSINV(RAND()))&lt;OFFSET($F$6,C$32,0),1,0)</f>
        <v>0</v>
      </c>
      <c r="D1683" s="70" t="n">
        <f aca="true">IF((($E$4)*$M1683+((1-$E$4^2))^0.5*NORMSINV(RAND()))&lt;OFFSET($F$6,D$32,0),1,0)</f>
        <v>1</v>
      </c>
      <c r="E1683" s="70" t="n">
        <f aca="true">IF((($E$4)*$M1683+((1-$E$4^2))^0.5*NORMSINV(RAND()))&lt;OFFSET($F$6,E$32,0),1,0)</f>
        <v>0</v>
      </c>
      <c r="F1683" s="70" t="n">
        <f aca="true">IF((($E$4)*$M1683+((1-$E$4^2))^0.5*NORMSINV(RAND()))&lt;OFFSET($F$6,F$32,0),1,0)</f>
        <v>1</v>
      </c>
      <c r="G1683" s="70" t="n">
        <f aca="true">IF((($E$4)*$M1683+((1-$E$4^2))^0.5*NORMSINV(RAND()))&lt;OFFSET($F$6,G$32,0),1,0)</f>
        <v>0</v>
      </c>
      <c r="H1683" s="70" t="n">
        <f aca="true">IF((($E$4)*$M1683+((1-$E$4^2))^0.5*NORMSINV(RAND()))&lt;OFFSET($F$6,H$32,0),1,0)</f>
        <v>0</v>
      </c>
      <c r="I1683" s="70" t="n">
        <f aca="true">IF((($E$4)*$M1683+((1-$E$4^2))^0.5*NORMSINV(RAND()))&lt;OFFSET($F$6,I$32,0),1,0)</f>
        <v>1</v>
      </c>
      <c r="J1683" s="70" t="n">
        <f aca="true">IF((($E$4)*$M1683+((1-$E$4^2))^0.5*NORMSINV(RAND()))&lt;OFFSET($F$6,J$32,0),1,0)</f>
        <v>1</v>
      </c>
      <c r="K1683" s="70" t="n">
        <f aca="true">IF((($E$4)*$M1683+((1-$E$4^2))^0.5*NORMSINV(RAND()))&lt;OFFSET($F$6,K$32,0),1,0)</f>
        <v>1</v>
      </c>
      <c r="L1683" s="70" t="n">
        <f aca="true">IF((($E$4)*$M1683+((1-$E$4^2))^0.5*NORMSINV(RAND()))&lt;OFFSET($F$6,L$32,0),1,0)</f>
        <v>1</v>
      </c>
      <c r="M1683" s="71" t="n">
        <f aca="true">NORMSINV(RAND())</f>
        <v>0.540308313044147</v>
      </c>
      <c r="O1683" s="72" t="n">
        <f aca="false">SUM(C1683:L1683)</f>
        <v>6</v>
      </c>
    </row>
    <row r="1684" customFormat="false" ht="15" hidden="false" customHeight="false" outlineLevel="0" collapsed="false">
      <c r="B1684" s="69" t="n">
        <v>1651</v>
      </c>
      <c r="C1684" s="70" t="n">
        <f aca="true">IF((($E$4)*$M1684+((1-$E$4^2))^0.5*NORMSINV(RAND()))&lt;OFFSET($F$6,C$32,0),1,0)</f>
        <v>0</v>
      </c>
      <c r="D1684" s="70" t="n">
        <f aca="true">IF((($E$4)*$M1684+((1-$E$4^2))^0.5*NORMSINV(RAND()))&lt;OFFSET($F$6,D$32,0),1,0)</f>
        <v>0</v>
      </c>
      <c r="E1684" s="70" t="n">
        <f aca="true">IF((($E$4)*$M1684+((1-$E$4^2))^0.5*NORMSINV(RAND()))&lt;OFFSET($F$6,E$32,0),1,0)</f>
        <v>1</v>
      </c>
      <c r="F1684" s="70" t="n">
        <f aca="true">IF((($E$4)*$M1684+((1-$E$4^2))^0.5*NORMSINV(RAND()))&lt;OFFSET($F$6,F$32,0),1,0)</f>
        <v>0</v>
      </c>
      <c r="G1684" s="70" t="n">
        <f aca="true">IF((($E$4)*$M1684+((1-$E$4^2))^0.5*NORMSINV(RAND()))&lt;OFFSET($F$6,G$32,0),1,0)</f>
        <v>0</v>
      </c>
      <c r="H1684" s="70" t="n">
        <f aca="true">IF((($E$4)*$M1684+((1-$E$4^2))^0.5*NORMSINV(RAND()))&lt;OFFSET($F$6,H$32,0),1,0)</f>
        <v>0</v>
      </c>
      <c r="I1684" s="70" t="n">
        <f aca="true">IF((($E$4)*$M1684+((1-$E$4^2))^0.5*NORMSINV(RAND()))&lt;OFFSET($F$6,I$32,0),1,0)</f>
        <v>0</v>
      </c>
      <c r="J1684" s="70" t="n">
        <f aca="true">IF((($E$4)*$M1684+((1-$E$4^2))^0.5*NORMSINV(RAND()))&lt;OFFSET($F$6,J$32,0),1,0)</f>
        <v>0</v>
      </c>
      <c r="K1684" s="70" t="n">
        <f aca="true">IF((($E$4)*$M1684+((1-$E$4^2))^0.5*NORMSINV(RAND()))&lt;OFFSET($F$6,K$32,0),1,0)</f>
        <v>1</v>
      </c>
      <c r="L1684" s="70" t="n">
        <f aca="true">IF((($E$4)*$M1684+((1-$E$4^2))^0.5*NORMSINV(RAND()))&lt;OFFSET($F$6,L$32,0),1,0)</f>
        <v>0</v>
      </c>
      <c r="M1684" s="71" t="n">
        <f aca="true">NORMSINV(RAND())</f>
        <v>0.159346134074082</v>
      </c>
      <c r="O1684" s="72" t="n">
        <f aca="false">SUM(C1684:L1684)</f>
        <v>2</v>
      </c>
    </row>
    <row r="1685" customFormat="false" ht="15" hidden="false" customHeight="false" outlineLevel="0" collapsed="false">
      <c r="B1685" s="69" t="n">
        <v>1652</v>
      </c>
      <c r="C1685" s="70" t="n">
        <f aca="true">IF((($E$4)*$M1685+((1-$E$4^2))^0.5*NORMSINV(RAND()))&lt;OFFSET($F$6,C$32,0),1,0)</f>
        <v>0</v>
      </c>
      <c r="D1685" s="70" t="n">
        <f aca="true">IF((($E$4)*$M1685+((1-$E$4^2))^0.5*NORMSINV(RAND()))&lt;OFFSET($F$6,D$32,0),1,0)</f>
        <v>1</v>
      </c>
      <c r="E1685" s="70" t="n">
        <f aca="true">IF((($E$4)*$M1685+((1-$E$4^2))^0.5*NORMSINV(RAND()))&lt;OFFSET($F$6,E$32,0),1,0)</f>
        <v>0</v>
      </c>
      <c r="F1685" s="70" t="n">
        <f aca="true">IF((($E$4)*$M1685+((1-$E$4^2))^0.5*NORMSINV(RAND()))&lt;OFFSET($F$6,F$32,0),1,0)</f>
        <v>0</v>
      </c>
      <c r="G1685" s="70" t="n">
        <f aca="true">IF((($E$4)*$M1685+((1-$E$4^2))^0.5*NORMSINV(RAND()))&lt;OFFSET($F$6,G$32,0),1,0)</f>
        <v>1</v>
      </c>
      <c r="H1685" s="70" t="n">
        <f aca="true">IF((($E$4)*$M1685+((1-$E$4^2))^0.5*NORMSINV(RAND()))&lt;OFFSET($F$6,H$32,0),1,0)</f>
        <v>0</v>
      </c>
      <c r="I1685" s="70" t="n">
        <f aca="true">IF((($E$4)*$M1685+((1-$E$4^2))^0.5*NORMSINV(RAND()))&lt;OFFSET($F$6,I$32,0),1,0)</f>
        <v>0</v>
      </c>
      <c r="J1685" s="70" t="n">
        <f aca="true">IF((($E$4)*$M1685+((1-$E$4^2))^0.5*NORMSINV(RAND()))&lt;OFFSET($F$6,J$32,0),1,0)</f>
        <v>0</v>
      </c>
      <c r="K1685" s="70" t="n">
        <f aca="true">IF((($E$4)*$M1685+((1-$E$4^2))^0.5*NORMSINV(RAND()))&lt;OFFSET($F$6,K$32,0),1,0)</f>
        <v>0</v>
      </c>
      <c r="L1685" s="70" t="n">
        <f aca="true">IF((($E$4)*$M1685+((1-$E$4^2))^0.5*NORMSINV(RAND()))&lt;OFFSET($F$6,L$32,0),1,0)</f>
        <v>0</v>
      </c>
      <c r="M1685" s="71" t="n">
        <f aca="true">NORMSINV(RAND())</f>
        <v>-0.569515979715674</v>
      </c>
      <c r="O1685" s="72" t="n">
        <f aca="false">SUM(C1685:L1685)</f>
        <v>2</v>
      </c>
    </row>
    <row r="1686" customFormat="false" ht="15" hidden="false" customHeight="false" outlineLevel="0" collapsed="false">
      <c r="B1686" s="69" t="n">
        <v>1653</v>
      </c>
      <c r="C1686" s="70" t="n">
        <f aca="true">IF((($E$4)*$M1686+((1-$E$4^2))^0.5*NORMSINV(RAND()))&lt;OFFSET($F$6,C$32,0),1,0)</f>
        <v>0</v>
      </c>
      <c r="D1686" s="70" t="n">
        <f aca="true">IF((($E$4)*$M1686+((1-$E$4^2))^0.5*NORMSINV(RAND()))&lt;OFFSET($F$6,D$32,0),1,0)</f>
        <v>1</v>
      </c>
      <c r="E1686" s="70" t="n">
        <f aca="true">IF((($E$4)*$M1686+((1-$E$4^2))^0.5*NORMSINV(RAND()))&lt;OFFSET($F$6,E$32,0),1,0)</f>
        <v>0</v>
      </c>
      <c r="F1686" s="70" t="n">
        <f aca="true">IF((($E$4)*$M1686+((1-$E$4^2))^0.5*NORMSINV(RAND()))&lt;OFFSET($F$6,F$32,0),1,0)</f>
        <v>0</v>
      </c>
      <c r="G1686" s="70" t="n">
        <f aca="true">IF((($E$4)*$M1686+((1-$E$4^2))^0.5*NORMSINV(RAND()))&lt;OFFSET($F$6,G$32,0),1,0)</f>
        <v>0</v>
      </c>
      <c r="H1686" s="70" t="n">
        <f aca="true">IF((($E$4)*$M1686+((1-$E$4^2))^0.5*NORMSINV(RAND()))&lt;OFFSET($F$6,H$32,0),1,0)</f>
        <v>0</v>
      </c>
      <c r="I1686" s="70" t="n">
        <f aca="true">IF((($E$4)*$M1686+((1-$E$4^2))^0.5*NORMSINV(RAND()))&lt;OFFSET($F$6,I$32,0),1,0)</f>
        <v>0</v>
      </c>
      <c r="J1686" s="70" t="n">
        <f aca="true">IF((($E$4)*$M1686+((1-$E$4^2))^0.5*NORMSINV(RAND()))&lt;OFFSET($F$6,J$32,0),1,0)</f>
        <v>0</v>
      </c>
      <c r="K1686" s="70" t="n">
        <f aca="true">IF((($E$4)*$M1686+((1-$E$4^2))^0.5*NORMSINV(RAND()))&lt;OFFSET($F$6,K$32,0),1,0)</f>
        <v>0</v>
      </c>
      <c r="L1686" s="70" t="n">
        <f aca="true">IF((($E$4)*$M1686+((1-$E$4^2))^0.5*NORMSINV(RAND()))&lt;OFFSET($F$6,L$32,0),1,0)</f>
        <v>1</v>
      </c>
      <c r="M1686" s="71" t="n">
        <f aca="true">NORMSINV(RAND())</f>
        <v>-0.808190734536712</v>
      </c>
      <c r="O1686" s="72" t="n">
        <f aca="false">SUM(C1686:L1686)</f>
        <v>2</v>
      </c>
    </row>
    <row r="1687" customFormat="false" ht="15" hidden="false" customHeight="false" outlineLevel="0" collapsed="false">
      <c r="B1687" s="69" t="n">
        <v>1654</v>
      </c>
      <c r="C1687" s="70" t="n">
        <f aca="true">IF((($E$4)*$M1687+((1-$E$4^2))^0.5*NORMSINV(RAND()))&lt;OFFSET($F$6,C$32,0),1,0)</f>
        <v>1</v>
      </c>
      <c r="D1687" s="70" t="n">
        <f aca="true">IF((($E$4)*$M1687+((1-$E$4^2))^0.5*NORMSINV(RAND()))&lt;OFFSET($F$6,D$32,0),1,0)</f>
        <v>1</v>
      </c>
      <c r="E1687" s="70" t="n">
        <f aca="true">IF((($E$4)*$M1687+((1-$E$4^2))^0.5*NORMSINV(RAND()))&lt;OFFSET($F$6,E$32,0),1,0)</f>
        <v>1</v>
      </c>
      <c r="F1687" s="70" t="n">
        <f aca="true">IF((($E$4)*$M1687+((1-$E$4^2))^0.5*NORMSINV(RAND()))&lt;OFFSET($F$6,F$32,0),1,0)</f>
        <v>0</v>
      </c>
      <c r="G1687" s="70" t="n">
        <f aca="true">IF((($E$4)*$M1687+((1-$E$4^2))^0.5*NORMSINV(RAND()))&lt;OFFSET($F$6,G$32,0),1,0)</f>
        <v>1</v>
      </c>
      <c r="H1687" s="70" t="n">
        <f aca="true">IF((($E$4)*$M1687+((1-$E$4^2))^0.5*NORMSINV(RAND()))&lt;OFFSET($F$6,H$32,0),1,0)</f>
        <v>0</v>
      </c>
      <c r="I1687" s="70" t="n">
        <f aca="true">IF((($E$4)*$M1687+((1-$E$4^2))^0.5*NORMSINV(RAND()))&lt;OFFSET($F$6,I$32,0),1,0)</f>
        <v>1</v>
      </c>
      <c r="J1687" s="70" t="n">
        <f aca="true">IF((($E$4)*$M1687+((1-$E$4^2))^0.5*NORMSINV(RAND()))&lt;OFFSET($F$6,J$32,0),1,0)</f>
        <v>1</v>
      </c>
      <c r="K1687" s="70" t="n">
        <f aca="true">IF((($E$4)*$M1687+((1-$E$4^2))^0.5*NORMSINV(RAND()))&lt;OFFSET($F$6,K$32,0),1,0)</f>
        <v>1</v>
      </c>
      <c r="L1687" s="70" t="n">
        <f aca="true">IF((($E$4)*$M1687+((1-$E$4^2))^0.5*NORMSINV(RAND()))&lt;OFFSET($F$6,L$32,0),1,0)</f>
        <v>1</v>
      </c>
      <c r="M1687" s="71" t="n">
        <f aca="true">NORMSINV(RAND())</f>
        <v>-1.96650425123675</v>
      </c>
      <c r="O1687" s="72" t="n">
        <f aca="false">SUM(C1687:L1687)</f>
        <v>8</v>
      </c>
    </row>
    <row r="1688" customFormat="false" ht="15" hidden="false" customHeight="false" outlineLevel="0" collapsed="false">
      <c r="B1688" s="69" t="n">
        <v>1655</v>
      </c>
      <c r="C1688" s="70" t="n">
        <f aca="true">IF((($E$4)*$M1688+((1-$E$4^2))^0.5*NORMSINV(RAND()))&lt;OFFSET($F$6,C$32,0),1,0)</f>
        <v>0</v>
      </c>
      <c r="D1688" s="70" t="n">
        <f aca="true">IF((($E$4)*$M1688+((1-$E$4^2))^0.5*NORMSINV(RAND()))&lt;OFFSET($F$6,D$32,0),1,0)</f>
        <v>1</v>
      </c>
      <c r="E1688" s="70" t="n">
        <f aca="true">IF((($E$4)*$M1688+((1-$E$4^2))^0.5*NORMSINV(RAND()))&lt;OFFSET($F$6,E$32,0),1,0)</f>
        <v>1</v>
      </c>
      <c r="F1688" s="70" t="n">
        <f aca="true">IF((($E$4)*$M1688+((1-$E$4^2))^0.5*NORMSINV(RAND()))&lt;OFFSET($F$6,F$32,0),1,0)</f>
        <v>0</v>
      </c>
      <c r="G1688" s="70" t="n">
        <f aca="true">IF((($E$4)*$M1688+((1-$E$4^2))^0.5*NORMSINV(RAND()))&lt;OFFSET($F$6,G$32,0),1,0)</f>
        <v>0</v>
      </c>
      <c r="H1688" s="70" t="n">
        <f aca="true">IF((($E$4)*$M1688+((1-$E$4^2))^0.5*NORMSINV(RAND()))&lt;OFFSET($F$6,H$32,0),1,0)</f>
        <v>0</v>
      </c>
      <c r="I1688" s="70" t="n">
        <f aca="true">IF((($E$4)*$M1688+((1-$E$4^2))^0.5*NORMSINV(RAND()))&lt;OFFSET($F$6,I$32,0),1,0)</f>
        <v>0</v>
      </c>
      <c r="J1688" s="70" t="n">
        <f aca="true">IF((($E$4)*$M1688+((1-$E$4^2))^0.5*NORMSINV(RAND()))&lt;OFFSET($F$6,J$32,0),1,0)</f>
        <v>0</v>
      </c>
      <c r="K1688" s="70" t="n">
        <f aca="true">IF((($E$4)*$M1688+((1-$E$4^2))^0.5*NORMSINV(RAND()))&lt;OFFSET($F$6,K$32,0),1,0)</f>
        <v>0</v>
      </c>
      <c r="L1688" s="70" t="n">
        <f aca="true">IF((($E$4)*$M1688+((1-$E$4^2))^0.5*NORMSINV(RAND()))&lt;OFFSET($F$6,L$32,0),1,0)</f>
        <v>0</v>
      </c>
      <c r="M1688" s="71" t="n">
        <f aca="true">NORMSINV(RAND())</f>
        <v>-1.05720241467088</v>
      </c>
      <c r="O1688" s="72" t="n">
        <f aca="false">SUM(C1688:L1688)</f>
        <v>2</v>
      </c>
    </row>
    <row r="1689" customFormat="false" ht="15" hidden="false" customHeight="false" outlineLevel="0" collapsed="false">
      <c r="B1689" s="69" t="n">
        <v>1656</v>
      </c>
      <c r="C1689" s="70" t="n">
        <f aca="true">IF((($E$4)*$M1689+((1-$E$4^2))^0.5*NORMSINV(RAND()))&lt;OFFSET($F$6,C$32,0),1,0)</f>
        <v>0</v>
      </c>
      <c r="D1689" s="70" t="n">
        <f aca="true">IF((($E$4)*$M1689+((1-$E$4^2))^0.5*NORMSINV(RAND()))&lt;OFFSET($F$6,D$32,0),1,0)</f>
        <v>1</v>
      </c>
      <c r="E1689" s="70" t="n">
        <f aca="true">IF((($E$4)*$M1689+((1-$E$4^2))^0.5*NORMSINV(RAND()))&lt;OFFSET($F$6,E$32,0),1,0)</f>
        <v>1</v>
      </c>
      <c r="F1689" s="70" t="n">
        <f aca="true">IF((($E$4)*$M1689+((1-$E$4^2))^0.5*NORMSINV(RAND()))&lt;OFFSET($F$6,F$32,0),1,0)</f>
        <v>1</v>
      </c>
      <c r="G1689" s="70" t="n">
        <f aca="true">IF((($E$4)*$M1689+((1-$E$4^2))^0.5*NORMSINV(RAND()))&lt;OFFSET($F$6,G$32,0),1,0)</f>
        <v>0</v>
      </c>
      <c r="H1689" s="70" t="n">
        <f aca="true">IF((($E$4)*$M1689+((1-$E$4^2))^0.5*NORMSINV(RAND()))&lt;OFFSET($F$6,H$32,0),1,0)</f>
        <v>0</v>
      </c>
      <c r="I1689" s="70" t="n">
        <f aca="true">IF((($E$4)*$M1689+((1-$E$4^2))^0.5*NORMSINV(RAND()))&lt;OFFSET($F$6,I$32,0),1,0)</f>
        <v>1</v>
      </c>
      <c r="J1689" s="70" t="n">
        <f aca="true">IF((($E$4)*$M1689+((1-$E$4^2))^0.5*NORMSINV(RAND()))&lt;OFFSET($F$6,J$32,0),1,0)</f>
        <v>1</v>
      </c>
      <c r="K1689" s="70" t="n">
        <f aca="true">IF((($E$4)*$M1689+((1-$E$4^2))^0.5*NORMSINV(RAND()))&lt;OFFSET($F$6,K$32,0),1,0)</f>
        <v>1</v>
      </c>
      <c r="L1689" s="70" t="n">
        <f aca="true">IF((($E$4)*$M1689+((1-$E$4^2))^0.5*NORMSINV(RAND()))&lt;OFFSET($F$6,L$32,0),1,0)</f>
        <v>0</v>
      </c>
      <c r="M1689" s="71" t="n">
        <f aca="true">NORMSINV(RAND())</f>
        <v>0.0720000100588005</v>
      </c>
      <c r="O1689" s="72" t="n">
        <f aca="false">SUM(C1689:L1689)</f>
        <v>6</v>
      </c>
    </row>
    <row r="1690" customFormat="false" ht="15" hidden="false" customHeight="false" outlineLevel="0" collapsed="false">
      <c r="B1690" s="69" t="n">
        <v>1657</v>
      </c>
      <c r="C1690" s="70" t="n">
        <f aca="true">IF((($E$4)*$M1690+((1-$E$4^2))^0.5*NORMSINV(RAND()))&lt;OFFSET($F$6,C$32,0),1,0)</f>
        <v>1</v>
      </c>
      <c r="D1690" s="70" t="n">
        <f aca="true">IF((($E$4)*$M1690+((1-$E$4^2))^0.5*NORMSINV(RAND()))&lt;OFFSET($F$6,D$32,0),1,0)</f>
        <v>1</v>
      </c>
      <c r="E1690" s="70" t="n">
        <f aca="true">IF((($E$4)*$M1690+((1-$E$4^2))^0.5*NORMSINV(RAND()))&lt;OFFSET($F$6,E$32,0),1,0)</f>
        <v>1</v>
      </c>
      <c r="F1690" s="70" t="n">
        <f aca="true">IF((($E$4)*$M1690+((1-$E$4^2))^0.5*NORMSINV(RAND()))&lt;OFFSET($F$6,F$32,0),1,0)</f>
        <v>0</v>
      </c>
      <c r="G1690" s="70" t="n">
        <f aca="true">IF((($E$4)*$M1690+((1-$E$4^2))^0.5*NORMSINV(RAND()))&lt;OFFSET($F$6,G$32,0),1,0)</f>
        <v>0</v>
      </c>
      <c r="H1690" s="70" t="n">
        <f aca="true">IF((($E$4)*$M1690+((1-$E$4^2))^0.5*NORMSINV(RAND()))&lt;OFFSET($F$6,H$32,0),1,0)</f>
        <v>0</v>
      </c>
      <c r="I1690" s="70" t="n">
        <f aca="true">IF((($E$4)*$M1690+((1-$E$4^2))^0.5*NORMSINV(RAND()))&lt;OFFSET($F$6,I$32,0),1,0)</f>
        <v>0</v>
      </c>
      <c r="J1690" s="70" t="n">
        <f aca="true">IF((($E$4)*$M1690+((1-$E$4^2))^0.5*NORMSINV(RAND()))&lt;OFFSET($F$6,J$32,0),1,0)</f>
        <v>0</v>
      </c>
      <c r="K1690" s="70" t="n">
        <f aca="true">IF((($E$4)*$M1690+((1-$E$4^2))^0.5*NORMSINV(RAND()))&lt;OFFSET($F$6,K$32,0),1,0)</f>
        <v>1</v>
      </c>
      <c r="L1690" s="70" t="n">
        <f aca="true">IF((($E$4)*$M1690+((1-$E$4^2))^0.5*NORMSINV(RAND()))&lt;OFFSET($F$6,L$32,0),1,0)</f>
        <v>0</v>
      </c>
      <c r="M1690" s="71" t="n">
        <f aca="true">NORMSINV(RAND())</f>
        <v>-0.367389311812042</v>
      </c>
      <c r="O1690" s="72" t="n">
        <f aca="false">SUM(C1690:L1690)</f>
        <v>4</v>
      </c>
    </row>
    <row r="1691" customFormat="false" ht="15" hidden="false" customHeight="false" outlineLevel="0" collapsed="false">
      <c r="B1691" s="69" t="n">
        <v>1658</v>
      </c>
      <c r="C1691" s="70" t="n">
        <f aca="true">IF((($E$4)*$M1691+((1-$E$4^2))^0.5*NORMSINV(RAND()))&lt;OFFSET($F$6,C$32,0),1,0)</f>
        <v>0</v>
      </c>
      <c r="D1691" s="70" t="n">
        <f aca="true">IF((($E$4)*$M1691+((1-$E$4^2))^0.5*NORMSINV(RAND()))&lt;OFFSET($F$6,D$32,0),1,0)</f>
        <v>1</v>
      </c>
      <c r="E1691" s="70" t="n">
        <f aca="true">IF((($E$4)*$M1691+((1-$E$4^2))^0.5*NORMSINV(RAND()))&lt;OFFSET($F$6,E$32,0),1,0)</f>
        <v>0</v>
      </c>
      <c r="F1691" s="70" t="n">
        <f aca="true">IF((($E$4)*$M1691+((1-$E$4^2))^0.5*NORMSINV(RAND()))&lt;OFFSET($F$6,F$32,0),1,0)</f>
        <v>0</v>
      </c>
      <c r="G1691" s="70" t="n">
        <f aca="true">IF((($E$4)*$M1691+((1-$E$4^2))^0.5*NORMSINV(RAND()))&lt;OFFSET($F$6,G$32,0),1,0)</f>
        <v>0</v>
      </c>
      <c r="H1691" s="70" t="n">
        <f aca="true">IF((($E$4)*$M1691+((1-$E$4^2))^0.5*NORMSINV(RAND()))&lt;OFFSET($F$6,H$32,0),1,0)</f>
        <v>1</v>
      </c>
      <c r="I1691" s="70" t="n">
        <f aca="true">IF((($E$4)*$M1691+((1-$E$4^2))^0.5*NORMSINV(RAND()))&lt;OFFSET($F$6,I$32,0),1,0)</f>
        <v>1</v>
      </c>
      <c r="J1691" s="70" t="n">
        <f aca="true">IF((($E$4)*$M1691+((1-$E$4^2))^0.5*NORMSINV(RAND()))&lt;OFFSET($F$6,J$32,0),1,0)</f>
        <v>1</v>
      </c>
      <c r="K1691" s="70" t="n">
        <f aca="true">IF((($E$4)*$M1691+((1-$E$4^2))^0.5*NORMSINV(RAND()))&lt;OFFSET($F$6,K$32,0),1,0)</f>
        <v>0</v>
      </c>
      <c r="L1691" s="70" t="n">
        <f aca="true">IF((($E$4)*$M1691+((1-$E$4^2))^0.5*NORMSINV(RAND()))&lt;OFFSET($F$6,L$32,0),1,0)</f>
        <v>0</v>
      </c>
      <c r="M1691" s="71" t="n">
        <f aca="true">NORMSINV(RAND())</f>
        <v>0.805390712594572</v>
      </c>
      <c r="O1691" s="72" t="n">
        <f aca="false">SUM(C1691:L1691)</f>
        <v>4</v>
      </c>
    </row>
    <row r="1692" customFormat="false" ht="15" hidden="false" customHeight="false" outlineLevel="0" collapsed="false">
      <c r="B1692" s="69" t="n">
        <v>1659</v>
      </c>
      <c r="C1692" s="70" t="n">
        <f aca="true">IF((($E$4)*$M1692+((1-$E$4^2))^0.5*NORMSINV(RAND()))&lt;OFFSET($F$6,C$32,0),1,0)</f>
        <v>1</v>
      </c>
      <c r="D1692" s="70" t="n">
        <f aca="true">IF((($E$4)*$M1692+((1-$E$4^2))^0.5*NORMSINV(RAND()))&lt;OFFSET($F$6,D$32,0),1,0)</f>
        <v>1</v>
      </c>
      <c r="E1692" s="70" t="n">
        <f aca="true">IF((($E$4)*$M1692+((1-$E$4^2))^0.5*NORMSINV(RAND()))&lt;OFFSET($F$6,E$32,0),1,0)</f>
        <v>0</v>
      </c>
      <c r="F1692" s="70" t="n">
        <f aca="true">IF((($E$4)*$M1692+((1-$E$4^2))^0.5*NORMSINV(RAND()))&lt;OFFSET($F$6,F$32,0),1,0)</f>
        <v>1</v>
      </c>
      <c r="G1692" s="70" t="n">
        <f aca="true">IF((($E$4)*$M1692+((1-$E$4^2))^0.5*NORMSINV(RAND()))&lt;OFFSET($F$6,G$32,0),1,0)</f>
        <v>1</v>
      </c>
      <c r="H1692" s="70" t="n">
        <f aca="true">IF((($E$4)*$M1692+((1-$E$4^2))^0.5*NORMSINV(RAND()))&lt;OFFSET($F$6,H$32,0),1,0)</f>
        <v>0</v>
      </c>
      <c r="I1692" s="70" t="n">
        <f aca="true">IF((($E$4)*$M1692+((1-$E$4^2))^0.5*NORMSINV(RAND()))&lt;OFFSET($F$6,I$32,0),1,0)</f>
        <v>0</v>
      </c>
      <c r="J1692" s="70" t="n">
        <f aca="true">IF((($E$4)*$M1692+((1-$E$4^2))^0.5*NORMSINV(RAND()))&lt;OFFSET($F$6,J$32,0),1,0)</f>
        <v>0</v>
      </c>
      <c r="K1692" s="70" t="n">
        <f aca="true">IF((($E$4)*$M1692+((1-$E$4^2))^0.5*NORMSINV(RAND()))&lt;OFFSET($F$6,K$32,0),1,0)</f>
        <v>1</v>
      </c>
      <c r="L1692" s="70" t="n">
        <f aca="true">IF((($E$4)*$M1692+((1-$E$4^2))^0.5*NORMSINV(RAND()))&lt;OFFSET($F$6,L$32,0),1,0)</f>
        <v>0</v>
      </c>
      <c r="M1692" s="71" t="n">
        <f aca="true">NORMSINV(RAND())</f>
        <v>1.12261360970891</v>
      </c>
      <c r="O1692" s="72" t="n">
        <f aca="false">SUM(C1692:L1692)</f>
        <v>5</v>
      </c>
    </row>
    <row r="1693" customFormat="false" ht="15" hidden="false" customHeight="false" outlineLevel="0" collapsed="false">
      <c r="B1693" s="69" t="n">
        <v>1660</v>
      </c>
      <c r="C1693" s="70" t="n">
        <f aca="true">IF((($E$4)*$M1693+((1-$E$4^2))^0.5*NORMSINV(RAND()))&lt;OFFSET($F$6,C$32,0),1,0)</f>
        <v>0</v>
      </c>
      <c r="D1693" s="70" t="n">
        <f aca="true">IF((($E$4)*$M1693+((1-$E$4^2))^0.5*NORMSINV(RAND()))&lt;OFFSET($F$6,D$32,0),1,0)</f>
        <v>0</v>
      </c>
      <c r="E1693" s="70" t="n">
        <f aca="true">IF((($E$4)*$M1693+((1-$E$4^2))^0.5*NORMSINV(RAND()))&lt;OFFSET($F$6,E$32,0),1,0)</f>
        <v>0</v>
      </c>
      <c r="F1693" s="70" t="n">
        <f aca="true">IF((($E$4)*$M1693+((1-$E$4^2))^0.5*NORMSINV(RAND()))&lt;OFFSET($F$6,F$32,0),1,0)</f>
        <v>0</v>
      </c>
      <c r="G1693" s="70" t="n">
        <f aca="true">IF((($E$4)*$M1693+((1-$E$4^2))^0.5*NORMSINV(RAND()))&lt;OFFSET($F$6,G$32,0),1,0)</f>
        <v>1</v>
      </c>
      <c r="H1693" s="70" t="n">
        <f aca="true">IF((($E$4)*$M1693+((1-$E$4^2))^0.5*NORMSINV(RAND()))&lt;OFFSET($F$6,H$32,0),1,0)</f>
        <v>0</v>
      </c>
      <c r="I1693" s="70" t="n">
        <f aca="true">IF((($E$4)*$M1693+((1-$E$4^2))^0.5*NORMSINV(RAND()))&lt;OFFSET($F$6,I$32,0),1,0)</f>
        <v>0</v>
      </c>
      <c r="J1693" s="70" t="n">
        <f aca="true">IF((($E$4)*$M1693+((1-$E$4^2))^0.5*NORMSINV(RAND()))&lt;OFFSET($F$6,J$32,0),1,0)</f>
        <v>1</v>
      </c>
      <c r="K1693" s="70" t="n">
        <f aca="true">IF((($E$4)*$M1693+((1-$E$4^2))^0.5*NORMSINV(RAND()))&lt;OFFSET($F$6,K$32,0),1,0)</f>
        <v>1</v>
      </c>
      <c r="L1693" s="70" t="n">
        <f aca="true">IF((($E$4)*$M1693+((1-$E$4^2))^0.5*NORMSINV(RAND()))&lt;OFFSET($F$6,L$32,0),1,0)</f>
        <v>0</v>
      </c>
      <c r="M1693" s="71" t="n">
        <f aca="true">NORMSINV(RAND())</f>
        <v>0.988491978916393</v>
      </c>
      <c r="O1693" s="72" t="n">
        <f aca="false">SUM(C1693:L1693)</f>
        <v>3</v>
      </c>
    </row>
    <row r="1694" customFormat="false" ht="15" hidden="false" customHeight="false" outlineLevel="0" collapsed="false">
      <c r="B1694" s="69" t="n">
        <v>1661</v>
      </c>
      <c r="C1694" s="70" t="n">
        <f aca="true">IF((($E$4)*$M1694+((1-$E$4^2))^0.5*NORMSINV(RAND()))&lt;OFFSET($F$6,C$32,0),1,0)</f>
        <v>0</v>
      </c>
      <c r="D1694" s="70" t="n">
        <f aca="true">IF((($E$4)*$M1694+((1-$E$4^2))^0.5*NORMSINV(RAND()))&lt;OFFSET($F$6,D$32,0),1,0)</f>
        <v>1</v>
      </c>
      <c r="E1694" s="70" t="n">
        <f aca="true">IF((($E$4)*$M1694+((1-$E$4^2))^0.5*NORMSINV(RAND()))&lt;OFFSET($F$6,E$32,0),1,0)</f>
        <v>0</v>
      </c>
      <c r="F1694" s="70" t="n">
        <f aca="true">IF((($E$4)*$M1694+((1-$E$4^2))^0.5*NORMSINV(RAND()))&lt;OFFSET($F$6,F$32,0),1,0)</f>
        <v>1</v>
      </c>
      <c r="G1694" s="70" t="n">
        <f aca="true">IF((($E$4)*$M1694+((1-$E$4^2))^0.5*NORMSINV(RAND()))&lt;OFFSET($F$6,G$32,0),1,0)</f>
        <v>0</v>
      </c>
      <c r="H1694" s="70" t="n">
        <f aca="true">IF((($E$4)*$M1694+((1-$E$4^2))^0.5*NORMSINV(RAND()))&lt;OFFSET($F$6,H$32,0),1,0)</f>
        <v>0</v>
      </c>
      <c r="I1694" s="70" t="n">
        <f aca="true">IF((($E$4)*$M1694+((1-$E$4^2))^0.5*NORMSINV(RAND()))&lt;OFFSET($F$6,I$32,0),1,0)</f>
        <v>0</v>
      </c>
      <c r="J1694" s="70" t="n">
        <f aca="true">IF((($E$4)*$M1694+((1-$E$4^2))^0.5*NORMSINV(RAND()))&lt;OFFSET($F$6,J$32,0),1,0)</f>
        <v>1</v>
      </c>
      <c r="K1694" s="70" t="n">
        <f aca="true">IF((($E$4)*$M1694+((1-$E$4^2))^0.5*NORMSINV(RAND()))&lt;OFFSET($F$6,K$32,0),1,0)</f>
        <v>0</v>
      </c>
      <c r="L1694" s="70" t="n">
        <f aca="true">IF((($E$4)*$M1694+((1-$E$4^2))^0.5*NORMSINV(RAND()))&lt;OFFSET($F$6,L$32,0),1,0)</f>
        <v>0</v>
      </c>
      <c r="M1694" s="71" t="n">
        <f aca="true">NORMSINV(RAND())</f>
        <v>0.33250775635629</v>
      </c>
      <c r="O1694" s="72" t="n">
        <f aca="false">SUM(C1694:L1694)</f>
        <v>3</v>
      </c>
    </row>
    <row r="1695" customFormat="false" ht="15" hidden="false" customHeight="false" outlineLevel="0" collapsed="false">
      <c r="B1695" s="69" t="n">
        <v>1662</v>
      </c>
      <c r="C1695" s="70" t="n">
        <f aca="true">IF((($E$4)*$M1695+((1-$E$4^2))^0.5*NORMSINV(RAND()))&lt;OFFSET($F$6,C$32,0),1,0)</f>
        <v>1</v>
      </c>
      <c r="D1695" s="70" t="n">
        <f aca="true">IF((($E$4)*$M1695+((1-$E$4^2))^0.5*NORMSINV(RAND()))&lt;OFFSET($F$6,D$32,0),1,0)</f>
        <v>1</v>
      </c>
      <c r="E1695" s="70" t="n">
        <f aca="true">IF((($E$4)*$M1695+((1-$E$4^2))^0.5*NORMSINV(RAND()))&lt;OFFSET($F$6,E$32,0),1,0)</f>
        <v>1</v>
      </c>
      <c r="F1695" s="70" t="n">
        <f aca="true">IF((($E$4)*$M1695+((1-$E$4^2))^0.5*NORMSINV(RAND()))&lt;OFFSET($F$6,F$32,0),1,0)</f>
        <v>0</v>
      </c>
      <c r="G1695" s="70" t="n">
        <f aca="true">IF((($E$4)*$M1695+((1-$E$4^2))^0.5*NORMSINV(RAND()))&lt;OFFSET($F$6,G$32,0),1,0)</f>
        <v>0</v>
      </c>
      <c r="H1695" s="70" t="n">
        <f aca="true">IF((($E$4)*$M1695+((1-$E$4^2))^0.5*NORMSINV(RAND()))&lt;OFFSET($F$6,H$32,0),1,0)</f>
        <v>0</v>
      </c>
      <c r="I1695" s="70" t="n">
        <f aca="true">IF((($E$4)*$M1695+((1-$E$4^2))^0.5*NORMSINV(RAND()))&lt;OFFSET($F$6,I$32,0),1,0)</f>
        <v>0</v>
      </c>
      <c r="J1695" s="70" t="n">
        <f aca="true">IF((($E$4)*$M1695+((1-$E$4^2))^0.5*NORMSINV(RAND()))&lt;OFFSET($F$6,J$32,0),1,0)</f>
        <v>0</v>
      </c>
      <c r="K1695" s="70" t="n">
        <f aca="true">IF((($E$4)*$M1695+((1-$E$4^2))^0.5*NORMSINV(RAND()))&lt;OFFSET($F$6,K$32,0),1,0)</f>
        <v>0</v>
      </c>
      <c r="L1695" s="70" t="n">
        <f aca="true">IF((($E$4)*$M1695+((1-$E$4^2))^0.5*NORMSINV(RAND()))&lt;OFFSET($F$6,L$32,0),1,0)</f>
        <v>1</v>
      </c>
      <c r="M1695" s="71" t="n">
        <f aca="true">NORMSINV(RAND())</f>
        <v>1.70844734924515</v>
      </c>
      <c r="O1695" s="72" t="n">
        <f aca="false">SUM(C1695:L1695)</f>
        <v>4</v>
      </c>
    </row>
    <row r="1696" customFormat="false" ht="15" hidden="false" customHeight="false" outlineLevel="0" collapsed="false">
      <c r="B1696" s="69" t="n">
        <v>1663</v>
      </c>
      <c r="C1696" s="70" t="n">
        <f aca="true">IF((($E$4)*$M1696+((1-$E$4^2))^0.5*NORMSINV(RAND()))&lt;OFFSET($F$6,C$32,0),1,0)</f>
        <v>0</v>
      </c>
      <c r="D1696" s="70" t="n">
        <f aca="true">IF((($E$4)*$M1696+((1-$E$4^2))^0.5*NORMSINV(RAND()))&lt;OFFSET($F$6,D$32,0),1,0)</f>
        <v>1</v>
      </c>
      <c r="E1696" s="70" t="n">
        <f aca="true">IF((($E$4)*$M1696+((1-$E$4^2))^0.5*NORMSINV(RAND()))&lt;OFFSET($F$6,E$32,0),1,0)</f>
        <v>1</v>
      </c>
      <c r="F1696" s="70" t="n">
        <f aca="true">IF((($E$4)*$M1696+((1-$E$4^2))^0.5*NORMSINV(RAND()))&lt;OFFSET($F$6,F$32,0),1,0)</f>
        <v>0</v>
      </c>
      <c r="G1696" s="70" t="n">
        <f aca="true">IF((($E$4)*$M1696+((1-$E$4^2))^0.5*NORMSINV(RAND()))&lt;OFFSET($F$6,G$32,0),1,0)</f>
        <v>0</v>
      </c>
      <c r="H1696" s="70" t="n">
        <f aca="true">IF((($E$4)*$M1696+((1-$E$4^2))^0.5*NORMSINV(RAND()))&lt;OFFSET($F$6,H$32,0),1,0)</f>
        <v>0</v>
      </c>
      <c r="I1696" s="70" t="n">
        <f aca="true">IF((($E$4)*$M1696+((1-$E$4^2))^0.5*NORMSINV(RAND()))&lt;OFFSET($F$6,I$32,0),1,0)</f>
        <v>1</v>
      </c>
      <c r="J1696" s="70" t="n">
        <f aca="true">IF((($E$4)*$M1696+((1-$E$4^2))^0.5*NORMSINV(RAND()))&lt;OFFSET($F$6,J$32,0),1,0)</f>
        <v>0</v>
      </c>
      <c r="K1696" s="70" t="n">
        <f aca="true">IF((($E$4)*$M1696+((1-$E$4^2))^0.5*NORMSINV(RAND()))&lt;OFFSET($F$6,K$32,0),1,0)</f>
        <v>1</v>
      </c>
      <c r="L1696" s="70" t="n">
        <f aca="true">IF((($E$4)*$M1696+((1-$E$4^2))^0.5*NORMSINV(RAND()))&lt;OFFSET($F$6,L$32,0),1,0)</f>
        <v>1</v>
      </c>
      <c r="M1696" s="71" t="n">
        <f aca="true">NORMSINV(RAND())</f>
        <v>0.162262983523898</v>
      </c>
      <c r="O1696" s="72" t="n">
        <f aca="false">SUM(C1696:L1696)</f>
        <v>5</v>
      </c>
    </row>
    <row r="1697" customFormat="false" ht="15" hidden="false" customHeight="false" outlineLevel="0" collapsed="false">
      <c r="B1697" s="69" t="n">
        <v>1664</v>
      </c>
      <c r="C1697" s="70" t="n">
        <f aca="true">IF((($E$4)*$M1697+((1-$E$4^2))^0.5*NORMSINV(RAND()))&lt;OFFSET($F$6,C$32,0),1,0)</f>
        <v>1</v>
      </c>
      <c r="D1697" s="70" t="n">
        <f aca="true">IF((($E$4)*$M1697+((1-$E$4^2))^0.5*NORMSINV(RAND()))&lt;OFFSET($F$6,D$32,0),1,0)</f>
        <v>0</v>
      </c>
      <c r="E1697" s="70" t="n">
        <f aca="true">IF((($E$4)*$M1697+((1-$E$4^2))^0.5*NORMSINV(RAND()))&lt;OFFSET($F$6,E$32,0),1,0)</f>
        <v>1</v>
      </c>
      <c r="F1697" s="70" t="n">
        <f aca="true">IF((($E$4)*$M1697+((1-$E$4^2))^0.5*NORMSINV(RAND()))&lt;OFFSET($F$6,F$32,0),1,0)</f>
        <v>1</v>
      </c>
      <c r="G1697" s="70" t="n">
        <f aca="true">IF((($E$4)*$M1697+((1-$E$4^2))^0.5*NORMSINV(RAND()))&lt;OFFSET($F$6,G$32,0),1,0)</f>
        <v>0</v>
      </c>
      <c r="H1697" s="70" t="n">
        <f aca="true">IF((($E$4)*$M1697+((1-$E$4^2))^0.5*NORMSINV(RAND()))&lt;OFFSET($F$6,H$32,0),1,0)</f>
        <v>0</v>
      </c>
      <c r="I1697" s="70" t="n">
        <f aca="true">IF((($E$4)*$M1697+((1-$E$4^2))^0.5*NORMSINV(RAND()))&lt;OFFSET($F$6,I$32,0),1,0)</f>
        <v>0</v>
      </c>
      <c r="J1697" s="70" t="n">
        <f aca="true">IF((($E$4)*$M1697+((1-$E$4^2))^0.5*NORMSINV(RAND()))&lt;OFFSET($F$6,J$32,0),1,0)</f>
        <v>1</v>
      </c>
      <c r="K1697" s="70" t="n">
        <f aca="true">IF((($E$4)*$M1697+((1-$E$4^2))^0.5*NORMSINV(RAND()))&lt;OFFSET($F$6,K$32,0),1,0)</f>
        <v>1</v>
      </c>
      <c r="L1697" s="70" t="n">
        <f aca="true">IF((($E$4)*$M1697+((1-$E$4^2))^0.5*NORMSINV(RAND()))&lt;OFFSET($F$6,L$32,0),1,0)</f>
        <v>0</v>
      </c>
      <c r="M1697" s="71" t="n">
        <f aca="true">NORMSINV(RAND())</f>
        <v>0.17893986995</v>
      </c>
      <c r="O1697" s="72" t="n">
        <f aca="false">SUM(C1697:L1697)</f>
        <v>5</v>
      </c>
    </row>
    <row r="1698" customFormat="false" ht="15" hidden="false" customHeight="false" outlineLevel="0" collapsed="false">
      <c r="B1698" s="69" t="n">
        <v>1665</v>
      </c>
      <c r="C1698" s="70" t="n">
        <f aca="true">IF((($E$4)*$M1698+((1-$E$4^2))^0.5*NORMSINV(RAND()))&lt;OFFSET($F$6,C$32,0),1,0)</f>
        <v>0</v>
      </c>
      <c r="D1698" s="70" t="n">
        <f aca="true">IF((($E$4)*$M1698+((1-$E$4^2))^0.5*NORMSINV(RAND()))&lt;OFFSET($F$6,D$32,0),1,0)</f>
        <v>0</v>
      </c>
      <c r="E1698" s="70" t="n">
        <f aca="true">IF((($E$4)*$M1698+((1-$E$4^2))^0.5*NORMSINV(RAND()))&lt;OFFSET($F$6,E$32,0),1,0)</f>
        <v>0</v>
      </c>
      <c r="F1698" s="70" t="n">
        <f aca="true">IF((($E$4)*$M1698+((1-$E$4^2))^0.5*NORMSINV(RAND()))&lt;OFFSET($F$6,F$32,0),1,0)</f>
        <v>0</v>
      </c>
      <c r="G1698" s="70" t="n">
        <f aca="true">IF((($E$4)*$M1698+((1-$E$4^2))^0.5*NORMSINV(RAND()))&lt;OFFSET($F$6,G$32,0),1,0)</f>
        <v>0</v>
      </c>
      <c r="H1698" s="70" t="n">
        <f aca="true">IF((($E$4)*$M1698+((1-$E$4^2))^0.5*NORMSINV(RAND()))&lt;OFFSET($F$6,H$32,0),1,0)</f>
        <v>1</v>
      </c>
      <c r="I1698" s="70" t="n">
        <f aca="true">IF((($E$4)*$M1698+((1-$E$4^2))^0.5*NORMSINV(RAND()))&lt;OFFSET($F$6,I$32,0),1,0)</f>
        <v>0</v>
      </c>
      <c r="J1698" s="70" t="n">
        <f aca="true">IF((($E$4)*$M1698+((1-$E$4^2))^0.5*NORMSINV(RAND()))&lt;OFFSET($F$6,J$32,0),1,0)</f>
        <v>0</v>
      </c>
      <c r="K1698" s="70" t="n">
        <f aca="true">IF((($E$4)*$M1698+((1-$E$4^2))^0.5*NORMSINV(RAND()))&lt;OFFSET($F$6,K$32,0),1,0)</f>
        <v>1</v>
      </c>
      <c r="L1698" s="70" t="n">
        <f aca="true">IF((($E$4)*$M1698+((1-$E$4^2))^0.5*NORMSINV(RAND()))&lt;OFFSET($F$6,L$32,0),1,0)</f>
        <v>1</v>
      </c>
      <c r="M1698" s="71" t="n">
        <f aca="true">NORMSINV(RAND())</f>
        <v>0.921533092518881</v>
      </c>
      <c r="O1698" s="72" t="n">
        <f aca="false">SUM(C1698:L1698)</f>
        <v>3</v>
      </c>
    </row>
    <row r="1699" customFormat="false" ht="15" hidden="false" customHeight="false" outlineLevel="0" collapsed="false">
      <c r="B1699" s="69" t="n">
        <v>1666</v>
      </c>
      <c r="C1699" s="70" t="n">
        <f aca="true">IF((($E$4)*$M1699+((1-$E$4^2))^0.5*NORMSINV(RAND()))&lt;OFFSET($F$6,C$32,0),1,0)</f>
        <v>1</v>
      </c>
      <c r="D1699" s="70" t="n">
        <f aca="true">IF((($E$4)*$M1699+((1-$E$4^2))^0.5*NORMSINV(RAND()))&lt;OFFSET($F$6,D$32,0),1,0)</f>
        <v>0</v>
      </c>
      <c r="E1699" s="70" t="n">
        <f aca="true">IF((($E$4)*$M1699+((1-$E$4^2))^0.5*NORMSINV(RAND()))&lt;OFFSET($F$6,E$32,0),1,0)</f>
        <v>0</v>
      </c>
      <c r="F1699" s="70" t="n">
        <f aca="true">IF((($E$4)*$M1699+((1-$E$4^2))^0.5*NORMSINV(RAND()))&lt;OFFSET($F$6,F$32,0),1,0)</f>
        <v>1</v>
      </c>
      <c r="G1699" s="70" t="n">
        <f aca="true">IF((($E$4)*$M1699+((1-$E$4^2))^0.5*NORMSINV(RAND()))&lt;OFFSET($F$6,G$32,0),1,0)</f>
        <v>0</v>
      </c>
      <c r="H1699" s="70" t="n">
        <f aca="true">IF((($E$4)*$M1699+((1-$E$4^2))^0.5*NORMSINV(RAND()))&lt;OFFSET($F$6,H$32,0),1,0)</f>
        <v>1</v>
      </c>
      <c r="I1699" s="70" t="n">
        <f aca="true">IF((($E$4)*$M1699+((1-$E$4^2))^0.5*NORMSINV(RAND()))&lt;OFFSET($F$6,I$32,0),1,0)</f>
        <v>0</v>
      </c>
      <c r="J1699" s="70" t="n">
        <f aca="true">IF((($E$4)*$M1699+((1-$E$4^2))^0.5*NORMSINV(RAND()))&lt;OFFSET($F$6,J$32,0),1,0)</f>
        <v>1</v>
      </c>
      <c r="K1699" s="70" t="n">
        <f aca="true">IF((($E$4)*$M1699+((1-$E$4^2))^0.5*NORMSINV(RAND()))&lt;OFFSET($F$6,K$32,0),1,0)</f>
        <v>1</v>
      </c>
      <c r="L1699" s="70" t="n">
        <f aca="true">IF((($E$4)*$M1699+((1-$E$4^2))^0.5*NORMSINV(RAND()))&lt;OFFSET($F$6,L$32,0),1,0)</f>
        <v>0</v>
      </c>
      <c r="M1699" s="71" t="n">
        <f aca="true">NORMSINV(RAND())</f>
        <v>-0.144773653608734</v>
      </c>
      <c r="O1699" s="72" t="n">
        <f aca="false">SUM(C1699:L1699)</f>
        <v>5</v>
      </c>
    </row>
    <row r="1700" customFormat="false" ht="15" hidden="false" customHeight="false" outlineLevel="0" collapsed="false">
      <c r="B1700" s="69" t="n">
        <v>1667</v>
      </c>
      <c r="C1700" s="70" t="n">
        <f aca="true">IF((($E$4)*$M1700+((1-$E$4^2))^0.5*NORMSINV(RAND()))&lt;OFFSET($F$6,C$32,0),1,0)</f>
        <v>1</v>
      </c>
      <c r="D1700" s="70" t="n">
        <f aca="true">IF((($E$4)*$M1700+((1-$E$4^2))^0.5*NORMSINV(RAND()))&lt;OFFSET($F$6,D$32,0),1,0)</f>
        <v>0</v>
      </c>
      <c r="E1700" s="70" t="n">
        <f aca="true">IF((($E$4)*$M1700+((1-$E$4^2))^0.5*NORMSINV(RAND()))&lt;OFFSET($F$6,E$32,0),1,0)</f>
        <v>0</v>
      </c>
      <c r="F1700" s="70" t="n">
        <f aca="true">IF((($E$4)*$M1700+((1-$E$4^2))^0.5*NORMSINV(RAND()))&lt;OFFSET($F$6,F$32,0),1,0)</f>
        <v>1</v>
      </c>
      <c r="G1700" s="70" t="n">
        <f aca="true">IF((($E$4)*$M1700+((1-$E$4^2))^0.5*NORMSINV(RAND()))&lt;OFFSET($F$6,G$32,0),1,0)</f>
        <v>1</v>
      </c>
      <c r="H1700" s="70" t="n">
        <f aca="true">IF((($E$4)*$M1700+((1-$E$4^2))^0.5*NORMSINV(RAND()))&lt;OFFSET($F$6,H$32,0),1,0)</f>
        <v>0</v>
      </c>
      <c r="I1700" s="70" t="n">
        <f aca="true">IF((($E$4)*$M1700+((1-$E$4^2))^0.5*NORMSINV(RAND()))&lt;OFFSET($F$6,I$32,0),1,0)</f>
        <v>1</v>
      </c>
      <c r="J1700" s="70" t="n">
        <f aca="true">IF((($E$4)*$M1700+((1-$E$4^2))^0.5*NORMSINV(RAND()))&lt;OFFSET($F$6,J$32,0),1,0)</f>
        <v>0</v>
      </c>
      <c r="K1700" s="70" t="n">
        <f aca="true">IF((($E$4)*$M1700+((1-$E$4^2))^0.5*NORMSINV(RAND()))&lt;OFFSET($F$6,K$32,0),1,0)</f>
        <v>0</v>
      </c>
      <c r="L1700" s="70" t="n">
        <f aca="true">IF((($E$4)*$M1700+((1-$E$4^2))^0.5*NORMSINV(RAND()))&lt;OFFSET($F$6,L$32,0),1,0)</f>
        <v>0</v>
      </c>
      <c r="M1700" s="71" t="n">
        <f aca="true">NORMSINV(RAND())</f>
        <v>0.509430944862304</v>
      </c>
      <c r="O1700" s="72" t="n">
        <f aca="false">SUM(C1700:L1700)</f>
        <v>4</v>
      </c>
    </row>
    <row r="1701" customFormat="false" ht="15" hidden="false" customHeight="false" outlineLevel="0" collapsed="false">
      <c r="B1701" s="69" t="n">
        <v>1668</v>
      </c>
      <c r="C1701" s="70" t="n">
        <f aca="true">IF((($E$4)*$M1701+((1-$E$4^2))^0.5*NORMSINV(RAND()))&lt;OFFSET($F$6,C$32,0),1,0)</f>
        <v>0</v>
      </c>
      <c r="D1701" s="70" t="n">
        <f aca="true">IF((($E$4)*$M1701+((1-$E$4^2))^0.5*NORMSINV(RAND()))&lt;OFFSET($F$6,D$32,0),1,0)</f>
        <v>1</v>
      </c>
      <c r="E1701" s="70" t="n">
        <f aca="true">IF((($E$4)*$M1701+((1-$E$4^2))^0.5*NORMSINV(RAND()))&lt;OFFSET($F$6,E$32,0),1,0)</f>
        <v>1</v>
      </c>
      <c r="F1701" s="70" t="n">
        <f aca="true">IF((($E$4)*$M1701+((1-$E$4^2))^0.5*NORMSINV(RAND()))&lt;OFFSET($F$6,F$32,0),1,0)</f>
        <v>0</v>
      </c>
      <c r="G1701" s="70" t="n">
        <f aca="true">IF((($E$4)*$M1701+((1-$E$4^2))^0.5*NORMSINV(RAND()))&lt;OFFSET($F$6,G$32,0),1,0)</f>
        <v>0</v>
      </c>
      <c r="H1701" s="70" t="n">
        <f aca="true">IF((($E$4)*$M1701+((1-$E$4^2))^0.5*NORMSINV(RAND()))&lt;OFFSET($F$6,H$32,0),1,0)</f>
        <v>1</v>
      </c>
      <c r="I1701" s="70" t="n">
        <f aca="true">IF((($E$4)*$M1701+((1-$E$4^2))^0.5*NORMSINV(RAND()))&lt;OFFSET($F$6,I$32,0),1,0)</f>
        <v>0</v>
      </c>
      <c r="J1701" s="70" t="n">
        <f aca="true">IF((($E$4)*$M1701+((1-$E$4^2))^0.5*NORMSINV(RAND()))&lt;OFFSET($F$6,J$32,0),1,0)</f>
        <v>1</v>
      </c>
      <c r="K1701" s="70" t="n">
        <f aca="true">IF((($E$4)*$M1701+((1-$E$4^2))^0.5*NORMSINV(RAND()))&lt;OFFSET($F$6,K$32,0),1,0)</f>
        <v>0</v>
      </c>
      <c r="L1701" s="70" t="n">
        <f aca="true">IF((($E$4)*$M1701+((1-$E$4^2))^0.5*NORMSINV(RAND()))&lt;OFFSET($F$6,L$32,0),1,0)</f>
        <v>0</v>
      </c>
      <c r="M1701" s="71" t="n">
        <f aca="true">NORMSINV(RAND())</f>
        <v>1.12388616156898</v>
      </c>
      <c r="O1701" s="72" t="n">
        <f aca="false">SUM(C1701:L1701)</f>
        <v>4</v>
      </c>
    </row>
    <row r="1702" customFormat="false" ht="15" hidden="false" customHeight="false" outlineLevel="0" collapsed="false">
      <c r="B1702" s="69" t="n">
        <v>1669</v>
      </c>
      <c r="C1702" s="70" t="n">
        <f aca="true">IF((($E$4)*$M1702+((1-$E$4^2))^0.5*NORMSINV(RAND()))&lt;OFFSET($F$6,C$32,0),1,0)</f>
        <v>0</v>
      </c>
      <c r="D1702" s="70" t="n">
        <f aca="true">IF((($E$4)*$M1702+((1-$E$4^2))^0.5*NORMSINV(RAND()))&lt;OFFSET($F$6,D$32,0),1,0)</f>
        <v>0</v>
      </c>
      <c r="E1702" s="70" t="n">
        <f aca="true">IF((($E$4)*$M1702+((1-$E$4^2))^0.5*NORMSINV(RAND()))&lt;OFFSET($F$6,E$32,0),1,0)</f>
        <v>0</v>
      </c>
      <c r="F1702" s="70" t="n">
        <f aca="true">IF((($E$4)*$M1702+((1-$E$4^2))^0.5*NORMSINV(RAND()))&lt;OFFSET($F$6,F$32,0),1,0)</f>
        <v>1</v>
      </c>
      <c r="G1702" s="70" t="n">
        <f aca="true">IF((($E$4)*$M1702+((1-$E$4^2))^0.5*NORMSINV(RAND()))&lt;OFFSET($F$6,G$32,0),1,0)</f>
        <v>0</v>
      </c>
      <c r="H1702" s="70" t="n">
        <f aca="true">IF((($E$4)*$M1702+((1-$E$4^2))^0.5*NORMSINV(RAND()))&lt;OFFSET($F$6,H$32,0),1,0)</f>
        <v>0</v>
      </c>
      <c r="I1702" s="70" t="n">
        <f aca="true">IF((($E$4)*$M1702+((1-$E$4^2))^0.5*NORMSINV(RAND()))&lt;OFFSET($F$6,I$32,0),1,0)</f>
        <v>0</v>
      </c>
      <c r="J1702" s="70" t="n">
        <f aca="true">IF((($E$4)*$M1702+((1-$E$4^2))^0.5*NORMSINV(RAND()))&lt;OFFSET($F$6,J$32,0),1,0)</f>
        <v>1</v>
      </c>
      <c r="K1702" s="70" t="n">
        <f aca="true">IF((($E$4)*$M1702+((1-$E$4^2))^0.5*NORMSINV(RAND()))&lt;OFFSET($F$6,K$32,0),1,0)</f>
        <v>1</v>
      </c>
      <c r="L1702" s="70" t="n">
        <f aca="true">IF((($E$4)*$M1702+((1-$E$4^2))^0.5*NORMSINV(RAND()))&lt;OFFSET($F$6,L$32,0),1,0)</f>
        <v>0</v>
      </c>
      <c r="M1702" s="71" t="n">
        <f aca="true">NORMSINV(RAND())</f>
        <v>0.082194047033942</v>
      </c>
      <c r="O1702" s="72" t="n">
        <f aca="false">SUM(C1702:L1702)</f>
        <v>3</v>
      </c>
    </row>
    <row r="1703" customFormat="false" ht="15" hidden="false" customHeight="false" outlineLevel="0" collapsed="false">
      <c r="B1703" s="69" t="n">
        <v>1670</v>
      </c>
      <c r="C1703" s="70" t="n">
        <f aca="true">IF((($E$4)*$M1703+((1-$E$4^2))^0.5*NORMSINV(RAND()))&lt;OFFSET($F$6,C$32,0),1,0)</f>
        <v>1</v>
      </c>
      <c r="D1703" s="70" t="n">
        <f aca="true">IF((($E$4)*$M1703+((1-$E$4^2))^0.5*NORMSINV(RAND()))&lt;OFFSET($F$6,D$32,0),1,0)</f>
        <v>0</v>
      </c>
      <c r="E1703" s="70" t="n">
        <f aca="true">IF((($E$4)*$M1703+((1-$E$4^2))^0.5*NORMSINV(RAND()))&lt;OFFSET($F$6,E$32,0),1,0)</f>
        <v>0</v>
      </c>
      <c r="F1703" s="70" t="n">
        <f aca="true">IF((($E$4)*$M1703+((1-$E$4^2))^0.5*NORMSINV(RAND()))&lt;OFFSET($F$6,F$32,0),1,0)</f>
        <v>0</v>
      </c>
      <c r="G1703" s="70" t="n">
        <f aca="true">IF((($E$4)*$M1703+((1-$E$4^2))^0.5*NORMSINV(RAND()))&lt;OFFSET($F$6,G$32,0),1,0)</f>
        <v>0</v>
      </c>
      <c r="H1703" s="70" t="n">
        <f aca="true">IF((($E$4)*$M1703+((1-$E$4^2))^0.5*NORMSINV(RAND()))&lt;OFFSET($F$6,H$32,0),1,0)</f>
        <v>0</v>
      </c>
      <c r="I1703" s="70" t="n">
        <f aca="true">IF((($E$4)*$M1703+((1-$E$4^2))^0.5*NORMSINV(RAND()))&lt;OFFSET($F$6,I$32,0),1,0)</f>
        <v>1</v>
      </c>
      <c r="J1703" s="70" t="n">
        <f aca="true">IF((($E$4)*$M1703+((1-$E$4^2))^0.5*NORMSINV(RAND()))&lt;OFFSET($F$6,J$32,0),1,0)</f>
        <v>0</v>
      </c>
      <c r="K1703" s="70" t="n">
        <f aca="true">IF((($E$4)*$M1703+((1-$E$4^2))^0.5*NORMSINV(RAND()))&lt;OFFSET($F$6,K$32,0),1,0)</f>
        <v>0</v>
      </c>
      <c r="L1703" s="70" t="n">
        <f aca="true">IF((($E$4)*$M1703+((1-$E$4^2))^0.5*NORMSINV(RAND()))&lt;OFFSET($F$6,L$32,0),1,0)</f>
        <v>0</v>
      </c>
      <c r="M1703" s="71" t="n">
        <f aca="true">NORMSINV(RAND())</f>
        <v>1.11582175128388</v>
      </c>
      <c r="O1703" s="72" t="n">
        <f aca="false">SUM(C1703:L1703)</f>
        <v>2</v>
      </c>
    </row>
    <row r="1704" customFormat="false" ht="15" hidden="false" customHeight="false" outlineLevel="0" collapsed="false">
      <c r="B1704" s="69" t="n">
        <v>1671</v>
      </c>
      <c r="C1704" s="70" t="n">
        <f aca="true">IF((($E$4)*$M1704+((1-$E$4^2))^0.5*NORMSINV(RAND()))&lt;OFFSET($F$6,C$32,0),1,0)</f>
        <v>0</v>
      </c>
      <c r="D1704" s="70" t="n">
        <f aca="true">IF((($E$4)*$M1704+((1-$E$4^2))^0.5*NORMSINV(RAND()))&lt;OFFSET($F$6,D$32,0),1,0)</f>
        <v>1</v>
      </c>
      <c r="E1704" s="70" t="n">
        <f aca="true">IF((($E$4)*$M1704+((1-$E$4^2))^0.5*NORMSINV(RAND()))&lt;OFFSET($F$6,E$32,0),1,0)</f>
        <v>0</v>
      </c>
      <c r="F1704" s="70" t="n">
        <f aca="true">IF((($E$4)*$M1704+((1-$E$4^2))^0.5*NORMSINV(RAND()))&lt;OFFSET($F$6,F$32,0),1,0)</f>
        <v>0</v>
      </c>
      <c r="G1704" s="70" t="n">
        <f aca="true">IF((($E$4)*$M1704+((1-$E$4^2))^0.5*NORMSINV(RAND()))&lt;OFFSET($F$6,G$32,0),1,0)</f>
        <v>0</v>
      </c>
      <c r="H1704" s="70" t="n">
        <f aca="true">IF((($E$4)*$M1704+((1-$E$4^2))^0.5*NORMSINV(RAND()))&lt;OFFSET($F$6,H$32,0),1,0)</f>
        <v>1</v>
      </c>
      <c r="I1704" s="70" t="n">
        <f aca="true">IF((($E$4)*$M1704+((1-$E$4^2))^0.5*NORMSINV(RAND()))&lt;OFFSET($F$6,I$32,0),1,0)</f>
        <v>1</v>
      </c>
      <c r="J1704" s="70" t="n">
        <f aca="true">IF((($E$4)*$M1704+((1-$E$4^2))^0.5*NORMSINV(RAND()))&lt;OFFSET($F$6,J$32,0),1,0)</f>
        <v>0</v>
      </c>
      <c r="K1704" s="70" t="n">
        <f aca="true">IF((($E$4)*$M1704+((1-$E$4^2))^0.5*NORMSINV(RAND()))&lt;OFFSET($F$6,K$32,0),1,0)</f>
        <v>1</v>
      </c>
      <c r="L1704" s="70" t="n">
        <f aca="true">IF((($E$4)*$M1704+((1-$E$4^2))^0.5*NORMSINV(RAND()))&lt;OFFSET($F$6,L$32,0),1,0)</f>
        <v>0</v>
      </c>
      <c r="M1704" s="71" t="n">
        <f aca="true">NORMSINV(RAND())</f>
        <v>0.958357858714282</v>
      </c>
      <c r="O1704" s="72" t="n">
        <f aca="false">SUM(C1704:L1704)</f>
        <v>4</v>
      </c>
    </row>
    <row r="1705" customFormat="false" ht="15" hidden="false" customHeight="false" outlineLevel="0" collapsed="false">
      <c r="B1705" s="69" t="n">
        <v>1672</v>
      </c>
      <c r="C1705" s="70" t="n">
        <f aca="true">IF((($E$4)*$M1705+((1-$E$4^2))^0.5*NORMSINV(RAND()))&lt;OFFSET($F$6,C$32,0),1,0)</f>
        <v>0</v>
      </c>
      <c r="D1705" s="70" t="n">
        <f aca="true">IF((($E$4)*$M1705+((1-$E$4^2))^0.5*NORMSINV(RAND()))&lt;OFFSET($F$6,D$32,0),1,0)</f>
        <v>0</v>
      </c>
      <c r="E1705" s="70" t="n">
        <f aca="true">IF((($E$4)*$M1705+((1-$E$4^2))^0.5*NORMSINV(RAND()))&lt;OFFSET($F$6,E$32,0),1,0)</f>
        <v>1</v>
      </c>
      <c r="F1705" s="70" t="n">
        <f aca="true">IF((($E$4)*$M1705+((1-$E$4^2))^0.5*NORMSINV(RAND()))&lt;OFFSET($F$6,F$32,0),1,0)</f>
        <v>1</v>
      </c>
      <c r="G1705" s="70" t="n">
        <f aca="true">IF((($E$4)*$M1705+((1-$E$4^2))^0.5*NORMSINV(RAND()))&lt;OFFSET($F$6,G$32,0),1,0)</f>
        <v>0</v>
      </c>
      <c r="H1705" s="70" t="n">
        <f aca="true">IF((($E$4)*$M1705+((1-$E$4^2))^0.5*NORMSINV(RAND()))&lt;OFFSET($F$6,H$32,0),1,0)</f>
        <v>0</v>
      </c>
      <c r="I1705" s="70" t="n">
        <f aca="true">IF((($E$4)*$M1705+((1-$E$4^2))^0.5*NORMSINV(RAND()))&lt;OFFSET($F$6,I$32,0),1,0)</f>
        <v>1</v>
      </c>
      <c r="J1705" s="70" t="n">
        <f aca="true">IF((($E$4)*$M1705+((1-$E$4^2))^0.5*NORMSINV(RAND()))&lt;OFFSET($F$6,J$32,0),1,0)</f>
        <v>1</v>
      </c>
      <c r="K1705" s="70" t="n">
        <f aca="true">IF((($E$4)*$M1705+((1-$E$4^2))^0.5*NORMSINV(RAND()))&lt;OFFSET($F$6,K$32,0),1,0)</f>
        <v>0</v>
      </c>
      <c r="L1705" s="70" t="n">
        <f aca="true">IF((($E$4)*$M1705+((1-$E$4^2))^0.5*NORMSINV(RAND()))&lt;OFFSET($F$6,L$32,0),1,0)</f>
        <v>1</v>
      </c>
      <c r="M1705" s="71" t="n">
        <f aca="true">NORMSINV(RAND())</f>
        <v>0.157264350655527</v>
      </c>
      <c r="O1705" s="72" t="n">
        <f aca="false">SUM(C1705:L1705)</f>
        <v>5</v>
      </c>
    </row>
    <row r="1706" customFormat="false" ht="15" hidden="false" customHeight="false" outlineLevel="0" collapsed="false">
      <c r="B1706" s="69" t="n">
        <v>1673</v>
      </c>
      <c r="C1706" s="70" t="n">
        <f aca="true">IF((($E$4)*$M1706+((1-$E$4^2))^0.5*NORMSINV(RAND()))&lt;OFFSET($F$6,C$32,0),1,0)</f>
        <v>0</v>
      </c>
      <c r="D1706" s="70" t="n">
        <f aca="true">IF((($E$4)*$M1706+((1-$E$4^2))^0.5*NORMSINV(RAND()))&lt;OFFSET($F$6,D$32,0),1,0)</f>
        <v>1</v>
      </c>
      <c r="E1706" s="70" t="n">
        <f aca="true">IF((($E$4)*$M1706+((1-$E$4^2))^0.5*NORMSINV(RAND()))&lt;OFFSET($F$6,E$32,0),1,0)</f>
        <v>0</v>
      </c>
      <c r="F1706" s="70" t="n">
        <f aca="true">IF((($E$4)*$M1706+((1-$E$4^2))^0.5*NORMSINV(RAND()))&lt;OFFSET($F$6,F$32,0),1,0)</f>
        <v>0</v>
      </c>
      <c r="G1706" s="70" t="n">
        <f aca="true">IF((($E$4)*$M1706+((1-$E$4^2))^0.5*NORMSINV(RAND()))&lt;OFFSET($F$6,G$32,0),1,0)</f>
        <v>1</v>
      </c>
      <c r="H1706" s="70" t="n">
        <f aca="true">IF((($E$4)*$M1706+((1-$E$4^2))^0.5*NORMSINV(RAND()))&lt;OFFSET($F$6,H$32,0),1,0)</f>
        <v>0</v>
      </c>
      <c r="I1706" s="70" t="n">
        <f aca="true">IF((($E$4)*$M1706+((1-$E$4^2))^0.5*NORMSINV(RAND()))&lt;OFFSET($F$6,I$32,0),1,0)</f>
        <v>1</v>
      </c>
      <c r="J1706" s="70" t="n">
        <f aca="true">IF((($E$4)*$M1706+((1-$E$4^2))^0.5*NORMSINV(RAND()))&lt;OFFSET($F$6,J$32,0),1,0)</f>
        <v>0</v>
      </c>
      <c r="K1706" s="70" t="n">
        <f aca="true">IF((($E$4)*$M1706+((1-$E$4^2))^0.5*NORMSINV(RAND()))&lt;OFFSET($F$6,K$32,0),1,0)</f>
        <v>0</v>
      </c>
      <c r="L1706" s="70" t="n">
        <f aca="true">IF((($E$4)*$M1706+((1-$E$4^2))^0.5*NORMSINV(RAND()))&lt;OFFSET($F$6,L$32,0),1,0)</f>
        <v>1</v>
      </c>
      <c r="M1706" s="71" t="n">
        <f aca="true">NORMSINV(RAND())</f>
        <v>-0.404328060193748</v>
      </c>
      <c r="O1706" s="72" t="n">
        <f aca="false">SUM(C1706:L1706)</f>
        <v>4</v>
      </c>
    </row>
    <row r="1707" customFormat="false" ht="15" hidden="false" customHeight="false" outlineLevel="0" collapsed="false">
      <c r="B1707" s="69" t="n">
        <v>1674</v>
      </c>
      <c r="C1707" s="70" t="n">
        <f aca="true">IF((($E$4)*$M1707+((1-$E$4^2))^0.5*NORMSINV(RAND()))&lt;OFFSET($F$6,C$32,0),1,0)</f>
        <v>1</v>
      </c>
      <c r="D1707" s="70" t="n">
        <f aca="true">IF((($E$4)*$M1707+((1-$E$4^2))^0.5*NORMSINV(RAND()))&lt;OFFSET($F$6,D$32,0),1,0)</f>
        <v>1</v>
      </c>
      <c r="E1707" s="70" t="n">
        <f aca="true">IF((($E$4)*$M1707+((1-$E$4^2))^0.5*NORMSINV(RAND()))&lt;OFFSET($F$6,E$32,0),1,0)</f>
        <v>1</v>
      </c>
      <c r="F1707" s="70" t="n">
        <f aca="true">IF((($E$4)*$M1707+((1-$E$4^2))^0.5*NORMSINV(RAND()))&lt;OFFSET($F$6,F$32,0),1,0)</f>
        <v>0</v>
      </c>
      <c r="G1707" s="70" t="n">
        <f aca="true">IF((($E$4)*$M1707+((1-$E$4^2))^0.5*NORMSINV(RAND()))&lt;OFFSET($F$6,G$32,0),1,0)</f>
        <v>0</v>
      </c>
      <c r="H1707" s="70" t="n">
        <f aca="true">IF((($E$4)*$M1707+((1-$E$4^2))^0.5*NORMSINV(RAND()))&lt;OFFSET($F$6,H$32,0),1,0)</f>
        <v>0</v>
      </c>
      <c r="I1707" s="70" t="n">
        <f aca="true">IF((($E$4)*$M1707+((1-$E$4^2))^0.5*NORMSINV(RAND()))&lt;OFFSET($F$6,I$32,0),1,0)</f>
        <v>0</v>
      </c>
      <c r="J1707" s="70" t="n">
        <f aca="true">IF((($E$4)*$M1707+((1-$E$4^2))^0.5*NORMSINV(RAND()))&lt;OFFSET($F$6,J$32,0),1,0)</f>
        <v>0</v>
      </c>
      <c r="K1707" s="70" t="n">
        <f aca="true">IF((($E$4)*$M1707+((1-$E$4^2))^0.5*NORMSINV(RAND()))&lt;OFFSET($F$6,K$32,0),1,0)</f>
        <v>0</v>
      </c>
      <c r="L1707" s="70" t="n">
        <f aca="true">IF((($E$4)*$M1707+((1-$E$4^2))^0.5*NORMSINV(RAND()))&lt;OFFSET($F$6,L$32,0),1,0)</f>
        <v>1</v>
      </c>
      <c r="M1707" s="71" t="n">
        <f aca="true">NORMSINV(RAND())</f>
        <v>-0.223059782412479</v>
      </c>
      <c r="O1707" s="72" t="n">
        <f aca="false">SUM(C1707:L1707)</f>
        <v>4</v>
      </c>
    </row>
    <row r="1708" customFormat="false" ht="15" hidden="false" customHeight="false" outlineLevel="0" collapsed="false">
      <c r="B1708" s="69" t="n">
        <v>1675</v>
      </c>
      <c r="C1708" s="70" t="n">
        <f aca="true">IF((($E$4)*$M1708+((1-$E$4^2))^0.5*NORMSINV(RAND()))&lt;OFFSET($F$6,C$32,0),1,0)</f>
        <v>0</v>
      </c>
      <c r="D1708" s="70" t="n">
        <f aca="true">IF((($E$4)*$M1708+((1-$E$4^2))^0.5*NORMSINV(RAND()))&lt;OFFSET($F$6,D$32,0),1,0)</f>
        <v>0</v>
      </c>
      <c r="E1708" s="70" t="n">
        <f aca="true">IF((($E$4)*$M1708+((1-$E$4^2))^0.5*NORMSINV(RAND()))&lt;OFFSET($F$6,E$32,0),1,0)</f>
        <v>1</v>
      </c>
      <c r="F1708" s="70" t="n">
        <f aca="true">IF((($E$4)*$M1708+((1-$E$4^2))^0.5*NORMSINV(RAND()))&lt;OFFSET($F$6,F$32,0),1,0)</f>
        <v>0</v>
      </c>
      <c r="G1708" s="70" t="n">
        <f aca="true">IF((($E$4)*$M1708+((1-$E$4^2))^0.5*NORMSINV(RAND()))&lt;OFFSET($F$6,G$32,0),1,0)</f>
        <v>0</v>
      </c>
      <c r="H1708" s="70" t="n">
        <f aca="true">IF((($E$4)*$M1708+((1-$E$4^2))^0.5*NORMSINV(RAND()))&lt;OFFSET($F$6,H$32,0),1,0)</f>
        <v>0</v>
      </c>
      <c r="I1708" s="70" t="n">
        <f aca="true">IF((($E$4)*$M1708+((1-$E$4^2))^0.5*NORMSINV(RAND()))&lt;OFFSET($F$6,I$32,0),1,0)</f>
        <v>0</v>
      </c>
      <c r="J1708" s="70" t="n">
        <f aca="true">IF((($E$4)*$M1708+((1-$E$4^2))^0.5*NORMSINV(RAND()))&lt;OFFSET($F$6,J$32,0),1,0)</f>
        <v>0</v>
      </c>
      <c r="K1708" s="70" t="n">
        <f aca="true">IF((($E$4)*$M1708+((1-$E$4^2))^0.5*NORMSINV(RAND()))&lt;OFFSET($F$6,K$32,0),1,0)</f>
        <v>1</v>
      </c>
      <c r="L1708" s="70" t="n">
        <f aca="true">IF((($E$4)*$M1708+((1-$E$4^2))^0.5*NORMSINV(RAND()))&lt;OFFSET($F$6,L$32,0),1,0)</f>
        <v>0</v>
      </c>
      <c r="M1708" s="71" t="n">
        <f aca="true">NORMSINV(RAND())</f>
        <v>0.909176487217931</v>
      </c>
      <c r="O1708" s="72" t="n">
        <f aca="false">SUM(C1708:L1708)</f>
        <v>2</v>
      </c>
    </row>
    <row r="1709" customFormat="false" ht="15" hidden="false" customHeight="false" outlineLevel="0" collapsed="false">
      <c r="B1709" s="69" t="n">
        <v>1676</v>
      </c>
      <c r="C1709" s="70" t="n">
        <f aca="true">IF((($E$4)*$M1709+((1-$E$4^2))^0.5*NORMSINV(RAND()))&lt;OFFSET($F$6,C$32,0),1,0)</f>
        <v>0</v>
      </c>
      <c r="D1709" s="70" t="n">
        <f aca="true">IF((($E$4)*$M1709+((1-$E$4^2))^0.5*NORMSINV(RAND()))&lt;OFFSET($F$6,D$32,0),1,0)</f>
        <v>1</v>
      </c>
      <c r="E1709" s="70" t="n">
        <f aca="true">IF((($E$4)*$M1709+((1-$E$4^2))^0.5*NORMSINV(RAND()))&lt;OFFSET($F$6,E$32,0),1,0)</f>
        <v>1</v>
      </c>
      <c r="F1709" s="70" t="n">
        <f aca="true">IF((($E$4)*$M1709+((1-$E$4^2))^0.5*NORMSINV(RAND()))&lt;OFFSET($F$6,F$32,0),1,0)</f>
        <v>1</v>
      </c>
      <c r="G1709" s="70" t="n">
        <f aca="true">IF((($E$4)*$M1709+((1-$E$4^2))^0.5*NORMSINV(RAND()))&lt;OFFSET($F$6,G$32,0),1,0)</f>
        <v>0</v>
      </c>
      <c r="H1709" s="70" t="n">
        <f aca="true">IF((($E$4)*$M1709+((1-$E$4^2))^0.5*NORMSINV(RAND()))&lt;OFFSET($F$6,H$32,0),1,0)</f>
        <v>0</v>
      </c>
      <c r="I1709" s="70" t="n">
        <f aca="true">IF((($E$4)*$M1709+((1-$E$4^2))^0.5*NORMSINV(RAND()))&lt;OFFSET($F$6,I$32,0),1,0)</f>
        <v>1</v>
      </c>
      <c r="J1709" s="70" t="n">
        <f aca="true">IF((($E$4)*$M1709+((1-$E$4^2))^0.5*NORMSINV(RAND()))&lt;OFFSET($F$6,J$32,0),1,0)</f>
        <v>1</v>
      </c>
      <c r="K1709" s="70" t="n">
        <f aca="true">IF((($E$4)*$M1709+((1-$E$4^2))^0.5*NORMSINV(RAND()))&lt;OFFSET($F$6,K$32,0),1,0)</f>
        <v>0</v>
      </c>
      <c r="L1709" s="70" t="n">
        <f aca="true">IF((($E$4)*$M1709+((1-$E$4^2))^0.5*NORMSINV(RAND()))&lt;OFFSET($F$6,L$32,0),1,0)</f>
        <v>0</v>
      </c>
      <c r="M1709" s="71" t="n">
        <f aca="true">NORMSINV(RAND())</f>
        <v>0.304084603476989</v>
      </c>
      <c r="O1709" s="72" t="n">
        <f aca="false">SUM(C1709:L1709)</f>
        <v>5</v>
      </c>
    </row>
    <row r="1710" customFormat="false" ht="15" hidden="false" customHeight="false" outlineLevel="0" collapsed="false">
      <c r="B1710" s="69" t="n">
        <v>1677</v>
      </c>
      <c r="C1710" s="70" t="n">
        <f aca="true">IF((($E$4)*$M1710+((1-$E$4^2))^0.5*NORMSINV(RAND()))&lt;OFFSET($F$6,C$32,0),1,0)</f>
        <v>1</v>
      </c>
      <c r="D1710" s="70" t="n">
        <f aca="true">IF((($E$4)*$M1710+((1-$E$4^2))^0.5*NORMSINV(RAND()))&lt;OFFSET($F$6,D$32,0),1,0)</f>
        <v>0</v>
      </c>
      <c r="E1710" s="70" t="n">
        <f aca="true">IF((($E$4)*$M1710+((1-$E$4^2))^0.5*NORMSINV(RAND()))&lt;OFFSET($F$6,E$32,0),1,0)</f>
        <v>0</v>
      </c>
      <c r="F1710" s="70" t="n">
        <f aca="true">IF((($E$4)*$M1710+((1-$E$4^2))^0.5*NORMSINV(RAND()))&lt;OFFSET($F$6,F$32,0),1,0)</f>
        <v>1</v>
      </c>
      <c r="G1710" s="70" t="n">
        <f aca="true">IF((($E$4)*$M1710+((1-$E$4^2))^0.5*NORMSINV(RAND()))&lt;OFFSET($F$6,G$32,0),1,0)</f>
        <v>0</v>
      </c>
      <c r="H1710" s="70" t="n">
        <f aca="true">IF((($E$4)*$M1710+((1-$E$4^2))^0.5*NORMSINV(RAND()))&lt;OFFSET($F$6,H$32,0),1,0)</f>
        <v>0</v>
      </c>
      <c r="I1710" s="70" t="n">
        <f aca="true">IF((($E$4)*$M1710+((1-$E$4^2))^0.5*NORMSINV(RAND()))&lt;OFFSET($F$6,I$32,0),1,0)</f>
        <v>0</v>
      </c>
      <c r="J1710" s="70" t="n">
        <f aca="true">IF((($E$4)*$M1710+((1-$E$4^2))^0.5*NORMSINV(RAND()))&lt;OFFSET($F$6,J$32,0),1,0)</f>
        <v>1</v>
      </c>
      <c r="K1710" s="70" t="n">
        <f aca="true">IF((($E$4)*$M1710+((1-$E$4^2))^0.5*NORMSINV(RAND()))&lt;OFFSET($F$6,K$32,0),1,0)</f>
        <v>0</v>
      </c>
      <c r="L1710" s="70" t="n">
        <f aca="true">IF((($E$4)*$M1710+((1-$E$4^2))^0.5*NORMSINV(RAND()))&lt;OFFSET($F$6,L$32,0),1,0)</f>
        <v>0</v>
      </c>
      <c r="M1710" s="71" t="n">
        <f aca="true">NORMSINV(RAND())</f>
        <v>-0.13060881959313</v>
      </c>
      <c r="O1710" s="72" t="n">
        <f aca="false">SUM(C1710:L1710)</f>
        <v>3</v>
      </c>
    </row>
    <row r="1711" customFormat="false" ht="15" hidden="false" customHeight="false" outlineLevel="0" collapsed="false">
      <c r="B1711" s="69" t="n">
        <v>1678</v>
      </c>
      <c r="C1711" s="70" t="n">
        <f aca="true">IF((($E$4)*$M1711+((1-$E$4^2))^0.5*NORMSINV(RAND()))&lt;OFFSET($F$6,C$32,0),1,0)</f>
        <v>1</v>
      </c>
      <c r="D1711" s="70" t="n">
        <f aca="true">IF((($E$4)*$M1711+((1-$E$4^2))^0.5*NORMSINV(RAND()))&lt;OFFSET($F$6,D$32,0),1,0)</f>
        <v>0</v>
      </c>
      <c r="E1711" s="70" t="n">
        <f aca="true">IF((($E$4)*$M1711+((1-$E$4^2))^0.5*NORMSINV(RAND()))&lt;OFFSET($F$6,E$32,0),1,0)</f>
        <v>1</v>
      </c>
      <c r="F1711" s="70" t="n">
        <f aca="true">IF((($E$4)*$M1711+((1-$E$4^2))^0.5*NORMSINV(RAND()))&lt;OFFSET($F$6,F$32,0),1,0)</f>
        <v>0</v>
      </c>
      <c r="G1711" s="70" t="n">
        <f aca="true">IF((($E$4)*$M1711+((1-$E$4^2))^0.5*NORMSINV(RAND()))&lt;OFFSET($F$6,G$32,0),1,0)</f>
        <v>0</v>
      </c>
      <c r="H1711" s="70" t="n">
        <f aca="true">IF((($E$4)*$M1711+((1-$E$4^2))^0.5*NORMSINV(RAND()))&lt;OFFSET($F$6,H$32,0),1,0)</f>
        <v>1</v>
      </c>
      <c r="I1711" s="70" t="n">
        <f aca="true">IF((($E$4)*$M1711+((1-$E$4^2))^0.5*NORMSINV(RAND()))&lt;OFFSET($F$6,I$32,0),1,0)</f>
        <v>0</v>
      </c>
      <c r="J1711" s="70" t="n">
        <f aca="true">IF((($E$4)*$M1711+((1-$E$4^2))^0.5*NORMSINV(RAND()))&lt;OFFSET($F$6,J$32,0),1,0)</f>
        <v>1</v>
      </c>
      <c r="K1711" s="70" t="n">
        <f aca="true">IF((($E$4)*$M1711+((1-$E$4^2))^0.5*NORMSINV(RAND()))&lt;OFFSET($F$6,K$32,0),1,0)</f>
        <v>0</v>
      </c>
      <c r="L1711" s="70" t="n">
        <f aca="true">IF((($E$4)*$M1711+((1-$E$4^2))^0.5*NORMSINV(RAND()))&lt;OFFSET($F$6,L$32,0),1,0)</f>
        <v>1</v>
      </c>
      <c r="M1711" s="71" t="n">
        <f aca="true">NORMSINV(RAND())</f>
        <v>-0.185724183010238</v>
      </c>
      <c r="O1711" s="72" t="n">
        <f aca="false">SUM(C1711:L1711)</f>
        <v>5</v>
      </c>
    </row>
    <row r="1712" customFormat="false" ht="15" hidden="false" customHeight="false" outlineLevel="0" collapsed="false">
      <c r="B1712" s="69" t="n">
        <v>1679</v>
      </c>
      <c r="C1712" s="70" t="n">
        <f aca="true">IF((($E$4)*$M1712+((1-$E$4^2))^0.5*NORMSINV(RAND()))&lt;OFFSET($F$6,C$32,0),1,0)</f>
        <v>1</v>
      </c>
      <c r="D1712" s="70" t="n">
        <f aca="true">IF((($E$4)*$M1712+((1-$E$4^2))^0.5*NORMSINV(RAND()))&lt;OFFSET($F$6,D$32,0),1,0)</f>
        <v>1</v>
      </c>
      <c r="E1712" s="70" t="n">
        <f aca="true">IF((($E$4)*$M1712+((1-$E$4^2))^0.5*NORMSINV(RAND()))&lt;OFFSET($F$6,E$32,0),1,0)</f>
        <v>1</v>
      </c>
      <c r="F1712" s="70" t="n">
        <f aca="true">IF((($E$4)*$M1712+((1-$E$4^2))^0.5*NORMSINV(RAND()))&lt;OFFSET($F$6,F$32,0),1,0)</f>
        <v>0</v>
      </c>
      <c r="G1712" s="70" t="n">
        <f aca="true">IF((($E$4)*$M1712+((1-$E$4^2))^0.5*NORMSINV(RAND()))&lt;OFFSET($F$6,G$32,0),1,0)</f>
        <v>1</v>
      </c>
      <c r="H1712" s="70" t="n">
        <f aca="true">IF((($E$4)*$M1712+((1-$E$4^2))^0.5*NORMSINV(RAND()))&lt;OFFSET($F$6,H$32,0),1,0)</f>
        <v>1</v>
      </c>
      <c r="I1712" s="70" t="n">
        <f aca="true">IF((($E$4)*$M1712+((1-$E$4^2))^0.5*NORMSINV(RAND()))&lt;OFFSET($F$6,I$32,0),1,0)</f>
        <v>1</v>
      </c>
      <c r="J1712" s="70" t="n">
        <f aca="true">IF((($E$4)*$M1712+((1-$E$4^2))^0.5*NORMSINV(RAND()))&lt;OFFSET($F$6,J$32,0),1,0)</f>
        <v>0</v>
      </c>
      <c r="K1712" s="70" t="n">
        <f aca="true">IF((($E$4)*$M1712+((1-$E$4^2))^0.5*NORMSINV(RAND()))&lt;OFFSET($F$6,K$32,0),1,0)</f>
        <v>0</v>
      </c>
      <c r="L1712" s="70" t="n">
        <f aca="true">IF((($E$4)*$M1712+((1-$E$4^2))^0.5*NORMSINV(RAND()))&lt;OFFSET($F$6,L$32,0),1,0)</f>
        <v>1</v>
      </c>
      <c r="M1712" s="71" t="n">
        <f aca="true">NORMSINV(RAND())</f>
        <v>-2.36315229485266</v>
      </c>
      <c r="O1712" s="72" t="n">
        <f aca="false">SUM(C1712:L1712)</f>
        <v>7</v>
      </c>
    </row>
    <row r="1713" customFormat="false" ht="15" hidden="false" customHeight="false" outlineLevel="0" collapsed="false">
      <c r="B1713" s="69" t="n">
        <v>1680</v>
      </c>
      <c r="C1713" s="70" t="n">
        <f aca="true">IF((($E$4)*$M1713+((1-$E$4^2))^0.5*NORMSINV(RAND()))&lt;OFFSET($F$6,C$32,0),1,0)</f>
        <v>0</v>
      </c>
      <c r="D1713" s="70" t="n">
        <f aca="true">IF((($E$4)*$M1713+((1-$E$4^2))^0.5*NORMSINV(RAND()))&lt;OFFSET($F$6,D$32,0),1,0)</f>
        <v>1</v>
      </c>
      <c r="E1713" s="70" t="n">
        <f aca="true">IF((($E$4)*$M1713+((1-$E$4^2))^0.5*NORMSINV(RAND()))&lt;OFFSET($F$6,E$32,0),1,0)</f>
        <v>1</v>
      </c>
      <c r="F1713" s="70" t="n">
        <f aca="true">IF((($E$4)*$M1713+((1-$E$4^2))^0.5*NORMSINV(RAND()))&lt;OFFSET($F$6,F$32,0),1,0)</f>
        <v>0</v>
      </c>
      <c r="G1713" s="70" t="n">
        <f aca="true">IF((($E$4)*$M1713+((1-$E$4^2))^0.5*NORMSINV(RAND()))&lt;OFFSET($F$6,G$32,0),1,0)</f>
        <v>0</v>
      </c>
      <c r="H1713" s="70" t="n">
        <f aca="true">IF((($E$4)*$M1713+((1-$E$4^2))^0.5*NORMSINV(RAND()))&lt;OFFSET($F$6,H$32,0),1,0)</f>
        <v>1</v>
      </c>
      <c r="I1713" s="70" t="n">
        <f aca="true">IF((($E$4)*$M1713+((1-$E$4^2))^0.5*NORMSINV(RAND()))&lt;OFFSET($F$6,I$32,0),1,0)</f>
        <v>0</v>
      </c>
      <c r="J1713" s="70" t="n">
        <f aca="true">IF((($E$4)*$M1713+((1-$E$4^2))^0.5*NORMSINV(RAND()))&lt;OFFSET($F$6,J$32,0),1,0)</f>
        <v>0</v>
      </c>
      <c r="K1713" s="70" t="n">
        <f aca="true">IF((($E$4)*$M1713+((1-$E$4^2))^0.5*NORMSINV(RAND()))&lt;OFFSET($F$6,K$32,0),1,0)</f>
        <v>0</v>
      </c>
      <c r="L1713" s="70" t="n">
        <f aca="true">IF((($E$4)*$M1713+((1-$E$4^2))^0.5*NORMSINV(RAND()))&lt;OFFSET($F$6,L$32,0),1,0)</f>
        <v>0</v>
      </c>
      <c r="M1713" s="71" t="n">
        <f aca="true">NORMSINV(RAND())</f>
        <v>0.38932038471122</v>
      </c>
      <c r="O1713" s="72" t="n">
        <f aca="false">SUM(C1713:L1713)</f>
        <v>3</v>
      </c>
    </row>
    <row r="1714" customFormat="false" ht="15" hidden="false" customHeight="false" outlineLevel="0" collapsed="false">
      <c r="B1714" s="69" t="n">
        <v>1681</v>
      </c>
      <c r="C1714" s="70" t="n">
        <f aca="true">IF((($E$4)*$M1714+((1-$E$4^2))^0.5*NORMSINV(RAND()))&lt;OFFSET($F$6,C$32,0),1,0)</f>
        <v>0</v>
      </c>
      <c r="D1714" s="70" t="n">
        <f aca="true">IF((($E$4)*$M1714+((1-$E$4^2))^0.5*NORMSINV(RAND()))&lt;OFFSET($F$6,D$32,0),1,0)</f>
        <v>1</v>
      </c>
      <c r="E1714" s="70" t="n">
        <f aca="true">IF((($E$4)*$M1714+((1-$E$4^2))^0.5*NORMSINV(RAND()))&lt;OFFSET($F$6,E$32,0),1,0)</f>
        <v>0</v>
      </c>
      <c r="F1714" s="70" t="n">
        <f aca="true">IF((($E$4)*$M1714+((1-$E$4^2))^0.5*NORMSINV(RAND()))&lt;OFFSET($F$6,F$32,0),1,0)</f>
        <v>0</v>
      </c>
      <c r="G1714" s="70" t="n">
        <f aca="true">IF((($E$4)*$M1714+((1-$E$4^2))^0.5*NORMSINV(RAND()))&lt;OFFSET($F$6,G$32,0),1,0)</f>
        <v>1</v>
      </c>
      <c r="H1714" s="70" t="n">
        <f aca="true">IF((($E$4)*$M1714+((1-$E$4^2))^0.5*NORMSINV(RAND()))&lt;OFFSET($F$6,H$32,0),1,0)</f>
        <v>1</v>
      </c>
      <c r="I1714" s="70" t="n">
        <f aca="true">IF((($E$4)*$M1714+((1-$E$4^2))^0.5*NORMSINV(RAND()))&lt;OFFSET($F$6,I$32,0),1,0)</f>
        <v>1</v>
      </c>
      <c r="J1714" s="70" t="n">
        <f aca="true">IF((($E$4)*$M1714+((1-$E$4^2))^0.5*NORMSINV(RAND()))&lt;OFFSET($F$6,J$32,0),1,0)</f>
        <v>0</v>
      </c>
      <c r="K1714" s="70" t="n">
        <f aca="true">IF((($E$4)*$M1714+((1-$E$4^2))^0.5*NORMSINV(RAND()))&lt;OFFSET($F$6,K$32,0),1,0)</f>
        <v>0</v>
      </c>
      <c r="L1714" s="70" t="n">
        <f aca="true">IF((($E$4)*$M1714+((1-$E$4^2))^0.5*NORMSINV(RAND()))&lt;OFFSET($F$6,L$32,0),1,0)</f>
        <v>1</v>
      </c>
      <c r="M1714" s="71" t="n">
        <f aca="true">NORMSINV(RAND())</f>
        <v>0.222614219164551</v>
      </c>
      <c r="O1714" s="72" t="n">
        <f aca="false">SUM(C1714:L1714)</f>
        <v>5</v>
      </c>
    </row>
    <row r="1715" customFormat="false" ht="15" hidden="false" customHeight="false" outlineLevel="0" collapsed="false">
      <c r="B1715" s="69" t="n">
        <v>1682</v>
      </c>
      <c r="C1715" s="70" t="n">
        <f aca="true">IF((($E$4)*$M1715+((1-$E$4^2))^0.5*NORMSINV(RAND()))&lt;OFFSET($F$6,C$32,0),1,0)</f>
        <v>0</v>
      </c>
      <c r="D1715" s="70" t="n">
        <f aca="true">IF((($E$4)*$M1715+((1-$E$4^2))^0.5*NORMSINV(RAND()))&lt;OFFSET($F$6,D$32,0),1,0)</f>
        <v>1</v>
      </c>
      <c r="E1715" s="70" t="n">
        <f aca="true">IF((($E$4)*$M1715+((1-$E$4^2))^0.5*NORMSINV(RAND()))&lt;OFFSET($F$6,E$32,0),1,0)</f>
        <v>1</v>
      </c>
      <c r="F1715" s="70" t="n">
        <f aca="true">IF((($E$4)*$M1715+((1-$E$4^2))^0.5*NORMSINV(RAND()))&lt;OFFSET($F$6,F$32,0),1,0)</f>
        <v>0</v>
      </c>
      <c r="G1715" s="70" t="n">
        <f aca="true">IF((($E$4)*$M1715+((1-$E$4^2))^0.5*NORMSINV(RAND()))&lt;OFFSET($F$6,G$32,0),1,0)</f>
        <v>0</v>
      </c>
      <c r="H1715" s="70" t="n">
        <f aca="true">IF((($E$4)*$M1715+((1-$E$4^2))^0.5*NORMSINV(RAND()))&lt;OFFSET($F$6,H$32,0),1,0)</f>
        <v>1</v>
      </c>
      <c r="I1715" s="70" t="n">
        <f aca="true">IF((($E$4)*$M1715+((1-$E$4^2))^0.5*NORMSINV(RAND()))&lt;OFFSET($F$6,I$32,0),1,0)</f>
        <v>0</v>
      </c>
      <c r="J1715" s="70" t="n">
        <f aca="true">IF((($E$4)*$M1715+((1-$E$4^2))^0.5*NORMSINV(RAND()))&lt;OFFSET($F$6,J$32,0),1,0)</f>
        <v>0</v>
      </c>
      <c r="K1715" s="70" t="n">
        <f aca="true">IF((($E$4)*$M1715+((1-$E$4^2))^0.5*NORMSINV(RAND()))&lt;OFFSET($F$6,K$32,0),1,0)</f>
        <v>1</v>
      </c>
      <c r="L1715" s="70" t="n">
        <f aca="true">IF((($E$4)*$M1715+((1-$E$4^2))^0.5*NORMSINV(RAND()))&lt;OFFSET($F$6,L$32,0),1,0)</f>
        <v>0</v>
      </c>
      <c r="M1715" s="71" t="n">
        <f aca="true">NORMSINV(RAND())</f>
        <v>-1.23400909577267</v>
      </c>
      <c r="O1715" s="72" t="n">
        <f aca="false">SUM(C1715:L1715)</f>
        <v>4</v>
      </c>
    </row>
    <row r="1716" customFormat="false" ht="15" hidden="false" customHeight="false" outlineLevel="0" collapsed="false">
      <c r="B1716" s="69" t="n">
        <v>1683</v>
      </c>
      <c r="C1716" s="70" t="n">
        <f aca="true">IF((($E$4)*$M1716+((1-$E$4^2))^0.5*NORMSINV(RAND()))&lt;OFFSET($F$6,C$32,0),1,0)</f>
        <v>1</v>
      </c>
      <c r="D1716" s="70" t="n">
        <f aca="true">IF((($E$4)*$M1716+((1-$E$4^2))^0.5*NORMSINV(RAND()))&lt;OFFSET($F$6,D$32,0),1,0)</f>
        <v>0</v>
      </c>
      <c r="E1716" s="70" t="n">
        <f aca="true">IF((($E$4)*$M1716+((1-$E$4^2))^0.5*NORMSINV(RAND()))&lt;OFFSET($F$6,E$32,0),1,0)</f>
        <v>0</v>
      </c>
      <c r="F1716" s="70" t="n">
        <f aca="true">IF((($E$4)*$M1716+((1-$E$4^2))^0.5*NORMSINV(RAND()))&lt;OFFSET($F$6,F$32,0),1,0)</f>
        <v>0</v>
      </c>
      <c r="G1716" s="70" t="n">
        <f aca="true">IF((($E$4)*$M1716+((1-$E$4^2))^0.5*NORMSINV(RAND()))&lt;OFFSET($F$6,G$32,0),1,0)</f>
        <v>1</v>
      </c>
      <c r="H1716" s="70" t="n">
        <f aca="true">IF((($E$4)*$M1716+((1-$E$4^2))^0.5*NORMSINV(RAND()))&lt;OFFSET($F$6,H$32,0),1,0)</f>
        <v>1</v>
      </c>
      <c r="I1716" s="70" t="n">
        <f aca="true">IF((($E$4)*$M1716+((1-$E$4^2))^0.5*NORMSINV(RAND()))&lt;OFFSET($F$6,I$32,0),1,0)</f>
        <v>0</v>
      </c>
      <c r="J1716" s="70" t="n">
        <f aca="true">IF((($E$4)*$M1716+((1-$E$4^2))^0.5*NORMSINV(RAND()))&lt;OFFSET($F$6,J$32,0),1,0)</f>
        <v>0</v>
      </c>
      <c r="K1716" s="70" t="n">
        <f aca="true">IF((($E$4)*$M1716+((1-$E$4^2))^0.5*NORMSINV(RAND()))&lt;OFFSET($F$6,K$32,0),1,0)</f>
        <v>0</v>
      </c>
      <c r="L1716" s="70" t="n">
        <f aca="true">IF((($E$4)*$M1716+((1-$E$4^2))^0.5*NORMSINV(RAND()))&lt;OFFSET($F$6,L$32,0),1,0)</f>
        <v>1</v>
      </c>
      <c r="M1716" s="71" t="n">
        <f aca="true">NORMSINV(RAND())</f>
        <v>0.09518551827451</v>
      </c>
      <c r="O1716" s="72" t="n">
        <f aca="false">SUM(C1716:L1716)</f>
        <v>4</v>
      </c>
    </row>
    <row r="1717" customFormat="false" ht="15" hidden="false" customHeight="false" outlineLevel="0" collapsed="false">
      <c r="B1717" s="69" t="n">
        <v>1684</v>
      </c>
      <c r="C1717" s="70" t="n">
        <f aca="true">IF((($E$4)*$M1717+((1-$E$4^2))^0.5*NORMSINV(RAND()))&lt;OFFSET($F$6,C$32,0),1,0)</f>
        <v>0</v>
      </c>
      <c r="D1717" s="70" t="n">
        <f aca="true">IF((($E$4)*$M1717+((1-$E$4^2))^0.5*NORMSINV(RAND()))&lt;OFFSET($F$6,D$32,0),1,0)</f>
        <v>1</v>
      </c>
      <c r="E1717" s="70" t="n">
        <f aca="true">IF((($E$4)*$M1717+((1-$E$4^2))^0.5*NORMSINV(RAND()))&lt;OFFSET($F$6,E$32,0),1,0)</f>
        <v>1</v>
      </c>
      <c r="F1717" s="70" t="n">
        <f aca="true">IF((($E$4)*$M1717+((1-$E$4^2))^0.5*NORMSINV(RAND()))&lt;OFFSET($F$6,F$32,0),1,0)</f>
        <v>1</v>
      </c>
      <c r="G1717" s="70" t="n">
        <f aca="true">IF((($E$4)*$M1717+((1-$E$4^2))^0.5*NORMSINV(RAND()))&lt;OFFSET($F$6,G$32,0),1,0)</f>
        <v>0</v>
      </c>
      <c r="H1717" s="70" t="n">
        <f aca="true">IF((($E$4)*$M1717+((1-$E$4^2))^0.5*NORMSINV(RAND()))&lt;OFFSET($F$6,H$32,0),1,0)</f>
        <v>1</v>
      </c>
      <c r="I1717" s="70" t="n">
        <f aca="true">IF((($E$4)*$M1717+((1-$E$4^2))^0.5*NORMSINV(RAND()))&lt;OFFSET($F$6,I$32,0),1,0)</f>
        <v>1</v>
      </c>
      <c r="J1717" s="70" t="n">
        <f aca="true">IF((($E$4)*$M1717+((1-$E$4^2))^0.5*NORMSINV(RAND()))&lt;OFFSET($F$6,J$32,0),1,0)</f>
        <v>0</v>
      </c>
      <c r="K1717" s="70" t="n">
        <f aca="true">IF((($E$4)*$M1717+((1-$E$4^2))^0.5*NORMSINV(RAND()))&lt;OFFSET($F$6,K$32,0),1,0)</f>
        <v>1</v>
      </c>
      <c r="L1717" s="70" t="n">
        <f aca="true">IF((($E$4)*$M1717+((1-$E$4^2))^0.5*NORMSINV(RAND()))&lt;OFFSET($F$6,L$32,0),1,0)</f>
        <v>1</v>
      </c>
      <c r="M1717" s="71" t="n">
        <f aca="true">NORMSINV(RAND())</f>
        <v>-0.934024914995616</v>
      </c>
      <c r="O1717" s="72" t="n">
        <f aca="false">SUM(C1717:L1717)</f>
        <v>7</v>
      </c>
    </row>
    <row r="1718" customFormat="false" ht="15" hidden="false" customHeight="false" outlineLevel="0" collapsed="false">
      <c r="B1718" s="69" t="n">
        <v>1685</v>
      </c>
      <c r="C1718" s="70" t="n">
        <f aca="true">IF((($E$4)*$M1718+((1-$E$4^2))^0.5*NORMSINV(RAND()))&lt;OFFSET($F$6,C$32,0),1,0)</f>
        <v>0</v>
      </c>
      <c r="D1718" s="70" t="n">
        <f aca="true">IF((($E$4)*$M1718+((1-$E$4^2))^0.5*NORMSINV(RAND()))&lt;OFFSET($F$6,D$32,0),1,0)</f>
        <v>0</v>
      </c>
      <c r="E1718" s="70" t="n">
        <f aca="true">IF((($E$4)*$M1718+((1-$E$4^2))^0.5*NORMSINV(RAND()))&lt;OFFSET($F$6,E$32,0),1,0)</f>
        <v>1</v>
      </c>
      <c r="F1718" s="70" t="n">
        <f aca="true">IF((($E$4)*$M1718+((1-$E$4^2))^0.5*NORMSINV(RAND()))&lt;OFFSET($F$6,F$32,0),1,0)</f>
        <v>1</v>
      </c>
      <c r="G1718" s="70" t="n">
        <f aca="true">IF((($E$4)*$M1718+((1-$E$4^2))^0.5*NORMSINV(RAND()))&lt;OFFSET($F$6,G$32,0),1,0)</f>
        <v>1</v>
      </c>
      <c r="H1718" s="70" t="n">
        <f aca="true">IF((($E$4)*$M1718+((1-$E$4^2))^0.5*NORMSINV(RAND()))&lt;OFFSET($F$6,H$32,0),1,0)</f>
        <v>0</v>
      </c>
      <c r="I1718" s="70" t="n">
        <f aca="true">IF((($E$4)*$M1718+((1-$E$4^2))^0.5*NORMSINV(RAND()))&lt;OFFSET($F$6,I$32,0),1,0)</f>
        <v>1</v>
      </c>
      <c r="J1718" s="70" t="n">
        <f aca="true">IF((($E$4)*$M1718+((1-$E$4^2))^0.5*NORMSINV(RAND()))&lt;OFFSET($F$6,J$32,0),1,0)</f>
        <v>1</v>
      </c>
      <c r="K1718" s="70" t="n">
        <f aca="true">IF((($E$4)*$M1718+((1-$E$4^2))^0.5*NORMSINV(RAND()))&lt;OFFSET($F$6,K$32,0),1,0)</f>
        <v>1</v>
      </c>
      <c r="L1718" s="70" t="n">
        <f aca="true">IF((($E$4)*$M1718+((1-$E$4^2))^0.5*NORMSINV(RAND()))&lt;OFFSET($F$6,L$32,0),1,0)</f>
        <v>1</v>
      </c>
      <c r="M1718" s="71" t="n">
        <f aca="true">NORMSINV(RAND())</f>
        <v>0.1951799416788</v>
      </c>
      <c r="O1718" s="72" t="n">
        <f aca="false">SUM(C1718:L1718)</f>
        <v>7</v>
      </c>
    </row>
    <row r="1719" customFormat="false" ht="15" hidden="false" customHeight="false" outlineLevel="0" collapsed="false">
      <c r="B1719" s="69" t="n">
        <v>1686</v>
      </c>
      <c r="C1719" s="70" t="n">
        <f aca="true">IF((($E$4)*$M1719+((1-$E$4^2))^0.5*NORMSINV(RAND()))&lt;OFFSET($F$6,C$32,0),1,0)</f>
        <v>1</v>
      </c>
      <c r="D1719" s="70" t="n">
        <f aca="true">IF((($E$4)*$M1719+((1-$E$4^2))^0.5*NORMSINV(RAND()))&lt;OFFSET($F$6,D$32,0),1,0)</f>
        <v>1</v>
      </c>
      <c r="E1719" s="70" t="n">
        <f aca="true">IF((($E$4)*$M1719+((1-$E$4^2))^0.5*NORMSINV(RAND()))&lt;OFFSET($F$6,E$32,0),1,0)</f>
        <v>1</v>
      </c>
      <c r="F1719" s="70" t="n">
        <f aca="true">IF((($E$4)*$M1719+((1-$E$4^2))^0.5*NORMSINV(RAND()))&lt;OFFSET($F$6,F$32,0),1,0)</f>
        <v>1</v>
      </c>
      <c r="G1719" s="70" t="n">
        <f aca="true">IF((($E$4)*$M1719+((1-$E$4^2))^0.5*NORMSINV(RAND()))&lt;OFFSET($F$6,G$32,0),1,0)</f>
        <v>0</v>
      </c>
      <c r="H1719" s="70" t="n">
        <f aca="true">IF((($E$4)*$M1719+((1-$E$4^2))^0.5*NORMSINV(RAND()))&lt;OFFSET($F$6,H$32,0),1,0)</f>
        <v>0</v>
      </c>
      <c r="I1719" s="70" t="n">
        <f aca="true">IF((($E$4)*$M1719+((1-$E$4^2))^0.5*NORMSINV(RAND()))&lt;OFFSET($F$6,I$32,0),1,0)</f>
        <v>0</v>
      </c>
      <c r="J1719" s="70" t="n">
        <f aca="true">IF((($E$4)*$M1719+((1-$E$4^2))^0.5*NORMSINV(RAND()))&lt;OFFSET($F$6,J$32,0),1,0)</f>
        <v>1</v>
      </c>
      <c r="K1719" s="70" t="n">
        <f aca="true">IF((($E$4)*$M1719+((1-$E$4^2))^0.5*NORMSINV(RAND()))&lt;OFFSET($F$6,K$32,0),1,0)</f>
        <v>1</v>
      </c>
      <c r="L1719" s="70" t="n">
        <f aca="true">IF((($E$4)*$M1719+((1-$E$4^2))^0.5*NORMSINV(RAND()))&lt;OFFSET($F$6,L$32,0),1,0)</f>
        <v>1</v>
      </c>
      <c r="M1719" s="71" t="n">
        <f aca="true">NORMSINV(RAND())</f>
        <v>0.50731301555096</v>
      </c>
      <c r="O1719" s="72" t="n">
        <f aca="false">SUM(C1719:L1719)</f>
        <v>7</v>
      </c>
    </row>
    <row r="1720" customFormat="false" ht="15" hidden="false" customHeight="false" outlineLevel="0" collapsed="false">
      <c r="B1720" s="69" t="n">
        <v>1687</v>
      </c>
      <c r="C1720" s="70" t="n">
        <f aca="true">IF((($E$4)*$M1720+((1-$E$4^2))^0.5*NORMSINV(RAND()))&lt;OFFSET($F$6,C$32,0),1,0)</f>
        <v>0</v>
      </c>
      <c r="D1720" s="70" t="n">
        <f aca="true">IF((($E$4)*$M1720+((1-$E$4^2))^0.5*NORMSINV(RAND()))&lt;OFFSET($F$6,D$32,0),1,0)</f>
        <v>0</v>
      </c>
      <c r="E1720" s="70" t="n">
        <f aca="true">IF((($E$4)*$M1720+((1-$E$4^2))^0.5*NORMSINV(RAND()))&lt;OFFSET($F$6,E$32,0),1,0)</f>
        <v>1</v>
      </c>
      <c r="F1720" s="70" t="n">
        <f aca="true">IF((($E$4)*$M1720+((1-$E$4^2))^0.5*NORMSINV(RAND()))&lt;OFFSET($F$6,F$32,0),1,0)</f>
        <v>0</v>
      </c>
      <c r="G1720" s="70" t="n">
        <f aca="true">IF((($E$4)*$M1720+((1-$E$4^2))^0.5*NORMSINV(RAND()))&lt;OFFSET($F$6,G$32,0),1,0)</f>
        <v>0</v>
      </c>
      <c r="H1720" s="70" t="n">
        <f aca="true">IF((($E$4)*$M1720+((1-$E$4^2))^0.5*NORMSINV(RAND()))&lt;OFFSET($F$6,H$32,0),1,0)</f>
        <v>0</v>
      </c>
      <c r="I1720" s="70" t="n">
        <f aca="true">IF((($E$4)*$M1720+((1-$E$4^2))^0.5*NORMSINV(RAND()))&lt;OFFSET($F$6,I$32,0),1,0)</f>
        <v>1</v>
      </c>
      <c r="J1720" s="70" t="n">
        <f aca="true">IF((($E$4)*$M1720+((1-$E$4^2))^0.5*NORMSINV(RAND()))&lt;OFFSET($F$6,J$32,0),1,0)</f>
        <v>0</v>
      </c>
      <c r="K1720" s="70" t="n">
        <f aca="true">IF((($E$4)*$M1720+((1-$E$4^2))^0.5*NORMSINV(RAND()))&lt;OFFSET($F$6,K$32,0),1,0)</f>
        <v>1</v>
      </c>
      <c r="L1720" s="70" t="n">
        <f aca="true">IF((($E$4)*$M1720+((1-$E$4^2))^0.5*NORMSINV(RAND()))&lt;OFFSET($F$6,L$32,0),1,0)</f>
        <v>0</v>
      </c>
      <c r="M1720" s="71" t="n">
        <f aca="true">NORMSINV(RAND())</f>
        <v>0.741707810457134</v>
      </c>
      <c r="O1720" s="72" t="n">
        <f aca="false">SUM(C1720:L1720)</f>
        <v>3</v>
      </c>
    </row>
    <row r="1721" customFormat="false" ht="15" hidden="false" customHeight="false" outlineLevel="0" collapsed="false">
      <c r="B1721" s="69" t="n">
        <v>1688</v>
      </c>
      <c r="C1721" s="70" t="n">
        <f aca="true">IF((($E$4)*$M1721+((1-$E$4^2))^0.5*NORMSINV(RAND()))&lt;OFFSET($F$6,C$32,0),1,0)</f>
        <v>0</v>
      </c>
      <c r="D1721" s="70" t="n">
        <f aca="true">IF((($E$4)*$M1721+((1-$E$4^2))^0.5*NORMSINV(RAND()))&lt;OFFSET($F$6,D$32,0),1,0)</f>
        <v>1</v>
      </c>
      <c r="E1721" s="70" t="n">
        <f aca="true">IF((($E$4)*$M1721+((1-$E$4^2))^0.5*NORMSINV(RAND()))&lt;OFFSET($F$6,E$32,0),1,0)</f>
        <v>1</v>
      </c>
      <c r="F1721" s="70" t="n">
        <f aca="true">IF((($E$4)*$M1721+((1-$E$4^2))^0.5*NORMSINV(RAND()))&lt;OFFSET($F$6,F$32,0),1,0)</f>
        <v>0</v>
      </c>
      <c r="G1721" s="70" t="n">
        <f aca="true">IF((($E$4)*$M1721+((1-$E$4^2))^0.5*NORMSINV(RAND()))&lt;OFFSET($F$6,G$32,0),1,0)</f>
        <v>0</v>
      </c>
      <c r="H1721" s="70" t="n">
        <f aca="true">IF((($E$4)*$M1721+((1-$E$4^2))^0.5*NORMSINV(RAND()))&lt;OFFSET($F$6,H$32,0),1,0)</f>
        <v>0</v>
      </c>
      <c r="I1721" s="70" t="n">
        <f aca="true">IF((($E$4)*$M1721+((1-$E$4^2))^0.5*NORMSINV(RAND()))&lt;OFFSET($F$6,I$32,0),1,0)</f>
        <v>0</v>
      </c>
      <c r="J1721" s="70" t="n">
        <f aca="true">IF((($E$4)*$M1721+((1-$E$4^2))^0.5*NORMSINV(RAND()))&lt;OFFSET($F$6,J$32,0),1,0)</f>
        <v>0</v>
      </c>
      <c r="K1721" s="70" t="n">
        <f aca="true">IF((($E$4)*$M1721+((1-$E$4^2))^0.5*NORMSINV(RAND()))&lt;OFFSET($F$6,K$32,0),1,0)</f>
        <v>0</v>
      </c>
      <c r="L1721" s="70" t="n">
        <f aca="true">IF((($E$4)*$M1721+((1-$E$4^2))^0.5*NORMSINV(RAND()))&lt;OFFSET($F$6,L$32,0),1,0)</f>
        <v>1</v>
      </c>
      <c r="M1721" s="71" t="n">
        <f aca="true">NORMSINV(RAND())</f>
        <v>0.292146941201089</v>
      </c>
      <c r="O1721" s="72" t="n">
        <f aca="false">SUM(C1721:L1721)</f>
        <v>3</v>
      </c>
    </row>
    <row r="1722" customFormat="false" ht="15" hidden="false" customHeight="false" outlineLevel="0" collapsed="false">
      <c r="B1722" s="69" t="n">
        <v>1689</v>
      </c>
      <c r="C1722" s="70" t="n">
        <f aca="true">IF((($E$4)*$M1722+((1-$E$4^2))^0.5*NORMSINV(RAND()))&lt;OFFSET($F$6,C$32,0),1,0)</f>
        <v>0</v>
      </c>
      <c r="D1722" s="70" t="n">
        <f aca="true">IF((($E$4)*$M1722+((1-$E$4^2))^0.5*NORMSINV(RAND()))&lt;OFFSET($F$6,D$32,0),1,0)</f>
        <v>1</v>
      </c>
      <c r="E1722" s="70" t="n">
        <f aca="true">IF((($E$4)*$M1722+((1-$E$4^2))^0.5*NORMSINV(RAND()))&lt;OFFSET($F$6,E$32,0),1,0)</f>
        <v>0</v>
      </c>
      <c r="F1722" s="70" t="n">
        <f aca="true">IF((($E$4)*$M1722+((1-$E$4^2))^0.5*NORMSINV(RAND()))&lt;OFFSET($F$6,F$32,0),1,0)</f>
        <v>0</v>
      </c>
      <c r="G1722" s="70" t="n">
        <f aca="true">IF((($E$4)*$M1722+((1-$E$4^2))^0.5*NORMSINV(RAND()))&lt;OFFSET($F$6,G$32,0),1,0)</f>
        <v>0</v>
      </c>
      <c r="H1722" s="70" t="n">
        <f aca="true">IF((($E$4)*$M1722+((1-$E$4^2))^0.5*NORMSINV(RAND()))&lt;OFFSET($F$6,H$32,0),1,0)</f>
        <v>0</v>
      </c>
      <c r="I1722" s="70" t="n">
        <f aca="true">IF((($E$4)*$M1722+((1-$E$4^2))^0.5*NORMSINV(RAND()))&lt;OFFSET($F$6,I$32,0),1,0)</f>
        <v>1</v>
      </c>
      <c r="J1722" s="70" t="n">
        <f aca="true">IF((($E$4)*$M1722+((1-$E$4^2))^0.5*NORMSINV(RAND()))&lt;OFFSET($F$6,J$32,0),1,0)</f>
        <v>0</v>
      </c>
      <c r="K1722" s="70" t="n">
        <f aca="true">IF((($E$4)*$M1722+((1-$E$4^2))^0.5*NORMSINV(RAND()))&lt;OFFSET($F$6,K$32,0),1,0)</f>
        <v>1</v>
      </c>
      <c r="L1722" s="70" t="n">
        <f aca="true">IF((($E$4)*$M1722+((1-$E$4^2))^0.5*NORMSINV(RAND()))&lt;OFFSET($F$6,L$32,0),1,0)</f>
        <v>1</v>
      </c>
      <c r="M1722" s="71" t="n">
        <f aca="true">NORMSINV(RAND())</f>
        <v>0.269459516190142</v>
      </c>
      <c r="O1722" s="72" t="n">
        <f aca="false">SUM(C1722:L1722)</f>
        <v>4</v>
      </c>
    </row>
    <row r="1723" customFormat="false" ht="15" hidden="false" customHeight="false" outlineLevel="0" collapsed="false">
      <c r="B1723" s="69" t="n">
        <v>1690</v>
      </c>
      <c r="C1723" s="70" t="n">
        <f aca="true">IF((($E$4)*$M1723+((1-$E$4^2))^0.5*NORMSINV(RAND()))&lt;OFFSET($F$6,C$32,0),1,0)</f>
        <v>1</v>
      </c>
      <c r="D1723" s="70" t="n">
        <f aca="true">IF((($E$4)*$M1723+((1-$E$4^2))^0.5*NORMSINV(RAND()))&lt;OFFSET($F$6,D$32,0),1,0)</f>
        <v>1</v>
      </c>
      <c r="E1723" s="70" t="n">
        <f aca="true">IF((($E$4)*$M1723+((1-$E$4^2))^0.5*NORMSINV(RAND()))&lt;OFFSET($F$6,E$32,0),1,0)</f>
        <v>0</v>
      </c>
      <c r="F1723" s="70" t="n">
        <f aca="true">IF((($E$4)*$M1723+((1-$E$4^2))^0.5*NORMSINV(RAND()))&lt;OFFSET($F$6,F$32,0),1,0)</f>
        <v>1</v>
      </c>
      <c r="G1723" s="70" t="n">
        <f aca="true">IF((($E$4)*$M1723+((1-$E$4^2))^0.5*NORMSINV(RAND()))&lt;OFFSET($F$6,G$32,0),1,0)</f>
        <v>0</v>
      </c>
      <c r="H1723" s="70" t="n">
        <f aca="true">IF((($E$4)*$M1723+((1-$E$4^2))^0.5*NORMSINV(RAND()))&lt;OFFSET($F$6,H$32,0),1,0)</f>
        <v>0</v>
      </c>
      <c r="I1723" s="70" t="n">
        <f aca="true">IF((($E$4)*$M1723+((1-$E$4^2))^0.5*NORMSINV(RAND()))&lt;OFFSET($F$6,I$32,0),1,0)</f>
        <v>0</v>
      </c>
      <c r="J1723" s="70" t="n">
        <f aca="true">IF((($E$4)*$M1723+((1-$E$4^2))^0.5*NORMSINV(RAND()))&lt;OFFSET($F$6,J$32,0),1,0)</f>
        <v>0</v>
      </c>
      <c r="K1723" s="70" t="n">
        <f aca="true">IF((($E$4)*$M1723+((1-$E$4^2))^0.5*NORMSINV(RAND()))&lt;OFFSET($F$6,K$32,0),1,0)</f>
        <v>1</v>
      </c>
      <c r="L1723" s="70" t="n">
        <f aca="true">IF((($E$4)*$M1723+((1-$E$4^2))^0.5*NORMSINV(RAND()))&lt;OFFSET($F$6,L$32,0),1,0)</f>
        <v>0</v>
      </c>
      <c r="M1723" s="71" t="n">
        <f aca="true">NORMSINV(RAND())</f>
        <v>-0.29776030714273</v>
      </c>
      <c r="O1723" s="72" t="n">
        <f aca="false">SUM(C1723:L1723)</f>
        <v>4</v>
      </c>
    </row>
    <row r="1724" customFormat="false" ht="15" hidden="false" customHeight="false" outlineLevel="0" collapsed="false">
      <c r="B1724" s="69" t="n">
        <v>1691</v>
      </c>
      <c r="C1724" s="70" t="n">
        <f aca="true">IF((($E$4)*$M1724+((1-$E$4^2))^0.5*NORMSINV(RAND()))&lt;OFFSET($F$6,C$32,0),1,0)</f>
        <v>1</v>
      </c>
      <c r="D1724" s="70" t="n">
        <f aca="true">IF((($E$4)*$M1724+((1-$E$4^2))^0.5*NORMSINV(RAND()))&lt;OFFSET($F$6,D$32,0),1,0)</f>
        <v>1</v>
      </c>
      <c r="E1724" s="70" t="n">
        <f aca="true">IF((($E$4)*$M1724+((1-$E$4^2))^0.5*NORMSINV(RAND()))&lt;OFFSET($F$6,E$32,0),1,0)</f>
        <v>1</v>
      </c>
      <c r="F1724" s="70" t="n">
        <f aca="true">IF((($E$4)*$M1724+((1-$E$4^2))^0.5*NORMSINV(RAND()))&lt;OFFSET($F$6,F$32,0),1,0)</f>
        <v>1</v>
      </c>
      <c r="G1724" s="70" t="n">
        <f aca="true">IF((($E$4)*$M1724+((1-$E$4^2))^0.5*NORMSINV(RAND()))&lt;OFFSET($F$6,G$32,0),1,0)</f>
        <v>1</v>
      </c>
      <c r="H1724" s="70" t="n">
        <f aca="true">IF((($E$4)*$M1724+((1-$E$4^2))^0.5*NORMSINV(RAND()))&lt;OFFSET($F$6,H$32,0),1,0)</f>
        <v>0</v>
      </c>
      <c r="I1724" s="70" t="n">
        <f aca="true">IF((($E$4)*$M1724+((1-$E$4^2))^0.5*NORMSINV(RAND()))&lt;OFFSET($F$6,I$32,0),1,0)</f>
        <v>0</v>
      </c>
      <c r="J1724" s="70" t="n">
        <f aca="true">IF((($E$4)*$M1724+((1-$E$4^2))^0.5*NORMSINV(RAND()))&lt;OFFSET($F$6,J$32,0),1,0)</f>
        <v>1</v>
      </c>
      <c r="K1724" s="70" t="n">
        <f aca="true">IF((($E$4)*$M1724+((1-$E$4^2))^0.5*NORMSINV(RAND()))&lt;OFFSET($F$6,K$32,0),1,0)</f>
        <v>0</v>
      </c>
      <c r="L1724" s="70" t="n">
        <f aca="true">IF((($E$4)*$M1724+((1-$E$4^2))^0.5*NORMSINV(RAND()))&lt;OFFSET($F$6,L$32,0),1,0)</f>
        <v>0</v>
      </c>
      <c r="M1724" s="71" t="n">
        <f aca="true">NORMSINV(RAND())</f>
        <v>-1.66860928681246</v>
      </c>
      <c r="O1724" s="72" t="n">
        <f aca="false">SUM(C1724:L1724)</f>
        <v>6</v>
      </c>
    </row>
    <row r="1725" customFormat="false" ht="15" hidden="false" customHeight="false" outlineLevel="0" collapsed="false">
      <c r="B1725" s="69" t="n">
        <v>1692</v>
      </c>
      <c r="C1725" s="70" t="n">
        <f aca="true">IF((($E$4)*$M1725+((1-$E$4^2))^0.5*NORMSINV(RAND()))&lt;OFFSET($F$6,C$32,0),1,0)</f>
        <v>1</v>
      </c>
      <c r="D1725" s="70" t="n">
        <f aca="true">IF((($E$4)*$M1725+((1-$E$4^2))^0.5*NORMSINV(RAND()))&lt;OFFSET($F$6,D$32,0),1,0)</f>
        <v>1</v>
      </c>
      <c r="E1725" s="70" t="n">
        <f aca="true">IF((($E$4)*$M1725+((1-$E$4^2))^0.5*NORMSINV(RAND()))&lt;OFFSET($F$6,E$32,0),1,0)</f>
        <v>0</v>
      </c>
      <c r="F1725" s="70" t="n">
        <f aca="true">IF((($E$4)*$M1725+((1-$E$4^2))^0.5*NORMSINV(RAND()))&lt;OFFSET($F$6,F$32,0),1,0)</f>
        <v>0</v>
      </c>
      <c r="G1725" s="70" t="n">
        <f aca="true">IF((($E$4)*$M1725+((1-$E$4^2))^0.5*NORMSINV(RAND()))&lt;OFFSET($F$6,G$32,0),1,0)</f>
        <v>0</v>
      </c>
      <c r="H1725" s="70" t="n">
        <f aca="true">IF((($E$4)*$M1725+((1-$E$4^2))^0.5*NORMSINV(RAND()))&lt;OFFSET($F$6,H$32,0),1,0)</f>
        <v>0</v>
      </c>
      <c r="I1725" s="70" t="n">
        <f aca="true">IF((($E$4)*$M1725+((1-$E$4^2))^0.5*NORMSINV(RAND()))&lt;OFFSET($F$6,I$32,0),1,0)</f>
        <v>1</v>
      </c>
      <c r="J1725" s="70" t="n">
        <f aca="true">IF((($E$4)*$M1725+((1-$E$4^2))^0.5*NORMSINV(RAND()))&lt;OFFSET($F$6,J$32,0),1,0)</f>
        <v>1</v>
      </c>
      <c r="K1725" s="70" t="n">
        <f aca="true">IF((($E$4)*$M1725+((1-$E$4^2))^0.5*NORMSINV(RAND()))&lt;OFFSET($F$6,K$32,0),1,0)</f>
        <v>1</v>
      </c>
      <c r="L1725" s="70" t="n">
        <f aca="true">IF((($E$4)*$M1725+((1-$E$4^2))^0.5*NORMSINV(RAND()))&lt;OFFSET($F$6,L$32,0),1,0)</f>
        <v>0</v>
      </c>
      <c r="M1725" s="71" t="n">
        <f aca="true">NORMSINV(RAND())</f>
        <v>0.693660818210327</v>
      </c>
      <c r="O1725" s="72" t="n">
        <f aca="false">SUM(C1725:L1725)</f>
        <v>5</v>
      </c>
    </row>
    <row r="1726" customFormat="false" ht="15" hidden="false" customHeight="false" outlineLevel="0" collapsed="false">
      <c r="B1726" s="69" t="n">
        <v>1693</v>
      </c>
      <c r="C1726" s="70" t="n">
        <f aca="true">IF((($E$4)*$M1726+((1-$E$4^2))^0.5*NORMSINV(RAND()))&lt;OFFSET($F$6,C$32,0),1,0)</f>
        <v>0</v>
      </c>
      <c r="D1726" s="70" t="n">
        <f aca="true">IF((($E$4)*$M1726+((1-$E$4^2))^0.5*NORMSINV(RAND()))&lt;OFFSET($F$6,D$32,0),1,0)</f>
        <v>0</v>
      </c>
      <c r="E1726" s="70" t="n">
        <f aca="true">IF((($E$4)*$M1726+((1-$E$4^2))^0.5*NORMSINV(RAND()))&lt;OFFSET($F$6,E$32,0),1,0)</f>
        <v>0</v>
      </c>
      <c r="F1726" s="70" t="n">
        <f aca="true">IF((($E$4)*$M1726+((1-$E$4^2))^0.5*NORMSINV(RAND()))&lt;OFFSET($F$6,F$32,0),1,0)</f>
        <v>1</v>
      </c>
      <c r="G1726" s="70" t="n">
        <f aca="true">IF((($E$4)*$M1726+((1-$E$4^2))^0.5*NORMSINV(RAND()))&lt;OFFSET($F$6,G$32,0),1,0)</f>
        <v>1</v>
      </c>
      <c r="H1726" s="70" t="n">
        <f aca="true">IF((($E$4)*$M1726+((1-$E$4^2))^0.5*NORMSINV(RAND()))&lt;OFFSET($F$6,H$32,0),1,0)</f>
        <v>0</v>
      </c>
      <c r="I1726" s="70" t="n">
        <f aca="true">IF((($E$4)*$M1726+((1-$E$4^2))^0.5*NORMSINV(RAND()))&lt;OFFSET($F$6,I$32,0),1,0)</f>
        <v>1</v>
      </c>
      <c r="J1726" s="70" t="n">
        <f aca="true">IF((($E$4)*$M1726+((1-$E$4^2))^0.5*NORMSINV(RAND()))&lt;OFFSET($F$6,J$32,0),1,0)</f>
        <v>1</v>
      </c>
      <c r="K1726" s="70" t="n">
        <f aca="true">IF((($E$4)*$M1726+((1-$E$4^2))^0.5*NORMSINV(RAND()))&lt;OFFSET($F$6,K$32,0),1,0)</f>
        <v>0</v>
      </c>
      <c r="L1726" s="70" t="n">
        <f aca="true">IF((($E$4)*$M1726+((1-$E$4^2))^0.5*NORMSINV(RAND()))&lt;OFFSET($F$6,L$32,0),1,0)</f>
        <v>0</v>
      </c>
      <c r="M1726" s="71" t="n">
        <f aca="true">NORMSINV(RAND())</f>
        <v>0.277202285890531</v>
      </c>
      <c r="O1726" s="72" t="n">
        <f aca="false">SUM(C1726:L1726)</f>
        <v>4</v>
      </c>
    </row>
    <row r="1727" customFormat="false" ht="15" hidden="false" customHeight="false" outlineLevel="0" collapsed="false">
      <c r="B1727" s="69" t="n">
        <v>1694</v>
      </c>
      <c r="C1727" s="70" t="n">
        <f aca="true">IF((($E$4)*$M1727+((1-$E$4^2))^0.5*NORMSINV(RAND()))&lt;OFFSET($F$6,C$32,0),1,0)</f>
        <v>1</v>
      </c>
      <c r="D1727" s="70" t="n">
        <f aca="true">IF((($E$4)*$M1727+((1-$E$4^2))^0.5*NORMSINV(RAND()))&lt;OFFSET($F$6,D$32,0),1,0)</f>
        <v>0</v>
      </c>
      <c r="E1727" s="70" t="n">
        <f aca="true">IF((($E$4)*$M1727+((1-$E$4^2))^0.5*NORMSINV(RAND()))&lt;OFFSET($F$6,E$32,0),1,0)</f>
        <v>1</v>
      </c>
      <c r="F1727" s="70" t="n">
        <f aca="true">IF((($E$4)*$M1727+((1-$E$4^2))^0.5*NORMSINV(RAND()))&lt;OFFSET($F$6,F$32,0),1,0)</f>
        <v>1</v>
      </c>
      <c r="G1727" s="70" t="n">
        <f aca="true">IF((($E$4)*$M1727+((1-$E$4^2))^0.5*NORMSINV(RAND()))&lt;OFFSET($F$6,G$32,0),1,0)</f>
        <v>1</v>
      </c>
      <c r="H1727" s="70" t="n">
        <f aca="true">IF((($E$4)*$M1727+((1-$E$4^2))^0.5*NORMSINV(RAND()))&lt;OFFSET($F$6,H$32,0),1,0)</f>
        <v>0</v>
      </c>
      <c r="I1727" s="70" t="n">
        <f aca="true">IF((($E$4)*$M1727+((1-$E$4^2))^0.5*NORMSINV(RAND()))&lt;OFFSET($F$6,I$32,0),1,0)</f>
        <v>1</v>
      </c>
      <c r="J1727" s="70" t="n">
        <f aca="true">IF((($E$4)*$M1727+((1-$E$4^2))^0.5*NORMSINV(RAND()))&lt;OFFSET($F$6,J$32,0),1,0)</f>
        <v>0</v>
      </c>
      <c r="K1727" s="70" t="n">
        <f aca="true">IF((($E$4)*$M1727+((1-$E$4^2))^0.5*NORMSINV(RAND()))&lt;OFFSET($F$6,K$32,0),1,0)</f>
        <v>0</v>
      </c>
      <c r="L1727" s="70" t="n">
        <f aca="true">IF((($E$4)*$M1727+((1-$E$4^2))^0.5*NORMSINV(RAND()))&lt;OFFSET($F$6,L$32,0),1,0)</f>
        <v>1</v>
      </c>
      <c r="M1727" s="71" t="n">
        <f aca="true">NORMSINV(RAND())</f>
        <v>1.32426470725631</v>
      </c>
      <c r="O1727" s="72" t="n">
        <f aca="false">SUM(C1727:L1727)</f>
        <v>6</v>
      </c>
    </row>
    <row r="1728" customFormat="false" ht="15" hidden="false" customHeight="false" outlineLevel="0" collapsed="false">
      <c r="B1728" s="69" t="n">
        <v>1695</v>
      </c>
      <c r="C1728" s="70" t="n">
        <f aca="true">IF((($E$4)*$M1728+((1-$E$4^2))^0.5*NORMSINV(RAND()))&lt;OFFSET($F$6,C$32,0),1,0)</f>
        <v>1</v>
      </c>
      <c r="D1728" s="70" t="n">
        <f aca="true">IF((($E$4)*$M1728+((1-$E$4^2))^0.5*NORMSINV(RAND()))&lt;OFFSET($F$6,D$32,0),1,0)</f>
        <v>1</v>
      </c>
      <c r="E1728" s="70" t="n">
        <f aca="true">IF((($E$4)*$M1728+((1-$E$4^2))^0.5*NORMSINV(RAND()))&lt;OFFSET($F$6,E$32,0),1,0)</f>
        <v>0</v>
      </c>
      <c r="F1728" s="70" t="n">
        <f aca="true">IF((($E$4)*$M1728+((1-$E$4^2))^0.5*NORMSINV(RAND()))&lt;OFFSET($F$6,F$32,0),1,0)</f>
        <v>1</v>
      </c>
      <c r="G1728" s="70" t="n">
        <f aca="true">IF((($E$4)*$M1728+((1-$E$4^2))^0.5*NORMSINV(RAND()))&lt;OFFSET($F$6,G$32,0),1,0)</f>
        <v>0</v>
      </c>
      <c r="H1728" s="70" t="n">
        <f aca="true">IF((($E$4)*$M1728+((1-$E$4^2))^0.5*NORMSINV(RAND()))&lt;OFFSET($F$6,H$32,0),1,0)</f>
        <v>0</v>
      </c>
      <c r="I1728" s="70" t="n">
        <f aca="true">IF((($E$4)*$M1728+((1-$E$4^2))^0.5*NORMSINV(RAND()))&lt;OFFSET($F$6,I$32,0),1,0)</f>
        <v>1</v>
      </c>
      <c r="J1728" s="70" t="n">
        <f aca="true">IF((($E$4)*$M1728+((1-$E$4^2))^0.5*NORMSINV(RAND()))&lt;OFFSET($F$6,J$32,0),1,0)</f>
        <v>0</v>
      </c>
      <c r="K1728" s="70" t="n">
        <f aca="true">IF((($E$4)*$M1728+((1-$E$4^2))^0.5*NORMSINV(RAND()))&lt;OFFSET($F$6,K$32,0),1,0)</f>
        <v>1</v>
      </c>
      <c r="L1728" s="70" t="n">
        <f aca="true">IF((($E$4)*$M1728+((1-$E$4^2))^0.5*NORMSINV(RAND()))&lt;OFFSET($F$6,L$32,0),1,0)</f>
        <v>0</v>
      </c>
      <c r="M1728" s="71" t="n">
        <f aca="true">NORMSINV(RAND())</f>
        <v>0.22979976123894</v>
      </c>
      <c r="O1728" s="72" t="n">
        <f aca="false">SUM(C1728:L1728)</f>
        <v>5</v>
      </c>
    </row>
    <row r="1729" customFormat="false" ht="15" hidden="false" customHeight="false" outlineLevel="0" collapsed="false">
      <c r="B1729" s="69" t="n">
        <v>1696</v>
      </c>
      <c r="C1729" s="70" t="n">
        <f aca="true">IF((($E$4)*$M1729+((1-$E$4^2))^0.5*NORMSINV(RAND()))&lt;OFFSET($F$6,C$32,0),1,0)</f>
        <v>0</v>
      </c>
      <c r="D1729" s="70" t="n">
        <f aca="true">IF((($E$4)*$M1729+((1-$E$4^2))^0.5*NORMSINV(RAND()))&lt;OFFSET($F$6,D$32,0),1,0)</f>
        <v>0</v>
      </c>
      <c r="E1729" s="70" t="n">
        <f aca="true">IF((($E$4)*$M1729+((1-$E$4^2))^0.5*NORMSINV(RAND()))&lt;OFFSET($F$6,E$32,0),1,0)</f>
        <v>0</v>
      </c>
      <c r="F1729" s="70" t="n">
        <f aca="true">IF((($E$4)*$M1729+((1-$E$4^2))^0.5*NORMSINV(RAND()))&lt;OFFSET($F$6,F$32,0),1,0)</f>
        <v>1</v>
      </c>
      <c r="G1729" s="70" t="n">
        <f aca="true">IF((($E$4)*$M1729+((1-$E$4^2))^0.5*NORMSINV(RAND()))&lt;OFFSET($F$6,G$32,0),1,0)</f>
        <v>0</v>
      </c>
      <c r="H1729" s="70" t="n">
        <f aca="true">IF((($E$4)*$M1729+((1-$E$4^2))^0.5*NORMSINV(RAND()))&lt;OFFSET($F$6,H$32,0),1,0)</f>
        <v>1</v>
      </c>
      <c r="I1729" s="70" t="n">
        <f aca="true">IF((($E$4)*$M1729+((1-$E$4^2))^0.5*NORMSINV(RAND()))&lt;OFFSET($F$6,I$32,0),1,0)</f>
        <v>1</v>
      </c>
      <c r="J1729" s="70" t="n">
        <f aca="true">IF((($E$4)*$M1729+((1-$E$4^2))^0.5*NORMSINV(RAND()))&lt;OFFSET($F$6,J$32,0),1,0)</f>
        <v>0</v>
      </c>
      <c r="K1729" s="70" t="n">
        <f aca="true">IF((($E$4)*$M1729+((1-$E$4^2))^0.5*NORMSINV(RAND()))&lt;OFFSET($F$6,K$32,0),1,0)</f>
        <v>0</v>
      </c>
      <c r="L1729" s="70" t="n">
        <f aca="true">IF((($E$4)*$M1729+((1-$E$4^2))^0.5*NORMSINV(RAND()))&lt;OFFSET($F$6,L$32,0),1,0)</f>
        <v>0</v>
      </c>
      <c r="M1729" s="71" t="n">
        <f aca="true">NORMSINV(RAND())</f>
        <v>-0.675646462395764</v>
      </c>
      <c r="O1729" s="72" t="n">
        <f aca="false">SUM(C1729:L1729)</f>
        <v>3</v>
      </c>
    </row>
    <row r="1730" customFormat="false" ht="15" hidden="false" customHeight="false" outlineLevel="0" collapsed="false">
      <c r="B1730" s="69" t="n">
        <v>1697</v>
      </c>
      <c r="C1730" s="70" t="n">
        <f aca="true">IF((($E$4)*$M1730+((1-$E$4^2))^0.5*NORMSINV(RAND()))&lt;OFFSET($F$6,C$32,0),1,0)</f>
        <v>1</v>
      </c>
      <c r="D1730" s="70" t="n">
        <f aca="true">IF((($E$4)*$M1730+((1-$E$4^2))^0.5*NORMSINV(RAND()))&lt;OFFSET($F$6,D$32,0),1,0)</f>
        <v>1</v>
      </c>
      <c r="E1730" s="70" t="n">
        <f aca="true">IF((($E$4)*$M1730+((1-$E$4^2))^0.5*NORMSINV(RAND()))&lt;OFFSET($F$6,E$32,0),1,0)</f>
        <v>0</v>
      </c>
      <c r="F1730" s="70" t="n">
        <f aca="true">IF((($E$4)*$M1730+((1-$E$4^2))^0.5*NORMSINV(RAND()))&lt;OFFSET($F$6,F$32,0),1,0)</f>
        <v>1</v>
      </c>
      <c r="G1730" s="70" t="n">
        <f aca="true">IF((($E$4)*$M1730+((1-$E$4^2))^0.5*NORMSINV(RAND()))&lt;OFFSET($F$6,G$32,0),1,0)</f>
        <v>0</v>
      </c>
      <c r="H1730" s="70" t="n">
        <f aca="true">IF((($E$4)*$M1730+((1-$E$4^2))^0.5*NORMSINV(RAND()))&lt;OFFSET($F$6,H$32,0),1,0)</f>
        <v>1</v>
      </c>
      <c r="I1730" s="70" t="n">
        <f aca="true">IF((($E$4)*$M1730+((1-$E$4^2))^0.5*NORMSINV(RAND()))&lt;OFFSET($F$6,I$32,0),1,0)</f>
        <v>0</v>
      </c>
      <c r="J1730" s="70" t="n">
        <f aca="true">IF((($E$4)*$M1730+((1-$E$4^2))^0.5*NORMSINV(RAND()))&lt;OFFSET($F$6,J$32,0),1,0)</f>
        <v>0</v>
      </c>
      <c r="K1730" s="70" t="n">
        <f aca="true">IF((($E$4)*$M1730+((1-$E$4^2))^0.5*NORMSINV(RAND()))&lt;OFFSET($F$6,K$32,0),1,0)</f>
        <v>0</v>
      </c>
      <c r="L1730" s="70" t="n">
        <f aca="true">IF((($E$4)*$M1730+((1-$E$4^2))^0.5*NORMSINV(RAND()))&lt;OFFSET($F$6,L$32,0),1,0)</f>
        <v>1</v>
      </c>
      <c r="M1730" s="71" t="n">
        <f aca="true">NORMSINV(RAND())</f>
        <v>-0.0929392456448993</v>
      </c>
      <c r="O1730" s="72" t="n">
        <f aca="false">SUM(C1730:L1730)</f>
        <v>5</v>
      </c>
    </row>
    <row r="1731" customFormat="false" ht="15" hidden="false" customHeight="false" outlineLevel="0" collapsed="false">
      <c r="B1731" s="69" t="n">
        <v>1698</v>
      </c>
      <c r="C1731" s="70" t="n">
        <f aca="true">IF((($E$4)*$M1731+((1-$E$4^2))^0.5*NORMSINV(RAND()))&lt;OFFSET($F$6,C$32,0),1,0)</f>
        <v>1</v>
      </c>
      <c r="D1731" s="70" t="n">
        <f aca="true">IF((($E$4)*$M1731+((1-$E$4^2))^0.5*NORMSINV(RAND()))&lt;OFFSET($F$6,D$32,0),1,0)</f>
        <v>1</v>
      </c>
      <c r="E1731" s="70" t="n">
        <f aca="true">IF((($E$4)*$M1731+((1-$E$4^2))^0.5*NORMSINV(RAND()))&lt;OFFSET($F$6,E$32,0),1,0)</f>
        <v>1</v>
      </c>
      <c r="F1731" s="70" t="n">
        <f aca="true">IF((($E$4)*$M1731+((1-$E$4^2))^0.5*NORMSINV(RAND()))&lt;OFFSET($F$6,F$32,0),1,0)</f>
        <v>0</v>
      </c>
      <c r="G1731" s="70" t="n">
        <f aca="true">IF((($E$4)*$M1731+((1-$E$4^2))^0.5*NORMSINV(RAND()))&lt;OFFSET($F$6,G$32,0),1,0)</f>
        <v>0</v>
      </c>
      <c r="H1731" s="70" t="n">
        <f aca="true">IF((($E$4)*$M1731+((1-$E$4^2))^0.5*NORMSINV(RAND()))&lt;OFFSET($F$6,H$32,0),1,0)</f>
        <v>0</v>
      </c>
      <c r="I1731" s="70" t="n">
        <f aca="true">IF((($E$4)*$M1731+((1-$E$4^2))^0.5*NORMSINV(RAND()))&lt;OFFSET($F$6,I$32,0),1,0)</f>
        <v>0</v>
      </c>
      <c r="J1731" s="70" t="n">
        <f aca="true">IF((($E$4)*$M1731+((1-$E$4^2))^0.5*NORMSINV(RAND()))&lt;OFFSET($F$6,J$32,0),1,0)</f>
        <v>0</v>
      </c>
      <c r="K1731" s="70" t="n">
        <f aca="true">IF((($E$4)*$M1731+((1-$E$4^2))^0.5*NORMSINV(RAND()))&lt;OFFSET($F$6,K$32,0),1,0)</f>
        <v>0</v>
      </c>
      <c r="L1731" s="70" t="n">
        <f aca="true">IF((($E$4)*$M1731+((1-$E$4^2))^0.5*NORMSINV(RAND()))&lt;OFFSET($F$6,L$32,0),1,0)</f>
        <v>0</v>
      </c>
      <c r="M1731" s="71" t="n">
        <f aca="true">NORMSINV(RAND())</f>
        <v>-0.167282505690998</v>
      </c>
      <c r="O1731" s="72" t="n">
        <f aca="false">SUM(C1731:L1731)</f>
        <v>3</v>
      </c>
    </row>
    <row r="1732" customFormat="false" ht="15" hidden="false" customHeight="false" outlineLevel="0" collapsed="false">
      <c r="B1732" s="69" t="n">
        <v>1699</v>
      </c>
      <c r="C1732" s="70" t="n">
        <f aca="true">IF((($E$4)*$M1732+((1-$E$4^2))^0.5*NORMSINV(RAND()))&lt;OFFSET($F$6,C$32,0),1,0)</f>
        <v>0</v>
      </c>
      <c r="D1732" s="70" t="n">
        <f aca="true">IF((($E$4)*$M1732+((1-$E$4^2))^0.5*NORMSINV(RAND()))&lt;OFFSET($F$6,D$32,0),1,0)</f>
        <v>0</v>
      </c>
      <c r="E1732" s="70" t="n">
        <f aca="true">IF((($E$4)*$M1732+((1-$E$4^2))^0.5*NORMSINV(RAND()))&lt;OFFSET($F$6,E$32,0),1,0)</f>
        <v>0</v>
      </c>
      <c r="F1732" s="70" t="n">
        <f aca="true">IF((($E$4)*$M1732+((1-$E$4^2))^0.5*NORMSINV(RAND()))&lt;OFFSET($F$6,F$32,0),1,0)</f>
        <v>0</v>
      </c>
      <c r="G1732" s="70" t="n">
        <f aca="true">IF((($E$4)*$M1732+((1-$E$4^2))^0.5*NORMSINV(RAND()))&lt;OFFSET($F$6,G$32,0),1,0)</f>
        <v>0</v>
      </c>
      <c r="H1732" s="70" t="n">
        <f aca="true">IF((($E$4)*$M1732+((1-$E$4^2))^0.5*NORMSINV(RAND()))&lt;OFFSET($F$6,H$32,0),1,0)</f>
        <v>1</v>
      </c>
      <c r="I1732" s="70" t="n">
        <f aca="true">IF((($E$4)*$M1732+((1-$E$4^2))^0.5*NORMSINV(RAND()))&lt;OFFSET($F$6,I$32,0),1,0)</f>
        <v>0</v>
      </c>
      <c r="J1732" s="70" t="n">
        <f aca="true">IF((($E$4)*$M1732+((1-$E$4^2))^0.5*NORMSINV(RAND()))&lt;OFFSET($F$6,J$32,0),1,0)</f>
        <v>1</v>
      </c>
      <c r="K1732" s="70" t="n">
        <f aca="true">IF((($E$4)*$M1732+((1-$E$4^2))^0.5*NORMSINV(RAND()))&lt;OFFSET($F$6,K$32,0),1,0)</f>
        <v>0</v>
      </c>
      <c r="L1732" s="70" t="n">
        <f aca="true">IF((($E$4)*$M1732+((1-$E$4^2))^0.5*NORMSINV(RAND()))&lt;OFFSET($F$6,L$32,0),1,0)</f>
        <v>1</v>
      </c>
      <c r="M1732" s="71" t="n">
        <f aca="true">NORMSINV(RAND())</f>
        <v>-0.0549589383545485</v>
      </c>
      <c r="O1732" s="72" t="n">
        <f aca="false">SUM(C1732:L1732)</f>
        <v>3</v>
      </c>
    </row>
    <row r="1733" customFormat="false" ht="15" hidden="false" customHeight="false" outlineLevel="0" collapsed="false">
      <c r="B1733" s="69" t="n">
        <v>1700</v>
      </c>
      <c r="C1733" s="70" t="n">
        <f aca="true">IF((($E$4)*$M1733+((1-$E$4^2))^0.5*NORMSINV(RAND()))&lt;OFFSET($F$6,C$32,0),1,0)</f>
        <v>0</v>
      </c>
      <c r="D1733" s="70" t="n">
        <f aca="true">IF((($E$4)*$M1733+((1-$E$4^2))^0.5*NORMSINV(RAND()))&lt;OFFSET($F$6,D$32,0),1,0)</f>
        <v>0</v>
      </c>
      <c r="E1733" s="70" t="n">
        <f aca="true">IF((($E$4)*$M1733+((1-$E$4^2))^0.5*NORMSINV(RAND()))&lt;OFFSET($F$6,E$32,0),1,0)</f>
        <v>1</v>
      </c>
      <c r="F1733" s="70" t="n">
        <f aca="true">IF((($E$4)*$M1733+((1-$E$4^2))^0.5*NORMSINV(RAND()))&lt;OFFSET($F$6,F$32,0),1,0)</f>
        <v>0</v>
      </c>
      <c r="G1733" s="70" t="n">
        <f aca="true">IF((($E$4)*$M1733+((1-$E$4^2))^0.5*NORMSINV(RAND()))&lt;OFFSET($F$6,G$32,0),1,0)</f>
        <v>0</v>
      </c>
      <c r="H1733" s="70" t="n">
        <f aca="true">IF((($E$4)*$M1733+((1-$E$4^2))^0.5*NORMSINV(RAND()))&lt;OFFSET($F$6,H$32,0),1,0)</f>
        <v>0</v>
      </c>
      <c r="I1733" s="70" t="n">
        <f aca="true">IF((($E$4)*$M1733+((1-$E$4^2))^0.5*NORMSINV(RAND()))&lt;OFFSET($F$6,I$32,0),1,0)</f>
        <v>0</v>
      </c>
      <c r="J1733" s="70" t="n">
        <f aca="true">IF((($E$4)*$M1733+((1-$E$4^2))^0.5*NORMSINV(RAND()))&lt;OFFSET($F$6,J$32,0),1,0)</f>
        <v>0</v>
      </c>
      <c r="K1733" s="70" t="n">
        <f aca="true">IF((($E$4)*$M1733+((1-$E$4^2))^0.5*NORMSINV(RAND()))&lt;OFFSET($F$6,K$32,0),1,0)</f>
        <v>0</v>
      </c>
      <c r="L1733" s="70" t="n">
        <f aca="true">IF((($E$4)*$M1733+((1-$E$4^2))^0.5*NORMSINV(RAND()))&lt;OFFSET($F$6,L$32,0),1,0)</f>
        <v>0</v>
      </c>
      <c r="M1733" s="71" t="n">
        <f aca="true">NORMSINV(RAND())</f>
        <v>2.74043601105866</v>
      </c>
      <c r="O1733" s="72" t="n">
        <f aca="false">SUM(C1733:L1733)</f>
        <v>1</v>
      </c>
    </row>
    <row r="1734" customFormat="false" ht="15" hidden="false" customHeight="false" outlineLevel="0" collapsed="false">
      <c r="B1734" s="69" t="n">
        <v>1701</v>
      </c>
      <c r="C1734" s="70" t="n">
        <f aca="true">IF((($E$4)*$M1734+((1-$E$4^2))^0.5*NORMSINV(RAND()))&lt;OFFSET($F$6,C$32,0),1,0)</f>
        <v>1</v>
      </c>
      <c r="D1734" s="70" t="n">
        <f aca="true">IF((($E$4)*$M1734+((1-$E$4^2))^0.5*NORMSINV(RAND()))&lt;OFFSET($F$6,D$32,0),1,0)</f>
        <v>0</v>
      </c>
      <c r="E1734" s="70" t="n">
        <f aca="true">IF((($E$4)*$M1734+((1-$E$4^2))^0.5*NORMSINV(RAND()))&lt;OFFSET($F$6,E$32,0),1,0)</f>
        <v>0</v>
      </c>
      <c r="F1734" s="70" t="n">
        <f aca="true">IF((($E$4)*$M1734+((1-$E$4^2))^0.5*NORMSINV(RAND()))&lt;OFFSET($F$6,F$32,0),1,0)</f>
        <v>1</v>
      </c>
      <c r="G1734" s="70" t="n">
        <f aca="true">IF((($E$4)*$M1734+((1-$E$4^2))^0.5*NORMSINV(RAND()))&lt;OFFSET($F$6,G$32,0),1,0)</f>
        <v>0</v>
      </c>
      <c r="H1734" s="70" t="n">
        <f aca="true">IF((($E$4)*$M1734+((1-$E$4^2))^0.5*NORMSINV(RAND()))&lt;OFFSET($F$6,H$32,0),1,0)</f>
        <v>1</v>
      </c>
      <c r="I1734" s="70" t="n">
        <f aca="true">IF((($E$4)*$M1734+((1-$E$4^2))^0.5*NORMSINV(RAND()))&lt;OFFSET($F$6,I$32,0),1,0)</f>
        <v>0</v>
      </c>
      <c r="J1734" s="70" t="n">
        <f aca="true">IF((($E$4)*$M1734+((1-$E$4^2))^0.5*NORMSINV(RAND()))&lt;OFFSET($F$6,J$32,0),1,0)</f>
        <v>0</v>
      </c>
      <c r="K1734" s="70" t="n">
        <f aca="true">IF((($E$4)*$M1734+((1-$E$4^2))^0.5*NORMSINV(RAND()))&lt;OFFSET($F$6,K$32,0),1,0)</f>
        <v>0</v>
      </c>
      <c r="L1734" s="70" t="n">
        <f aca="true">IF((($E$4)*$M1734+((1-$E$4^2))^0.5*NORMSINV(RAND()))&lt;OFFSET($F$6,L$32,0),1,0)</f>
        <v>0</v>
      </c>
      <c r="M1734" s="71" t="n">
        <f aca="true">NORMSINV(RAND())</f>
        <v>0.652620078930411</v>
      </c>
      <c r="O1734" s="72" t="n">
        <f aca="false">SUM(C1734:L1734)</f>
        <v>3</v>
      </c>
    </row>
    <row r="1735" customFormat="false" ht="15" hidden="false" customHeight="false" outlineLevel="0" collapsed="false">
      <c r="B1735" s="69" t="n">
        <v>1702</v>
      </c>
      <c r="C1735" s="70" t="n">
        <f aca="true">IF((($E$4)*$M1735+((1-$E$4^2))^0.5*NORMSINV(RAND()))&lt;OFFSET($F$6,C$32,0),1,0)</f>
        <v>1</v>
      </c>
      <c r="D1735" s="70" t="n">
        <f aca="true">IF((($E$4)*$M1735+((1-$E$4^2))^0.5*NORMSINV(RAND()))&lt;OFFSET($F$6,D$32,0),1,0)</f>
        <v>1</v>
      </c>
      <c r="E1735" s="70" t="n">
        <f aca="true">IF((($E$4)*$M1735+((1-$E$4^2))^0.5*NORMSINV(RAND()))&lt;OFFSET($F$6,E$32,0),1,0)</f>
        <v>1</v>
      </c>
      <c r="F1735" s="70" t="n">
        <f aca="true">IF((($E$4)*$M1735+((1-$E$4^2))^0.5*NORMSINV(RAND()))&lt;OFFSET($F$6,F$32,0),1,0)</f>
        <v>0</v>
      </c>
      <c r="G1735" s="70" t="n">
        <f aca="true">IF((($E$4)*$M1735+((1-$E$4^2))^0.5*NORMSINV(RAND()))&lt;OFFSET($F$6,G$32,0),1,0)</f>
        <v>1</v>
      </c>
      <c r="H1735" s="70" t="n">
        <f aca="true">IF((($E$4)*$M1735+((1-$E$4^2))^0.5*NORMSINV(RAND()))&lt;OFFSET($F$6,H$32,0),1,0)</f>
        <v>0</v>
      </c>
      <c r="I1735" s="70" t="n">
        <f aca="true">IF((($E$4)*$M1735+((1-$E$4^2))^0.5*NORMSINV(RAND()))&lt;OFFSET($F$6,I$32,0),1,0)</f>
        <v>1</v>
      </c>
      <c r="J1735" s="70" t="n">
        <f aca="true">IF((($E$4)*$M1735+((1-$E$4^2))^0.5*NORMSINV(RAND()))&lt;OFFSET($F$6,J$32,0),1,0)</f>
        <v>0</v>
      </c>
      <c r="K1735" s="70" t="n">
        <f aca="true">IF((($E$4)*$M1735+((1-$E$4^2))^0.5*NORMSINV(RAND()))&lt;OFFSET($F$6,K$32,0),1,0)</f>
        <v>1</v>
      </c>
      <c r="L1735" s="70" t="n">
        <f aca="true">IF((($E$4)*$M1735+((1-$E$4^2))^0.5*NORMSINV(RAND()))&lt;OFFSET($F$6,L$32,0),1,0)</f>
        <v>1</v>
      </c>
      <c r="M1735" s="71" t="n">
        <f aca="true">NORMSINV(RAND())</f>
        <v>-0.738319956118517</v>
      </c>
      <c r="O1735" s="72" t="n">
        <f aca="false">SUM(C1735:L1735)</f>
        <v>7</v>
      </c>
    </row>
    <row r="1736" customFormat="false" ht="15" hidden="false" customHeight="false" outlineLevel="0" collapsed="false">
      <c r="B1736" s="69" t="n">
        <v>1703</v>
      </c>
      <c r="C1736" s="70" t="n">
        <f aca="true">IF((($E$4)*$M1736+((1-$E$4^2))^0.5*NORMSINV(RAND()))&lt;OFFSET($F$6,C$32,0),1,0)</f>
        <v>0</v>
      </c>
      <c r="D1736" s="70" t="n">
        <f aca="true">IF((($E$4)*$M1736+((1-$E$4^2))^0.5*NORMSINV(RAND()))&lt;OFFSET($F$6,D$32,0),1,0)</f>
        <v>1</v>
      </c>
      <c r="E1736" s="70" t="n">
        <f aca="true">IF((($E$4)*$M1736+((1-$E$4^2))^0.5*NORMSINV(RAND()))&lt;OFFSET($F$6,E$32,0),1,0)</f>
        <v>0</v>
      </c>
      <c r="F1736" s="70" t="n">
        <f aca="true">IF((($E$4)*$M1736+((1-$E$4^2))^0.5*NORMSINV(RAND()))&lt;OFFSET($F$6,F$32,0),1,0)</f>
        <v>0</v>
      </c>
      <c r="G1736" s="70" t="n">
        <f aca="true">IF((($E$4)*$M1736+((1-$E$4^2))^0.5*NORMSINV(RAND()))&lt;OFFSET($F$6,G$32,0),1,0)</f>
        <v>0</v>
      </c>
      <c r="H1736" s="70" t="n">
        <f aca="true">IF((($E$4)*$M1736+((1-$E$4^2))^0.5*NORMSINV(RAND()))&lt;OFFSET($F$6,H$32,0),1,0)</f>
        <v>0</v>
      </c>
      <c r="I1736" s="70" t="n">
        <f aca="true">IF((($E$4)*$M1736+((1-$E$4^2))^0.5*NORMSINV(RAND()))&lt;OFFSET($F$6,I$32,0),1,0)</f>
        <v>0</v>
      </c>
      <c r="J1736" s="70" t="n">
        <f aca="true">IF((($E$4)*$M1736+((1-$E$4^2))^0.5*NORMSINV(RAND()))&lt;OFFSET($F$6,J$32,0),1,0)</f>
        <v>1</v>
      </c>
      <c r="K1736" s="70" t="n">
        <f aca="true">IF((($E$4)*$M1736+((1-$E$4^2))^0.5*NORMSINV(RAND()))&lt;OFFSET($F$6,K$32,0),1,0)</f>
        <v>0</v>
      </c>
      <c r="L1736" s="70" t="n">
        <f aca="true">IF((($E$4)*$M1736+((1-$E$4^2))^0.5*NORMSINV(RAND()))&lt;OFFSET($F$6,L$32,0),1,0)</f>
        <v>1</v>
      </c>
      <c r="M1736" s="71" t="n">
        <f aca="true">NORMSINV(RAND())</f>
        <v>2.96916939767614</v>
      </c>
      <c r="O1736" s="72" t="n">
        <f aca="false">SUM(C1736:L1736)</f>
        <v>3</v>
      </c>
    </row>
    <row r="1737" customFormat="false" ht="15" hidden="false" customHeight="false" outlineLevel="0" collapsed="false">
      <c r="B1737" s="69" t="n">
        <v>1704</v>
      </c>
      <c r="C1737" s="70" t="n">
        <f aca="true">IF((($E$4)*$M1737+((1-$E$4^2))^0.5*NORMSINV(RAND()))&lt;OFFSET($F$6,C$32,0),1,0)</f>
        <v>0</v>
      </c>
      <c r="D1737" s="70" t="n">
        <f aca="true">IF((($E$4)*$M1737+((1-$E$4^2))^0.5*NORMSINV(RAND()))&lt;OFFSET($F$6,D$32,0),1,0)</f>
        <v>1</v>
      </c>
      <c r="E1737" s="70" t="n">
        <f aca="true">IF((($E$4)*$M1737+((1-$E$4^2))^0.5*NORMSINV(RAND()))&lt;OFFSET($F$6,E$32,0),1,0)</f>
        <v>0</v>
      </c>
      <c r="F1737" s="70" t="n">
        <f aca="true">IF((($E$4)*$M1737+((1-$E$4^2))^0.5*NORMSINV(RAND()))&lt;OFFSET($F$6,F$32,0),1,0)</f>
        <v>0</v>
      </c>
      <c r="G1737" s="70" t="n">
        <f aca="true">IF((($E$4)*$M1737+((1-$E$4^2))^0.5*NORMSINV(RAND()))&lt;OFFSET($F$6,G$32,0),1,0)</f>
        <v>1</v>
      </c>
      <c r="H1737" s="70" t="n">
        <f aca="true">IF((($E$4)*$M1737+((1-$E$4^2))^0.5*NORMSINV(RAND()))&lt;OFFSET($F$6,H$32,0),1,0)</f>
        <v>0</v>
      </c>
      <c r="I1737" s="70" t="n">
        <f aca="true">IF((($E$4)*$M1737+((1-$E$4^2))^0.5*NORMSINV(RAND()))&lt;OFFSET($F$6,I$32,0),1,0)</f>
        <v>1</v>
      </c>
      <c r="J1737" s="70" t="n">
        <f aca="true">IF((($E$4)*$M1737+((1-$E$4^2))^0.5*NORMSINV(RAND()))&lt;OFFSET($F$6,J$32,0),1,0)</f>
        <v>0</v>
      </c>
      <c r="K1737" s="70" t="n">
        <f aca="true">IF((($E$4)*$M1737+((1-$E$4^2))^0.5*NORMSINV(RAND()))&lt;OFFSET($F$6,K$32,0),1,0)</f>
        <v>0</v>
      </c>
      <c r="L1737" s="70" t="n">
        <f aca="true">IF((($E$4)*$M1737+((1-$E$4^2))^0.5*NORMSINV(RAND()))&lt;OFFSET($F$6,L$32,0),1,0)</f>
        <v>0</v>
      </c>
      <c r="M1737" s="71" t="n">
        <f aca="true">NORMSINV(RAND())</f>
        <v>0.730223938829628</v>
      </c>
      <c r="O1737" s="72" t="n">
        <f aca="false">SUM(C1737:L1737)</f>
        <v>3</v>
      </c>
    </row>
    <row r="1738" customFormat="false" ht="15" hidden="false" customHeight="false" outlineLevel="0" collapsed="false">
      <c r="B1738" s="69" t="n">
        <v>1705</v>
      </c>
      <c r="C1738" s="70" t="n">
        <f aca="true">IF((($E$4)*$M1738+((1-$E$4^2))^0.5*NORMSINV(RAND()))&lt;OFFSET($F$6,C$32,0),1,0)</f>
        <v>0</v>
      </c>
      <c r="D1738" s="70" t="n">
        <f aca="true">IF((($E$4)*$M1738+((1-$E$4^2))^0.5*NORMSINV(RAND()))&lt;OFFSET($F$6,D$32,0),1,0)</f>
        <v>0</v>
      </c>
      <c r="E1738" s="70" t="n">
        <f aca="true">IF((($E$4)*$M1738+((1-$E$4^2))^0.5*NORMSINV(RAND()))&lt;OFFSET($F$6,E$32,0),1,0)</f>
        <v>1</v>
      </c>
      <c r="F1738" s="70" t="n">
        <f aca="true">IF((($E$4)*$M1738+((1-$E$4^2))^0.5*NORMSINV(RAND()))&lt;OFFSET($F$6,F$32,0),1,0)</f>
        <v>0</v>
      </c>
      <c r="G1738" s="70" t="n">
        <f aca="true">IF((($E$4)*$M1738+((1-$E$4^2))^0.5*NORMSINV(RAND()))&lt;OFFSET($F$6,G$32,0),1,0)</f>
        <v>1</v>
      </c>
      <c r="H1738" s="70" t="n">
        <f aca="true">IF((($E$4)*$M1738+((1-$E$4^2))^0.5*NORMSINV(RAND()))&lt;OFFSET($F$6,H$32,0),1,0)</f>
        <v>1</v>
      </c>
      <c r="I1738" s="70" t="n">
        <f aca="true">IF((($E$4)*$M1738+((1-$E$4^2))^0.5*NORMSINV(RAND()))&lt;OFFSET($F$6,I$32,0),1,0)</f>
        <v>1</v>
      </c>
      <c r="J1738" s="70" t="n">
        <f aca="true">IF((($E$4)*$M1738+((1-$E$4^2))^0.5*NORMSINV(RAND()))&lt;OFFSET($F$6,J$32,0),1,0)</f>
        <v>1</v>
      </c>
      <c r="K1738" s="70" t="n">
        <f aca="true">IF((($E$4)*$M1738+((1-$E$4^2))^0.5*NORMSINV(RAND()))&lt;OFFSET($F$6,K$32,0),1,0)</f>
        <v>1</v>
      </c>
      <c r="L1738" s="70" t="n">
        <f aca="true">IF((($E$4)*$M1738+((1-$E$4^2))^0.5*NORMSINV(RAND()))&lt;OFFSET($F$6,L$32,0),1,0)</f>
        <v>1</v>
      </c>
      <c r="M1738" s="71" t="n">
        <f aca="true">NORMSINV(RAND())</f>
        <v>-0.536584506862705</v>
      </c>
      <c r="O1738" s="72" t="n">
        <f aca="false">SUM(C1738:L1738)</f>
        <v>7</v>
      </c>
    </row>
    <row r="1739" customFormat="false" ht="15" hidden="false" customHeight="false" outlineLevel="0" collapsed="false">
      <c r="B1739" s="69" t="n">
        <v>1706</v>
      </c>
      <c r="C1739" s="70" t="n">
        <f aca="true">IF((($E$4)*$M1739+((1-$E$4^2))^0.5*NORMSINV(RAND()))&lt;OFFSET($F$6,C$32,0),1,0)</f>
        <v>0</v>
      </c>
      <c r="D1739" s="70" t="n">
        <f aca="true">IF((($E$4)*$M1739+((1-$E$4^2))^0.5*NORMSINV(RAND()))&lt;OFFSET($F$6,D$32,0),1,0)</f>
        <v>0</v>
      </c>
      <c r="E1739" s="70" t="n">
        <f aca="true">IF((($E$4)*$M1739+((1-$E$4^2))^0.5*NORMSINV(RAND()))&lt;OFFSET($F$6,E$32,0),1,0)</f>
        <v>0</v>
      </c>
      <c r="F1739" s="70" t="n">
        <f aca="true">IF((($E$4)*$M1739+((1-$E$4^2))^0.5*NORMSINV(RAND()))&lt;OFFSET($F$6,F$32,0),1,0)</f>
        <v>0</v>
      </c>
      <c r="G1739" s="70" t="n">
        <f aca="true">IF((($E$4)*$M1739+((1-$E$4^2))^0.5*NORMSINV(RAND()))&lt;OFFSET($F$6,G$32,0),1,0)</f>
        <v>1</v>
      </c>
      <c r="H1739" s="70" t="n">
        <f aca="true">IF((($E$4)*$M1739+((1-$E$4^2))^0.5*NORMSINV(RAND()))&lt;OFFSET($F$6,H$32,0),1,0)</f>
        <v>1</v>
      </c>
      <c r="I1739" s="70" t="n">
        <f aca="true">IF((($E$4)*$M1739+((1-$E$4^2))^0.5*NORMSINV(RAND()))&lt;OFFSET($F$6,I$32,0),1,0)</f>
        <v>0</v>
      </c>
      <c r="J1739" s="70" t="n">
        <f aca="true">IF((($E$4)*$M1739+((1-$E$4^2))^0.5*NORMSINV(RAND()))&lt;OFFSET($F$6,J$32,0),1,0)</f>
        <v>1</v>
      </c>
      <c r="K1739" s="70" t="n">
        <f aca="true">IF((($E$4)*$M1739+((1-$E$4^2))^0.5*NORMSINV(RAND()))&lt;OFFSET($F$6,K$32,0),1,0)</f>
        <v>0</v>
      </c>
      <c r="L1739" s="70" t="n">
        <f aca="true">IF((($E$4)*$M1739+((1-$E$4^2))^0.5*NORMSINV(RAND()))&lt;OFFSET($F$6,L$32,0),1,0)</f>
        <v>0</v>
      </c>
      <c r="M1739" s="71" t="n">
        <f aca="true">NORMSINV(RAND())</f>
        <v>0.269887870767712</v>
      </c>
      <c r="O1739" s="72" t="n">
        <f aca="false">SUM(C1739:L1739)</f>
        <v>3</v>
      </c>
    </row>
    <row r="1740" customFormat="false" ht="15" hidden="false" customHeight="false" outlineLevel="0" collapsed="false">
      <c r="B1740" s="69" t="n">
        <v>1707</v>
      </c>
      <c r="C1740" s="70" t="n">
        <f aca="true">IF((($E$4)*$M1740+((1-$E$4^2))^0.5*NORMSINV(RAND()))&lt;OFFSET($F$6,C$32,0),1,0)</f>
        <v>1</v>
      </c>
      <c r="D1740" s="70" t="n">
        <f aca="true">IF((($E$4)*$M1740+((1-$E$4^2))^0.5*NORMSINV(RAND()))&lt;OFFSET($F$6,D$32,0),1,0)</f>
        <v>0</v>
      </c>
      <c r="E1740" s="70" t="n">
        <f aca="true">IF((($E$4)*$M1740+((1-$E$4^2))^0.5*NORMSINV(RAND()))&lt;OFFSET($F$6,E$32,0),1,0)</f>
        <v>0</v>
      </c>
      <c r="F1740" s="70" t="n">
        <f aca="true">IF((($E$4)*$M1740+((1-$E$4^2))^0.5*NORMSINV(RAND()))&lt;OFFSET($F$6,F$32,0),1,0)</f>
        <v>0</v>
      </c>
      <c r="G1740" s="70" t="n">
        <f aca="true">IF((($E$4)*$M1740+((1-$E$4^2))^0.5*NORMSINV(RAND()))&lt;OFFSET($F$6,G$32,0),1,0)</f>
        <v>0</v>
      </c>
      <c r="H1740" s="70" t="n">
        <f aca="true">IF((($E$4)*$M1740+((1-$E$4^2))^0.5*NORMSINV(RAND()))&lt;OFFSET($F$6,H$32,0),1,0)</f>
        <v>0</v>
      </c>
      <c r="I1740" s="70" t="n">
        <f aca="true">IF((($E$4)*$M1740+((1-$E$4^2))^0.5*NORMSINV(RAND()))&lt;OFFSET($F$6,I$32,0),1,0)</f>
        <v>1</v>
      </c>
      <c r="J1740" s="70" t="n">
        <f aca="true">IF((($E$4)*$M1740+((1-$E$4^2))^0.5*NORMSINV(RAND()))&lt;OFFSET($F$6,J$32,0),1,0)</f>
        <v>1</v>
      </c>
      <c r="K1740" s="70" t="n">
        <f aca="true">IF((($E$4)*$M1740+((1-$E$4^2))^0.5*NORMSINV(RAND()))&lt;OFFSET($F$6,K$32,0),1,0)</f>
        <v>1</v>
      </c>
      <c r="L1740" s="70" t="n">
        <f aca="true">IF((($E$4)*$M1740+((1-$E$4^2))^0.5*NORMSINV(RAND()))&lt;OFFSET($F$6,L$32,0),1,0)</f>
        <v>0</v>
      </c>
      <c r="M1740" s="71" t="n">
        <f aca="true">NORMSINV(RAND())</f>
        <v>-0.345920750268925</v>
      </c>
      <c r="O1740" s="72" t="n">
        <f aca="false">SUM(C1740:L1740)</f>
        <v>4</v>
      </c>
    </row>
    <row r="1741" customFormat="false" ht="15" hidden="false" customHeight="false" outlineLevel="0" collapsed="false">
      <c r="B1741" s="69" t="n">
        <v>1708</v>
      </c>
      <c r="C1741" s="70" t="n">
        <f aca="true">IF((($E$4)*$M1741+((1-$E$4^2))^0.5*NORMSINV(RAND()))&lt;OFFSET($F$6,C$32,0),1,0)</f>
        <v>1</v>
      </c>
      <c r="D1741" s="70" t="n">
        <f aca="true">IF((($E$4)*$M1741+((1-$E$4^2))^0.5*NORMSINV(RAND()))&lt;OFFSET($F$6,D$32,0),1,0)</f>
        <v>1</v>
      </c>
      <c r="E1741" s="70" t="n">
        <f aca="true">IF((($E$4)*$M1741+((1-$E$4^2))^0.5*NORMSINV(RAND()))&lt;OFFSET($F$6,E$32,0),1,0)</f>
        <v>1</v>
      </c>
      <c r="F1741" s="70" t="n">
        <f aca="true">IF((($E$4)*$M1741+((1-$E$4^2))^0.5*NORMSINV(RAND()))&lt;OFFSET($F$6,F$32,0),1,0)</f>
        <v>0</v>
      </c>
      <c r="G1741" s="70" t="n">
        <f aca="true">IF((($E$4)*$M1741+((1-$E$4^2))^0.5*NORMSINV(RAND()))&lt;OFFSET($F$6,G$32,0),1,0)</f>
        <v>1</v>
      </c>
      <c r="H1741" s="70" t="n">
        <f aca="true">IF((($E$4)*$M1741+((1-$E$4^2))^0.5*NORMSINV(RAND()))&lt;OFFSET($F$6,H$32,0),1,0)</f>
        <v>1</v>
      </c>
      <c r="I1741" s="70" t="n">
        <f aca="true">IF((($E$4)*$M1741+((1-$E$4^2))^0.5*NORMSINV(RAND()))&lt;OFFSET($F$6,I$32,0),1,0)</f>
        <v>1</v>
      </c>
      <c r="J1741" s="70" t="n">
        <f aca="true">IF((($E$4)*$M1741+((1-$E$4^2))^0.5*NORMSINV(RAND()))&lt;OFFSET($F$6,J$32,0),1,0)</f>
        <v>1</v>
      </c>
      <c r="K1741" s="70" t="n">
        <f aca="true">IF((($E$4)*$M1741+((1-$E$4^2))^0.5*NORMSINV(RAND()))&lt;OFFSET($F$6,K$32,0),1,0)</f>
        <v>0</v>
      </c>
      <c r="L1741" s="70" t="n">
        <f aca="true">IF((($E$4)*$M1741+((1-$E$4^2))^0.5*NORMSINV(RAND()))&lt;OFFSET($F$6,L$32,0),1,0)</f>
        <v>1</v>
      </c>
      <c r="M1741" s="71" t="n">
        <f aca="true">NORMSINV(RAND())</f>
        <v>-1.86172252795799</v>
      </c>
      <c r="O1741" s="72" t="n">
        <f aca="false">SUM(C1741:L1741)</f>
        <v>8</v>
      </c>
    </row>
    <row r="1742" customFormat="false" ht="15" hidden="false" customHeight="false" outlineLevel="0" collapsed="false">
      <c r="B1742" s="69" t="n">
        <v>1709</v>
      </c>
      <c r="C1742" s="70" t="n">
        <f aca="true">IF((($E$4)*$M1742+((1-$E$4^2))^0.5*NORMSINV(RAND()))&lt;OFFSET($F$6,C$32,0),1,0)</f>
        <v>0</v>
      </c>
      <c r="D1742" s="70" t="n">
        <f aca="true">IF((($E$4)*$M1742+((1-$E$4^2))^0.5*NORMSINV(RAND()))&lt;OFFSET($F$6,D$32,0),1,0)</f>
        <v>0</v>
      </c>
      <c r="E1742" s="70" t="n">
        <f aca="true">IF((($E$4)*$M1742+((1-$E$4^2))^0.5*NORMSINV(RAND()))&lt;OFFSET($F$6,E$32,0),1,0)</f>
        <v>0</v>
      </c>
      <c r="F1742" s="70" t="n">
        <f aca="true">IF((($E$4)*$M1742+((1-$E$4^2))^0.5*NORMSINV(RAND()))&lt;OFFSET($F$6,F$32,0),1,0)</f>
        <v>1</v>
      </c>
      <c r="G1742" s="70" t="n">
        <f aca="true">IF((($E$4)*$M1742+((1-$E$4^2))^0.5*NORMSINV(RAND()))&lt;OFFSET($F$6,G$32,0),1,0)</f>
        <v>0</v>
      </c>
      <c r="H1742" s="70" t="n">
        <f aca="true">IF((($E$4)*$M1742+((1-$E$4^2))^0.5*NORMSINV(RAND()))&lt;OFFSET($F$6,H$32,0),1,0)</f>
        <v>0</v>
      </c>
      <c r="I1742" s="70" t="n">
        <f aca="true">IF((($E$4)*$M1742+((1-$E$4^2))^0.5*NORMSINV(RAND()))&lt;OFFSET($F$6,I$32,0),1,0)</f>
        <v>0</v>
      </c>
      <c r="J1742" s="70" t="n">
        <f aca="true">IF((($E$4)*$M1742+((1-$E$4^2))^0.5*NORMSINV(RAND()))&lt;OFFSET($F$6,J$32,0),1,0)</f>
        <v>1</v>
      </c>
      <c r="K1742" s="70" t="n">
        <f aca="true">IF((($E$4)*$M1742+((1-$E$4^2))^0.5*NORMSINV(RAND()))&lt;OFFSET($F$6,K$32,0),1,0)</f>
        <v>1</v>
      </c>
      <c r="L1742" s="70" t="n">
        <f aca="true">IF((($E$4)*$M1742+((1-$E$4^2))^0.5*NORMSINV(RAND()))&lt;OFFSET($F$6,L$32,0),1,0)</f>
        <v>1</v>
      </c>
      <c r="M1742" s="71" t="n">
        <f aca="true">NORMSINV(RAND())</f>
        <v>1.66266794874907</v>
      </c>
      <c r="O1742" s="72" t="n">
        <f aca="false">SUM(C1742:L1742)</f>
        <v>4</v>
      </c>
    </row>
    <row r="1743" customFormat="false" ht="15" hidden="false" customHeight="false" outlineLevel="0" collapsed="false">
      <c r="B1743" s="69" t="n">
        <v>1710</v>
      </c>
      <c r="C1743" s="70" t="n">
        <f aca="true">IF((($E$4)*$M1743+((1-$E$4^2))^0.5*NORMSINV(RAND()))&lt;OFFSET($F$6,C$32,0),1,0)</f>
        <v>0</v>
      </c>
      <c r="D1743" s="70" t="n">
        <f aca="true">IF((($E$4)*$M1743+((1-$E$4^2))^0.5*NORMSINV(RAND()))&lt;OFFSET($F$6,D$32,0),1,0)</f>
        <v>0</v>
      </c>
      <c r="E1743" s="70" t="n">
        <f aca="true">IF((($E$4)*$M1743+((1-$E$4^2))^0.5*NORMSINV(RAND()))&lt;OFFSET($F$6,E$32,0),1,0)</f>
        <v>0</v>
      </c>
      <c r="F1743" s="70" t="n">
        <f aca="true">IF((($E$4)*$M1743+((1-$E$4^2))^0.5*NORMSINV(RAND()))&lt;OFFSET($F$6,F$32,0),1,0)</f>
        <v>0</v>
      </c>
      <c r="G1743" s="70" t="n">
        <f aca="true">IF((($E$4)*$M1743+((1-$E$4^2))^0.5*NORMSINV(RAND()))&lt;OFFSET($F$6,G$32,0),1,0)</f>
        <v>1</v>
      </c>
      <c r="H1743" s="70" t="n">
        <f aca="true">IF((($E$4)*$M1743+((1-$E$4^2))^0.5*NORMSINV(RAND()))&lt;OFFSET($F$6,H$32,0),1,0)</f>
        <v>0</v>
      </c>
      <c r="I1743" s="70" t="n">
        <f aca="true">IF((($E$4)*$M1743+((1-$E$4^2))^0.5*NORMSINV(RAND()))&lt;OFFSET($F$6,I$32,0),1,0)</f>
        <v>1</v>
      </c>
      <c r="J1743" s="70" t="n">
        <f aca="true">IF((($E$4)*$M1743+((1-$E$4^2))^0.5*NORMSINV(RAND()))&lt;OFFSET($F$6,J$32,0),1,0)</f>
        <v>0</v>
      </c>
      <c r="K1743" s="70" t="n">
        <f aca="true">IF((($E$4)*$M1743+((1-$E$4^2))^0.5*NORMSINV(RAND()))&lt;OFFSET($F$6,K$32,0),1,0)</f>
        <v>0</v>
      </c>
      <c r="L1743" s="70" t="n">
        <f aca="true">IF((($E$4)*$M1743+((1-$E$4^2))^0.5*NORMSINV(RAND()))&lt;OFFSET($F$6,L$32,0),1,0)</f>
        <v>0</v>
      </c>
      <c r="M1743" s="71" t="n">
        <f aca="true">NORMSINV(RAND())</f>
        <v>0.0788603021799156</v>
      </c>
      <c r="O1743" s="72" t="n">
        <f aca="false">SUM(C1743:L1743)</f>
        <v>2</v>
      </c>
    </row>
    <row r="1744" customFormat="false" ht="15" hidden="false" customHeight="false" outlineLevel="0" collapsed="false">
      <c r="B1744" s="69" t="n">
        <v>1711</v>
      </c>
      <c r="C1744" s="70" t="n">
        <f aca="true">IF((($E$4)*$M1744+((1-$E$4^2))^0.5*NORMSINV(RAND()))&lt;OFFSET($F$6,C$32,0),1,0)</f>
        <v>0</v>
      </c>
      <c r="D1744" s="70" t="n">
        <f aca="true">IF((($E$4)*$M1744+((1-$E$4^2))^0.5*NORMSINV(RAND()))&lt;OFFSET($F$6,D$32,0),1,0)</f>
        <v>0</v>
      </c>
      <c r="E1744" s="70" t="n">
        <f aca="true">IF((($E$4)*$M1744+((1-$E$4^2))^0.5*NORMSINV(RAND()))&lt;OFFSET($F$6,E$32,0),1,0)</f>
        <v>1</v>
      </c>
      <c r="F1744" s="70" t="n">
        <f aca="true">IF((($E$4)*$M1744+((1-$E$4^2))^0.5*NORMSINV(RAND()))&lt;OFFSET($F$6,F$32,0),1,0)</f>
        <v>1</v>
      </c>
      <c r="G1744" s="70" t="n">
        <f aca="true">IF((($E$4)*$M1744+((1-$E$4^2))^0.5*NORMSINV(RAND()))&lt;OFFSET($F$6,G$32,0),1,0)</f>
        <v>0</v>
      </c>
      <c r="H1744" s="70" t="n">
        <f aca="true">IF((($E$4)*$M1744+((1-$E$4^2))^0.5*NORMSINV(RAND()))&lt;OFFSET($F$6,H$32,0),1,0)</f>
        <v>0</v>
      </c>
      <c r="I1744" s="70" t="n">
        <f aca="true">IF((($E$4)*$M1744+((1-$E$4^2))^0.5*NORMSINV(RAND()))&lt;OFFSET($F$6,I$32,0),1,0)</f>
        <v>0</v>
      </c>
      <c r="J1744" s="70" t="n">
        <f aca="true">IF((($E$4)*$M1744+((1-$E$4^2))^0.5*NORMSINV(RAND()))&lt;OFFSET($F$6,J$32,0),1,0)</f>
        <v>0</v>
      </c>
      <c r="K1744" s="70" t="n">
        <f aca="true">IF((($E$4)*$M1744+((1-$E$4^2))^0.5*NORMSINV(RAND()))&lt;OFFSET($F$6,K$32,0),1,0)</f>
        <v>0</v>
      </c>
      <c r="L1744" s="70" t="n">
        <f aca="true">IF((($E$4)*$M1744+((1-$E$4^2))^0.5*NORMSINV(RAND()))&lt;OFFSET($F$6,L$32,0),1,0)</f>
        <v>1</v>
      </c>
      <c r="M1744" s="71" t="n">
        <f aca="true">NORMSINV(RAND())</f>
        <v>1.16112084198451</v>
      </c>
      <c r="O1744" s="72" t="n">
        <f aca="false">SUM(C1744:L1744)</f>
        <v>3</v>
      </c>
    </row>
    <row r="1745" customFormat="false" ht="15" hidden="false" customHeight="false" outlineLevel="0" collapsed="false">
      <c r="B1745" s="69" t="n">
        <v>1712</v>
      </c>
      <c r="C1745" s="70" t="n">
        <f aca="true">IF((($E$4)*$M1745+((1-$E$4^2))^0.5*NORMSINV(RAND()))&lt;OFFSET($F$6,C$32,0),1,0)</f>
        <v>0</v>
      </c>
      <c r="D1745" s="70" t="n">
        <f aca="true">IF((($E$4)*$M1745+((1-$E$4^2))^0.5*NORMSINV(RAND()))&lt;OFFSET($F$6,D$32,0),1,0)</f>
        <v>0</v>
      </c>
      <c r="E1745" s="70" t="n">
        <f aca="true">IF((($E$4)*$M1745+((1-$E$4^2))^0.5*NORMSINV(RAND()))&lt;OFFSET($F$6,E$32,0),1,0)</f>
        <v>1</v>
      </c>
      <c r="F1745" s="70" t="n">
        <f aca="true">IF((($E$4)*$M1745+((1-$E$4^2))^0.5*NORMSINV(RAND()))&lt;OFFSET($F$6,F$32,0),1,0)</f>
        <v>0</v>
      </c>
      <c r="G1745" s="70" t="n">
        <f aca="true">IF((($E$4)*$M1745+((1-$E$4^2))^0.5*NORMSINV(RAND()))&lt;OFFSET($F$6,G$32,0),1,0)</f>
        <v>1</v>
      </c>
      <c r="H1745" s="70" t="n">
        <f aca="true">IF((($E$4)*$M1745+((1-$E$4^2))^0.5*NORMSINV(RAND()))&lt;OFFSET($F$6,H$32,0),1,0)</f>
        <v>1</v>
      </c>
      <c r="I1745" s="70" t="n">
        <f aca="true">IF((($E$4)*$M1745+((1-$E$4^2))^0.5*NORMSINV(RAND()))&lt;OFFSET($F$6,I$32,0),1,0)</f>
        <v>1</v>
      </c>
      <c r="J1745" s="70" t="n">
        <f aca="true">IF((($E$4)*$M1745+((1-$E$4^2))^0.5*NORMSINV(RAND()))&lt;OFFSET($F$6,J$32,0),1,0)</f>
        <v>1</v>
      </c>
      <c r="K1745" s="70" t="n">
        <f aca="true">IF((($E$4)*$M1745+((1-$E$4^2))^0.5*NORMSINV(RAND()))&lt;OFFSET($F$6,K$32,0),1,0)</f>
        <v>0</v>
      </c>
      <c r="L1745" s="70" t="n">
        <f aca="true">IF((($E$4)*$M1745+((1-$E$4^2))^0.5*NORMSINV(RAND()))&lt;OFFSET($F$6,L$32,0),1,0)</f>
        <v>0</v>
      </c>
      <c r="M1745" s="71" t="n">
        <f aca="true">NORMSINV(RAND())</f>
        <v>0.0185627765108638</v>
      </c>
      <c r="O1745" s="72" t="n">
        <f aca="false">SUM(C1745:L1745)</f>
        <v>5</v>
      </c>
    </row>
    <row r="1746" customFormat="false" ht="15" hidden="false" customHeight="false" outlineLevel="0" collapsed="false">
      <c r="B1746" s="69" t="n">
        <v>1713</v>
      </c>
      <c r="C1746" s="70" t="n">
        <f aca="true">IF((($E$4)*$M1746+((1-$E$4^2))^0.5*NORMSINV(RAND()))&lt;OFFSET($F$6,C$32,0),1,0)</f>
        <v>1</v>
      </c>
      <c r="D1746" s="70" t="n">
        <f aca="true">IF((($E$4)*$M1746+((1-$E$4^2))^0.5*NORMSINV(RAND()))&lt;OFFSET($F$6,D$32,0),1,0)</f>
        <v>0</v>
      </c>
      <c r="E1746" s="70" t="n">
        <f aca="true">IF((($E$4)*$M1746+((1-$E$4^2))^0.5*NORMSINV(RAND()))&lt;OFFSET($F$6,E$32,0),1,0)</f>
        <v>1</v>
      </c>
      <c r="F1746" s="70" t="n">
        <f aca="true">IF((($E$4)*$M1746+((1-$E$4^2))^0.5*NORMSINV(RAND()))&lt;OFFSET($F$6,F$32,0),1,0)</f>
        <v>1</v>
      </c>
      <c r="G1746" s="70" t="n">
        <f aca="true">IF((($E$4)*$M1746+((1-$E$4^2))^0.5*NORMSINV(RAND()))&lt;OFFSET($F$6,G$32,0),1,0)</f>
        <v>1</v>
      </c>
      <c r="H1746" s="70" t="n">
        <f aca="true">IF((($E$4)*$M1746+((1-$E$4^2))^0.5*NORMSINV(RAND()))&lt;OFFSET($F$6,H$32,0),1,0)</f>
        <v>0</v>
      </c>
      <c r="I1746" s="70" t="n">
        <f aca="true">IF((($E$4)*$M1746+((1-$E$4^2))^0.5*NORMSINV(RAND()))&lt;OFFSET($F$6,I$32,0),1,0)</f>
        <v>0</v>
      </c>
      <c r="J1746" s="70" t="n">
        <f aca="true">IF((($E$4)*$M1746+((1-$E$4^2))^0.5*NORMSINV(RAND()))&lt;OFFSET($F$6,J$32,0),1,0)</f>
        <v>1</v>
      </c>
      <c r="K1746" s="70" t="n">
        <f aca="true">IF((($E$4)*$M1746+((1-$E$4^2))^0.5*NORMSINV(RAND()))&lt;OFFSET($F$6,K$32,0),1,0)</f>
        <v>1</v>
      </c>
      <c r="L1746" s="70" t="n">
        <f aca="true">IF((($E$4)*$M1746+((1-$E$4^2))^0.5*NORMSINV(RAND()))&lt;OFFSET($F$6,L$32,0),1,0)</f>
        <v>0</v>
      </c>
      <c r="M1746" s="71" t="n">
        <f aca="true">NORMSINV(RAND())</f>
        <v>0.710112325182803</v>
      </c>
      <c r="O1746" s="72" t="n">
        <f aca="false">SUM(C1746:L1746)</f>
        <v>6</v>
      </c>
    </row>
    <row r="1747" customFormat="false" ht="15" hidden="false" customHeight="false" outlineLevel="0" collapsed="false">
      <c r="B1747" s="69" t="n">
        <v>1714</v>
      </c>
      <c r="C1747" s="70" t="n">
        <f aca="true">IF((($E$4)*$M1747+((1-$E$4^2))^0.5*NORMSINV(RAND()))&lt;OFFSET($F$6,C$32,0),1,0)</f>
        <v>0</v>
      </c>
      <c r="D1747" s="70" t="n">
        <f aca="true">IF((($E$4)*$M1747+((1-$E$4^2))^0.5*NORMSINV(RAND()))&lt;OFFSET($F$6,D$32,0),1,0)</f>
        <v>0</v>
      </c>
      <c r="E1747" s="70" t="n">
        <f aca="true">IF((($E$4)*$M1747+((1-$E$4^2))^0.5*NORMSINV(RAND()))&lt;OFFSET($F$6,E$32,0),1,0)</f>
        <v>0</v>
      </c>
      <c r="F1747" s="70" t="n">
        <f aca="true">IF((($E$4)*$M1747+((1-$E$4^2))^0.5*NORMSINV(RAND()))&lt;OFFSET($F$6,F$32,0),1,0)</f>
        <v>1</v>
      </c>
      <c r="G1747" s="70" t="n">
        <f aca="true">IF((($E$4)*$M1747+((1-$E$4^2))^0.5*NORMSINV(RAND()))&lt;OFFSET($F$6,G$32,0),1,0)</f>
        <v>0</v>
      </c>
      <c r="H1747" s="70" t="n">
        <f aca="true">IF((($E$4)*$M1747+((1-$E$4^2))^0.5*NORMSINV(RAND()))&lt;OFFSET($F$6,H$32,0),1,0)</f>
        <v>0</v>
      </c>
      <c r="I1747" s="70" t="n">
        <f aca="true">IF((($E$4)*$M1747+((1-$E$4^2))^0.5*NORMSINV(RAND()))&lt;OFFSET($F$6,I$32,0),1,0)</f>
        <v>1</v>
      </c>
      <c r="J1747" s="70" t="n">
        <f aca="true">IF((($E$4)*$M1747+((1-$E$4^2))^0.5*NORMSINV(RAND()))&lt;OFFSET($F$6,J$32,0),1,0)</f>
        <v>1</v>
      </c>
      <c r="K1747" s="70" t="n">
        <f aca="true">IF((($E$4)*$M1747+((1-$E$4^2))^0.5*NORMSINV(RAND()))&lt;OFFSET($F$6,K$32,0),1,0)</f>
        <v>0</v>
      </c>
      <c r="L1747" s="70" t="n">
        <f aca="true">IF((($E$4)*$M1747+((1-$E$4^2))^0.5*NORMSINV(RAND()))&lt;OFFSET($F$6,L$32,0),1,0)</f>
        <v>0</v>
      </c>
      <c r="M1747" s="71" t="n">
        <f aca="true">NORMSINV(RAND())</f>
        <v>2.04667777824929</v>
      </c>
      <c r="O1747" s="72" t="n">
        <f aca="false">SUM(C1747:L1747)</f>
        <v>3</v>
      </c>
    </row>
    <row r="1748" customFormat="false" ht="15" hidden="false" customHeight="false" outlineLevel="0" collapsed="false">
      <c r="B1748" s="69" t="n">
        <v>1715</v>
      </c>
      <c r="C1748" s="70" t="n">
        <f aca="true">IF((($E$4)*$M1748+((1-$E$4^2))^0.5*NORMSINV(RAND()))&lt;OFFSET($F$6,C$32,0),1,0)</f>
        <v>1</v>
      </c>
      <c r="D1748" s="70" t="n">
        <f aca="true">IF((($E$4)*$M1748+((1-$E$4^2))^0.5*NORMSINV(RAND()))&lt;OFFSET($F$6,D$32,0),1,0)</f>
        <v>0</v>
      </c>
      <c r="E1748" s="70" t="n">
        <f aca="true">IF((($E$4)*$M1748+((1-$E$4^2))^0.5*NORMSINV(RAND()))&lt;OFFSET($F$6,E$32,0),1,0)</f>
        <v>0</v>
      </c>
      <c r="F1748" s="70" t="n">
        <f aca="true">IF((($E$4)*$M1748+((1-$E$4^2))^0.5*NORMSINV(RAND()))&lt;OFFSET($F$6,F$32,0),1,0)</f>
        <v>0</v>
      </c>
      <c r="G1748" s="70" t="n">
        <f aca="true">IF((($E$4)*$M1748+((1-$E$4^2))^0.5*NORMSINV(RAND()))&lt;OFFSET($F$6,G$32,0),1,0)</f>
        <v>1</v>
      </c>
      <c r="H1748" s="70" t="n">
        <f aca="true">IF((($E$4)*$M1748+((1-$E$4^2))^0.5*NORMSINV(RAND()))&lt;OFFSET($F$6,H$32,0),1,0)</f>
        <v>1</v>
      </c>
      <c r="I1748" s="70" t="n">
        <f aca="true">IF((($E$4)*$M1748+((1-$E$4^2))^0.5*NORMSINV(RAND()))&lt;OFFSET($F$6,I$32,0),1,0)</f>
        <v>0</v>
      </c>
      <c r="J1748" s="70" t="n">
        <f aca="true">IF((($E$4)*$M1748+((1-$E$4^2))^0.5*NORMSINV(RAND()))&lt;OFFSET($F$6,J$32,0),1,0)</f>
        <v>0</v>
      </c>
      <c r="K1748" s="70" t="n">
        <f aca="true">IF((($E$4)*$M1748+((1-$E$4^2))^0.5*NORMSINV(RAND()))&lt;OFFSET($F$6,K$32,0),1,0)</f>
        <v>1</v>
      </c>
      <c r="L1748" s="70" t="n">
        <f aca="true">IF((($E$4)*$M1748+((1-$E$4^2))^0.5*NORMSINV(RAND()))&lt;OFFSET($F$6,L$32,0),1,0)</f>
        <v>1</v>
      </c>
      <c r="M1748" s="71" t="n">
        <f aca="true">NORMSINV(RAND())</f>
        <v>-0.0864828901193041</v>
      </c>
      <c r="O1748" s="72" t="n">
        <f aca="false">SUM(C1748:L1748)</f>
        <v>5</v>
      </c>
    </row>
    <row r="1749" customFormat="false" ht="15" hidden="false" customHeight="false" outlineLevel="0" collapsed="false">
      <c r="B1749" s="69" t="n">
        <v>1716</v>
      </c>
      <c r="C1749" s="70" t="n">
        <f aca="true">IF((($E$4)*$M1749+((1-$E$4^2))^0.5*NORMSINV(RAND()))&lt;OFFSET($F$6,C$32,0),1,0)</f>
        <v>0</v>
      </c>
      <c r="D1749" s="70" t="n">
        <f aca="true">IF((($E$4)*$M1749+((1-$E$4^2))^0.5*NORMSINV(RAND()))&lt;OFFSET($F$6,D$32,0),1,0)</f>
        <v>1</v>
      </c>
      <c r="E1749" s="70" t="n">
        <f aca="true">IF((($E$4)*$M1749+((1-$E$4^2))^0.5*NORMSINV(RAND()))&lt;OFFSET($F$6,E$32,0),1,0)</f>
        <v>0</v>
      </c>
      <c r="F1749" s="70" t="n">
        <f aca="true">IF((($E$4)*$M1749+((1-$E$4^2))^0.5*NORMSINV(RAND()))&lt;OFFSET($F$6,F$32,0),1,0)</f>
        <v>0</v>
      </c>
      <c r="G1749" s="70" t="n">
        <f aca="true">IF((($E$4)*$M1749+((1-$E$4^2))^0.5*NORMSINV(RAND()))&lt;OFFSET($F$6,G$32,0),1,0)</f>
        <v>0</v>
      </c>
      <c r="H1749" s="70" t="n">
        <f aca="true">IF((($E$4)*$M1749+((1-$E$4^2))^0.5*NORMSINV(RAND()))&lt;OFFSET($F$6,H$32,0),1,0)</f>
        <v>0</v>
      </c>
      <c r="I1749" s="70" t="n">
        <f aca="true">IF((($E$4)*$M1749+((1-$E$4^2))^0.5*NORMSINV(RAND()))&lt;OFFSET($F$6,I$32,0),1,0)</f>
        <v>1</v>
      </c>
      <c r="J1749" s="70" t="n">
        <f aca="true">IF((($E$4)*$M1749+((1-$E$4^2))^0.5*NORMSINV(RAND()))&lt;OFFSET($F$6,J$32,0),1,0)</f>
        <v>0</v>
      </c>
      <c r="K1749" s="70" t="n">
        <f aca="true">IF((($E$4)*$M1749+((1-$E$4^2))^0.5*NORMSINV(RAND()))&lt;OFFSET($F$6,K$32,0),1,0)</f>
        <v>0</v>
      </c>
      <c r="L1749" s="70" t="n">
        <f aca="true">IF((($E$4)*$M1749+((1-$E$4^2))^0.5*NORMSINV(RAND()))&lt;OFFSET($F$6,L$32,0),1,0)</f>
        <v>1</v>
      </c>
      <c r="M1749" s="71" t="n">
        <f aca="true">NORMSINV(RAND())</f>
        <v>2.15678209952152</v>
      </c>
      <c r="O1749" s="72" t="n">
        <f aca="false">SUM(C1749:L1749)</f>
        <v>3</v>
      </c>
    </row>
    <row r="1750" customFormat="false" ht="15" hidden="false" customHeight="false" outlineLevel="0" collapsed="false">
      <c r="B1750" s="69" t="n">
        <v>1717</v>
      </c>
      <c r="C1750" s="70" t="n">
        <f aca="true">IF((($E$4)*$M1750+((1-$E$4^2))^0.5*NORMSINV(RAND()))&lt;OFFSET($F$6,C$32,0),1,0)</f>
        <v>1</v>
      </c>
      <c r="D1750" s="70" t="n">
        <f aca="true">IF((($E$4)*$M1750+((1-$E$4^2))^0.5*NORMSINV(RAND()))&lt;OFFSET($F$6,D$32,0),1,0)</f>
        <v>1</v>
      </c>
      <c r="E1750" s="70" t="n">
        <f aca="true">IF((($E$4)*$M1750+((1-$E$4^2))^0.5*NORMSINV(RAND()))&lt;OFFSET($F$6,E$32,0),1,0)</f>
        <v>1</v>
      </c>
      <c r="F1750" s="70" t="n">
        <f aca="true">IF((($E$4)*$M1750+((1-$E$4^2))^0.5*NORMSINV(RAND()))&lt;OFFSET($F$6,F$32,0),1,0)</f>
        <v>0</v>
      </c>
      <c r="G1750" s="70" t="n">
        <f aca="true">IF((($E$4)*$M1750+((1-$E$4^2))^0.5*NORMSINV(RAND()))&lt;OFFSET($F$6,G$32,0),1,0)</f>
        <v>1</v>
      </c>
      <c r="H1750" s="70" t="n">
        <f aca="true">IF((($E$4)*$M1750+((1-$E$4^2))^0.5*NORMSINV(RAND()))&lt;OFFSET($F$6,H$32,0),1,0)</f>
        <v>0</v>
      </c>
      <c r="I1750" s="70" t="n">
        <f aca="true">IF((($E$4)*$M1750+((1-$E$4^2))^0.5*NORMSINV(RAND()))&lt;OFFSET($F$6,I$32,0),1,0)</f>
        <v>1</v>
      </c>
      <c r="J1750" s="70" t="n">
        <f aca="true">IF((($E$4)*$M1750+((1-$E$4^2))^0.5*NORMSINV(RAND()))&lt;OFFSET($F$6,J$32,0),1,0)</f>
        <v>0</v>
      </c>
      <c r="K1750" s="70" t="n">
        <f aca="true">IF((($E$4)*$M1750+((1-$E$4^2))^0.5*NORMSINV(RAND()))&lt;OFFSET($F$6,K$32,0),1,0)</f>
        <v>1</v>
      </c>
      <c r="L1750" s="70" t="n">
        <f aca="true">IF((($E$4)*$M1750+((1-$E$4^2))^0.5*NORMSINV(RAND()))&lt;OFFSET($F$6,L$32,0),1,0)</f>
        <v>1</v>
      </c>
      <c r="M1750" s="71" t="n">
        <f aca="true">NORMSINV(RAND())</f>
        <v>-0.733567727691412</v>
      </c>
      <c r="O1750" s="72" t="n">
        <f aca="false">SUM(C1750:L1750)</f>
        <v>7</v>
      </c>
    </row>
    <row r="1751" customFormat="false" ht="15" hidden="false" customHeight="false" outlineLevel="0" collapsed="false">
      <c r="B1751" s="69" t="n">
        <v>1718</v>
      </c>
      <c r="C1751" s="70" t="n">
        <f aca="true">IF((($E$4)*$M1751+((1-$E$4^2))^0.5*NORMSINV(RAND()))&lt;OFFSET($F$6,C$32,0),1,0)</f>
        <v>1</v>
      </c>
      <c r="D1751" s="70" t="n">
        <f aca="true">IF((($E$4)*$M1751+((1-$E$4^2))^0.5*NORMSINV(RAND()))&lt;OFFSET($F$6,D$32,0),1,0)</f>
        <v>1</v>
      </c>
      <c r="E1751" s="70" t="n">
        <f aca="true">IF((($E$4)*$M1751+((1-$E$4^2))^0.5*NORMSINV(RAND()))&lt;OFFSET($F$6,E$32,0),1,0)</f>
        <v>0</v>
      </c>
      <c r="F1751" s="70" t="n">
        <f aca="true">IF((($E$4)*$M1751+((1-$E$4^2))^0.5*NORMSINV(RAND()))&lt;OFFSET($F$6,F$32,0),1,0)</f>
        <v>1</v>
      </c>
      <c r="G1751" s="70" t="n">
        <f aca="true">IF((($E$4)*$M1751+((1-$E$4^2))^0.5*NORMSINV(RAND()))&lt;OFFSET($F$6,G$32,0),1,0)</f>
        <v>1</v>
      </c>
      <c r="H1751" s="70" t="n">
        <f aca="true">IF((($E$4)*$M1751+((1-$E$4^2))^0.5*NORMSINV(RAND()))&lt;OFFSET($F$6,H$32,0),1,0)</f>
        <v>0</v>
      </c>
      <c r="I1751" s="70" t="n">
        <f aca="true">IF((($E$4)*$M1751+((1-$E$4^2))^0.5*NORMSINV(RAND()))&lt;OFFSET($F$6,I$32,0),1,0)</f>
        <v>0</v>
      </c>
      <c r="J1751" s="70" t="n">
        <f aca="true">IF((($E$4)*$M1751+((1-$E$4^2))^0.5*NORMSINV(RAND()))&lt;OFFSET($F$6,J$32,0),1,0)</f>
        <v>0</v>
      </c>
      <c r="K1751" s="70" t="n">
        <f aca="true">IF((($E$4)*$M1751+((1-$E$4^2))^0.5*NORMSINV(RAND()))&lt;OFFSET($F$6,K$32,0),1,0)</f>
        <v>0</v>
      </c>
      <c r="L1751" s="70" t="n">
        <f aca="true">IF((($E$4)*$M1751+((1-$E$4^2))^0.5*NORMSINV(RAND()))&lt;OFFSET($F$6,L$32,0),1,0)</f>
        <v>0</v>
      </c>
      <c r="M1751" s="71" t="n">
        <f aca="true">NORMSINV(RAND())</f>
        <v>-0.916427652809417</v>
      </c>
      <c r="O1751" s="72" t="n">
        <f aca="false">SUM(C1751:L1751)</f>
        <v>4</v>
      </c>
    </row>
    <row r="1752" customFormat="false" ht="15" hidden="false" customHeight="false" outlineLevel="0" collapsed="false">
      <c r="B1752" s="69" t="n">
        <v>1719</v>
      </c>
      <c r="C1752" s="70" t="n">
        <f aca="true">IF((($E$4)*$M1752+((1-$E$4^2))^0.5*NORMSINV(RAND()))&lt;OFFSET($F$6,C$32,0),1,0)</f>
        <v>0</v>
      </c>
      <c r="D1752" s="70" t="n">
        <f aca="true">IF((($E$4)*$M1752+((1-$E$4^2))^0.5*NORMSINV(RAND()))&lt;OFFSET($F$6,D$32,0),1,0)</f>
        <v>1</v>
      </c>
      <c r="E1752" s="70" t="n">
        <f aca="true">IF((($E$4)*$M1752+((1-$E$4^2))^0.5*NORMSINV(RAND()))&lt;OFFSET($F$6,E$32,0),1,0)</f>
        <v>0</v>
      </c>
      <c r="F1752" s="70" t="n">
        <f aca="true">IF((($E$4)*$M1752+((1-$E$4^2))^0.5*NORMSINV(RAND()))&lt;OFFSET($F$6,F$32,0),1,0)</f>
        <v>1</v>
      </c>
      <c r="G1752" s="70" t="n">
        <f aca="true">IF((($E$4)*$M1752+((1-$E$4^2))^0.5*NORMSINV(RAND()))&lt;OFFSET($F$6,G$32,0),1,0)</f>
        <v>1</v>
      </c>
      <c r="H1752" s="70" t="n">
        <f aca="true">IF((($E$4)*$M1752+((1-$E$4^2))^0.5*NORMSINV(RAND()))&lt;OFFSET($F$6,H$32,0),1,0)</f>
        <v>1</v>
      </c>
      <c r="I1752" s="70" t="n">
        <f aca="true">IF((($E$4)*$M1752+((1-$E$4^2))^0.5*NORMSINV(RAND()))&lt;OFFSET($F$6,I$32,0),1,0)</f>
        <v>1</v>
      </c>
      <c r="J1752" s="70" t="n">
        <f aca="true">IF((($E$4)*$M1752+((1-$E$4^2))^0.5*NORMSINV(RAND()))&lt;OFFSET($F$6,J$32,0),1,0)</f>
        <v>0</v>
      </c>
      <c r="K1752" s="70" t="n">
        <f aca="true">IF((($E$4)*$M1752+((1-$E$4^2))^0.5*NORMSINV(RAND()))&lt;OFFSET($F$6,K$32,0),1,0)</f>
        <v>1</v>
      </c>
      <c r="L1752" s="70" t="n">
        <f aca="true">IF((($E$4)*$M1752+((1-$E$4^2))^0.5*NORMSINV(RAND()))&lt;OFFSET($F$6,L$32,0),1,0)</f>
        <v>1</v>
      </c>
      <c r="M1752" s="71" t="n">
        <f aca="true">NORMSINV(RAND())</f>
        <v>0.874325447373564</v>
      </c>
      <c r="O1752" s="72" t="n">
        <f aca="false">SUM(C1752:L1752)</f>
        <v>7</v>
      </c>
    </row>
    <row r="1753" customFormat="false" ht="15" hidden="false" customHeight="false" outlineLevel="0" collapsed="false">
      <c r="B1753" s="69" t="n">
        <v>1720</v>
      </c>
      <c r="C1753" s="70" t="n">
        <f aca="true">IF((($E$4)*$M1753+((1-$E$4^2))^0.5*NORMSINV(RAND()))&lt;OFFSET($F$6,C$32,0),1,0)</f>
        <v>0</v>
      </c>
      <c r="D1753" s="70" t="n">
        <f aca="true">IF((($E$4)*$M1753+((1-$E$4^2))^0.5*NORMSINV(RAND()))&lt;OFFSET($F$6,D$32,0),1,0)</f>
        <v>1</v>
      </c>
      <c r="E1753" s="70" t="n">
        <f aca="true">IF((($E$4)*$M1753+((1-$E$4^2))^0.5*NORMSINV(RAND()))&lt;OFFSET($F$6,E$32,0),1,0)</f>
        <v>1</v>
      </c>
      <c r="F1753" s="70" t="n">
        <f aca="true">IF((($E$4)*$M1753+((1-$E$4^2))^0.5*NORMSINV(RAND()))&lt;OFFSET($F$6,F$32,0),1,0)</f>
        <v>0</v>
      </c>
      <c r="G1753" s="70" t="n">
        <f aca="true">IF((($E$4)*$M1753+((1-$E$4^2))^0.5*NORMSINV(RAND()))&lt;OFFSET($F$6,G$32,0),1,0)</f>
        <v>0</v>
      </c>
      <c r="H1753" s="70" t="n">
        <f aca="true">IF((($E$4)*$M1753+((1-$E$4^2))^0.5*NORMSINV(RAND()))&lt;OFFSET($F$6,H$32,0),1,0)</f>
        <v>0</v>
      </c>
      <c r="I1753" s="70" t="n">
        <f aca="true">IF((($E$4)*$M1753+((1-$E$4^2))^0.5*NORMSINV(RAND()))&lt;OFFSET($F$6,I$32,0),1,0)</f>
        <v>0</v>
      </c>
      <c r="J1753" s="70" t="n">
        <f aca="true">IF((($E$4)*$M1753+((1-$E$4^2))^0.5*NORMSINV(RAND()))&lt;OFFSET($F$6,J$32,0),1,0)</f>
        <v>0</v>
      </c>
      <c r="K1753" s="70" t="n">
        <f aca="true">IF((($E$4)*$M1753+((1-$E$4^2))^0.5*NORMSINV(RAND()))&lt;OFFSET($F$6,K$32,0),1,0)</f>
        <v>0</v>
      </c>
      <c r="L1753" s="70" t="n">
        <f aca="true">IF((($E$4)*$M1753+((1-$E$4^2))^0.5*NORMSINV(RAND()))&lt;OFFSET($F$6,L$32,0),1,0)</f>
        <v>1</v>
      </c>
      <c r="M1753" s="71" t="n">
        <f aca="true">NORMSINV(RAND())</f>
        <v>-0.423299058190599</v>
      </c>
      <c r="O1753" s="72" t="n">
        <f aca="false">SUM(C1753:L1753)</f>
        <v>3</v>
      </c>
    </row>
    <row r="1754" customFormat="false" ht="15" hidden="false" customHeight="false" outlineLevel="0" collapsed="false">
      <c r="B1754" s="69" t="n">
        <v>1721</v>
      </c>
      <c r="C1754" s="70" t="n">
        <f aca="true">IF((($E$4)*$M1754+((1-$E$4^2))^0.5*NORMSINV(RAND()))&lt;OFFSET($F$6,C$32,0),1,0)</f>
        <v>0</v>
      </c>
      <c r="D1754" s="70" t="n">
        <f aca="true">IF((($E$4)*$M1754+((1-$E$4^2))^0.5*NORMSINV(RAND()))&lt;OFFSET($F$6,D$32,0),1,0)</f>
        <v>1</v>
      </c>
      <c r="E1754" s="70" t="n">
        <f aca="true">IF((($E$4)*$M1754+((1-$E$4^2))^0.5*NORMSINV(RAND()))&lt;OFFSET($F$6,E$32,0),1,0)</f>
        <v>1</v>
      </c>
      <c r="F1754" s="70" t="n">
        <f aca="true">IF((($E$4)*$M1754+((1-$E$4^2))^0.5*NORMSINV(RAND()))&lt;OFFSET($F$6,F$32,0),1,0)</f>
        <v>0</v>
      </c>
      <c r="G1754" s="70" t="n">
        <f aca="true">IF((($E$4)*$M1754+((1-$E$4^2))^0.5*NORMSINV(RAND()))&lt;OFFSET($F$6,G$32,0),1,0)</f>
        <v>0</v>
      </c>
      <c r="H1754" s="70" t="n">
        <f aca="true">IF((($E$4)*$M1754+((1-$E$4^2))^0.5*NORMSINV(RAND()))&lt;OFFSET($F$6,H$32,0),1,0)</f>
        <v>0</v>
      </c>
      <c r="I1754" s="70" t="n">
        <f aca="true">IF((($E$4)*$M1754+((1-$E$4^2))^0.5*NORMSINV(RAND()))&lt;OFFSET($F$6,I$32,0),1,0)</f>
        <v>1</v>
      </c>
      <c r="J1754" s="70" t="n">
        <f aca="true">IF((($E$4)*$M1754+((1-$E$4^2))^0.5*NORMSINV(RAND()))&lt;OFFSET($F$6,J$32,0),1,0)</f>
        <v>1</v>
      </c>
      <c r="K1754" s="70" t="n">
        <f aca="true">IF((($E$4)*$M1754+((1-$E$4^2))^0.5*NORMSINV(RAND()))&lt;OFFSET($F$6,K$32,0),1,0)</f>
        <v>1</v>
      </c>
      <c r="L1754" s="70" t="n">
        <f aca="true">IF((($E$4)*$M1754+((1-$E$4^2))^0.5*NORMSINV(RAND()))&lt;OFFSET($F$6,L$32,0),1,0)</f>
        <v>1</v>
      </c>
      <c r="M1754" s="71" t="n">
        <f aca="true">NORMSINV(RAND())</f>
        <v>-0.0704585078586007</v>
      </c>
      <c r="O1754" s="72" t="n">
        <f aca="false">SUM(C1754:L1754)</f>
        <v>6</v>
      </c>
    </row>
    <row r="1755" customFormat="false" ht="15" hidden="false" customHeight="false" outlineLevel="0" collapsed="false">
      <c r="B1755" s="69" t="n">
        <v>1722</v>
      </c>
      <c r="C1755" s="70" t="n">
        <f aca="true">IF((($E$4)*$M1755+((1-$E$4^2))^0.5*NORMSINV(RAND()))&lt;OFFSET($F$6,C$32,0),1,0)</f>
        <v>0</v>
      </c>
      <c r="D1755" s="70" t="n">
        <f aca="true">IF((($E$4)*$M1755+((1-$E$4^2))^0.5*NORMSINV(RAND()))&lt;OFFSET($F$6,D$32,0),1,0)</f>
        <v>1</v>
      </c>
      <c r="E1755" s="70" t="n">
        <f aca="true">IF((($E$4)*$M1755+((1-$E$4^2))^0.5*NORMSINV(RAND()))&lt;OFFSET($F$6,E$32,0),1,0)</f>
        <v>1</v>
      </c>
      <c r="F1755" s="70" t="n">
        <f aca="true">IF((($E$4)*$M1755+((1-$E$4^2))^0.5*NORMSINV(RAND()))&lt;OFFSET($F$6,F$32,0),1,0)</f>
        <v>0</v>
      </c>
      <c r="G1755" s="70" t="n">
        <f aca="true">IF((($E$4)*$M1755+((1-$E$4^2))^0.5*NORMSINV(RAND()))&lt;OFFSET($F$6,G$32,0),1,0)</f>
        <v>1</v>
      </c>
      <c r="H1755" s="70" t="n">
        <f aca="true">IF((($E$4)*$M1755+((1-$E$4^2))^0.5*NORMSINV(RAND()))&lt;OFFSET($F$6,H$32,0),1,0)</f>
        <v>0</v>
      </c>
      <c r="I1755" s="70" t="n">
        <f aca="true">IF((($E$4)*$M1755+((1-$E$4^2))^0.5*NORMSINV(RAND()))&lt;OFFSET($F$6,I$32,0),1,0)</f>
        <v>1</v>
      </c>
      <c r="J1755" s="70" t="n">
        <f aca="true">IF((($E$4)*$M1755+((1-$E$4^2))^0.5*NORMSINV(RAND()))&lt;OFFSET($F$6,J$32,0),1,0)</f>
        <v>1</v>
      </c>
      <c r="K1755" s="70" t="n">
        <f aca="true">IF((($E$4)*$M1755+((1-$E$4^2))^0.5*NORMSINV(RAND()))&lt;OFFSET($F$6,K$32,0),1,0)</f>
        <v>0</v>
      </c>
      <c r="L1755" s="70" t="n">
        <f aca="true">IF((($E$4)*$M1755+((1-$E$4^2))^0.5*NORMSINV(RAND()))&lt;OFFSET($F$6,L$32,0),1,0)</f>
        <v>1</v>
      </c>
      <c r="M1755" s="71" t="n">
        <f aca="true">NORMSINV(RAND())</f>
        <v>0.00624907193426401</v>
      </c>
      <c r="O1755" s="72" t="n">
        <f aca="false">SUM(C1755:L1755)</f>
        <v>6</v>
      </c>
    </row>
    <row r="1756" customFormat="false" ht="15" hidden="false" customHeight="false" outlineLevel="0" collapsed="false">
      <c r="B1756" s="69" t="n">
        <v>1723</v>
      </c>
      <c r="C1756" s="70" t="n">
        <f aca="true">IF((($E$4)*$M1756+((1-$E$4^2))^0.5*NORMSINV(RAND()))&lt;OFFSET($F$6,C$32,0),1,0)</f>
        <v>1</v>
      </c>
      <c r="D1756" s="70" t="n">
        <f aca="true">IF((($E$4)*$M1756+((1-$E$4^2))^0.5*NORMSINV(RAND()))&lt;OFFSET($F$6,D$32,0),1,0)</f>
        <v>1</v>
      </c>
      <c r="E1756" s="70" t="n">
        <f aca="true">IF((($E$4)*$M1756+((1-$E$4^2))^0.5*NORMSINV(RAND()))&lt;OFFSET($F$6,E$32,0),1,0)</f>
        <v>1</v>
      </c>
      <c r="F1756" s="70" t="n">
        <f aca="true">IF((($E$4)*$M1756+((1-$E$4^2))^0.5*NORMSINV(RAND()))&lt;OFFSET($F$6,F$32,0),1,0)</f>
        <v>0</v>
      </c>
      <c r="G1756" s="70" t="n">
        <f aca="true">IF((($E$4)*$M1756+((1-$E$4^2))^0.5*NORMSINV(RAND()))&lt;OFFSET($F$6,G$32,0),1,0)</f>
        <v>0</v>
      </c>
      <c r="H1756" s="70" t="n">
        <f aca="true">IF((($E$4)*$M1756+((1-$E$4^2))^0.5*NORMSINV(RAND()))&lt;OFFSET($F$6,H$32,0),1,0)</f>
        <v>0</v>
      </c>
      <c r="I1756" s="70" t="n">
        <f aca="true">IF((($E$4)*$M1756+((1-$E$4^2))^0.5*NORMSINV(RAND()))&lt;OFFSET($F$6,I$32,0),1,0)</f>
        <v>1</v>
      </c>
      <c r="J1756" s="70" t="n">
        <f aca="true">IF((($E$4)*$M1756+((1-$E$4^2))^0.5*NORMSINV(RAND()))&lt;OFFSET($F$6,J$32,0),1,0)</f>
        <v>0</v>
      </c>
      <c r="K1756" s="70" t="n">
        <f aca="true">IF((($E$4)*$M1756+((1-$E$4^2))^0.5*NORMSINV(RAND()))&lt;OFFSET($F$6,K$32,0),1,0)</f>
        <v>1</v>
      </c>
      <c r="L1756" s="70" t="n">
        <f aca="true">IF((($E$4)*$M1756+((1-$E$4^2))^0.5*NORMSINV(RAND()))&lt;OFFSET($F$6,L$32,0),1,0)</f>
        <v>0</v>
      </c>
      <c r="M1756" s="71" t="n">
        <f aca="true">NORMSINV(RAND())</f>
        <v>1.74479864510885</v>
      </c>
      <c r="O1756" s="72" t="n">
        <f aca="false">SUM(C1756:L1756)</f>
        <v>5</v>
      </c>
    </row>
    <row r="1757" customFormat="false" ht="15" hidden="false" customHeight="false" outlineLevel="0" collapsed="false">
      <c r="B1757" s="69" t="n">
        <v>1724</v>
      </c>
      <c r="C1757" s="70" t="n">
        <f aca="true">IF((($E$4)*$M1757+((1-$E$4^2))^0.5*NORMSINV(RAND()))&lt;OFFSET($F$6,C$32,0),1,0)</f>
        <v>1</v>
      </c>
      <c r="D1757" s="70" t="n">
        <f aca="true">IF((($E$4)*$M1757+((1-$E$4^2))^0.5*NORMSINV(RAND()))&lt;OFFSET($F$6,D$32,0),1,0)</f>
        <v>1</v>
      </c>
      <c r="E1757" s="70" t="n">
        <f aca="true">IF((($E$4)*$M1757+((1-$E$4^2))^0.5*NORMSINV(RAND()))&lt;OFFSET($F$6,E$32,0),1,0)</f>
        <v>0</v>
      </c>
      <c r="F1757" s="70" t="n">
        <f aca="true">IF((($E$4)*$M1757+((1-$E$4^2))^0.5*NORMSINV(RAND()))&lt;OFFSET($F$6,F$32,0),1,0)</f>
        <v>0</v>
      </c>
      <c r="G1757" s="70" t="n">
        <f aca="true">IF((($E$4)*$M1757+((1-$E$4^2))^0.5*NORMSINV(RAND()))&lt;OFFSET($F$6,G$32,0),1,0)</f>
        <v>0</v>
      </c>
      <c r="H1757" s="70" t="n">
        <f aca="true">IF((($E$4)*$M1757+((1-$E$4^2))^0.5*NORMSINV(RAND()))&lt;OFFSET($F$6,H$32,0),1,0)</f>
        <v>1</v>
      </c>
      <c r="I1757" s="70" t="n">
        <f aca="true">IF((($E$4)*$M1757+((1-$E$4^2))^0.5*NORMSINV(RAND()))&lt;OFFSET($F$6,I$32,0),1,0)</f>
        <v>0</v>
      </c>
      <c r="J1757" s="70" t="n">
        <f aca="true">IF((($E$4)*$M1757+((1-$E$4^2))^0.5*NORMSINV(RAND()))&lt;OFFSET($F$6,J$32,0),1,0)</f>
        <v>0</v>
      </c>
      <c r="K1757" s="70" t="n">
        <f aca="true">IF((($E$4)*$M1757+((1-$E$4^2))^0.5*NORMSINV(RAND()))&lt;OFFSET($F$6,K$32,0),1,0)</f>
        <v>1</v>
      </c>
      <c r="L1757" s="70" t="n">
        <f aca="true">IF((($E$4)*$M1757+((1-$E$4^2))^0.5*NORMSINV(RAND()))&lt;OFFSET($F$6,L$32,0),1,0)</f>
        <v>0</v>
      </c>
      <c r="M1757" s="71" t="n">
        <f aca="true">NORMSINV(RAND())</f>
        <v>1.52784951369673</v>
      </c>
      <c r="O1757" s="72" t="n">
        <f aca="false">SUM(C1757:L1757)</f>
        <v>4</v>
      </c>
    </row>
    <row r="1758" customFormat="false" ht="15" hidden="false" customHeight="false" outlineLevel="0" collapsed="false">
      <c r="B1758" s="69" t="n">
        <v>1725</v>
      </c>
      <c r="C1758" s="70" t="n">
        <f aca="true">IF((($E$4)*$M1758+((1-$E$4^2))^0.5*NORMSINV(RAND()))&lt;OFFSET($F$6,C$32,0),1,0)</f>
        <v>0</v>
      </c>
      <c r="D1758" s="70" t="n">
        <f aca="true">IF((($E$4)*$M1758+((1-$E$4^2))^0.5*NORMSINV(RAND()))&lt;OFFSET($F$6,D$32,0),1,0)</f>
        <v>0</v>
      </c>
      <c r="E1758" s="70" t="n">
        <f aca="true">IF((($E$4)*$M1758+((1-$E$4^2))^0.5*NORMSINV(RAND()))&lt;OFFSET($F$6,E$32,0),1,0)</f>
        <v>0</v>
      </c>
      <c r="F1758" s="70" t="n">
        <f aca="true">IF((($E$4)*$M1758+((1-$E$4^2))^0.5*NORMSINV(RAND()))&lt;OFFSET($F$6,F$32,0),1,0)</f>
        <v>0</v>
      </c>
      <c r="G1758" s="70" t="n">
        <f aca="true">IF((($E$4)*$M1758+((1-$E$4^2))^0.5*NORMSINV(RAND()))&lt;OFFSET($F$6,G$32,0),1,0)</f>
        <v>0</v>
      </c>
      <c r="H1758" s="70" t="n">
        <f aca="true">IF((($E$4)*$M1758+((1-$E$4^2))^0.5*NORMSINV(RAND()))&lt;OFFSET($F$6,H$32,0),1,0)</f>
        <v>0</v>
      </c>
      <c r="I1758" s="70" t="n">
        <f aca="true">IF((($E$4)*$M1758+((1-$E$4^2))^0.5*NORMSINV(RAND()))&lt;OFFSET($F$6,I$32,0),1,0)</f>
        <v>1</v>
      </c>
      <c r="J1758" s="70" t="n">
        <f aca="true">IF((($E$4)*$M1758+((1-$E$4^2))^0.5*NORMSINV(RAND()))&lt;OFFSET($F$6,J$32,0),1,0)</f>
        <v>0</v>
      </c>
      <c r="K1758" s="70" t="n">
        <f aca="true">IF((($E$4)*$M1758+((1-$E$4^2))^0.5*NORMSINV(RAND()))&lt;OFFSET($F$6,K$32,0),1,0)</f>
        <v>0</v>
      </c>
      <c r="L1758" s="70" t="n">
        <f aca="true">IF((($E$4)*$M1758+((1-$E$4^2))^0.5*NORMSINV(RAND()))&lt;OFFSET($F$6,L$32,0),1,0)</f>
        <v>0</v>
      </c>
      <c r="M1758" s="71" t="n">
        <f aca="true">NORMSINV(RAND())</f>
        <v>2.22472899248203</v>
      </c>
      <c r="O1758" s="72" t="n">
        <f aca="false">SUM(C1758:L1758)</f>
        <v>1</v>
      </c>
    </row>
    <row r="1759" customFormat="false" ht="15" hidden="false" customHeight="false" outlineLevel="0" collapsed="false">
      <c r="B1759" s="69" t="n">
        <v>1726</v>
      </c>
      <c r="C1759" s="70" t="n">
        <f aca="true">IF((($E$4)*$M1759+((1-$E$4^2))^0.5*NORMSINV(RAND()))&lt;OFFSET($F$6,C$32,0),1,0)</f>
        <v>0</v>
      </c>
      <c r="D1759" s="70" t="n">
        <f aca="true">IF((($E$4)*$M1759+((1-$E$4^2))^0.5*NORMSINV(RAND()))&lt;OFFSET($F$6,D$32,0),1,0)</f>
        <v>1</v>
      </c>
      <c r="E1759" s="70" t="n">
        <f aca="true">IF((($E$4)*$M1759+((1-$E$4^2))^0.5*NORMSINV(RAND()))&lt;OFFSET($F$6,E$32,0),1,0)</f>
        <v>1</v>
      </c>
      <c r="F1759" s="70" t="n">
        <f aca="true">IF((($E$4)*$M1759+((1-$E$4^2))^0.5*NORMSINV(RAND()))&lt;OFFSET($F$6,F$32,0),1,0)</f>
        <v>1</v>
      </c>
      <c r="G1759" s="70" t="n">
        <f aca="true">IF((($E$4)*$M1759+((1-$E$4^2))^0.5*NORMSINV(RAND()))&lt;OFFSET($F$6,G$32,0),1,0)</f>
        <v>1</v>
      </c>
      <c r="H1759" s="70" t="n">
        <f aca="true">IF((($E$4)*$M1759+((1-$E$4^2))^0.5*NORMSINV(RAND()))&lt;OFFSET($F$6,H$32,0),1,0)</f>
        <v>1</v>
      </c>
      <c r="I1759" s="70" t="n">
        <f aca="true">IF((($E$4)*$M1759+((1-$E$4^2))^0.5*NORMSINV(RAND()))&lt;OFFSET($F$6,I$32,0),1,0)</f>
        <v>0</v>
      </c>
      <c r="J1759" s="70" t="n">
        <f aca="true">IF((($E$4)*$M1759+((1-$E$4^2))^0.5*NORMSINV(RAND()))&lt;OFFSET($F$6,J$32,0),1,0)</f>
        <v>1</v>
      </c>
      <c r="K1759" s="70" t="n">
        <f aca="true">IF((($E$4)*$M1759+((1-$E$4^2))^0.5*NORMSINV(RAND()))&lt;OFFSET($F$6,K$32,0),1,0)</f>
        <v>1</v>
      </c>
      <c r="L1759" s="70" t="n">
        <f aca="true">IF((($E$4)*$M1759+((1-$E$4^2))^0.5*NORMSINV(RAND()))&lt;OFFSET($F$6,L$32,0),1,0)</f>
        <v>1</v>
      </c>
      <c r="M1759" s="71" t="n">
        <f aca="true">NORMSINV(RAND())</f>
        <v>-0.689624082639611</v>
      </c>
      <c r="O1759" s="72" t="n">
        <f aca="false">SUM(C1759:L1759)</f>
        <v>8</v>
      </c>
    </row>
    <row r="1760" customFormat="false" ht="15" hidden="false" customHeight="false" outlineLevel="0" collapsed="false">
      <c r="B1760" s="69" t="n">
        <v>1727</v>
      </c>
      <c r="C1760" s="70" t="n">
        <f aca="true">IF((($E$4)*$M1760+((1-$E$4^2))^0.5*NORMSINV(RAND()))&lt;OFFSET($F$6,C$32,0),1,0)</f>
        <v>0</v>
      </c>
      <c r="D1760" s="70" t="n">
        <f aca="true">IF((($E$4)*$M1760+((1-$E$4^2))^0.5*NORMSINV(RAND()))&lt;OFFSET($F$6,D$32,0),1,0)</f>
        <v>1</v>
      </c>
      <c r="E1760" s="70" t="n">
        <f aca="true">IF((($E$4)*$M1760+((1-$E$4^2))^0.5*NORMSINV(RAND()))&lt;OFFSET($F$6,E$32,0),1,0)</f>
        <v>0</v>
      </c>
      <c r="F1760" s="70" t="n">
        <f aca="true">IF((($E$4)*$M1760+((1-$E$4^2))^0.5*NORMSINV(RAND()))&lt;OFFSET($F$6,F$32,0),1,0)</f>
        <v>0</v>
      </c>
      <c r="G1760" s="70" t="n">
        <f aca="true">IF((($E$4)*$M1760+((1-$E$4^2))^0.5*NORMSINV(RAND()))&lt;OFFSET($F$6,G$32,0),1,0)</f>
        <v>1</v>
      </c>
      <c r="H1760" s="70" t="n">
        <f aca="true">IF((($E$4)*$M1760+((1-$E$4^2))^0.5*NORMSINV(RAND()))&lt;OFFSET($F$6,H$32,0),1,0)</f>
        <v>1</v>
      </c>
      <c r="I1760" s="70" t="n">
        <f aca="true">IF((($E$4)*$M1760+((1-$E$4^2))^0.5*NORMSINV(RAND()))&lt;OFFSET($F$6,I$32,0),1,0)</f>
        <v>1</v>
      </c>
      <c r="J1760" s="70" t="n">
        <f aca="true">IF((($E$4)*$M1760+((1-$E$4^2))^0.5*NORMSINV(RAND()))&lt;OFFSET($F$6,J$32,0),1,0)</f>
        <v>1</v>
      </c>
      <c r="K1760" s="70" t="n">
        <f aca="true">IF((($E$4)*$M1760+((1-$E$4^2))^0.5*NORMSINV(RAND()))&lt;OFFSET($F$6,K$32,0),1,0)</f>
        <v>1</v>
      </c>
      <c r="L1760" s="70" t="n">
        <f aca="true">IF((($E$4)*$M1760+((1-$E$4^2))^0.5*NORMSINV(RAND()))&lt;OFFSET($F$6,L$32,0),1,0)</f>
        <v>1</v>
      </c>
      <c r="M1760" s="71" t="n">
        <f aca="true">NORMSINV(RAND())</f>
        <v>-2.13968343972697</v>
      </c>
      <c r="O1760" s="72" t="n">
        <f aca="false">SUM(C1760:L1760)</f>
        <v>7</v>
      </c>
    </row>
    <row r="1761" customFormat="false" ht="15" hidden="false" customHeight="false" outlineLevel="0" collapsed="false">
      <c r="B1761" s="69" t="n">
        <v>1728</v>
      </c>
      <c r="C1761" s="70" t="n">
        <f aca="true">IF((($E$4)*$M1761+((1-$E$4^2))^0.5*NORMSINV(RAND()))&lt;OFFSET($F$6,C$32,0),1,0)</f>
        <v>0</v>
      </c>
      <c r="D1761" s="70" t="n">
        <f aca="true">IF((($E$4)*$M1761+((1-$E$4^2))^0.5*NORMSINV(RAND()))&lt;OFFSET($F$6,D$32,0),1,0)</f>
        <v>1</v>
      </c>
      <c r="E1761" s="70" t="n">
        <f aca="true">IF((($E$4)*$M1761+((1-$E$4^2))^0.5*NORMSINV(RAND()))&lt;OFFSET($F$6,E$32,0),1,0)</f>
        <v>0</v>
      </c>
      <c r="F1761" s="70" t="n">
        <f aca="true">IF((($E$4)*$M1761+((1-$E$4^2))^0.5*NORMSINV(RAND()))&lt;OFFSET($F$6,F$32,0),1,0)</f>
        <v>1</v>
      </c>
      <c r="G1761" s="70" t="n">
        <f aca="true">IF((($E$4)*$M1761+((1-$E$4^2))^0.5*NORMSINV(RAND()))&lt;OFFSET($F$6,G$32,0),1,0)</f>
        <v>0</v>
      </c>
      <c r="H1761" s="70" t="n">
        <f aca="true">IF((($E$4)*$M1761+((1-$E$4^2))^0.5*NORMSINV(RAND()))&lt;OFFSET($F$6,H$32,0),1,0)</f>
        <v>0</v>
      </c>
      <c r="I1761" s="70" t="n">
        <f aca="true">IF((($E$4)*$M1761+((1-$E$4^2))^0.5*NORMSINV(RAND()))&lt;OFFSET($F$6,I$32,0),1,0)</f>
        <v>0</v>
      </c>
      <c r="J1761" s="70" t="n">
        <f aca="true">IF((($E$4)*$M1761+((1-$E$4^2))^0.5*NORMSINV(RAND()))&lt;OFFSET($F$6,J$32,0),1,0)</f>
        <v>0</v>
      </c>
      <c r="K1761" s="70" t="n">
        <f aca="true">IF((($E$4)*$M1761+((1-$E$4^2))^0.5*NORMSINV(RAND()))&lt;OFFSET($F$6,K$32,0),1,0)</f>
        <v>1</v>
      </c>
      <c r="L1761" s="70" t="n">
        <f aca="true">IF((($E$4)*$M1761+((1-$E$4^2))^0.5*NORMSINV(RAND()))&lt;OFFSET($F$6,L$32,0),1,0)</f>
        <v>0</v>
      </c>
      <c r="M1761" s="71" t="n">
        <f aca="true">NORMSINV(RAND())</f>
        <v>0.516810689915332</v>
      </c>
      <c r="O1761" s="72" t="n">
        <f aca="false">SUM(C1761:L1761)</f>
        <v>3</v>
      </c>
    </row>
    <row r="1762" customFormat="false" ht="15" hidden="false" customHeight="false" outlineLevel="0" collapsed="false">
      <c r="B1762" s="69" t="n">
        <v>1729</v>
      </c>
      <c r="C1762" s="70" t="n">
        <f aca="true">IF((($E$4)*$M1762+((1-$E$4^2))^0.5*NORMSINV(RAND()))&lt;OFFSET($F$6,C$32,0),1,0)</f>
        <v>0</v>
      </c>
      <c r="D1762" s="70" t="n">
        <f aca="true">IF((($E$4)*$M1762+((1-$E$4^2))^0.5*NORMSINV(RAND()))&lt;OFFSET($F$6,D$32,0),1,0)</f>
        <v>1</v>
      </c>
      <c r="E1762" s="70" t="n">
        <f aca="true">IF((($E$4)*$M1762+((1-$E$4^2))^0.5*NORMSINV(RAND()))&lt;OFFSET($F$6,E$32,0),1,0)</f>
        <v>1</v>
      </c>
      <c r="F1762" s="70" t="n">
        <f aca="true">IF((($E$4)*$M1762+((1-$E$4^2))^0.5*NORMSINV(RAND()))&lt;OFFSET($F$6,F$32,0),1,0)</f>
        <v>1</v>
      </c>
      <c r="G1762" s="70" t="n">
        <f aca="true">IF((($E$4)*$M1762+((1-$E$4^2))^0.5*NORMSINV(RAND()))&lt;OFFSET($F$6,G$32,0),1,0)</f>
        <v>0</v>
      </c>
      <c r="H1762" s="70" t="n">
        <f aca="true">IF((($E$4)*$M1762+((1-$E$4^2))^0.5*NORMSINV(RAND()))&lt;OFFSET($F$6,H$32,0),1,0)</f>
        <v>1</v>
      </c>
      <c r="I1762" s="70" t="n">
        <f aca="true">IF((($E$4)*$M1762+((1-$E$4^2))^0.5*NORMSINV(RAND()))&lt;OFFSET($F$6,I$32,0),1,0)</f>
        <v>1</v>
      </c>
      <c r="J1762" s="70" t="n">
        <f aca="true">IF((($E$4)*$M1762+((1-$E$4^2))^0.5*NORMSINV(RAND()))&lt;OFFSET($F$6,J$32,0),1,0)</f>
        <v>0</v>
      </c>
      <c r="K1762" s="70" t="n">
        <f aca="true">IF((($E$4)*$M1762+((1-$E$4^2))^0.5*NORMSINV(RAND()))&lt;OFFSET($F$6,K$32,0),1,0)</f>
        <v>0</v>
      </c>
      <c r="L1762" s="70" t="n">
        <f aca="true">IF((($E$4)*$M1762+((1-$E$4^2))^0.5*NORMSINV(RAND()))&lt;OFFSET($F$6,L$32,0),1,0)</f>
        <v>1</v>
      </c>
      <c r="M1762" s="71" t="n">
        <f aca="true">NORMSINV(RAND())</f>
        <v>1.70288004335106</v>
      </c>
      <c r="O1762" s="72" t="n">
        <f aca="false">SUM(C1762:L1762)</f>
        <v>6</v>
      </c>
    </row>
    <row r="1763" customFormat="false" ht="15" hidden="false" customHeight="false" outlineLevel="0" collapsed="false">
      <c r="B1763" s="69" t="n">
        <v>1730</v>
      </c>
      <c r="C1763" s="70" t="n">
        <f aca="true">IF((($E$4)*$M1763+((1-$E$4^2))^0.5*NORMSINV(RAND()))&lt;OFFSET($F$6,C$32,0),1,0)</f>
        <v>1</v>
      </c>
      <c r="D1763" s="70" t="n">
        <f aca="true">IF((($E$4)*$M1763+((1-$E$4^2))^0.5*NORMSINV(RAND()))&lt;OFFSET($F$6,D$32,0),1,0)</f>
        <v>0</v>
      </c>
      <c r="E1763" s="70" t="n">
        <f aca="true">IF((($E$4)*$M1763+((1-$E$4^2))^0.5*NORMSINV(RAND()))&lt;OFFSET($F$6,E$32,0),1,0)</f>
        <v>0</v>
      </c>
      <c r="F1763" s="70" t="n">
        <f aca="true">IF((($E$4)*$M1763+((1-$E$4^2))^0.5*NORMSINV(RAND()))&lt;OFFSET($F$6,F$32,0),1,0)</f>
        <v>1</v>
      </c>
      <c r="G1763" s="70" t="n">
        <f aca="true">IF((($E$4)*$M1763+((1-$E$4^2))^0.5*NORMSINV(RAND()))&lt;OFFSET($F$6,G$32,0),1,0)</f>
        <v>1</v>
      </c>
      <c r="H1763" s="70" t="n">
        <f aca="true">IF((($E$4)*$M1763+((1-$E$4^2))^0.5*NORMSINV(RAND()))&lt;OFFSET($F$6,H$32,0),1,0)</f>
        <v>0</v>
      </c>
      <c r="I1763" s="70" t="n">
        <f aca="true">IF((($E$4)*$M1763+((1-$E$4^2))^0.5*NORMSINV(RAND()))&lt;OFFSET($F$6,I$32,0),1,0)</f>
        <v>1</v>
      </c>
      <c r="J1763" s="70" t="n">
        <f aca="true">IF((($E$4)*$M1763+((1-$E$4^2))^0.5*NORMSINV(RAND()))&lt;OFFSET($F$6,J$32,0),1,0)</f>
        <v>0</v>
      </c>
      <c r="K1763" s="70" t="n">
        <f aca="true">IF((($E$4)*$M1763+((1-$E$4^2))^0.5*NORMSINV(RAND()))&lt;OFFSET($F$6,K$32,0),1,0)</f>
        <v>0</v>
      </c>
      <c r="L1763" s="70" t="n">
        <f aca="true">IF((($E$4)*$M1763+((1-$E$4^2))^0.5*NORMSINV(RAND()))&lt;OFFSET($F$6,L$32,0),1,0)</f>
        <v>0</v>
      </c>
      <c r="M1763" s="71" t="n">
        <f aca="true">NORMSINV(RAND())</f>
        <v>0.555610966428775</v>
      </c>
      <c r="O1763" s="72" t="n">
        <f aca="false">SUM(C1763:L1763)</f>
        <v>4</v>
      </c>
    </row>
    <row r="1764" customFormat="false" ht="15" hidden="false" customHeight="false" outlineLevel="0" collapsed="false">
      <c r="B1764" s="69" t="n">
        <v>1731</v>
      </c>
      <c r="C1764" s="70" t="n">
        <f aca="true">IF((($E$4)*$M1764+((1-$E$4^2))^0.5*NORMSINV(RAND()))&lt;OFFSET($F$6,C$32,0),1,0)</f>
        <v>0</v>
      </c>
      <c r="D1764" s="70" t="n">
        <f aca="true">IF((($E$4)*$M1764+((1-$E$4^2))^0.5*NORMSINV(RAND()))&lt;OFFSET($F$6,D$32,0),1,0)</f>
        <v>1</v>
      </c>
      <c r="E1764" s="70" t="n">
        <f aca="true">IF((($E$4)*$M1764+((1-$E$4^2))^0.5*NORMSINV(RAND()))&lt;OFFSET($F$6,E$32,0),1,0)</f>
        <v>0</v>
      </c>
      <c r="F1764" s="70" t="n">
        <f aca="true">IF((($E$4)*$M1764+((1-$E$4^2))^0.5*NORMSINV(RAND()))&lt;OFFSET($F$6,F$32,0),1,0)</f>
        <v>0</v>
      </c>
      <c r="G1764" s="70" t="n">
        <f aca="true">IF((($E$4)*$M1764+((1-$E$4^2))^0.5*NORMSINV(RAND()))&lt;OFFSET($F$6,G$32,0),1,0)</f>
        <v>1</v>
      </c>
      <c r="H1764" s="70" t="n">
        <f aca="true">IF((($E$4)*$M1764+((1-$E$4^2))^0.5*NORMSINV(RAND()))&lt;OFFSET($F$6,H$32,0),1,0)</f>
        <v>1</v>
      </c>
      <c r="I1764" s="70" t="n">
        <f aca="true">IF((($E$4)*$M1764+((1-$E$4^2))^0.5*NORMSINV(RAND()))&lt;OFFSET($F$6,I$32,0),1,0)</f>
        <v>1</v>
      </c>
      <c r="J1764" s="70" t="n">
        <f aca="true">IF((($E$4)*$M1764+((1-$E$4^2))^0.5*NORMSINV(RAND()))&lt;OFFSET($F$6,J$32,0),1,0)</f>
        <v>0</v>
      </c>
      <c r="K1764" s="70" t="n">
        <f aca="true">IF((($E$4)*$M1764+((1-$E$4^2))^0.5*NORMSINV(RAND()))&lt;OFFSET($F$6,K$32,0),1,0)</f>
        <v>0</v>
      </c>
      <c r="L1764" s="70" t="n">
        <f aca="true">IF((($E$4)*$M1764+((1-$E$4^2))^0.5*NORMSINV(RAND()))&lt;OFFSET($F$6,L$32,0),1,0)</f>
        <v>0</v>
      </c>
      <c r="M1764" s="71" t="n">
        <f aca="true">NORMSINV(RAND())</f>
        <v>0.753095266540959</v>
      </c>
      <c r="O1764" s="72" t="n">
        <f aca="false">SUM(C1764:L1764)</f>
        <v>4</v>
      </c>
    </row>
    <row r="1765" customFormat="false" ht="15" hidden="false" customHeight="false" outlineLevel="0" collapsed="false">
      <c r="B1765" s="69" t="n">
        <v>1732</v>
      </c>
      <c r="C1765" s="70" t="n">
        <f aca="true">IF((($E$4)*$M1765+((1-$E$4^2))^0.5*NORMSINV(RAND()))&lt;OFFSET($F$6,C$32,0),1,0)</f>
        <v>1</v>
      </c>
      <c r="D1765" s="70" t="n">
        <f aca="true">IF((($E$4)*$M1765+((1-$E$4^2))^0.5*NORMSINV(RAND()))&lt;OFFSET($F$6,D$32,0),1,0)</f>
        <v>0</v>
      </c>
      <c r="E1765" s="70" t="n">
        <f aca="true">IF((($E$4)*$M1765+((1-$E$4^2))^0.5*NORMSINV(RAND()))&lt;OFFSET($F$6,E$32,0),1,0)</f>
        <v>0</v>
      </c>
      <c r="F1765" s="70" t="n">
        <f aca="true">IF((($E$4)*$M1765+((1-$E$4^2))^0.5*NORMSINV(RAND()))&lt;OFFSET($F$6,F$32,0),1,0)</f>
        <v>1</v>
      </c>
      <c r="G1765" s="70" t="n">
        <f aca="true">IF((($E$4)*$M1765+((1-$E$4^2))^0.5*NORMSINV(RAND()))&lt;OFFSET($F$6,G$32,0),1,0)</f>
        <v>1</v>
      </c>
      <c r="H1765" s="70" t="n">
        <f aca="true">IF((($E$4)*$M1765+((1-$E$4^2))^0.5*NORMSINV(RAND()))&lt;OFFSET($F$6,H$32,0),1,0)</f>
        <v>0</v>
      </c>
      <c r="I1765" s="70" t="n">
        <f aca="true">IF((($E$4)*$M1765+((1-$E$4^2))^0.5*NORMSINV(RAND()))&lt;OFFSET($F$6,I$32,0),1,0)</f>
        <v>0</v>
      </c>
      <c r="J1765" s="70" t="n">
        <f aca="true">IF((($E$4)*$M1765+((1-$E$4^2))^0.5*NORMSINV(RAND()))&lt;OFFSET($F$6,J$32,0),1,0)</f>
        <v>0</v>
      </c>
      <c r="K1765" s="70" t="n">
        <f aca="true">IF((($E$4)*$M1765+((1-$E$4^2))^0.5*NORMSINV(RAND()))&lt;OFFSET($F$6,K$32,0),1,0)</f>
        <v>0</v>
      </c>
      <c r="L1765" s="70" t="n">
        <f aca="true">IF((($E$4)*$M1765+((1-$E$4^2))^0.5*NORMSINV(RAND()))&lt;OFFSET($F$6,L$32,0),1,0)</f>
        <v>0</v>
      </c>
      <c r="M1765" s="71" t="n">
        <f aca="true">NORMSINV(RAND())</f>
        <v>-0.10411856976614</v>
      </c>
      <c r="O1765" s="72" t="n">
        <f aca="false">SUM(C1765:L1765)</f>
        <v>3</v>
      </c>
    </row>
    <row r="1766" customFormat="false" ht="15" hidden="false" customHeight="false" outlineLevel="0" collapsed="false">
      <c r="B1766" s="69" t="n">
        <v>1733</v>
      </c>
      <c r="C1766" s="70" t="n">
        <f aca="true">IF((($E$4)*$M1766+((1-$E$4^2))^0.5*NORMSINV(RAND()))&lt;OFFSET($F$6,C$32,0),1,0)</f>
        <v>0</v>
      </c>
      <c r="D1766" s="70" t="n">
        <f aca="true">IF((($E$4)*$M1766+((1-$E$4^2))^0.5*NORMSINV(RAND()))&lt;OFFSET($F$6,D$32,0),1,0)</f>
        <v>0</v>
      </c>
      <c r="E1766" s="70" t="n">
        <f aca="true">IF((($E$4)*$M1766+((1-$E$4^2))^0.5*NORMSINV(RAND()))&lt;OFFSET($F$6,E$32,0),1,0)</f>
        <v>1</v>
      </c>
      <c r="F1766" s="70" t="n">
        <f aca="true">IF((($E$4)*$M1766+((1-$E$4^2))^0.5*NORMSINV(RAND()))&lt;OFFSET($F$6,F$32,0),1,0)</f>
        <v>0</v>
      </c>
      <c r="G1766" s="70" t="n">
        <f aca="true">IF((($E$4)*$M1766+((1-$E$4^2))^0.5*NORMSINV(RAND()))&lt;OFFSET($F$6,G$32,0),1,0)</f>
        <v>0</v>
      </c>
      <c r="H1766" s="70" t="n">
        <f aca="true">IF((($E$4)*$M1766+((1-$E$4^2))^0.5*NORMSINV(RAND()))&lt;OFFSET($F$6,H$32,0),1,0)</f>
        <v>0</v>
      </c>
      <c r="I1766" s="70" t="n">
        <f aca="true">IF((($E$4)*$M1766+((1-$E$4^2))^0.5*NORMSINV(RAND()))&lt;OFFSET($F$6,I$32,0),1,0)</f>
        <v>0</v>
      </c>
      <c r="J1766" s="70" t="n">
        <f aca="true">IF((($E$4)*$M1766+((1-$E$4^2))^0.5*NORMSINV(RAND()))&lt;OFFSET($F$6,J$32,0),1,0)</f>
        <v>0</v>
      </c>
      <c r="K1766" s="70" t="n">
        <f aca="true">IF((($E$4)*$M1766+((1-$E$4^2))^0.5*NORMSINV(RAND()))&lt;OFFSET($F$6,K$32,0),1,0)</f>
        <v>0</v>
      </c>
      <c r="L1766" s="70" t="n">
        <f aca="true">IF((($E$4)*$M1766+((1-$E$4^2))^0.5*NORMSINV(RAND()))&lt;OFFSET($F$6,L$32,0),1,0)</f>
        <v>0</v>
      </c>
      <c r="M1766" s="71" t="n">
        <f aca="true">NORMSINV(RAND())</f>
        <v>0.322002505017553</v>
      </c>
      <c r="O1766" s="72" t="n">
        <f aca="false">SUM(C1766:L1766)</f>
        <v>1</v>
      </c>
    </row>
    <row r="1767" customFormat="false" ht="15" hidden="false" customHeight="false" outlineLevel="0" collapsed="false">
      <c r="B1767" s="69" t="n">
        <v>1734</v>
      </c>
      <c r="C1767" s="70" t="n">
        <f aca="true">IF((($E$4)*$M1767+((1-$E$4^2))^0.5*NORMSINV(RAND()))&lt;OFFSET($F$6,C$32,0),1,0)</f>
        <v>0</v>
      </c>
      <c r="D1767" s="70" t="n">
        <f aca="true">IF((($E$4)*$M1767+((1-$E$4^2))^0.5*NORMSINV(RAND()))&lt;OFFSET($F$6,D$32,0),1,0)</f>
        <v>1</v>
      </c>
      <c r="E1767" s="70" t="n">
        <f aca="true">IF((($E$4)*$M1767+((1-$E$4^2))^0.5*NORMSINV(RAND()))&lt;OFFSET($F$6,E$32,0),1,0)</f>
        <v>0</v>
      </c>
      <c r="F1767" s="70" t="n">
        <f aca="true">IF((($E$4)*$M1767+((1-$E$4^2))^0.5*NORMSINV(RAND()))&lt;OFFSET($F$6,F$32,0),1,0)</f>
        <v>1</v>
      </c>
      <c r="G1767" s="70" t="n">
        <f aca="true">IF((($E$4)*$M1767+((1-$E$4^2))^0.5*NORMSINV(RAND()))&lt;OFFSET($F$6,G$32,0),1,0)</f>
        <v>0</v>
      </c>
      <c r="H1767" s="70" t="n">
        <f aca="true">IF((($E$4)*$M1767+((1-$E$4^2))^0.5*NORMSINV(RAND()))&lt;OFFSET($F$6,H$32,0),1,0)</f>
        <v>0</v>
      </c>
      <c r="I1767" s="70" t="n">
        <f aca="true">IF((($E$4)*$M1767+((1-$E$4^2))^0.5*NORMSINV(RAND()))&lt;OFFSET($F$6,I$32,0),1,0)</f>
        <v>0</v>
      </c>
      <c r="J1767" s="70" t="n">
        <f aca="true">IF((($E$4)*$M1767+((1-$E$4^2))^0.5*NORMSINV(RAND()))&lt;OFFSET($F$6,J$32,0),1,0)</f>
        <v>0</v>
      </c>
      <c r="K1767" s="70" t="n">
        <f aca="true">IF((($E$4)*$M1767+((1-$E$4^2))^0.5*NORMSINV(RAND()))&lt;OFFSET($F$6,K$32,0),1,0)</f>
        <v>0</v>
      </c>
      <c r="L1767" s="70" t="n">
        <f aca="true">IF((($E$4)*$M1767+((1-$E$4^2))^0.5*NORMSINV(RAND()))&lt;OFFSET($F$6,L$32,0),1,0)</f>
        <v>0</v>
      </c>
      <c r="M1767" s="71" t="n">
        <f aca="true">NORMSINV(RAND())</f>
        <v>0.283931913912012</v>
      </c>
      <c r="O1767" s="72" t="n">
        <f aca="false">SUM(C1767:L1767)</f>
        <v>2</v>
      </c>
    </row>
    <row r="1768" customFormat="false" ht="15" hidden="false" customHeight="false" outlineLevel="0" collapsed="false">
      <c r="B1768" s="69" t="n">
        <v>1735</v>
      </c>
      <c r="C1768" s="70" t="n">
        <f aca="true">IF((($E$4)*$M1768+((1-$E$4^2))^0.5*NORMSINV(RAND()))&lt;OFFSET($F$6,C$32,0),1,0)</f>
        <v>1</v>
      </c>
      <c r="D1768" s="70" t="n">
        <f aca="true">IF((($E$4)*$M1768+((1-$E$4^2))^0.5*NORMSINV(RAND()))&lt;OFFSET($F$6,D$32,0),1,0)</f>
        <v>1</v>
      </c>
      <c r="E1768" s="70" t="n">
        <f aca="true">IF((($E$4)*$M1768+((1-$E$4^2))^0.5*NORMSINV(RAND()))&lt;OFFSET($F$6,E$32,0),1,0)</f>
        <v>0</v>
      </c>
      <c r="F1768" s="70" t="n">
        <f aca="true">IF((($E$4)*$M1768+((1-$E$4^2))^0.5*NORMSINV(RAND()))&lt;OFFSET($F$6,F$32,0),1,0)</f>
        <v>1</v>
      </c>
      <c r="G1768" s="70" t="n">
        <f aca="true">IF((($E$4)*$M1768+((1-$E$4^2))^0.5*NORMSINV(RAND()))&lt;OFFSET($F$6,G$32,0),1,0)</f>
        <v>1</v>
      </c>
      <c r="H1768" s="70" t="n">
        <f aca="true">IF((($E$4)*$M1768+((1-$E$4^2))^0.5*NORMSINV(RAND()))&lt;OFFSET($F$6,H$32,0),1,0)</f>
        <v>1</v>
      </c>
      <c r="I1768" s="70" t="n">
        <f aca="true">IF((($E$4)*$M1768+((1-$E$4^2))^0.5*NORMSINV(RAND()))&lt;OFFSET($F$6,I$32,0),1,0)</f>
        <v>1</v>
      </c>
      <c r="J1768" s="70" t="n">
        <f aca="true">IF((($E$4)*$M1768+((1-$E$4^2))^0.5*NORMSINV(RAND()))&lt;OFFSET($F$6,J$32,0),1,0)</f>
        <v>1</v>
      </c>
      <c r="K1768" s="70" t="n">
        <f aca="true">IF((($E$4)*$M1768+((1-$E$4^2))^0.5*NORMSINV(RAND()))&lt;OFFSET($F$6,K$32,0),1,0)</f>
        <v>0</v>
      </c>
      <c r="L1768" s="70" t="n">
        <f aca="true">IF((($E$4)*$M1768+((1-$E$4^2))^0.5*NORMSINV(RAND()))&lt;OFFSET($F$6,L$32,0),1,0)</f>
        <v>1</v>
      </c>
      <c r="M1768" s="71" t="n">
        <f aca="true">NORMSINV(RAND())</f>
        <v>-0.848850797774601</v>
      </c>
      <c r="O1768" s="72" t="n">
        <f aca="false">SUM(C1768:L1768)</f>
        <v>8</v>
      </c>
    </row>
    <row r="1769" customFormat="false" ht="15" hidden="false" customHeight="false" outlineLevel="0" collapsed="false">
      <c r="B1769" s="69" t="n">
        <v>1736</v>
      </c>
      <c r="C1769" s="70" t="n">
        <f aca="true">IF((($E$4)*$M1769+((1-$E$4^2))^0.5*NORMSINV(RAND()))&lt;OFFSET($F$6,C$32,0),1,0)</f>
        <v>0</v>
      </c>
      <c r="D1769" s="70" t="n">
        <f aca="true">IF((($E$4)*$M1769+((1-$E$4^2))^0.5*NORMSINV(RAND()))&lt;OFFSET($F$6,D$32,0),1,0)</f>
        <v>1</v>
      </c>
      <c r="E1769" s="70" t="n">
        <f aca="true">IF((($E$4)*$M1769+((1-$E$4^2))^0.5*NORMSINV(RAND()))&lt;OFFSET($F$6,E$32,0),1,0)</f>
        <v>0</v>
      </c>
      <c r="F1769" s="70" t="n">
        <f aca="true">IF((($E$4)*$M1769+((1-$E$4^2))^0.5*NORMSINV(RAND()))&lt;OFFSET($F$6,F$32,0),1,0)</f>
        <v>0</v>
      </c>
      <c r="G1769" s="70" t="n">
        <f aca="true">IF((($E$4)*$M1769+((1-$E$4^2))^0.5*NORMSINV(RAND()))&lt;OFFSET($F$6,G$32,0),1,0)</f>
        <v>1</v>
      </c>
      <c r="H1769" s="70" t="n">
        <f aca="true">IF((($E$4)*$M1769+((1-$E$4^2))^0.5*NORMSINV(RAND()))&lt;OFFSET($F$6,H$32,0),1,0)</f>
        <v>0</v>
      </c>
      <c r="I1769" s="70" t="n">
        <f aca="true">IF((($E$4)*$M1769+((1-$E$4^2))^0.5*NORMSINV(RAND()))&lt;OFFSET($F$6,I$32,0),1,0)</f>
        <v>0</v>
      </c>
      <c r="J1769" s="70" t="n">
        <f aca="true">IF((($E$4)*$M1769+((1-$E$4^2))^0.5*NORMSINV(RAND()))&lt;OFFSET($F$6,J$32,0),1,0)</f>
        <v>1</v>
      </c>
      <c r="K1769" s="70" t="n">
        <f aca="true">IF((($E$4)*$M1769+((1-$E$4^2))^0.5*NORMSINV(RAND()))&lt;OFFSET($F$6,K$32,0),1,0)</f>
        <v>1</v>
      </c>
      <c r="L1769" s="70" t="n">
        <f aca="true">IF((($E$4)*$M1769+((1-$E$4^2))^0.5*NORMSINV(RAND()))&lt;OFFSET($F$6,L$32,0),1,0)</f>
        <v>1</v>
      </c>
      <c r="M1769" s="71" t="n">
        <f aca="true">NORMSINV(RAND())</f>
        <v>-0.191788229975251</v>
      </c>
      <c r="O1769" s="72" t="n">
        <f aca="false">SUM(C1769:L1769)</f>
        <v>5</v>
      </c>
    </row>
    <row r="1770" customFormat="false" ht="15" hidden="false" customHeight="false" outlineLevel="0" collapsed="false">
      <c r="B1770" s="69" t="n">
        <v>1737</v>
      </c>
      <c r="C1770" s="70" t="n">
        <f aca="true">IF((($E$4)*$M1770+((1-$E$4^2))^0.5*NORMSINV(RAND()))&lt;OFFSET($F$6,C$32,0),1,0)</f>
        <v>0</v>
      </c>
      <c r="D1770" s="70" t="n">
        <f aca="true">IF((($E$4)*$M1770+((1-$E$4^2))^0.5*NORMSINV(RAND()))&lt;OFFSET($F$6,D$32,0),1,0)</f>
        <v>1</v>
      </c>
      <c r="E1770" s="70" t="n">
        <f aca="true">IF((($E$4)*$M1770+((1-$E$4^2))^0.5*NORMSINV(RAND()))&lt;OFFSET($F$6,E$32,0),1,0)</f>
        <v>1</v>
      </c>
      <c r="F1770" s="70" t="n">
        <f aca="true">IF((($E$4)*$M1770+((1-$E$4^2))^0.5*NORMSINV(RAND()))&lt;OFFSET($F$6,F$32,0),1,0)</f>
        <v>1</v>
      </c>
      <c r="G1770" s="70" t="n">
        <f aca="true">IF((($E$4)*$M1770+((1-$E$4^2))^0.5*NORMSINV(RAND()))&lt;OFFSET($F$6,G$32,0),1,0)</f>
        <v>1</v>
      </c>
      <c r="H1770" s="70" t="n">
        <f aca="true">IF((($E$4)*$M1770+((1-$E$4^2))^0.5*NORMSINV(RAND()))&lt;OFFSET($F$6,H$32,0),1,0)</f>
        <v>1</v>
      </c>
      <c r="I1770" s="70" t="n">
        <f aca="true">IF((($E$4)*$M1770+((1-$E$4^2))^0.5*NORMSINV(RAND()))&lt;OFFSET($F$6,I$32,0),1,0)</f>
        <v>1</v>
      </c>
      <c r="J1770" s="70" t="n">
        <f aca="true">IF((($E$4)*$M1770+((1-$E$4^2))^0.5*NORMSINV(RAND()))&lt;OFFSET($F$6,J$32,0),1,0)</f>
        <v>0</v>
      </c>
      <c r="K1770" s="70" t="n">
        <f aca="true">IF((($E$4)*$M1770+((1-$E$4^2))^0.5*NORMSINV(RAND()))&lt;OFFSET($F$6,K$32,0),1,0)</f>
        <v>0</v>
      </c>
      <c r="L1770" s="70" t="n">
        <f aca="true">IF((($E$4)*$M1770+((1-$E$4^2))^0.5*NORMSINV(RAND()))&lt;OFFSET($F$6,L$32,0),1,0)</f>
        <v>1</v>
      </c>
      <c r="M1770" s="71" t="n">
        <f aca="true">NORMSINV(RAND())</f>
        <v>-0.982178462606014</v>
      </c>
      <c r="O1770" s="72" t="n">
        <f aca="false">SUM(C1770:L1770)</f>
        <v>7</v>
      </c>
    </row>
    <row r="1771" customFormat="false" ht="15" hidden="false" customHeight="false" outlineLevel="0" collapsed="false">
      <c r="B1771" s="69" t="n">
        <v>1738</v>
      </c>
      <c r="C1771" s="70" t="n">
        <f aca="true">IF((($E$4)*$M1771+((1-$E$4^2))^0.5*NORMSINV(RAND()))&lt;OFFSET($F$6,C$32,0),1,0)</f>
        <v>0</v>
      </c>
      <c r="D1771" s="70" t="n">
        <f aca="true">IF((($E$4)*$M1771+((1-$E$4^2))^0.5*NORMSINV(RAND()))&lt;OFFSET($F$6,D$32,0),1,0)</f>
        <v>0</v>
      </c>
      <c r="E1771" s="70" t="n">
        <f aca="true">IF((($E$4)*$M1771+((1-$E$4^2))^0.5*NORMSINV(RAND()))&lt;OFFSET($F$6,E$32,0),1,0)</f>
        <v>1</v>
      </c>
      <c r="F1771" s="70" t="n">
        <f aca="true">IF((($E$4)*$M1771+((1-$E$4^2))^0.5*NORMSINV(RAND()))&lt;OFFSET($F$6,F$32,0),1,0)</f>
        <v>0</v>
      </c>
      <c r="G1771" s="70" t="n">
        <f aca="true">IF((($E$4)*$M1771+((1-$E$4^2))^0.5*NORMSINV(RAND()))&lt;OFFSET($F$6,G$32,0),1,0)</f>
        <v>1</v>
      </c>
      <c r="H1771" s="70" t="n">
        <f aca="true">IF((($E$4)*$M1771+((1-$E$4^2))^0.5*NORMSINV(RAND()))&lt;OFFSET($F$6,H$32,0),1,0)</f>
        <v>0</v>
      </c>
      <c r="I1771" s="70" t="n">
        <f aca="true">IF((($E$4)*$M1771+((1-$E$4^2))^0.5*NORMSINV(RAND()))&lt;OFFSET($F$6,I$32,0),1,0)</f>
        <v>0</v>
      </c>
      <c r="J1771" s="70" t="n">
        <f aca="true">IF((($E$4)*$M1771+((1-$E$4^2))^0.5*NORMSINV(RAND()))&lt;OFFSET($F$6,J$32,0),1,0)</f>
        <v>0</v>
      </c>
      <c r="K1771" s="70" t="n">
        <f aca="true">IF((($E$4)*$M1771+((1-$E$4^2))^0.5*NORMSINV(RAND()))&lt;OFFSET($F$6,K$32,0),1,0)</f>
        <v>0</v>
      </c>
      <c r="L1771" s="70" t="n">
        <f aca="true">IF((($E$4)*$M1771+((1-$E$4^2))^0.5*NORMSINV(RAND()))&lt;OFFSET($F$6,L$32,0),1,0)</f>
        <v>0</v>
      </c>
      <c r="M1771" s="71" t="n">
        <f aca="true">NORMSINV(RAND())</f>
        <v>-0.27529975756482</v>
      </c>
      <c r="O1771" s="72" t="n">
        <f aca="false">SUM(C1771:L1771)</f>
        <v>2</v>
      </c>
    </row>
    <row r="1772" customFormat="false" ht="15" hidden="false" customHeight="false" outlineLevel="0" collapsed="false">
      <c r="B1772" s="69" t="n">
        <v>1739</v>
      </c>
      <c r="C1772" s="70" t="n">
        <f aca="true">IF((($E$4)*$M1772+((1-$E$4^2))^0.5*NORMSINV(RAND()))&lt;OFFSET($F$6,C$32,0),1,0)</f>
        <v>1</v>
      </c>
      <c r="D1772" s="70" t="n">
        <f aca="true">IF((($E$4)*$M1772+((1-$E$4^2))^0.5*NORMSINV(RAND()))&lt;OFFSET($F$6,D$32,0),1,0)</f>
        <v>1</v>
      </c>
      <c r="E1772" s="70" t="n">
        <f aca="true">IF((($E$4)*$M1772+((1-$E$4^2))^0.5*NORMSINV(RAND()))&lt;OFFSET($F$6,E$32,0),1,0)</f>
        <v>1</v>
      </c>
      <c r="F1772" s="70" t="n">
        <f aca="true">IF((($E$4)*$M1772+((1-$E$4^2))^0.5*NORMSINV(RAND()))&lt;OFFSET($F$6,F$32,0),1,0)</f>
        <v>0</v>
      </c>
      <c r="G1772" s="70" t="n">
        <f aca="true">IF((($E$4)*$M1772+((1-$E$4^2))^0.5*NORMSINV(RAND()))&lt;OFFSET($F$6,G$32,0),1,0)</f>
        <v>1</v>
      </c>
      <c r="H1772" s="70" t="n">
        <f aca="true">IF((($E$4)*$M1772+((1-$E$4^2))^0.5*NORMSINV(RAND()))&lt;OFFSET($F$6,H$32,0),1,0)</f>
        <v>1</v>
      </c>
      <c r="I1772" s="70" t="n">
        <f aca="true">IF((($E$4)*$M1772+((1-$E$4^2))^0.5*NORMSINV(RAND()))&lt;OFFSET($F$6,I$32,0),1,0)</f>
        <v>0</v>
      </c>
      <c r="J1772" s="70" t="n">
        <f aca="true">IF((($E$4)*$M1772+((1-$E$4^2))^0.5*NORMSINV(RAND()))&lt;OFFSET($F$6,J$32,0),1,0)</f>
        <v>0</v>
      </c>
      <c r="K1772" s="70" t="n">
        <f aca="true">IF((($E$4)*$M1772+((1-$E$4^2))^0.5*NORMSINV(RAND()))&lt;OFFSET($F$6,K$32,0),1,0)</f>
        <v>1</v>
      </c>
      <c r="L1772" s="70" t="n">
        <f aca="true">IF((($E$4)*$M1772+((1-$E$4^2))^0.5*NORMSINV(RAND()))&lt;OFFSET($F$6,L$32,0),1,0)</f>
        <v>1</v>
      </c>
      <c r="M1772" s="71" t="n">
        <f aca="true">NORMSINV(RAND())</f>
        <v>-2.88058276429846</v>
      </c>
      <c r="O1772" s="72" t="n">
        <f aca="false">SUM(C1772:L1772)</f>
        <v>7</v>
      </c>
    </row>
    <row r="1773" customFormat="false" ht="15" hidden="false" customHeight="false" outlineLevel="0" collapsed="false">
      <c r="B1773" s="69" t="n">
        <v>1740</v>
      </c>
      <c r="C1773" s="70" t="n">
        <f aca="true">IF((($E$4)*$M1773+((1-$E$4^2))^0.5*NORMSINV(RAND()))&lt;OFFSET($F$6,C$32,0),1,0)</f>
        <v>0</v>
      </c>
      <c r="D1773" s="70" t="n">
        <f aca="true">IF((($E$4)*$M1773+((1-$E$4^2))^0.5*NORMSINV(RAND()))&lt;OFFSET($F$6,D$32,0),1,0)</f>
        <v>1</v>
      </c>
      <c r="E1773" s="70" t="n">
        <f aca="true">IF((($E$4)*$M1773+((1-$E$4^2))^0.5*NORMSINV(RAND()))&lt;OFFSET($F$6,E$32,0),1,0)</f>
        <v>1</v>
      </c>
      <c r="F1773" s="70" t="n">
        <f aca="true">IF((($E$4)*$M1773+((1-$E$4^2))^0.5*NORMSINV(RAND()))&lt;OFFSET($F$6,F$32,0),1,0)</f>
        <v>1</v>
      </c>
      <c r="G1773" s="70" t="n">
        <f aca="true">IF((($E$4)*$M1773+((1-$E$4^2))^0.5*NORMSINV(RAND()))&lt;OFFSET($F$6,G$32,0),1,0)</f>
        <v>1</v>
      </c>
      <c r="H1773" s="70" t="n">
        <f aca="true">IF((($E$4)*$M1773+((1-$E$4^2))^0.5*NORMSINV(RAND()))&lt;OFFSET($F$6,H$32,0),1,0)</f>
        <v>0</v>
      </c>
      <c r="I1773" s="70" t="n">
        <f aca="true">IF((($E$4)*$M1773+((1-$E$4^2))^0.5*NORMSINV(RAND()))&lt;OFFSET($F$6,I$32,0),1,0)</f>
        <v>0</v>
      </c>
      <c r="J1773" s="70" t="n">
        <f aca="true">IF((($E$4)*$M1773+((1-$E$4^2))^0.5*NORMSINV(RAND()))&lt;OFFSET($F$6,J$32,0),1,0)</f>
        <v>1</v>
      </c>
      <c r="K1773" s="70" t="n">
        <f aca="true">IF((($E$4)*$M1773+((1-$E$4^2))^0.5*NORMSINV(RAND()))&lt;OFFSET($F$6,K$32,0),1,0)</f>
        <v>1</v>
      </c>
      <c r="L1773" s="70" t="n">
        <f aca="true">IF((($E$4)*$M1773+((1-$E$4^2))^0.5*NORMSINV(RAND()))&lt;OFFSET($F$6,L$32,0),1,0)</f>
        <v>0</v>
      </c>
      <c r="M1773" s="71" t="n">
        <f aca="true">NORMSINV(RAND())</f>
        <v>0.322390245643853</v>
      </c>
      <c r="O1773" s="72" t="n">
        <f aca="false">SUM(C1773:L1773)</f>
        <v>6</v>
      </c>
    </row>
    <row r="1774" customFormat="false" ht="15" hidden="false" customHeight="false" outlineLevel="0" collapsed="false">
      <c r="B1774" s="69" t="n">
        <v>1741</v>
      </c>
      <c r="C1774" s="70" t="n">
        <f aca="true">IF((($E$4)*$M1774+((1-$E$4^2))^0.5*NORMSINV(RAND()))&lt;OFFSET($F$6,C$32,0),1,0)</f>
        <v>0</v>
      </c>
      <c r="D1774" s="70" t="n">
        <f aca="true">IF((($E$4)*$M1774+((1-$E$4^2))^0.5*NORMSINV(RAND()))&lt;OFFSET($F$6,D$32,0),1,0)</f>
        <v>1</v>
      </c>
      <c r="E1774" s="70" t="n">
        <f aca="true">IF((($E$4)*$M1774+((1-$E$4^2))^0.5*NORMSINV(RAND()))&lt;OFFSET($F$6,E$32,0),1,0)</f>
        <v>0</v>
      </c>
      <c r="F1774" s="70" t="n">
        <f aca="true">IF((($E$4)*$M1774+((1-$E$4^2))^0.5*NORMSINV(RAND()))&lt;OFFSET($F$6,F$32,0),1,0)</f>
        <v>0</v>
      </c>
      <c r="G1774" s="70" t="n">
        <f aca="true">IF((($E$4)*$M1774+((1-$E$4^2))^0.5*NORMSINV(RAND()))&lt;OFFSET($F$6,G$32,0),1,0)</f>
        <v>0</v>
      </c>
      <c r="H1774" s="70" t="n">
        <f aca="true">IF((($E$4)*$M1774+((1-$E$4^2))^0.5*NORMSINV(RAND()))&lt;OFFSET($F$6,H$32,0),1,0)</f>
        <v>0</v>
      </c>
      <c r="I1774" s="70" t="n">
        <f aca="true">IF((($E$4)*$M1774+((1-$E$4^2))^0.5*NORMSINV(RAND()))&lt;OFFSET($F$6,I$32,0),1,0)</f>
        <v>0</v>
      </c>
      <c r="J1774" s="70" t="n">
        <f aca="true">IF((($E$4)*$M1774+((1-$E$4^2))^0.5*NORMSINV(RAND()))&lt;OFFSET($F$6,J$32,0),1,0)</f>
        <v>1</v>
      </c>
      <c r="K1774" s="70" t="n">
        <f aca="true">IF((($E$4)*$M1774+((1-$E$4^2))^0.5*NORMSINV(RAND()))&lt;OFFSET($F$6,K$32,0),1,0)</f>
        <v>0</v>
      </c>
      <c r="L1774" s="70" t="n">
        <f aca="true">IF((($E$4)*$M1774+((1-$E$4^2))^0.5*NORMSINV(RAND()))&lt;OFFSET($F$6,L$32,0),1,0)</f>
        <v>1</v>
      </c>
      <c r="M1774" s="71" t="n">
        <f aca="true">NORMSINV(RAND())</f>
        <v>-1.25938302988545</v>
      </c>
      <c r="O1774" s="72" t="n">
        <f aca="false">SUM(C1774:L1774)</f>
        <v>3</v>
      </c>
    </row>
    <row r="1775" customFormat="false" ht="15" hidden="false" customHeight="false" outlineLevel="0" collapsed="false">
      <c r="B1775" s="69" t="n">
        <v>1742</v>
      </c>
      <c r="C1775" s="70" t="n">
        <f aca="true">IF((($E$4)*$M1775+((1-$E$4^2))^0.5*NORMSINV(RAND()))&lt;OFFSET($F$6,C$32,0),1,0)</f>
        <v>1</v>
      </c>
      <c r="D1775" s="70" t="n">
        <f aca="true">IF((($E$4)*$M1775+((1-$E$4^2))^0.5*NORMSINV(RAND()))&lt;OFFSET($F$6,D$32,0),1,0)</f>
        <v>1</v>
      </c>
      <c r="E1775" s="70" t="n">
        <f aca="true">IF((($E$4)*$M1775+((1-$E$4^2))^0.5*NORMSINV(RAND()))&lt;OFFSET($F$6,E$32,0),1,0)</f>
        <v>0</v>
      </c>
      <c r="F1775" s="70" t="n">
        <f aca="true">IF((($E$4)*$M1775+((1-$E$4^2))^0.5*NORMSINV(RAND()))&lt;OFFSET($F$6,F$32,0),1,0)</f>
        <v>1</v>
      </c>
      <c r="G1775" s="70" t="n">
        <f aca="true">IF((($E$4)*$M1775+((1-$E$4^2))^0.5*NORMSINV(RAND()))&lt;OFFSET($F$6,G$32,0),1,0)</f>
        <v>0</v>
      </c>
      <c r="H1775" s="70" t="n">
        <f aca="true">IF((($E$4)*$M1775+((1-$E$4^2))^0.5*NORMSINV(RAND()))&lt;OFFSET($F$6,H$32,0),1,0)</f>
        <v>0</v>
      </c>
      <c r="I1775" s="70" t="n">
        <f aca="true">IF((($E$4)*$M1775+((1-$E$4^2))^0.5*NORMSINV(RAND()))&lt;OFFSET($F$6,I$32,0),1,0)</f>
        <v>1</v>
      </c>
      <c r="J1775" s="70" t="n">
        <f aca="true">IF((($E$4)*$M1775+((1-$E$4^2))^0.5*NORMSINV(RAND()))&lt;OFFSET($F$6,J$32,0),1,0)</f>
        <v>0</v>
      </c>
      <c r="K1775" s="70" t="n">
        <f aca="true">IF((($E$4)*$M1775+((1-$E$4^2))^0.5*NORMSINV(RAND()))&lt;OFFSET($F$6,K$32,0),1,0)</f>
        <v>1</v>
      </c>
      <c r="L1775" s="70" t="n">
        <f aca="true">IF((($E$4)*$M1775+((1-$E$4^2))^0.5*NORMSINV(RAND()))&lt;OFFSET($F$6,L$32,0),1,0)</f>
        <v>1</v>
      </c>
      <c r="M1775" s="71" t="n">
        <f aca="true">NORMSINV(RAND())</f>
        <v>-1.52876749055398</v>
      </c>
      <c r="O1775" s="72" t="n">
        <f aca="false">SUM(C1775:L1775)</f>
        <v>6</v>
      </c>
    </row>
    <row r="1776" customFormat="false" ht="15" hidden="false" customHeight="false" outlineLevel="0" collapsed="false">
      <c r="B1776" s="69" t="n">
        <v>1743</v>
      </c>
      <c r="C1776" s="70" t="n">
        <f aca="true">IF((($E$4)*$M1776+((1-$E$4^2))^0.5*NORMSINV(RAND()))&lt;OFFSET($F$6,C$32,0),1,0)</f>
        <v>0</v>
      </c>
      <c r="D1776" s="70" t="n">
        <f aca="true">IF((($E$4)*$M1776+((1-$E$4^2))^0.5*NORMSINV(RAND()))&lt;OFFSET($F$6,D$32,0),1,0)</f>
        <v>1</v>
      </c>
      <c r="E1776" s="70" t="n">
        <f aca="true">IF((($E$4)*$M1776+((1-$E$4^2))^0.5*NORMSINV(RAND()))&lt;OFFSET($F$6,E$32,0),1,0)</f>
        <v>1</v>
      </c>
      <c r="F1776" s="70" t="n">
        <f aca="true">IF((($E$4)*$M1776+((1-$E$4^2))^0.5*NORMSINV(RAND()))&lt;OFFSET($F$6,F$32,0),1,0)</f>
        <v>1</v>
      </c>
      <c r="G1776" s="70" t="n">
        <f aca="true">IF((($E$4)*$M1776+((1-$E$4^2))^0.5*NORMSINV(RAND()))&lt;OFFSET($F$6,G$32,0),1,0)</f>
        <v>0</v>
      </c>
      <c r="H1776" s="70" t="n">
        <f aca="true">IF((($E$4)*$M1776+((1-$E$4^2))^0.5*NORMSINV(RAND()))&lt;OFFSET($F$6,H$32,0),1,0)</f>
        <v>1</v>
      </c>
      <c r="I1776" s="70" t="n">
        <f aca="true">IF((($E$4)*$M1776+((1-$E$4^2))^0.5*NORMSINV(RAND()))&lt;OFFSET($F$6,I$32,0),1,0)</f>
        <v>0</v>
      </c>
      <c r="J1776" s="70" t="n">
        <f aca="true">IF((($E$4)*$M1776+((1-$E$4^2))^0.5*NORMSINV(RAND()))&lt;OFFSET($F$6,J$32,0),1,0)</f>
        <v>0</v>
      </c>
      <c r="K1776" s="70" t="n">
        <f aca="true">IF((($E$4)*$M1776+((1-$E$4^2))^0.5*NORMSINV(RAND()))&lt;OFFSET($F$6,K$32,0),1,0)</f>
        <v>0</v>
      </c>
      <c r="L1776" s="70" t="n">
        <f aca="true">IF((($E$4)*$M1776+((1-$E$4^2))^0.5*NORMSINV(RAND()))&lt;OFFSET($F$6,L$32,0),1,0)</f>
        <v>1</v>
      </c>
      <c r="M1776" s="71" t="n">
        <f aca="true">NORMSINV(RAND())</f>
        <v>-0.807473198942682</v>
      </c>
      <c r="O1776" s="72" t="n">
        <f aca="false">SUM(C1776:L1776)</f>
        <v>5</v>
      </c>
    </row>
    <row r="1777" customFormat="false" ht="15" hidden="false" customHeight="false" outlineLevel="0" collapsed="false">
      <c r="B1777" s="69" t="n">
        <v>1744</v>
      </c>
      <c r="C1777" s="70" t="n">
        <f aca="true">IF((($E$4)*$M1777+((1-$E$4^2))^0.5*NORMSINV(RAND()))&lt;OFFSET($F$6,C$32,0),1,0)</f>
        <v>0</v>
      </c>
      <c r="D1777" s="70" t="n">
        <f aca="true">IF((($E$4)*$M1777+((1-$E$4^2))^0.5*NORMSINV(RAND()))&lt;OFFSET($F$6,D$32,0),1,0)</f>
        <v>0</v>
      </c>
      <c r="E1777" s="70" t="n">
        <f aca="true">IF((($E$4)*$M1777+((1-$E$4^2))^0.5*NORMSINV(RAND()))&lt;OFFSET($F$6,E$32,0),1,0)</f>
        <v>1</v>
      </c>
      <c r="F1777" s="70" t="n">
        <f aca="true">IF((($E$4)*$M1777+((1-$E$4^2))^0.5*NORMSINV(RAND()))&lt;OFFSET($F$6,F$32,0),1,0)</f>
        <v>0</v>
      </c>
      <c r="G1777" s="70" t="n">
        <f aca="true">IF((($E$4)*$M1777+((1-$E$4^2))^0.5*NORMSINV(RAND()))&lt;OFFSET($F$6,G$32,0),1,0)</f>
        <v>1</v>
      </c>
      <c r="H1777" s="70" t="n">
        <f aca="true">IF((($E$4)*$M1777+((1-$E$4^2))^0.5*NORMSINV(RAND()))&lt;OFFSET($F$6,H$32,0),1,0)</f>
        <v>1</v>
      </c>
      <c r="I1777" s="70" t="n">
        <f aca="true">IF((($E$4)*$M1777+((1-$E$4^2))^0.5*NORMSINV(RAND()))&lt;OFFSET($F$6,I$32,0),1,0)</f>
        <v>0</v>
      </c>
      <c r="J1777" s="70" t="n">
        <f aca="true">IF((($E$4)*$M1777+((1-$E$4^2))^0.5*NORMSINV(RAND()))&lt;OFFSET($F$6,J$32,0),1,0)</f>
        <v>1</v>
      </c>
      <c r="K1777" s="70" t="n">
        <f aca="true">IF((($E$4)*$M1777+((1-$E$4^2))^0.5*NORMSINV(RAND()))&lt;OFFSET($F$6,K$32,0),1,0)</f>
        <v>1</v>
      </c>
      <c r="L1777" s="70" t="n">
        <f aca="true">IF((($E$4)*$M1777+((1-$E$4^2))^0.5*NORMSINV(RAND()))&lt;OFFSET($F$6,L$32,0),1,0)</f>
        <v>0</v>
      </c>
      <c r="M1777" s="71" t="n">
        <f aca="true">NORMSINV(RAND())</f>
        <v>-0.0145293844545068</v>
      </c>
      <c r="O1777" s="72" t="n">
        <f aca="false">SUM(C1777:L1777)</f>
        <v>5</v>
      </c>
    </row>
    <row r="1778" customFormat="false" ht="15" hidden="false" customHeight="false" outlineLevel="0" collapsed="false">
      <c r="B1778" s="69" t="n">
        <v>1745</v>
      </c>
      <c r="C1778" s="70" t="n">
        <f aca="true">IF((($E$4)*$M1778+((1-$E$4^2))^0.5*NORMSINV(RAND()))&lt;OFFSET($F$6,C$32,0),1,0)</f>
        <v>1</v>
      </c>
      <c r="D1778" s="70" t="n">
        <f aca="true">IF((($E$4)*$M1778+((1-$E$4^2))^0.5*NORMSINV(RAND()))&lt;OFFSET($F$6,D$32,0),1,0)</f>
        <v>0</v>
      </c>
      <c r="E1778" s="70" t="n">
        <f aca="true">IF((($E$4)*$M1778+((1-$E$4^2))^0.5*NORMSINV(RAND()))&lt;OFFSET($F$6,E$32,0),1,0)</f>
        <v>0</v>
      </c>
      <c r="F1778" s="70" t="n">
        <f aca="true">IF((($E$4)*$M1778+((1-$E$4^2))^0.5*NORMSINV(RAND()))&lt;OFFSET($F$6,F$32,0),1,0)</f>
        <v>0</v>
      </c>
      <c r="G1778" s="70" t="n">
        <f aca="true">IF((($E$4)*$M1778+((1-$E$4^2))^0.5*NORMSINV(RAND()))&lt;OFFSET($F$6,G$32,0),1,0)</f>
        <v>0</v>
      </c>
      <c r="H1778" s="70" t="n">
        <f aca="true">IF((($E$4)*$M1778+((1-$E$4^2))^0.5*NORMSINV(RAND()))&lt;OFFSET($F$6,H$32,0),1,0)</f>
        <v>0</v>
      </c>
      <c r="I1778" s="70" t="n">
        <f aca="true">IF((($E$4)*$M1778+((1-$E$4^2))^0.5*NORMSINV(RAND()))&lt;OFFSET($F$6,I$32,0),1,0)</f>
        <v>1</v>
      </c>
      <c r="J1778" s="70" t="n">
        <f aca="true">IF((($E$4)*$M1778+((1-$E$4^2))^0.5*NORMSINV(RAND()))&lt;OFFSET($F$6,J$32,0),1,0)</f>
        <v>0</v>
      </c>
      <c r="K1778" s="70" t="n">
        <f aca="true">IF((($E$4)*$M1778+((1-$E$4^2))^0.5*NORMSINV(RAND()))&lt;OFFSET($F$6,K$32,0),1,0)</f>
        <v>1</v>
      </c>
      <c r="L1778" s="70" t="n">
        <f aca="true">IF((($E$4)*$M1778+((1-$E$4^2))^0.5*NORMSINV(RAND()))&lt;OFFSET($F$6,L$32,0),1,0)</f>
        <v>1</v>
      </c>
      <c r="M1778" s="71" t="n">
        <f aca="true">NORMSINV(RAND())</f>
        <v>-0.789715931678976</v>
      </c>
      <c r="O1778" s="72" t="n">
        <f aca="false">SUM(C1778:L1778)</f>
        <v>4</v>
      </c>
    </row>
    <row r="1779" customFormat="false" ht="15" hidden="false" customHeight="false" outlineLevel="0" collapsed="false">
      <c r="B1779" s="69" t="n">
        <v>1746</v>
      </c>
      <c r="C1779" s="70" t="n">
        <f aca="true">IF((($E$4)*$M1779+((1-$E$4^2))^0.5*NORMSINV(RAND()))&lt;OFFSET($F$6,C$32,0),1,0)</f>
        <v>0</v>
      </c>
      <c r="D1779" s="70" t="n">
        <f aca="true">IF((($E$4)*$M1779+((1-$E$4^2))^0.5*NORMSINV(RAND()))&lt;OFFSET($F$6,D$32,0),1,0)</f>
        <v>1</v>
      </c>
      <c r="E1779" s="70" t="n">
        <f aca="true">IF((($E$4)*$M1779+((1-$E$4^2))^0.5*NORMSINV(RAND()))&lt;OFFSET($F$6,E$32,0),1,0)</f>
        <v>0</v>
      </c>
      <c r="F1779" s="70" t="n">
        <f aca="true">IF((($E$4)*$M1779+((1-$E$4^2))^0.5*NORMSINV(RAND()))&lt;OFFSET($F$6,F$32,0),1,0)</f>
        <v>0</v>
      </c>
      <c r="G1779" s="70" t="n">
        <f aca="true">IF((($E$4)*$M1779+((1-$E$4^2))^0.5*NORMSINV(RAND()))&lt;OFFSET($F$6,G$32,0),1,0)</f>
        <v>0</v>
      </c>
      <c r="H1779" s="70" t="n">
        <f aca="true">IF((($E$4)*$M1779+((1-$E$4^2))^0.5*NORMSINV(RAND()))&lt;OFFSET($F$6,H$32,0),1,0)</f>
        <v>0</v>
      </c>
      <c r="I1779" s="70" t="n">
        <f aca="true">IF((($E$4)*$M1779+((1-$E$4^2))^0.5*NORMSINV(RAND()))&lt;OFFSET($F$6,I$32,0),1,0)</f>
        <v>1</v>
      </c>
      <c r="J1779" s="70" t="n">
        <f aca="true">IF((($E$4)*$M1779+((1-$E$4^2))^0.5*NORMSINV(RAND()))&lt;OFFSET($F$6,J$32,0),1,0)</f>
        <v>1</v>
      </c>
      <c r="K1779" s="70" t="n">
        <f aca="true">IF((($E$4)*$M1779+((1-$E$4^2))^0.5*NORMSINV(RAND()))&lt;OFFSET($F$6,K$32,0),1,0)</f>
        <v>0</v>
      </c>
      <c r="L1779" s="70" t="n">
        <f aca="true">IF((($E$4)*$M1779+((1-$E$4^2))^0.5*NORMSINV(RAND()))&lt;OFFSET($F$6,L$32,0),1,0)</f>
        <v>0</v>
      </c>
      <c r="M1779" s="71" t="n">
        <f aca="true">NORMSINV(RAND())</f>
        <v>-0.755074832335895</v>
      </c>
      <c r="O1779" s="72" t="n">
        <f aca="false">SUM(C1779:L1779)</f>
        <v>3</v>
      </c>
    </row>
    <row r="1780" customFormat="false" ht="15" hidden="false" customHeight="false" outlineLevel="0" collapsed="false">
      <c r="B1780" s="69" t="n">
        <v>1747</v>
      </c>
      <c r="C1780" s="70" t="n">
        <f aca="true">IF((($E$4)*$M1780+((1-$E$4^2))^0.5*NORMSINV(RAND()))&lt;OFFSET($F$6,C$32,0),1,0)</f>
        <v>1</v>
      </c>
      <c r="D1780" s="70" t="n">
        <f aca="true">IF((($E$4)*$M1780+((1-$E$4^2))^0.5*NORMSINV(RAND()))&lt;OFFSET($F$6,D$32,0),1,0)</f>
        <v>1</v>
      </c>
      <c r="E1780" s="70" t="n">
        <f aca="true">IF((($E$4)*$M1780+((1-$E$4^2))^0.5*NORMSINV(RAND()))&lt;OFFSET($F$6,E$32,0),1,0)</f>
        <v>1</v>
      </c>
      <c r="F1780" s="70" t="n">
        <f aca="true">IF((($E$4)*$M1780+((1-$E$4^2))^0.5*NORMSINV(RAND()))&lt;OFFSET($F$6,F$32,0),1,0)</f>
        <v>1</v>
      </c>
      <c r="G1780" s="70" t="n">
        <f aca="true">IF((($E$4)*$M1780+((1-$E$4^2))^0.5*NORMSINV(RAND()))&lt;OFFSET($F$6,G$32,0),1,0)</f>
        <v>0</v>
      </c>
      <c r="H1780" s="70" t="n">
        <f aca="true">IF((($E$4)*$M1780+((1-$E$4^2))^0.5*NORMSINV(RAND()))&lt;OFFSET($F$6,H$32,0),1,0)</f>
        <v>1</v>
      </c>
      <c r="I1780" s="70" t="n">
        <f aca="true">IF((($E$4)*$M1780+((1-$E$4^2))^0.5*NORMSINV(RAND()))&lt;OFFSET($F$6,I$32,0),1,0)</f>
        <v>1</v>
      </c>
      <c r="J1780" s="70" t="n">
        <f aca="true">IF((($E$4)*$M1780+((1-$E$4^2))^0.5*NORMSINV(RAND()))&lt;OFFSET($F$6,J$32,0),1,0)</f>
        <v>0</v>
      </c>
      <c r="K1780" s="70" t="n">
        <f aca="true">IF((($E$4)*$M1780+((1-$E$4^2))^0.5*NORMSINV(RAND()))&lt;OFFSET($F$6,K$32,0),1,0)</f>
        <v>1</v>
      </c>
      <c r="L1780" s="70" t="n">
        <f aca="true">IF((($E$4)*$M1780+((1-$E$4^2))^0.5*NORMSINV(RAND()))&lt;OFFSET($F$6,L$32,0),1,0)</f>
        <v>0</v>
      </c>
      <c r="M1780" s="71" t="n">
        <f aca="true">NORMSINV(RAND())</f>
        <v>-1.93722731770556</v>
      </c>
      <c r="O1780" s="72" t="n">
        <f aca="false">SUM(C1780:L1780)</f>
        <v>7</v>
      </c>
    </row>
    <row r="1781" customFormat="false" ht="15" hidden="false" customHeight="false" outlineLevel="0" collapsed="false">
      <c r="B1781" s="69" t="n">
        <v>1748</v>
      </c>
      <c r="C1781" s="70" t="n">
        <f aca="true">IF((($E$4)*$M1781+((1-$E$4^2))^0.5*NORMSINV(RAND()))&lt;OFFSET($F$6,C$32,0),1,0)</f>
        <v>0</v>
      </c>
      <c r="D1781" s="70" t="n">
        <f aca="true">IF((($E$4)*$M1781+((1-$E$4^2))^0.5*NORMSINV(RAND()))&lt;OFFSET($F$6,D$32,0),1,0)</f>
        <v>1</v>
      </c>
      <c r="E1781" s="70" t="n">
        <f aca="true">IF((($E$4)*$M1781+((1-$E$4^2))^0.5*NORMSINV(RAND()))&lt;OFFSET($F$6,E$32,0),1,0)</f>
        <v>1</v>
      </c>
      <c r="F1781" s="70" t="n">
        <f aca="true">IF((($E$4)*$M1781+((1-$E$4^2))^0.5*NORMSINV(RAND()))&lt;OFFSET($F$6,F$32,0),1,0)</f>
        <v>1</v>
      </c>
      <c r="G1781" s="70" t="n">
        <f aca="true">IF((($E$4)*$M1781+((1-$E$4^2))^0.5*NORMSINV(RAND()))&lt;OFFSET($F$6,G$32,0),1,0)</f>
        <v>0</v>
      </c>
      <c r="H1781" s="70" t="n">
        <f aca="true">IF((($E$4)*$M1781+((1-$E$4^2))^0.5*NORMSINV(RAND()))&lt;OFFSET($F$6,H$32,0),1,0)</f>
        <v>1</v>
      </c>
      <c r="I1781" s="70" t="n">
        <f aca="true">IF((($E$4)*$M1781+((1-$E$4^2))^0.5*NORMSINV(RAND()))&lt;OFFSET($F$6,I$32,0),1,0)</f>
        <v>0</v>
      </c>
      <c r="J1781" s="70" t="n">
        <f aca="true">IF((($E$4)*$M1781+((1-$E$4^2))^0.5*NORMSINV(RAND()))&lt;OFFSET($F$6,J$32,0),1,0)</f>
        <v>0</v>
      </c>
      <c r="K1781" s="70" t="n">
        <f aca="true">IF((($E$4)*$M1781+((1-$E$4^2))^0.5*NORMSINV(RAND()))&lt;OFFSET($F$6,K$32,0),1,0)</f>
        <v>1</v>
      </c>
      <c r="L1781" s="70" t="n">
        <f aca="true">IF((($E$4)*$M1781+((1-$E$4^2))^0.5*NORMSINV(RAND()))&lt;OFFSET($F$6,L$32,0),1,0)</f>
        <v>0</v>
      </c>
      <c r="M1781" s="71" t="n">
        <f aca="true">NORMSINV(RAND())</f>
        <v>0.453652142378025</v>
      </c>
      <c r="O1781" s="72" t="n">
        <f aca="false">SUM(C1781:L1781)</f>
        <v>5</v>
      </c>
    </row>
    <row r="1782" customFormat="false" ht="15" hidden="false" customHeight="false" outlineLevel="0" collapsed="false">
      <c r="B1782" s="69" t="n">
        <v>1749</v>
      </c>
      <c r="C1782" s="70" t="n">
        <f aca="true">IF((($E$4)*$M1782+((1-$E$4^2))^0.5*NORMSINV(RAND()))&lt;OFFSET($F$6,C$32,0),1,0)</f>
        <v>1</v>
      </c>
      <c r="D1782" s="70" t="n">
        <f aca="true">IF((($E$4)*$M1782+((1-$E$4^2))^0.5*NORMSINV(RAND()))&lt;OFFSET($F$6,D$32,0),1,0)</f>
        <v>1</v>
      </c>
      <c r="E1782" s="70" t="n">
        <f aca="true">IF((($E$4)*$M1782+((1-$E$4^2))^0.5*NORMSINV(RAND()))&lt;OFFSET($F$6,E$32,0),1,0)</f>
        <v>0</v>
      </c>
      <c r="F1782" s="70" t="n">
        <f aca="true">IF((($E$4)*$M1782+((1-$E$4^2))^0.5*NORMSINV(RAND()))&lt;OFFSET($F$6,F$32,0),1,0)</f>
        <v>0</v>
      </c>
      <c r="G1782" s="70" t="n">
        <f aca="true">IF((($E$4)*$M1782+((1-$E$4^2))^0.5*NORMSINV(RAND()))&lt;OFFSET($F$6,G$32,0),1,0)</f>
        <v>1</v>
      </c>
      <c r="H1782" s="70" t="n">
        <f aca="true">IF((($E$4)*$M1782+((1-$E$4^2))^0.5*NORMSINV(RAND()))&lt;OFFSET($F$6,H$32,0),1,0)</f>
        <v>0</v>
      </c>
      <c r="I1782" s="70" t="n">
        <f aca="true">IF((($E$4)*$M1782+((1-$E$4^2))^0.5*NORMSINV(RAND()))&lt;OFFSET($F$6,I$32,0),1,0)</f>
        <v>0</v>
      </c>
      <c r="J1782" s="70" t="n">
        <f aca="true">IF((($E$4)*$M1782+((1-$E$4^2))^0.5*NORMSINV(RAND()))&lt;OFFSET($F$6,J$32,0),1,0)</f>
        <v>1</v>
      </c>
      <c r="K1782" s="70" t="n">
        <f aca="true">IF((($E$4)*$M1782+((1-$E$4^2))^0.5*NORMSINV(RAND()))&lt;OFFSET($F$6,K$32,0),1,0)</f>
        <v>1</v>
      </c>
      <c r="L1782" s="70" t="n">
        <f aca="true">IF((($E$4)*$M1782+((1-$E$4^2))^0.5*NORMSINV(RAND()))&lt;OFFSET($F$6,L$32,0),1,0)</f>
        <v>0</v>
      </c>
      <c r="M1782" s="71" t="n">
        <f aca="true">NORMSINV(RAND())</f>
        <v>1.05270884745388</v>
      </c>
      <c r="O1782" s="72" t="n">
        <f aca="false">SUM(C1782:L1782)</f>
        <v>5</v>
      </c>
    </row>
    <row r="1783" customFormat="false" ht="15" hidden="false" customHeight="false" outlineLevel="0" collapsed="false">
      <c r="B1783" s="69" t="n">
        <v>1750</v>
      </c>
      <c r="C1783" s="70" t="n">
        <f aca="true">IF((($E$4)*$M1783+((1-$E$4^2))^0.5*NORMSINV(RAND()))&lt;OFFSET($F$6,C$32,0),1,0)</f>
        <v>0</v>
      </c>
      <c r="D1783" s="70" t="n">
        <f aca="true">IF((($E$4)*$M1783+((1-$E$4^2))^0.5*NORMSINV(RAND()))&lt;OFFSET($F$6,D$32,0),1,0)</f>
        <v>1</v>
      </c>
      <c r="E1783" s="70" t="n">
        <f aca="true">IF((($E$4)*$M1783+((1-$E$4^2))^0.5*NORMSINV(RAND()))&lt;OFFSET($F$6,E$32,0),1,0)</f>
        <v>0</v>
      </c>
      <c r="F1783" s="70" t="n">
        <f aca="true">IF((($E$4)*$M1783+((1-$E$4^2))^0.5*NORMSINV(RAND()))&lt;OFFSET($F$6,F$32,0),1,0)</f>
        <v>0</v>
      </c>
      <c r="G1783" s="70" t="n">
        <f aca="true">IF((($E$4)*$M1783+((1-$E$4^2))^0.5*NORMSINV(RAND()))&lt;OFFSET($F$6,G$32,0),1,0)</f>
        <v>0</v>
      </c>
      <c r="H1783" s="70" t="n">
        <f aca="true">IF((($E$4)*$M1783+((1-$E$4^2))^0.5*NORMSINV(RAND()))&lt;OFFSET($F$6,H$32,0),1,0)</f>
        <v>0</v>
      </c>
      <c r="I1783" s="70" t="n">
        <f aca="true">IF((($E$4)*$M1783+((1-$E$4^2))^0.5*NORMSINV(RAND()))&lt;OFFSET($F$6,I$32,0),1,0)</f>
        <v>1</v>
      </c>
      <c r="J1783" s="70" t="n">
        <f aca="true">IF((($E$4)*$M1783+((1-$E$4^2))^0.5*NORMSINV(RAND()))&lt;OFFSET($F$6,J$32,0),1,0)</f>
        <v>0</v>
      </c>
      <c r="K1783" s="70" t="n">
        <f aca="true">IF((($E$4)*$M1783+((1-$E$4^2))^0.5*NORMSINV(RAND()))&lt;OFFSET($F$6,K$32,0),1,0)</f>
        <v>0</v>
      </c>
      <c r="L1783" s="70" t="n">
        <f aca="true">IF((($E$4)*$M1783+((1-$E$4^2))^0.5*NORMSINV(RAND()))&lt;OFFSET($F$6,L$32,0),1,0)</f>
        <v>0</v>
      </c>
      <c r="M1783" s="71" t="n">
        <f aca="true">NORMSINV(RAND())</f>
        <v>0.0728698042329195</v>
      </c>
      <c r="O1783" s="72" t="n">
        <f aca="false">SUM(C1783:L1783)</f>
        <v>2</v>
      </c>
    </row>
    <row r="1784" customFormat="false" ht="15" hidden="false" customHeight="false" outlineLevel="0" collapsed="false">
      <c r="B1784" s="69" t="n">
        <v>1751</v>
      </c>
      <c r="C1784" s="70" t="n">
        <f aca="true">IF((($E$4)*$M1784+((1-$E$4^2))^0.5*NORMSINV(RAND()))&lt;OFFSET($F$6,C$32,0),1,0)</f>
        <v>1</v>
      </c>
      <c r="D1784" s="70" t="n">
        <f aca="true">IF((($E$4)*$M1784+((1-$E$4^2))^0.5*NORMSINV(RAND()))&lt;OFFSET($F$6,D$32,0),1,0)</f>
        <v>1</v>
      </c>
      <c r="E1784" s="70" t="n">
        <f aca="true">IF((($E$4)*$M1784+((1-$E$4^2))^0.5*NORMSINV(RAND()))&lt;OFFSET($F$6,E$32,0),1,0)</f>
        <v>1</v>
      </c>
      <c r="F1784" s="70" t="n">
        <f aca="true">IF((($E$4)*$M1784+((1-$E$4^2))^0.5*NORMSINV(RAND()))&lt;OFFSET($F$6,F$32,0),1,0)</f>
        <v>0</v>
      </c>
      <c r="G1784" s="70" t="n">
        <f aca="true">IF((($E$4)*$M1784+((1-$E$4^2))^0.5*NORMSINV(RAND()))&lt;OFFSET($F$6,G$32,0),1,0)</f>
        <v>0</v>
      </c>
      <c r="H1784" s="70" t="n">
        <f aca="true">IF((($E$4)*$M1784+((1-$E$4^2))^0.5*NORMSINV(RAND()))&lt;OFFSET($F$6,H$32,0),1,0)</f>
        <v>0</v>
      </c>
      <c r="I1784" s="70" t="n">
        <f aca="true">IF((($E$4)*$M1784+((1-$E$4^2))^0.5*NORMSINV(RAND()))&lt;OFFSET($F$6,I$32,0),1,0)</f>
        <v>0</v>
      </c>
      <c r="J1784" s="70" t="n">
        <f aca="true">IF((($E$4)*$M1784+((1-$E$4^2))^0.5*NORMSINV(RAND()))&lt;OFFSET($F$6,J$32,0),1,0)</f>
        <v>0</v>
      </c>
      <c r="K1784" s="70" t="n">
        <f aca="true">IF((($E$4)*$M1784+((1-$E$4^2))^0.5*NORMSINV(RAND()))&lt;OFFSET($F$6,K$32,0),1,0)</f>
        <v>0</v>
      </c>
      <c r="L1784" s="70" t="n">
        <f aca="true">IF((($E$4)*$M1784+((1-$E$4^2))^0.5*NORMSINV(RAND()))&lt;OFFSET($F$6,L$32,0),1,0)</f>
        <v>0</v>
      </c>
      <c r="M1784" s="71" t="n">
        <f aca="true">NORMSINV(RAND())</f>
        <v>2.53718694779606</v>
      </c>
      <c r="O1784" s="72" t="n">
        <f aca="false">SUM(C1784:L1784)</f>
        <v>3</v>
      </c>
    </row>
    <row r="1785" customFormat="false" ht="15" hidden="false" customHeight="false" outlineLevel="0" collapsed="false">
      <c r="B1785" s="69" t="n">
        <v>1752</v>
      </c>
      <c r="C1785" s="70" t="n">
        <f aca="true">IF((($E$4)*$M1785+((1-$E$4^2))^0.5*NORMSINV(RAND()))&lt;OFFSET($F$6,C$32,0),1,0)</f>
        <v>1</v>
      </c>
      <c r="D1785" s="70" t="n">
        <f aca="true">IF((($E$4)*$M1785+((1-$E$4^2))^0.5*NORMSINV(RAND()))&lt;OFFSET($F$6,D$32,0),1,0)</f>
        <v>0</v>
      </c>
      <c r="E1785" s="70" t="n">
        <f aca="true">IF((($E$4)*$M1785+((1-$E$4^2))^0.5*NORMSINV(RAND()))&lt;OFFSET($F$6,E$32,0),1,0)</f>
        <v>0</v>
      </c>
      <c r="F1785" s="70" t="n">
        <f aca="true">IF((($E$4)*$M1785+((1-$E$4^2))^0.5*NORMSINV(RAND()))&lt;OFFSET($F$6,F$32,0),1,0)</f>
        <v>1</v>
      </c>
      <c r="G1785" s="70" t="n">
        <f aca="true">IF((($E$4)*$M1785+((1-$E$4^2))^0.5*NORMSINV(RAND()))&lt;OFFSET($F$6,G$32,0),1,0)</f>
        <v>1</v>
      </c>
      <c r="H1785" s="70" t="n">
        <f aca="true">IF((($E$4)*$M1785+((1-$E$4^2))^0.5*NORMSINV(RAND()))&lt;OFFSET($F$6,H$32,0),1,0)</f>
        <v>0</v>
      </c>
      <c r="I1785" s="70" t="n">
        <f aca="true">IF((($E$4)*$M1785+((1-$E$4^2))^0.5*NORMSINV(RAND()))&lt;OFFSET($F$6,I$32,0),1,0)</f>
        <v>0</v>
      </c>
      <c r="J1785" s="70" t="n">
        <f aca="true">IF((($E$4)*$M1785+((1-$E$4^2))^0.5*NORMSINV(RAND()))&lt;OFFSET($F$6,J$32,0),1,0)</f>
        <v>0</v>
      </c>
      <c r="K1785" s="70" t="n">
        <f aca="true">IF((($E$4)*$M1785+((1-$E$4^2))^0.5*NORMSINV(RAND()))&lt;OFFSET($F$6,K$32,0),1,0)</f>
        <v>0</v>
      </c>
      <c r="L1785" s="70" t="n">
        <f aca="true">IF((($E$4)*$M1785+((1-$E$4^2))^0.5*NORMSINV(RAND()))&lt;OFFSET($F$6,L$32,0),1,0)</f>
        <v>0</v>
      </c>
      <c r="M1785" s="71" t="n">
        <f aca="true">NORMSINV(RAND())</f>
        <v>-0.573908868528069</v>
      </c>
      <c r="O1785" s="72" t="n">
        <f aca="false">SUM(C1785:L1785)</f>
        <v>3</v>
      </c>
    </row>
    <row r="1786" customFormat="false" ht="15" hidden="false" customHeight="false" outlineLevel="0" collapsed="false">
      <c r="B1786" s="69" t="n">
        <v>1753</v>
      </c>
      <c r="C1786" s="70" t="n">
        <f aca="true">IF((($E$4)*$M1786+((1-$E$4^2))^0.5*NORMSINV(RAND()))&lt;OFFSET($F$6,C$32,0),1,0)</f>
        <v>0</v>
      </c>
      <c r="D1786" s="70" t="n">
        <f aca="true">IF((($E$4)*$M1786+((1-$E$4^2))^0.5*NORMSINV(RAND()))&lt;OFFSET($F$6,D$32,0),1,0)</f>
        <v>1</v>
      </c>
      <c r="E1786" s="70" t="n">
        <f aca="true">IF((($E$4)*$M1786+((1-$E$4^2))^0.5*NORMSINV(RAND()))&lt;OFFSET($F$6,E$32,0),1,0)</f>
        <v>1</v>
      </c>
      <c r="F1786" s="70" t="n">
        <f aca="true">IF((($E$4)*$M1786+((1-$E$4^2))^0.5*NORMSINV(RAND()))&lt;OFFSET($F$6,F$32,0),1,0)</f>
        <v>0</v>
      </c>
      <c r="G1786" s="70" t="n">
        <f aca="true">IF((($E$4)*$M1786+((1-$E$4^2))^0.5*NORMSINV(RAND()))&lt;OFFSET($F$6,G$32,0),1,0)</f>
        <v>1</v>
      </c>
      <c r="H1786" s="70" t="n">
        <f aca="true">IF((($E$4)*$M1786+((1-$E$4^2))^0.5*NORMSINV(RAND()))&lt;OFFSET($F$6,H$32,0),1,0)</f>
        <v>0</v>
      </c>
      <c r="I1786" s="70" t="n">
        <f aca="true">IF((($E$4)*$M1786+((1-$E$4^2))^0.5*NORMSINV(RAND()))&lt;OFFSET($F$6,I$32,0),1,0)</f>
        <v>1</v>
      </c>
      <c r="J1786" s="70" t="n">
        <f aca="true">IF((($E$4)*$M1786+((1-$E$4^2))^0.5*NORMSINV(RAND()))&lt;OFFSET($F$6,J$32,0),1,0)</f>
        <v>0</v>
      </c>
      <c r="K1786" s="70" t="n">
        <f aca="true">IF((($E$4)*$M1786+((1-$E$4^2))^0.5*NORMSINV(RAND()))&lt;OFFSET($F$6,K$32,0),1,0)</f>
        <v>0</v>
      </c>
      <c r="L1786" s="70" t="n">
        <f aca="true">IF((($E$4)*$M1786+((1-$E$4^2))^0.5*NORMSINV(RAND()))&lt;OFFSET($F$6,L$32,0),1,0)</f>
        <v>0</v>
      </c>
      <c r="M1786" s="71" t="n">
        <f aca="true">NORMSINV(RAND())</f>
        <v>1.09142400495394</v>
      </c>
      <c r="O1786" s="72" t="n">
        <f aca="false">SUM(C1786:L1786)</f>
        <v>4</v>
      </c>
    </row>
    <row r="1787" customFormat="false" ht="15" hidden="false" customHeight="false" outlineLevel="0" collapsed="false">
      <c r="B1787" s="69" t="n">
        <v>1754</v>
      </c>
      <c r="C1787" s="70" t="n">
        <f aca="true">IF((($E$4)*$M1787+((1-$E$4^2))^0.5*NORMSINV(RAND()))&lt;OFFSET($F$6,C$32,0),1,0)</f>
        <v>0</v>
      </c>
      <c r="D1787" s="70" t="n">
        <f aca="true">IF((($E$4)*$M1787+((1-$E$4^2))^0.5*NORMSINV(RAND()))&lt;OFFSET($F$6,D$32,0),1,0)</f>
        <v>1</v>
      </c>
      <c r="E1787" s="70" t="n">
        <f aca="true">IF((($E$4)*$M1787+((1-$E$4^2))^0.5*NORMSINV(RAND()))&lt;OFFSET($F$6,E$32,0),1,0)</f>
        <v>0</v>
      </c>
      <c r="F1787" s="70" t="n">
        <f aca="true">IF((($E$4)*$M1787+((1-$E$4^2))^0.5*NORMSINV(RAND()))&lt;OFFSET($F$6,F$32,0),1,0)</f>
        <v>1</v>
      </c>
      <c r="G1787" s="70" t="n">
        <f aca="true">IF((($E$4)*$M1787+((1-$E$4^2))^0.5*NORMSINV(RAND()))&lt;OFFSET($F$6,G$32,0),1,0)</f>
        <v>1</v>
      </c>
      <c r="H1787" s="70" t="n">
        <f aca="true">IF((($E$4)*$M1787+((1-$E$4^2))^0.5*NORMSINV(RAND()))&lt;OFFSET($F$6,H$32,0),1,0)</f>
        <v>1</v>
      </c>
      <c r="I1787" s="70" t="n">
        <f aca="true">IF((($E$4)*$M1787+((1-$E$4^2))^0.5*NORMSINV(RAND()))&lt;OFFSET($F$6,I$32,0),1,0)</f>
        <v>0</v>
      </c>
      <c r="J1787" s="70" t="n">
        <f aca="true">IF((($E$4)*$M1787+((1-$E$4^2))^0.5*NORMSINV(RAND()))&lt;OFFSET($F$6,J$32,0),1,0)</f>
        <v>0</v>
      </c>
      <c r="K1787" s="70" t="n">
        <f aca="true">IF((($E$4)*$M1787+((1-$E$4^2))^0.5*NORMSINV(RAND()))&lt;OFFSET($F$6,K$32,0),1,0)</f>
        <v>0</v>
      </c>
      <c r="L1787" s="70" t="n">
        <f aca="true">IF((($E$4)*$M1787+((1-$E$4^2))^0.5*NORMSINV(RAND()))&lt;OFFSET($F$6,L$32,0),1,0)</f>
        <v>0</v>
      </c>
      <c r="M1787" s="71" t="n">
        <f aca="true">NORMSINV(RAND())</f>
        <v>0.530607025300251</v>
      </c>
      <c r="O1787" s="72" t="n">
        <f aca="false">SUM(C1787:L1787)</f>
        <v>4</v>
      </c>
    </row>
    <row r="1788" customFormat="false" ht="15" hidden="false" customHeight="false" outlineLevel="0" collapsed="false">
      <c r="B1788" s="69" t="n">
        <v>1755</v>
      </c>
      <c r="C1788" s="70" t="n">
        <f aca="true">IF((($E$4)*$M1788+((1-$E$4^2))^0.5*NORMSINV(RAND()))&lt;OFFSET($F$6,C$32,0),1,0)</f>
        <v>1</v>
      </c>
      <c r="D1788" s="70" t="n">
        <f aca="true">IF((($E$4)*$M1788+((1-$E$4^2))^0.5*NORMSINV(RAND()))&lt;OFFSET($F$6,D$32,0),1,0)</f>
        <v>1</v>
      </c>
      <c r="E1788" s="70" t="n">
        <f aca="true">IF((($E$4)*$M1788+((1-$E$4^2))^0.5*NORMSINV(RAND()))&lt;OFFSET($F$6,E$32,0),1,0)</f>
        <v>1</v>
      </c>
      <c r="F1788" s="70" t="n">
        <f aca="true">IF((($E$4)*$M1788+((1-$E$4^2))^0.5*NORMSINV(RAND()))&lt;OFFSET($F$6,F$32,0),1,0)</f>
        <v>1</v>
      </c>
      <c r="G1788" s="70" t="n">
        <f aca="true">IF((($E$4)*$M1788+((1-$E$4^2))^0.5*NORMSINV(RAND()))&lt;OFFSET($F$6,G$32,0),1,0)</f>
        <v>0</v>
      </c>
      <c r="H1788" s="70" t="n">
        <f aca="true">IF((($E$4)*$M1788+((1-$E$4^2))^0.5*NORMSINV(RAND()))&lt;OFFSET($F$6,H$32,0),1,0)</f>
        <v>0</v>
      </c>
      <c r="I1788" s="70" t="n">
        <f aca="true">IF((($E$4)*$M1788+((1-$E$4^2))^0.5*NORMSINV(RAND()))&lt;OFFSET($F$6,I$32,0),1,0)</f>
        <v>1</v>
      </c>
      <c r="J1788" s="70" t="n">
        <f aca="true">IF((($E$4)*$M1788+((1-$E$4^2))^0.5*NORMSINV(RAND()))&lt;OFFSET($F$6,J$32,0),1,0)</f>
        <v>0</v>
      </c>
      <c r="K1788" s="70" t="n">
        <f aca="true">IF((($E$4)*$M1788+((1-$E$4^2))^0.5*NORMSINV(RAND()))&lt;OFFSET($F$6,K$32,0),1,0)</f>
        <v>0</v>
      </c>
      <c r="L1788" s="70" t="n">
        <f aca="true">IF((($E$4)*$M1788+((1-$E$4^2))^0.5*NORMSINV(RAND()))&lt;OFFSET($F$6,L$32,0),1,0)</f>
        <v>0</v>
      </c>
      <c r="M1788" s="71" t="n">
        <f aca="true">NORMSINV(RAND())</f>
        <v>-0.970054847109606</v>
      </c>
      <c r="O1788" s="72" t="n">
        <f aca="false">SUM(C1788:L1788)</f>
        <v>5</v>
      </c>
    </row>
    <row r="1789" customFormat="false" ht="15" hidden="false" customHeight="false" outlineLevel="0" collapsed="false">
      <c r="B1789" s="69" t="n">
        <v>1756</v>
      </c>
      <c r="C1789" s="70" t="n">
        <f aca="true">IF((($E$4)*$M1789+((1-$E$4^2))^0.5*NORMSINV(RAND()))&lt;OFFSET($F$6,C$32,0),1,0)</f>
        <v>1</v>
      </c>
      <c r="D1789" s="70" t="n">
        <f aca="true">IF((($E$4)*$M1789+((1-$E$4^2))^0.5*NORMSINV(RAND()))&lt;OFFSET($F$6,D$32,0),1,0)</f>
        <v>1</v>
      </c>
      <c r="E1789" s="70" t="n">
        <f aca="true">IF((($E$4)*$M1789+((1-$E$4^2))^0.5*NORMSINV(RAND()))&lt;OFFSET($F$6,E$32,0),1,0)</f>
        <v>0</v>
      </c>
      <c r="F1789" s="70" t="n">
        <f aca="true">IF((($E$4)*$M1789+((1-$E$4^2))^0.5*NORMSINV(RAND()))&lt;OFFSET($F$6,F$32,0),1,0)</f>
        <v>0</v>
      </c>
      <c r="G1789" s="70" t="n">
        <f aca="true">IF((($E$4)*$M1789+((1-$E$4^2))^0.5*NORMSINV(RAND()))&lt;OFFSET($F$6,G$32,0),1,0)</f>
        <v>0</v>
      </c>
      <c r="H1789" s="70" t="n">
        <f aca="true">IF((($E$4)*$M1789+((1-$E$4^2))^0.5*NORMSINV(RAND()))&lt;OFFSET($F$6,H$32,0),1,0)</f>
        <v>1</v>
      </c>
      <c r="I1789" s="70" t="n">
        <f aca="true">IF((($E$4)*$M1789+((1-$E$4^2))^0.5*NORMSINV(RAND()))&lt;OFFSET($F$6,I$32,0),1,0)</f>
        <v>0</v>
      </c>
      <c r="J1789" s="70" t="n">
        <f aca="true">IF((($E$4)*$M1789+((1-$E$4^2))^0.5*NORMSINV(RAND()))&lt;OFFSET($F$6,J$32,0),1,0)</f>
        <v>1</v>
      </c>
      <c r="K1789" s="70" t="n">
        <f aca="true">IF((($E$4)*$M1789+((1-$E$4^2))^0.5*NORMSINV(RAND()))&lt;OFFSET($F$6,K$32,0),1,0)</f>
        <v>0</v>
      </c>
      <c r="L1789" s="70" t="n">
        <f aca="true">IF((($E$4)*$M1789+((1-$E$4^2))^0.5*NORMSINV(RAND()))&lt;OFFSET($F$6,L$32,0),1,0)</f>
        <v>0</v>
      </c>
      <c r="M1789" s="71" t="n">
        <f aca="true">NORMSINV(RAND())</f>
        <v>-0.942263716245885</v>
      </c>
      <c r="O1789" s="72" t="n">
        <f aca="false">SUM(C1789:L1789)</f>
        <v>4</v>
      </c>
    </row>
    <row r="1790" customFormat="false" ht="15" hidden="false" customHeight="false" outlineLevel="0" collapsed="false">
      <c r="B1790" s="69" t="n">
        <v>1757</v>
      </c>
      <c r="C1790" s="70" t="n">
        <f aca="true">IF((($E$4)*$M1790+((1-$E$4^2))^0.5*NORMSINV(RAND()))&lt;OFFSET($F$6,C$32,0),1,0)</f>
        <v>0</v>
      </c>
      <c r="D1790" s="70" t="n">
        <f aca="true">IF((($E$4)*$M1790+((1-$E$4^2))^0.5*NORMSINV(RAND()))&lt;OFFSET($F$6,D$32,0),1,0)</f>
        <v>0</v>
      </c>
      <c r="E1790" s="70" t="n">
        <f aca="true">IF((($E$4)*$M1790+((1-$E$4^2))^0.5*NORMSINV(RAND()))&lt;OFFSET($F$6,E$32,0),1,0)</f>
        <v>1</v>
      </c>
      <c r="F1790" s="70" t="n">
        <f aca="true">IF((($E$4)*$M1790+((1-$E$4^2))^0.5*NORMSINV(RAND()))&lt;OFFSET($F$6,F$32,0),1,0)</f>
        <v>1</v>
      </c>
      <c r="G1790" s="70" t="n">
        <f aca="true">IF((($E$4)*$M1790+((1-$E$4^2))^0.5*NORMSINV(RAND()))&lt;OFFSET($F$6,G$32,0),1,0)</f>
        <v>1</v>
      </c>
      <c r="H1790" s="70" t="n">
        <f aca="true">IF((($E$4)*$M1790+((1-$E$4^2))^0.5*NORMSINV(RAND()))&lt;OFFSET($F$6,H$32,0),1,0)</f>
        <v>0</v>
      </c>
      <c r="I1790" s="70" t="n">
        <f aca="true">IF((($E$4)*$M1790+((1-$E$4^2))^0.5*NORMSINV(RAND()))&lt;OFFSET($F$6,I$32,0),1,0)</f>
        <v>1</v>
      </c>
      <c r="J1790" s="70" t="n">
        <f aca="true">IF((($E$4)*$M1790+((1-$E$4^2))^0.5*NORMSINV(RAND()))&lt;OFFSET($F$6,J$32,0),1,0)</f>
        <v>0</v>
      </c>
      <c r="K1790" s="70" t="n">
        <f aca="true">IF((($E$4)*$M1790+((1-$E$4^2))^0.5*NORMSINV(RAND()))&lt;OFFSET($F$6,K$32,0),1,0)</f>
        <v>0</v>
      </c>
      <c r="L1790" s="70" t="n">
        <f aca="true">IF((($E$4)*$M1790+((1-$E$4^2))^0.5*NORMSINV(RAND()))&lt;OFFSET($F$6,L$32,0),1,0)</f>
        <v>0</v>
      </c>
      <c r="M1790" s="71" t="n">
        <f aca="true">NORMSINV(RAND())</f>
        <v>0.523805225908949</v>
      </c>
      <c r="O1790" s="72" t="n">
        <f aca="false">SUM(C1790:L1790)</f>
        <v>4</v>
      </c>
    </row>
    <row r="1791" customFormat="false" ht="15" hidden="false" customHeight="false" outlineLevel="0" collapsed="false">
      <c r="B1791" s="69" t="n">
        <v>1758</v>
      </c>
      <c r="C1791" s="70" t="n">
        <f aca="true">IF((($E$4)*$M1791+((1-$E$4^2))^0.5*NORMSINV(RAND()))&lt;OFFSET($F$6,C$32,0),1,0)</f>
        <v>0</v>
      </c>
      <c r="D1791" s="70" t="n">
        <f aca="true">IF((($E$4)*$M1791+((1-$E$4^2))^0.5*NORMSINV(RAND()))&lt;OFFSET($F$6,D$32,0),1,0)</f>
        <v>1</v>
      </c>
      <c r="E1791" s="70" t="n">
        <f aca="true">IF((($E$4)*$M1791+((1-$E$4^2))^0.5*NORMSINV(RAND()))&lt;OFFSET($F$6,E$32,0),1,0)</f>
        <v>1</v>
      </c>
      <c r="F1791" s="70" t="n">
        <f aca="true">IF((($E$4)*$M1791+((1-$E$4^2))^0.5*NORMSINV(RAND()))&lt;OFFSET($F$6,F$32,0),1,0)</f>
        <v>0</v>
      </c>
      <c r="G1791" s="70" t="n">
        <f aca="true">IF((($E$4)*$M1791+((1-$E$4^2))^0.5*NORMSINV(RAND()))&lt;OFFSET($F$6,G$32,0),1,0)</f>
        <v>0</v>
      </c>
      <c r="H1791" s="70" t="n">
        <f aca="true">IF((($E$4)*$M1791+((1-$E$4^2))^0.5*NORMSINV(RAND()))&lt;OFFSET($F$6,H$32,0),1,0)</f>
        <v>0</v>
      </c>
      <c r="I1791" s="70" t="n">
        <f aca="true">IF((($E$4)*$M1791+((1-$E$4^2))^0.5*NORMSINV(RAND()))&lt;OFFSET($F$6,I$32,0),1,0)</f>
        <v>0</v>
      </c>
      <c r="J1791" s="70" t="n">
        <f aca="true">IF((($E$4)*$M1791+((1-$E$4^2))^0.5*NORMSINV(RAND()))&lt;OFFSET($F$6,J$32,0),1,0)</f>
        <v>0</v>
      </c>
      <c r="K1791" s="70" t="n">
        <f aca="true">IF((($E$4)*$M1791+((1-$E$4^2))^0.5*NORMSINV(RAND()))&lt;OFFSET($F$6,K$32,0),1,0)</f>
        <v>0</v>
      </c>
      <c r="L1791" s="70" t="n">
        <f aca="true">IF((($E$4)*$M1791+((1-$E$4^2))^0.5*NORMSINV(RAND()))&lt;OFFSET($F$6,L$32,0),1,0)</f>
        <v>1</v>
      </c>
      <c r="M1791" s="71" t="n">
        <f aca="true">NORMSINV(RAND())</f>
        <v>1.01950060977674</v>
      </c>
      <c r="O1791" s="72" t="n">
        <f aca="false">SUM(C1791:L1791)</f>
        <v>3</v>
      </c>
    </row>
    <row r="1792" customFormat="false" ht="15" hidden="false" customHeight="false" outlineLevel="0" collapsed="false">
      <c r="B1792" s="69" t="n">
        <v>1759</v>
      </c>
      <c r="C1792" s="70" t="n">
        <f aca="true">IF((($E$4)*$M1792+((1-$E$4^2))^0.5*NORMSINV(RAND()))&lt;OFFSET($F$6,C$32,0),1,0)</f>
        <v>0</v>
      </c>
      <c r="D1792" s="70" t="n">
        <f aca="true">IF((($E$4)*$M1792+((1-$E$4^2))^0.5*NORMSINV(RAND()))&lt;OFFSET($F$6,D$32,0),1,0)</f>
        <v>1</v>
      </c>
      <c r="E1792" s="70" t="n">
        <f aca="true">IF((($E$4)*$M1792+((1-$E$4^2))^0.5*NORMSINV(RAND()))&lt;OFFSET($F$6,E$32,0),1,0)</f>
        <v>1</v>
      </c>
      <c r="F1792" s="70" t="n">
        <f aca="true">IF((($E$4)*$M1792+((1-$E$4^2))^0.5*NORMSINV(RAND()))&lt;OFFSET($F$6,F$32,0),1,0)</f>
        <v>0</v>
      </c>
      <c r="G1792" s="70" t="n">
        <f aca="true">IF((($E$4)*$M1792+((1-$E$4^2))^0.5*NORMSINV(RAND()))&lt;OFFSET($F$6,G$32,0),1,0)</f>
        <v>0</v>
      </c>
      <c r="H1792" s="70" t="n">
        <f aca="true">IF((($E$4)*$M1792+((1-$E$4^2))^0.5*NORMSINV(RAND()))&lt;OFFSET($F$6,H$32,0),1,0)</f>
        <v>0</v>
      </c>
      <c r="I1792" s="70" t="n">
        <f aca="true">IF((($E$4)*$M1792+((1-$E$4^2))^0.5*NORMSINV(RAND()))&lt;OFFSET($F$6,I$32,0),1,0)</f>
        <v>1</v>
      </c>
      <c r="J1792" s="70" t="n">
        <f aca="true">IF((($E$4)*$M1792+((1-$E$4^2))^0.5*NORMSINV(RAND()))&lt;OFFSET($F$6,J$32,0),1,0)</f>
        <v>0</v>
      </c>
      <c r="K1792" s="70" t="n">
        <f aca="true">IF((($E$4)*$M1792+((1-$E$4^2))^0.5*NORMSINV(RAND()))&lt;OFFSET($F$6,K$32,0),1,0)</f>
        <v>0</v>
      </c>
      <c r="L1792" s="70" t="n">
        <f aca="true">IF((($E$4)*$M1792+((1-$E$4^2))^0.5*NORMSINV(RAND()))&lt;OFFSET($F$6,L$32,0),1,0)</f>
        <v>1</v>
      </c>
      <c r="M1792" s="71" t="n">
        <f aca="true">NORMSINV(RAND())</f>
        <v>0.609786585092829</v>
      </c>
      <c r="O1792" s="72" t="n">
        <f aca="false">SUM(C1792:L1792)</f>
        <v>4</v>
      </c>
    </row>
    <row r="1793" customFormat="false" ht="15" hidden="false" customHeight="false" outlineLevel="0" collapsed="false">
      <c r="B1793" s="69" t="n">
        <v>1760</v>
      </c>
      <c r="C1793" s="70" t="n">
        <f aca="true">IF((($E$4)*$M1793+((1-$E$4^2))^0.5*NORMSINV(RAND()))&lt;OFFSET($F$6,C$32,0),1,0)</f>
        <v>0</v>
      </c>
      <c r="D1793" s="70" t="n">
        <f aca="true">IF((($E$4)*$M1793+((1-$E$4^2))^0.5*NORMSINV(RAND()))&lt;OFFSET($F$6,D$32,0),1,0)</f>
        <v>0</v>
      </c>
      <c r="E1793" s="70" t="n">
        <f aca="true">IF((($E$4)*$M1793+((1-$E$4^2))^0.5*NORMSINV(RAND()))&lt;OFFSET($F$6,E$32,0),1,0)</f>
        <v>0</v>
      </c>
      <c r="F1793" s="70" t="n">
        <f aca="true">IF((($E$4)*$M1793+((1-$E$4^2))^0.5*NORMSINV(RAND()))&lt;OFFSET($F$6,F$32,0),1,0)</f>
        <v>0</v>
      </c>
      <c r="G1793" s="70" t="n">
        <f aca="true">IF((($E$4)*$M1793+((1-$E$4^2))^0.5*NORMSINV(RAND()))&lt;OFFSET($F$6,G$32,0),1,0)</f>
        <v>1</v>
      </c>
      <c r="H1793" s="70" t="n">
        <f aca="true">IF((($E$4)*$M1793+((1-$E$4^2))^0.5*NORMSINV(RAND()))&lt;OFFSET($F$6,H$32,0),1,0)</f>
        <v>0</v>
      </c>
      <c r="I1793" s="70" t="n">
        <f aca="true">IF((($E$4)*$M1793+((1-$E$4^2))^0.5*NORMSINV(RAND()))&lt;OFFSET($F$6,I$32,0),1,0)</f>
        <v>0</v>
      </c>
      <c r="J1793" s="70" t="n">
        <f aca="true">IF((($E$4)*$M1793+((1-$E$4^2))^0.5*NORMSINV(RAND()))&lt;OFFSET($F$6,J$32,0),1,0)</f>
        <v>0</v>
      </c>
      <c r="K1793" s="70" t="n">
        <f aca="true">IF((($E$4)*$M1793+((1-$E$4^2))^0.5*NORMSINV(RAND()))&lt;OFFSET($F$6,K$32,0),1,0)</f>
        <v>1</v>
      </c>
      <c r="L1793" s="70" t="n">
        <f aca="true">IF((($E$4)*$M1793+((1-$E$4^2))^0.5*NORMSINV(RAND()))&lt;OFFSET($F$6,L$32,0),1,0)</f>
        <v>1</v>
      </c>
      <c r="M1793" s="71" t="n">
        <f aca="true">NORMSINV(RAND())</f>
        <v>-1.20209561479904</v>
      </c>
      <c r="O1793" s="72" t="n">
        <f aca="false">SUM(C1793:L1793)</f>
        <v>3</v>
      </c>
    </row>
    <row r="1794" customFormat="false" ht="15" hidden="false" customHeight="false" outlineLevel="0" collapsed="false">
      <c r="B1794" s="69" t="n">
        <v>1761</v>
      </c>
      <c r="C1794" s="70" t="n">
        <f aca="true">IF((($E$4)*$M1794+((1-$E$4^2))^0.5*NORMSINV(RAND()))&lt;OFFSET($F$6,C$32,0),1,0)</f>
        <v>1</v>
      </c>
      <c r="D1794" s="70" t="n">
        <f aca="true">IF((($E$4)*$M1794+((1-$E$4^2))^0.5*NORMSINV(RAND()))&lt;OFFSET($F$6,D$32,0),1,0)</f>
        <v>1</v>
      </c>
      <c r="E1794" s="70" t="n">
        <f aca="true">IF((($E$4)*$M1794+((1-$E$4^2))^0.5*NORMSINV(RAND()))&lt;OFFSET($F$6,E$32,0),1,0)</f>
        <v>0</v>
      </c>
      <c r="F1794" s="70" t="n">
        <f aca="true">IF((($E$4)*$M1794+((1-$E$4^2))^0.5*NORMSINV(RAND()))&lt;OFFSET($F$6,F$32,0),1,0)</f>
        <v>1</v>
      </c>
      <c r="G1794" s="70" t="n">
        <f aca="true">IF((($E$4)*$M1794+((1-$E$4^2))^0.5*NORMSINV(RAND()))&lt;OFFSET($F$6,G$32,0),1,0)</f>
        <v>0</v>
      </c>
      <c r="H1794" s="70" t="n">
        <f aca="true">IF((($E$4)*$M1794+((1-$E$4^2))^0.5*NORMSINV(RAND()))&lt;OFFSET($F$6,H$32,0),1,0)</f>
        <v>0</v>
      </c>
      <c r="I1794" s="70" t="n">
        <f aca="true">IF((($E$4)*$M1794+((1-$E$4^2))^0.5*NORMSINV(RAND()))&lt;OFFSET($F$6,I$32,0),1,0)</f>
        <v>1</v>
      </c>
      <c r="J1794" s="70" t="n">
        <f aca="true">IF((($E$4)*$M1794+((1-$E$4^2))^0.5*NORMSINV(RAND()))&lt;OFFSET($F$6,J$32,0),1,0)</f>
        <v>0</v>
      </c>
      <c r="K1794" s="70" t="n">
        <f aca="true">IF((($E$4)*$M1794+((1-$E$4^2))^0.5*NORMSINV(RAND()))&lt;OFFSET($F$6,K$32,0),1,0)</f>
        <v>0</v>
      </c>
      <c r="L1794" s="70" t="n">
        <f aca="true">IF((($E$4)*$M1794+((1-$E$4^2))^0.5*NORMSINV(RAND()))&lt;OFFSET($F$6,L$32,0),1,0)</f>
        <v>1</v>
      </c>
      <c r="M1794" s="71" t="n">
        <f aca="true">NORMSINV(RAND())</f>
        <v>-0.306214194464004</v>
      </c>
      <c r="O1794" s="72" t="n">
        <f aca="false">SUM(C1794:L1794)</f>
        <v>5</v>
      </c>
    </row>
    <row r="1795" customFormat="false" ht="15" hidden="false" customHeight="false" outlineLevel="0" collapsed="false">
      <c r="B1795" s="69" t="n">
        <v>1762</v>
      </c>
      <c r="C1795" s="70" t="n">
        <f aca="true">IF((($E$4)*$M1795+((1-$E$4^2))^0.5*NORMSINV(RAND()))&lt;OFFSET($F$6,C$32,0),1,0)</f>
        <v>1</v>
      </c>
      <c r="D1795" s="70" t="n">
        <f aca="true">IF((($E$4)*$M1795+((1-$E$4^2))^0.5*NORMSINV(RAND()))&lt;OFFSET($F$6,D$32,0),1,0)</f>
        <v>1</v>
      </c>
      <c r="E1795" s="70" t="n">
        <f aca="true">IF((($E$4)*$M1795+((1-$E$4^2))^0.5*NORMSINV(RAND()))&lt;OFFSET($F$6,E$32,0),1,0)</f>
        <v>1</v>
      </c>
      <c r="F1795" s="70" t="n">
        <f aca="true">IF((($E$4)*$M1795+((1-$E$4^2))^0.5*NORMSINV(RAND()))&lt;OFFSET($F$6,F$32,0),1,0)</f>
        <v>1</v>
      </c>
      <c r="G1795" s="70" t="n">
        <f aca="true">IF((($E$4)*$M1795+((1-$E$4^2))^0.5*NORMSINV(RAND()))&lt;OFFSET($F$6,G$32,0),1,0)</f>
        <v>0</v>
      </c>
      <c r="H1795" s="70" t="n">
        <f aca="true">IF((($E$4)*$M1795+((1-$E$4^2))^0.5*NORMSINV(RAND()))&lt;OFFSET($F$6,H$32,0),1,0)</f>
        <v>0</v>
      </c>
      <c r="I1795" s="70" t="n">
        <f aca="true">IF((($E$4)*$M1795+((1-$E$4^2))^0.5*NORMSINV(RAND()))&lt;OFFSET($F$6,I$32,0),1,0)</f>
        <v>0</v>
      </c>
      <c r="J1795" s="70" t="n">
        <f aca="true">IF((($E$4)*$M1795+((1-$E$4^2))^0.5*NORMSINV(RAND()))&lt;OFFSET($F$6,J$32,0),1,0)</f>
        <v>1</v>
      </c>
      <c r="K1795" s="70" t="n">
        <f aca="true">IF((($E$4)*$M1795+((1-$E$4^2))^0.5*NORMSINV(RAND()))&lt;OFFSET($F$6,K$32,0),1,0)</f>
        <v>0</v>
      </c>
      <c r="L1795" s="70" t="n">
        <f aca="true">IF((($E$4)*$M1795+((1-$E$4^2))^0.5*NORMSINV(RAND()))&lt;OFFSET($F$6,L$32,0),1,0)</f>
        <v>0</v>
      </c>
      <c r="M1795" s="71" t="n">
        <f aca="true">NORMSINV(RAND())</f>
        <v>0.848263874785338</v>
      </c>
      <c r="O1795" s="72" t="n">
        <f aca="false">SUM(C1795:L1795)</f>
        <v>5</v>
      </c>
    </row>
    <row r="1796" customFormat="false" ht="15" hidden="false" customHeight="false" outlineLevel="0" collapsed="false">
      <c r="B1796" s="69" t="n">
        <v>1763</v>
      </c>
      <c r="C1796" s="70" t="n">
        <f aca="true">IF((($E$4)*$M1796+((1-$E$4^2))^0.5*NORMSINV(RAND()))&lt;OFFSET($F$6,C$32,0),1,0)</f>
        <v>0</v>
      </c>
      <c r="D1796" s="70" t="n">
        <f aca="true">IF((($E$4)*$M1796+((1-$E$4^2))^0.5*NORMSINV(RAND()))&lt;OFFSET($F$6,D$32,0),1,0)</f>
        <v>0</v>
      </c>
      <c r="E1796" s="70" t="n">
        <f aca="true">IF((($E$4)*$M1796+((1-$E$4^2))^0.5*NORMSINV(RAND()))&lt;OFFSET($F$6,E$32,0),1,0)</f>
        <v>1</v>
      </c>
      <c r="F1796" s="70" t="n">
        <f aca="true">IF((($E$4)*$M1796+((1-$E$4^2))^0.5*NORMSINV(RAND()))&lt;OFFSET($F$6,F$32,0),1,0)</f>
        <v>1</v>
      </c>
      <c r="G1796" s="70" t="n">
        <f aca="true">IF((($E$4)*$M1796+((1-$E$4^2))^0.5*NORMSINV(RAND()))&lt;OFFSET($F$6,G$32,0),1,0)</f>
        <v>1</v>
      </c>
      <c r="H1796" s="70" t="n">
        <f aca="true">IF((($E$4)*$M1796+((1-$E$4^2))^0.5*NORMSINV(RAND()))&lt;OFFSET($F$6,H$32,0),1,0)</f>
        <v>1</v>
      </c>
      <c r="I1796" s="70" t="n">
        <f aca="true">IF((($E$4)*$M1796+((1-$E$4^2))^0.5*NORMSINV(RAND()))&lt;OFFSET($F$6,I$32,0),1,0)</f>
        <v>0</v>
      </c>
      <c r="J1796" s="70" t="n">
        <f aca="true">IF((($E$4)*$M1796+((1-$E$4^2))^0.5*NORMSINV(RAND()))&lt;OFFSET($F$6,J$32,0),1,0)</f>
        <v>1</v>
      </c>
      <c r="K1796" s="70" t="n">
        <f aca="true">IF((($E$4)*$M1796+((1-$E$4^2))^0.5*NORMSINV(RAND()))&lt;OFFSET($F$6,K$32,0),1,0)</f>
        <v>0</v>
      </c>
      <c r="L1796" s="70" t="n">
        <f aca="true">IF((($E$4)*$M1796+((1-$E$4^2))^0.5*NORMSINV(RAND()))&lt;OFFSET($F$6,L$32,0),1,0)</f>
        <v>1</v>
      </c>
      <c r="M1796" s="71" t="n">
        <f aca="true">NORMSINV(RAND())</f>
        <v>0.317128810090232</v>
      </c>
      <c r="O1796" s="72" t="n">
        <f aca="false">SUM(C1796:L1796)</f>
        <v>6</v>
      </c>
    </row>
    <row r="1797" customFormat="false" ht="15" hidden="false" customHeight="false" outlineLevel="0" collapsed="false">
      <c r="B1797" s="69" t="n">
        <v>1764</v>
      </c>
      <c r="C1797" s="70" t="n">
        <f aca="true">IF((($E$4)*$M1797+((1-$E$4^2))^0.5*NORMSINV(RAND()))&lt;OFFSET($F$6,C$32,0),1,0)</f>
        <v>1</v>
      </c>
      <c r="D1797" s="70" t="n">
        <f aca="true">IF((($E$4)*$M1797+((1-$E$4^2))^0.5*NORMSINV(RAND()))&lt;OFFSET($F$6,D$32,0),1,0)</f>
        <v>0</v>
      </c>
      <c r="E1797" s="70" t="n">
        <f aca="true">IF((($E$4)*$M1797+((1-$E$4^2))^0.5*NORMSINV(RAND()))&lt;OFFSET($F$6,E$32,0),1,0)</f>
        <v>1</v>
      </c>
      <c r="F1797" s="70" t="n">
        <f aca="true">IF((($E$4)*$M1797+((1-$E$4^2))^0.5*NORMSINV(RAND()))&lt;OFFSET($F$6,F$32,0),1,0)</f>
        <v>1</v>
      </c>
      <c r="G1797" s="70" t="n">
        <f aca="true">IF((($E$4)*$M1797+((1-$E$4^2))^0.5*NORMSINV(RAND()))&lt;OFFSET($F$6,G$32,0),1,0)</f>
        <v>1</v>
      </c>
      <c r="H1797" s="70" t="n">
        <f aca="true">IF((($E$4)*$M1797+((1-$E$4^2))^0.5*NORMSINV(RAND()))&lt;OFFSET($F$6,H$32,0),1,0)</f>
        <v>0</v>
      </c>
      <c r="I1797" s="70" t="n">
        <f aca="true">IF((($E$4)*$M1797+((1-$E$4^2))^0.5*NORMSINV(RAND()))&lt;OFFSET($F$6,I$32,0),1,0)</f>
        <v>1</v>
      </c>
      <c r="J1797" s="70" t="n">
        <f aca="true">IF((($E$4)*$M1797+((1-$E$4^2))^0.5*NORMSINV(RAND()))&lt;OFFSET($F$6,J$32,0),1,0)</f>
        <v>0</v>
      </c>
      <c r="K1797" s="70" t="n">
        <f aca="true">IF((($E$4)*$M1797+((1-$E$4^2))^0.5*NORMSINV(RAND()))&lt;OFFSET($F$6,K$32,0),1,0)</f>
        <v>1</v>
      </c>
      <c r="L1797" s="70" t="n">
        <f aca="true">IF((($E$4)*$M1797+((1-$E$4^2))^0.5*NORMSINV(RAND()))&lt;OFFSET($F$6,L$32,0),1,0)</f>
        <v>1</v>
      </c>
      <c r="M1797" s="71" t="n">
        <f aca="true">NORMSINV(RAND())</f>
        <v>-0.687786708334117</v>
      </c>
      <c r="O1797" s="72" t="n">
        <f aca="false">SUM(C1797:L1797)</f>
        <v>7</v>
      </c>
    </row>
    <row r="1798" customFormat="false" ht="15" hidden="false" customHeight="false" outlineLevel="0" collapsed="false">
      <c r="B1798" s="69" t="n">
        <v>1765</v>
      </c>
      <c r="C1798" s="70" t="n">
        <f aca="true">IF((($E$4)*$M1798+((1-$E$4^2))^0.5*NORMSINV(RAND()))&lt;OFFSET($F$6,C$32,0),1,0)</f>
        <v>1</v>
      </c>
      <c r="D1798" s="70" t="n">
        <f aca="true">IF((($E$4)*$M1798+((1-$E$4^2))^0.5*NORMSINV(RAND()))&lt;OFFSET($F$6,D$32,0),1,0)</f>
        <v>0</v>
      </c>
      <c r="E1798" s="70" t="n">
        <f aca="true">IF((($E$4)*$M1798+((1-$E$4^2))^0.5*NORMSINV(RAND()))&lt;OFFSET($F$6,E$32,0),1,0)</f>
        <v>0</v>
      </c>
      <c r="F1798" s="70" t="n">
        <f aca="true">IF((($E$4)*$M1798+((1-$E$4^2))^0.5*NORMSINV(RAND()))&lt;OFFSET($F$6,F$32,0),1,0)</f>
        <v>0</v>
      </c>
      <c r="G1798" s="70" t="n">
        <f aca="true">IF((($E$4)*$M1798+((1-$E$4^2))^0.5*NORMSINV(RAND()))&lt;OFFSET($F$6,G$32,0),1,0)</f>
        <v>1</v>
      </c>
      <c r="H1798" s="70" t="n">
        <f aca="true">IF((($E$4)*$M1798+((1-$E$4^2))^0.5*NORMSINV(RAND()))&lt;OFFSET($F$6,H$32,0),1,0)</f>
        <v>0</v>
      </c>
      <c r="I1798" s="70" t="n">
        <f aca="true">IF((($E$4)*$M1798+((1-$E$4^2))^0.5*NORMSINV(RAND()))&lt;OFFSET($F$6,I$32,0),1,0)</f>
        <v>0</v>
      </c>
      <c r="J1798" s="70" t="n">
        <f aca="true">IF((($E$4)*$M1798+((1-$E$4^2))^0.5*NORMSINV(RAND()))&lt;OFFSET($F$6,J$32,0),1,0)</f>
        <v>0</v>
      </c>
      <c r="K1798" s="70" t="n">
        <f aca="true">IF((($E$4)*$M1798+((1-$E$4^2))^0.5*NORMSINV(RAND()))&lt;OFFSET($F$6,K$32,0),1,0)</f>
        <v>1</v>
      </c>
      <c r="L1798" s="70" t="n">
        <f aca="true">IF((($E$4)*$M1798+((1-$E$4^2))^0.5*NORMSINV(RAND()))&lt;OFFSET($F$6,L$32,0),1,0)</f>
        <v>0</v>
      </c>
      <c r="M1798" s="71" t="n">
        <f aca="true">NORMSINV(RAND())</f>
        <v>-0.397659327293045</v>
      </c>
      <c r="O1798" s="72" t="n">
        <f aca="false">SUM(C1798:L1798)</f>
        <v>3</v>
      </c>
    </row>
    <row r="1799" customFormat="false" ht="15" hidden="false" customHeight="false" outlineLevel="0" collapsed="false">
      <c r="B1799" s="69" t="n">
        <v>1766</v>
      </c>
      <c r="C1799" s="70" t="n">
        <f aca="true">IF((($E$4)*$M1799+((1-$E$4^2))^0.5*NORMSINV(RAND()))&lt;OFFSET($F$6,C$32,0),1,0)</f>
        <v>0</v>
      </c>
      <c r="D1799" s="70" t="n">
        <f aca="true">IF((($E$4)*$M1799+((1-$E$4^2))^0.5*NORMSINV(RAND()))&lt;OFFSET($F$6,D$32,0),1,0)</f>
        <v>1</v>
      </c>
      <c r="E1799" s="70" t="n">
        <f aca="true">IF((($E$4)*$M1799+((1-$E$4^2))^0.5*NORMSINV(RAND()))&lt;OFFSET($F$6,E$32,0),1,0)</f>
        <v>1</v>
      </c>
      <c r="F1799" s="70" t="n">
        <f aca="true">IF((($E$4)*$M1799+((1-$E$4^2))^0.5*NORMSINV(RAND()))&lt;OFFSET($F$6,F$32,0),1,0)</f>
        <v>0</v>
      </c>
      <c r="G1799" s="70" t="n">
        <f aca="true">IF((($E$4)*$M1799+((1-$E$4^2))^0.5*NORMSINV(RAND()))&lt;OFFSET($F$6,G$32,0),1,0)</f>
        <v>0</v>
      </c>
      <c r="H1799" s="70" t="n">
        <f aca="true">IF((($E$4)*$M1799+((1-$E$4^2))^0.5*NORMSINV(RAND()))&lt;OFFSET($F$6,H$32,0),1,0)</f>
        <v>0</v>
      </c>
      <c r="I1799" s="70" t="n">
        <f aca="true">IF((($E$4)*$M1799+((1-$E$4^2))^0.5*NORMSINV(RAND()))&lt;OFFSET($F$6,I$32,0),1,0)</f>
        <v>1</v>
      </c>
      <c r="J1799" s="70" t="n">
        <f aca="true">IF((($E$4)*$M1799+((1-$E$4^2))^0.5*NORMSINV(RAND()))&lt;OFFSET($F$6,J$32,0),1,0)</f>
        <v>0</v>
      </c>
      <c r="K1799" s="70" t="n">
        <f aca="true">IF((($E$4)*$M1799+((1-$E$4^2))^0.5*NORMSINV(RAND()))&lt;OFFSET($F$6,K$32,0),1,0)</f>
        <v>1</v>
      </c>
      <c r="L1799" s="70" t="n">
        <f aca="true">IF((($E$4)*$M1799+((1-$E$4^2))^0.5*NORMSINV(RAND()))&lt;OFFSET($F$6,L$32,0),1,0)</f>
        <v>1</v>
      </c>
      <c r="M1799" s="71" t="n">
        <f aca="true">NORMSINV(RAND())</f>
        <v>0.856473779053416</v>
      </c>
      <c r="O1799" s="72" t="n">
        <f aca="false">SUM(C1799:L1799)</f>
        <v>5</v>
      </c>
    </row>
    <row r="1800" customFormat="false" ht="15" hidden="false" customHeight="false" outlineLevel="0" collapsed="false">
      <c r="B1800" s="69" t="n">
        <v>1767</v>
      </c>
      <c r="C1800" s="70" t="n">
        <f aca="true">IF((($E$4)*$M1800+((1-$E$4^2))^0.5*NORMSINV(RAND()))&lt;OFFSET($F$6,C$32,0),1,0)</f>
        <v>0</v>
      </c>
      <c r="D1800" s="70" t="n">
        <f aca="true">IF((($E$4)*$M1800+((1-$E$4^2))^0.5*NORMSINV(RAND()))&lt;OFFSET($F$6,D$32,0),1,0)</f>
        <v>1</v>
      </c>
      <c r="E1800" s="70" t="n">
        <f aca="true">IF((($E$4)*$M1800+((1-$E$4^2))^0.5*NORMSINV(RAND()))&lt;OFFSET($F$6,E$32,0),1,0)</f>
        <v>1</v>
      </c>
      <c r="F1800" s="70" t="n">
        <f aca="true">IF((($E$4)*$M1800+((1-$E$4^2))^0.5*NORMSINV(RAND()))&lt;OFFSET($F$6,F$32,0),1,0)</f>
        <v>0</v>
      </c>
      <c r="G1800" s="70" t="n">
        <f aca="true">IF((($E$4)*$M1800+((1-$E$4^2))^0.5*NORMSINV(RAND()))&lt;OFFSET($F$6,G$32,0),1,0)</f>
        <v>0</v>
      </c>
      <c r="H1800" s="70" t="n">
        <f aca="true">IF((($E$4)*$M1800+((1-$E$4^2))^0.5*NORMSINV(RAND()))&lt;OFFSET($F$6,H$32,0),1,0)</f>
        <v>1</v>
      </c>
      <c r="I1800" s="70" t="n">
        <f aca="true">IF((($E$4)*$M1800+((1-$E$4^2))^0.5*NORMSINV(RAND()))&lt;OFFSET($F$6,I$32,0),1,0)</f>
        <v>1</v>
      </c>
      <c r="J1800" s="70" t="n">
        <f aca="true">IF((($E$4)*$M1800+((1-$E$4^2))^0.5*NORMSINV(RAND()))&lt;OFFSET($F$6,J$32,0),1,0)</f>
        <v>1</v>
      </c>
      <c r="K1800" s="70" t="n">
        <f aca="true">IF((($E$4)*$M1800+((1-$E$4^2))^0.5*NORMSINV(RAND()))&lt;OFFSET($F$6,K$32,0),1,0)</f>
        <v>0</v>
      </c>
      <c r="L1800" s="70" t="n">
        <f aca="true">IF((($E$4)*$M1800+((1-$E$4^2))^0.5*NORMSINV(RAND()))&lt;OFFSET($F$6,L$32,0),1,0)</f>
        <v>0</v>
      </c>
      <c r="M1800" s="71" t="n">
        <f aca="true">NORMSINV(RAND())</f>
        <v>0.326493370756643</v>
      </c>
      <c r="O1800" s="72" t="n">
        <f aca="false">SUM(C1800:L1800)</f>
        <v>5</v>
      </c>
    </row>
    <row r="1801" customFormat="false" ht="15" hidden="false" customHeight="false" outlineLevel="0" collapsed="false">
      <c r="B1801" s="69" t="n">
        <v>1768</v>
      </c>
      <c r="C1801" s="70" t="n">
        <f aca="true">IF((($E$4)*$M1801+((1-$E$4^2))^0.5*NORMSINV(RAND()))&lt;OFFSET($F$6,C$32,0),1,0)</f>
        <v>1</v>
      </c>
      <c r="D1801" s="70" t="n">
        <f aca="true">IF((($E$4)*$M1801+((1-$E$4^2))^0.5*NORMSINV(RAND()))&lt;OFFSET($F$6,D$32,0),1,0)</f>
        <v>1</v>
      </c>
      <c r="E1801" s="70" t="n">
        <f aca="true">IF((($E$4)*$M1801+((1-$E$4^2))^0.5*NORMSINV(RAND()))&lt;OFFSET($F$6,E$32,0),1,0)</f>
        <v>1</v>
      </c>
      <c r="F1801" s="70" t="n">
        <f aca="true">IF((($E$4)*$M1801+((1-$E$4^2))^0.5*NORMSINV(RAND()))&lt;OFFSET($F$6,F$32,0),1,0)</f>
        <v>1</v>
      </c>
      <c r="G1801" s="70" t="n">
        <f aca="true">IF((($E$4)*$M1801+((1-$E$4^2))^0.5*NORMSINV(RAND()))&lt;OFFSET($F$6,G$32,0),1,0)</f>
        <v>0</v>
      </c>
      <c r="H1801" s="70" t="n">
        <f aca="true">IF((($E$4)*$M1801+((1-$E$4^2))^0.5*NORMSINV(RAND()))&lt;OFFSET($F$6,H$32,0),1,0)</f>
        <v>0</v>
      </c>
      <c r="I1801" s="70" t="n">
        <f aca="true">IF((($E$4)*$M1801+((1-$E$4^2))^0.5*NORMSINV(RAND()))&lt;OFFSET($F$6,I$32,0),1,0)</f>
        <v>1</v>
      </c>
      <c r="J1801" s="70" t="n">
        <f aca="true">IF((($E$4)*$M1801+((1-$E$4^2))^0.5*NORMSINV(RAND()))&lt;OFFSET($F$6,J$32,0),1,0)</f>
        <v>1</v>
      </c>
      <c r="K1801" s="70" t="n">
        <f aca="true">IF((($E$4)*$M1801+((1-$E$4^2))^0.5*NORMSINV(RAND()))&lt;OFFSET($F$6,K$32,0),1,0)</f>
        <v>0</v>
      </c>
      <c r="L1801" s="70" t="n">
        <f aca="true">IF((($E$4)*$M1801+((1-$E$4^2))^0.5*NORMSINV(RAND()))&lt;OFFSET($F$6,L$32,0),1,0)</f>
        <v>0</v>
      </c>
      <c r="M1801" s="71" t="n">
        <f aca="true">NORMSINV(RAND())</f>
        <v>-0.0184861628806556</v>
      </c>
      <c r="O1801" s="72" t="n">
        <f aca="false">SUM(C1801:L1801)</f>
        <v>6</v>
      </c>
    </row>
    <row r="1802" customFormat="false" ht="15" hidden="false" customHeight="false" outlineLevel="0" collapsed="false">
      <c r="B1802" s="69" t="n">
        <v>1769</v>
      </c>
      <c r="C1802" s="70" t="n">
        <f aca="true">IF((($E$4)*$M1802+((1-$E$4^2))^0.5*NORMSINV(RAND()))&lt;OFFSET($F$6,C$32,0),1,0)</f>
        <v>1</v>
      </c>
      <c r="D1802" s="70" t="n">
        <f aca="true">IF((($E$4)*$M1802+((1-$E$4^2))^0.5*NORMSINV(RAND()))&lt;OFFSET($F$6,D$32,0),1,0)</f>
        <v>1</v>
      </c>
      <c r="E1802" s="70" t="n">
        <f aca="true">IF((($E$4)*$M1802+((1-$E$4^2))^0.5*NORMSINV(RAND()))&lt;OFFSET($F$6,E$32,0),1,0)</f>
        <v>0</v>
      </c>
      <c r="F1802" s="70" t="n">
        <f aca="true">IF((($E$4)*$M1802+((1-$E$4^2))^0.5*NORMSINV(RAND()))&lt;OFFSET($F$6,F$32,0),1,0)</f>
        <v>0</v>
      </c>
      <c r="G1802" s="70" t="n">
        <f aca="true">IF((($E$4)*$M1802+((1-$E$4^2))^0.5*NORMSINV(RAND()))&lt;OFFSET($F$6,G$32,0),1,0)</f>
        <v>0</v>
      </c>
      <c r="H1802" s="70" t="n">
        <f aca="true">IF((($E$4)*$M1802+((1-$E$4^2))^0.5*NORMSINV(RAND()))&lt;OFFSET($F$6,H$32,0),1,0)</f>
        <v>1</v>
      </c>
      <c r="I1802" s="70" t="n">
        <f aca="true">IF((($E$4)*$M1802+((1-$E$4^2))^0.5*NORMSINV(RAND()))&lt;OFFSET($F$6,I$32,0),1,0)</f>
        <v>1</v>
      </c>
      <c r="J1802" s="70" t="n">
        <f aca="true">IF((($E$4)*$M1802+((1-$E$4^2))^0.5*NORMSINV(RAND()))&lt;OFFSET($F$6,J$32,0),1,0)</f>
        <v>0</v>
      </c>
      <c r="K1802" s="70" t="n">
        <f aca="true">IF((($E$4)*$M1802+((1-$E$4^2))^0.5*NORMSINV(RAND()))&lt;OFFSET($F$6,K$32,0),1,0)</f>
        <v>0</v>
      </c>
      <c r="L1802" s="70" t="n">
        <f aca="true">IF((($E$4)*$M1802+((1-$E$4^2))^0.5*NORMSINV(RAND()))&lt;OFFSET($F$6,L$32,0),1,0)</f>
        <v>1</v>
      </c>
      <c r="M1802" s="71" t="n">
        <f aca="true">NORMSINV(RAND())</f>
        <v>2.26156968637365</v>
      </c>
      <c r="O1802" s="72" t="n">
        <f aca="false">SUM(C1802:L1802)</f>
        <v>5</v>
      </c>
    </row>
    <row r="1803" customFormat="false" ht="15" hidden="false" customHeight="false" outlineLevel="0" collapsed="false">
      <c r="B1803" s="69" t="n">
        <v>1770</v>
      </c>
      <c r="C1803" s="70" t="n">
        <f aca="true">IF((($E$4)*$M1803+((1-$E$4^2))^0.5*NORMSINV(RAND()))&lt;OFFSET($F$6,C$32,0),1,0)</f>
        <v>1</v>
      </c>
      <c r="D1803" s="70" t="n">
        <f aca="true">IF((($E$4)*$M1803+((1-$E$4^2))^0.5*NORMSINV(RAND()))&lt;OFFSET($F$6,D$32,0),1,0)</f>
        <v>0</v>
      </c>
      <c r="E1803" s="70" t="n">
        <f aca="true">IF((($E$4)*$M1803+((1-$E$4^2))^0.5*NORMSINV(RAND()))&lt;OFFSET($F$6,E$32,0),1,0)</f>
        <v>1</v>
      </c>
      <c r="F1803" s="70" t="n">
        <f aca="true">IF((($E$4)*$M1803+((1-$E$4^2))^0.5*NORMSINV(RAND()))&lt;OFFSET($F$6,F$32,0),1,0)</f>
        <v>1</v>
      </c>
      <c r="G1803" s="70" t="n">
        <f aca="true">IF((($E$4)*$M1803+((1-$E$4^2))^0.5*NORMSINV(RAND()))&lt;OFFSET($F$6,G$32,0),1,0)</f>
        <v>0</v>
      </c>
      <c r="H1803" s="70" t="n">
        <f aca="true">IF((($E$4)*$M1803+((1-$E$4^2))^0.5*NORMSINV(RAND()))&lt;OFFSET($F$6,H$32,0),1,0)</f>
        <v>1</v>
      </c>
      <c r="I1803" s="70" t="n">
        <f aca="true">IF((($E$4)*$M1803+((1-$E$4^2))^0.5*NORMSINV(RAND()))&lt;OFFSET($F$6,I$32,0),1,0)</f>
        <v>1</v>
      </c>
      <c r="J1803" s="70" t="n">
        <f aca="true">IF((($E$4)*$M1803+((1-$E$4^2))^0.5*NORMSINV(RAND()))&lt;OFFSET($F$6,J$32,0),1,0)</f>
        <v>1</v>
      </c>
      <c r="K1803" s="70" t="n">
        <f aca="true">IF((($E$4)*$M1803+((1-$E$4^2))^0.5*NORMSINV(RAND()))&lt;OFFSET($F$6,K$32,0),1,0)</f>
        <v>0</v>
      </c>
      <c r="L1803" s="70" t="n">
        <f aca="true">IF((($E$4)*$M1803+((1-$E$4^2))^0.5*NORMSINV(RAND()))&lt;OFFSET($F$6,L$32,0),1,0)</f>
        <v>1</v>
      </c>
      <c r="M1803" s="71" t="n">
        <f aca="true">NORMSINV(RAND())</f>
        <v>-2.93181977777794</v>
      </c>
      <c r="O1803" s="72" t="n">
        <f aca="false">SUM(C1803:L1803)</f>
        <v>7</v>
      </c>
    </row>
    <row r="1804" customFormat="false" ht="15" hidden="false" customHeight="false" outlineLevel="0" collapsed="false">
      <c r="B1804" s="69" t="n">
        <v>1771</v>
      </c>
      <c r="C1804" s="70" t="n">
        <f aca="true">IF((($E$4)*$M1804+((1-$E$4^2))^0.5*NORMSINV(RAND()))&lt;OFFSET($F$6,C$32,0),1,0)</f>
        <v>1</v>
      </c>
      <c r="D1804" s="70" t="n">
        <f aca="true">IF((($E$4)*$M1804+((1-$E$4^2))^0.5*NORMSINV(RAND()))&lt;OFFSET($F$6,D$32,0),1,0)</f>
        <v>0</v>
      </c>
      <c r="E1804" s="70" t="n">
        <f aca="true">IF((($E$4)*$M1804+((1-$E$4^2))^0.5*NORMSINV(RAND()))&lt;OFFSET($F$6,E$32,0),1,0)</f>
        <v>1</v>
      </c>
      <c r="F1804" s="70" t="n">
        <f aca="true">IF((($E$4)*$M1804+((1-$E$4^2))^0.5*NORMSINV(RAND()))&lt;OFFSET($F$6,F$32,0),1,0)</f>
        <v>0</v>
      </c>
      <c r="G1804" s="70" t="n">
        <f aca="true">IF((($E$4)*$M1804+((1-$E$4^2))^0.5*NORMSINV(RAND()))&lt;OFFSET($F$6,G$32,0),1,0)</f>
        <v>1</v>
      </c>
      <c r="H1804" s="70" t="n">
        <f aca="true">IF((($E$4)*$M1804+((1-$E$4^2))^0.5*NORMSINV(RAND()))&lt;OFFSET($F$6,H$32,0),1,0)</f>
        <v>1</v>
      </c>
      <c r="I1804" s="70" t="n">
        <f aca="true">IF((($E$4)*$M1804+((1-$E$4^2))^0.5*NORMSINV(RAND()))&lt;OFFSET($F$6,I$32,0),1,0)</f>
        <v>1</v>
      </c>
      <c r="J1804" s="70" t="n">
        <f aca="true">IF((($E$4)*$M1804+((1-$E$4^2))^0.5*NORMSINV(RAND()))&lt;OFFSET($F$6,J$32,0),1,0)</f>
        <v>1</v>
      </c>
      <c r="K1804" s="70" t="n">
        <f aca="true">IF((($E$4)*$M1804+((1-$E$4^2))^0.5*NORMSINV(RAND()))&lt;OFFSET($F$6,K$32,0),1,0)</f>
        <v>0</v>
      </c>
      <c r="L1804" s="70" t="n">
        <f aca="true">IF((($E$4)*$M1804+((1-$E$4^2))^0.5*NORMSINV(RAND()))&lt;OFFSET($F$6,L$32,0),1,0)</f>
        <v>0</v>
      </c>
      <c r="M1804" s="71" t="n">
        <f aca="true">NORMSINV(RAND())</f>
        <v>-0.591428394322965</v>
      </c>
      <c r="O1804" s="72" t="n">
        <f aca="false">SUM(C1804:L1804)</f>
        <v>6</v>
      </c>
    </row>
    <row r="1805" customFormat="false" ht="15" hidden="false" customHeight="false" outlineLevel="0" collapsed="false">
      <c r="B1805" s="69" t="n">
        <v>1772</v>
      </c>
      <c r="C1805" s="70" t="n">
        <f aca="true">IF((($E$4)*$M1805+((1-$E$4^2))^0.5*NORMSINV(RAND()))&lt;OFFSET($F$6,C$32,0),1,0)</f>
        <v>1</v>
      </c>
      <c r="D1805" s="70" t="n">
        <f aca="true">IF((($E$4)*$M1805+((1-$E$4^2))^0.5*NORMSINV(RAND()))&lt;OFFSET($F$6,D$32,0),1,0)</f>
        <v>0</v>
      </c>
      <c r="E1805" s="70" t="n">
        <f aca="true">IF((($E$4)*$M1805+((1-$E$4^2))^0.5*NORMSINV(RAND()))&lt;OFFSET($F$6,E$32,0),1,0)</f>
        <v>0</v>
      </c>
      <c r="F1805" s="70" t="n">
        <f aca="true">IF((($E$4)*$M1805+((1-$E$4^2))^0.5*NORMSINV(RAND()))&lt;OFFSET($F$6,F$32,0),1,0)</f>
        <v>1</v>
      </c>
      <c r="G1805" s="70" t="n">
        <f aca="true">IF((($E$4)*$M1805+((1-$E$4^2))^0.5*NORMSINV(RAND()))&lt;OFFSET($F$6,G$32,0),1,0)</f>
        <v>0</v>
      </c>
      <c r="H1805" s="70" t="n">
        <f aca="true">IF((($E$4)*$M1805+((1-$E$4^2))^0.5*NORMSINV(RAND()))&lt;OFFSET($F$6,H$32,0),1,0)</f>
        <v>0</v>
      </c>
      <c r="I1805" s="70" t="n">
        <f aca="true">IF((($E$4)*$M1805+((1-$E$4^2))^0.5*NORMSINV(RAND()))&lt;OFFSET($F$6,I$32,0),1,0)</f>
        <v>0</v>
      </c>
      <c r="J1805" s="70" t="n">
        <f aca="true">IF((($E$4)*$M1805+((1-$E$4^2))^0.5*NORMSINV(RAND()))&lt;OFFSET($F$6,J$32,0),1,0)</f>
        <v>0</v>
      </c>
      <c r="K1805" s="70" t="n">
        <f aca="true">IF((($E$4)*$M1805+((1-$E$4^2))^0.5*NORMSINV(RAND()))&lt;OFFSET($F$6,K$32,0),1,0)</f>
        <v>0</v>
      </c>
      <c r="L1805" s="70" t="n">
        <f aca="true">IF((($E$4)*$M1805+((1-$E$4^2))^0.5*NORMSINV(RAND()))&lt;OFFSET($F$6,L$32,0),1,0)</f>
        <v>0</v>
      </c>
      <c r="M1805" s="71" t="n">
        <f aca="true">NORMSINV(RAND())</f>
        <v>-0.480143171128242</v>
      </c>
      <c r="O1805" s="72" t="n">
        <f aca="false">SUM(C1805:L1805)</f>
        <v>2</v>
      </c>
    </row>
    <row r="1806" customFormat="false" ht="15" hidden="false" customHeight="false" outlineLevel="0" collapsed="false">
      <c r="B1806" s="69" t="n">
        <v>1773</v>
      </c>
      <c r="C1806" s="70" t="n">
        <f aca="true">IF((($E$4)*$M1806+((1-$E$4^2))^0.5*NORMSINV(RAND()))&lt;OFFSET($F$6,C$32,0),1,0)</f>
        <v>0</v>
      </c>
      <c r="D1806" s="70" t="n">
        <f aca="true">IF((($E$4)*$M1806+((1-$E$4^2))^0.5*NORMSINV(RAND()))&lt;OFFSET($F$6,D$32,0),1,0)</f>
        <v>0</v>
      </c>
      <c r="E1806" s="70" t="n">
        <f aca="true">IF((($E$4)*$M1806+((1-$E$4^2))^0.5*NORMSINV(RAND()))&lt;OFFSET($F$6,E$32,0),1,0)</f>
        <v>1</v>
      </c>
      <c r="F1806" s="70" t="n">
        <f aca="true">IF((($E$4)*$M1806+((1-$E$4^2))^0.5*NORMSINV(RAND()))&lt;OFFSET($F$6,F$32,0),1,0)</f>
        <v>0</v>
      </c>
      <c r="G1806" s="70" t="n">
        <f aca="true">IF((($E$4)*$M1806+((1-$E$4^2))^0.5*NORMSINV(RAND()))&lt;OFFSET($F$6,G$32,0),1,0)</f>
        <v>0</v>
      </c>
      <c r="H1806" s="70" t="n">
        <f aca="true">IF((($E$4)*$M1806+((1-$E$4^2))^0.5*NORMSINV(RAND()))&lt;OFFSET($F$6,H$32,0),1,0)</f>
        <v>1</v>
      </c>
      <c r="I1806" s="70" t="n">
        <f aca="true">IF((($E$4)*$M1806+((1-$E$4^2))^0.5*NORMSINV(RAND()))&lt;OFFSET($F$6,I$32,0),1,0)</f>
        <v>1</v>
      </c>
      <c r="J1806" s="70" t="n">
        <f aca="true">IF((($E$4)*$M1806+((1-$E$4^2))^0.5*NORMSINV(RAND()))&lt;OFFSET($F$6,J$32,0),1,0)</f>
        <v>0</v>
      </c>
      <c r="K1806" s="70" t="n">
        <f aca="true">IF((($E$4)*$M1806+((1-$E$4^2))^0.5*NORMSINV(RAND()))&lt;OFFSET($F$6,K$32,0),1,0)</f>
        <v>0</v>
      </c>
      <c r="L1806" s="70" t="n">
        <f aca="true">IF((($E$4)*$M1806+((1-$E$4^2))^0.5*NORMSINV(RAND()))&lt;OFFSET($F$6,L$32,0),1,0)</f>
        <v>0</v>
      </c>
      <c r="M1806" s="71" t="n">
        <f aca="true">NORMSINV(RAND())</f>
        <v>0.611396180648767</v>
      </c>
      <c r="O1806" s="72" t="n">
        <f aca="false">SUM(C1806:L1806)</f>
        <v>3</v>
      </c>
    </row>
    <row r="1807" customFormat="false" ht="15" hidden="false" customHeight="false" outlineLevel="0" collapsed="false">
      <c r="B1807" s="69" t="n">
        <v>1774</v>
      </c>
      <c r="C1807" s="70" t="n">
        <f aca="true">IF((($E$4)*$M1807+((1-$E$4^2))^0.5*NORMSINV(RAND()))&lt;OFFSET($F$6,C$32,0),1,0)</f>
        <v>1</v>
      </c>
      <c r="D1807" s="70" t="n">
        <f aca="true">IF((($E$4)*$M1807+((1-$E$4^2))^0.5*NORMSINV(RAND()))&lt;OFFSET($F$6,D$32,0),1,0)</f>
        <v>0</v>
      </c>
      <c r="E1807" s="70" t="n">
        <f aca="true">IF((($E$4)*$M1807+((1-$E$4^2))^0.5*NORMSINV(RAND()))&lt;OFFSET($F$6,E$32,0),1,0)</f>
        <v>0</v>
      </c>
      <c r="F1807" s="70" t="n">
        <f aca="true">IF((($E$4)*$M1807+((1-$E$4^2))^0.5*NORMSINV(RAND()))&lt;OFFSET($F$6,F$32,0),1,0)</f>
        <v>0</v>
      </c>
      <c r="G1807" s="70" t="n">
        <f aca="true">IF((($E$4)*$M1807+((1-$E$4^2))^0.5*NORMSINV(RAND()))&lt;OFFSET($F$6,G$32,0),1,0)</f>
        <v>0</v>
      </c>
      <c r="H1807" s="70" t="n">
        <f aca="true">IF((($E$4)*$M1807+((1-$E$4^2))^0.5*NORMSINV(RAND()))&lt;OFFSET($F$6,H$32,0),1,0)</f>
        <v>0</v>
      </c>
      <c r="I1807" s="70" t="n">
        <f aca="true">IF((($E$4)*$M1807+((1-$E$4^2))^0.5*NORMSINV(RAND()))&lt;OFFSET($F$6,I$32,0),1,0)</f>
        <v>0</v>
      </c>
      <c r="J1807" s="70" t="n">
        <f aca="true">IF((($E$4)*$M1807+((1-$E$4^2))^0.5*NORMSINV(RAND()))&lt;OFFSET($F$6,J$32,0),1,0)</f>
        <v>0</v>
      </c>
      <c r="K1807" s="70" t="n">
        <f aca="true">IF((($E$4)*$M1807+((1-$E$4^2))^0.5*NORMSINV(RAND()))&lt;OFFSET($F$6,K$32,0),1,0)</f>
        <v>1</v>
      </c>
      <c r="L1807" s="70" t="n">
        <f aca="true">IF((($E$4)*$M1807+((1-$E$4^2))^0.5*NORMSINV(RAND()))&lt;OFFSET($F$6,L$32,0),1,0)</f>
        <v>0</v>
      </c>
      <c r="M1807" s="71" t="n">
        <f aca="true">NORMSINV(RAND())</f>
        <v>0.0501622914013431</v>
      </c>
      <c r="O1807" s="72" t="n">
        <f aca="false">SUM(C1807:L1807)</f>
        <v>2</v>
      </c>
    </row>
    <row r="1808" customFormat="false" ht="15" hidden="false" customHeight="false" outlineLevel="0" collapsed="false">
      <c r="B1808" s="69" t="n">
        <v>1775</v>
      </c>
      <c r="C1808" s="70" t="n">
        <f aca="true">IF((($E$4)*$M1808+((1-$E$4^2))^0.5*NORMSINV(RAND()))&lt;OFFSET($F$6,C$32,0),1,0)</f>
        <v>0</v>
      </c>
      <c r="D1808" s="70" t="n">
        <f aca="true">IF((($E$4)*$M1808+((1-$E$4^2))^0.5*NORMSINV(RAND()))&lt;OFFSET($F$6,D$32,0),1,0)</f>
        <v>1</v>
      </c>
      <c r="E1808" s="70" t="n">
        <f aca="true">IF((($E$4)*$M1808+((1-$E$4^2))^0.5*NORMSINV(RAND()))&lt;OFFSET($F$6,E$32,0),1,0)</f>
        <v>1</v>
      </c>
      <c r="F1808" s="70" t="n">
        <f aca="true">IF((($E$4)*$M1808+((1-$E$4^2))^0.5*NORMSINV(RAND()))&lt;OFFSET($F$6,F$32,0),1,0)</f>
        <v>0</v>
      </c>
      <c r="G1808" s="70" t="n">
        <f aca="true">IF((($E$4)*$M1808+((1-$E$4^2))^0.5*NORMSINV(RAND()))&lt;OFFSET($F$6,G$32,0),1,0)</f>
        <v>1</v>
      </c>
      <c r="H1808" s="70" t="n">
        <f aca="true">IF((($E$4)*$M1808+((1-$E$4^2))^0.5*NORMSINV(RAND()))&lt;OFFSET($F$6,H$32,0),1,0)</f>
        <v>1</v>
      </c>
      <c r="I1808" s="70" t="n">
        <f aca="true">IF((($E$4)*$M1808+((1-$E$4^2))^0.5*NORMSINV(RAND()))&lt;OFFSET($F$6,I$32,0),1,0)</f>
        <v>1</v>
      </c>
      <c r="J1808" s="70" t="n">
        <f aca="true">IF((($E$4)*$M1808+((1-$E$4^2))^0.5*NORMSINV(RAND()))&lt;OFFSET($F$6,J$32,0),1,0)</f>
        <v>1</v>
      </c>
      <c r="K1808" s="70" t="n">
        <f aca="true">IF((($E$4)*$M1808+((1-$E$4^2))^0.5*NORMSINV(RAND()))&lt;OFFSET($F$6,K$32,0),1,0)</f>
        <v>0</v>
      </c>
      <c r="L1808" s="70" t="n">
        <f aca="true">IF((($E$4)*$M1808+((1-$E$4^2))^0.5*NORMSINV(RAND()))&lt;OFFSET($F$6,L$32,0),1,0)</f>
        <v>0</v>
      </c>
      <c r="M1808" s="71" t="n">
        <f aca="true">NORMSINV(RAND())</f>
        <v>-1.65592904109293</v>
      </c>
      <c r="O1808" s="72" t="n">
        <f aca="false">SUM(C1808:L1808)</f>
        <v>6</v>
      </c>
    </row>
    <row r="1809" customFormat="false" ht="15" hidden="false" customHeight="false" outlineLevel="0" collapsed="false">
      <c r="B1809" s="69" t="n">
        <v>1776</v>
      </c>
      <c r="C1809" s="70" t="n">
        <f aca="true">IF((($E$4)*$M1809+((1-$E$4^2))^0.5*NORMSINV(RAND()))&lt;OFFSET($F$6,C$32,0),1,0)</f>
        <v>0</v>
      </c>
      <c r="D1809" s="70" t="n">
        <f aca="true">IF((($E$4)*$M1809+((1-$E$4^2))^0.5*NORMSINV(RAND()))&lt;OFFSET($F$6,D$32,0),1,0)</f>
        <v>0</v>
      </c>
      <c r="E1809" s="70" t="n">
        <f aca="true">IF((($E$4)*$M1809+((1-$E$4^2))^0.5*NORMSINV(RAND()))&lt;OFFSET($F$6,E$32,0),1,0)</f>
        <v>1</v>
      </c>
      <c r="F1809" s="70" t="n">
        <f aca="true">IF((($E$4)*$M1809+((1-$E$4^2))^0.5*NORMSINV(RAND()))&lt;OFFSET($F$6,F$32,0),1,0)</f>
        <v>0</v>
      </c>
      <c r="G1809" s="70" t="n">
        <f aca="true">IF((($E$4)*$M1809+((1-$E$4^2))^0.5*NORMSINV(RAND()))&lt;OFFSET($F$6,G$32,0),1,0)</f>
        <v>1</v>
      </c>
      <c r="H1809" s="70" t="n">
        <f aca="true">IF((($E$4)*$M1809+((1-$E$4^2))^0.5*NORMSINV(RAND()))&lt;OFFSET($F$6,H$32,0),1,0)</f>
        <v>0</v>
      </c>
      <c r="I1809" s="70" t="n">
        <f aca="true">IF((($E$4)*$M1809+((1-$E$4^2))^0.5*NORMSINV(RAND()))&lt;OFFSET($F$6,I$32,0),1,0)</f>
        <v>1</v>
      </c>
      <c r="J1809" s="70" t="n">
        <f aca="true">IF((($E$4)*$M1809+((1-$E$4^2))^0.5*NORMSINV(RAND()))&lt;OFFSET($F$6,J$32,0),1,0)</f>
        <v>1</v>
      </c>
      <c r="K1809" s="70" t="n">
        <f aca="true">IF((($E$4)*$M1809+((1-$E$4^2))^0.5*NORMSINV(RAND()))&lt;OFFSET($F$6,K$32,0),1,0)</f>
        <v>1</v>
      </c>
      <c r="L1809" s="70" t="n">
        <f aca="true">IF((($E$4)*$M1809+((1-$E$4^2))^0.5*NORMSINV(RAND()))&lt;OFFSET($F$6,L$32,0),1,0)</f>
        <v>0</v>
      </c>
      <c r="M1809" s="71" t="n">
        <f aca="true">NORMSINV(RAND())</f>
        <v>-1.17013809456432</v>
      </c>
      <c r="O1809" s="72" t="n">
        <f aca="false">SUM(C1809:L1809)</f>
        <v>5</v>
      </c>
    </row>
    <row r="1810" customFormat="false" ht="15" hidden="false" customHeight="false" outlineLevel="0" collapsed="false">
      <c r="B1810" s="69" t="n">
        <v>1777</v>
      </c>
      <c r="C1810" s="70" t="n">
        <f aca="true">IF((($E$4)*$M1810+((1-$E$4^2))^0.5*NORMSINV(RAND()))&lt;OFFSET($F$6,C$32,0),1,0)</f>
        <v>1</v>
      </c>
      <c r="D1810" s="70" t="n">
        <f aca="true">IF((($E$4)*$M1810+((1-$E$4^2))^0.5*NORMSINV(RAND()))&lt;OFFSET($F$6,D$32,0),1,0)</f>
        <v>0</v>
      </c>
      <c r="E1810" s="70" t="n">
        <f aca="true">IF((($E$4)*$M1810+((1-$E$4^2))^0.5*NORMSINV(RAND()))&lt;OFFSET($F$6,E$32,0),1,0)</f>
        <v>0</v>
      </c>
      <c r="F1810" s="70" t="n">
        <f aca="true">IF((($E$4)*$M1810+((1-$E$4^2))^0.5*NORMSINV(RAND()))&lt;OFFSET($F$6,F$32,0),1,0)</f>
        <v>0</v>
      </c>
      <c r="G1810" s="70" t="n">
        <f aca="true">IF((($E$4)*$M1810+((1-$E$4^2))^0.5*NORMSINV(RAND()))&lt;OFFSET($F$6,G$32,0),1,0)</f>
        <v>0</v>
      </c>
      <c r="H1810" s="70" t="n">
        <f aca="true">IF((($E$4)*$M1810+((1-$E$4^2))^0.5*NORMSINV(RAND()))&lt;OFFSET($F$6,H$32,0),1,0)</f>
        <v>1</v>
      </c>
      <c r="I1810" s="70" t="n">
        <f aca="true">IF((($E$4)*$M1810+((1-$E$4^2))^0.5*NORMSINV(RAND()))&lt;OFFSET($F$6,I$32,0),1,0)</f>
        <v>0</v>
      </c>
      <c r="J1810" s="70" t="n">
        <f aca="true">IF((($E$4)*$M1810+((1-$E$4^2))^0.5*NORMSINV(RAND()))&lt;OFFSET($F$6,J$32,0),1,0)</f>
        <v>1</v>
      </c>
      <c r="K1810" s="70" t="n">
        <f aca="true">IF((($E$4)*$M1810+((1-$E$4^2))^0.5*NORMSINV(RAND()))&lt;OFFSET($F$6,K$32,0),1,0)</f>
        <v>0</v>
      </c>
      <c r="L1810" s="70" t="n">
        <f aca="true">IF((($E$4)*$M1810+((1-$E$4^2))^0.5*NORMSINV(RAND()))&lt;OFFSET($F$6,L$32,0),1,0)</f>
        <v>1</v>
      </c>
      <c r="M1810" s="71" t="n">
        <f aca="true">NORMSINV(RAND())</f>
        <v>-0.325624960585</v>
      </c>
      <c r="O1810" s="72" t="n">
        <f aca="false">SUM(C1810:L1810)</f>
        <v>4</v>
      </c>
    </row>
    <row r="1811" customFormat="false" ht="15" hidden="false" customHeight="false" outlineLevel="0" collapsed="false">
      <c r="B1811" s="69" t="n">
        <v>1778</v>
      </c>
      <c r="C1811" s="70" t="n">
        <f aca="true">IF((($E$4)*$M1811+((1-$E$4^2))^0.5*NORMSINV(RAND()))&lt;OFFSET($F$6,C$32,0),1,0)</f>
        <v>0</v>
      </c>
      <c r="D1811" s="70" t="n">
        <f aca="true">IF((($E$4)*$M1811+((1-$E$4^2))^0.5*NORMSINV(RAND()))&lt;OFFSET($F$6,D$32,0),1,0)</f>
        <v>0</v>
      </c>
      <c r="E1811" s="70" t="n">
        <f aca="true">IF((($E$4)*$M1811+((1-$E$4^2))^0.5*NORMSINV(RAND()))&lt;OFFSET($F$6,E$32,0),1,0)</f>
        <v>0</v>
      </c>
      <c r="F1811" s="70" t="n">
        <f aca="true">IF((($E$4)*$M1811+((1-$E$4^2))^0.5*NORMSINV(RAND()))&lt;OFFSET($F$6,F$32,0),1,0)</f>
        <v>0</v>
      </c>
      <c r="G1811" s="70" t="n">
        <f aca="true">IF((($E$4)*$M1811+((1-$E$4^2))^0.5*NORMSINV(RAND()))&lt;OFFSET($F$6,G$32,0),1,0)</f>
        <v>0</v>
      </c>
      <c r="H1811" s="70" t="n">
        <f aca="true">IF((($E$4)*$M1811+((1-$E$4^2))^0.5*NORMSINV(RAND()))&lt;OFFSET($F$6,H$32,0),1,0)</f>
        <v>0</v>
      </c>
      <c r="I1811" s="70" t="n">
        <f aca="true">IF((($E$4)*$M1811+((1-$E$4^2))^0.5*NORMSINV(RAND()))&lt;OFFSET($F$6,I$32,0),1,0)</f>
        <v>0</v>
      </c>
      <c r="J1811" s="70" t="n">
        <f aca="true">IF((($E$4)*$M1811+((1-$E$4^2))^0.5*NORMSINV(RAND()))&lt;OFFSET($F$6,J$32,0),1,0)</f>
        <v>0</v>
      </c>
      <c r="K1811" s="70" t="n">
        <f aca="true">IF((($E$4)*$M1811+((1-$E$4^2))^0.5*NORMSINV(RAND()))&lt;OFFSET($F$6,K$32,0),1,0)</f>
        <v>1</v>
      </c>
      <c r="L1811" s="70" t="n">
        <f aca="true">IF((($E$4)*$M1811+((1-$E$4^2))^0.5*NORMSINV(RAND()))&lt;OFFSET($F$6,L$32,0),1,0)</f>
        <v>0</v>
      </c>
      <c r="M1811" s="71" t="n">
        <f aca="true">NORMSINV(RAND())</f>
        <v>1.10031361635227</v>
      </c>
      <c r="O1811" s="72" t="n">
        <f aca="false">SUM(C1811:L1811)</f>
        <v>1</v>
      </c>
    </row>
    <row r="1812" customFormat="false" ht="15" hidden="false" customHeight="false" outlineLevel="0" collapsed="false">
      <c r="B1812" s="69" t="n">
        <v>1779</v>
      </c>
      <c r="C1812" s="70" t="n">
        <f aca="true">IF((($E$4)*$M1812+((1-$E$4^2))^0.5*NORMSINV(RAND()))&lt;OFFSET($F$6,C$32,0),1,0)</f>
        <v>1</v>
      </c>
      <c r="D1812" s="70" t="n">
        <f aca="true">IF((($E$4)*$M1812+((1-$E$4^2))^0.5*NORMSINV(RAND()))&lt;OFFSET($F$6,D$32,0),1,0)</f>
        <v>0</v>
      </c>
      <c r="E1812" s="70" t="n">
        <f aca="true">IF((($E$4)*$M1812+((1-$E$4^2))^0.5*NORMSINV(RAND()))&lt;OFFSET($F$6,E$32,0),1,0)</f>
        <v>1</v>
      </c>
      <c r="F1812" s="70" t="n">
        <f aca="true">IF((($E$4)*$M1812+((1-$E$4^2))^0.5*NORMSINV(RAND()))&lt;OFFSET($F$6,F$32,0),1,0)</f>
        <v>1</v>
      </c>
      <c r="G1812" s="70" t="n">
        <f aca="true">IF((($E$4)*$M1812+((1-$E$4^2))^0.5*NORMSINV(RAND()))&lt;OFFSET($F$6,G$32,0),1,0)</f>
        <v>0</v>
      </c>
      <c r="H1812" s="70" t="n">
        <f aca="true">IF((($E$4)*$M1812+((1-$E$4^2))^0.5*NORMSINV(RAND()))&lt;OFFSET($F$6,H$32,0),1,0)</f>
        <v>1</v>
      </c>
      <c r="I1812" s="70" t="n">
        <f aca="true">IF((($E$4)*$M1812+((1-$E$4^2))^0.5*NORMSINV(RAND()))&lt;OFFSET($F$6,I$32,0),1,0)</f>
        <v>1</v>
      </c>
      <c r="J1812" s="70" t="n">
        <f aca="true">IF((($E$4)*$M1812+((1-$E$4^2))^0.5*NORMSINV(RAND()))&lt;OFFSET($F$6,J$32,0),1,0)</f>
        <v>0</v>
      </c>
      <c r="K1812" s="70" t="n">
        <f aca="true">IF((($E$4)*$M1812+((1-$E$4^2))^0.5*NORMSINV(RAND()))&lt;OFFSET($F$6,K$32,0),1,0)</f>
        <v>1</v>
      </c>
      <c r="L1812" s="70" t="n">
        <f aca="true">IF((($E$4)*$M1812+((1-$E$4^2))^0.5*NORMSINV(RAND()))&lt;OFFSET($F$6,L$32,0),1,0)</f>
        <v>1</v>
      </c>
      <c r="M1812" s="71" t="n">
        <f aca="true">NORMSINV(RAND())</f>
        <v>-0.585716449759992</v>
      </c>
      <c r="O1812" s="72" t="n">
        <f aca="false">SUM(C1812:L1812)</f>
        <v>7</v>
      </c>
    </row>
    <row r="1813" customFormat="false" ht="15" hidden="false" customHeight="false" outlineLevel="0" collapsed="false">
      <c r="B1813" s="69" t="n">
        <v>1780</v>
      </c>
      <c r="C1813" s="70" t="n">
        <f aca="true">IF((($E$4)*$M1813+((1-$E$4^2))^0.5*NORMSINV(RAND()))&lt;OFFSET($F$6,C$32,0),1,0)</f>
        <v>1</v>
      </c>
      <c r="D1813" s="70" t="n">
        <f aca="true">IF((($E$4)*$M1813+((1-$E$4^2))^0.5*NORMSINV(RAND()))&lt;OFFSET($F$6,D$32,0),1,0)</f>
        <v>0</v>
      </c>
      <c r="E1813" s="70" t="n">
        <f aca="true">IF((($E$4)*$M1813+((1-$E$4^2))^0.5*NORMSINV(RAND()))&lt;OFFSET($F$6,E$32,0),1,0)</f>
        <v>0</v>
      </c>
      <c r="F1813" s="70" t="n">
        <f aca="true">IF((($E$4)*$M1813+((1-$E$4^2))^0.5*NORMSINV(RAND()))&lt;OFFSET($F$6,F$32,0),1,0)</f>
        <v>1</v>
      </c>
      <c r="G1813" s="70" t="n">
        <f aca="true">IF((($E$4)*$M1813+((1-$E$4^2))^0.5*NORMSINV(RAND()))&lt;OFFSET($F$6,G$32,0),1,0)</f>
        <v>1</v>
      </c>
      <c r="H1813" s="70" t="n">
        <f aca="true">IF((($E$4)*$M1813+((1-$E$4^2))^0.5*NORMSINV(RAND()))&lt;OFFSET($F$6,H$32,0),1,0)</f>
        <v>0</v>
      </c>
      <c r="I1813" s="70" t="n">
        <f aca="true">IF((($E$4)*$M1813+((1-$E$4^2))^0.5*NORMSINV(RAND()))&lt;OFFSET($F$6,I$32,0),1,0)</f>
        <v>0</v>
      </c>
      <c r="J1813" s="70" t="n">
        <f aca="true">IF((($E$4)*$M1813+((1-$E$4^2))^0.5*NORMSINV(RAND()))&lt;OFFSET($F$6,J$32,0),1,0)</f>
        <v>0</v>
      </c>
      <c r="K1813" s="70" t="n">
        <f aca="true">IF((($E$4)*$M1813+((1-$E$4^2))^0.5*NORMSINV(RAND()))&lt;OFFSET($F$6,K$32,0),1,0)</f>
        <v>1</v>
      </c>
      <c r="L1813" s="70" t="n">
        <f aca="true">IF((($E$4)*$M1813+((1-$E$4^2))^0.5*NORMSINV(RAND()))&lt;OFFSET($F$6,L$32,0),1,0)</f>
        <v>0</v>
      </c>
      <c r="M1813" s="71" t="n">
        <f aca="true">NORMSINV(RAND())</f>
        <v>1.08000577916196</v>
      </c>
      <c r="O1813" s="72" t="n">
        <f aca="false">SUM(C1813:L1813)</f>
        <v>4</v>
      </c>
    </row>
    <row r="1814" customFormat="false" ht="15" hidden="false" customHeight="false" outlineLevel="0" collapsed="false">
      <c r="B1814" s="69" t="n">
        <v>1781</v>
      </c>
      <c r="C1814" s="70" t="n">
        <f aca="true">IF((($E$4)*$M1814+((1-$E$4^2))^0.5*NORMSINV(RAND()))&lt;OFFSET($F$6,C$32,0),1,0)</f>
        <v>0</v>
      </c>
      <c r="D1814" s="70" t="n">
        <f aca="true">IF((($E$4)*$M1814+((1-$E$4^2))^0.5*NORMSINV(RAND()))&lt;OFFSET($F$6,D$32,0),1,0)</f>
        <v>0</v>
      </c>
      <c r="E1814" s="70" t="n">
        <f aca="true">IF((($E$4)*$M1814+((1-$E$4^2))^0.5*NORMSINV(RAND()))&lt;OFFSET($F$6,E$32,0),1,0)</f>
        <v>0</v>
      </c>
      <c r="F1814" s="70" t="n">
        <f aca="true">IF((($E$4)*$M1814+((1-$E$4^2))^0.5*NORMSINV(RAND()))&lt;OFFSET($F$6,F$32,0),1,0)</f>
        <v>0</v>
      </c>
      <c r="G1814" s="70" t="n">
        <f aca="true">IF((($E$4)*$M1814+((1-$E$4^2))^0.5*NORMSINV(RAND()))&lt;OFFSET($F$6,G$32,0),1,0)</f>
        <v>1</v>
      </c>
      <c r="H1814" s="70" t="n">
        <f aca="true">IF((($E$4)*$M1814+((1-$E$4^2))^0.5*NORMSINV(RAND()))&lt;OFFSET($F$6,H$32,0),1,0)</f>
        <v>0</v>
      </c>
      <c r="I1814" s="70" t="n">
        <f aca="true">IF((($E$4)*$M1814+((1-$E$4^2))^0.5*NORMSINV(RAND()))&lt;OFFSET($F$6,I$32,0),1,0)</f>
        <v>0</v>
      </c>
      <c r="J1814" s="70" t="n">
        <f aca="true">IF((($E$4)*$M1814+((1-$E$4^2))^0.5*NORMSINV(RAND()))&lt;OFFSET($F$6,J$32,0),1,0)</f>
        <v>0</v>
      </c>
      <c r="K1814" s="70" t="n">
        <f aca="true">IF((($E$4)*$M1814+((1-$E$4^2))^0.5*NORMSINV(RAND()))&lt;OFFSET($F$6,K$32,0),1,0)</f>
        <v>1</v>
      </c>
      <c r="L1814" s="70" t="n">
        <f aca="true">IF((($E$4)*$M1814+((1-$E$4^2))^0.5*NORMSINV(RAND()))&lt;OFFSET($F$6,L$32,0),1,0)</f>
        <v>1</v>
      </c>
      <c r="M1814" s="71" t="n">
        <f aca="true">NORMSINV(RAND())</f>
        <v>-0.671177601036387</v>
      </c>
      <c r="O1814" s="72" t="n">
        <f aca="false">SUM(C1814:L1814)</f>
        <v>3</v>
      </c>
    </row>
    <row r="1815" customFormat="false" ht="15" hidden="false" customHeight="false" outlineLevel="0" collapsed="false">
      <c r="B1815" s="69" t="n">
        <v>1782</v>
      </c>
      <c r="C1815" s="70" t="n">
        <f aca="true">IF((($E$4)*$M1815+((1-$E$4^2))^0.5*NORMSINV(RAND()))&lt;OFFSET($F$6,C$32,0),1,0)</f>
        <v>0</v>
      </c>
      <c r="D1815" s="70" t="n">
        <f aca="true">IF((($E$4)*$M1815+((1-$E$4^2))^0.5*NORMSINV(RAND()))&lt;OFFSET($F$6,D$32,0),1,0)</f>
        <v>1</v>
      </c>
      <c r="E1815" s="70" t="n">
        <f aca="true">IF((($E$4)*$M1815+((1-$E$4^2))^0.5*NORMSINV(RAND()))&lt;OFFSET($F$6,E$32,0),1,0)</f>
        <v>0</v>
      </c>
      <c r="F1815" s="70" t="n">
        <f aca="true">IF((($E$4)*$M1815+((1-$E$4^2))^0.5*NORMSINV(RAND()))&lt;OFFSET($F$6,F$32,0),1,0)</f>
        <v>0</v>
      </c>
      <c r="G1815" s="70" t="n">
        <f aca="true">IF((($E$4)*$M1815+((1-$E$4^2))^0.5*NORMSINV(RAND()))&lt;OFFSET($F$6,G$32,0),1,0)</f>
        <v>1</v>
      </c>
      <c r="H1815" s="70" t="n">
        <f aca="true">IF((($E$4)*$M1815+((1-$E$4^2))^0.5*NORMSINV(RAND()))&lt;OFFSET($F$6,H$32,0),1,0)</f>
        <v>0</v>
      </c>
      <c r="I1815" s="70" t="n">
        <f aca="true">IF((($E$4)*$M1815+((1-$E$4^2))^0.5*NORMSINV(RAND()))&lt;OFFSET($F$6,I$32,0),1,0)</f>
        <v>0</v>
      </c>
      <c r="J1815" s="70" t="n">
        <f aca="true">IF((($E$4)*$M1815+((1-$E$4^2))^0.5*NORMSINV(RAND()))&lt;OFFSET($F$6,J$32,0),1,0)</f>
        <v>1</v>
      </c>
      <c r="K1815" s="70" t="n">
        <f aca="true">IF((($E$4)*$M1815+((1-$E$4^2))^0.5*NORMSINV(RAND()))&lt;OFFSET($F$6,K$32,0),1,0)</f>
        <v>0</v>
      </c>
      <c r="L1815" s="70" t="n">
        <f aca="true">IF((($E$4)*$M1815+((1-$E$4^2))^0.5*NORMSINV(RAND()))&lt;OFFSET($F$6,L$32,0),1,0)</f>
        <v>0</v>
      </c>
      <c r="M1815" s="71" t="n">
        <f aca="true">NORMSINV(RAND())</f>
        <v>1.40837154659064</v>
      </c>
      <c r="O1815" s="72" t="n">
        <f aca="false">SUM(C1815:L1815)</f>
        <v>3</v>
      </c>
    </row>
    <row r="1816" customFormat="false" ht="15" hidden="false" customHeight="false" outlineLevel="0" collapsed="false">
      <c r="B1816" s="69" t="n">
        <v>1783</v>
      </c>
      <c r="C1816" s="70" t="n">
        <f aca="true">IF((($E$4)*$M1816+((1-$E$4^2))^0.5*NORMSINV(RAND()))&lt;OFFSET($F$6,C$32,0),1,0)</f>
        <v>1</v>
      </c>
      <c r="D1816" s="70" t="n">
        <f aca="true">IF((($E$4)*$M1816+((1-$E$4^2))^0.5*NORMSINV(RAND()))&lt;OFFSET($F$6,D$32,0),1,0)</f>
        <v>0</v>
      </c>
      <c r="E1816" s="70" t="n">
        <f aca="true">IF((($E$4)*$M1816+((1-$E$4^2))^0.5*NORMSINV(RAND()))&lt;OFFSET($F$6,E$32,0),1,0)</f>
        <v>0</v>
      </c>
      <c r="F1816" s="70" t="n">
        <f aca="true">IF((($E$4)*$M1816+((1-$E$4^2))^0.5*NORMSINV(RAND()))&lt;OFFSET($F$6,F$32,0),1,0)</f>
        <v>1</v>
      </c>
      <c r="G1816" s="70" t="n">
        <f aca="true">IF((($E$4)*$M1816+((1-$E$4^2))^0.5*NORMSINV(RAND()))&lt;OFFSET($F$6,G$32,0),1,0)</f>
        <v>1</v>
      </c>
      <c r="H1816" s="70" t="n">
        <f aca="true">IF((($E$4)*$M1816+((1-$E$4^2))^0.5*NORMSINV(RAND()))&lt;OFFSET($F$6,H$32,0),1,0)</f>
        <v>0</v>
      </c>
      <c r="I1816" s="70" t="n">
        <f aca="true">IF((($E$4)*$M1816+((1-$E$4^2))^0.5*NORMSINV(RAND()))&lt;OFFSET($F$6,I$32,0),1,0)</f>
        <v>1</v>
      </c>
      <c r="J1816" s="70" t="n">
        <f aca="true">IF((($E$4)*$M1816+((1-$E$4^2))^0.5*NORMSINV(RAND()))&lt;OFFSET($F$6,J$32,0),1,0)</f>
        <v>0</v>
      </c>
      <c r="K1816" s="70" t="n">
        <f aca="true">IF((($E$4)*$M1816+((1-$E$4^2))^0.5*NORMSINV(RAND()))&lt;OFFSET($F$6,K$32,0),1,0)</f>
        <v>1</v>
      </c>
      <c r="L1816" s="70" t="n">
        <f aca="true">IF((($E$4)*$M1816+((1-$E$4^2))^0.5*NORMSINV(RAND()))&lt;OFFSET($F$6,L$32,0),1,0)</f>
        <v>0</v>
      </c>
      <c r="M1816" s="71" t="n">
        <f aca="true">NORMSINV(RAND())</f>
        <v>-0.366722525142037</v>
      </c>
      <c r="O1816" s="72" t="n">
        <f aca="false">SUM(C1816:L1816)</f>
        <v>5</v>
      </c>
    </row>
    <row r="1817" customFormat="false" ht="15" hidden="false" customHeight="false" outlineLevel="0" collapsed="false">
      <c r="B1817" s="69" t="n">
        <v>1784</v>
      </c>
      <c r="C1817" s="70" t="n">
        <f aca="true">IF((($E$4)*$M1817+((1-$E$4^2))^0.5*NORMSINV(RAND()))&lt;OFFSET($F$6,C$32,0),1,0)</f>
        <v>1</v>
      </c>
      <c r="D1817" s="70" t="n">
        <f aca="true">IF((($E$4)*$M1817+((1-$E$4^2))^0.5*NORMSINV(RAND()))&lt;OFFSET($F$6,D$32,0),1,0)</f>
        <v>0</v>
      </c>
      <c r="E1817" s="70" t="n">
        <f aca="true">IF((($E$4)*$M1817+((1-$E$4^2))^0.5*NORMSINV(RAND()))&lt;OFFSET($F$6,E$32,0),1,0)</f>
        <v>0</v>
      </c>
      <c r="F1817" s="70" t="n">
        <f aca="true">IF((($E$4)*$M1817+((1-$E$4^2))^0.5*NORMSINV(RAND()))&lt;OFFSET($F$6,F$32,0),1,0)</f>
        <v>0</v>
      </c>
      <c r="G1817" s="70" t="n">
        <f aca="true">IF((($E$4)*$M1817+((1-$E$4^2))^0.5*NORMSINV(RAND()))&lt;OFFSET($F$6,G$32,0),1,0)</f>
        <v>1</v>
      </c>
      <c r="H1817" s="70" t="n">
        <f aca="true">IF((($E$4)*$M1817+((1-$E$4^2))^0.5*NORMSINV(RAND()))&lt;OFFSET($F$6,H$32,0),1,0)</f>
        <v>0</v>
      </c>
      <c r="I1817" s="70" t="n">
        <f aca="true">IF((($E$4)*$M1817+((1-$E$4^2))^0.5*NORMSINV(RAND()))&lt;OFFSET($F$6,I$32,0),1,0)</f>
        <v>1</v>
      </c>
      <c r="J1817" s="70" t="n">
        <f aca="true">IF((($E$4)*$M1817+((1-$E$4^2))^0.5*NORMSINV(RAND()))&lt;OFFSET($F$6,J$32,0),1,0)</f>
        <v>1</v>
      </c>
      <c r="K1817" s="70" t="n">
        <f aca="true">IF((($E$4)*$M1817+((1-$E$4^2))^0.5*NORMSINV(RAND()))&lt;OFFSET($F$6,K$32,0),1,0)</f>
        <v>0</v>
      </c>
      <c r="L1817" s="70" t="n">
        <f aca="true">IF((($E$4)*$M1817+((1-$E$4^2))^0.5*NORMSINV(RAND()))&lt;OFFSET($F$6,L$32,0),1,0)</f>
        <v>1</v>
      </c>
      <c r="M1817" s="71" t="n">
        <f aca="true">NORMSINV(RAND())</f>
        <v>0.413603282207731</v>
      </c>
      <c r="O1817" s="72" t="n">
        <f aca="false">SUM(C1817:L1817)</f>
        <v>5</v>
      </c>
    </row>
    <row r="1818" customFormat="false" ht="15" hidden="false" customHeight="false" outlineLevel="0" collapsed="false">
      <c r="B1818" s="69" t="n">
        <v>1785</v>
      </c>
      <c r="C1818" s="70" t="n">
        <f aca="true">IF((($E$4)*$M1818+((1-$E$4^2))^0.5*NORMSINV(RAND()))&lt;OFFSET($F$6,C$32,0),1,0)</f>
        <v>0</v>
      </c>
      <c r="D1818" s="70" t="n">
        <f aca="true">IF((($E$4)*$M1818+((1-$E$4^2))^0.5*NORMSINV(RAND()))&lt;OFFSET($F$6,D$32,0),1,0)</f>
        <v>0</v>
      </c>
      <c r="E1818" s="70" t="n">
        <f aca="true">IF((($E$4)*$M1818+((1-$E$4^2))^0.5*NORMSINV(RAND()))&lt;OFFSET($F$6,E$32,0),1,0)</f>
        <v>1</v>
      </c>
      <c r="F1818" s="70" t="n">
        <f aca="true">IF((($E$4)*$M1818+((1-$E$4^2))^0.5*NORMSINV(RAND()))&lt;OFFSET($F$6,F$32,0),1,0)</f>
        <v>1</v>
      </c>
      <c r="G1818" s="70" t="n">
        <f aca="true">IF((($E$4)*$M1818+((1-$E$4^2))^0.5*NORMSINV(RAND()))&lt;OFFSET($F$6,G$32,0),1,0)</f>
        <v>1</v>
      </c>
      <c r="H1818" s="70" t="n">
        <f aca="true">IF((($E$4)*$M1818+((1-$E$4^2))^0.5*NORMSINV(RAND()))&lt;OFFSET($F$6,H$32,0),1,0)</f>
        <v>0</v>
      </c>
      <c r="I1818" s="70" t="n">
        <f aca="true">IF((($E$4)*$M1818+((1-$E$4^2))^0.5*NORMSINV(RAND()))&lt;OFFSET($F$6,I$32,0),1,0)</f>
        <v>0</v>
      </c>
      <c r="J1818" s="70" t="n">
        <f aca="true">IF((($E$4)*$M1818+((1-$E$4^2))^0.5*NORMSINV(RAND()))&lt;OFFSET($F$6,J$32,0),1,0)</f>
        <v>0</v>
      </c>
      <c r="K1818" s="70" t="n">
        <f aca="true">IF((($E$4)*$M1818+((1-$E$4^2))^0.5*NORMSINV(RAND()))&lt;OFFSET($F$6,K$32,0),1,0)</f>
        <v>0</v>
      </c>
      <c r="L1818" s="70" t="n">
        <f aca="true">IF((($E$4)*$M1818+((1-$E$4^2))^0.5*NORMSINV(RAND()))&lt;OFFSET($F$6,L$32,0),1,0)</f>
        <v>0</v>
      </c>
      <c r="M1818" s="71" t="n">
        <f aca="true">NORMSINV(RAND())</f>
        <v>-0.10740154516968</v>
      </c>
      <c r="O1818" s="72" t="n">
        <f aca="false">SUM(C1818:L1818)</f>
        <v>3</v>
      </c>
    </row>
    <row r="1819" customFormat="false" ht="15" hidden="false" customHeight="false" outlineLevel="0" collapsed="false">
      <c r="B1819" s="69" t="n">
        <v>1786</v>
      </c>
      <c r="C1819" s="70" t="n">
        <f aca="true">IF((($E$4)*$M1819+((1-$E$4^2))^0.5*NORMSINV(RAND()))&lt;OFFSET($F$6,C$32,0),1,0)</f>
        <v>0</v>
      </c>
      <c r="D1819" s="70" t="n">
        <f aca="true">IF((($E$4)*$M1819+((1-$E$4^2))^0.5*NORMSINV(RAND()))&lt;OFFSET($F$6,D$32,0),1,0)</f>
        <v>0</v>
      </c>
      <c r="E1819" s="70" t="n">
        <f aca="true">IF((($E$4)*$M1819+((1-$E$4^2))^0.5*NORMSINV(RAND()))&lt;OFFSET($F$6,E$32,0),1,0)</f>
        <v>1</v>
      </c>
      <c r="F1819" s="70" t="n">
        <f aca="true">IF((($E$4)*$M1819+((1-$E$4^2))^0.5*NORMSINV(RAND()))&lt;OFFSET($F$6,F$32,0),1,0)</f>
        <v>0</v>
      </c>
      <c r="G1819" s="70" t="n">
        <f aca="true">IF((($E$4)*$M1819+((1-$E$4^2))^0.5*NORMSINV(RAND()))&lt;OFFSET($F$6,G$32,0),1,0)</f>
        <v>0</v>
      </c>
      <c r="H1819" s="70" t="n">
        <f aca="true">IF((($E$4)*$M1819+((1-$E$4^2))^0.5*NORMSINV(RAND()))&lt;OFFSET($F$6,H$32,0),1,0)</f>
        <v>0</v>
      </c>
      <c r="I1819" s="70" t="n">
        <f aca="true">IF((($E$4)*$M1819+((1-$E$4^2))^0.5*NORMSINV(RAND()))&lt;OFFSET($F$6,I$32,0),1,0)</f>
        <v>0</v>
      </c>
      <c r="J1819" s="70" t="n">
        <f aca="true">IF((($E$4)*$M1819+((1-$E$4^2))^0.5*NORMSINV(RAND()))&lt;OFFSET($F$6,J$32,0),1,0)</f>
        <v>0</v>
      </c>
      <c r="K1819" s="70" t="n">
        <f aca="true">IF((($E$4)*$M1819+((1-$E$4^2))^0.5*NORMSINV(RAND()))&lt;OFFSET($F$6,K$32,0),1,0)</f>
        <v>1</v>
      </c>
      <c r="L1819" s="70" t="n">
        <f aca="true">IF((($E$4)*$M1819+((1-$E$4^2))^0.5*NORMSINV(RAND()))&lt;OFFSET($F$6,L$32,0),1,0)</f>
        <v>1</v>
      </c>
      <c r="M1819" s="71" t="n">
        <f aca="true">NORMSINV(RAND())</f>
        <v>1.44399930184815</v>
      </c>
      <c r="O1819" s="72" t="n">
        <f aca="false">SUM(C1819:L1819)</f>
        <v>3</v>
      </c>
    </row>
    <row r="1820" customFormat="false" ht="15" hidden="false" customHeight="false" outlineLevel="0" collapsed="false">
      <c r="B1820" s="69" t="n">
        <v>1787</v>
      </c>
      <c r="C1820" s="70" t="n">
        <f aca="true">IF((($E$4)*$M1820+((1-$E$4^2))^0.5*NORMSINV(RAND()))&lt;OFFSET($F$6,C$32,0),1,0)</f>
        <v>0</v>
      </c>
      <c r="D1820" s="70" t="n">
        <f aca="true">IF((($E$4)*$M1820+((1-$E$4^2))^0.5*NORMSINV(RAND()))&lt;OFFSET($F$6,D$32,0),1,0)</f>
        <v>0</v>
      </c>
      <c r="E1820" s="70" t="n">
        <f aca="true">IF((($E$4)*$M1820+((1-$E$4^2))^0.5*NORMSINV(RAND()))&lt;OFFSET($F$6,E$32,0),1,0)</f>
        <v>0</v>
      </c>
      <c r="F1820" s="70" t="n">
        <f aca="true">IF((($E$4)*$M1820+((1-$E$4^2))^0.5*NORMSINV(RAND()))&lt;OFFSET($F$6,F$32,0),1,0)</f>
        <v>0</v>
      </c>
      <c r="G1820" s="70" t="n">
        <f aca="true">IF((($E$4)*$M1820+((1-$E$4^2))^0.5*NORMSINV(RAND()))&lt;OFFSET($F$6,G$32,0),1,0)</f>
        <v>0</v>
      </c>
      <c r="H1820" s="70" t="n">
        <f aca="true">IF((($E$4)*$M1820+((1-$E$4^2))^0.5*NORMSINV(RAND()))&lt;OFFSET($F$6,H$32,0),1,0)</f>
        <v>0</v>
      </c>
      <c r="I1820" s="70" t="n">
        <f aca="true">IF((($E$4)*$M1820+((1-$E$4^2))^0.5*NORMSINV(RAND()))&lt;OFFSET($F$6,I$32,0),1,0)</f>
        <v>0</v>
      </c>
      <c r="J1820" s="70" t="n">
        <f aca="true">IF((($E$4)*$M1820+((1-$E$4^2))^0.5*NORMSINV(RAND()))&lt;OFFSET($F$6,J$32,0),1,0)</f>
        <v>0</v>
      </c>
      <c r="K1820" s="70" t="n">
        <f aca="true">IF((($E$4)*$M1820+((1-$E$4^2))^0.5*NORMSINV(RAND()))&lt;OFFSET($F$6,K$32,0),1,0)</f>
        <v>1</v>
      </c>
      <c r="L1820" s="70" t="n">
        <f aca="true">IF((($E$4)*$M1820+((1-$E$4^2))^0.5*NORMSINV(RAND()))&lt;OFFSET($F$6,L$32,0),1,0)</f>
        <v>0</v>
      </c>
      <c r="M1820" s="71" t="n">
        <f aca="true">NORMSINV(RAND())</f>
        <v>0.757795174404543</v>
      </c>
      <c r="O1820" s="72" t="n">
        <f aca="false">SUM(C1820:L1820)</f>
        <v>1</v>
      </c>
    </row>
    <row r="1821" customFormat="false" ht="15" hidden="false" customHeight="false" outlineLevel="0" collapsed="false">
      <c r="B1821" s="69" t="n">
        <v>1788</v>
      </c>
      <c r="C1821" s="70" t="n">
        <f aca="true">IF((($E$4)*$M1821+((1-$E$4^2))^0.5*NORMSINV(RAND()))&lt;OFFSET($F$6,C$32,0),1,0)</f>
        <v>1</v>
      </c>
      <c r="D1821" s="70" t="n">
        <f aca="true">IF((($E$4)*$M1821+((1-$E$4^2))^0.5*NORMSINV(RAND()))&lt;OFFSET($F$6,D$32,0),1,0)</f>
        <v>1</v>
      </c>
      <c r="E1821" s="70" t="n">
        <f aca="true">IF((($E$4)*$M1821+((1-$E$4^2))^0.5*NORMSINV(RAND()))&lt;OFFSET($F$6,E$32,0),1,0)</f>
        <v>1</v>
      </c>
      <c r="F1821" s="70" t="n">
        <f aca="true">IF((($E$4)*$M1821+((1-$E$4^2))^0.5*NORMSINV(RAND()))&lt;OFFSET($F$6,F$32,0),1,0)</f>
        <v>0</v>
      </c>
      <c r="G1821" s="70" t="n">
        <f aca="true">IF((($E$4)*$M1821+((1-$E$4^2))^0.5*NORMSINV(RAND()))&lt;OFFSET($F$6,G$32,0),1,0)</f>
        <v>1</v>
      </c>
      <c r="H1821" s="70" t="n">
        <f aca="true">IF((($E$4)*$M1821+((1-$E$4^2))^0.5*NORMSINV(RAND()))&lt;OFFSET($F$6,H$32,0),1,0)</f>
        <v>0</v>
      </c>
      <c r="I1821" s="70" t="n">
        <f aca="true">IF((($E$4)*$M1821+((1-$E$4^2))^0.5*NORMSINV(RAND()))&lt;OFFSET($F$6,I$32,0),1,0)</f>
        <v>0</v>
      </c>
      <c r="J1821" s="70" t="n">
        <f aca="true">IF((($E$4)*$M1821+((1-$E$4^2))^0.5*NORMSINV(RAND()))&lt;OFFSET($F$6,J$32,0),1,0)</f>
        <v>1</v>
      </c>
      <c r="K1821" s="70" t="n">
        <f aca="true">IF((($E$4)*$M1821+((1-$E$4^2))^0.5*NORMSINV(RAND()))&lt;OFFSET($F$6,K$32,0),1,0)</f>
        <v>0</v>
      </c>
      <c r="L1821" s="70" t="n">
        <f aca="true">IF((($E$4)*$M1821+((1-$E$4^2))^0.5*NORMSINV(RAND()))&lt;OFFSET($F$6,L$32,0),1,0)</f>
        <v>0</v>
      </c>
      <c r="M1821" s="71" t="n">
        <f aca="true">NORMSINV(RAND())</f>
        <v>-1.02027833402342</v>
      </c>
      <c r="O1821" s="72" t="n">
        <f aca="false">SUM(C1821:L1821)</f>
        <v>5</v>
      </c>
    </row>
    <row r="1822" customFormat="false" ht="15" hidden="false" customHeight="false" outlineLevel="0" collapsed="false">
      <c r="B1822" s="69" t="n">
        <v>1789</v>
      </c>
      <c r="C1822" s="70" t="n">
        <f aca="true">IF((($E$4)*$M1822+((1-$E$4^2))^0.5*NORMSINV(RAND()))&lt;OFFSET($F$6,C$32,0),1,0)</f>
        <v>1</v>
      </c>
      <c r="D1822" s="70" t="n">
        <f aca="true">IF((($E$4)*$M1822+((1-$E$4^2))^0.5*NORMSINV(RAND()))&lt;OFFSET($F$6,D$32,0),1,0)</f>
        <v>0</v>
      </c>
      <c r="E1822" s="70" t="n">
        <f aca="true">IF((($E$4)*$M1822+((1-$E$4^2))^0.5*NORMSINV(RAND()))&lt;OFFSET($F$6,E$32,0),1,0)</f>
        <v>0</v>
      </c>
      <c r="F1822" s="70" t="n">
        <f aca="true">IF((($E$4)*$M1822+((1-$E$4^2))^0.5*NORMSINV(RAND()))&lt;OFFSET($F$6,F$32,0),1,0)</f>
        <v>0</v>
      </c>
      <c r="G1822" s="70" t="n">
        <f aca="true">IF((($E$4)*$M1822+((1-$E$4^2))^0.5*NORMSINV(RAND()))&lt;OFFSET($F$6,G$32,0),1,0)</f>
        <v>0</v>
      </c>
      <c r="H1822" s="70" t="n">
        <f aca="true">IF((($E$4)*$M1822+((1-$E$4^2))^0.5*NORMSINV(RAND()))&lt;OFFSET($F$6,H$32,0),1,0)</f>
        <v>0</v>
      </c>
      <c r="I1822" s="70" t="n">
        <f aca="true">IF((($E$4)*$M1822+((1-$E$4^2))^0.5*NORMSINV(RAND()))&lt;OFFSET($F$6,I$32,0),1,0)</f>
        <v>1</v>
      </c>
      <c r="J1822" s="70" t="n">
        <f aca="true">IF((($E$4)*$M1822+((1-$E$4^2))^0.5*NORMSINV(RAND()))&lt;OFFSET($F$6,J$32,0),1,0)</f>
        <v>0</v>
      </c>
      <c r="K1822" s="70" t="n">
        <f aca="true">IF((($E$4)*$M1822+((1-$E$4^2))^0.5*NORMSINV(RAND()))&lt;OFFSET($F$6,K$32,0),1,0)</f>
        <v>1</v>
      </c>
      <c r="L1822" s="70" t="n">
        <f aca="true">IF((($E$4)*$M1822+((1-$E$4^2))^0.5*NORMSINV(RAND()))&lt;OFFSET($F$6,L$32,0),1,0)</f>
        <v>1</v>
      </c>
      <c r="M1822" s="71" t="n">
        <f aca="true">NORMSINV(RAND())</f>
        <v>0.129457369369388</v>
      </c>
      <c r="O1822" s="72" t="n">
        <f aca="false">SUM(C1822:L1822)</f>
        <v>4</v>
      </c>
    </row>
    <row r="1823" customFormat="false" ht="15" hidden="false" customHeight="false" outlineLevel="0" collapsed="false">
      <c r="B1823" s="69" t="n">
        <v>1790</v>
      </c>
      <c r="C1823" s="70" t="n">
        <f aca="true">IF((($E$4)*$M1823+((1-$E$4^2))^0.5*NORMSINV(RAND()))&lt;OFFSET($F$6,C$32,0),1,0)</f>
        <v>0</v>
      </c>
      <c r="D1823" s="70" t="n">
        <f aca="true">IF((($E$4)*$M1823+((1-$E$4^2))^0.5*NORMSINV(RAND()))&lt;OFFSET($F$6,D$32,0),1,0)</f>
        <v>0</v>
      </c>
      <c r="E1823" s="70" t="n">
        <f aca="true">IF((($E$4)*$M1823+((1-$E$4^2))^0.5*NORMSINV(RAND()))&lt;OFFSET($F$6,E$32,0),1,0)</f>
        <v>0</v>
      </c>
      <c r="F1823" s="70" t="n">
        <f aca="true">IF((($E$4)*$M1823+((1-$E$4^2))^0.5*NORMSINV(RAND()))&lt;OFFSET($F$6,F$32,0),1,0)</f>
        <v>0</v>
      </c>
      <c r="G1823" s="70" t="n">
        <f aca="true">IF((($E$4)*$M1823+((1-$E$4^2))^0.5*NORMSINV(RAND()))&lt;OFFSET($F$6,G$32,0),1,0)</f>
        <v>0</v>
      </c>
      <c r="H1823" s="70" t="n">
        <f aca="true">IF((($E$4)*$M1823+((1-$E$4^2))^0.5*NORMSINV(RAND()))&lt;OFFSET($F$6,H$32,0),1,0)</f>
        <v>1</v>
      </c>
      <c r="I1823" s="70" t="n">
        <f aca="true">IF((($E$4)*$M1823+((1-$E$4^2))^0.5*NORMSINV(RAND()))&lt;OFFSET($F$6,I$32,0),1,0)</f>
        <v>1</v>
      </c>
      <c r="J1823" s="70" t="n">
        <f aca="true">IF((($E$4)*$M1823+((1-$E$4^2))^0.5*NORMSINV(RAND()))&lt;OFFSET($F$6,J$32,0),1,0)</f>
        <v>1</v>
      </c>
      <c r="K1823" s="70" t="n">
        <f aca="true">IF((($E$4)*$M1823+((1-$E$4^2))^0.5*NORMSINV(RAND()))&lt;OFFSET($F$6,K$32,0),1,0)</f>
        <v>0</v>
      </c>
      <c r="L1823" s="70" t="n">
        <f aca="true">IF((($E$4)*$M1823+((1-$E$4^2))^0.5*NORMSINV(RAND()))&lt;OFFSET($F$6,L$32,0),1,0)</f>
        <v>1</v>
      </c>
      <c r="M1823" s="71" t="n">
        <f aca="true">NORMSINV(RAND())</f>
        <v>-0.52603093052554</v>
      </c>
      <c r="O1823" s="72" t="n">
        <f aca="false">SUM(C1823:L1823)</f>
        <v>4</v>
      </c>
    </row>
    <row r="1824" customFormat="false" ht="15" hidden="false" customHeight="false" outlineLevel="0" collapsed="false">
      <c r="B1824" s="69" t="n">
        <v>1791</v>
      </c>
      <c r="C1824" s="70" t="n">
        <f aca="true">IF((($E$4)*$M1824+((1-$E$4^2))^0.5*NORMSINV(RAND()))&lt;OFFSET($F$6,C$32,0),1,0)</f>
        <v>1</v>
      </c>
      <c r="D1824" s="70" t="n">
        <f aca="true">IF((($E$4)*$M1824+((1-$E$4^2))^0.5*NORMSINV(RAND()))&lt;OFFSET($F$6,D$32,0),1,0)</f>
        <v>0</v>
      </c>
      <c r="E1824" s="70" t="n">
        <f aca="true">IF((($E$4)*$M1824+((1-$E$4^2))^0.5*NORMSINV(RAND()))&lt;OFFSET($F$6,E$32,0),1,0)</f>
        <v>1</v>
      </c>
      <c r="F1824" s="70" t="n">
        <f aca="true">IF((($E$4)*$M1824+((1-$E$4^2))^0.5*NORMSINV(RAND()))&lt;OFFSET($F$6,F$32,0),1,0)</f>
        <v>0</v>
      </c>
      <c r="G1824" s="70" t="n">
        <f aca="true">IF((($E$4)*$M1824+((1-$E$4^2))^0.5*NORMSINV(RAND()))&lt;OFFSET($F$6,G$32,0),1,0)</f>
        <v>1</v>
      </c>
      <c r="H1824" s="70" t="n">
        <f aca="true">IF((($E$4)*$M1824+((1-$E$4^2))^0.5*NORMSINV(RAND()))&lt;OFFSET($F$6,H$32,0),1,0)</f>
        <v>0</v>
      </c>
      <c r="I1824" s="70" t="n">
        <f aca="true">IF((($E$4)*$M1824+((1-$E$4^2))^0.5*NORMSINV(RAND()))&lt;OFFSET($F$6,I$32,0),1,0)</f>
        <v>1</v>
      </c>
      <c r="J1824" s="70" t="n">
        <f aca="true">IF((($E$4)*$M1824+((1-$E$4^2))^0.5*NORMSINV(RAND()))&lt;OFFSET($F$6,J$32,0),1,0)</f>
        <v>0</v>
      </c>
      <c r="K1824" s="70" t="n">
        <f aca="true">IF((($E$4)*$M1824+((1-$E$4^2))^0.5*NORMSINV(RAND()))&lt;OFFSET($F$6,K$32,0),1,0)</f>
        <v>0</v>
      </c>
      <c r="L1824" s="70" t="n">
        <f aca="true">IF((($E$4)*$M1824+((1-$E$4^2))^0.5*NORMSINV(RAND()))&lt;OFFSET($F$6,L$32,0),1,0)</f>
        <v>0</v>
      </c>
      <c r="M1824" s="71" t="n">
        <f aca="true">NORMSINV(RAND())</f>
        <v>-0.757404933402944</v>
      </c>
      <c r="O1824" s="72" t="n">
        <f aca="false">SUM(C1824:L1824)</f>
        <v>4</v>
      </c>
    </row>
    <row r="1825" customFormat="false" ht="15" hidden="false" customHeight="false" outlineLevel="0" collapsed="false">
      <c r="B1825" s="69" t="n">
        <v>1792</v>
      </c>
      <c r="C1825" s="70" t="n">
        <f aca="true">IF((($E$4)*$M1825+((1-$E$4^2))^0.5*NORMSINV(RAND()))&lt;OFFSET($F$6,C$32,0),1,0)</f>
        <v>0</v>
      </c>
      <c r="D1825" s="70" t="n">
        <f aca="true">IF((($E$4)*$M1825+((1-$E$4^2))^0.5*NORMSINV(RAND()))&lt;OFFSET($F$6,D$32,0),1,0)</f>
        <v>0</v>
      </c>
      <c r="E1825" s="70" t="n">
        <f aca="true">IF((($E$4)*$M1825+((1-$E$4^2))^0.5*NORMSINV(RAND()))&lt;OFFSET($F$6,E$32,0),1,0)</f>
        <v>0</v>
      </c>
      <c r="F1825" s="70" t="n">
        <f aca="true">IF((($E$4)*$M1825+((1-$E$4^2))^0.5*NORMSINV(RAND()))&lt;OFFSET($F$6,F$32,0),1,0)</f>
        <v>1</v>
      </c>
      <c r="G1825" s="70" t="n">
        <f aca="true">IF((($E$4)*$M1825+((1-$E$4^2))^0.5*NORMSINV(RAND()))&lt;OFFSET($F$6,G$32,0),1,0)</f>
        <v>0</v>
      </c>
      <c r="H1825" s="70" t="n">
        <f aca="true">IF((($E$4)*$M1825+((1-$E$4^2))^0.5*NORMSINV(RAND()))&lt;OFFSET($F$6,H$32,0),1,0)</f>
        <v>1</v>
      </c>
      <c r="I1825" s="70" t="n">
        <f aca="true">IF((($E$4)*$M1825+((1-$E$4^2))^0.5*NORMSINV(RAND()))&lt;OFFSET($F$6,I$32,0),1,0)</f>
        <v>0</v>
      </c>
      <c r="J1825" s="70" t="n">
        <f aca="true">IF((($E$4)*$M1825+((1-$E$4^2))^0.5*NORMSINV(RAND()))&lt;OFFSET($F$6,J$32,0),1,0)</f>
        <v>0</v>
      </c>
      <c r="K1825" s="70" t="n">
        <f aca="true">IF((($E$4)*$M1825+((1-$E$4^2))^0.5*NORMSINV(RAND()))&lt;OFFSET($F$6,K$32,0),1,0)</f>
        <v>0</v>
      </c>
      <c r="L1825" s="70" t="n">
        <f aca="true">IF((($E$4)*$M1825+((1-$E$4^2))^0.5*NORMSINV(RAND()))&lt;OFFSET($F$6,L$32,0),1,0)</f>
        <v>1</v>
      </c>
      <c r="M1825" s="71" t="n">
        <f aca="true">NORMSINV(RAND())</f>
        <v>0.886912652435891</v>
      </c>
      <c r="O1825" s="72" t="n">
        <f aca="false">SUM(C1825:L1825)</f>
        <v>3</v>
      </c>
    </row>
    <row r="1826" customFormat="false" ht="15" hidden="false" customHeight="false" outlineLevel="0" collapsed="false">
      <c r="B1826" s="69" t="n">
        <v>1793</v>
      </c>
      <c r="C1826" s="70" t="n">
        <f aca="true">IF((($E$4)*$M1826+((1-$E$4^2))^0.5*NORMSINV(RAND()))&lt;OFFSET($F$6,C$32,0),1,0)</f>
        <v>1</v>
      </c>
      <c r="D1826" s="70" t="n">
        <f aca="true">IF((($E$4)*$M1826+((1-$E$4^2))^0.5*NORMSINV(RAND()))&lt;OFFSET($F$6,D$32,0),1,0)</f>
        <v>1</v>
      </c>
      <c r="E1826" s="70" t="n">
        <f aca="true">IF((($E$4)*$M1826+((1-$E$4^2))^0.5*NORMSINV(RAND()))&lt;OFFSET($F$6,E$32,0),1,0)</f>
        <v>0</v>
      </c>
      <c r="F1826" s="70" t="n">
        <f aca="true">IF((($E$4)*$M1826+((1-$E$4^2))^0.5*NORMSINV(RAND()))&lt;OFFSET($F$6,F$32,0),1,0)</f>
        <v>0</v>
      </c>
      <c r="G1826" s="70" t="n">
        <f aca="true">IF((($E$4)*$M1826+((1-$E$4^2))^0.5*NORMSINV(RAND()))&lt;OFFSET($F$6,G$32,0),1,0)</f>
        <v>1</v>
      </c>
      <c r="H1826" s="70" t="n">
        <f aca="true">IF((($E$4)*$M1826+((1-$E$4^2))^0.5*NORMSINV(RAND()))&lt;OFFSET($F$6,H$32,0),1,0)</f>
        <v>0</v>
      </c>
      <c r="I1826" s="70" t="n">
        <f aca="true">IF((($E$4)*$M1826+((1-$E$4^2))^0.5*NORMSINV(RAND()))&lt;OFFSET($F$6,I$32,0),1,0)</f>
        <v>1</v>
      </c>
      <c r="J1826" s="70" t="n">
        <f aca="true">IF((($E$4)*$M1826+((1-$E$4^2))^0.5*NORMSINV(RAND()))&lt;OFFSET($F$6,J$32,0),1,0)</f>
        <v>1</v>
      </c>
      <c r="K1826" s="70" t="n">
        <f aca="true">IF((($E$4)*$M1826+((1-$E$4^2))^0.5*NORMSINV(RAND()))&lt;OFFSET($F$6,K$32,0),1,0)</f>
        <v>0</v>
      </c>
      <c r="L1826" s="70" t="n">
        <f aca="true">IF((($E$4)*$M1826+((1-$E$4^2))^0.5*NORMSINV(RAND()))&lt;OFFSET($F$6,L$32,0),1,0)</f>
        <v>0</v>
      </c>
      <c r="M1826" s="71" t="n">
        <f aca="true">NORMSINV(RAND())</f>
        <v>0.290232211441582</v>
      </c>
      <c r="O1826" s="72" t="n">
        <f aca="false">SUM(C1826:L1826)</f>
        <v>5</v>
      </c>
    </row>
    <row r="1827" customFormat="false" ht="15" hidden="false" customHeight="false" outlineLevel="0" collapsed="false">
      <c r="B1827" s="69" t="n">
        <v>1794</v>
      </c>
      <c r="C1827" s="70" t="n">
        <f aca="true">IF((($E$4)*$M1827+((1-$E$4^2))^0.5*NORMSINV(RAND()))&lt;OFFSET($F$6,C$32,0),1,0)</f>
        <v>0</v>
      </c>
      <c r="D1827" s="70" t="n">
        <f aca="true">IF((($E$4)*$M1827+((1-$E$4^2))^0.5*NORMSINV(RAND()))&lt;OFFSET($F$6,D$32,0),1,0)</f>
        <v>0</v>
      </c>
      <c r="E1827" s="70" t="n">
        <f aca="true">IF((($E$4)*$M1827+((1-$E$4^2))^0.5*NORMSINV(RAND()))&lt;OFFSET($F$6,E$32,0),1,0)</f>
        <v>0</v>
      </c>
      <c r="F1827" s="70" t="n">
        <f aca="true">IF((($E$4)*$M1827+((1-$E$4^2))^0.5*NORMSINV(RAND()))&lt;OFFSET($F$6,F$32,0),1,0)</f>
        <v>1</v>
      </c>
      <c r="G1827" s="70" t="n">
        <f aca="true">IF((($E$4)*$M1827+((1-$E$4^2))^0.5*NORMSINV(RAND()))&lt;OFFSET($F$6,G$32,0),1,0)</f>
        <v>0</v>
      </c>
      <c r="H1827" s="70" t="n">
        <f aca="true">IF((($E$4)*$M1827+((1-$E$4^2))^0.5*NORMSINV(RAND()))&lt;OFFSET($F$6,H$32,0),1,0)</f>
        <v>0</v>
      </c>
      <c r="I1827" s="70" t="n">
        <f aca="true">IF((($E$4)*$M1827+((1-$E$4^2))^0.5*NORMSINV(RAND()))&lt;OFFSET($F$6,I$32,0),1,0)</f>
        <v>0</v>
      </c>
      <c r="J1827" s="70" t="n">
        <f aca="true">IF((($E$4)*$M1827+((1-$E$4^2))^0.5*NORMSINV(RAND()))&lt;OFFSET($F$6,J$32,0),1,0)</f>
        <v>0</v>
      </c>
      <c r="K1827" s="70" t="n">
        <f aca="true">IF((($E$4)*$M1827+((1-$E$4^2))^0.5*NORMSINV(RAND()))&lt;OFFSET($F$6,K$32,0),1,0)</f>
        <v>0</v>
      </c>
      <c r="L1827" s="70" t="n">
        <f aca="true">IF((($E$4)*$M1827+((1-$E$4^2))^0.5*NORMSINV(RAND()))&lt;OFFSET($F$6,L$32,0),1,0)</f>
        <v>0</v>
      </c>
      <c r="M1827" s="71" t="n">
        <f aca="true">NORMSINV(RAND())</f>
        <v>1.9893499612377</v>
      </c>
      <c r="O1827" s="72" t="n">
        <f aca="false">SUM(C1827:L1827)</f>
        <v>1</v>
      </c>
    </row>
    <row r="1828" customFormat="false" ht="15" hidden="false" customHeight="false" outlineLevel="0" collapsed="false">
      <c r="B1828" s="69" t="n">
        <v>1795</v>
      </c>
      <c r="C1828" s="70" t="n">
        <f aca="true">IF((($E$4)*$M1828+((1-$E$4^2))^0.5*NORMSINV(RAND()))&lt;OFFSET($F$6,C$32,0),1,0)</f>
        <v>1</v>
      </c>
      <c r="D1828" s="70" t="n">
        <f aca="true">IF((($E$4)*$M1828+((1-$E$4^2))^0.5*NORMSINV(RAND()))&lt;OFFSET($F$6,D$32,0),1,0)</f>
        <v>0</v>
      </c>
      <c r="E1828" s="70" t="n">
        <f aca="true">IF((($E$4)*$M1828+((1-$E$4^2))^0.5*NORMSINV(RAND()))&lt;OFFSET($F$6,E$32,0),1,0)</f>
        <v>1</v>
      </c>
      <c r="F1828" s="70" t="n">
        <f aca="true">IF((($E$4)*$M1828+((1-$E$4^2))^0.5*NORMSINV(RAND()))&lt;OFFSET($F$6,F$32,0),1,0)</f>
        <v>1</v>
      </c>
      <c r="G1828" s="70" t="n">
        <f aca="true">IF((($E$4)*$M1828+((1-$E$4^2))^0.5*NORMSINV(RAND()))&lt;OFFSET($F$6,G$32,0),1,0)</f>
        <v>0</v>
      </c>
      <c r="H1828" s="70" t="n">
        <f aca="true">IF((($E$4)*$M1828+((1-$E$4^2))^0.5*NORMSINV(RAND()))&lt;OFFSET($F$6,H$32,0),1,0)</f>
        <v>0</v>
      </c>
      <c r="I1828" s="70" t="n">
        <f aca="true">IF((($E$4)*$M1828+((1-$E$4^2))^0.5*NORMSINV(RAND()))&lt;OFFSET($F$6,I$32,0),1,0)</f>
        <v>0</v>
      </c>
      <c r="J1828" s="70" t="n">
        <f aca="true">IF((($E$4)*$M1828+((1-$E$4^2))^0.5*NORMSINV(RAND()))&lt;OFFSET($F$6,J$32,0),1,0)</f>
        <v>1</v>
      </c>
      <c r="K1828" s="70" t="n">
        <f aca="true">IF((($E$4)*$M1828+((1-$E$4^2))^0.5*NORMSINV(RAND()))&lt;OFFSET($F$6,K$32,0),1,0)</f>
        <v>0</v>
      </c>
      <c r="L1828" s="70" t="n">
        <f aca="true">IF((($E$4)*$M1828+((1-$E$4^2))^0.5*NORMSINV(RAND()))&lt;OFFSET($F$6,L$32,0),1,0)</f>
        <v>0</v>
      </c>
      <c r="M1828" s="71" t="n">
        <f aca="true">NORMSINV(RAND())</f>
        <v>1.57566798797084</v>
      </c>
      <c r="O1828" s="72" t="n">
        <f aca="false">SUM(C1828:L1828)</f>
        <v>4</v>
      </c>
    </row>
    <row r="1829" customFormat="false" ht="15" hidden="false" customHeight="false" outlineLevel="0" collapsed="false">
      <c r="B1829" s="69" t="n">
        <v>1796</v>
      </c>
      <c r="C1829" s="70" t="n">
        <f aca="true">IF((($E$4)*$M1829+((1-$E$4^2))^0.5*NORMSINV(RAND()))&lt;OFFSET($F$6,C$32,0),1,0)</f>
        <v>0</v>
      </c>
      <c r="D1829" s="70" t="n">
        <f aca="true">IF((($E$4)*$M1829+((1-$E$4^2))^0.5*NORMSINV(RAND()))&lt;OFFSET($F$6,D$32,0),1,0)</f>
        <v>1</v>
      </c>
      <c r="E1829" s="70" t="n">
        <f aca="true">IF((($E$4)*$M1829+((1-$E$4^2))^0.5*NORMSINV(RAND()))&lt;OFFSET($F$6,E$32,0),1,0)</f>
        <v>0</v>
      </c>
      <c r="F1829" s="70" t="n">
        <f aca="true">IF((($E$4)*$M1829+((1-$E$4^2))^0.5*NORMSINV(RAND()))&lt;OFFSET($F$6,F$32,0),1,0)</f>
        <v>0</v>
      </c>
      <c r="G1829" s="70" t="n">
        <f aca="true">IF((($E$4)*$M1829+((1-$E$4^2))^0.5*NORMSINV(RAND()))&lt;OFFSET($F$6,G$32,0),1,0)</f>
        <v>0</v>
      </c>
      <c r="H1829" s="70" t="n">
        <f aca="true">IF((($E$4)*$M1829+((1-$E$4^2))^0.5*NORMSINV(RAND()))&lt;OFFSET($F$6,H$32,0),1,0)</f>
        <v>1</v>
      </c>
      <c r="I1829" s="70" t="n">
        <f aca="true">IF((($E$4)*$M1829+((1-$E$4^2))^0.5*NORMSINV(RAND()))&lt;OFFSET($F$6,I$32,0),1,0)</f>
        <v>0</v>
      </c>
      <c r="J1829" s="70" t="n">
        <f aca="true">IF((($E$4)*$M1829+((1-$E$4^2))^0.5*NORMSINV(RAND()))&lt;OFFSET($F$6,J$32,0),1,0)</f>
        <v>0</v>
      </c>
      <c r="K1829" s="70" t="n">
        <f aca="true">IF((($E$4)*$M1829+((1-$E$4^2))^0.5*NORMSINV(RAND()))&lt;OFFSET($F$6,K$32,0),1,0)</f>
        <v>1</v>
      </c>
      <c r="L1829" s="70" t="n">
        <f aca="true">IF((($E$4)*$M1829+((1-$E$4^2))^0.5*NORMSINV(RAND()))&lt;OFFSET($F$6,L$32,0),1,0)</f>
        <v>0</v>
      </c>
      <c r="M1829" s="71" t="n">
        <f aca="true">NORMSINV(RAND())</f>
        <v>1.24298569056764</v>
      </c>
      <c r="O1829" s="72" t="n">
        <f aca="false">SUM(C1829:L1829)</f>
        <v>3</v>
      </c>
    </row>
    <row r="1830" customFormat="false" ht="15" hidden="false" customHeight="false" outlineLevel="0" collapsed="false">
      <c r="B1830" s="69" t="n">
        <v>1797</v>
      </c>
      <c r="C1830" s="70" t="n">
        <f aca="true">IF((($E$4)*$M1830+((1-$E$4^2))^0.5*NORMSINV(RAND()))&lt;OFFSET($F$6,C$32,0),1,0)</f>
        <v>0</v>
      </c>
      <c r="D1830" s="70" t="n">
        <f aca="true">IF((($E$4)*$M1830+((1-$E$4^2))^0.5*NORMSINV(RAND()))&lt;OFFSET($F$6,D$32,0),1,0)</f>
        <v>0</v>
      </c>
      <c r="E1830" s="70" t="n">
        <f aca="true">IF((($E$4)*$M1830+((1-$E$4^2))^0.5*NORMSINV(RAND()))&lt;OFFSET($F$6,E$32,0),1,0)</f>
        <v>1</v>
      </c>
      <c r="F1830" s="70" t="n">
        <f aca="true">IF((($E$4)*$M1830+((1-$E$4^2))^0.5*NORMSINV(RAND()))&lt;OFFSET($F$6,F$32,0),1,0)</f>
        <v>0</v>
      </c>
      <c r="G1830" s="70" t="n">
        <f aca="true">IF((($E$4)*$M1830+((1-$E$4^2))^0.5*NORMSINV(RAND()))&lt;OFFSET($F$6,G$32,0),1,0)</f>
        <v>0</v>
      </c>
      <c r="H1830" s="70" t="n">
        <f aca="true">IF((($E$4)*$M1830+((1-$E$4^2))^0.5*NORMSINV(RAND()))&lt;OFFSET($F$6,H$32,0),1,0)</f>
        <v>1</v>
      </c>
      <c r="I1830" s="70" t="n">
        <f aca="true">IF((($E$4)*$M1830+((1-$E$4^2))^0.5*NORMSINV(RAND()))&lt;OFFSET($F$6,I$32,0),1,0)</f>
        <v>1</v>
      </c>
      <c r="J1830" s="70" t="n">
        <f aca="true">IF((($E$4)*$M1830+((1-$E$4^2))^0.5*NORMSINV(RAND()))&lt;OFFSET($F$6,J$32,0),1,0)</f>
        <v>0</v>
      </c>
      <c r="K1830" s="70" t="n">
        <f aca="true">IF((($E$4)*$M1830+((1-$E$4^2))^0.5*NORMSINV(RAND()))&lt;OFFSET($F$6,K$32,0),1,0)</f>
        <v>1</v>
      </c>
      <c r="L1830" s="70" t="n">
        <f aca="true">IF((($E$4)*$M1830+((1-$E$4^2))^0.5*NORMSINV(RAND()))&lt;OFFSET($F$6,L$32,0),1,0)</f>
        <v>0</v>
      </c>
      <c r="M1830" s="71" t="n">
        <f aca="true">NORMSINV(RAND())</f>
        <v>1.50490179370856</v>
      </c>
      <c r="O1830" s="72" t="n">
        <f aca="false">SUM(C1830:L1830)</f>
        <v>4</v>
      </c>
    </row>
    <row r="1831" customFormat="false" ht="15" hidden="false" customHeight="false" outlineLevel="0" collapsed="false">
      <c r="B1831" s="69" t="n">
        <v>1798</v>
      </c>
      <c r="C1831" s="70" t="n">
        <f aca="true">IF((($E$4)*$M1831+((1-$E$4^2))^0.5*NORMSINV(RAND()))&lt;OFFSET($F$6,C$32,0),1,0)</f>
        <v>0</v>
      </c>
      <c r="D1831" s="70" t="n">
        <f aca="true">IF((($E$4)*$M1831+((1-$E$4^2))^0.5*NORMSINV(RAND()))&lt;OFFSET($F$6,D$32,0),1,0)</f>
        <v>0</v>
      </c>
      <c r="E1831" s="70" t="n">
        <f aca="true">IF((($E$4)*$M1831+((1-$E$4^2))^0.5*NORMSINV(RAND()))&lt;OFFSET($F$6,E$32,0),1,0)</f>
        <v>1</v>
      </c>
      <c r="F1831" s="70" t="n">
        <f aca="true">IF((($E$4)*$M1831+((1-$E$4^2))^0.5*NORMSINV(RAND()))&lt;OFFSET($F$6,F$32,0),1,0)</f>
        <v>0</v>
      </c>
      <c r="G1831" s="70" t="n">
        <f aca="true">IF((($E$4)*$M1831+((1-$E$4^2))^0.5*NORMSINV(RAND()))&lt;OFFSET($F$6,G$32,0),1,0)</f>
        <v>0</v>
      </c>
      <c r="H1831" s="70" t="n">
        <f aca="true">IF((($E$4)*$M1831+((1-$E$4^2))^0.5*NORMSINV(RAND()))&lt;OFFSET($F$6,H$32,0),1,0)</f>
        <v>0</v>
      </c>
      <c r="I1831" s="70" t="n">
        <f aca="true">IF((($E$4)*$M1831+((1-$E$4^2))^0.5*NORMSINV(RAND()))&lt;OFFSET($F$6,I$32,0),1,0)</f>
        <v>1</v>
      </c>
      <c r="J1831" s="70" t="n">
        <f aca="true">IF((($E$4)*$M1831+((1-$E$4^2))^0.5*NORMSINV(RAND()))&lt;OFFSET($F$6,J$32,0),1,0)</f>
        <v>0</v>
      </c>
      <c r="K1831" s="70" t="n">
        <f aca="true">IF((($E$4)*$M1831+((1-$E$4^2))^0.5*NORMSINV(RAND()))&lt;OFFSET($F$6,K$32,0),1,0)</f>
        <v>0</v>
      </c>
      <c r="L1831" s="70" t="n">
        <f aca="true">IF((($E$4)*$M1831+((1-$E$4^2))^0.5*NORMSINV(RAND()))&lt;OFFSET($F$6,L$32,0),1,0)</f>
        <v>1</v>
      </c>
      <c r="M1831" s="71" t="n">
        <f aca="true">NORMSINV(RAND())</f>
        <v>1.49285608439946</v>
      </c>
      <c r="O1831" s="72" t="n">
        <f aca="false">SUM(C1831:L1831)</f>
        <v>3</v>
      </c>
    </row>
    <row r="1832" customFormat="false" ht="15" hidden="false" customHeight="false" outlineLevel="0" collapsed="false">
      <c r="B1832" s="69" t="n">
        <v>1799</v>
      </c>
      <c r="C1832" s="70" t="n">
        <f aca="true">IF((($E$4)*$M1832+((1-$E$4^2))^0.5*NORMSINV(RAND()))&lt;OFFSET($F$6,C$32,0),1,0)</f>
        <v>1</v>
      </c>
      <c r="D1832" s="70" t="n">
        <f aca="true">IF((($E$4)*$M1832+((1-$E$4^2))^0.5*NORMSINV(RAND()))&lt;OFFSET($F$6,D$32,0),1,0)</f>
        <v>0</v>
      </c>
      <c r="E1832" s="70" t="n">
        <f aca="true">IF((($E$4)*$M1832+((1-$E$4^2))^0.5*NORMSINV(RAND()))&lt;OFFSET($F$6,E$32,0),1,0)</f>
        <v>1</v>
      </c>
      <c r="F1832" s="70" t="n">
        <f aca="true">IF((($E$4)*$M1832+((1-$E$4^2))^0.5*NORMSINV(RAND()))&lt;OFFSET($F$6,F$32,0),1,0)</f>
        <v>0</v>
      </c>
      <c r="G1832" s="70" t="n">
        <f aca="true">IF((($E$4)*$M1832+((1-$E$4^2))^0.5*NORMSINV(RAND()))&lt;OFFSET($F$6,G$32,0),1,0)</f>
        <v>0</v>
      </c>
      <c r="H1832" s="70" t="n">
        <f aca="true">IF((($E$4)*$M1832+((1-$E$4^2))^0.5*NORMSINV(RAND()))&lt;OFFSET($F$6,H$32,0),1,0)</f>
        <v>0</v>
      </c>
      <c r="I1832" s="70" t="n">
        <f aca="true">IF((($E$4)*$M1832+((1-$E$4^2))^0.5*NORMSINV(RAND()))&lt;OFFSET($F$6,I$32,0),1,0)</f>
        <v>1</v>
      </c>
      <c r="J1832" s="70" t="n">
        <f aca="true">IF((($E$4)*$M1832+((1-$E$4^2))^0.5*NORMSINV(RAND()))&lt;OFFSET($F$6,J$32,0),1,0)</f>
        <v>1</v>
      </c>
      <c r="K1832" s="70" t="n">
        <f aca="true">IF((($E$4)*$M1832+((1-$E$4^2))^0.5*NORMSINV(RAND()))&lt;OFFSET($F$6,K$32,0),1,0)</f>
        <v>0</v>
      </c>
      <c r="L1832" s="70" t="n">
        <f aca="true">IF((($E$4)*$M1832+((1-$E$4^2))^0.5*NORMSINV(RAND()))&lt;OFFSET($F$6,L$32,0),1,0)</f>
        <v>1</v>
      </c>
      <c r="M1832" s="71" t="n">
        <f aca="true">NORMSINV(RAND())</f>
        <v>-1.21167389405238</v>
      </c>
      <c r="O1832" s="72" t="n">
        <f aca="false">SUM(C1832:L1832)</f>
        <v>5</v>
      </c>
    </row>
    <row r="1833" customFormat="false" ht="15" hidden="false" customHeight="false" outlineLevel="0" collapsed="false">
      <c r="B1833" s="69" t="n">
        <v>1800</v>
      </c>
      <c r="C1833" s="70" t="n">
        <f aca="true">IF((($E$4)*$M1833+((1-$E$4^2))^0.5*NORMSINV(RAND()))&lt;OFFSET($F$6,C$32,0),1,0)</f>
        <v>1</v>
      </c>
      <c r="D1833" s="70" t="n">
        <f aca="true">IF((($E$4)*$M1833+((1-$E$4^2))^0.5*NORMSINV(RAND()))&lt;OFFSET($F$6,D$32,0),1,0)</f>
        <v>1</v>
      </c>
      <c r="E1833" s="70" t="n">
        <f aca="true">IF((($E$4)*$M1833+((1-$E$4^2))^0.5*NORMSINV(RAND()))&lt;OFFSET($F$6,E$32,0),1,0)</f>
        <v>1</v>
      </c>
      <c r="F1833" s="70" t="n">
        <f aca="true">IF((($E$4)*$M1833+((1-$E$4^2))^0.5*NORMSINV(RAND()))&lt;OFFSET($F$6,F$32,0),1,0)</f>
        <v>1</v>
      </c>
      <c r="G1833" s="70" t="n">
        <f aca="true">IF((($E$4)*$M1833+((1-$E$4^2))^0.5*NORMSINV(RAND()))&lt;OFFSET($F$6,G$32,0),1,0)</f>
        <v>1</v>
      </c>
      <c r="H1833" s="70" t="n">
        <f aca="true">IF((($E$4)*$M1833+((1-$E$4^2))^0.5*NORMSINV(RAND()))&lt;OFFSET($F$6,H$32,0),1,0)</f>
        <v>1</v>
      </c>
      <c r="I1833" s="70" t="n">
        <f aca="true">IF((($E$4)*$M1833+((1-$E$4^2))^0.5*NORMSINV(RAND()))&lt;OFFSET($F$6,I$32,0),1,0)</f>
        <v>1</v>
      </c>
      <c r="J1833" s="70" t="n">
        <f aca="true">IF((($E$4)*$M1833+((1-$E$4^2))^0.5*NORMSINV(RAND()))&lt;OFFSET($F$6,J$32,0),1,0)</f>
        <v>1</v>
      </c>
      <c r="K1833" s="70" t="n">
        <f aca="true">IF((($E$4)*$M1833+((1-$E$4^2))^0.5*NORMSINV(RAND()))&lt;OFFSET($F$6,K$32,0),1,0)</f>
        <v>1</v>
      </c>
      <c r="L1833" s="70" t="n">
        <f aca="true">IF((($E$4)*$M1833+((1-$E$4^2))^0.5*NORMSINV(RAND()))&lt;OFFSET($F$6,L$32,0),1,0)</f>
        <v>1</v>
      </c>
      <c r="M1833" s="71" t="n">
        <f aca="true">NORMSINV(RAND())</f>
        <v>-1.65221283975301</v>
      </c>
      <c r="O1833" s="72" t="n">
        <f aca="false">SUM(C1833:L1833)</f>
        <v>10</v>
      </c>
    </row>
    <row r="1834" customFormat="false" ht="15" hidden="false" customHeight="false" outlineLevel="0" collapsed="false">
      <c r="B1834" s="69" t="n">
        <v>1801</v>
      </c>
      <c r="C1834" s="70" t="n">
        <f aca="true">IF((($E$4)*$M1834+((1-$E$4^2))^0.5*NORMSINV(RAND()))&lt;OFFSET($F$6,C$32,0),1,0)</f>
        <v>0</v>
      </c>
      <c r="D1834" s="70" t="n">
        <f aca="true">IF((($E$4)*$M1834+((1-$E$4^2))^0.5*NORMSINV(RAND()))&lt;OFFSET($F$6,D$32,0),1,0)</f>
        <v>1</v>
      </c>
      <c r="E1834" s="70" t="n">
        <f aca="true">IF((($E$4)*$M1834+((1-$E$4^2))^0.5*NORMSINV(RAND()))&lt;OFFSET($F$6,E$32,0),1,0)</f>
        <v>1</v>
      </c>
      <c r="F1834" s="70" t="n">
        <f aca="true">IF((($E$4)*$M1834+((1-$E$4^2))^0.5*NORMSINV(RAND()))&lt;OFFSET($F$6,F$32,0),1,0)</f>
        <v>1</v>
      </c>
      <c r="G1834" s="70" t="n">
        <f aca="true">IF((($E$4)*$M1834+((1-$E$4^2))^0.5*NORMSINV(RAND()))&lt;OFFSET($F$6,G$32,0),1,0)</f>
        <v>1</v>
      </c>
      <c r="H1834" s="70" t="n">
        <f aca="true">IF((($E$4)*$M1834+((1-$E$4^2))^0.5*NORMSINV(RAND()))&lt;OFFSET($F$6,H$32,0),1,0)</f>
        <v>0</v>
      </c>
      <c r="I1834" s="70" t="n">
        <f aca="true">IF((($E$4)*$M1834+((1-$E$4^2))^0.5*NORMSINV(RAND()))&lt;OFFSET($F$6,I$32,0),1,0)</f>
        <v>0</v>
      </c>
      <c r="J1834" s="70" t="n">
        <f aca="true">IF((($E$4)*$M1834+((1-$E$4^2))^0.5*NORMSINV(RAND()))&lt;OFFSET($F$6,J$32,0),1,0)</f>
        <v>0</v>
      </c>
      <c r="K1834" s="70" t="n">
        <f aca="true">IF((($E$4)*$M1834+((1-$E$4^2))^0.5*NORMSINV(RAND()))&lt;OFFSET($F$6,K$32,0),1,0)</f>
        <v>1</v>
      </c>
      <c r="L1834" s="70" t="n">
        <f aca="true">IF((($E$4)*$M1834+((1-$E$4^2))^0.5*NORMSINV(RAND()))&lt;OFFSET($F$6,L$32,0),1,0)</f>
        <v>0</v>
      </c>
      <c r="M1834" s="71" t="n">
        <f aca="true">NORMSINV(RAND())</f>
        <v>-0.361658767621948</v>
      </c>
      <c r="O1834" s="72" t="n">
        <f aca="false">SUM(C1834:L1834)</f>
        <v>5</v>
      </c>
    </row>
    <row r="1835" customFormat="false" ht="15" hidden="false" customHeight="false" outlineLevel="0" collapsed="false">
      <c r="B1835" s="69" t="n">
        <v>1802</v>
      </c>
      <c r="C1835" s="70" t="n">
        <f aca="true">IF((($E$4)*$M1835+((1-$E$4^2))^0.5*NORMSINV(RAND()))&lt;OFFSET($F$6,C$32,0),1,0)</f>
        <v>0</v>
      </c>
      <c r="D1835" s="70" t="n">
        <f aca="true">IF((($E$4)*$M1835+((1-$E$4^2))^0.5*NORMSINV(RAND()))&lt;OFFSET($F$6,D$32,0),1,0)</f>
        <v>1</v>
      </c>
      <c r="E1835" s="70" t="n">
        <f aca="true">IF((($E$4)*$M1835+((1-$E$4^2))^0.5*NORMSINV(RAND()))&lt;OFFSET($F$6,E$32,0),1,0)</f>
        <v>1</v>
      </c>
      <c r="F1835" s="70" t="n">
        <f aca="true">IF((($E$4)*$M1835+((1-$E$4^2))^0.5*NORMSINV(RAND()))&lt;OFFSET($F$6,F$32,0),1,0)</f>
        <v>1</v>
      </c>
      <c r="G1835" s="70" t="n">
        <f aca="true">IF((($E$4)*$M1835+((1-$E$4^2))^0.5*NORMSINV(RAND()))&lt;OFFSET($F$6,G$32,0),1,0)</f>
        <v>0</v>
      </c>
      <c r="H1835" s="70" t="n">
        <f aca="true">IF((($E$4)*$M1835+((1-$E$4^2))^0.5*NORMSINV(RAND()))&lt;OFFSET($F$6,H$32,0),1,0)</f>
        <v>1</v>
      </c>
      <c r="I1835" s="70" t="n">
        <f aca="true">IF((($E$4)*$M1835+((1-$E$4^2))^0.5*NORMSINV(RAND()))&lt;OFFSET($F$6,I$32,0),1,0)</f>
        <v>1</v>
      </c>
      <c r="J1835" s="70" t="n">
        <f aca="true">IF((($E$4)*$M1835+((1-$E$4^2))^0.5*NORMSINV(RAND()))&lt;OFFSET($F$6,J$32,0),1,0)</f>
        <v>1</v>
      </c>
      <c r="K1835" s="70" t="n">
        <f aca="true">IF((($E$4)*$M1835+((1-$E$4^2))^0.5*NORMSINV(RAND()))&lt;OFFSET($F$6,K$32,0),1,0)</f>
        <v>1</v>
      </c>
      <c r="L1835" s="70" t="n">
        <f aca="true">IF((($E$4)*$M1835+((1-$E$4^2))^0.5*NORMSINV(RAND()))&lt;OFFSET($F$6,L$32,0),1,0)</f>
        <v>0</v>
      </c>
      <c r="M1835" s="71" t="n">
        <f aca="true">NORMSINV(RAND())</f>
        <v>-1.90067292406884</v>
      </c>
      <c r="O1835" s="72" t="n">
        <f aca="false">SUM(C1835:L1835)</f>
        <v>7</v>
      </c>
    </row>
    <row r="1836" customFormat="false" ht="15" hidden="false" customHeight="false" outlineLevel="0" collapsed="false">
      <c r="B1836" s="69" t="n">
        <v>1803</v>
      </c>
      <c r="C1836" s="70" t="n">
        <f aca="true">IF((($E$4)*$M1836+((1-$E$4^2))^0.5*NORMSINV(RAND()))&lt;OFFSET($F$6,C$32,0),1,0)</f>
        <v>0</v>
      </c>
      <c r="D1836" s="70" t="n">
        <f aca="true">IF((($E$4)*$M1836+((1-$E$4^2))^0.5*NORMSINV(RAND()))&lt;OFFSET($F$6,D$32,0),1,0)</f>
        <v>0</v>
      </c>
      <c r="E1836" s="70" t="n">
        <f aca="true">IF((($E$4)*$M1836+((1-$E$4^2))^0.5*NORMSINV(RAND()))&lt;OFFSET($F$6,E$32,0),1,0)</f>
        <v>0</v>
      </c>
      <c r="F1836" s="70" t="n">
        <f aca="true">IF((($E$4)*$M1836+((1-$E$4^2))^0.5*NORMSINV(RAND()))&lt;OFFSET($F$6,F$32,0),1,0)</f>
        <v>0</v>
      </c>
      <c r="G1836" s="70" t="n">
        <f aca="true">IF((($E$4)*$M1836+((1-$E$4^2))^0.5*NORMSINV(RAND()))&lt;OFFSET($F$6,G$32,0),1,0)</f>
        <v>1</v>
      </c>
      <c r="H1836" s="70" t="n">
        <f aca="true">IF((($E$4)*$M1836+((1-$E$4^2))^0.5*NORMSINV(RAND()))&lt;OFFSET($F$6,H$32,0),1,0)</f>
        <v>0</v>
      </c>
      <c r="I1836" s="70" t="n">
        <f aca="true">IF((($E$4)*$M1836+((1-$E$4^2))^0.5*NORMSINV(RAND()))&lt;OFFSET($F$6,I$32,0),1,0)</f>
        <v>1</v>
      </c>
      <c r="J1836" s="70" t="n">
        <f aca="true">IF((($E$4)*$M1836+((1-$E$4^2))^0.5*NORMSINV(RAND()))&lt;OFFSET($F$6,J$32,0),1,0)</f>
        <v>0</v>
      </c>
      <c r="K1836" s="70" t="n">
        <f aca="true">IF((($E$4)*$M1836+((1-$E$4^2))^0.5*NORMSINV(RAND()))&lt;OFFSET($F$6,K$32,0),1,0)</f>
        <v>1</v>
      </c>
      <c r="L1836" s="70" t="n">
        <f aca="true">IF((($E$4)*$M1836+((1-$E$4^2))^0.5*NORMSINV(RAND()))&lt;OFFSET($F$6,L$32,0),1,0)</f>
        <v>1</v>
      </c>
      <c r="M1836" s="71" t="n">
        <f aca="true">NORMSINV(RAND())</f>
        <v>-0.0452640948987514</v>
      </c>
      <c r="O1836" s="72" t="n">
        <f aca="false">SUM(C1836:L1836)</f>
        <v>4</v>
      </c>
    </row>
    <row r="1837" customFormat="false" ht="15" hidden="false" customHeight="false" outlineLevel="0" collapsed="false">
      <c r="B1837" s="69" t="n">
        <v>1804</v>
      </c>
      <c r="C1837" s="70" t="n">
        <f aca="true">IF((($E$4)*$M1837+((1-$E$4^2))^0.5*NORMSINV(RAND()))&lt;OFFSET($F$6,C$32,0),1,0)</f>
        <v>1</v>
      </c>
      <c r="D1837" s="70" t="n">
        <f aca="true">IF((($E$4)*$M1837+((1-$E$4^2))^0.5*NORMSINV(RAND()))&lt;OFFSET($F$6,D$32,0),1,0)</f>
        <v>0</v>
      </c>
      <c r="E1837" s="70" t="n">
        <f aca="true">IF((($E$4)*$M1837+((1-$E$4^2))^0.5*NORMSINV(RAND()))&lt;OFFSET($F$6,E$32,0),1,0)</f>
        <v>0</v>
      </c>
      <c r="F1837" s="70" t="n">
        <f aca="true">IF((($E$4)*$M1837+((1-$E$4^2))^0.5*NORMSINV(RAND()))&lt;OFFSET($F$6,F$32,0),1,0)</f>
        <v>0</v>
      </c>
      <c r="G1837" s="70" t="n">
        <f aca="true">IF((($E$4)*$M1837+((1-$E$4^2))^0.5*NORMSINV(RAND()))&lt;OFFSET($F$6,G$32,0),1,0)</f>
        <v>1</v>
      </c>
      <c r="H1837" s="70" t="n">
        <f aca="true">IF((($E$4)*$M1837+((1-$E$4^2))^0.5*NORMSINV(RAND()))&lt;OFFSET($F$6,H$32,0),1,0)</f>
        <v>0</v>
      </c>
      <c r="I1837" s="70" t="n">
        <f aca="true">IF((($E$4)*$M1837+((1-$E$4^2))^0.5*NORMSINV(RAND()))&lt;OFFSET($F$6,I$32,0),1,0)</f>
        <v>0</v>
      </c>
      <c r="J1837" s="70" t="n">
        <f aca="true">IF((($E$4)*$M1837+((1-$E$4^2))^0.5*NORMSINV(RAND()))&lt;OFFSET($F$6,J$32,0),1,0)</f>
        <v>1</v>
      </c>
      <c r="K1837" s="70" t="n">
        <f aca="true">IF((($E$4)*$M1837+((1-$E$4^2))^0.5*NORMSINV(RAND()))&lt;OFFSET($F$6,K$32,0),1,0)</f>
        <v>1</v>
      </c>
      <c r="L1837" s="70" t="n">
        <f aca="true">IF((($E$4)*$M1837+((1-$E$4^2))^0.5*NORMSINV(RAND()))&lt;OFFSET($F$6,L$32,0),1,0)</f>
        <v>0</v>
      </c>
      <c r="M1837" s="71" t="n">
        <f aca="true">NORMSINV(RAND())</f>
        <v>0.0388113672513897</v>
      </c>
      <c r="O1837" s="72" t="n">
        <f aca="false">SUM(C1837:L1837)</f>
        <v>4</v>
      </c>
    </row>
    <row r="1838" customFormat="false" ht="15" hidden="false" customHeight="false" outlineLevel="0" collapsed="false">
      <c r="B1838" s="69" t="n">
        <v>1805</v>
      </c>
      <c r="C1838" s="70" t="n">
        <f aca="true">IF((($E$4)*$M1838+((1-$E$4^2))^0.5*NORMSINV(RAND()))&lt;OFFSET($F$6,C$32,0),1,0)</f>
        <v>0</v>
      </c>
      <c r="D1838" s="70" t="n">
        <f aca="true">IF((($E$4)*$M1838+((1-$E$4^2))^0.5*NORMSINV(RAND()))&lt;OFFSET($F$6,D$32,0),1,0)</f>
        <v>0</v>
      </c>
      <c r="E1838" s="70" t="n">
        <f aca="true">IF((($E$4)*$M1838+((1-$E$4^2))^0.5*NORMSINV(RAND()))&lt;OFFSET($F$6,E$32,0),1,0)</f>
        <v>1</v>
      </c>
      <c r="F1838" s="70" t="n">
        <f aca="true">IF((($E$4)*$M1838+((1-$E$4^2))^0.5*NORMSINV(RAND()))&lt;OFFSET($F$6,F$32,0),1,0)</f>
        <v>0</v>
      </c>
      <c r="G1838" s="70" t="n">
        <f aca="true">IF((($E$4)*$M1838+((1-$E$4^2))^0.5*NORMSINV(RAND()))&lt;OFFSET($F$6,G$32,0),1,0)</f>
        <v>0</v>
      </c>
      <c r="H1838" s="70" t="n">
        <f aca="true">IF((($E$4)*$M1838+((1-$E$4^2))^0.5*NORMSINV(RAND()))&lt;OFFSET($F$6,H$32,0),1,0)</f>
        <v>1</v>
      </c>
      <c r="I1838" s="70" t="n">
        <f aca="true">IF((($E$4)*$M1838+((1-$E$4^2))^0.5*NORMSINV(RAND()))&lt;OFFSET($F$6,I$32,0),1,0)</f>
        <v>0</v>
      </c>
      <c r="J1838" s="70" t="n">
        <f aca="true">IF((($E$4)*$M1838+((1-$E$4^2))^0.5*NORMSINV(RAND()))&lt;OFFSET($F$6,J$32,0),1,0)</f>
        <v>0</v>
      </c>
      <c r="K1838" s="70" t="n">
        <f aca="true">IF((($E$4)*$M1838+((1-$E$4^2))^0.5*NORMSINV(RAND()))&lt;OFFSET($F$6,K$32,0),1,0)</f>
        <v>0</v>
      </c>
      <c r="L1838" s="70" t="n">
        <f aca="true">IF((($E$4)*$M1838+((1-$E$4^2))^0.5*NORMSINV(RAND()))&lt;OFFSET($F$6,L$32,0),1,0)</f>
        <v>0</v>
      </c>
      <c r="M1838" s="71" t="n">
        <f aca="true">NORMSINV(RAND())</f>
        <v>0.521042570604256</v>
      </c>
      <c r="O1838" s="72" t="n">
        <f aca="false">SUM(C1838:L1838)</f>
        <v>2</v>
      </c>
    </row>
    <row r="1839" customFormat="false" ht="15" hidden="false" customHeight="false" outlineLevel="0" collapsed="false">
      <c r="B1839" s="69" t="n">
        <v>1806</v>
      </c>
      <c r="C1839" s="70" t="n">
        <f aca="true">IF((($E$4)*$M1839+((1-$E$4^2))^0.5*NORMSINV(RAND()))&lt;OFFSET($F$6,C$32,0),1,0)</f>
        <v>0</v>
      </c>
      <c r="D1839" s="70" t="n">
        <f aca="true">IF((($E$4)*$M1839+((1-$E$4^2))^0.5*NORMSINV(RAND()))&lt;OFFSET($F$6,D$32,0),1,0)</f>
        <v>0</v>
      </c>
      <c r="E1839" s="70" t="n">
        <f aca="true">IF((($E$4)*$M1839+((1-$E$4^2))^0.5*NORMSINV(RAND()))&lt;OFFSET($F$6,E$32,0),1,0)</f>
        <v>0</v>
      </c>
      <c r="F1839" s="70" t="n">
        <f aca="true">IF((($E$4)*$M1839+((1-$E$4^2))^0.5*NORMSINV(RAND()))&lt;OFFSET($F$6,F$32,0),1,0)</f>
        <v>0</v>
      </c>
      <c r="G1839" s="70" t="n">
        <f aca="true">IF((($E$4)*$M1839+((1-$E$4^2))^0.5*NORMSINV(RAND()))&lt;OFFSET($F$6,G$32,0),1,0)</f>
        <v>0</v>
      </c>
      <c r="H1839" s="70" t="n">
        <f aca="true">IF((($E$4)*$M1839+((1-$E$4^2))^0.5*NORMSINV(RAND()))&lt;OFFSET($F$6,H$32,0),1,0)</f>
        <v>0</v>
      </c>
      <c r="I1839" s="70" t="n">
        <f aca="true">IF((($E$4)*$M1839+((1-$E$4^2))^0.5*NORMSINV(RAND()))&lt;OFFSET($F$6,I$32,0),1,0)</f>
        <v>0</v>
      </c>
      <c r="J1839" s="70" t="n">
        <f aca="true">IF((($E$4)*$M1839+((1-$E$4^2))^0.5*NORMSINV(RAND()))&lt;OFFSET($F$6,J$32,0),1,0)</f>
        <v>0</v>
      </c>
      <c r="K1839" s="70" t="n">
        <f aca="true">IF((($E$4)*$M1839+((1-$E$4^2))^0.5*NORMSINV(RAND()))&lt;OFFSET($F$6,K$32,0),1,0)</f>
        <v>1</v>
      </c>
      <c r="L1839" s="70" t="n">
        <f aca="true">IF((($E$4)*$M1839+((1-$E$4^2))^0.5*NORMSINV(RAND()))&lt;OFFSET($F$6,L$32,0),1,0)</f>
        <v>1</v>
      </c>
      <c r="M1839" s="71" t="n">
        <f aca="true">NORMSINV(RAND())</f>
        <v>0.833322011035017</v>
      </c>
      <c r="O1839" s="72" t="n">
        <f aca="false">SUM(C1839:L1839)</f>
        <v>2</v>
      </c>
    </row>
    <row r="1840" customFormat="false" ht="15" hidden="false" customHeight="false" outlineLevel="0" collapsed="false">
      <c r="B1840" s="69" t="n">
        <v>1807</v>
      </c>
      <c r="C1840" s="70" t="n">
        <f aca="true">IF((($E$4)*$M1840+((1-$E$4^2))^0.5*NORMSINV(RAND()))&lt;OFFSET($F$6,C$32,0),1,0)</f>
        <v>1</v>
      </c>
      <c r="D1840" s="70" t="n">
        <f aca="true">IF((($E$4)*$M1840+((1-$E$4^2))^0.5*NORMSINV(RAND()))&lt;OFFSET($F$6,D$32,0),1,0)</f>
        <v>0</v>
      </c>
      <c r="E1840" s="70" t="n">
        <f aca="true">IF((($E$4)*$M1840+((1-$E$4^2))^0.5*NORMSINV(RAND()))&lt;OFFSET($F$6,E$32,0),1,0)</f>
        <v>0</v>
      </c>
      <c r="F1840" s="70" t="n">
        <f aca="true">IF((($E$4)*$M1840+((1-$E$4^2))^0.5*NORMSINV(RAND()))&lt;OFFSET($F$6,F$32,0),1,0)</f>
        <v>1</v>
      </c>
      <c r="G1840" s="70" t="n">
        <f aca="true">IF((($E$4)*$M1840+((1-$E$4^2))^0.5*NORMSINV(RAND()))&lt;OFFSET($F$6,G$32,0),1,0)</f>
        <v>0</v>
      </c>
      <c r="H1840" s="70" t="n">
        <f aca="true">IF((($E$4)*$M1840+((1-$E$4^2))^0.5*NORMSINV(RAND()))&lt;OFFSET($F$6,H$32,0),1,0)</f>
        <v>0</v>
      </c>
      <c r="I1840" s="70" t="n">
        <f aca="true">IF((($E$4)*$M1840+((1-$E$4^2))^0.5*NORMSINV(RAND()))&lt;OFFSET($F$6,I$32,0),1,0)</f>
        <v>0</v>
      </c>
      <c r="J1840" s="70" t="n">
        <f aca="true">IF((($E$4)*$M1840+((1-$E$4^2))^0.5*NORMSINV(RAND()))&lt;OFFSET($F$6,J$32,0),1,0)</f>
        <v>1</v>
      </c>
      <c r="K1840" s="70" t="n">
        <f aca="true">IF((($E$4)*$M1840+((1-$E$4^2))^0.5*NORMSINV(RAND()))&lt;OFFSET($F$6,K$32,0),1,0)</f>
        <v>0</v>
      </c>
      <c r="L1840" s="70" t="n">
        <f aca="true">IF((($E$4)*$M1840+((1-$E$4^2))^0.5*NORMSINV(RAND()))&lt;OFFSET($F$6,L$32,0),1,0)</f>
        <v>1</v>
      </c>
      <c r="M1840" s="71" t="n">
        <f aca="true">NORMSINV(RAND())</f>
        <v>-0.416645081112035</v>
      </c>
      <c r="O1840" s="72" t="n">
        <f aca="false">SUM(C1840:L1840)</f>
        <v>4</v>
      </c>
    </row>
    <row r="1841" customFormat="false" ht="15" hidden="false" customHeight="false" outlineLevel="0" collapsed="false">
      <c r="B1841" s="69" t="n">
        <v>1808</v>
      </c>
      <c r="C1841" s="70" t="n">
        <f aca="true">IF((($E$4)*$M1841+((1-$E$4^2))^0.5*NORMSINV(RAND()))&lt;OFFSET($F$6,C$32,0),1,0)</f>
        <v>0</v>
      </c>
      <c r="D1841" s="70" t="n">
        <f aca="true">IF((($E$4)*$M1841+((1-$E$4^2))^0.5*NORMSINV(RAND()))&lt;OFFSET($F$6,D$32,0),1,0)</f>
        <v>1</v>
      </c>
      <c r="E1841" s="70" t="n">
        <f aca="true">IF((($E$4)*$M1841+((1-$E$4^2))^0.5*NORMSINV(RAND()))&lt;OFFSET($F$6,E$32,0),1,0)</f>
        <v>0</v>
      </c>
      <c r="F1841" s="70" t="n">
        <f aca="true">IF((($E$4)*$M1841+((1-$E$4^2))^0.5*NORMSINV(RAND()))&lt;OFFSET($F$6,F$32,0),1,0)</f>
        <v>1</v>
      </c>
      <c r="G1841" s="70" t="n">
        <f aca="true">IF((($E$4)*$M1841+((1-$E$4^2))^0.5*NORMSINV(RAND()))&lt;OFFSET($F$6,G$32,0),1,0)</f>
        <v>1</v>
      </c>
      <c r="H1841" s="70" t="n">
        <f aca="true">IF((($E$4)*$M1841+((1-$E$4^2))^0.5*NORMSINV(RAND()))&lt;OFFSET($F$6,H$32,0),1,0)</f>
        <v>0</v>
      </c>
      <c r="I1841" s="70" t="n">
        <f aca="true">IF((($E$4)*$M1841+((1-$E$4^2))^0.5*NORMSINV(RAND()))&lt;OFFSET($F$6,I$32,0),1,0)</f>
        <v>1</v>
      </c>
      <c r="J1841" s="70" t="n">
        <f aca="true">IF((($E$4)*$M1841+((1-$E$4^2))^0.5*NORMSINV(RAND()))&lt;OFFSET($F$6,J$32,0),1,0)</f>
        <v>0</v>
      </c>
      <c r="K1841" s="70" t="n">
        <f aca="true">IF((($E$4)*$M1841+((1-$E$4^2))^0.5*NORMSINV(RAND()))&lt;OFFSET($F$6,K$32,0),1,0)</f>
        <v>1</v>
      </c>
      <c r="L1841" s="70" t="n">
        <f aca="true">IF((($E$4)*$M1841+((1-$E$4^2))^0.5*NORMSINV(RAND()))&lt;OFFSET($F$6,L$32,0),1,0)</f>
        <v>0</v>
      </c>
      <c r="M1841" s="71" t="n">
        <f aca="true">NORMSINV(RAND())</f>
        <v>1.23233997688933</v>
      </c>
      <c r="O1841" s="72" t="n">
        <f aca="false">SUM(C1841:L1841)</f>
        <v>5</v>
      </c>
    </row>
    <row r="1842" customFormat="false" ht="15" hidden="false" customHeight="false" outlineLevel="0" collapsed="false">
      <c r="B1842" s="69" t="n">
        <v>1809</v>
      </c>
      <c r="C1842" s="70" t="n">
        <f aca="true">IF((($E$4)*$M1842+((1-$E$4^2))^0.5*NORMSINV(RAND()))&lt;OFFSET($F$6,C$32,0),1,0)</f>
        <v>0</v>
      </c>
      <c r="D1842" s="70" t="n">
        <f aca="true">IF((($E$4)*$M1842+((1-$E$4^2))^0.5*NORMSINV(RAND()))&lt;OFFSET($F$6,D$32,0),1,0)</f>
        <v>0</v>
      </c>
      <c r="E1842" s="70" t="n">
        <f aca="true">IF((($E$4)*$M1842+((1-$E$4^2))^0.5*NORMSINV(RAND()))&lt;OFFSET($F$6,E$32,0),1,0)</f>
        <v>0</v>
      </c>
      <c r="F1842" s="70" t="n">
        <f aca="true">IF((($E$4)*$M1842+((1-$E$4^2))^0.5*NORMSINV(RAND()))&lt;OFFSET($F$6,F$32,0),1,0)</f>
        <v>0</v>
      </c>
      <c r="G1842" s="70" t="n">
        <f aca="true">IF((($E$4)*$M1842+((1-$E$4^2))^0.5*NORMSINV(RAND()))&lt;OFFSET($F$6,G$32,0),1,0)</f>
        <v>1</v>
      </c>
      <c r="H1842" s="70" t="n">
        <f aca="true">IF((($E$4)*$M1842+((1-$E$4^2))^0.5*NORMSINV(RAND()))&lt;OFFSET($F$6,H$32,0),1,0)</f>
        <v>0</v>
      </c>
      <c r="I1842" s="70" t="n">
        <f aca="true">IF((($E$4)*$M1842+((1-$E$4^2))^0.5*NORMSINV(RAND()))&lt;OFFSET($F$6,I$32,0),1,0)</f>
        <v>1</v>
      </c>
      <c r="J1842" s="70" t="n">
        <f aca="true">IF((($E$4)*$M1842+((1-$E$4^2))^0.5*NORMSINV(RAND()))&lt;OFFSET($F$6,J$32,0),1,0)</f>
        <v>0</v>
      </c>
      <c r="K1842" s="70" t="n">
        <f aca="true">IF((($E$4)*$M1842+((1-$E$4^2))^0.5*NORMSINV(RAND()))&lt;OFFSET($F$6,K$32,0),1,0)</f>
        <v>0</v>
      </c>
      <c r="L1842" s="70" t="n">
        <f aca="true">IF((($E$4)*$M1842+((1-$E$4^2))^0.5*NORMSINV(RAND()))&lt;OFFSET($F$6,L$32,0),1,0)</f>
        <v>0</v>
      </c>
      <c r="M1842" s="71" t="n">
        <f aca="true">NORMSINV(RAND())</f>
        <v>1.03107115878778</v>
      </c>
      <c r="O1842" s="72" t="n">
        <f aca="false">SUM(C1842:L1842)</f>
        <v>2</v>
      </c>
    </row>
    <row r="1843" customFormat="false" ht="15" hidden="false" customHeight="false" outlineLevel="0" collapsed="false">
      <c r="B1843" s="69" t="n">
        <v>1810</v>
      </c>
      <c r="C1843" s="70" t="n">
        <f aca="true">IF((($E$4)*$M1843+((1-$E$4^2))^0.5*NORMSINV(RAND()))&lt;OFFSET($F$6,C$32,0),1,0)</f>
        <v>0</v>
      </c>
      <c r="D1843" s="70" t="n">
        <f aca="true">IF((($E$4)*$M1843+((1-$E$4^2))^0.5*NORMSINV(RAND()))&lt;OFFSET($F$6,D$32,0),1,0)</f>
        <v>1</v>
      </c>
      <c r="E1843" s="70" t="n">
        <f aca="true">IF((($E$4)*$M1843+((1-$E$4^2))^0.5*NORMSINV(RAND()))&lt;OFFSET($F$6,E$32,0),1,0)</f>
        <v>0</v>
      </c>
      <c r="F1843" s="70" t="n">
        <f aca="true">IF((($E$4)*$M1843+((1-$E$4^2))^0.5*NORMSINV(RAND()))&lt;OFFSET($F$6,F$32,0),1,0)</f>
        <v>0</v>
      </c>
      <c r="G1843" s="70" t="n">
        <f aca="true">IF((($E$4)*$M1843+((1-$E$4^2))^0.5*NORMSINV(RAND()))&lt;OFFSET($F$6,G$32,0),1,0)</f>
        <v>0</v>
      </c>
      <c r="H1843" s="70" t="n">
        <f aca="true">IF((($E$4)*$M1843+((1-$E$4^2))^0.5*NORMSINV(RAND()))&lt;OFFSET($F$6,H$32,0),1,0)</f>
        <v>0</v>
      </c>
      <c r="I1843" s="70" t="n">
        <f aca="true">IF((($E$4)*$M1843+((1-$E$4^2))^0.5*NORMSINV(RAND()))&lt;OFFSET($F$6,I$32,0),1,0)</f>
        <v>0</v>
      </c>
      <c r="J1843" s="70" t="n">
        <f aca="true">IF((($E$4)*$M1843+((1-$E$4^2))^0.5*NORMSINV(RAND()))&lt;OFFSET($F$6,J$32,0),1,0)</f>
        <v>0</v>
      </c>
      <c r="K1843" s="70" t="n">
        <f aca="true">IF((($E$4)*$M1843+((1-$E$4^2))^0.5*NORMSINV(RAND()))&lt;OFFSET($F$6,K$32,0),1,0)</f>
        <v>0</v>
      </c>
      <c r="L1843" s="70" t="n">
        <f aca="true">IF((($E$4)*$M1843+((1-$E$4^2))^0.5*NORMSINV(RAND()))&lt;OFFSET($F$6,L$32,0),1,0)</f>
        <v>1</v>
      </c>
      <c r="M1843" s="71" t="n">
        <f aca="true">NORMSINV(RAND())</f>
        <v>0.338529554263689</v>
      </c>
      <c r="O1843" s="72" t="n">
        <f aca="false">SUM(C1843:L1843)</f>
        <v>2</v>
      </c>
    </row>
    <row r="1844" customFormat="false" ht="15" hidden="false" customHeight="false" outlineLevel="0" collapsed="false">
      <c r="B1844" s="69" t="n">
        <v>1811</v>
      </c>
      <c r="C1844" s="70" t="n">
        <f aca="true">IF((($E$4)*$M1844+((1-$E$4^2))^0.5*NORMSINV(RAND()))&lt;OFFSET($F$6,C$32,0),1,0)</f>
        <v>0</v>
      </c>
      <c r="D1844" s="70" t="n">
        <f aca="true">IF((($E$4)*$M1844+((1-$E$4^2))^0.5*NORMSINV(RAND()))&lt;OFFSET($F$6,D$32,0),1,0)</f>
        <v>0</v>
      </c>
      <c r="E1844" s="70" t="n">
        <f aca="true">IF((($E$4)*$M1844+((1-$E$4^2))^0.5*NORMSINV(RAND()))&lt;OFFSET($F$6,E$32,0),1,0)</f>
        <v>0</v>
      </c>
      <c r="F1844" s="70" t="n">
        <f aca="true">IF((($E$4)*$M1844+((1-$E$4^2))^0.5*NORMSINV(RAND()))&lt;OFFSET($F$6,F$32,0),1,0)</f>
        <v>0</v>
      </c>
      <c r="G1844" s="70" t="n">
        <f aca="true">IF((($E$4)*$M1844+((1-$E$4^2))^0.5*NORMSINV(RAND()))&lt;OFFSET($F$6,G$32,0),1,0)</f>
        <v>1</v>
      </c>
      <c r="H1844" s="70" t="n">
        <f aca="true">IF((($E$4)*$M1844+((1-$E$4^2))^0.5*NORMSINV(RAND()))&lt;OFFSET($F$6,H$32,0),1,0)</f>
        <v>0</v>
      </c>
      <c r="I1844" s="70" t="n">
        <f aca="true">IF((($E$4)*$M1844+((1-$E$4^2))^0.5*NORMSINV(RAND()))&lt;OFFSET($F$6,I$32,0),1,0)</f>
        <v>0</v>
      </c>
      <c r="J1844" s="70" t="n">
        <f aca="true">IF((($E$4)*$M1844+((1-$E$4^2))^0.5*NORMSINV(RAND()))&lt;OFFSET($F$6,J$32,0),1,0)</f>
        <v>0</v>
      </c>
      <c r="K1844" s="70" t="n">
        <f aca="true">IF((($E$4)*$M1844+((1-$E$4^2))^0.5*NORMSINV(RAND()))&lt;OFFSET($F$6,K$32,0),1,0)</f>
        <v>1</v>
      </c>
      <c r="L1844" s="70" t="n">
        <f aca="true">IF((($E$4)*$M1844+((1-$E$4^2))^0.5*NORMSINV(RAND()))&lt;OFFSET($F$6,L$32,0),1,0)</f>
        <v>1</v>
      </c>
      <c r="M1844" s="71" t="n">
        <f aca="true">NORMSINV(RAND())</f>
        <v>-0.213763263833433</v>
      </c>
      <c r="O1844" s="72" t="n">
        <f aca="false">SUM(C1844:L1844)</f>
        <v>3</v>
      </c>
    </row>
    <row r="1845" customFormat="false" ht="15" hidden="false" customHeight="false" outlineLevel="0" collapsed="false">
      <c r="B1845" s="69" t="n">
        <v>1812</v>
      </c>
      <c r="C1845" s="70" t="n">
        <f aca="true">IF((($E$4)*$M1845+((1-$E$4^2))^0.5*NORMSINV(RAND()))&lt;OFFSET($F$6,C$32,0),1,0)</f>
        <v>0</v>
      </c>
      <c r="D1845" s="70" t="n">
        <f aca="true">IF((($E$4)*$M1845+((1-$E$4^2))^0.5*NORMSINV(RAND()))&lt;OFFSET($F$6,D$32,0),1,0)</f>
        <v>0</v>
      </c>
      <c r="E1845" s="70" t="n">
        <f aca="true">IF((($E$4)*$M1845+((1-$E$4^2))^0.5*NORMSINV(RAND()))&lt;OFFSET($F$6,E$32,0),1,0)</f>
        <v>0</v>
      </c>
      <c r="F1845" s="70" t="n">
        <f aca="true">IF((($E$4)*$M1845+((1-$E$4^2))^0.5*NORMSINV(RAND()))&lt;OFFSET($F$6,F$32,0),1,0)</f>
        <v>0</v>
      </c>
      <c r="G1845" s="70" t="n">
        <f aca="true">IF((($E$4)*$M1845+((1-$E$4^2))^0.5*NORMSINV(RAND()))&lt;OFFSET($F$6,G$32,0),1,0)</f>
        <v>1</v>
      </c>
      <c r="H1845" s="70" t="n">
        <f aca="true">IF((($E$4)*$M1845+((1-$E$4^2))^0.5*NORMSINV(RAND()))&lt;OFFSET($F$6,H$32,0),1,0)</f>
        <v>1</v>
      </c>
      <c r="I1845" s="70" t="n">
        <f aca="true">IF((($E$4)*$M1845+((1-$E$4^2))^0.5*NORMSINV(RAND()))&lt;OFFSET($F$6,I$32,0),1,0)</f>
        <v>1</v>
      </c>
      <c r="J1845" s="70" t="n">
        <f aca="true">IF((($E$4)*$M1845+((1-$E$4^2))^0.5*NORMSINV(RAND()))&lt;OFFSET($F$6,J$32,0),1,0)</f>
        <v>0</v>
      </c>
      <c r="K1845" s="70" t="n">
        <f aca="true">IF((($E$4)*$M1845+((1-$E$4^2))^0.5*NORMSINV(RAND()))&lt;OFFSET($F$6,K$32,0),1,0)</f>
        <v>0</v>
      </c>
      <c r="L1845" s="70" t="n">
        <f aca="true">IF((($E$4)*$M1845+((1-$E$4^2))^0.5*NORMSINV(RAND()))&lt;OFFSET($F$6,L$32,0),1,0)</f>
        <v>0</v>
      </c>
      <c r="M1845" s="71" t="n">
        <f aca="true">NORMSINV(RAND())</f>
        <v>-0.725245961999719</v>
      </c>
      <c r="O1845" s="72" t="n">
        <f aca="false">SUM(C1845:L1845)</f>
        <v>3</v>
      </c>
    </row>
    <row r="1846" customFormat="false" ht="15" hidden="false" customHeight="false" outlineLevel="0" collapsed="false">
      <c r="B1846" s="69" t="n">
        <v>1813</v>
      </c>
      <c r="C1846" s="70" t="n">
        <f aca="true">IF((($E$4)*$M1846+((1-$E$4^2))^0.5*NORMSINV(RAND()))&lt;OFFSET($F$6,C$32,0),1,0)</f>
        <v>1</v>
      </c>
      <c r="D1846" s="70" t="n">
        <f aca="true">IF((($E$4)*$M1846+((1-$E$4^2))^0.5*NORMSINV(RAND()))&lt;OFFSET($F$6,D$32,0),1,0)</f>
        <v>1</v>
      </c>
      <c r="E1846" s="70" t="n">
        <f aca="true">IF((($E$4)*$M1846+((1-$E$4^2))^0.5*NORMSINV(RAND()))&lt;OFFSET($F$6,E$32,0),1,0)</f>
        <v>1</v>
      </c>
      <c r="F1846" s="70" t="n">
        <f aca="true">IF((($E$4)*$M1846+((1-$E$4^2))^0.5*NORMSINV(RAND()))&lt;OFFSET($F$6,F$32,0),1,0)</f>
        <v>0</v>
      </c>
      <c r="G1846" s="70" t="n">
        <f aca="true">IF((($E$4)*$M1846+((1-$E$4^2))^0.5*NORMSINV(RAND()))&lt;OFFSET($F$6,G$32,0),1,0)</f>
        <v>1</v>
      </c>
      <c r="H1846" s="70" t="n">
        <f aca="true">IF((($E$4)*$M1846+((1-$E$4^2))^0.5*NORMSINV(RAND()))&lt;OFFSET($F$6,H$32,0),1,0)</f>
        <v>0</v>
      </c>
      <c r="I1846" s="70" t="n">
        <f aca="true">IF((($E$4)*$M1846+((1-$E$4^2))^0.5*NORMSINV(RAND()))&lt;OFFSET($F$6,I$32,0),1,0)</f>
        <v>0</v>
      </c>
      <c r="J1846" s="70" t="n">
        <f aca="true">IF((($E$4)*$M1846+((1-$E$4^2))^0.5*NORMSINV(RAND()))&lt;OFFSET($F$6,J$32,0),1,0)</f>
        <v>0</v>
      </c>
      <c r="K1846" s="70" t="n">
        <f aca="true">IF((($E$4)*$M1846+((1-$E$4^2))^0.5*NORMSINV(RAND()))&lt;OFFSET($F$6,K$32,0),1,0)</f>
        <v>0</v>
      </c>
      <c r="L1846" s="70" t="n">
        <f aca="true">IF((($E$4)*$M1846+((1-$E$4^2))^0.5*NORMSINV(RAND()))&lt;OFFSET($F$6,L$32,0),1,0)</f>
        <v>0</v>
      </c>
      <c r="M1846" s="71" t="n">
        <f aca="true">NORMSINV(RAND())</f>
        <v>1.59715373589223</v>
      </c>
      <c r="O1846" s="72" t="n">
        <f aca="false">SUM(C1846:L1846)</f>
        <v>4</v>
      </c>
    </row>
    <row r="1847" customFormat="false" ht="15" hidden="false" customHeight="false" outlineLevel="0" collapsed="false">
      <c r="B1847" s="69" t="n">
        <v>1814</v>
      </c>
      <c r="C1847" s="70" t="n">
        <f aca="true">IF((($E$4)*$M1847+((1-$E$4^2))^0.5*NORMSINV(RAND()))&lt;OFFSET($F$6,C$32,0),1,0)</f>
        <v>0</v>
      </c>
      <c r="D1847" s="70" t="n">
        <f aca="true">IF((($E$4)*$M1847+((1-$E$4^2))^0.5*NORMSINV(RAND()))&lt;OFFSET($F$6,D$32,0),1,0)</f>
        <v>1</v>
      </c>
      <c r="E1847" s="70" t="n">
        <f aca="true">IF((($E$4)*$M1847+((1-$E$4^2))^0.5*NORMSINV(RAND()))&lt;OFFSET($F$6,E$32,0),1,0)</f>
        <v>0</v>
      </c>
      <c r="F1847" s="70" t="n">
        <f aca="true">IF((($E$4)*$M1847+((1-$E$4^2))^0.5*NORMSINV(RAND()))&lt;OFFSET($F$6,F$32,0),1,0)</f>
        <v>0</v>
      </c>
      <c r="G1847" s="70" t="n">
        <f aca="true">IF((($E$4)*$M1847+((1-$E$4^2))^0.5*NORMSINV(RAND()))&lt;OFFSET($F$6,G$32,0),1,0)</f>
        <v>0</v>
      </c>
      <c r="H1847" s="70" t="n">
        <f aca="true">IF((($E$4)*$M1847+((1-$E$4^2))^0.5*NORMSINV(RAND()))&lt;OFFSET($F$6,H$32,0),1,0)</f>
        <v>1</v>
      </c>
      <c r="I1847" s="70" t="n">
        <f aca="true">IF((($E$4)*$M1847+((1-$E$4^2))^0.5*NORMSINV(RAND()))&lt;OFFSET($F$6,I$32,0),1,0)</f>
        <v>0</v>
      </c>
      <c r="J1847" s="70" t="n">
        <f aca="true">IF((($E$4)*$M1847+((1-$E$4^2))^0.5*NORMSINV(RAND()))&lt;OFFSET($F$6,J$32,0),1,0)</f>
        <v>0</v>
      </c>
      <c r="K1847" s="70" t="n">
        <f aca="true">IF((($E$4)*$M1847+((1-$E$4^2))^0.5*NORMSINV(RAND()))&lt;OFFSET($F$6,K$32,0),1,0)</f>
        <v>1</v>
      </c>
      <c r="L1847" s="70" t="n">
        <f aca="true">IF((($E$4)*$M1847+((1-$E$4^2))^0.5*NORMSINV(RAND()))&lt;OFFSET($F$6,L$32,0),1,0)</f>
        <v>1</v>
      </c>
      <c r="M1847" s="71" t="n">
        <f aca="true">NORMSINV(RAND())</f>
        <v>-0.79840472750009</v>
      </c>
      <c r="O1847" s="72" t="n">
        <f aca="false">SUM(C1847:L1847)</f>
        <v>4</v>
      </c>
    </row>
    <row r="1848" customFormat="false" ht="15" hidden="false" customHeight="false" outlineLevel="0" collapsed="false">
      <c r="B1848" s="69" t="n">
        <v>1815</v>
      </c>
      <c r="C1848" s="70" t="n">
        <f aca="true">IF((($E$4)*$M1848+((1-$E$4^2))^0.5*NORMSINV(RAND()))&lt;OFFSET($F$6,C$32,0),1,0)</f>
        <v>0</v>
      </c>
      <c r="D1848" s="70" t="n">
        <f aca="true">IF((($E$4)*$M1848+((1-$E$4^2))^0.5*NORMSINV(RAND()))&lt;OFFSET($F$6,D$32,0),1,0)</f>
        <v>0</v>
      </c>
      <c r="E1848" s="70" t="n">
        <f aca="true">IF((($E$4)*$M1848+((1-$E$4^2))^0.5*NORMSINV(RAND()))&lt;OFFSET($F$6,E$32,0),1,0)</f>
        <v>0</v>
      </c>
      <c r="F1848" s="70" t="n">
        <f aca="true">IF((($E$4)*$M1848+((1-$E$4^2))^0.5*NORMSINV(RAND()))&lt;OFFSET($F$6,F$32,0),1,0)</f>
        <v>0</v>
      </c>
      <c r="G1848" s="70" t="n">
        <f aca="true">IF((($E$4)*$M1848+((1-$E$4^2))^0.5*NORMSINV(RAND()))&lt;OFFSET($F$6,G$32,0),1,0)</f>
        <v>0</v>
      </c>
      <c r="H1848" s="70" t="n">
        <f aca="true">IF((($E$4)*$M1848+((1-$E$4^2))^0.5*NORMSINV(RAND()))&lt;OFFSET($F$6,H$32,0),1,0)</f>
        <v>0</v>
      </c>
      <c r="I1848" s="70" t="n">
        <f aca="true">IF((($E$4)*$M1848+((1-$E$4^2))^0.5*NORMSINV(RAND()))&lt;OFFSET($F$6,I$32,0),1,0)</f>
        <v>0</v>
      </c>
      <c r="J1848" s="70" t="n">
        <f aca="true">IF((($E$4)*$M1848+((1-$E$4^2))^0.5*NORMSINV(RAND()))&lt;OFFSET($F$6,J$32,0),1,0)</f>
        <v>1</v>
      </c>
      <c r="K1848" s="70" t="n">
        <f aca="true">IF((($E$4)*$M1848+((1-$E$4^2))^0.5*NORMSINV(RAND()))&lt;OFFSET($F$6,K$32,0),1,0)</f>
        <v>0</v>
      </c>
      <c r="L1848" s="70" t="n">
        <f aca="true">IF((($E$4)*$M1848+((1-$E$4^2))^0.5*NORMSINV(RAND()))&lt;OFFSET($F$6,L$32,0),1,0)</f>
        <v>1</v>
      </c>
      <c r="M1848" s="71" t="n">
        <f aca="true">NORMSINV(RAND())</f>
        <v>0.627233610615349</v>
      </c>
      <c r="O1848" s="72" t="n">
        <f aca="false">SUM(C1848:L1848)</f>
        <v>2</v>
      </c>
    </row>
    <row r="1849" customFormat="false" ht="15" hidden="false" customHeight="false" outlineLevel="0" collapsed="false">
      <c r="B1849" s="69" t="n">
        <v>1816</v>
      </c>
      <c r="C1849" s="70" t="n">
        <f aca="true">IF((($E$4)*$M1849+((1-$E$4^2))^0.5*NORMSINV(RAND()))&lt;OFFSET($F$6,C$32,0),1,0)</f>
        <v>0</v>
      </c>
      <c r="D1849" s="70" t="n">
        <f aca="true">IF((($E$4)*$M1849+((1-$E$4^2))^0.5*NORMSINV(RAND()))&lt;OFFSET($F$6,D$32,0),1,0)</f>
        <v>0</v>
      </c>
      <c r="E1849" s="70" t="n">
        <f aca="true">IF((($E$4)*$M1849+((1-$E$4^2))^0.5*NORMSINV(RAND()))&lt;OFFSET($F$6,E$32,0),1,0)</f>
        <v>0</v>
      </c>
      <c r="F1849" s="70" t="n">
        <f aca="true">IF((($E$4)*$M1849+((1-$E$4^2))^0.5*NORMSINV(RAND()))&lt;OFFSET($F$6,F$32,0),1,0)</f>
        <v>1</v>
      </c>
      <c r="G1849" s="70" t="n">
        <f aca="true">IF((($E$4)*$M1849+((1-$E$4^2))^0.5*NORMSINV(RAND()))&lt;OFFSET($F$6,G$32,0),1,0)</f>
        <v>1</v>
      </c>
      <c r="H1849" s="70" t="n">
        <f aca="true">IF((($E$4)*$M1849+((1-$E$4^2))^0.5*NORMSINV(RAND()))&lt;OFFSET($F$6,H$32,0),1,0)</f>
        <v>1</v>
      </c>
      <c r="I1849" s="70" t="n">
        <f aca="true">IF((($E$4)*$M1849+((1-$E$4^2))^0.5*NORMSINV(RAND()))&lt;OFFSET($F$6,I$32,0),1,0)</f>
        <v>1</v>
      </c>
      <c r="J1849" s="70" t="n">
        <f aca="true">IF((($E$4)*$M1849+((1-$E$4^2))^0.5*NORMSINV(RAND()))&lt;OFFSET($F$6,J$32,0),1,0)</f>
        <v>1</v>
      </c>
      <c r="K1849" s="70" t="n">
        <f aca="true">IF((($E$4)*$M1849+((1-$E$4^2))^0.5*NORMSINV(RAND()))&lt;OFFSET($F$6,K$32,0),1,0)</f>
        <v>1</v>
      </c>
      <c r="L1849" s="70" t="n">
        <f aca="true">IF((($E$4)*$M1849+((1-$E$4^2))^0.5*NORMSINV(RAND()))&lt;OFFSET($F$6,L$32,0),1,0)</f>
        <v>1</v>
      </c>
      <c r="M1849" s="71" t="n">
        <f aca="true">NORMSINV(RAND())</f>
        <v>-1.02349992618616</v>
      </c>
      <c r="O1849" s="72" t="n">
        <f aca="false">SUM(C1849:L1849)</f>
        <v>7</v>
      </c>
    </row>
    <row r="1850" customFormat="false" ht="15" hidden="false" customHeight="false" outlineLevel="0" collapsed="false">
      <c r="B1850" s="69" t="n">
        <v>1817</v>
      </c>
      <c r="C1850" s="70" t="n">
        <f aca="true">IF((($E$4)*$M1850+((1-$E$4^2))^0.5*NORMSINV(RAND()))&lt;OFFSET($F$6,C$32,0),1,0)</f>
        <v>0</v>
      </c>
      <c r="D1850" s="70" t="n">
        <f aca="true">IF((($E$4)*$M1850+((1-$E$4^2))^0.5*NORMSINV(RAND()))&lt;OFFSET($F$6,D$32,0),1,0)</f>
        <v>0</v>
      </c>
      <c r="E1850" s="70" t="n">
        <f aca="true">IF((($E$4)*$M1850+((1-$E$4^2))^0.5*NORMSINV(RAND()))&lt;OFFSET($F$6,E$32,0),1,0)</f>
        <v>0</v>
      </c>
      <c r="F1850" s="70" t="n">
        <f aca="true">IF((($E$4)*$M1850+((1-$E$4^2))^0.5*NORMSINV(RAND()))&lt;OFFSET($F$6,F$32,0),1,0)</f>
        <v>1</v>
      </c>
      <c r="G1850" s="70" t="n">
        <f aca="true">IF((($E$4)*$M1850+((1-$E$4^2))^0.5*NORMSINV(RAND()))&lt;OFFSET($F$6,G$32,0),1,0)</f>
        <v>1</v>
      </c>
      <c r="H1850" s="70" t="n">
        <f aca="true">IF((($E$4)*$M1850+((1-$E$4^2))^0.5*NORMSINV(RAND()))&lt;OFFSET($F$6,H$32,0),1,0)</f>
        <v>0</v>
      </c>
      <c r="I1850" s="70" t="n">
        <f aca="true">IF((($E$4)*$M1850+((1-$E$4^2))^0.5*NORMSINV(RAND()))&lt;OFFSET($F$6,I$32,0),1,0)</f>
        <v>0</v>
      </c>
      <c r="J1850" s="70" t="n">
        <f aca="true">IF((($E$4)*$M1850+((1-$E$4^2))^0.5*NORMSINV(RAND()))&lt;OFFSET($F$6,J$32,0),1,0)</f>
        <v>0</v>
      </c>
      <c r="K1850" s="70" t="n">
        <f aca="true">IF((($E$4)*$M1850+((1-$E$4^2))^0.5*NORMSINV(RAND()))&lt;OFFSET($F$6,K$32,0),1,0)</f>
        <v>0</v>
      </c>
      <c r="L1850" s="70" t="n">
        <f aca="true">IF((($E$4)*$M1850+((1-$E$4^2))^0.5*NORMSINV(RAND()))&lt;OFFSET($F$6,L$32,0),1,0)</f>
        <v>1</v>
      </c>
      <c r="M1850" s="71" t="n">
        <f aca="true">NORMSINV(RAND())</f>
        <v>0.691873611230393</v>
      </c>
      <c r="O1850" s="72" t="n">
        <f aca="false">SUM(C1850:L1850)</f>
        <v>3</v>
      </c>
    </row>
    <row r="1851" customFormat="false" ht="15" hidden="false" customHeight="false" outlineLevel="0" collapsed="false">
      <c r="B1851" s="69" t="n">
        <v>1818</v>
      </c>
      <c r="C1851" s="70" t="n">
        <f aca="true">IF((($E$4)*$M1851+((1-$E$4^2))^0.5*NORMSINV(RAND()))&lt;OFFSET($F$6,C$32,0),1,0)</f>
        <v>0</v>
      </c>
      <c r="D1851" s="70" t="n">
        <f aca="true">IF((($E$4)*$M1851+((1-$E$4^2))^0.5*NORMSINV(RAND()))&lt;OFFSET($F$6,D$32,0),1,0)</f>
        <v>0</v>
      </c>
      <c r="E1851" s="70" t="n">
        <f aca="true">IF((($E$4)*$M1851+((1-$E$4^2))^0.5*NORMSINV(RAND()))&lt;OFFSET($F$6,E$32,0),1,0)</f>
        <v>1</v>
      </c>
      <c r="F1851" s="70" t="n">
        <f aca="true">IF((($E$4)*$M1851+((1-$E$4^2))^0.5*NORMSINV(RAND()))&lt;OFFSET($F$6,F$32,0),1,0)</f>
        <v>0</v>
      </c>
      <c r="G1851" s="70" t="n">
        <f aca="true">IF((($E$4)*$M1851+((1-$E$4^2))^0.5*NORMSINV(RAND()))&lt;OFFSET($F$6,G$32,0),1,0)</f>
        <v>1</v>
      </c>
      <c r="H1851" s="70" t="n">
        <f aca="true">IF((($E$4)*$M1851+((1-$E$4^2))^0.5*NORMSINV(RAND()))&lt;OFFSET($F$6,H$32,0),1,0)</f>
        <v>1</v>
      </c>
      <c r="I1851" s="70" t="n">
        <f aca="true">IF((($E$4)*$M1851+((1-$E$4^2))^0.5*NORMSINV(RAND()))&lt;OFFSET($F$6,I$32,0),1,0)</f>
        <v>1</v>
      </c>
      <c r="J1851" s="70" t="n">
        <f aca="true">IF((($E$4)*$M1851+((1-$E$4^2))^0.5*NORMSINV(RAND()))&lt;OFFSET($F$6,J$32,0),1,0)</f>
        <v>1</v>
      </c>
      <c r="K1851" s="70" t="n">
        <f aca="true">IF((($E$4)*$M1851+((1-$E$4^2))^0.5*NORMSINV(RAND()))&lt;OFFSET($F$6,K$32,0),1,0)</f>
        <v>0</v>
      </c>
      <c r="L1851" s="70" t="n">
        <f aca="true">IF((($E$4)*$M1851+((1-$E$4^2))^0.5*NORMSINV(RAND()))&lt;OFFSET($F$6,L$32,0),1,0)</f>
        <v>1</v>
      </c>
      <c r="M1851" s="71" t="n">
        <f aca="true">NORMSINV(RAND())</f>
        <v>-0.0356000642052034</v>
      </c>
      <c r="O1851" s="72" t="n">
        <f aca="false">SUM(C1851:L1851)</f>
        <v>6</v>
      </c>
    </row>
    <row r="1852" customFormat="false" ht="15" hidden="false" customHeight="false" outlineLevel="0" collapsed="false">
      <c r="B1852" s="69" t="n">
        <v>1819</v>
      </c>
      <c r="C1852" s="70" t="n">
        <f aca="true">IF((($E$4)*$M1852+((1-$E$4^2))^0.5*NORMSINV(RAND()))&lt;OFFSET($F$6,C$32,0),1,0)</f>
        <v>0</v>
      </c>
      <c r="D1852" s="70" t="n">
        <f aca="true">IF((($E$4)*$M1852+((1-$E$4^2))^0.5*NORMSINV(RAND()))&lt;OFFSET($F$6,D$32,0),1,0)</f>
        <v>0</v>
      </c>
      <c r="E1852" s="70" t="n">
        <f aca="true">IF((($E$4)*$M1852+((1-$E$4^2))^0.5*NORMSINV(RAND()))&lt;OFFSET($F$6,E$32,0),1,0)</f>
        <v>0</v>
      </c>
      <c r="F1852" s="70" t="n">
        <f aca="true">IF((($E$4)*$M1852+((1-$E$4^2))^0.5*NORMSINV(RAND()))&lt;OFFSET($F$6,F$32,0),1,0)</f>
        <v>0</v>
      </c>
      <c r="G1852" s="70" t="n">
        <f aca="true">IF((($E$4)*$M1852+((1-$E$4^2))^0.5*NORMSINV(RAND()))&lt;OFFSET($F$6,G$32,0),1,0)</f>
        <v>1</v>
      </c>
      <c r="H1852" s="70" t="n">
        <f aca="true">IF((($E$4)*$M1852+((1-$E$4^2))^0.5*NORMSINV(RAND()))&lt;OFFSET($F$6,H$32,0),1,0)</f>
        <v>0</v>
      </c>
      <c r="I1852" s="70" t="n">
        <f aca="true">IF((($E$4)*$M1852+((1-$E$4^2))^0.5*NORMSINV(RAND()))&lt;OFFSET($F$6,I$32,0),1,0)</f>
        <v>0</v>
      </c>
      <c r="J1852" s="70" t="n">
        <f aca="true">IF((($E$4)*$M1852+((1-$E$4^2))^0.5*NORMSINV(RAND()))&lt;OFFSET($F$6,J$32,0),1,0)</f>
        <v>0</v>
      </c>
      <c r="K1852" s="70" t="n">
        <f aca="true">IF((($E$4)*$M1852+((1-$E$4^2))^0.5*NORMSINV(RAND()))&lt;OFFSET($F$6,K$32,0),1,0)</f>
        <v>1</v>
      </c>
      <c r="L1852" s="70" t="n">
        <f aca="true">IF((($E$4)*$M1852+((1-$E$4^2))^0.5*NORMSINV(RAND()))&lt;OFFSET($F$6,L$32,0),1,0)</f>
        <v>0</v>
      </c>
      <c r="M1852" s="71" t="n">
        <f aca="true">NORMSINV(RAND())</f>
        <v>-0.143904529230594</v>
      </c>
      <c r="O1852" s="72" t="n">
        <f aca="false">SUM(C1852:L1852)</f>
        <v>2</v>
      </c>
    </row>
    <row r="1853" customFormat="false" ht="15" hidden="false" customHeight="false" outlineLevel="0" collapsed="false">
      <c r="B1853" s="69" t="n">
        <v>1820</v>
      </c>
      <c r="C1853" s="70" t="n">
        <f aca="true">IF((($E$4)*$M1853+((1-$E$4^2))^0.5*NORMSINV(RAND()))&lt;OFFSET($F$6,C$32,0),1,0)</f>
        <v>1</v>
      </c>
      <c r="D1853" s="70" t="n">
        <f aca="true">IF((($E$4)*$M1853+((1-$E$4^2))^0.5*NORMSINV(RAND()))&lt;OFFSET($F$6,D$32,0),1,0)</f>
        <v>1</v>
      </c>
      <c r="E1853" s="70" t="n">
        <f aca="true">IF((($E$4)*$M1853+((1-$E$4^2))^0.5*NORMSINV(RAND()))&lt;OFFSET($F$6,E$32,0),1,0)</f>
        <v>1</v>
      </c>
      <c r="F1853" s="70" t="n">
        <f aca="true">IF((($E$4)*$M1853+((1-$E$4^2))^0.5*NORMSINV(RAND()))&lt;OFFSET($F$6,F$32,0),1,0)</f>
        <v>0</v>
      </c>
      <c r="G1853" s="70" t="n">
        <f aca="true">IF((($E$4)*$M1853+((1-$E$4^2))^0.5*NORMSINV(RAND()))&lt;OFFSET($F$6,G$32,0),1,0)</f>
        <v>1</v>
      </c>
      <c r="H1853" s="70" t="n">
        <f aca="true">IF((($E$4)*$M1853+((1-$E$4^2))^0.5*NORMSINV(RAND()))&lt;OFFSET($F$6,H$32,0),1,0)</f>
        <v>1</v>
      </c>
      <c r="I1853" s="70" t="n">
        <f aca="true">IF((($E$4)*$M1853+((1-$E$4^2))^0.5*NORMSINV(RAND()))&lt;OFFSET($F$6,I$32,0),1,0)</f>
        <v>1</v>
      </c>
      <c r="J1853" s="70" t="n">
        <f aca="true">IF((($E$4)*$M1853+((1-$E$4^2))^0.5*NORMSINV(RAND()))&lt;OFFSET($F$6,J$32,0),1,0)</f>
        <v>1</v>
      </c>
      <c r="K1853" s="70" t="n">
        <f aca="true">IF((($E$4)*$M1853+((1-$E$4^2))^0.5*NORMSINV(RAND()))&lt;OFFSET($F$6,K$32,0),1,0)</f>
        <v>0</v>
      </c>
      <c r="L1853" s="70" t="n">
        <f aca="true">IF((($E$4)*$M1853+((1-$E$4^2))^0.5*NORMSINV(RAND()))&lt;OFFSET($F$6,L$32,0),1,0)</f>
        <v>1</v>
      </c>
      <c r="M1853" s="71" t="n">
        <f aca="true">NORMSINV(RAND())</f>
        <v>-0.401079832325098</v>
      </c>
      <c r="O1853" s="72" t="n">
        <f aca="false">SUM(C1853:L1853)</f>
        <v>8</v>
      </c>
    </row>
    <row r="1854" customFormat="false" ht="15" hidden="false" customHeight="false" outlineLevel="0" collapsed="false">
      <c r="B1854" s="69" t="n">
        <v>1821</v>
      </c>
      <c r="C1854" s="70" t="n">
        <f aca="true">IF((($E$4)*$M1854+((1-$E$4^2))^0.5*NORMSINV(RAND()))&lt;OFFSET($F$6,C$32,0),1,0)</f>
        <v>0</v>
      </c>
      <c r="D1854" s="70" t="n">
        <f aca="true">IF((($E$4)*$M1854+((1-$E$4^2))^0.5*NORMSINV(RAND()))&lt;OFFSET($F$6,D$32,0),1,0)</f>
        <v>1</v>
      </c>
      <c r="E1854" s="70" t="n">
        <f aca="true">IF((($E$4)*$M1854+((1-$E$4^2))^0.5*NORMSINV(RAND()))&lt;OFFSET($F$6,E$32,0),1,0)</f>
        <v>0</v>
      </c>
      <c r="F1854" s="70" t="n">
        <f aca="true">IF((($E$4)*$M1854+((1-$E$4^2))^0.5*NORMSINV(RAND()))&lt;OFFSET($F$6,F$32,0),1,0)</f>
        <v>1</v>
      </c>
      <c r="G1854" s="70" t="n">
        <f aca="true">IF((($E$4)*$M1854+((1-$E$4^2))^0.5*NORMSINV(RAND()))&lt;OFFSET($F$6,G$32,0),1,0)</f>
        <v>0</v>
      </c>
      <c r="H1854" s="70" t="n">
        <f aca="true">IF((($E$4)*$M1854+((1-$E$4^2))^0.5*NORMSINV(RAND()))&lt;OFFSET($F$6,H$32,0),1,0)</f>
        <v>1</v>
      </c>
      <c r="I1854" s="70" t="n">
        <f aca="true">IF((($E$4)*$M1854+((1-$E$4^2))^0.5*NORMSINV(RAND()))&lt;OFFSET($F$6,I$32,0),1,0)</f>
        <v>1</v>
      </c>
      <c r="J1854" s="70" t="n">
        <f aca="true">IF((($E$4)*$M1854+((1-$E$4^2))^0.5*NORMSINV(RAND()))&lt;OFFSET($F$6,J$32,0),1,0)</f>
        <v>0</v>
      </c>
      <c r="K1854" s="70" t="n">
        <f aca="true">IF((($E$4)*$M1854+((1-$E$4^2))^0.5*NORMSINV(RAND()))&lt;OFFSET($F$6,K$32,0),1,0)</f>
        <v>1</v>
      </c>
      <c r="L1854" s="70" t="n">
        <f aca="true">IF((($E$4)*$M1854+((1-$E$4^2))^0.5*NORMSINV(RAND()))&lt;OFFSET($F$6,L$32,0),1,0)</f>
        <v>1</v>
      </c>
      <c r="M1854" s="71" t="n">
        <f aca="true">NORMSINV(RAND())</f>
        <v>-1.70776209830991</v>
      </c>
      <c r="O1854" s="72" t="n">
        <f aca="false">SUM(C1854:L1854)</f>
        <v>6</v>
      </c>
    </row>
    <row r="1855" customFormat="false" ht="15" hidden="false" customHeight="false" outlineLevel="0" collapsed="false">
      <c r="B1855" s="69" t="n">
        <v>1822</v>
      </c>
      <c r="C1855" s="70" t="n">
        <f aca="true">IF((($E$4)*$M1855+((1-$E$4^2))^0.5*NORMSINV(RAND()))&lt;OFFSET($F$6,C$32,0),1,0)</f>
        <v>0</v>
      </c>
      <c r="D1855" s="70" t="n">
        <f aca="true">IF((($E$4)*$M1855+((1-$E$4^2))^0.5*NORMSINV(RAND()))&lt;OFFSET($F$6,D$32,0),1,0)</f>
        <v>0</v>
      </c>
      <c r="E1855" s="70" t="n">
        <f aca="true">IF((($E$4)*$M1855+((1-$E$4^2))^0.5*NORMSINV(RAND()))&lt;OFFSET($F$6,E$32,0),1,0)</f>
        <v>0</v>
      </c>
      <c r="F1855" s="70" t="n">
        <f aca="true">IF((($E$4)*$M1855+((1-$E$4^2))^0.5*NORMSINV(RAND()))&lt;OFFSET($F$6,F$32,0),1,0)</f>
        <v>0</v>
      </c>
      <c r="G1855" s="70" t="n">
        <f aca="true">IF((($E$4)*$M1855+((1-$E$4^2))^0.5*NORMSINV(RAND()))&lt;OFFSET($F$6,G$32,0),1,0)</f>
        <v>1</v>
      </c>
      <c r="H1855" s="70" t="n">
        <f aca="true">IF((($E$4)*$M1855+((1-$E$4^2))^0.5*NORMSINV(RAND()))&lt;OFFSET($F$6,H$32,0),1,0)</f>
        <v>1</v>
      </c>
      <c r="I1855" s="70" t="n">
        <f aca="true">IF((($E$4)*$M1855+((1-$E$4^2))^0.5*NORMSINV(RAND()))&lt;OFFSET($F$6,I$32,0),1,0)</f>
        <v>0</v>
      </c>
      <c r="J1855" s="70" t="n">
        <f aca="true">IF((($E$4)*$M1855+((1-$E$4^2))^0.5*NORMSINV(RAND()))&lt;OFFSET($F$6,J$32,0),1,0)</f>
        <v>0</v>
      </c>
      <c r="K1855" s="70" t="n">
        <f aca="true">IF((($E$4)*$M1855+((1-$E$4^2))^0.5*NORMSINV(RAND()))&lt;OFFSET($F$6,K$32,0),1,0)</f>
        <v>0</v>
      </c>
      <c r="L1855" s="70" t="n">
        <f aca="true">IF((($E$4)*$M1855+((1-$E$4^2))^0.5*NORMSINV(RAND()))&lt;OFFSET($F$6,L$32,0),1,0)</f>
        <v>0</v>
      </c>
      <c r="M1855" s="71" t="n">
        <f aca="true">NORMSINV(RAND())</f>
        <v>0.544603659147332</v>
      </c>
      <c r="O1855" s="72" t="n">
        <f aca="false">SUM(C1855:L1855)</f>
        <v>2</v>
      </c>
    </row>
    <row r="1856" customFormat="false" ht="15" hidden="false" customHeight="false" outlineLevel="0" collapsed="false">
      <c r="B1856" s="69" t="n">
        <v>1823</v>
      </c>
      <c r="C1856" s="70" t="n">
        <f aca="true">IF((($E$4)*$M1856+((1-$E$4^2))^0.5*NORMSINV(RAND()))&lt;OFFSET($F$6,C$32,0),1,0)</f>
        <v>0</v>
      </c>
      <c r="D1856" s="70" t="n">
        <f aca="true">IF((($E$4)*$M1856+((1-$E$4^2))^0.5*NORMSINV(RAND()))&lt;OFFSET($F$6,D$32,0),1,0)</f>
        <v>1</v>
      </c>
      <c r="E1856" s="70" t="n">
        <f aca="true">IF((($E$4)*$M1856+((1-$E$4^2))^0.5*NORMSINV(RAND()))&lt;OFFSET($F$6,E$32,0),1,0)</f>
        <v>0</v>
      </c>
      <c r="F1856" s="70" t="n">
        <f aca="true">IF((($E$4)*$M1856+((1-$E$4^2))^0.5*NORMSINV(RAND()))&lt;OFFSET($F$6,F$32,0),1,0)</f>
        <v>0</v>
      </c>
      <c r="G1856" s="70" t="n">
        <f aca="true">IF((($E$4)*$M1856+((1-$E$4^2))^0.5*NORMSINV(RAND()))&lt;OFFSET($F$6,G$32,0),1,0)</f>
        <v>0</v>
      </c>
      <c r="H1856" s="70" t="n">
        <f aca="true">IF((($E$4)*$M1856+((1-$E$4^2))^0.5*NORMSINV(RAND()))&lt;OFFSET($F$6,H$32,0),1,0)</f>
        <v>0</v>
      </c>
      <c r="I1856" s="70" t="n">
        <f aca="true">IF((($E$4)*$M1856+((1-$E$4^2))^0.5*NORMSINV(RAND()))&lt;OFFSET($F$6,I$32,0),1,0)</f>
        <v>0</v>
      </c>
      <c r="J1856" s="70" t="n">
        <f aca="true">IF((($E$4)*$M1856+((1-$E$4^2))^0.5*NORMSINV(RAND()))&lt;OFFSET($F$6,J$32,0),1,0)</f>
        <v>0</v>
      </c>
      <c r="K1856" s="70" t="n">
        <f aca="true">IF((($E$4)*$M1856+((1-$E$4^2))^0.5*NORMSINV(RAND()))&lt;OFFSET($F$6,K$32,0),1,0)</f>
        <v>1</v>
      </c>
      <c r="L1856" s="70" t="n">
        <f aca="true">IF((($E$4)*$M1856+((1-$E$4^2))^0.5*NORMSINV(RAND()))&lt;OFFSET($F$6,L$32,0),1,0)</f>
        <v>1</v>
      </c>
      <c r="M1856" s="71" t="n">
        <f aca="true">NORMSINV(RAND())</f>
        <v>0.835617396795837</v>
      </c>
      <c r="O1856" s="72" t="n">
        <f aca="false">SUM(C1856:L1856)</f>
        <v>3</v>
      </c>
    </row>
    <row r="1857" customFormat="false" ht="15" hidden="false" customHeight="false" outlineLevel="0" collapsed="false">
      <c r="B1857" s="69" t="n">
        <v>1824</v>
      </c>
      <c r="C1857" s="70" t="n">
        <f aca="true">IF((($E$4)*$M1857+((1-$E$4^2))^0.5*NORMSINV(RAND()))&lt;OFFSET($F$6,C$32,0),1,0)</f>
        <v>1</v>
      </c>
      <c r="D1857" s="70" t="n">
        <f aca="true">IF((($E$4)*$M1857+((1-$E$4^2))^0.5*NORMSINV(RAND()))&lt;OFFSET($F$6,D$32,0),1,0)</f>
        <v>1</v>
      </c>
      <c r="E1857" s="70" t="n">
        <f aca="true">IF((($E$4)*$M1857+((1-$E$4^2))^0.5*NORMSINV(RAND()))&lt;OFFSET($F$6,E$32,0),1,0)</f>
        <v>0</v>
      </c>
      <c r="F1857" s="70" t="n">
        <f aca="true">IF((($E$4)*$M1857+((1-$E$4^2))^0.5*NORMSINV(RAND()))&lt;OFFSET($F$6,F$32,0),1,0)</f>
        <v>0</v>
      </c>
      <c r="G1857" s="70" t="n">
        <f aca="true">IF((($E$4)*$M1857+((1-$E$4^2))^0.5*NORMSINV(RAND()))&lt;OFFSET($F$6,G$32,0),1,0)</f>
        <v>0</v>
      </c>
      <c r="H1857" s="70" t="n">
        <f aca="true">IF((($E$4)*$M1857+((1-$E$4^2))^0.5*NORMSINV(RAND()))&lt;OFFSET($F$6,H$32,0),1,0)</f>
        <v>1</v>
      </c>
      <c r="I1857" s="70" t="n">
        <f aca="true">IF((($E$4)*$M1857+((1-$E$4^2))^0.5*NORMSINV(RAND()))&lt;OFFSET($F$6,I$32,0),1,0)</f>
        <v>1</v>
      </c>
      <c r="J1857" s="70" t="n">
        <f aca="true">IF((($E$4)*$M1857+((1-$E$4^2))^0.5*NORMSINV(RAND()))&lt;OFFSET($F$6,J$32,0),1,0)</f>
        <v>1</v>
      </c>
      <c r="K1857" s="70" t="n">
        <f aca="true">IF((($E$4)*$M1857+((1-$E$4^2))^0.5*NORMSINV(RAND()))&lt;OFFSET($F$6,K$32,0),1,0)</f>
        <v>1</v>
      </c>
      <c r="L1857" s="70" t="n">
        <f aca="true">IF((($E$4)*$M1857+((1-$E$4^2))^0.5*NORMSINV(RAND()))&lt;OFFSET($F$6,L$32,0),1,0)</f>
        <v>1</v>
      </c>
      <c r="M1857" s="71" t="n">
        <f aca="true">NORMSINV(RAND())</f>
        <v>-1.0163081667675</v>
      </c>
      <c r="O1857" s="72" t="n">
        <f aca="false">SUM(C1857:L1857)</f>
        <v>7</v>
      </c>
    </row>
    <row r="1858" customFormat="false" ht="15" hidden="false" customHeight="false" outlineLevel="0" collapsed="false">
      <c r="B1858" s="69" t="n">
        <v>1825</v>
      </c>
      <c r="C1858" s="70" t="n">
        <f aca="true">IF((($E$4)*$M1858+((1-$E$4^2))^0.5*NORMSINV(RAND()))&lt;OFFSET($F$6,C$32,0),1,0)</f>
        <v>0</v>
      </c>
      <c r="D1858" s="70" t="n">
        <f aca="true">IF((($E$4)*$M1858+((1-$E$4^2))^0.5*NORMSINV(RAND()))&lt;OFFSET($F$6,D$32,0),1,0)</f>
        <v>1</v>
      </c>
      <c r="E1858" s="70" t="n">
        <f aca="true">IF((($E$4)*$M1858+((1-$E$4^2))^0.5*NORMSINV(RAND()))&lt;OFFSET($F$6,E$32,0),1,0)</f>
        <v>0</v>
      </c>
      <c r="F1858" s="70" t="n">
        <f aca="true">IF((($E$4)*$M1858+((1-$E$4^2))^0.5*NORMSINV(RAND()))&lt;OFFSET($F$6,F$32,0),1,0)</f>
        <v>0</v>
      </c>
      <c r="G1858" s="70" t="n">
        <f aca="true">IF((($E$4)*$M1858+((1-$E$4^2))^0.5*NORMSINV(RAND()))&lt;OFFSET($F$6,G$32,0),1,0)</f>
        <v>0</v>
      </c>
      <c r="H1858" s="70" t="n">
        <f aca="true">IF((($E$4)*$M1858+((1-$E$4^2))^0.5*NORMSINV(RAND()))&lt;OFFSET($F$6,H$32,0),1,0)</f>
        <v>1</v>
      </c>
      <c r="I1858" s="70" t="n">
        <f aca="true">IF((($E$4)*$M1858+((1-$E$4^2))^0.5*NORMSINV(RAND()))&lt;OFFSET($F$6,I$32,0),1,0)</f>
        <v>1</v>
      </c>
      <c r="J1858" s="70" t="n">
        <f aca="true">IF((($E$4)*$M1858+((1-$E$4^2))^0.5*NORMSINV(RAND()))&lt;OFFSET($F$6,J$32,0),1,0)</f>
        <v>0</v>
      </c>
      <c r="K1858" s="70" t="n">
        <f aca="true">IF((($E$4)*$M1858+((1-$E$4^2))^0.5*NORMSINV(RAND()))&lt;OFFSET($F$6,K$32,0),1,0)</f>
        <v>1</v>
      </c>
      <c r="L1858" s="70" t="n">
        <f aca="true">IF((($E$4)*$M1858+((1-$E$4^2))^0.5*NORMSINV(RAND()))&lt;OFFSET($F$6,L$32,0),1,0)</f>
        <v>0</v>
      </c>
      <c r="M1858" s="71" t="n">
        <f aca="true">NORMSINV(RAND())</f>
        <v>0.566115560927553</v>
      </c>
      <c r="O1858" s="72" t="n">
        <f aca="false">SUM(C1858:L1858)</f>
        <v>4</v>
      </c>
    </row>
    <row r="1859" customFormat="false" ht="15" hidden="false" customHeight="false" outlineLevel="0" collapsed="false">
      <c r="B1859" s="69" t="n">
        <v>1826</v>
      </c>
      <c r="C1859" s="70" t="n">
        <f aca="true">IF((($E$4)*$M1859+((1-$E$4^2))^0.5*NORMSINV(RAND()))&lt;OFFSET($F$6,C$32,0),1,0)</f>
        <v>0</v>
      </c>
      <c r="D1859" s="70" t="n">
        <f aca="true">IF((($E$4)*$M1859+((1-$E$4^2))^0.5*NORMSINV(RAND()))&lt;OFFSET($F$6,D$32,0),1,0)</f>
        <v>0</v>
      </c>
      <c r="E1859" s="70" t="n">
        <f aca="true">IF((($E$4)*$M1859+((1-$E$4^2))^0.5*NORMSINV(RAND()))&lt;OFFSET($F$6,E$32,0),1,0)</f>
        <v>0</v>
      </c>
      <c r="F1859" s="70" t="n">
        <f aca="true">IF((($E$4)*$M1859+((1-$E$4^2))^0.5*NORMSINV(RAND()))&lt;OFFSET($F$6,F$32,0),1,0)</f>
        <v>1</v>
      </c>
      <c r="G1859" s="70" t="n">
        <f aca="true">IF((($E$4)*$M1859+((1-$E$4^2))^0.5*NORMSINV(RAND()))&lt;OFFSET($F$6,G$32,0),1,0)</f>
        <v>1</v>
      </c>
      <c r="H1859" s="70" t="n">
        <f aca="true">IF((($E$4)*$M1859+((1-$E$4^2))^0.5*NORMSINV(RAND()))&lt;OFFSET($F$6,H$32,0),1,0)</f>
        <v>0</v>
      </c>
      <c r="I1859" s="70" t="n">
        <f aca="true">IF((($E$4)*$M1859+((1-$E$4^2))^0.5*NORMSINV(RAND()))&lt;OFFSET($F$6,I$32,0),1,0)</f>
        <v>0</v>
      </c>
      <c r="J1859" s="70" t="n">
        <f aca="true">IF((($E$4)*$M1859+((1-$E$4^2))^0.5*NORMSINV(RAND()))&lt;OFFSET($F$6,J$32,0),1,0)</f>
        <v>1</v>
      </c>
      <c r="K1859" s="70" t="n">
        <f aca="true">IF((($E$4)*$M1859+((1-$E$4^2))^0.5*NORMSINV(RAND()))&lt;OFFSET($F$6,K$32,0),1,0)</f>
        <v>1</v>
      </c>
      <c r="L1859" s="70" t="n">
        <f aca="true">IF((($E$4)*$M1859+((1-$E$4^2))^0.5*NORMSINV(RAND()))&lt;OFFSET($F$6,L$32,0),1,0)</f>
        <v>1</v>
      </c>
      <c r="M1859" s="71" t="n">
        <f aca="true">NORMSINV(RAND())</f>
        <v>-0.87230017780611</v>
      </c>
      <c r="O1859" s="72" t="n">
        <f aca="false">SUM(C1859:L1859)</f>
        <v>5</v>
      </c>
    </row>
    <row r="1860" customFormat="false" ht="15" hidden="false" customHeight="false" outlineLevel="0" collapsed="false">
      <c r="B1860" s="69" t="n">
        <v>1827</v>
      </c>
      <c r="C1860" s="70" t="n">
        <f aca="true">IF((($E$4)*$M1860+((1-$E$4^2))^0.5*NORMSINV(RAND()))&lt;OFFSET($F$6,C$32,0),1,0)</f>
        <v>0</v>
      </c>
      <c r="D1860" s="70" t="n">
        <f aca="true">IF((($E$4)*$M1860+((1-$E$4^2))^0.5*NORMSINV(RAND()))&lt;OFFSET($F$6,D$32,0),1,0)</f>
        <v>1</v>
      </c>
      <c r="E1860" s="70" t="n">
        <f aca="true">IF((($E$4)*$M1860+((1-$E$4^2))^0.5*NORMSINV(RAND()))&lt;OFFSET($F$6,E$32,0),1,0)</f>
        <v>0</v>
      </c>
      <c r="F1860" s="70" t="n">
        <f aca="true">IF((($E$4)*$M1860+((1-$E$4^2))^0.5*NORMSINV(RAND()))&lt;OFFSET($F$6,F$32,0),1,0)</f>
        <v>0</v>
      </c>
      <c r="G1860" s="70" t="n">
        <f aca="true">IF((($E$4)*$M1860+((1-$E$4^2))^0.5*NORMSINV(RAND()))&lt;OFFSET($F$6,G$32,0),1,0)</f>
        <v>1</v>
      </c>
      <c r="H1860" s="70" t="n">
        <f aca="true">IF((($E$4)*$M1860+((1-$E$4^2))^0.5*NORMSINV(RAND()))&lt;OFFSET($F$6,H$32,0),1,0)</f>
        <v>1</v>
      </c>
      <c r="I1860" s="70" t="n">
        <f aca="true">IF((($E$4)*$M1860+((1-$E$4^2))^0.5*NORMSINV(RAND()))&lt;OFFSET($F$6,I$32,0),1,0)</f>
        <v>0</v>
      </c>
      <c r="J1860" s="70" t="n">
        <f aca="true">IF((($E$4)*$M1860+((1-$E$4^2))^0.5*NORMSINV(RAND()))&lt;OFFSET($F$6,J$32,0),1,0)</f>
        <v>1</v>
      </c>
      <c r="K1860" s="70" t="n">
        <f aca="true">IF((($E$4)*$M1860+((1-$E$4^2))^0.5*NORMSINV(RAND()))&lt;OFFSET($F$6,K$32,0),1,0)</f>
        <v>0</v>
      </c>
      <c r="L1860" s="70" t="n">
        <f aca="true">IF((($E$4)*$M1860+((1-$E$4^2))^0.5*NORMSINV(RAND()))&lt;OFFSET($F$6,L$32,0),1,0)</f>
        <v>0</v>
      </c>
      <c r="M1860" s="71" t="n">
        <f aca="true">NORMSINV(RAND())</f>
        <v>1.1987672457935</v>
      </c>
      <c r="O1860" s="72" t="n">
        <f aca="false">SUM(C1860:L1860)</f>
        <v>4</v>
      </c>
    </row>
    <row r="1861" customFormat="false" ht="15" hidden="false" customHeight="false" outlineLevel="0" collapsed="false">
      <c r="B1861" s="69" t="n">
        <v>1828</v>
      </c>
      <c r="C1861" s="70" t="n">
        <f aca="true">IF((($E$4)*$M1861+((1-$E$4^2))^0.5*NORMSINV(RAND()))&lt;OFFSET($F$6,C$32,0),1,0)</f>
        <v>0</v>
      </c>
      <c r="D1861" s="70" t="n">
        <f aca="true">IF((($E$4)*$M1861+((1-$E$4^2))^0.5*NORMSINV(RAND()))&lt;OFFSET($F$6,D$32,0),1,0)</f>
        <v>1</v>
      </c>
      <c r="E1861" s="70" t="n">
        <f aca="true">IF((($E$4)*$M1861+((1-$E$4^2))^0.5*NORMSINV(RAND()))&lt;OFFSET($F$6,E$32,0),1,0)</f>
        <v>0</v>
      </c>
      <c r="F1861" s="70" t="n">
        <f aca="true">IF((($E$4)*$M1861+((1-$E$4^2))^0.5*NORMSINV(RAND()))&lt;OFFSET($F$6,F$32,0),1,0)</f>
        <v>0</v>
      </c>
      <c r="G1861" s="70" t="n">
        <f aca="true">IF((($E$4)*$M1861+((1-$E$4^2))^0.5*NORMSINV(RAND()))&lt;OFFSET($F$6,G$32,0),1,0)</f>
        <v>0</v>
      </c>
      <c r="H1861" s="70" t="n">
        <f aca="true">IF((($E$4)*$M1861+((1-$E$4^2))^0.5*NORMSINV(RAND()))&lt;OFFSET($F$6,H$32,0),1,0)</f>
        <v>0</v>
      </c>
      <c r="I1861" s="70" t="n">
        <f aca="true">IF((($E$4)*$M1861+((1-$E$4^2))^0.5*NORMSINV(RAND()))&lt;OFFSET($F$6,I$32,0),1,0)</f>
        <v>1</v>
      </c>
      <c r="J1861" s="70" t="n">
        <f aca="true">IF((($E$4)*$M1861+((1-$E$4^2))^0.5*NORMSINV(RAND()))&lt;OFFSET($F$6,J$32,0),1,0)</f>
        <v>0</v>
      </c>
      <c r="K1861" s="70" t="n">
        <f aca="true">IF((($E$4)*$M1861+((1-$E$4^2))^0.5*NORMSINV(RAND()))&lt;OFFSET($F$6,K$32,0),1,0)</f>
        <v>0</v>
      </c>
      <c r="L1861" s="70" t="n">
        <f aca="true">IF((($E$4)*$M1861+((1-$E$4^2))^0.5*NORMSINV(RAND()))&lt;OFFSET($F$6,L$32,0),1,0)</f>
        <v>1</v>
      </c>
      <c r="M1861" s="71" t="n">
        <f aca="true">NORMSINV(RAND())</f>
        <v>0.92311569105827</v>
      </c>
      <c r="O1861" s="72" t="n">
        <f aca="false">SUM(C1861:L1861)</f>
        <v>3</v>
      </c>
    </row>
    <row r="1862" customFormat="false" ht="15" hidden="false" customHeight="false" outlineLevel="0" collapsed="false">
      <c r="B1862" s="69" t="n">
        <v>1829</v>
      </c>
      <c r="C1862" s="70" t="n">
        <f aca="true">IF((($E$4)*$M1862+((1-$E$4^2))^0.5*NORMSINV(RAND()))&lt;OFFSET($F$6,C$32,0),1,0)</f>
        <v>0</v>
      </c>
      <c r="D1862" s="70" t="n">
        <f aca="true">IF((($E$4)*$M1862+((1-$E$4^2))^0.5*NORMSINV(RAND()))&lt;OFFSET($F$6,D$32,0),1,0)</f>
        <v>1</v>
      </c>
      <c r="E1862" s="70" t="n">
        <f aca="true">IF((($E$4)*$M1862+((1-$E$4^2))^0.5*NORMSINV(RAND()))&lt;OFFSET($F$6,E$32,0),1,0)</f>
        <v>1</v>
      </c>
      <c r="F1862" s="70" t="n">
        <f aca="true">IF((($E$4)*$M1862+((1-$E$4^2))^0.5*NORMSINV(RAND()))&lt;OFFSET($F$6,F$32,0),1,0)</f>
        <v>1</v>
      </c>
      <c r="G1862" s="70" t="n">
        <f aca="true">IF((($E$4)*$M1862+((1-$E$4^2))^0.5*NORMSINV(RAND()))&lt;OFFSET($F$6,G$32,0),1,0)</f>
        <v>1</v>
      </c>
      <c r="H1862" s="70" t="n">
        <f aca="true">IF((($E$4)*$M1862+((1-$E$4^2))^0.5*NORMSINV(RAND()))&lt;OFFSET($F$6,H$32,0),1,0)</f>
        <v>0</v>
      </c>
      <c r="I1862" s="70" t="n">
        <f aca="true">IF((($E$4)*$M1862+((1-$E$4^2))^0.5*NORMSINV(RAND()))&lt;OFFSET($F$6,I$32,0),1,0)</f>
        <v>0</v>
      </c>
      <c r="J1862" s="70" t="n">
        <f aca="true">IF((($E$4)*$M1862+((1-$E$4^2))^0.5*NORMSINV(RAND()))&lt;OFFSET($F$6,J$32,0),1,0)</f>
        <v>0</v>
      </c>
      <c r="K1862" s="70" t="n">
        <f aca="true">IF((($E$4)*$M1862+((1-$E$4^2))^0.5*NORMSINV(RAND()))&lt;OFFSET($F$6,K$32,0),1,0)</f>
        <v>0</v>
      </c>
      <c r="L1862" s="70" t="n">
        <f aca="true">IF((($E$4)*$M1862+((1-$E$4^2))^0.5*NORMSINV(RAND()))&lt;OFFSET($F$6,L$32,0),1,0)</f>
        <v>0</v>
      </c>
      <c r="M1862" s="71" t="n">
        <f aca="true">NORMSINV(RAND())</f>
        <v>0.071097440218995</v>
      </c>
      <c r="O1862" s="72" t="n">
        <f aca="false">SUM(C1862:L1862)</f>
        <v>4</v>
      </c>
    </row>
    <row r="1863" customFormat="false" ht="15" hidden="false" customHeight="false" outlineLevel="0" collapsed="false">
      <c r="B1863" s="69" t="n">
        <v>1830</v>
      </c>
      <c r="C1863" s="70" t="n">
        <f aca="true">IF((($E$4)*$M1863+((1-$E$4^2))^0.5*NORMSINV(RAND()))&lt;OFFSET($F$6,C$32,0),1,0)</f>
        <v>0</v>
      </c>
      <c r="D1863" s="70" t="n">
        <f aca="true">IF((($E$4)*$M1863+((1-$E$4^2))^0.5*NORMSINV(RAND()))&lt;OFFSET($F$6,D$32,0),1,0)</f>
        <v>1</v>
      </c>
      <c r="E1863" s="70" t="n">
        <f aca="true">IF((($E$4)*$M1863+((1-$E$4^2))^0.5*NORMSINV(RAND()))&lt;OFFSET($F$6,E$32,0),1,0)</f>
        <v>0</v>
      </c>
      <c r="F1863" s="70" t="n">
        <f aca="true">IF((($E$4)*$M1863+((1-$E$4^2))^0.5*NORMSINV(RAND()))&lt;OFFSET($F$6,F$32,0),1,0)</f>
        <v>0</v>
      </c>
      <c r="G1863" s="70" t="n">
        <f aca="true">IF((($E$4)*$M1863+((1-$E$4^2))^0.5*NORMSINV(RAND()))&lt;OFFSET($F$6,G$32,0),1,0)</f>
        <v>1</v>
      </c>
      <c r="H1863" s="70" t="n">
        <f aca="true">IF((($E$4)*$M1863+((1-$E$4^2))^0.5*NORMSINV(RAND()))&lt;OFFSET($F$6,H$32,0),1,0)</f>
        <v>1</v>
      </c>
      <c r="I1863" s="70" t="n">
        <f aca="true">IF((($E$4)*$M1863+((1-$E$4^2))^0.5*NORMSINV(RAND()))&lt;OFFSET($F$6,I$32,0),1,0)</f>
        <v>0</v>
      </c>
      <c r="J1863" s="70" t="n">
        <f aca="true">IF((($E$4)*$M1863+((1-$E$4^2))^0.5*NORMSINV(RAND()))&lt;OFFSET($F$6,J$32,0),1,0)</f>
        <v>0</v>
      </c>
      <c r="K1863" s="70" t="n">
        <f aca="true">IF((($E$4)*$M1863+((1-$E$4^2))^0.5*NORMSINV(RAND()))&lt;OFFSET($F$6,K$32,0),1,0)</f>
        <v>0</v>
      </c>
      <c r="L1863" s="70" t="n">
        <f aca="true">IF((($E$4)*$M1863+((1-$E$4^2))^0.5*NORMSINV(RAND()))&lt;OFFSET($F$6,L$32,0),1,0)</f>
        <v>0</v>
      </c>
      <c r="M1863" s="71" t="n">
        <f aca="true">NORMSINV(RAND())</f>
        <v>0.123314233010065</v>
      </c>
      <c r="O1863" s="72" t="n">
        <f aca="false">SUM(C1863:L1863)</f>
        <v>3</v>
      </c>
    </row>
    <row r="1864" customFormat="false" ht="15" hidden="false" customHeight="false" outlineLevel="0" collapsed="false">
      <c r="B1864" s="69" t="n">
        <v>1831</v>
      </c>
      <c r="C1864" s="70" t="n">
        <f aca="true">IF((($E$4)*$M1864+((1-$E$4^2))^0.5*NORMSINV(RAND()))&lt;OFFSET($F$6,C$32,0),1,0)</f>
        <v>1</v>
      </c>
      <c r="D1864" s="70" t="n">
        <f aca="true">IF((($E$4)*$M1864+((1-$E$4^2))^0.5*NORMSINV(RAND()))&lt;OFFSET($F$6,D$32,0),1,0)</f>
        <v>1</v>
      </c>
      <c r="E1864" s="70" t="n">
        <f aca="true">IF((($E$4)*$M1864+((1-$E$4^2))^0.5*NORMSINV(RAND()))&lt;OFFSET($F$6,E$32,0),1,0)</f>
        <v>1</v>
      </c>
      <c r="F1864" s="70" t="n">
        <f aca="true">IF((($E$4)*$M1864+((1-$E$4^2))^0.5*NORMSINV(RAND()))&lt;OFFSET($F$6,F$32,0),1,0)</f>
        <v>0</v>
      </c>
      <c r="G1864" s="70" t="n">
        <f aca="true">IF((($E$4)*$M1864+((1-$E$4^2))^0.5*NORMSINV(RAND()))&lt;OFFSET($F$6,G$32,0),1,0)</f>
        <v>1</v>
      </c>
      <c r="H1864" s="70" t="n">
        <f aca="true">IF((($E$4)*$M1864+((1-$E$4^2))^0.5*NORMSINV(RAND()))&lt;OFFSET($F$6,H$32,0),1,0)</f>
        <v>1</v>
      </c>
      <c r="I1864" s="70" t="n">
        <f aca="true">IF((($E$4)*$M1864+((1-$E$4^2))^0.5*NORMSINV(RAND()))&lt;OFFSET($F$6,I$32,0),1,0)</f>
        <v>1</v>
      </c>
      <c r="J1864" s="70" t="n">
        <f aca="true">IF((($E$4)*$M1864+((1-$E$4^2))^0.5*NORMSINV(RAND()))&lt;OFFSET($F$6,J$32,0),1,0)</f>
        <v>0</v>
      </c>
      <c r="K1864" s="70" t="n">
        <f aca="true">IF((($E$4)*$M1864+((1-$E$4^2))^0.5*NORMSINV(RAND()))&lt;OFFSET($F$6,K$32,0),1,0)</f>
        <v>1</v>
      </c>
      <c r="L1864" s="70" t="n">
        <f aca="true">IF((($E$4)*$M1864+((1-$E$4^2))^0.5*NORMSINV(RAND()))&lt;OFFSET($F$6,L$32,0),1,0)</f>
        <v>0</v>
      </c>
      <c r="M1864" s="71" t="n">
        <f aca="true">NORMSINV(RAND())</f>
        <v>0.389640281156439</v>
      </c>
      <c r="O1864" s="72" t="n">
        <f aca="false">SUM(C1864:L1864)</f>
        <v>7</v>
      </c>
    </row>
    <row r="1865" customFormat="false" ht="15" hidden="false" customHeight="false" outlineLevel="0" collapsed="false">
      <c r="B1865" s="69" t="n">
        <v>1832</v>
      </c>
      <c r="C1865" s="70" t="n">
        <f aca="true">IF((($E$4)*$M1865+((1-$E$4^2))^0.5*NORMSINV(RAND()))&lt;OFFSET($F$6,C$32,0),1,0)</f>
        <v>0</v>
      </c>
      <c r="D1865" s="70" t="n">
        <f aca="true">IF((($E$4)*$M1865+((1-$E$4^2))^0.5*NORMSINV(RAND()))&lt;OFFSET($F$6,D$32,0),1,0)</f>
        <v>1</v>
      </c>
      <c r="E1865" s="70" t="n">
        <f aca="true">IF((($E$4)*$M1865+((1-$E$4^2))^0.5*NORMSINV(RAND()))&lt;OFFSET($F$6,E$32,0),1,0)</f>
        <v>1</v>
      </c>
      <c r="F1865" s="70" t="n">
        <f aca="true">IF((($E$4)*$M1865+((1-$E$4^2))^0.5*NORMSINV(RAND()))&lt;OFFSET($F$6,F$32,0),1,0)</f>
        <v>1</v>
      </c>
      <c r="G1865" s="70" t="n">
        <f aca="true">IF((($E$4)*$M1865+((1-$E$4^2))^0.5*NORMSINV(RAND()))&lt;OFFSET($F$6,G$32,0),1,0)</f>
        <v>0</v>
      </c>
      <c r="H1865" s="70" t="n">
        <f aca="true">IF((($E$4)*$M1865+((1-$E$4^2))^0.5*NORMSINV(RAND()))&lt;OFFSET($F$6,H$32,0),1,0)</f>
        <v>1</v>
      </c>
      <c r="I1865" s="70" t="n">
        <f aca="true">IF((($E$4)*$M1865+((1-$E$4^2))^0.5*NORMSINV(RAND()))&lt;OFFSET($F$6,I$32,0),1,0)</f>
        <v>0</v>
      </c>
      <c r="J1865" s="70" t="n">
        <f aca="true">IF((($E$4)*$M1865+((1-$E$4^2))^0.5*NORMSINV(RAND()))&lt;OFFSET($F$6,J$32,0),1,0)</f>
        <v>1</v>
      </c>
      <c r="K1865" s="70" t="n">
        <f aca="true">IF((($E$4)*$M1865+((1-$E$4^2))^0.5*NORMSINV(RAND()))&lt;OFFSET($F$6,K$32,0),1,0)</f>
        <v>0</v>
      </c>
      <c r="L1865" s="70" t="n">
        <f aca="true">IF((($E$4)*$M1865+((1-$E$4^2))^0.5*NORMSINV(RAND()))&lt;OFFSET($F$6,L$32,0),1,0)</f>
        <v>0</v>
      </c>
      <c r="M1865" s="71" t="n">
        <f aca="true">NORMSINV(RAND())</f>
        <v>0.684629115307565</v>
      </c>
      <c r="O1865" s="72" t="n">
        <f aca="false">SUM(C1865:L1865)</f>
        <v>5</v>
      </c>
    </row>
    <row r="1866" customFormat="false" ht="15" hidden="false" customHeight="false" outlineLevel="0" collapsed="false">
      <c r="B1866" s="69" t="n">
        <v>1833</v>
      </c>
      <c r="C1866" s="70" t="n">
        <f aca="true">IF((($E$4)*$M1866+((1-$E$4^2))^0.5*NORMSINV(RAND()))&lt;OFFSET($F$6,C$32,0),1,0)</f>
        <v>0</v>
      </c>
      <c r="D1866" s="70" t="n">
        <f aca="true">IF((($E$4)*$M1866+((1-$E$4^2))^0.5*NORMSINV(RAND()))&lt;OFFSET($F$6,D$32,0),1,0)</f>
        <v>0</v>
      </c>
      <c r="E1866" s="70" t="n">
        <f aca="true">IF((($E$4)*$M1866+((1-$E$4^2))^0.5*NORMSINV(RAND()))&lt;OFFSET($F$6,E$32,0),1,0)</f>
        <v>0</v>
      </c>
      <c r="F1866" s="70" t="n">
        <f aca="true">IF((($E$4)*$M1866+((1-$E$4^2))^0.5*NORMSINV(RAND()))&lt;OFFSET($F$6,F$32,0),1,0)</f>
        <v>0</v>
      </c>
      <c r="G1866" s="70" t="n">
        <f aca="true">IF((($E$4)*$M1866+((1-$E$4^2))^0.5*NORMSINV(RAND()))&lt;OFFSET($F$6,G$32,0),1,0)</f>
        <v>0</v>
      </c>
      <c r="H1866" s="70" t="n">
        <f aca="true">IF((($E$4)*$M1866+((1-$E$4^2))^0.5*NORMSINV(RAND()))&lt;OFFSET($F$6,H$32,0),1,0)</f>
        <v>0</v>
      </c>
      <c r="I1866" s="70" t="n">
        <f aca="true">IF((($E$4)*$M1866+((1-$E$4^2))^0.5*NORMSINV(RAND()))&lt;OFFSET($F$6,I$32,0),1,0)</f>
        <v>1</v>
      </c>
      <c r="J1866" s="70" t="n">
        <f aca="true">IF((($E$4)*$M1866+((1-$E$4^2))^0.5*NORMSINV(RAND()))&lt;OFFSET($F$6,J$32,0),1,0)</f>
        <v>0</v>
      </c>
      <c r="K1866" s="70" t="n">
        <f aca="true">IF((($E$4)*$M1866+((1-$E$4^2))^0.5*NORMSINV(RAND()))&lt;OFFSET($F$6,K$32,0),1,0)</f>
        <v>0</v>
      </c>
      <c r="L1866" s="70" t="n">
        <f aca="true">IF((($E$4)*$M1866+((1-$E$4^2))^0.5*NORMSINV(RAND()))&lt;OFFSET($F$6,L$32,0),1,0)</f>
        <v>1</v>
      </c>
      <c r="M1866" s="71" t="n">
        <f aca="true">NORMSINV(RAND())</f>
        <v>0.501328499317418</v>
      </c>
      <c r="O1866" s="72" t="n">
        <f aca="false">SUM(C1866:L1866)</f>
        <v>2</v>
      </c>
    </row>
    <row r="1867" customFormat="false" ht="15" hidden="false" customHeight="false" outlineLevel="0" collapsed="false">
      <c r="B1867" s="69" t="n">
        <v>1834</v>
      </c>
      <c r="C1867" s="70" t="n">
        <f aca="true">IF((($E$4)*$M1867+((1-$E$4^2))^0.5*NORMSINV(RAND()))&lt;OFFSET($F$6,C$32,0),1,0)</f>
        <v>1</v>
      </c>
      <c r="D1867" s="70" t="n">
        <f aca="true">IF((($E$4)*$M1867+((1-$E$4^2))^0.5*NORMSINV(RAND()))&lt;OFFSET($F$6,D$32,0),1,0)</f>
        <v>0</v>
      </c>
      <c r="E1867" s="70" t="n">
        <f aca="true">IF((($E$4)*$M1867+((1-$E$4^2))^0.5*NORMSINV(RAND()))&lt;OFFSET($F$6,E$32,0),1,0)</f>
        <v>1</v>
      </c>
      <c r="F1867" s="70" t="n">
        <f aca="true">IF((($E$4)*$M1867+((1-$E$4^2))^0.5*NORMSINV(RAND()))&lt;OFFSET($F$6,F$32,0),1,0)</f>
        <v>0</v>
      </c>
      <c r="G1867" s="70" t="n">
        <f aca="true">IF((($E$4)*$M1867+((1-$E$4^2))^0.5*NORMSINV(RAND()))&lt;OFFSET($F$6,G$32,0),1,0)</f>
        <v>0</v>
      </c>
      <c r="H1867" s="70" t="n">
        <f aca="true">IF((($E$4)*$M1867+((1-$E$4^2))^0.5*NORMSINV(RAND()))&lt;OFFSET($F$6,H$32,0),1,0)</f>
        <v>0</v>
      </c>
      <c r="I1867" s="70" t="n">
        <f aca="true">IF((($E$4)*$M1867+((1-$E$4^2))^0.5*NORMSINV(RAND()))&lt;OFFSET($F$6,I$32,0),1,0)</f>
        <v>0</v>
      </c>
      <c r="J1867" s="70" t="n">
        <f aca="true">IF((($E$4)*$M1867+((1-$E$4^2))^0.5*NORMSINV(RAND()))&lt;OFFSET($F$6,J$32,0),1,0)</f>
        <v>1</v>
      </c>
      <c r="K1867" s="70" t="n">
        <f aca="true">IF((($E$4)*$M1867+((1-$E$4^2))^0.5*NORMSINV(RAND()))&lt;OFFSET($F$6,K$32,0),1,0)</f>
        <v>0</v>
      </c>
      <c r="L1867" s="70" t="n">
        <f aca="true">IF((($E$4)*$M1867+((1-$E$4^2))^0.5*NORMSINV(RAND()))&lt;OFFSET($F$6,L$32,0),1,0)</f>
        <v>0</v>
      </c>
      <c r="M1867" s="71" t="n">
        <f aca="true">NORMSINV(RAND())</f>
        <v>-1.05119502472579</v>
      </c>
      <c r="O1867" s="72" t="n">
        <f aca="false">SUM(C1867:L1867)</f>
        <v>3</v>
      </c>
    </row>
    <row r="1868" customFormat="false" ht="15" hidden="false" customHeight="false" outlineLevel="0" collapsed="false">
      <c r="B1868" s="69" t="n">
        <v>1835</v>
      </c>
      <c r="C1868" s="70" t="n">
        <f aca="true">IF((($E$4)*$M1868+((1-$E$4^2))^0.5*NORMSINV(RAND()))&lt;OFFSET($F$6,C$32,0),1,0)</f>
        <v>1</v>
      </c>
      <c r="D1868" s="70" t="n">
        <f aca="true">IF((($E$4)*$M1868+((1-$E$4^2))^0.5*NORMSINV(RAND()))&lt;OFFSET($F$6,D$32,0),1,0)</f>
        <v>0</v>
      </c>
      <c r="E1868" s="70" t="n">
        <f aca="true">IF((($E$4)*$M1868+((1-$E$4^2))^0.5*NORMSINV(RAND()))&lt;OFFSET($F$6,E$32,0),1,0)</f>
        <v>0</v>
      </c>
      <c r="F1868" s="70" t="n">
        <f aca="true">IF((($E$4)*$M1868+((1-$E$4^2))^0.5*NORMSINV(RAND()))&lt;OFFSET($F$6,F$32,0),1,0)</f>
        <v>1</v>
      </c>
      <c r="G1868" s="70" t="n">
        <f aca="true">IF((($E$4)*$M1868+((1-$E$4^2))^0.5*NORMSINV(RAND()))&lt;OFFSET($F$6,G$32,0),1,0)</f>
        <v>1</v>
      </c>
      <c r="H1868" s="70" t="n">
        <f aca="true">IF((($E$4)*$M1868+((1-$E$4^2))^0.5*NORMSINV(RAND()))&lt;OFFSET($F$6,H$32,0),1,0)</f>
        <v>0</v>
      </c>
      <c r="I1868" s="70" t="n">
        <f aca="true">IF((($E$4)*$M1868+((1-$E$4^2))^0.5*NORMSINV(RAND()))&lt;OFFSET($F$6,I$32,0),1,0)</f>
        <v>1</v>
      </c>
      <c r="J1868" s="70" t="n">
        <f aca="true">IF((($E$4)*$M1868+((1-$E$4^2))^0.5*NORMSINV(RAND()))&lt;OFFSET($F$6,J$32,0),1,0)</f>
        <v>0</v>
      </c>
      <c r="K1868" s="70" t="n">
        <f aca="true">IF((($E$4)*$M1868+((1-$E$4^2))^0.5*NORMSINV(RAND()))&lt;OFFSET($F$6,K$32,0),1,0)</f>
        <v>1</v>
      </c>
      <c r="L1868" s="70" t="n">
        <f aca="true">IF((($E$4)*$M1868+((1-$E$4^2))^0.5*NORMSINV(RAND()))&lt;OFFSET($F$6,L$32,0),1,0)</f>
        <v>1</v>
      </c>
      <c r="M1868" s="71" t="n">
        <f aca="true">NORMSINV(RAND())</f>
        <v>-0.879749601349258</v>
      </c>
      <c r="O1868" s="72" t="n">
        <f aca="false">SUM(C1868:L1868)</f>
        <v>6</v>
      </c>
    </row>
    <row r="1869" customFormat="false" ht="15" hidden="false" customHeight="false" outlineLevel="0" collapsed="false">
      <c r="B1869" s="69" t="n">
        <v>1836</v>
      </c>
      <c r="C1869" s="70" t="n">
        <f aca="true">IF((($E$4)*$M1869+((1-$E$4^2))^0.5*NORMSINV(RAND()))&lt;OFFSET($F$6,C$32,0),1,0)</f>
        <v>0</v>
      </c>
      <c r="D1869" s="70" t="n">
        <f aca="true">IF((($E$4)*$M1869+((1-$E$4^2))^0.5*NORMSINV(RAND()))&lt;OFFSET($F$6,D$32,0),1,0)</f>
        <v>0</v>
      </c>
      <c r="E1869" s="70" t="n">
        <f aca="true">IF((($E$4)*$M1869+((1-$E$4^2))^0.5*NORMSINV(RAND()))&lt;OFFSET($F$6,E$32,0),1,0)</f>
        <v>0</v>
      </c>
      <c r="F1869" s="70" t="n">
        <f aca="true">IF((($E$4)*$M1869+((1-$E$4^2))^0.5*NORMSINV(RAND()))&lt;OFFSET($F$6,F$32,0),1,0)</f>
        <v>0</v>
      </c>
      <c r="G1869" s="70" t="n">
        <f aca="true">IF((($E$4)*$M1869+((1-$E$4^2))^0.5*NORMSINV(RAND()))&lt;OFFSET($F$6,G$32,0),1,0)</f>
        <v>0</v>
      </c>
      <c r="H1869" s="70" t="n">
        <f aca="true">IF((($E$4)*$M1869+((1-$E$4^2))^0.5*NORMSINV(RAND()))&lt;OFFSET($F$6,H$32,0),1,0)</f>
        <v>1</v>
      </c>
      <c r="I1869" s="70" t="n">
        <f aca="true">IF((($E$4)*$M1869+((1-$E$4^2))^0.5*NORMSINV(RAND()))&lt;OFFSET($F$6,I$32,0),1,0)</f>
        <v>1</v>
      </c>
      <c r="J1869" s="70" t="n">
        <f aca="true">IF((($E$4)*$M1869+((1-$E$4^2))^0.5*NORMSINV(RAND()))&lt;OFFSET($F$6,J$32,0),1,0)</f>
        <v>0</v>
      </c>
      <c r="K1869" s="70" t="n">
        <f aca="true">IF((($E$4)*$M1869+((1-$E$4^2))^0.5*NORMSINV(RAND()))&lt;OFFSET($F$6,K$32,0),1,0)</f>
        <v>0</v>
      </c>
      <c r="L1869" s="70" t="n">
        <f aca="true">IF((($E$4)*$M1869+((1-$E$4^2))^0.5*NORMSINV(RAND()))&lt;OFFSET($F$6,L$32,0),1,0)</f>
        <v>0</v>
      </c>
      <c r="M1869" s="71" t="n">
        <f aca="true">NORMSINV(RAND())</f>
        <v>-0.929897671046186</v>
      </c>
      <c r="O1869" s="72" t="n">
        <f aca="false">SUM(C1869:L1869)</f>
        <v>2</v>
      </c>
    </row>
    <row r="1870" customFormat="false" ht="15" hidden="false" customHeight="false" outlineLevel="0" collapsed="false">
      <c r="B1870" s="69" t="n">
        <v>1837</v>
      </c>
      <c r="C1870" s="70" t="n">
        <f aca="true">IF((($E$4)*$M1870+((1-$E$4^2))^0.5*NORMSINV(RAND()))&lt;OFFSET($F$6,C$32,0),1,0)</f>
        <v>0</v>
      </c>
      <c r="D1870" s="70" t="n">
        <f aca="true">IF((($E$4)*$M1870+((1-$E$4^2))^0.5*NORMSINV(RAND()))&lt;OFFSET($F$6,D$32,0),1,0)</f>
        <v>1</v>
      </c>
      <c r="E1870" s="70" t="n">
        <f aca="true">IF((($E$4)*$M1870+((1-$E$4^2))^0.5*NORMSINV(RAND()))&lt;OFFSET($F$6,E$32,0),1,0)</f>
        <v>1</v>
      </c>
      <c r="F1870" s="70" t="n">
        <f aca="true">IF((($E$4)*$M1870+((1-$E$4^2))^0.5*NORMSINV(RAND()))&lt;OFFSET($F$6,F$32,0),1,0)</f>
        <v>0</v>
      </c>
      <c r="G1870" s="70" t="n">
        <f aca="true">IF((($E$4)*$M1870+((1-$E$4^2))^0.5*NORMSINV(RAND()))&lt;OFFSET($F$6,G$32,0),1,0)</f>
        <v>0</v>
      </c>
      <c r="H1870" s="70" t="n">
        <f aca="true">IF((($E$4)*$M1870+((1-$E$4^2))^0.5*NORMSINV(RAND()))&lt;OFFSET($F$6,H$32,0),1,0)</f>
        <v>0</v>
      </c>
      <c r="I1870" s="70" t="n">
        <f aca="true">IF((($E$4)*$M1870+((1-$E$4^2))^0.5*NORMSINV(RAND()))&lt;OFFSET($F$6,I$32,0),1,0)</f>
        <v>1</v>
      </c>
      <c r="J1870" s="70" t="n">
        <f aca="true">IF((($E$4)*$M1870+((1-$E$4^2))^0.5*NORMSINV(RAND()))&lt;OFFSET($F$6,J$32,0),1,0)</f>
        <v>0</v>
      </c>
      <c r="K1870" s="70" t="n">
        <f aca="true">IF((($E$4)*$M1870+((1-$E$4^2))^0.5*NORMSINV(RAND()))&lt;OFFSET($F$6,K$32,0),1,0)</f>
        <v>1</v>
      </c>
      <c r="L1870" s="70" t="n">
        <f aca="true">IF((($E$4)*$M1870+((1-$E$4^2))^0.5*NORMSINV(RAND()))&lt;OFFSET($F$6,L$32,0),1,0)</f>
        <v>1</v>
      </c>
      <c r="M1870" s="71" t="n">
        <f aca="true">NORMSINV(RAND())</f>
        <v>1.22646571974051</v>
      </c>
      <c r="O1870" s="72" t="n">
        <f aca="false">SUM(C1870:L1870)</f>
        <v>5</v>
      </c>
    </row>
    <row r="1871" customFormat="false" ht="15" hidden="false" customHeight="false" outlineLevel="0" collapsed="false">
      <c r="B1871" s="69" t="n">
        <v>1838</v>
      </c>
      <c r="C1871" s="70" t="n">
        <f aca="true">IF((($E$4)*$M1871+((1-$E$4^2))^0.5*NORMSINV(RAND()))&lt;OFFSET($F$6,C$32,0),1,0)</f>
        <v>0</v>
      </c>
      <c r="D1871" s="70" t="n">
        <f aca="true">IF((($E$4)*$M1871+((1-$E$4^2))^0.5*NORMSINV(RAND()))&lt;OFFSET($F$6,D$32,0),1,0)</f>
        <v>0</v>
      </c>
      <c r="E1871" s="70" t="n">
        <f aca="true">IF((($E$4)*$M1871+((1-$E$4^2))^0.5*NORMSINV(RAND()))&lt;OFFSET($F$6,E$32,0),1,0)</f>
        <v>0</v>
      </c>
      <c r="F1871" s="70" t="n">
        <f aca="true">IF((($E$4)*$M1871+((1-$E$4^2))^0.5*NORMSINV(RAND()))&lt;OFFSET($F$6,F$32,0),1,0)</f>
        <v>0</v>
      </c>
      <c r="G1871" s="70" t="n">
        <f aca="true">IF((($E$4)*$M1871+((1-$E$4^2))^0.5*NORMSINV(RAND()))&lt;OFFSET($F$6,G$32,0),1,0)</f>
        <v>0</v>
      </c>
      <c r="H1871" s="70" t="n">
        <f aca="true">IF((($E$4)*$M1871+((1-$E$4^2))^0.5*NORMSINV(RAND()))&lt;OFFSET($F$6,H$32,0),1,0)</f>
        <v>1</v>
      </c>
      <c r="I1871" s="70" t="n">
        <f aca="true">IF((($E$4)*$M1871+((1-$E$4^2))^0.5*NORMSINV(RAND()))&lt;OFFSET($F$6,I$32,0),1,0)</f>
        <v>0</v>
      </c>
      <c r="J1871" s="70" t="n">
        <f aca="true">IF((($E$4)*$M1871+((1-$E$4^2))^0.5*NORMSINV(RAND()))&lt;OFFSET($F$6,J$32,0),1,0)</f>
        <v>0</v>
      </c>
      <c r="K1871" s="70" t="n">
        <f aca="true">IF((($E$4)*$M1871+((1-$E$4^2))^0.5*NORMSINV(RAND()))&lt;OFFSET($F$6,K$32,0),1,0)</f>
        <v>0</v>
      </c>
      <c r="L1871" s="70" t="n">
        <f aca="true">IF((($E$4)*$M1871+((1-$E$4^2))^0.5*NORMSINV(RAND()))&lt;OFFSET($F$6,L$32,0),1,0)</f>
        <v>1</v>
      </c>
      <c r="M1871" s="71" t="n">
        <f aca="true">NORMSINV(RAND())</f>
        <v>0.579037063398</v>
      </c>
      <c r="O1871" s="72" t="n">
        <f aca="false">SUM(C1871:L1871)</f>
        <v>2</v>
      </c>
    </row>
    <row r="1872" customFormat="false" ht="15" hidden="false" customHeight="false" outlineLevel="0" collapsed="false">
      <c r="B1872" s="69" t="n">
        <v>1839</v>
      </c>
      <c r="C1872" s="70" t="n">
        <f aca="true">IF((($E$4)*$M1872+((1-$E$4^2))^0.5*NORMSINV(RAND()))&lt;OFFSET($F$6,C$32,0),1,0)</f>
        <v>0</v>
      </c>
      <c r="D1872" s="70" t="n">
        <f aca="true">IF((($E$4)*$M1872+((1-$E$4^2))^0.5*NORMSINV(RAND()))&lt;OFFSET($F$6,D$32,0),1,0)</f>
        <v>0</v>
      </c>
      <c r="E1872" s="70" t="n">
        <f aca="true">IF((($E$4)*$M1872+((1-$E$4^2))^0.5*NORMSINV(RAND()))&lt;OFFSET($F$6,E$32,0),1,0)</f>
        <v>0</v>
      </c>
      <c r="F1872" s="70" t="n">
        <f aca="true">IF((($E$4)*$M1872+((1-$E$4^2))^0.5*NORMSINV(RAND()))&lt;OFFSET($F$6,F$32,0),1,0)</f>
        <v>0</v>
      </c>
      <c r="G1872" s="70" t="n">
        <f aca="true">IF((($E$4)*$M1872+((1-$E$4^2))^0.5*NORMSINV(RAND()))&lt;OFFSET($F$6,G$32,0),1,0)</f>
        <v>0</v>
      </c>
      <c r="H1872" s="70" t="n">
        <f aca="true">IF((($E$4)*$M1872+((1-$E$4^2))^0.5*NORMSINV(RAND()))&lt;OFFSET($F$6,H$32,0),1,0)</f>
        <v>1</v>
      </c>
      <c r="I1872" s="70" t="n">
        <f aca="true">IF((($E$4)*$M1872+((1-$E$4^2))^0.5*NORMSINV(RAND()))&lt;OFFSET($F$6,I$32,0),1,0)</f>
        <v>0</v>
      </c>
      <c r="J1872" s="70" t="n">
        <f aca="true">IF((($E$4)*$M1872+((1-$E$4^2))^0.5*NORMSINV(RAND()))&lt;OFFSET($F$6,J$32,0),1,0)</f>
        <v>1</v>
      </c>
      <c r="K1872" s="70" t="n">
        <f aca="true">IF((($E$4)*$M1872+((1-$E$4^2))^0.5*NORMSINV(RAND()))&lt;OFFSET($F$6,K$32,0),1,0)</f>
        <v>0</v>
      </c>
      <c r="L1872" s="70" t="n">
        <f aca="true">IF((($E$4)*$M1872+((1-$E$4^2))^0.5*NORMSINV(RAND()))&lt;OFFSET($F$6,L$32,0),1,0)</f>
        <v>0</v>
      </c>
      <c r="M1872" s="71" t="n">
        <f aca="true">NORMSINV(RAND())</f>
        <v>0.939386392509153</v>
      </c>
      <c r="O1872" s="72" t="n">
        <f aca="false">SUM(C1872:L1872)</f>
        <v>2</v>
      </c>
    </row>
    <row r="1873" customFormat="false" ht="15" hidden="false" customHeight="false" outlineLevel="0" collapsed="false">
      <c r="B1873" s="69" t="n">
        <v>1840</v>
      </c>
      <c r="C1873" s="70" t="n">
        <f aca="true">IF((($E$4)*$M1873+((1-$E$4^2))^0.5*NORMSINV(RAND()))&lt;OFFSET($F$6,C$32,0),1,0)</f>
        <v>0</v>
      </c>
      <c r="D1873" s="70" t="n">
        <f aca="true">IF((($E$4)*$M1873+((1-$E$4^2))^0.5*NORMSINV(RAND()))&lt;OFFSET($F$6,D$32,0),1,0)</f>
        <v>0</v>
      </c>
      <c r="E1873" s="70" t="n">
        <f aca="true">IF((($E$4)*$M1873+((1-$E$4^2))^0.5*NORMSINV(RAND()))&lt;OFFSET($F$6,E$32,0),1,0)</f>
        <v>0</v>
      </c>
      <c r="F1873" s="70" t="n">
        <f aca="true">IF((($E$4)*$M1873+((1-$E$4^2))^0.5*NORMSINV(RAND()))&lt;OFFSET($F$6,F$32,0),1,0)</f>
        <v>0</v>
      </c>
      <c r="G1873" s="70" t="n">
        <f aca="true">IF((($E$4)*$M1873+((1-$E$4^2))^0.5*NORMSINV(RAND()))&lt;OFFSET($F$6,G$32,0),1,0)</f>
        <v>1</v>
      </c>
      <c r="H1873" s="70" t="n">
        <f aca="true">IF((($E$4)*$M1873+((1-$E$4^2))^0.5*NORMSINV(RAND()))&lt;OFFSET($F$6,H$32,0),1,0)</f>
        <v>1</v>
      </c>
      <c r="I1873" s="70" t="n">
        <f aca="true">IF((($E$4)*$M1873+((1-$E$4^2))^0.5*NORMSINV(RAND()))&lt;OFFSET($F$6,I$32,0),1,0)</f>
        <v>0</v>
      </c>
      <c r="J1873" s="70" t="n">
        <f aca="true">IF((($E$4)*$M1873+((1-$E$4^2))^0.5*NORMSINV(RAND()))&lt;OFFSET($F$6,J$32,0),1,0)</f>
        <v>1</v>
      </c>
      <c r="K1873" s="70" t="n">
        <f aca="true">IF((($E$4)*$M1873+((1-$E$4^2))^0.5*NORMSINV(RAND()))&lt;OFFSET($F$6,K$32,0),1,0)</f>
        <v>0</v>
      </c>
      <c r="L1873" s="70" t="n">
        <f aca="true">IF((($E$4)*$M1873+((1-$E$4^2))^0.5*NORMSINV(RAND()))&lt;OFFSET($F$6,L$32,0),1,0)</f>
        <v>1</v>
      </c>
      <c r="M1873" s="71" t="n">
        <f aca="true">NORMSINV(RAND())</f>
        <v>0.680846432576702</v>
      </c>
      <c r="O1873" s="72" t="n">
        <f aca="false">SUM(C1873:L1873)</f>
        <v>4</v>
      </c>
    </row>
    <row r="1874" customFormat="false" ht="15" hidden="false" customHeight="false" outlineLevel="0" collapsed="false">
      <c r="B1874" s="69" t="n">
        <v>1841</v>
      </c>
      <c r="C1874" s="70" t="n">
        <f aca="true">IF((($E$4)*$M1874+((1-$E$4^2))^0.5*NORMSINV(RAND()))&lt;OFFSET($F$6,C$32,0),1,0)</f>
        <v>1</v>
      </c>
      <c r="D1874" s="70" t="n">
        <f aca="true">IF((($E$4)*$M1874+((1-$E$4^2))^0.5*NORMSINV(RAND()))&lt;OFFSET($F$6,D$32,0),1,0)</f>
        <v>1</v>
      </c>
      <c r="E1874" s="70" t="n">
        <f aca="true">IF((($E$4)*$M1874+((1-$E$4^2))^0.5*NORMSINV(RAND()))&lt;OFFSET($F$6,E$32,0),1,0)</f>
        <v>0</v>
      </c>
      <c r="F1874" s="70" t="n">
        <f aca="true">IF((($E$4)*$M1874+((1-$E$4^2))^0.5*NORMSINV(RAND()))&lt;OFFSET($F$6,F$32,0),1,0)</f>
        <v>1</v>
      </c>
      <c r="G1874" s="70" t="n">
        <f aca="true">IF((($E$4)*$M1874+((1-$E$4^2))^0.5*NORMSINV(RAND()))&lt;OFFSET($F$6,G$32,0),1,0)</f>
        <v>0</v>
      </c>
      <c r="H1874" s="70" t="n">
        <f aca="true">IF((($E$4)*$M1874+((1-$E$4^2))^0.5*NORMSINV(RAND()))&lt;OFFSET($F$6,H$32,0),1,0)</f>
        <v>1</v>
      </c>
      <c r="I1874" s="70" t="n">
        <f aca="true">IF((($E$4)*$M1874+((1-$E$4^2))^0.5*NORMSINV(RAND()))&lt;OFFSET($F$6,I$32,0),1,0)</f>
        <v>0</v>
      </c>
      <c r="J1874" s="70" t="n">
        <f aca="true">IF((($E$4)*$M1874+((1-$E$4^2))^0.5*NORMSINV(RAND()))&lt;OFFSET($F$6,J$32,0),1,0)</f>
        <v>1</v>
      </c>
      <c r="K1874" s="70" t="n">
        <f aca="true">IF((($E$4)*$M1874+((1-$E$4^2))^0.5*NORMSINV(RAND()))&lt;OFFSET($F$6,K$32,0),1,0)</f>
        <v>1</v>
      </c>
      <c r="L1874" s="70" t="n">
        <f aca="true">IF((($E$4)*$M1874+((1-$E$4^2))^0.5*NORMSINV(RAND()))&lt;OFFSET($F$6,L$32,0),1,0)</f>
        <v>1</v>
      </c>
      <c r="M1874" s="71" t="n">
        <f aca="true">NORMSINV(RAND())</f>
        <v>-0.22818500693436</v>
      </c>
      <c r="O1874" s="72" t="n">
        <f aca="false">SUM(C1874:L1874)</f>
        <v>7</v>
      </c>
    </row>
    <row r="1875" customFormat="false" ht="15" hidden="false" customHeight="false" outlineLevel="0" collapsed="false">
      <c r="B1875" s="69" t="n">
        <v>1842</v>
      </c>
      <c r="C1875" s="70" t="n">
        <f aca="true">IF((($E$4)*$M1875+((1-$E$4^2))^0.5*NORMSINV(RAND()))&lt;OFFSET($F$6,C$32,0),1,0)</f>
        <v>1</v>
      </c>
      <c r="D1875" s="70" t="n">
        <f aca="true">IF((($E$4)*$M1875+((1-$E$4^2))^0.5*NORMSINV(RAND()))&lt;OFFSET($F$6,D$32,0),1,0)</f>
        <v>1</v>
      </c>
      <c r="E1875" s="70" t="n">
        <f aca="true">IF((($E$4)*$M1875+((1-$E$4^2))^0.5*NORMSINV(RAND()))&lt;OFFSET($F$6,E$32,0),1,0)</f>
        <v>1</v>
      </c>
      <c r="F1875" s="70" t="n">
        <f aca="true">IF((($E$4)*$M1875+((1-$E$4^2))^0.5*NORMSINV(RAND()))&lt;OFFSET($F$6,F$32,0),1,0)</f>
        <v>1</v>
      </c>
      <c r="G1875" s="70" t="n">
        <f aca="true">IF((($E$4)*$M1875+((1-$E$4^2))^0.5*NORMSINV(RAND()))&lt;OFFSET($F$6,G$32,0),1,0)</f>
        <v>0</v>
      </c>
      <c r="H1875" s="70" t="n">
        <f aca="true">IF((($E$4)*$M1875+((1-$E$4^2))^0.5*NORMSINV(RAND()))&lt;OFFSET($F$6,H$32,0),1,0)</f>
        <v>0</v>
      </c>
      <c r="I1875" s="70" t="n">
        <f aca="true">IF((($E$4)*$M1875+((1-$E$4^2))^0.5*NORMSINV(RAND()))&lt;OFFSET($F$6,I$32,0),1,0)</f>
        <v>0</v>
      </c>
      <c r="J1875" s="70" t="n">
        <f aca="true">IF((($E$4)*$M1875+((1-$E$4^2))^0.5*NORMSINV(RAND()))&lt;OFFSET($F$6,J$32,0),1,0)</f>
        <v>1</v>
      </c>
      <c r="K1875" s="70" t="n">
        <f aca="true">IF((($E$4)*$M1875+((1-$E$4^2))^0.5*NORMSINV(RAND()))&lt;OFFSET($F$6,K$32,0),1,0)</f>
        <v>0</v>
      </c>
      <c r="L1875" s="70" t="n">
        <f aca="true">IF((($E$4)*$M1875+((1-$E$4^2))^0.5*NORMSINV(RAND()))&lt;OFFSET($F$6,L$32,0),1,0)</f>
        <v>1</v>
      </c>
      <c r="M1875" s="71" t="n">
        <f aca="true">NORMSINV(RAND())</f>
        <v>-1.31772651435329</v>
      </c>
      <c r="O1875" s="72" t="n">
        <f aca="false">SUM(C1875:L1875)</f>
        <v>6</v>
      </c>
    </row>
    <row r="1876" customFormat="false" ht="15" hidden="false" customHeight="false" outlineLevel="0" collapsed="false">
      <c r="B1876" s="69" t="n">
        <v>1843</v>
      </c>
      <c r="C1876" s="70" t="n">
        <f aca="true">IF((($E$4)*$M1876+((1-$E$4^2))^0.5*NORMSINV(RAND()))&lt;OFFSET($F$6,C$32,0),1,0)</f>
        <v>0</v>
      </c>
      <c r="D1876" s="70" t="n">
        <f aca="true">IF((($E$4)*$M1876+((1-$E$4^2))^0.5*NORMSINV(RAND()))&lt;OFFSET($F$6,D$32,0),1,0)</f>
        <v>1</v>
      </c>
      <c r="E1876" s="70" t="n">
        <f aca="true">IF((($E$4)*$M1876+((1-$E$4^2))^0.5*NORMSINV(RAND()))&lt;OFFSET($F$6,E$32,0),1,0)</f>
        <v>0</v>
      </c>
      <c r="F1876" s="70" t="n">
        <f aca="true">IF((($E$4)*$M1876+((1-$E$4^2))^0.5*NORMSINV(RAND()))&lt;OFFSET($F$6,F$32,0),1,0)</f>
        <v>0</v>
      </c>
      <c r="G1876" s="70" t="n">
        <f aca="true">IF((($E$4)*$M1876+((1-$E$4^2))^0.5*NORMSINV(RAND()))&lt;OFFSET($F$6,G$32,0),1,0)</f>
        <v>0</v>
      </c>
      <c r="H1876" s="70" t="n">
        <f aca="true">IF((($E$4)*$M1876+((1-$E$4^2))^0.5*NORMSINV(RAND()))&lt;OFFSET($F$6,H$32,0),1,0)</f>
        <v>0</v>
      </c>
      <c r="I1876" s="70" t="n">
        <f aca="true">IF((($E$4)*$M1876+((1-$E$4^2))^0.5*NORMSINV(RAND()))&lt;OFFSET($F$6,I$32,0),1,0)</f>
        <v>1</v>
      </c>
      <c r="J1876" s="70" t="n">
        <f aca="true">IF((($E$4)*$M1876+((1-$E$4^2))^0.5*NORMSINV(RAND()))&lt;OFFSET($F$6,J$32,0),1,0)</f>
        <v>1</v>
      </c>
      <c r="K1876" s="70" t="n">
        <f aca="true">IF((($E$4)*$M1876+((1-$E$4^2))^0.5*NORMSINV(RAND()))&lt;OFFSET($F$6,K$32,0),1,0)</f>
        <v>1</v>
      </c>
      <c r="L1876" s="70" t="n">
        <f aca="true">IF((($E$4)*$M1876+((1-$E$4^2))^0.5*NORMSINV(RAND()))&lt;OFFSET($F$6,L$32,0),1,0)</f>
        <v>1</v>
      </c>
      <c r="M1876" s="71" t="n">
        <f aca="true">NORMSINV(RAND())</f>
        <v>-0.928043532221878</v>
      </c>
      <c r="O1876" s="72" t="n">
        <f aca="false">SUM(C1876:L1876)</f>
        <v>5</v>
      </c>
    </row>
    <row r="1877" customFormat="false" ht="15" hidden="false" customHeight="false" outlineLevel="0" collapsed="false">
      <c r="B1877" s="69" t="n">
        <v>1844</v>
      </c>
      <c r="C1877" s="70" t="n">
        <f aca="true">IF((($E$4)*$M1877+((1-$E$4^2))^0.5*NORMSINV(RAND()))&lt;OFFSET($F$6,C$32,0),1,0)</f>
        <v>0</v>
      </c>
      <c r="D1877" s="70" t="n">
        <f aca="true">IF((($E$4)*$M1877+((1-$E$4^2))^0.5*NORMSINV(RAND()))&lt;OFFSET($F$6,D$32,0),1,0)</f>
        <v>0</v>
      </c>
      <c r="E1877" s="70" t="n">
        <f aca="true">IF((($E$4)*$M1877+((1-$E$4^2))^0.5*NORMSINV(RAND()))&lt;OFFSET($F$6,E$32,0),1,0)</f>
        <v>0</v>
      </c>
      <c r="F1877" s="70" t="n">
        <f aca="true">IF((($E$4)*$M1877+((1-$E$4^2))^0.5*NORMSINV(RAND()))&lt;OFFSET($F$6,F$32,0),1,0)</f>
        <v>0</v>
      </c>
      <c r="G1877" s="70" t="n">
        <f aca="true">IF((($E$4)*$M1877+((1-$E$4^2))^0.5*NORMSINV(RAND()))&lt;OFFSET($F$6,G$32,0),1,0)</f>
        <v>0</v>
      </c>
      <c r="H1877" s="70" t="n">
        <f aca="true">IF((($E$4)*$M1877+((1-$E$4^2))^0.5*NORMSINV(RAND()))&lt;OFFSET($F$6,H$32,0),1,0)</f>
        <v>1</v>
      </c>
      <c r="I1877" s="70" t="n">
        <f aca="true">IF((($E$4)*$M1877+((1-$E$4^2))^0.5*NORMSINV(RAND()))&lt;OFFSET($F$6,I$32,0),1,0)</f>
        <v>0</v>
      </c>
      <c r="J1877" s="70" t="n">
        <f aca="true">IF((($E$4)*$M1877+((1-$E$4^2))^0.5*NORMSINV(RAND()))&lt;OFFSET($F$6,J$32,0),1,0)</f>
        <v>1</v>
      </c>
      <c r="K1877" s="70" t="n">
        <f aca="true">IF((($E$4)*$M1877+((1-$E$4^2))^0.5*NORMSINV(RAND()))&lt;OFFSET($F$6,K$32,0),1,0)</f>
        <v>0</v>
      </c>
      <c r="L1877" s="70" t="n">
        <f aca="true">IF((($E$4)*$M1877+((1-$E$4^2))^0.5*NORMSINV(RAND()))&lt;OFFSET($F$6,L$32,0),1,0)</f>
        <v>0</v>
      </c>
      <c r="M1877" s="71" t="n">
        <f aca="true">NORMSINV(RAND())</f>
        <v>0.809384589469736</v>
      </c>
      <c r="O1877" s="72" t="n">
        <f aca="false">SUM(C1877:L1877)</f>
        <v>2</v>
      </c>
    </row>
    <row r="1878" customFormat="false" ht="15" hidden="false" customHeight="false" outlineLevel="0" collapsed="false">
      <c r="B1878" s="69" t="n">
        <v>1845</v>
      </c>
      <c r="C1878" s="70" t="n">
        <f aca="true">IF((($E$4)*$M1878+((1-$E$4^2))^0.5*NORMSINV(RAND()))&lt;OFFSET($F$6,C$32,0),1,0)</f>
        <v>1</v>
      </c>
      <c r="D1878" s="70" t="n">
        <f aca="true">IF((($E$4)*$M1878+((1-$E$4^2))^0.5*NORMSINV(RAND()))&lt;OFFSET($F$6,D$32,0),1,0)</f>
        <v>0</v>
      </c>
      <c r="E1878" s="70" t="n">
        <f aca="true">IF((($E$4)*$M1878+((1-$E$4^2))^0.5*NORMSINV(RAND()))&lt;OFFSET($F$6,E$32,0),1,0)</f>
        <v>1</v>
      </c>
      <c r="F1878" s="70" t="n">
        <f aca="true">IF((($E$4)*$M1878+((1-$E$4^2))^0.5*NORMSINV(RAND()))&lt;OFFSET($F$6,F$32,0),1,0)</f>
        <v>0</v>
      </c>
      <c r="G1878" s="70" t="n">
        <f aca="true">IF((($E$4)*$M1878+((1-$E$4^2))^0.5*NORMSINV(RAND()))&lt;OFFSET($F$6,G$32,0),1,0)</f>
        <v>0</v>
      </c>
      <c r="H1878" s="70" t="n">
        <f aca="true">IF((($E$4)*$M1878+((1-$E$4^2))^0.5*NORMSINV(RAND()))&lt;OFFSET($F$6,H$32,0),1,0)</f>
        <v>0</v>
      </c>
      <c r="I1878" s="70" t="n">
        <f aca="true">IF((($E$4)*$M1878+((1-$E$4^2))^0.5*NORMSINV(RAND()))&lt;OFFSET($F$6,I$32,0),1,0)</f>
        <v>0</v>
      </c>
      <c r="J1878" s="70" t="n">
        <f aca="true">IF((($E$4)*$M1878+((1-$E$4^2))^0.5*NORMSINV(RAND()))&lt;OFFSET($F$6,J$32,0),1,0)</f>
        <v>0</v>
      </c>
      <c r="K1878" s="70" t="n">
        <f aca="true">IF((($E$4)*$M1878+((1-$E$4^2))^0.5*NORMSINV(RAND()))&lt;OFFSET($F$6,K$32,0),1,0)</f>
        <v>1</v>
      </c>
      <c r="L1878" s="70" t="n">
        <f aca="true">IF((($E$4)*$M1878+((1-$E$4^2))^0.5*NORMSINV(RAND()))&lt;OFFSET($F$6,L$32,0),1,0)</f>
        <v>1</v>
      </c>
      <c r="M1878" s="71" t="n">
        <f aca="true">NORMSINV(RAND())</f>
        <v>-0.978603956294682</v>
      </c>
      <c r="O1878" s="72" t="n">
        <f aca="false">SUM(C1878:L1878)</f>
        <v>4</v>
      </c>
    </row>
    <row r="1879" customFormat="false" ht="15" hidden="false" customHeight="false" outlineLevel="0" collapsed="false">
      <c r="B1879" s="69" t="n">
        <v>1846</v>
      </c>
      <c r="C1879" s="70" t="n">
        <f aca="true">IF((($E$4)*$M1879+((1-$E$4^2))^0.5*NORMSINV(RAND()))&lt;OFFSET($F$6,C$32,0),1,0)</f>
        <v>1</v>
      </c>
      <c r="D1879" s="70" t="n">
        <f aca="true">IF((($E$4)*$M1879+((1-$E$4^2))^0.5*NORMSINV(RAND()))&lt;OFFSET($F$6,D$32,0),1,0)</f>
        <v>0</v>
      </c>
      <c r="E1879" s="70" t="n">
        <f aca="true">IF((($E$4)*$M1879+((1-$E$4^2))^0.5*NORMSINV(RAND()))&lt;OFFSET($F$6,E$32,0),1,0)</f>
        <v>1</v>
      </c>
      <c r="F1879" s="70" t="n">
        <f aca="true">IF((($E$4)*$M1879+((1-$E$4^2))^0.5*NORMSINV(RAND()))&lt;OFFSET($F$6,F$32,0),1,0)</f>
        <v>1</v>
      </c>
      <c r="G1879" s="70" t="n">
        <f aca="true">IF((($E$4)*$M1879+((1-$E$4^2))^0.5*NORMSINV(RAND()))&lt;OFFSET($F$6,G$32,0),1,0)</f>
        <v>1</v>
      </c>
      <c r="H1879" s="70" t="n">
        <f aca="true">IF((($E$4)*$M1879+((1-$E$4^2))^0.5*NORMSINV(RAND()))&lt;OFFSET($F$6,H$32,0),1,0)</f>
        <v>0</v>
      </c>
      <c r="I1879" s="70" t="n">
        <f aca="true">IF((($E$4)*$M1879+((1-$E$4^2))^0.5*NORMSINV(RAND()))&lt;OFFSET($F$6,I$32,0),1,0)</f>
        <v>0</v>
      </c>
      <c r="J1879" s="70" t="n">
        <f aca="true">IF((($E$4)*$M1879+((1-$E$4^2))^0.5*NORMSINV(RAND()))&lt;OFFSET($F$6,J$32,0),1,0)</f>
        <v>1</v>
      </c>
      <c r="K1879" s="70" t="n">
        <f aca="true">IF((($E$4)*$M1879+((1-$E$4^2))^0.5*NORMSINV(RAND()))&lt;OFFSET($F$6,K$32,0),1,0)</f>
        <v>1</v>
      </c>
      <c r="L1879" s="70" t="n">
        <f aca="true">IF((($E$4)*$M1879+((1-$E$4^2))^0.5*NORMSINV(RAND()))&lt;OFFSET($F$6,L$32,0),1,0)</f>
        <v>1</v>
      </c>
      <c r="M1879" s="71" t="n">
        <f aca="true">NORMSINV(RAND())</f>
        <v>-1.70084442771756</v>
      </c>
      <c r="O1879" s="72" t="n">
        <f aca="false">SUM(C1879:L1879)</f>
        <v>7</v>
      </c>
    </row>
    <row r="1880" customFormat="false" ht="15" hidden="false" customHeight="false" outlineLevel="0" collapsed="false">
      <c r="B1880" s="69" t="n">
        <v>1847</v>
      </c>
      <c r="C1880" s="70" t="n">
        <f aca="true">IF((($E$4)*$M1880+((1-$E$4^2))^0.5*NORMSINV(RAND()))&lt;OFFSET($F$6,C$32,0),1,0)</f>
        <v>1</v>
      </c>
      <c r="D1880" s="70" t="n">
        <f aca="true">IF((($E$4)*$M1880+((1-$E$4^2))^0.5*NORMSINV(RAND()))&lt;OFFSET($F$6,D$32,0),1,0)</f>
        <v>1</v>
      </c>
      <c r="E1880" s="70" t="n">
        <f aca="true">IF((($E$4)*$M1880+((1-$E$4^2))^0.5*NORMSINV(RAND()))&lt;OFFSET($F$6,E$32,0),1,0)</f>
        <v>1</v>
      </c>
      <c r="F1880" s="70" t="n">
        <f aca="true">IF((($E$4)*$M1880+((1-$E$4^2))^0.5*NORMSINV(RAND()))&lt;OFFSET($F$6,F$32,0),1,0)</f>
        <v>1</v>
      </c>
      <c r="G1880" s="70" t="n">
        <f aca="true">IF((($E$4)*$M1880+((1-$E$4^2))^0.5*NORMSINV(RAND()))&lt;OFFSET($F$6,G$32,0),1,0)</f>
        <v>1</v>
      </c>
      <c r="H1880" s="70" t="n">
        <f aca="true">IF((($E$4)*$M1880+((1-$E$4^2))^0.5*NORMSINV(RAND()))&lt;OFFSET($F$6,H$32,0),1,0)</f>
        <v>0</v>
      </c>
      <c r="I1880" s="70" t="n">
        <f aca="true">IF((($E$4)*$M1880+((1-$E$4^2))^0.5*NORMSINV(RAND()))&lt;OFFSET($F$6,I$32,0),1,0)</f>
        <v>0</v>
      </c>
      <c r="J1880" s="70" t="n">
        <f aca="true">IF((($E$4)*$M1880+((1-$E$4^2))^0.5*NORMSINV(RAND()))&lt;OFFSET($F$6,J$32,0),1,0)</f>
        <v>1</v>
      </c>
      <c r="K1880" s="70" t="n">
        <f aca="true">IF((($E$4)*$M1880+((1-$E$4^2))^0.5*NORMSINV(RAND()))&lt;OFFSET($F$6,K$32,0),1,0)</f>
        <v>1</v>
      </c>
      <c r="L1880" s="70" t="n">
        <f aca="true">IF((($E$4)*$M1880+((1-$E$4^2))^0.5*NORMSINV(RAND()))&lt;OFFSET($F$6,L$32,0),1,0)</f>
        <v>0</v>
      </c>
      <c r="M1880" s="71" t="n">
        <f aca="true">NORMSINV(RAND())</f>
        <v>-2.33327226469694</v>
      </c>
      <c r="O1880" s="72" t="n">
        <f aca="false">SUM(C1880:L1880)</f>
        <v>7</v>
      </c>
    </row>
    <row r="1881" customFormat="false" ht="15" hidden="false" customHeight="false" outlineLevel="0" collapsed="false">
      <c r="B1881" s="69" t="n">
        <v>1848</v>
      </c>
      <c r="C1881" s="70" t="n">
        <f aca="true">IF((($E$4)*$M1881+((1-$E$4^2))^0.5*NORMSINV(RAND()))&lt;OFFSET($F$6,C$32,0),1,0)</f>
        <v>1</v>
      </c>
      <c r="D1881" s="70" t="n">
        <f aca="true">IF((($E$4)*$M1881+((1-$E$4^2))^0.5*NORMSINV(RAND()))&lt;OFFSET($F$6,D$32,0),1,0)</f>
        <v>1</v>
      </c>
      <c r="E1881" s="70" t="n">
        <f aca="true">IF((($E$4)*$M1881+((1-$E$4^2))^0.5*NORMSINV(RAND()))&lt;OFFSET($F$6,E$32,0),1,0)</f>
        <v>1</v>
      </c>
      <c r="F1881" s="70" t="n">
        <f aca="true">IF((($E$4)*$M1881+((1-$E$4^2))^0.5*NORMSINV(RAND()))&lt;OFFSET($F$6,F$32,0),1,0)</f>
        <v>0</v>
      </c>
      <c r="G1881" s="70" t="n">
        <f aca="true">IF((($E$4)*$M1881+((1-$E$4^2))^0.5*NORMSINV(RAND()))&lt;OFFSET($F$6,G$32,0),1,0)</f>
        <v>1</v>
      </c>
      <c r="H1881" s="70" t="n">
        <f aca="true">IF((($E$4)*$M1881+((1-$E$4^2))^0.5*NORMSINV(RAND()))&lt;OFFSET($F$6,H$32,0),1,0)</f>
        <v>0</v>
      </c>
      <c r="I1881" s="70" t="n">
        <f aca="true">IF((($E$4)*$M1881+((1-$E$4^2))^0.5*NORMSINV(RAND()))&lt;OFFSET($F$6,I$32,0),1,0)</f>
        <v>0</v>
      </c>
      <c r="J1881" s="70" t="n">
        <f aca="true">IF((($E$4)*$M1881+((1-$E$4^2))^0.5*NORMSINV(RAND()))&lt;OFFSET($F$6,J$32,0),1,0)</f>
        <v>0</v>
      </c>
      <c r="K1881" s="70" t="n">
        <f aca="true">IF((($E$4)*$M1881+((1-$E$4^2))^0.5*NORMSINV(RAND()))&lt;OFFSET($F$6,K$32,0),1,0)</f>
        <v>0</v>
      </c>
      <c r="L1881" s="70" t="n">
        <f aca="true">IF((($E$4)*$M1881+((1-$E$4^2))^0.5*NORMSINV(RAND()))&lt;OFFSET($F$6,L$32,0),1,0)</f>
        <v>1</v>
      </c>
      <c r="M1881" s="71" t="n">
        <f aca="true">NORMSINV(RAND())</f>
        <v>0.220994319830247</v>
      </c>
      <c r="O1881" s="72" t="n">
        <f aca="false">SUM(C1881:L1881)</f>
        <v>5</v>
      </c>
    </row>
    <row r="1882" customFormat="false" ht="15" hidden="false" customHeight="false" outlineLevel="0" collapsed="false">
      <c r="B1882" s="69" t="n">
        <v>1849</v>
      </c>
      <c r="C1882" s="70" t="n">
        <f aca="true">IF((($E$4)*$M1882+((1-$E$4^2))^0.5*NORMSINV(RAND()))&lt;OFFSET($F$6,C$32,0),1,0)</f>
        <v>1</v>
      </c>
      <c r="D1882" s="70" t="n">
        <f aca="true">IF((($E$4)*$M1882+((1-$E$4^2))^0.5*NORMSINV(RAND()))&lt;OFFSET($F$6,D$32,0),1,0)</f>
        <v>0</v>
      </c>
      <c r="E1882" s="70" t="n">
        <f aca="true">IF((($E$4)*$M1882+((1-$E$4^2))^0.5*NORMSINV(RAND()))&lt;OFFSET($F$6,E$32,0),1,0)</f>
        <v>1</v>
      </c>
      <c r="F1882" s="70" t="n">
        <f aca="true">IF((($E$4)*$M1882+((1-$E$4^2))^0.5*NORMSINV(RAND()))&lt;OFFSET($F$6,F$32,0),1,0)</f>
        <v>0</v>
      </c>
      <c r="G1882" s="70" t="n">
        <f aca="true">IF((($E$4)*$M1882+((1-$E$4^2))^0.5*NORMSINV(RAND()))&lt;OFFSET($F$6,G$32,0),1,0)</f>
        <v>1</v>
      </c>
      <c r="H1882" s="70" t="n">
        <f aca="true">IF((($E$4)*$M1882+((1-$E$4^2))^0.5*NORMSINV(RAND()))&lt;OFFSET($F$6,H$32,0),1,0)</f>
        <v>1</v>
      </c>
      <c r="I1882" s="70" t="n">
        <f aca="true">IF((($E$4)*$M1882+((1-$E$4^2))^0.5*NORMSINV(RAND()))&lt;OFFSET($F$6,I$32,0),1,0)</f>
        <v>1</v>
      </c>
      <c r="J1882" s="70" t="n">
        <f aca="true">IF((($E$4)*$M1882+((1-$E$4^2))^0.5*NORMSINV(RAND()))&lt;OFFSET($F$6,J$32,0),1,0)</f>
        <v>0</v>
      </c>
      <c r="K1882" s="70" t="n">
        <f aca="true">IF((($E$4)*$M1882+((1-$E$4^2))^0.5*NORMSINV(RAND()))&lt;OFFSET($F$6,K$32,0),1,0)</f>
        <v>1</v>
      </c>
      <c r="L1882" s="70" t="n">
        <f aca="true">IF((($E$4)*$M1882+((1-$E$4^2))^0.5*NORMSINV(RAND()))&lt;OFFSET($F$6,L$32,0),1,0)</f>
        <v>1</v>
      </c>
      <c r="M1882" s="71" t="n">
        <f aca="true">NORMSINV(RAND())</f>
        <v>-2.57878382586017</v>
      </c>
      <c r="O1882" s="72" t="n">
        <f aca="false">SUM(C1882:L1882)</f>
        <v>7</v>
      </c>
    </row>
    <row r="1883" customFormat="false" ht="15" hidden="false" customHeight="false" outlineLevel="0" collapsed="false">
      <c r="B1883" s="69" t="n">
        <v>1850</v>
      </c>
      <c r="C1883" s="70" t="n">
        <f aca="true">IF((($E$4)*$M1883+((1-$E$4^2))^0.5*NORMSINV(RAND()))&lt;OFFSET($F$6,C$32,0),1,0)</f>
        <v>1</v>
      </c>
      <c r="D1883" s="70" t="n">
        <f aca="true">IF((($E$4)*$M1883+((1-$E$4^2))^0.5*NORMSINV(RAND()))&lt;OFFSET($F$6,D$32,0),1,0)</f>
        <v>1</v>
      </c>
      <c r="E1883" s="70" t="n">
        <f aca="true">IF((($E$4)*$M1883+((1-$E$4^2))^0.5*NORMSINV(RAND()))&lt;OFFSET($F$6,E$32,0),1,0)</f>
        <v>0</v>
      </c>
      <c r="F1883" s="70" t="n">
        <f aca="true">IF((($E$4)*$M1883+((1-$E$4^2))^0.5*NORMSINV(RAND()))&lt;OFFSET($F$6,F$32,0),1,0)</f>
        <v>0</v>
      </c>
      <c r="G1883" s="70" t="n">
        <f aca="true">IF((($E$4)*$M1883+((1-$E$4^2))^0.5*NORMSINV(RAND()))&lt;OFFSET($F$6,G$32,0),1,0)</f>
        <v>0</v>
      </c>
      <c r="H1883" s="70" t="n">
        <f aca="true">IF((($E$4)*$M1883+((1-$E$4^2))^0.5*NORMSINV(RAND()))&lt;OFFSET($F$6,H$32,0),1,0)</f>
        <v>1</v>
      </c>
      <c r="I1883" s="70" t="n">
        <f aca="true">IF((($E$4)*$M1883+((1-$E$4^2))^0.5*NORMSINV(RAND()))&lt;OFFSET($F$6,I$32,0),1,0)</f>
        <v>0</v>
      </c>
      <c r="J1883" s="70" t="n">
        <f aca="true">IF((($E$4)*$M1883+((1-$E$4^2))^0.5*NORMSINV(RAND()))&lt;OFFSET($F$6,J$32,0),1,0)</f>
        <v>0</v>
      </c>
      <c r="K1883" s="70" t="n">
        <f aca="true">IF((($E$4)*$M1883+((1-$E$4^2))^0.5*NORMSINV(RAND()))&lt;OFFSET($F$6,K$32,0),1,0)</f>
        <v>1</v>
      </c>
      <c r="L1883" s="70" t="n">
        <f aca="true">IF((($E$4)*$M1883+((1-$E$4^2))^0.5*NORMSINV(RAND()))&lt;OFFSET($F$6,L$32,0),1,0)</f>
        <v>1</v>
      </c>
      <c r="M1883" s="71" t="n">
        <f aca="true">NORMSINV(RAND())</f>
        <v>0.504358967390024</v>
      </c>
      <c r="O1883" s="72" t="n">
        <f aca="false">SUM(C1883:L1883)</f>
        <v>5</v>
      </c>
    </row>
    <row r="1884" customFormat="false" ht="15" hidden="false" customHeight="false" outlineLevel="0" collapsed="false">
      <c r="B1884" s="69" t="n">
        <v>1851</v>
      </c>
      <c r="C1884" s="70" t="n">
        <f aca="true">IF((($E$4)*$M1884+((1-$E$4^2))^0.5*NORMSINV(RAND()))&lt;OFFSET($F$6,C$32,0),1,0)</f>
        <v>1</v>
      </c>
      <c r="D1884" s="70" t="n">
        <f aca="true">IF((($E$4)*$M1884+((1-$E$4^2))^0.5*NORMSINV(RAND()))&lt;OFFSET($F$6,D$32,0),1,0)</f>
        <v>0</v>
      </c>
      <c r="E1884" s="70" t="n">
        <f aca="true">IF((($E$4)*$M1884+((1-$E$4^2))^0.5*NORMSINV(RAND()))&lt;OFFSET($F$6,E$32,0),1,0)</f>
        <v>1</v>
      </c>
      <c r="F1884" s="70" t="n">
        <f aca="true">IF((($E$4)*$M1884+((1-$E$4^2))^0.5*NORMSINV(RAND()))&lt;OFFSET($F$6,F$32,0),1,0)</f>
        <v>1</v>
      </c>
      <c r="G1884" s="70" t="n">
        <f aca="true">IF((($E$4)*$M1884+((1-$E$4^2))^0.5*NORMSINV(RAND()))&lt;OFFSET($F$6,G$32,0),1,0)</f>
        <v>0</v>
      </c>
      <c r="H1884" s="70" t="n">
        <f aca="true">IF((($E$4)*$M1884+((1-$E$4^2))^0.5*NORMSINV(RAND()))&lt;OFFSET($F$6,H$32,0),1,0)</f>
        <v>1</v>
      </c>
      <c r="I1884" s="70" t="n">
        <f aca="true">IF((($E$4)*$M1884+((1-$E$4^2))^0.5*NORMSINV(RAND()))&lt;OFFSET($F$6,I$32,0),1,0)</f>
        <v>0</v>
      </c>
      <c r="J1884" s="70" t="n">
        <f aca="true">IF((($E$4)*$M1884+((1-$E$4^2))^0.5*NORMSINV(RAND()))&lt;OFFSET($F$6,J$32,0),1,0)</f>
        <v>1</v>
      </c>
      <c r="K1884" s="70" t="n">
        <f aca="true">IF((($E$4)*$M1884+((1-$E$4^2))^0.5*NORMSINV(RAND()))&lt;OFFSET($F$6,K$32,0),1,0)</f>
        <v>0</v>
      </c>
      <c r="L1884" s="70" t="n">
        <f aca="true">IF((($E$4)*$M1884+((1-$E$4^2))^0.5*NORMSINV(RAND()))&lt;OFFSET($F$6,L$32,0),1,0)</f>
        <v>0</v>
      </c>
      <c r="M1884" s="71" t="n">
        <f aca="true">NORMSINV(RAND())</f>
        <v>0.0333490022818878</v>
      </c>
      <c r="O1884" s="72" t="n">
        <f aca="false">SUM(C1884:L1884)</f>
        <v>5</v>
      </c>
    </row>
    <row r="1885" customFormat="false" ht="15" hidden="false" customHeight="false" outlineLevel="0" collapsed="false">
      <c r="B1885" s="69" t="n">
        <v>1852</v>
      </c>
      <c r="C1885" s="70" t="n">
        <f aca="true">IF((($E$4)*$M1885+((1-$E$4^2))^0.5*NORMSINV(RAND()))&lt;OFFSET($F$6,C$32,0),1,0)</f>
        <v>0</v>
      </c>
      <c r="D1885" s="70" t="n">
        <f aca="true">IF((($E$4)*$M1885+((1-$E$4^2))^0.5*NORMSINV(RAND()))&lt;OFFSET($F$6,D$32,0),1,0)</f>
        <v>0</v>
      </c>
      <c r="E1885" s="70" t="n">
        <f aca="true">IF((($E$4)*$M1885+((1-$E$4^2))^0.5*NORMSINV(RAND()))&lt;OFFSET($F$6,E$32,0),1,0)</f>
        <v>0</v>
      </c>
      <c r="F1885" s="70" t="n">
        <f aca="true">IF((($E$4)*$M1885+((1-$E$4^2))^0.5*NORMSINV(RAND()))&lt;OFFSET($F$6,F$32,0),1,0)</f>
        <v>1</v>
      </c>
      <c r="G1885" s="70" t="n">
        <f aca="true">IF((($E$4)*$M1885+((1-$E$4^2))^0.5*NORMSINV(RAND()))&lt;OFFSET($F$6,G$32,0),1,0)</f>
        <v>1</v>
      </c>
      <c r="H1885" s="70" t="n">
        <f aca="true">IF((($E$4)*$M1885+((1-$E$4^2))^0.5*NORMSINV(RAND()))&lt;OFFSET($F$6,H$32,0),1,0)</f>
        <v>0</v>
      </c>
      <c r="I1885" s="70" t="n">
        <f aca="true">IF((($E$4)*$M1885+((1-$E$4^2))^0.5*NORMSINV(RAND()))&lt;OFFSET($F$6,I$32,0),1,0)</f>
        <v>1</v>
      </c>
      <c r="J1885" s="70" t="n">
        <f aca="true">IF((($E$4)*$M1885+((1-$E$4^2))^0.5*NORMSINV(RAND()))&lt;OFFSET($F$6,J$32,0),1,0)</f>
        <v>1</v>
      </c>
      <c r="K1885" s="70" t="n">
        <f aca="true">IF((($E$4)*$M1885+((1-$E$4^2))^0.5*NORMSINV(RAND()))&lt;OFFSET($F$6,K$32,0),1,0)</f>
        <v>0</v>
      </c>
      <c r="L1885" s="70" t="n">
        <f aca="true">IF((($E$4)*$M1885+((1-$E$4^2))^0.5*NORMSINV(RAND()))&lt;OFFSET($F$6,L$32,0),1,0)</f>
        <v>0</v>
      </c>
      <c r="M1885" s="71" t="n">
        <f aca="true">NORMSINV(RAND())</f>
        <v>1.49518143629568</v>
      </c>
      <c r="O1885" s="72" t="n">
        <f aca="false">SUM(C1885:L1885)</f>
        <v>4</v>
      </c>
    </row>
    <row r="1886" customFormat="false" ht="15" hidden="false" customHeight="false" outlineLevel="0" collapsed="false">
      <c r="B1886" s="69" t="n">
        <v>1853</v>
      </c>
      <c r="C1886" s="70" t="n">
        <f aca="true">IF((($E$4)*$M1886+((1-$E$4^2))^0.5*NORMSINV(RAND()))&lt;OFFSET($F$6,C$32,0),1,0)</f>
        <v>0</v>
      </c>
      <c r="D1886" s="70" t="n">
        <f aca="true">IF((($E$4)*$M1886+((1-$E$4^2))^0.5*NORMSINV(RAND()))&lt;OFFSET($F$6,D$32,0),1,0)</f>
        <v>1</v>
      </c>
      <c r="E1886" s="70" t="n">
        <f aca="true">IF((($E$4)*$M1886+((1-$E$4^2))^0.5*NORMSINV(RAND()))&lt;OFFSET($F$6,E$32,0),1,0)</f>
        <v>0</v>
      </c>
      <c r="F1886" s="70" t="n">
        <f aca="true">IF((($E$4)*$M1886+((1-$E$4^2))^0.5*NORMSINV(RAND()))&lt;OFFSET($F$6,F$32,0),1,0)</f>
        <v>1</v>
      </c>
      <c r="G1886" s="70" t="n">
        <f aca="true">IF((($E$4)*$M1886+((1-$E$4^2))^0.5*NORMSINV(RAND()))&lt;OFFSET($F$6,G$32,0),1,0)</f>
        <v>1</v>
      </c>
      <c r="H1886" s="70" t="n">
        <f aca="true">IF((($E$4)*$M1886+((1-$E$4^2))^0.5*NORMSINV(RAND()))&lt;OFFSET($F$6,H$32,0),1,0)</f>
        <v>0</v>
      </c>
      <c r="I1886" s="70" t="n">
        <f aca="true">IF((($E$4)*$M1886+((1-$E$4^2))^0.5*NORMSINV(RAND()))&lt;OFFSET($F$6,I$32,0),1,0)</f>
        <v>1</v>
      </c>
      <c r="J1886" s="70" t="n">
        <f aca="true">IF((($E$4)*$M1886+((1-$E$4^2))^0.5*NORMSINV(RAND()))&lt;OFFSET($F$6,J$32,0),1,0)</f>
        <v>0</v>
      </c>
      <c r="K1886" s="70" t="n">
        <f aca="true">IF((($E$4)*$M1886+((1-$E$4^2))^0.5*NORMSINV(RAND()))&lt;OFFSET($F$6,K$32,0),1,0)</f>
        <v>0</v>
      </c>
      <c r="L1886" s="70" t="n">
        <f aca="true">IF((($E$4)*$M1886+((1-$E$4^2))^0.5*NORMSINV(RAND()))&lt;OFFSET($F$6,L$32,0),1,0)</f>
        <v>0</v>
      </c>
      <c r="M1886" s="71" t="n">
        <f aca="true">NORMSINV(RAND())</f>
        <v>-0.111028537649406</v>
      </c>
      <c r="O1886" s="72" t="n">
        <f aca="false">SUM(C1886:L1886)</f>
        <v>4</v>
      </c>
    </row>
    <row r="1887" customFormat="false" ht="15" hidden="false" customHeight="false" outlineLevel="0" collapsed="false">
      <c r="B1887" s="69" t="n">
        <v>1854</v>
      </c>
      <c r="C1887" s="70" t="n">
        <f aca="true">IF((($E$4)*$M1887+((1-$E$4^2))^0.5*NORMSINV(RAND()))&lt;OFFSET($F$6,C$32,0),1,0)</f>
        <v>0</v>
      </c>
      <c r="D1887" s="70" t="n">
        <f aca="true">IF((($E$4)*$M1887+((1-$E$4^2))^0.5*NORMSINV(RAND()))&lt;OFFSET($F$6,D$32,0),1,0)</f>
        <v>0</v>
      </c>
      <c r="E1887" s="70" t="n">
        <f aca="true">IF((($E$4)*$M1887+((1-$E$4^2))^0.5*NORMSINV(RAND()))&lt;OFFSET($F$6,E$32,0),1,0)</f>
        <v>1</v>
      </c>
      <c r="F1887" s="70" t="n">
        <f aca="true">IF((($E$4)*$M1887+((1-$E$4^2))^0.5*NORMSINV(RAND()))&lt;OFFSET($F$6,F$32,0),1,0)</f>
        <v>0</v>
      </c>
      <c r="G1887" s="70" t="n">
        <f aca="true">IF((($E$4)*$M1887+((1-$E$4^2))^0.5*NORMSINV(RAND()))&lt;OFFSET($F$6,G$32,0),1,0)</f>
        <v>1</v>
      </c>
      <c r="H1887" s="70" t="n">
        <f aca="true">IF((($E$4)*$M1887+((1-$E$4^2))^0.5*NORMSINV(RAND()))&lt;OFFSET($F$6,H$32,0),1,0)</f>
        <v>0</v>
      </c>
      <c r="I1887" s="70" t="n">
        <f aca="true">IF((($E$4)*$M1887+((1-$E$4^2))^0.5*NORMSINV(RAND()))&lt;OFFSET($F$6,I$32,0),1,0)</f>
        <v>1</v>
      </c>
      <c r="J1887" s="70" t="n">
        <f aca="true">IF((($E$4)*$M1887+((1-$E$4^2))^0.5*NORMSINV(RAND()))&lt;OFFSET($F$6,J$32,0),1,0)</f>
        <v>1</v>
      </c>
      <c r="K1887" s="70" t="n">
        <f aca="true">IF((($E$4)*$M1887+((1-$E$4^2))^0.5*NORMSINV(RAND()))&lt;OFFSET($F$6,K$32,0),1,0)</f>
        <v>1</v>
      </c>
      <c r="L1887" s="70" t="n">
        <f aca="true">IF((($E$4)*$M1887+((1-$E$4^2))^0.5*NORMSINV(RAND()))&lt;OFFSET($F$6,L$32,0),1,0)</f>
        <v>1</v>
      </c>
      <c r="M1887" s="71" t="n">
        <f aca="true">NORMSINV(RAND())</f>
        <v>-1.04161833810205</v>
      </c>
      <c r="O1887" s="72" t="n">
        <f aca="false">SUM(C1887:L1887)</f>
        <v>6</v>
      </c>
    </row>
    <row r="1888" customFormat="false" ht="15" hidden="false" customHeight="false" outlineLevel="0" collapsed="false">
      <c r="B1888" s="69" t="n">
        <v>1855</v>
      </c>
      <c r="C1888" s="70" t="n">
        <f aca="true">IF((($E$4)*$M1888+((1-$E$4^2))^0.5*NORMSINV(RAND()))&lt;OFFSET($F$6,C$32,0),1,0)</f>
        <v>0</v>
      </c>
      <c r="D1888" s="70" t="n">
        <f aca="true">IF((($E$4)*$M1888+((1-$E$4^2))^0.5*NORMSINV(RAND()))&lt;OFFSET($F$6,D$32,0),1,0)</f>
        <v>1</v>
      </c>
      <c r="E1888" s="70" t="n">
        <f aca="true">IF((($E$4)*$M1888+((1-$E$4^2))^0.5*NORMSINV(RAND()))&lt;OFFSET($F$6,E$32,0),1,0)</f>
        <v>0</v>
      </c>
      <c r="F1888" s="70" t="n">
        <f aca="true">IF((($E$4)*$M1888+((1-$E$4^2))^0.5*NORMSINV(RAND()))&lt;OFFSET($F$6,F$32,0),1,0)</f>
        <v>0</v>
      </c>
      <c r="G1888" s="70" t="n">
        <f aca="true">IF((($E$4)*$M1888+((1-$E$4^2))^0.5*NORMSINV(RAND()))&lt;OFFSET($F$6,G$32,0),1,0)</f>
        <v>0</v>
      </c>
      <c r="H1888" s="70" t="n">
        <f aca="true">IF((($E$4)*$M1888+((1-$E$4^2))^0.5*NORMSINV(RAND()))&lt;OFFSET($F$6,H$32,0),1,0)</f>
        <v>1</v>
      </c>
      <c r="I1888" s="70" t="n">
        <f aca="true">IF((($E$4)*$M1888+((1-$E$4^2))^0.5*NORMSINV(RAND()))&lt;OFFSET($F$6,I$32,0),1,0)</f>
        <v>0</v>
      </c>
      <c r="J1888" s="70" t="n">
        <f aca="true">IF((($E$4)*$M1888+((1-$E$4^2))^0.5*NORMSINV(RAND()))&lt;OFFSET($F$6,J$32,0),1,0)</f>
        <v>0</v>
      </c>
      <c r="K1888" s="70" t="n">
        <f aca="true">IF((($E$4)*$M1888+((1-$E$4^2))^0.5*NORMSINV(RAND()))&lt;OFFSET($F$6,K$32,0),1,0)</f>
        <v>1</v>
      </c>
      <c r="L1888" s="70" t="n">
        <f aca="true">IF((($E$4)*$M1888+((1-$E$4^2))^0.5*NORMSINV(RAND()))&lt;OFFSET($F$6,L$32,0),1,0)</f>
        <v>1</v>
      </c>
      <c r="M1888" s="71" t="n">
        <f aca="true">NORMSINV(RAND())</f>
        <v>-0.0633194520194802</v>
      </c>
      <c r="O1888" s="72" t="n">
        <f aca="false">SUM(C1888:L1888)</f>
        <v>4</v>
      </c>
    </row>
    <row r="1889" customFormat="false" ht="15" hidden="false" customHeight="false" outlineLevel="0" collapsed="false">
      <c r="B1889" s="69" t="n">
        <v>1856</v>
      </c>
      <c r="C1889" s="70" t="n">
        <f aca="true">IF((($E$4)*$M1889+((1-$E$4^2))^0.5*NORMSINV(RAND()))&lt;OFFSET($F$6,C$32,0),1,0)</f>
        <v>1</v>
      </c>
      <c r="D1889" s="70" t="n">
        <f aca="true">IF((($E$4)*$M1889+((1-$E$4^2))^0.5*NORMSINV(RAND()))&lt;OFFSET($F$6,D$32,0),1,0)</f>
        <v>1</v>
      </c>
      <c r="E1889" s="70" t="n">
        <f aca="true">IF((($E$4)*$M1889+((1-$E$4^2))^0.5*NORMSINV(RAND()))&lt;OFFSET($F$6,E$32,0),1,0)</f>
        <v>1</v>
      </c>
      <c r="F1889" s="70" t="n">
        <f aca="true">IF((($E$4)*$M1889+((1-$E$4^2))^0.5*NORMSINV(RAND()))&lt;OFFSET($F$6,F$32,0),1,0)</f>
        <v>0</v>
      </c>
      <c r="G1889" s="70" t="n">
        <f aca="true">IF((($E$4)*$M1889+((1-$E$4^2))^0.5*NORMSINV(RAND()))&lt;OFFSET($F$6,G$32,0),1,0)</f>
        <v>1</v>
      </c>
      <c r="H1889" s="70" t="n">
        <f aca="true">IF((($E$4)*$M1889+((1-$E$4^2))^0.5*NORMSINV(RAND()))&lt;OFFSET($F$6,H$32,0),1,0)</f>
        <v>1</v>
      </c>
      <c r="I1889" s="70" t="n">
        <f aca="true">IF((($E$4)*$M1889+((1-$E$4^2))^0.5*NORMSINV(RAND()))&lt;OFFSET($F$6,I$32,0),1,0)</f>
        <v>1</v>
      </c>
      <c r="J1889" s="70" t="n">
        <f aca="true">IF((($E$4)*$M1889+((1-$E$4^2))^0.5*NORMSINV(RAND()))&lt;OFFSET($F$6,J$32,0),1,0)</f>
        <v>0</v>
      </c>
      <c r="K1889" s="70" t="n">
        <f aca="true">IF((($E$4)*$M1889+((1-$E$4^2))^0.5*NORMSINV(RAND()))&lt;OFFSET($F$6,K$32,0),1,0)</f>
        <v>0</v>
      </c>
      <c r="L1889" s="70" t="n">
        <f aca="true">IF((($E$4)*$M1889+((1-$E$4^2))^0.5*NORMSINV(RAND()))&lt;OFFSET($F$6,L$32,0),1,0)</f>
        <v>0</v>
      </c>
      <c r="M1889" s="71" t="n">
        <f aca="true">NORMSINV(RAND())</f>
        <v>-1.3001963408506</v>
      </c>
      <c r="O1889" s="72" t="n">
        <f aca="false">SUM(C1889:L1889)</f>
        <v>6</v>
      </c>
    </row>
    <row r="1890" customFormat="false" ht="15" hidden="false" customHeight="false" outlineLevel="0" collapsed="false">
      <c r="B1890" s="69" t="n">
        <v>1857</v>
      </c>
      <c r="C1890" s="70" t="n">
        <f aca="true">IF((($E$4)*$M1890+((1-$E$4^2))^0.5*NORMSINV(RAND()))&lt;OFFSET($F$6,C$32,0),1,0)</f>
        <v>1</v>
      </c>
      <c r="D1890" s="70" t="n">
        <f aca="true">IF((($E$4)*$M1890+((1-$E$4^2))^0.5*NORMSINV(RAND()))&lt;OFFSET($F$6,D$32,0),1,0)</f>
        <v>1</v>
      </c>
      <c r="E1890" s="70" t="n">
        <f aca="true">IF((($E$4)*$M1890+((1-$E$4^2))^0.5*NORMSINV(RAND()))&lt;OFFSET($F$6,E$32,0),1,0)</f>
        <v>0</v>
      </c>
      <c r="F1890" s="70" t="n">
        <f aca="true">IF((($E$4)*$M1890+((1-$E$4^2))^0.5*NORMSINV(RAND()))&lt;OFFSET($F$6,F$32,0),1,0)</f>
        <v>0</v>
      </c>
      <c r="G1890" s="70" t="n">
        <f aca="true">IF((($E$4)*$M1890+((1-$E$4^2))^0.5*NORMSINV(RAND()))&lt;OFFSET($F$6,G$32,0),1,0)</f>
        <v>0</v>
      </c>
      <c r="H1890" s="70" t="n">
        <f aca="true">IF((($E$4)*$M1890+((1-$E$4^2))^0.5*NORMSINV(RAND()))&lt;OFFSET($F$6,H$32,0),1,0)</f>
        <v>1</v>
      </c>
      <c r="I1890" s="70" t="n">
        <f aca="true">IF((($E$4)*$M1890+((1-$E$4^2))^0.5*NORMSINV(RAND()))&lt;OFFSET($F$6,I$32,0),1,0)</f>
        <v>0</v>
      </c>
      <c r="J1890" s="70" t="n">
        <f aca="true">IF((($E$4)*$M1890+((1-$E$4^2))^0.5*NORMSINV(RAND()))&lt;OFFSET($F$6,J$32,0),1,0)</f>
        <v>1</v>
      </c>
      <c r="K1890" s="70" t="n">
        <f aca="true">IF((($E$4)*$M1890+((1-$E$4^2))^0.5*NORMSINV(RAND()))&lt;OFFSET($F$6,K$32,0),1,0)</f>
        <v>0</v>
      </c>
      <c r="L1890" s="70" t="n">
        <f aca="true">IF((($E$4)*$M1890+((1-$E$4^2))^0.5*NORMSINV(RAND()))&lt;OFFSET($F$6,L$32,0),1,0)</f>
        <v>0</v>
      </c>
      <c r="M1890" s="71" t="n">
        <f aca="true">NORMSINV(RAND())</f>
        <v>-1.08575082062483</v>
      </c>
      <c r="O1890" s="72" t="n">
        <f aca="false">SUM(C1890:L1890)</f>
        <v>4</v>
      </c>
    </row>
    <row r="1891" customFormat="false" ht="15" hidden="false" customHeight="false" outlineLevel="0" collapsed="false">
      <c r="B1891" s="69" t="n">
        <v>1858</v>
      </c>
      <c r="C1891" s="70" t="n">
        <f aca="true">IF((($E$4)*$M1891+((1-$E$4^2))^0.5*NORMSINV(RAND()))&lt;OFFSET($F$6,C$32,0),1,0)</f>
        <v>1</v>
      </c>
      <c r="D1891" s="70" t="n">
        <f aca="true">IF((($E$4)*$M1891+((1-$E$4^2))^0.5*NORMSINV(RAND()))&lt;OFFSET($F$6,D$32,0),1,0)</f>
        <v>0</v>
      </c>
      <c r="E1891" s="70" t="n">
        <f aca="true">IF((($E$4)*$M1891+((1-$E$4^2))^0.5*NORMSINV(RAND()))&lt;OFFSET($F$6,E$32,0),1,0)</f>
        <v>1</v>
      </c>
      <c r="F1891" s="70" t="n">
        <f aca="true">IF((($E$4)*$M1891+((1-$E$4^2))^0.5*NORMSINV(RAND()))&lt;OFFSET($F$6,F$32,0),1,0)</f>
        <v>0</v>
      </c>
      <c r="G1891" s="70" t="n">
        <f aca="true">IF((($E$4)*$M1891+((1-$E$4^2))^0.5*NORMSINV(RAND()))&lt;OFFSET($F$6,G$32,0),1,0)</f>
        <v>0</v>
      </c>
      <c r="H1891" s="70" t="n">
        <f aca="true">IF((($E$4)*$M1891+((1-$E$4^2))^0.5*NORMSINV(RAND()))&lt;OFFSET($F$6,H$32,0),1,0)</f>
        <v>1</v>
      </c>
      <c r="I1891" s="70" t="n">
        <f aca="true">IF((($E$4)*$M1891+((1-$E$4^2))^0.5*NORMSINV(RAND()))&lt;OFFSET($F$6,I$32,0),1,0)</f>
        <v>0</v>
      </c>
      <c r="J1891" s="70" t="n">
        <f aca="true">IF((($E$4)*$M1891+((1-$E$4^2))^0.5*NORMSINV(RAND()))&lt;OFFSET($F$6,J$32,0),1,0)</f>
        <v>1</v>
      </c>
      <c r="K1891" s="70" t="n">
        <f aca="true">IF((($E$4)*$M1891+((1-$E$4^2))^0.5*NORMSINV(RAND()))&lt;OFFSET($F$6,K$32,0),1,0)</f>
        <v>1</v>
      </c>
      <c r="L1891" s="70" t="n">
        <f aca="true">IF((($E$4)*$M1891+((1-$E$4^2))^0.5*NORMSINV(RAND()))&lt;OFFSET($F$6,L$32,0),1,0)</f>
        <v>1</v>
      </c>
      <c r="M1891" s="71" t="n">
        <f aca="true">NORMSINV(RAND())</f>
        <v>-1.00578850634714</v>
      </c>
      <c r="O1891" s="72" t="n">
        <f aca="false">SUM(C1891:L1891)</f>
        <v>6</v>
      </c>
    </row>
    <row r="1892" customFormat="false" ht="15" hidden="false" customHeight="false" outlineLevel="0" collapsed="false">
      <c r="B1892" s="69" t="n">
        <v>1859</v>
      </c>
      <c r="C1892" s="70" t="n">
        <f aca="true">IF((($E$4)*$M1892+((1-$E$4^2))^0.5*NORMSINV(RAND()))&lt;OFFSET($F$6,C$32,0),1,0)</f>
        <v>0</v>
      </c>
      <c r="D1892" s="70" t="n">
        <f aca="true">IF((($E$4)*$M1892+((1-$E$4^2))^0.5*NORMSINV(RAND()))&lt;OFFSET($F$6,D$32,0),1,0)</f>
        <v>1</v>
      </c>
      <c r="E1892" s="70" t="n">
        <f aca="true">IF((($E$4)*$M1892+((1-$E$4^2))^0.5*NORMSINV(RAND()))&lt;OFFSET($F$6,E$32,0),1,0)</f>
        <v>0</v>
      </c>
      <c r="F1892" s="70" t="n">
        <f aca="true">IF((($E$4)*$M1892+((1-$E$4^2))^0.5*NORMSINV(RAND()))&lt;OFFSET($F$6,F$32,0),1,0)</f>
        <v>0</v>
      </c>
      <c r="G1892" s="70" t="n">
        <f aca="true">IF((($E$4)*$M1892+((1-$E$4^2))^0.5*NORMSINV(RAND()))&lt;OFFSET($F$6,G$32,0),1,0)</f>
        <v>0</v>
      </c>
      <c r="H1892" s="70" t="n">
        <f aca="true">IF((($E$4)*$M1892+((1-$E$4^2))^0.5*NORMSINV(RAND()))&lt;OFFSET($F$6,H$32,0),1,0)</f>
        <v>0</v>
      </c>
      <c r="I1892" s="70" t="n">
        <f aca="true">IF((($E$4)*$M1892+((1-$E$4^2))^0.5*NORMSINV(RAND()))&lt;OFFSET($F$6,I$32,0),1,0)</f>
        <v>0</v>
      </c>
      <c r="J1892" s="70" t="n">
        <f aca="true">IF((($E$4)*$M1892+((1-$E$4^2))^0.5*NORMSINV(RAND()))&lt;OFFSET($F$6,J$32,0),1,0)</f>
        <v>0</v>
      </c>
      <c r="K1892" s="70" t="n">
        <f aca="true">IF((($E$4)*$M1892+((1-$E$4^2))^0.5*NORMSINV(RAND()))&lt;OFFSET($F$6,K$32,0),1,0)</f>
        <v>0</v>
      </c>
      <c r="L1892" s="70" t="n">
        <f aca="true">IF((($E$4)*$M1892+((1-$E$4^2))^0.5*NORMSINV(RAND()))&lt;OFFSET($F$6,L$32,0),1,0)</f>
        <v>0</v>
      </c>
      <c r="M1892" s="71" t="n">
        <f aca="true">NORMSINV(RAND())</f>
        <v>0.780279063355773</v>
      </c>
      <c r="O1892" s="72" t="n">
        <f aca="false">SUM(C1892:L1892)</f>
        <v>1</v>
      </c>
    </row>
    <row r="1893" customFormat="false" ht="15" hidden="false" customHeight="false" outlineLevel="0" collapsed="false">
      <c r="B1893" s="69" t="n">
        <v>1860</v>
      </c>
      <c r="C1893" s="70" t="n">
        <f aca="true">IF((($E$4)*$M1893+((1-$E$4^2))^0.5*NORMSINV(RAND()))&lt;OFFSET($F$6,C$32,0),1,0)</f>
        <v>1</v>
      </c>
      <c r="D1893" s="70" t="n">
        <f aca="true">IF((($E$4)*$M1893+((1-$E$4^2))^0.5*NORMSINV(RAND()))&lt;OFFSET($F$6,D$32,0),1,0)</f>
        <v>0</v>
      </c>
      <c r="E1893" s="70" t="n">
        <f aca="true">IF((($E$4)*$M1893+((1-$E$4^2))^0.5*NORMSINV(RAND()))&lt;OFFSET($F$6,E$32,0),1,0)</f>
        <v>0</v>
      </c>
      <c r="F1893" s="70" t="n">
        <f aca="true">IF((($E$4)*$M1893+((1-$E$4^2))^0.5*NORMSINV(RAND()))&lt;OFFSET($F$6,F$32,0),1,0)</f>
        <v>1</v>
      </c>
      <c r="G1893" s="70" t="n">
        <f aca="true">IF((($E$4)*$M1893+((1-$E$4^2))^0.5*NORMSINV(RAND()))&lt;OFFSET($F$6,G$32,0),1,0)</f>
        <v>0</v>
      </c>
      <c r="H1893" s="70" t="n">
        <f aca="true">IF((($E$4)*$M1893+((1-$E$4^2))^0.5*NORMSINV(RAND()))&lt;OFFSET($F$6,H$32,0),1,0)</f>
        <v>1</v>
      </c>
      <c r="I1893" s="70" t="n">
        <f aca="true">IF((($E$4)*$M1893+((1-$E$4^2))^0.5*NORMSINV(RAND()))&lt;OFFSET($F$6,I$32,0),1,0)</f>
        <v>0</v>
      </c>
      <c r="J1893" s="70" t="n">
        <f aca="true">IF((($E$4)*$M1893+((1-$E$4^2))^0.5*NORMSINV(RAND()))&lt;OFFSET($F$6,J$32,0),1,0)</f>
        <v>1</v>
      </c>
      <c r="K1893" s="70" t="n">
        <f aca="true">IF((($E$4)*$M1893+((1-$E$4^2))^0.5*NORMSINV(RAND()))&lt;OFFSET($F$6,K$32,0),1,0)</f>
        <v>1</v>
      </c>
      <c r="L1893" s="70" t="n">
        <f aca="true">IF((($E$4)*$M1893+((1-$E$4^2))^0.5*NORMSINV(RAND()))&lt;OFFSET($F$6,L$32,0),1,0)</f>
        <v>0</v>
      </c>
      <c r="M1893" s="71" t="n">
        <f aca="true">NORMSINV(RAND())</f>
        <v>-0.995264275973079</v>
      </c>
      <c r="O1893" s="72" t="n">
        <f aca="false">SUM(C1893:L1893)</f>
        <v>5</v>
      </c>
    </row>
    <row r="1894" customFormat="false" ht="15" hidden="false" customHeight="false" outlineLevel="0" collapsed="false">
      <c r="B1894" s="69" t="n">
        <v>1861</v>
      </c>
      <c r="C1894" s="70" t="n">
        <f aca="true">IF((($E$4)*$M1894+((1-$E$4^2))^0.5*NORMSINV(RAND()))&lt;OFFSET($F$6,C$32,0),1,0)</f>
        <v>0</v>
      </c>
      <c r="D1894" s="70" t="n">
        <f aca="true">IF((($E$4)*$M1894+((1-$E$4^2))^0.5*NORMSINV(RAND()))&lt;OFFSET($F$6,D$32,0),1,0)</f>
        <v>1</v>
      </c>
      <c r="E1894" s="70" t="n">
        <f aca="true">IF((($E$4)*$M1894+((1-$E$4^2))^0.5*NORMSINV(RAND()))&lt;OFFSET($F$6,E$32,0),1,0)</f>
        <v>1</v>
      </c>
      <c r="F1894" s="70" t="n">
        <f aca="true">IF((($E$4)*$M1894+((1-$E$4^2))^0.5*NORMSINV(RAND()))&lt;OFFSET($F$6,F$32,0),1,0)</f>
        <v>0</v>
      </c>
      <c r="G1894" s="70" t="n">
        <f aca="true">IF((($E$4)*$M1894+((1-$E$4^2))^0.5*NORMSINV(RAND()))&lt;OFFSET($F$6,G$32,0),1,0)</f>
        <v>1</v>
      </c>
      <c r="H1894" s="70" t="n">
        <f aca="true">IF((($E$4)*$M1894+((1-$E$4^2))^0.5*NORMSINV(RAND()))&lt;OFFSET($F$6,H$32,0),1,0)</f>
        <v>0</v>
      </c>
      <c r="I1894" s="70" t="n">
        <f aca="true">IF((($E$4)*$M1894+((1-$E$4^2))^0.5*NORMSINV(RAND()))&lt;OFFSET($F$6,I$32,0),1,0)</f>
        <v>0</v>
      </c>
      <c r="J1894" s="70" t="n">
        <f aca="true">IF((($E$4)*$M1894+((1-$E$4^2))^0.5*NORMSINV(RAND()))&lt;OFFSET($F$6,J$32,0),1,0)</f>
        <v>1</v>
      </c>
      <c r="K1894" s="70" t="n">
        <f aca="true">IF((($E$4)*$M1894+((1-$E$4^2))^0.5*NORMSINV(RAND()))&lt;OFFSET($F$6,K$32,0),1,0)</f>
        <v>0</v>
      </c>
      <c r="L1894" s="70" t="n">
        <f aca="true">IF((($E$4)*$M1894+((1-$E$4^2))^0.5*NORMSINV(RAND()))&lt;OFFSET($F$6,L$32,0),1,0)</f>
        <v>0</v>
      </c>
      <c r="M1894" s="71" t="n">
        <f aca="true">NORMSINV(RAND())</f>
        <v>-0.051642313583186</v>
      </c>
      <c r="O1894" s="72" t="n">
        <f aca="false">SUM(C1894:L1894)</f>
        <v>4</v>
      </c>
    </row>
    <row r="1895" customFormat="false" ht="15" hidden="false" customHeight="false" outlineLevel="0" collapsed="false">
      <c r="B1895" s="69" t="n">
        <v>1862</v>
      </c>
      <c r="C1895" s="70" t="n">
        <f aca="true">IF((($E$4)*$M1895+((1-$E$4^2))^0.5*NORMSINV(RAND()))&lt;OFFSET($F$6,C$32,0),1,0)</f>
        <v>0</v>
      </c>
      <c r="D1895" s="70" t="n">
        <f aca="true">IF((($E$4)*$M1895+((1-$E$4^2))^0.5*NORMSINV(RAND()))&lt;OFFSET($F$6,D$32,0),1,0)</f>
        <v>0</v>
      </c>
      <c r="E1895" s="70" t="n">
        <f aca="true">IF((($E$4)*$M1895+((1-$E$4^2))^0.5*NORMSINV(RAND()))&lt;OFFSET($F$6,E$32,0),1,0)</f>
        <v>0</v>
      </c>
      <c r="F1895" s="70" t="n">
        <f aca="true">IF((($E$4)*$M1895+((1-$E$4^2))^0.5*NORMSINV(RAND()))&lt;OFFSET($F$6,F$32,0),1,0)</f>
        <v>0</v>
      </c>
      <c r="G1895" s="70" t="n">
        <f aca="true">IF((($E$4)*$M1895+((1-$E$4^2))^0.5*NORMSINV(RAND()))&lt;OFFSET($F$6,G$32,0),1,0)</f>
        <v>0</v>
      </c>
      <c r="H1895" s="70" t="n">
        <f aca="true">IF((($E$4)*$M1895+((1-$E$4^2))^0.5*NORMSINV(RAND()))&lt;OFFSET($F$6,H$32,0),1,0)</f>
        <v>0</v>
      </c>
      <c r="I1895" s="70" t="n">
        <f aca="true">IF((($E$4)*$M1895+((1-$E$4^2))^0.5*NORMSINV(RAND()))&lt;OFFSET($F$6,I$32,0),1,0)</f>
        <v>0</v>
      </c>
      <c r="J1895" s="70" t="n">
        <f aca="true">IF((($E$4)*$M1895+((1-$E$4^2))^0.5*NORMSINV(RAND()))&lt;OFFSET($F$6,J$32,0),1,0)</f>
        <v>0</v>
      </c>
      <c r="K1895" s="70" t="n">
        <f aca="true">IF((($E$4)*$M1895+((1-$E$4^2))^0.5*NORMSINV(RAND()))&lt;OFFSET($F$6,K$32,0),1,0)</f>
        <v>1</v>
      </c>
      <c r="L1895" s="70" t="n">
        <f aca="true">IF((($E$4)*$M1895+((1-$E$4^2))^0.5*NORMSINV(RAND()))&lt;OFFSET($F$6,L$32,0),1,0)</f>
        <v>0</v>
      </c>
      <c r="M1895" s="71" t="n">
        <f aca="true">NORMSINV(RAND())</f>
        <v>0.545874739071953</v>
      </c>
      <c r="O1895" s="72" t="n">
        <f aca="false">SUM(C1895:L1895)</f>
        <v>1</v>
      </c>
    </row>
    <row r="1896" customFormat="false" ht="15" hidden="false" customHeight="false" outlineLevel="0" collapsed="false">
      <c r="B1896" s="69" t="n">
        <v>1863</v>
      </c>
      <c r="C1896" s="70" t="n">
        <f aca="true">IF((($E$4)*$M1896+((1-$E$4^2))^0.5*NORMSINV(RAND()))&lt;OFFSET($F$6,C$32,0),1,0)</f>
        <v>0</v>
      </c>
      <c r="D1896" s="70" t="n">
        <f aca="true">IF((($E$4)*$M1896+((1-$E$4^2))^0.5*NORMSINV(RAND()))&lt;OFFSET($F$6,D$32,0),1,0)</f>
        <v>1</v>
      </c>
      <c r="E1896" s="70" t="n">
        <f aca="true">IF((($E$4)*$M1896+((1-$E$4^2))^0.5*NORMSINV(RAND()))&lt;OFFSET($F$6,E$32,0),1,0)</f>
        <v>1</v>
      </c>
      <c r="F1896" s="70" t="n">
        <f aca="true">IF((($E$4)*$M1896+((1-$E$4^2))^0.5*NORMSINV(RAND()))&lt;OFFSET($F$6,F$32,0),1,0)</f>
        <v>1</v>
      </c>
      <c r="G1896" s="70" t="n">
        <f aca="true">IF((($E$4)*$M1896+((1-$E$4^2))^0.5*NORMSINV(RAND()))&lt;OFFSET($F$6,G$32,0),1,0)</f>
        <v>0</v>
      </c>
      <c r="H1896" s="70" t="n">
        <f aca="true">IF((($E$4)*$M1896+((1-$E$4^2))^0.5*NORMSINV(RAND()))&lt;OFFSET($F$6,H$32,0),1,0)</f>
        <v>1</v>
      </c>
      <c r="I1896" s="70" t="n">
        <f aca="true">IF((($E$4)*$M1896+((1-$E$4^2))^0.5*NORMSINV(RAND()))&lt;OFFSET($F$6,I$32,0),1,0)</f>
        <v>1</v>
      </c>
      <c r="J1896" s="70" t="n">
        <f aca="true">IF((($E$4)*$M1896+((1-$E$4^2))^0.5*NORMSINV(RAND()))&lt;OFFSET($F$6,J$32,0),1,0)</f>
        <v>1</v>
      </c>
      <c r="K1896" s="70" t="n">
        <f aca="true">IF((($E$4)*$M1896+((1-$E$4^2))^0.5*NORMSINV(RAND()))&lt;OFFSET($F$6,K$32,0),1,0)</f>
        <v>1</v>
      </c>
      <c r="L1896" s="70" t="n">
        <f aca="true">IF((($E$4)*$M1896+((1-$E$4^2))^0.5*NORMSINV(RAND()))&lt;OFFSET($F$6,L$32,0),1,0)</f>
        <v>0</v>
      </c>
      <c r="M1896" s="71" t="n">
        <f aca="true">NORMSINV(RAND())</f>
        <v>-1.38977902147213</v>
      </c>
      <c r="O1896" s="72" t="n">
        <f aca="false">SUM(C1896:L1896)</f>
        <v>7</v>
      </c>
    </row>
    <row r="1897" customFormat="false" ht="15" hidden="false" customHeight="false" outlineLevel="0" collapsed="false">
      <c r="B1897" s="69" t="n">
        <v>1864</v>
      </c>
      <c r="C1897" s="70" t="n">
        <f aca="true">IF((($E$4)*$M1897+((1-$E$4^2))^0.5*NORMSINV(RAND()))&lt;OFFSET($F$6,C$32,0),1,0)</f>
        <v>1</v>
      </c>
      <c r="D1897" s="70" t="n">
        <f aca="true">IF((($E$4)*$M1897+((1-$E$4^2))^0.5*NORMSINV(RAND()))&lt;OFFSET($F$6,D$32,0),1,0)</f>
        <v>1</v>
      </c>
      <c r="E1897" s="70" t="n">
        <f aca="true">IF((($E$4)*$M1897+((1-$E$4^2))^0.5*NORMSINV(RAND()))&lt;OFFSET($F$6,E$32,0),1,0)</f>
        <v>0</v>
      </c>
      <c r="F1897" s="70" t="n">
        <f aca="true">IF((($E$4)*$M1897+((1-$E$4^2))^0.5*NORMSINV(RAND()))&lt;OFFSET($F$6,F$32,0),1,0)</f>
        <v>1</v>
      </c>
      <c r="G1897" s="70" t="n">
        <f aca="true">IF((($E$4)*$M1897+((1-$E$4^2))^0.5*NORMSINV(RAND()))&lt;OFFSET($F$6,G$32,0),1,0)</f>
        <v>0</v>
      </c>
      <c r="H1897" s="70" t="n">
        <f aca="true">IF((($E$4)*$M1897+((1-$E$4^2))^0.5*NORMSINV(RAND()))&lt;OFFSET($F$6,H$32,0),1,0)</f>
        <v>0</v>
      </c>
      <c r="I1897" s="70" t="n">
        <f aca="true">IF((($E$4)*$M1897+((1-$E$4^2))^0.5*NORMSINV(RAND()))&lt;OFFSET($F$6,I$32,0),1,0)</f>
        <v>0</v>
      </c>
      <c r="J1897" s="70" t="n">
        <f aca="true">IF((($E$4)*$M1897+((1-$E$4^2))^0.5*NORMSINV(RAND()))&lt;OFFSET($F$6,J$32,0),1,0)</f>
        <v>1</v>
      </c>
      <c r="K1897" s="70" t="n">
        <f aca="true">IF((($E$4)*$M1897+((1-$E$4^2))^0.5*NORMSINV(RAND()))&lt;OFFSET($F$6,K$32,0),1,0)</f>
        <v>1</v>
      </c>
      <c r="L1897" s="70" t="n">
        <f aca="true">IF((($E$4)*$M1897+((1-$E$4^2))^0.5*NORMSINV(RAND()))&lt;OFFSET($F$6,L$32,0),1,0)</f>
        <v>1</v>
      </c>
      <c r="M1897" s="71" t="n">
        <f aca="true">NORMSINV(RAND())</f>
        <v>-1.52145024398411</v>
      </c>
      <c r="O1897" s="72" t="n">
        <f aca="false">SUM(C1897:L1897)</f>
        <v>6</v>
      </c>
    </row>
    <row r="1898" customFormat="false" ht="15" hidden="false" customHeight="false" outlineLevel="0" collapsed="false">
      <c r="B1898" s="69" t="n">
        <v>1865</v>
      </c>
      <c r="C1898" s="70" t="n">
        <f aca="true">IF((($E$4)*$M1898+((1-$E$4^2))^0.5*NORMSINV(RAND()))&lt;OFFSET($F$6,C$32,0),1,0)</f>
        <v>1</v>
      </c>
      <c r="D1898" s="70" t="n">
        <f aca="true">IF((($E$4)*$M1898+((1-$E$4^2))^0.5*NORMSINV(RAND()))&lt;OFFSET($F$6,D$32,0),1,0)</f>
        <v>0</v>
      </c>
      <c r="E1898" s="70" t="n">
        <f aca="true">IF((($E$4)*$M1898+((1-$E$4^2))^0.5*NORMSINV(RAND()))&lt;OFFSET($F$6,E$32,0),1,0)</f>
        <v>0</v>
      </c>
      <c r="F1898" s="70" t="n">
        <f aca="true">IF((($E$4)*$M1898+((1-$E$4^2))^0.5*NORMSINV(RAND()))&lt;OFFSET($F$6,F$32,0),1,0)</f>
        <v>0</v>
      </c>
      <c r="G1898" s="70" t="n">
        <f aca="true">IF((($E$4)*$M1898+((1-$E$4^2))^0.5*NORMSINV(RAND()))&lt;OFFSET($F$6,G$32,0),1,0)</f>
        <v>0</v>
      </c>
      <c r="H1898" s="70" t="n">
        <f aca="true">IF((($E$4)*$M1898+((1-$E$4^2))^0.5*NORMSINV(RAND()))&lt;OFFSET($F$6,H$32,0),1,0)</f>
        <v>0</v>
      </c>
      <c r="I1898" s="70" t="n">
        <f aca="true">IF((($E$4)*$M1898+((1-$E$4^2))^0.5*NORMSINV(RAND()))&lt;OFFSET($F$6,I$32,0),1,0)</f>
        <v>1</v>
      </c>
      <c r="J1898" s="70" t="n">
        <f aca="true">IF((($E$4)*$M1898+((1-$E$4^2))^0.5*NORMSINV(RAND()))&lt;OFFSET($F$6,J$32,0),1,0)</f>
        <v>0</v>
      </c>
      <c r="K1898" s="70" t="n">
        <f aca="true">IF((($E$4)*$M1898+((1-$E$4^2))^0.5*NORMSINV(RAND()))&lt;OFFSET($F$6,K$32,0),1,0)</f>
        <v>0</v>
      </c>
      <c r="L1898" s="70" t="n">
        <f aca="true">IF((($E$4)*$M1898+((1-$E$4^2))^0.5*NORMSINV(RAND()))&lt;OFFSET($F$6,L$32,0),1,0)</f>
        <v>0</v>
      </c>
      <c r="M1898" s="71" t="n">
        <f aca="true">NORMSINV(RAND())</f>
        <v>0.373622486708903</v>
      </c>
      <c r="O1898" s="72" t="n">
        <f aca="false">SUM(C1898:L1898)</f>
        <v>2</v>
      </c>
    </row>
    <row r="1899" customFormat="false" ht="15" hidden="false" customHeight="false" outlineLevel="0" collapsed="false">
      <c r="B1899" s="69" t="n">
        <v>1866</v>
      </c>
      <c r="C1899" s="70" t="n">
        <f aca="true">IF((($E$4)*$M1899+((1-$E$4^2))^0.5*NORMSINV(RAND()))&lt;OFFSET($F$6,C$32,0),1,0)</f>
        <v>1</v>
      </c>
      <c r="D1899" s="70" t="n">
        <f aca="true">IF((($E$4)*$M1899+((1-$E$4^2))^0.5*NORMSINV(RAND()))&lt;OFFSET($F$6,D$32,0),1,0)</f>
        <v>0</v>
      </c>
      <c r="E1899" s="70" t="n">
        <f aca="true">IF((($E$4)*$M1899+((1-$E$4^2))^0.5*NORMSINV(RAND()))&lt;OFFSET($F$6,E$32,0),1,0)</f>
        <v>0</v>
      </c>
      <c r="F1899" s="70" t="n">
        <f aca="true">IF((($E$4)*$M1899+((1-$E$4^2))^0.5*NORMSINV(RAND()))&lt;OFFSET($F$6,F$32,0),1,0)</f>
        <v>1</v>
      </c>
      <c r="G1899" s="70" t="n">
        <f aca="true">IF((($E$4)*$M1899+((1-$E$4^2))^0.5*NORMSINV(RAND()))&lt;OFFSET($F$6,G$32,0),1,0)</f>
        <v>1</v>
      </c>
      <c r="H1899" s="70" t="n">
        <f aca="true">IF((($E$4)*$M1899+((1-$E$4^2))^0.5*NORMSINV(RAND()))&lt;OFFSET($F$6,H$32,0),1,0)</f>
        <v>0</v>
      </c>
      <c r="I1899" s="70" t="n">
        <f aca="true">IF((($E$4)*$M1899+((1-$E$4^2))^0.5*NORMSINV(RAND()))&lt;OFFSET($F$6,I$32,0),1,0)</f>
        <v>1</v>
      </c>
      <c r="J1899" s="70" t="n">
        <f aca="true">IF((($E$4)*$M1899+((1-$E$4^2))^0.5*NORMSINV(RAND()))&lt;OFFSET($F$6,J$32,0),1,0)</f>
        <v>1</v>
      </c>
      <c r="K1899" s="70" t="n">
        <f aca="true">IF((($E$4)*$M1899+((1-$E$4^2))^0.5*NORMSINV(RAND()))&lt;OFFSET($F$6,K$32,0),1,0)</f>
        <v>1</v>
      </c>
      <c r="L1899" s="70" t="n">
        <f aca="true">IF((($E$4)*$M1899+((1-$E$4^2))^0.5*NORMSINV(RAND()))&lt;OFFSET($F$6,L$32,0),1,0)</f>
        <v>1</v>
      </c>
      <c r="M1899" s="71" t="n">
        <f aca="true">NORMSINV(RAND())</f>
        <v>0.254279273002671</v>
      </c>
      <c r="O1899" s="72" t="n">
        <f aca="false">SUM(C1899:L1899)</f>
        <v>7</v>
      </c>
    </row>
    <row r="1900" customFormat="false" ht="15" hidden="false" customHeight="false" outlineLevel="0" collapsed="false">
      <c r="B1900" s="69" t="n">
        <v>1867</v>
      </c>
      <c r="C1900" s="70" t="n">
        <f aca="true">IF((($E$4)*$M1900+((1-$E$4^2))^0.5*NORMSINV(RAND()))&lt;OFFSET($F$6,C$32,0),1,0)</f>
        <v>0</v>
      </c>
      <c r="D1900" s="70" t="n">
        <f aca="true">IF((($E$4)*$M1900+((1-$E$4^2))^0.5*NORMSINV(RAND()))&lt;OFFSET($F$6,D$32,0),1,0)</f>
        <v>1</v>
      </c>
      <c r="E1900" s="70" t="n">
        <f aca="true">IF((($E$4)*$M1900+((1-$E$4^2))^0.5*NORMSINV(RAND()))&lt;OFFSET($F$6,E$32,0),1,0)</f>
        <v>0</v>
      </c>
      <c r="F1900" s="70" t="n">
        <f aca="true">IF((($E$4)*$M1900+((1-$E$4^2))^0.5*NORMSINV(RAND()))&lt;OFFSET($F$6,F$32,0),1,0)</f>
        <v>0</v>
      </c>
      <c r="G1900" s="70" t="n">
        <f aca="true">IF((($E$4)*$M1900+((1-$E$4^2))^0.5*NORMSINV(RAND()))&lt;OFFSET($F$6,G$32,0),1,0)</f>
        <v>1</v>
      </c>
      <c r="H1900" s="70" t="n">
        <f aca="true">IF((($E$4)*$M1900+((1-$E$4^2))^0.5*NORMSINV(RAND()))&lt;OFFSET($F$6,H$32,0),1,0)</f>
        <v>0</v>
      </c>
      <c r="I1900" s="70" t="n">
        <f aca="true">IF((($E$4)*$M1900+((1-$E$4^2))^0.5*NORMSINV(RAND()))&lt;OFFSET($F$6,I$32,0),1,0)</f>
        <v>1</v>
      </c>
      <c r="J1900" s="70" t="n">
        <f aca="true">IF((($E$4)*$M1900+((1-$E$4^2))^0.5*NORMSINV(RAND()))&lt;OFFSET($F$6,J$32,0),1,0)</f>
        <v>1</v>
      </c>
      <c r="K1900" s="70" t="n">
        <f aca="true">IF((($E$4)*$M1900+((1-$E$4^2))^0.5*NORMSINV(RAND()))&lt;OFFSET($F$6,K$32,0),1,0)</f>
        <v>1</v>
      </c>
      <c r="L1900" s="70" t="n">
        <f aca="true">IF((($E$4)*$M1900+((1-$E$4^2))^0.5*NORMSINV(RAND()))&lt;OFFSET($F$6,L$32,0),1,0)</f>
        <v>0</v>
      </c>
      <c r="M1900" s="71" t="n">
        <f aca="true">NORMSINV(RAND())</f>
        <v>-0.164838331516526</v>
      </c>
      <c r="O1900" s="72" t="n">
        <f aca="false">SUM(C1900:L1900)</f>
        <v>5</v>
      </c>
    </row>
    <row r="1901" customFormat="false" ht="15" hidden="false" customHeight="false" outlineLevel="0" collapsed="false">
      <c r="B1901" s="69" t="n">
        <v>1868</v>
      </c>
      <c r="C1901" s="70" t="n">
        <f aca="true">IF((($E$4)*$M1901+((1-$E$4^2))^0.5*NORMSINV(RAND()))&lt;OFFSET($F$6,C$32,0),1,0)</f>
        <v>0</v>
      </c>
      <c r="D1901" s="70" t="n">
        <f aca="true">IF((($E$4)*$M1901+((1-$E$4^2))^0.5*NORMSINV(RAND()))&lt;OFFSET($F$6,D$32,0),1,0)</f>
        <v>0</v>
      </c>
      <c r="E1901" s="70" t="n">
        <f aca="true">IF((($E$4)*$M1901+((1-$E$4^2))^0.5*NORMSINV(RAND()))&lt;OFFSET($F$6,E$32,0),1,0)</f>
        <v>0</v>
      </c>
      <c r="F1901" s="70" t="n">
        <f aca="true">IF((($E$4)*$M1901+((1-$E$4^2))^0.5*NORMSINV(RAND()))&lt;OFFSET($F$6,F$32,0),1,0)</f>
        <v>1</v>
      </c>
      <c r="G1901" s="70" t="n">
        <f aca="true">IF((($E$4)*$M1901+((1-$E$4^2))^0.5*NORMSINV(RAND()))&lt;OFFSET($F$6,G$32,0),1,0)</f>
        <v>1</v>
      </c>
      <c r="H1901" s="70" t="n">
        <f aca="true">IF((($E$4)*$M1901+((1-$E$4^2))^0.5*NORMSINV(RAND()))&lt;OFFSET($F$6,H$32,0),1,0)</f>
        <v>0</v>
      </c>
      <c r="I1901" s="70" t="n">
        <f aca="true">IF((($E$4)*$M1901+((1-$E$4^2))^0.5*NORMSINV(RAND()))&lt;OFFSET($F$6,I$32,0),1,0)</f>
        <v>1</v>
      </c>
      <c r="J1901" s="70" t="n">
        <f aca="true">IF((($E$4)*$M1901+((1-$E$4^2))^0.5*NORMSINV(RAND()))&lt;OFFSET($F$6,J$32,0),1,0)</f>
        <v>0</v>
      </c>
      <c r="K1901" s="70" t="n">
        <f aca="true">IF((($E$4)*$M1901+((1-$E$4^2))^0.5*NORMSINV(RAND()))&lt;OFFSET($F$6,K$32,0),1,0)</f>
        <v>1</v>
      </c>
      <c r="L1901" s="70" t="n">
        <f aca="true">IF((($E$4)*$M1901+((1-$E$4^2))^0.5*NORMSINV(RAND()))&lt;OFFSET($F$6,L$32,0),1,0)</f>
        <v>0</v>
      </c>
      <c r="M1901" s="71" t="n">
        <f aca="true">NORMSINV(RAND())</f>
        <v>0.142040618049753</v>
      </c>
      <c r="O1901" s="72" t="n">
        <f aca="false">SUM(C1901:L1901)</f>
        <v>4</v>
      </c>
    </row>
    <row r="1902" customFormat="false" ht="15" hidden="false" customHeight="false" outlineLevel="0" collapsed="false">
      <c r="B1902" s="69" t="n">
        <v>1869</v>
      </c>
      <c r="C1902" s="70" t="n">
        <f aca="true">IF((($E$4)*$M1902+((1-$E$4^2))^0.5*NORMSINV(RAND()))&lt;OFFSET($F$6,C$32,0),1,0)</f>
        <v>1</v>
      </c>
      <c r="D1902" s="70" t="n">
        <f aca="true">IF((($E$4)*$M1902+((1-$E$4^2))^0.5*NORMSINV(RAND()))&lt;OFFSET($F$6,D$32,0),1,0)</f>
        <v>0</v>
      </c>
      <c r="E1902" s="70" t="n">
        <f aca="true">IF((($E$4)*$M1902+((1-$E$4^2))^0.5*NORMSINV(RAND()))&lt;OFFSET($F$6,E$32,0),1,0)</f>
        <v>1</v>
      </c>
      <c r="F1902" s="70" t="n">
        <f aca="true">IF((($E$4)*$M1902+((1-$E$4^2))^0.5*NORMSINV(RAND()))&lt;OFFSET($F$6,F$32,0),1,0)</f>
        <v>0</v>
      </c>
      <c r="G1902" s="70" t="n">
        <f aca="true">IF((($E$4)*$M1902+((1-$E$4^2))^0.5*NORMSINV(RAND()))&lt;OFFSET($F$6,G$32,0),1,0)</f>
        <v>0</v>
      </c>
      <c r="H1902" s="70" t="n">
        <f aca="true">IF((($E$4)*$M1902+((1-$E$4^2))^0.5*NORMSINV(RAND()))&lt;OFFSET($F$6,H$32,0),1,0)</f>
        <v>1</v>
      </c>
      <c r="I1902" s="70" t="n">
        <f aca="true">IF((($E$4)*$M1902+((1-$E$4^2))^0.5*NORMSINV(RAND()))&lt;OFFSET($F$6,I$32,0),1,0)</f>
        <v>0</v>
      </c>
      <c r="J1902" s="70" t="n">
        <f aca="true">IF((($E$4)*$M1902+((1-$E$4^2))^0.5*NORMSINV(RAND()))&lt;OFFSET($F$6,J$32,0),1,0)</f>
        <v>1</v>
      </c>
      <c r="K1902" s="70" t="n">
        <f aca="true">IF((($E$4)*$M1902+((1-$E$4^2))^0.5*NORMSINV(RAND()))&lt;OFFSET($F$6,K$32,0),1,0)</f>
        <v>1</v>
      </c>
      <c r="L1902" s="70" t="n">
        <f aca="true">IF((($E$4)*$M1902+((1-$E$4^2))^0.5*NORMSINV(RAND()))&lt;OFFSET($F$6,L$32,0),1,0)</f>
        <v>1</v>
      </c>
      <c r="M1902" s="71" t="n">
        <f aca="true">NORMSINV(RAND())</f>
        <v>0.393797917167278</v>
      </c>
      <c r="O1902" s="72" t="n">
        <f aca="false">SUM(C1902:L1902)</f>
        <v>6</v>
      </c>
    </row>
    <row r="1903" customFormat="false" ht="15" hidden="false" customHeight="false" outlineLevel="0" collapsed="false">
      <c r="B1903" s="69" t="n">
        <v>1870</v>
      </c>
      <c r="C1903" s="70" t="n">
        <f aca="true">IF((($E$4)*$M1903+((1-$E$4^2))^0.5*NORMSINV(RAND()))&lt;OFFSET($F$6,C$32,0),1,0)</f>
        <v>0</v>
      </c>
      <c r="D1903" s="70" t="n">
        <f aca="true">IF((($E$4)*$M1903+((1-$E$4^2))^0.5*NORMSINV(RAND()))&lt;OFFSET($F$6,D$32,0),1,0)</f>
        <v>1</v>
      </c>
      <c r="E1903" s="70" t="n">
        <f aca="true">IF((($E$4)*$M1903+((1-$E$4^2))^0.5*NORMSINV(RAND()))&lt;OFFSET($F$6,E$32,0),1,0)</f>
        <v>0</v>
      </c>
      <c r="F1903" s="70" t="n">
        <f aca="true">IF((($E$4)*$M1903+((1-$E$4^2))^0.5*NORMSINV(RAND()))&lt;OFFSET($F$6,F$32,0),1,0)</f>
        <v>1</v>
      </c>
      <c r="G1903" s="70" t="n">
        <f aca="true">IF((($E$4)*$M1903+((1-$E$4^2))^0.5*NORMSINV(RAND()))&lt;OFFSET($F$6,G$32,0),1,0)</f>
        <v>0</v>
      </c>
      <c r="H1903" s="70" t="n">
        <f aca="true">IF((($E$4)*$M1903+((1-$E$4^2))^0.5*NORMSINV(RAND()))&lt;OFFSET($F$6,H$32,0),1,0)</f>
        <v>1</v>
      </c>
      <c r="I1903" s="70" t="n">
        <f aca="true">IF((($E$4)*$M1903+((1-$E$4^2))^0.5*NORMSINV(RAND()))&lt;OFFSET($F$6,I$32,0),1,0)</f>
        <v>1</v>
      </c>
      <c r="J1903" s="70" t="n">
        <f aca="true">IF((($E$4)*$M1903+((1-$E$4^2))^0.5*NORMSINV(RAND()))&lt;OFFSET($F$6,J$32,0),1,0)</f>
        <v>1</v>
      </c>
      <c r="K1903" s="70" t="n">
        <f aca="true">IF((($E$4)*$M1903+((1-$E$4^2))^0.5*NORMSINV(RAND()))&lt;OFFSET($F$6,K$32,0),1,0)</f>
        <v>1</v>
      </c>
      <c r="L1903" s="70" t="n">
        <f aca="true">IF((($E$4)*$M1903+((1-$E$4^2))^0.5*NORMSINV(RAND()))&lt;OFFSET($F$6,L$32,0),1,0)</f>
        <v>0</v>
      </c>
      <c r="M1903" s="71" t="n">
        <f aca="true">NORMSINV(RAND())</f>
        <v>-2.3600991445746</v>
      </c>
      <c r="O1903" s="72" t="n">
        <f aca="false">SUM(C1903:L1903)</f>
        <v>6</v>
      </c>
    </row>
    <row r="1904" customFormat="false" ht="15" hidden="false" customHeight="false" outlineLevel="0" collapsed="false">
      <c r="B1904" s="69" t="n">
        <v>1871</v>
      </c>
      <c r="C1904" s="70" t="n">
        <f aca="true">IF((($E$4)*$M1904+((1-$E$4^2))^0.5*NORMSINV(RAND()))&lt;OFFSET($F$6,C$32,0),1,0)</f>
        <v>1</v>
      </c>
      <c r="D1904" s="70" t="n">
        <f aca="true">IF((($E$4)*$M1904+((1-$E$4^2))^0.5*NORMSINV(RAND()))&lt;OFFSET($F$6,D$32,0),1,0)</f>
        <v>0</v>
      </c>
      <c r="E1904" s="70" t="n">
        <f aca="true">IF((($E$4)*$M1904+((1-$E$4^2))^0.5*NORMSINV(RAND()))&lt;OFFSET($F$6,E$32,0),1,0)</f>
        <v>0</v>
      </c>
      <c r="F1904" s="70" t="n">
        <f aca="true">IF((($E$4)*$M1904+((1-$E$4^2))^0.5*NORMSINV(RAND()))&lt;OFFSET($F$6,F$32,0),1,0)</f>
        <v>0</v>
      </c>
      <c r="G1904" s="70" t="n">
        <f aca="true">IF((($E$4)*$M1904+((1-$E$4^2))^0.5*NORMSINV(RAND()))&lt;OFFSET($F$6,G$32,0),1,0)</f>
        <v>0</v>
      </c>
      <c r="H1904" s="70" t="n">
        <f aca="true">IF((($E$4)*$M1904+((1-$E$4^2))^0.5*NORMSINV(RAND()))&lt;OFFSET($F$6,H$32,0),1,0)</f>
        <v>0</v>
      </c>
      <c r="I1904" s="70" t="n">
        <f aca="true">IF((($E$4)*$M1904+((1-$E$4^2))^0.5*NORMSINV(RAND()))&lt;OFFSET($F$6,I$32,0),1,0)</f>
        <v>1</v>
      </c>
      <c r="J1904" s="70" t="n">
        <f aca="true">IF((($E$4)*$M1904+((1-$E$4^2))^0.5*NORMSINV(RAND()))&lt;OFFSET($F$6,J$32,0),1,0)</f>
        <v>1</v>
      </c>
      <c r="K1904" s="70" t="n">
        <f aca="true">IF((($E$4)*$M1904+((1-$E$4^2))^0.5*NORMSINV(RAND()))&lt;OFFSET($F$6,K$32,0),1,0)</f>
        <v>0</v>
      </c>
      <c r="L1904" s="70" t="n">
        <f aca="true">IF((($E$4)*$M1904+((1-$E$4^2))^0.5*NORMSINV(RAND()))&lt;OFFSET($F$6,L$32,0),1,0)</f>
        <v>0</v>
      </c>
      <c r="M1904" s="71" t="n">
        <f aca="true">NORMSINV(RAND())</f>
        <v>0.68935875579399</v>
      </c>
      <c r="O1904" s="72" t="n">
        <f aca="false">SUM(C1904:L1904)</f>
        <v>3</v>
      </c>
    </row>
    <row r="1905" customFormat="false" ht="15" hidden="false" customHeight="false" outlineLevel="0" collapsed="false">
      <c r="B1905" s="69" t="n">
        <v>1872</v>
      </c>
      <c r="C1905" s="70" t="n">
        <f aca="true">IF((($E$4)*$M1905+((1-$E$4^2))^0.5*NORMSINV(RAND()))&lt;OFFSET($F$6,C$32,0),1,0)</f>
        <v>0</v>
      </c>
      <c r="D1905" s="70" t="n">
        <f aca="true">IF((($E$4)*$M1905+((1-$E$4^2))^0.5*NORMSINV(RAND()))&lt;OFFSET($F$6,D$32,0),1,0)</f>
        <v>1</v>
      </c>
      <c r="E1905" s="70" t="n">
        <f aca="true">IF((($E$4)*$M1905+((1-$E$4^2))^0.5*NORMSINV(RAND()))&lt;OFFSET($F$6,E$32,0),1,0)</f>
        <v>0</v>
      </c>
      <c r="F1905" s="70" t="n">
        <f aca="true">IF((($E$4)*$M1905+((1-$E$4^2))^0.5*NORMSINV(RAND()))&lt;OFFSET($F$6,F$32,0),1,0)</f>
        <v>1</v>
      </c>
      <c r="G1905" s="70" t="n">
        <f aca="true">IF((($E$4)*$M1905+((1-$E$4^2))^0.5*NORMSINV(RAND()))&lt;OFFSET($F$6,G$32,0),1,0)</f>
        <v>1</v>
      </c>
      <c r="H1905" s="70" t="n">
        <f aca="true">IF((($E$4)*$M1905+((1-$E$4^2))^0.5*NORMSINV(RAND()))&lt;OFFSET($F$6,H$32,0),1,0)</f>
        <v>0</v>
      </c>
      <c r="I1905" s="70" t="n">
        <f aca="true">IF((($E$4)*$M1905+((1-$E$4^2))^0.5*NORMSINV(RAND()))&lt;OFFSET($F$6,I$32,0),1,0)</f>
        <v>0</v>
      </c>
      <c r="J1905" s="70" t="n">
        <f aca="true">IF((($E$4)*$M1905+((1-$E$4^2))^0.5*NORMSINV(RAND()))&lt;OFFSET($F$6,J$32,0),1,0)</f>
        <v>0</v>
      </c>
      <c r="K1905" s="70" t="n">
        <f aca="true">IF((($E$4)*$M1905+((1-$E$4^2))^0.5*NORMSINV(RAND()))&lt;OFFSET($F$6,K$32,0),1,0)</f>
        <v>1</v>
      </c>
      <c r="L1905" s="70" t="n">
        <f aca="true">IF((($E$4)*$M1905+((1-$E$4^2))^0.5*NORMSINV(RAND()))&lt;OFFSET($F$6,L$32,0),1,0)</f>
        <v>0</v>
      </c>
      <c r="M1905" s="71" t="n">
        <f aca="true">NORMSINV(RAND())</f>
        <v>-1.45524108721434</v>
      </c>
      <c r="O1905" s="72" t="n">
        <f aca="false">SUM(C1905:L1905)</f>
        <v>4</v>
      </c>
    </row>
    <row r="1906" customFormat="false" ht="15" hidden="false" customHeight="false" outlineLevel="0" collapsed="false">
      <c r="B1906" s="69" t="n">
        <v>1873</v>
      </c>
      <c r="C1906" s="70" t="n">
        <f aca="true">IF((($E$4)*$M1906+((1-$E$4^2))^0.5*NORMSINV(RAND()))&lt;OFFSET($F$6,C$32,0),1,0)</f>
        <v>1</v>
      </c>
      <c r="D1906" s="70" t="n">
        <f aca="true">IF((($E$4)*$M1906+((1-$E$4^2))^0.5*NORMSINV(RAND()))&lt;OFFSET($F$6,D$32,0),1,0)</f>
        <v>0</v>
      </c>
      <c r="E1906" s="70" t="n">
        <f aca="true">IF((($E$4)*$M1906+((1-$E$4^2))^0.5*NORMSINV(RAND()))&lt;OFFSET($F$6,E$32,0),1,0)</f>
        <v>0</v>
      </c>
      <c r="F1906" s="70" t="n">
        <f aca="true">IF((($E$4)*$M1906+((1-$E$4^2))^0.5*NORMSINV(RAND()))&lt;OFFSET($F$6,F$32,0),1,0)</f>
        <v>0</v>
      </c>
      <c r="G1906" s="70" t="n">
        <f aca="true">IF((($E$4)*$M1906+((1-$E$4^2))^0.5*NORMSINV(RAND()))&lt;OFFSET($F$6,G$32,0),1,0)</f>
        <v>0</v>
      </c>
      <c r="H1906" s="70" t="n">
        <f aca="true">IF((($E$4)*$M1906+((1-$E$4^2))^0.5*NORMSINV(RAND()))&lt;OFFSET($F$6,H$32,0),1,0)</f>
        <v>0</v>
      </c>
      <c r="I1906" s="70" t="n">
        <f aca="true">IF((($E$4)*$M1906+((1-$E$4^2))^0.5*NORMSINV(RAND()))&lt;OFFSET($F$6,I$32,0),1,0)</f>
        <v>0</v>
      </c>
      <c r="J1906" s="70" t="n">
        <f aca="true">IF((($E$4)*$M1906+((1-$E$4^2))^0.5*NORMSINV(RAND()))&lt;OFFSET($F$6,J$32,0),1,0)</f>
        <v>0</v>
      </c>
      <c r="K1906" s="70" t="n">
        <f aca="true">IF((($E$4)*$M1906+((1-$E$4^2))^0.5*NORMSINV(RAND()))&lt;OFFSET($F$6,K$32,0),1,0)</f>
        <v>0</v>
      </c>
      <c r="L1906" s="70" t="n">
        <f aca="true">IF((($E$4)*$M1906+((1-$E$4^2))^0.5*NORMSINV(RAND()))&lt;OFFSET($F$6,L$32,0),1,0)</f>
        <v>1</v>
      </c>
      <c r="M1906" s="71" t="n">
        <f aca="true">NORMSINV(RAND())</f>
        <v>1.49339622530302</v>
      </c>
      <c r="O1906" s="72" t="n">
        <f aca="false">SUM(C1906:L1906)</f>
        <v>2</v>
      </c>
    </row>
    <row r="1907" customFormat="false" ht="15" hidden="false" customHeight="false" outlineLevel="0" collapsed="false">
      <c r="B1907" s="69" t="n">
        <v>1874</v>
      </c>
      <c r="C1907" s="70" t="n">
        <f aca="true">IF((($E$4)*$M1907+((1-$E$4^2))^0.5*NORMSINV(RAND()))&lt;OFFSET($F$6,C$32,0),1,0)</f>
        <v>1</v>
      </c>
      <c r="D1907" s="70" t="n">
        <f aca="true">IF((($E$4)*$M1907+((1-$E$4^2))^0.5*NORMSINV(RAND()))&lt;OFFSET($F$6,D$32,0),1,0)</f>
        <v>0</v>
      </c>
      <c r="E1907" s="70" t="n">
        <f aca="true">IF((($E$4)*$M1907+((1-$E$4^2))^0.5*NORMSINV(RAND()))&lt;OFFSET($F$6,E$32,0),1,0)</f>
        <v>0</v>
      </c>
      <c r="F1907" s="70" t="n">
        <f aca="true">IF((($E$4)*$M1907+((1-$E$4^2))^0.5*NORMSINV(RAND()))&lt;OFFSET($F$6,F$32,0),1,0)</f>
        <v>1</v>
      </c>
      <c r="G1907" s="70" t="n">
        <f aca="true">IF((($E$4)*$M1907+((1-$E$4^2))^0.5*NORMSINV(RAND()))&lt;OFFSET($F$6,G$32,0),1,0)</f>
        <v>0</v>
      </c>
      <c r="H1907" s="70" t="n">
        <f aca="true">IF((($E$4)*$M1907+((1-$E$4^2))^0.5*NORMSINV(RAND()))&lt;OFFSET($F$6,H$32,0),1,0)</f>
        <v>0</v>
      </c>
      <c r="I1907" s="70" t="n">
        <f aca="true">IF((($E$4)*$M1907+((1-$E$4^2))^0.5*NORMSINV(RAND()))&lt;OFFSET($F$6,I$32,0),1,0)</f>
        <v>0</v>
      </c>
      <c r="J1907" s="70" t="n">
        <f aca="true">IF((($E$4)*$M1907+((1-$E$4^2))^0.5*NORMSINV(RAND()))&lt;OFFSET($F$6,J$32,0),1,0)</f>
        <v>1</v>
      </c>
      <c r="K1907" s="70" t="n">
        <f aca="true">IF((($E$4)*$M1907+((1-$E$4^2))^0.5*NORMSINV(RAND()))&lt;OFFSET($F$6,K$32,0),1,0)</f>
        <v>0</v>
      </c>
      <c r="L1907" s="70" t="n">
        <f aca="true">IF((($E$4)*$M1907+((1-$E$4^2))^0.5*NORMSINV(RAND()))&lt;OFFSET($F$6,L$32,0),1,0)</f>
        <v>1</v>
      </c>
      <c r="M1907" s="71" t="n">
        <f aca="true">NORMSINV(RAND())</f>
        <v>1.06290026500887</v>
      </c>
      <c r="O1907" s="72" t="n">
        <f aca="false">SUM(C1907:L1907)</f>
        <v>4</v>
      </c>
    </row>
    <row r="1908" customFormat="false" ht="15" hidden="false" customHeight="false" outlineLevel="0" collapsed="false">
      <c r="B1908" s="69" t="n">
        <v>1875</v>
      </c>
      <c r="C1908" s="70" t="n">
        <f aca="true">IF((($E$4)*$M1908+((1-$E$4^2))^0.5*NORMSINV(RAND()))&lt;OFFSET($F$6,C$32,0),1,0)</f>
        <v>1</v>
      </c>
      <c r="D1908" s="70" t="n">
        <f aca="true">IF((($E$4)*$M1908+((1-$E$4^2))^0.5*NORMSINV(RAND()))&lt;OFFSET($F$6,D$32,0),1,0)</f>
        <v>0</v>
      </c>
      <c r="E1908" s="70" t="n">
        <f aca="true">IF((($E$4)*$M1908+((1-$E$4^2))^0.5*NORMSINV(RAND()))&lt;OFFSET($F$6,E$32,0),1,0)</f>
        <v>0</v>
      </c>
      <c r="F1908" s="70" t="n">
        <f aca="true">IF((($E$4)*$M1908+((1-$E$4^2))^0.5*NORMSINV(RAND()))&lt;OFFSET($F$6,F$32,0),1,0)</f>
        <v>0</v>
      </c>
      <c r="G1908" s="70" t="n">
        <f aca="true">IF((($E$4)*$M1908+((1-$E$4^2))^0.5*NORMSINV(RAND()))&lt;OFFSET($F$6,G$32,0),1,0)</f>
        <v>0</v>
      </c>
      <c r="H1908" s="70" t="n">
        <f aca="true">IF((($E$4)*$M1908+((1-$E$4^2))^0.5*NORMSINV(RAND()))&lt;OFFSET($F$6,H$32,0),1,0)</f>
        <v>0</v>
      </c>
      <c r="I1908" s="70" t="n">
        <f aca="true">IF((($E$4)*$M1908+((1-$E$4^2))^0.5*NORMSINV(RAND()))&lt;OFFSET($F$6,I$32,0),1,0)</f>
        <v>0</v>
      </c>
      <c r="J1908" s="70" t="n">
        <f aca="true">IF((($E$4)*$M1908+((1-$E$4^2))^0.5*NORMSINV(RAND()))&lt;OFFSET($F$6,J$32,0),1,0)</f>
        <v>1</v>
      </c>
      <c r="K1908" s="70" t="n">
        <f aca="true">IF((($E$4)*$M1908+((1-$E$4^2))^0.5*NORMSINV(RAND()))&lt;OFFSET($F$6,K$32,0),1,0)</f>
        <v>0</v>
      </c>
      <c r="L1908" s="70" t="n">
        <f aca="true">IF((($E$4)*$M1908+((1-$E$4^2))^0.5*NORMSINV(RAND()))&lt;OFFSET($F$6,L$32,0),1,0)</f>
        <v>1</v>
      </c>
      <c r="M1908" s="71" t="n">
        <f aca="true">NORMSINV(RAND())</f>
        <v>-0.297844428478858</v>
      </c>
      <c r="O1908" s="72" t="n">
        <f aca="false">SUM(C1908:L1908)</f>
        <v>3</v>
      </c>
    </row>
    <row r="1909" customFormat="false" ht="15" hidden="false" customHeight="false" outlineLevel="0" collapsed="false">
      <c r="B1909" s="69" t="n">
        <v>1876</v>
      </c>
      <c r="C1909" s="70" t="n">
        <f aca="true">IF((($E$4)*$M1909+((1-$E$4^2))^0.5*NORMSINV(RAND()))&lt;OFFSET($F$6,C$32,0),1,0)</f>
        <v>0</v>
      </c>
      <c r="D1909" s="70" t="n">
        <f aca="true">IF((($E$4)*$M1909+((1-$E$4^2))^0.5*NORMSINV(RAND()))&lt;OFFSET($F$6,D$32,0),1,0)</f>
        <v>0</v>
      </c>
      <c r="E1909" s="70" t="n">
        <f aca="true">IF((($E$4)*$M1909+((1-$E$4^2))^0.5*NORMSINV(RAND()))&lt;OFFSET($F$6,E$32,0),1,0)</f>
        <v>1</v>
      </c>
      <c r="F1909" s="70" t="n">
        <f aca="true">IF((($E$4)*$M1909+((1-$E$4^2))^0.5*NORMSINV(RAND()))&lt;OFFSET($F$6,F$32,0),1,0)</f>
        <v>1</v>
      </c>
      <c r="G1909" s="70" t="n">
        <f aca="true">IF((($E$4)*$M1909+((1-$E$4^2))^0.5*NORMSINV(RAND()))&lt;OFFSET($F$6,G$32,0),1,0)</f>
        <v>0</v>
      </c>
      <c r="H1909" s="70" t="n">
        <f aca="true">IF((($E$4)*$M1909+((1-$E$4^2))^0.5*NORMSINV(RAND()))&lt;OFFSET($F$6,H$32,0),1,0)</f>
        <v>0</v>
      </c>
      <c r="I1909" s="70" t="n">
        <f aca="true">IF((($E$4)*$M1909+((1-$E$4^2))^0.5*NORMSINV(RAND()))&lt;OFFSET($F$6,I$32,0),1,0)</f>
        <v>0</v>
      </c>
      <c r="J1909" s="70" t="n">
        <f aca="true">IF((($E$4)*$M1909+((1-$E$4^2))^0.5*NORMSINV(RAND()))&lt;OFFSET($F$6,J$32,0),1,0)</f>
        <v>0</v>
      </c>
      <c r="K1909" s="70" t="n">
        <f aca="true">IF((($E$4)*$M1909+((1-$E$4^2))^0.5*NORMSINV(RAND()))&lt;OFFSET($F$6,K$32,0),1,0)</f>
        <v>0</v>
      </c>
      <c r="L1909" s="70" t="n">
        <f aca="true">IF((($E$4)*$M1909+((1-$E$4^2))^0.5*NORMSINV(RAND()))&lt;OFFSET($F$6,L$32,0),1,0)</f>
        <v>1</v>
      </c>
      <c r="M1909" s="71" t="n">
        <f aca="true">NORMSINV(RAND())</f>
        <v>0.662282884016534</v>
      </c>
      <c r="O1909" s="72" t="n">
        <f aca="false">SUM(C1909:L1909)</f>
        <v>3</v>
      </c>
    </row>
    <row r="1910" customFormat="false" ht="15" hidden="false" customHeight="false" outlineLevel="0" collapsed="false">
      <c r="B1910" s="69" t="n">
        <v>1877</v>
      </c>
      <c r="C1910" s="70" t="n">
        <f aca="true">IF((($E$4)*$M1910+((1-$E$4^2))^0.5*NORMSINV(RAND()))&lt;OFFSET($F$6,C$32,0),1,0)</f>
        <v>0</v>
      </c>
      <c r="D1910" s="70" t="n">
        <f aca="true">IF((($E$4)*$M1910+((1-$E$4^2))^0.5*NORMSINV(RAND()))&lt;OFFSET($F$6,D$32,0),1,0)</f>
        <v>1</v>
      </c>
      <c r="E1910" s="70" t="n">
        <f aca="true">IF((($E$4)*$M1910+((1-$E$4^2))^0.5*NORMSINV(RAND()))&lt;OFFSET($F$6,E$32,0),1,0)</f>
        <v>1</v>
      </c>
      <c r="F1910" s="70" t="n">
        <f aca="true">IF((($E$4)*$M1910+((1-$E$4^2))^0.5*NORMSINV(RAND()))&lt;OFFSET($F$6,F$32,0),1,0)</f>
        <v>0</v>
      </c>
      <c r="G1910" s="70" t="n">
        <f aca="true">IF((($E$4)*$M1910+((1-$E$4^2))^0.5*NORMSINV(RAND()))&lt;OFFSET($F$6,G$32,0),1,0)</f>
        <v>1</v>
      </c>
      <c r="H1910" s="70" t="n">
        <f aca="true">IF((($E$4)*$M1910+((1-$E$4^2))^0.5*NORMSINV(RAND()))&lt;OFFSET($F$6,H$32,0),1,0)</f>
        <v>1</v>
      </c>
      <c r="I1910" s="70" t="n">
        <f aca="true">IF((($E$4)*$M1910+((1-$E$4^2))^0.5*NORMSINV(RAND()))&lt;OFFSET($F$6,I$32,0),1,0)</f>
        <v>1</v>
      </c>
      <c r="J1910" s="70" t="n">
        <f aca="true">IF((($E$4)*$M1910+((1-$E$4^2))^0.5*NORMSINV(RAND()))&lt;OFFSET($F$6,J$32,0),1,0)</f>
        <v>1</v>
      </c>
      <c r="K1910" s="70" t="n">
        <f aca="true">IF((($E$4)*$M1910+((1-$E$4^2))^0.5*NORMSINV(RAND()))&lt;OFFSET($F$6,K$32,0),1,0)</f>
        <v>0</v>
      </c>
      <c r="L1910" s="70" t="n">
        <f aca="true">IF((($E$4)*$M1910+((1-$E$4^2))^0.5*NORMSINV(RAND()))&lt;OFFSET($F$6,L$32,0),1,0)</f>
        <v>0</v>
      </c>
      <c r="M1910" s="71" t="n">
        <f aca="true">NORMSINV(RAND())</f>
        <v>-0.1170993166743</v>
      </c>
      <c r="O1910" s="72" t="n">
        <f aca="false">SUM(C1910:L1910)</f>
        <v>6</v>
      </c>
    </row>
    <row r="1911" customFormat="false" ht="15" hidden="false" customHeight="false" outlineLevel="0" collapsed="false">
      <c r="B1911" s="69" t="n">
        <v>1878</v>
      </c>
      <c r="C1911" s="70" t="n">
        <f aca="true">IF((($E$4)*$M1911+((1-$E$4^2))^0.5*NORMSINV(RAND()))&lt;OFFSET($F$6,C$32,0),1,0)</f>
        <v>1</v>
      </c>
      <c r="D1911" s="70" t="n">
        <f aca="true">IF((($E$4)*$M1911+((1-$E$4^2))^0.5*NORMSINV(RAND()))&lt;OFFSET($F$6,D$32,0),1,0)</f>
        <v>1</v>
      </c>
      <c r="E1911" s="70" t="n">
        <f aca="true">IF((($E$4)*$M1911+((1-$E$4^2))^0.5*NORMSINV(RAND()))&lt;OFFSET($F$6,E$32,0),1,0)</f>
        <v>1</v>
      </c>
      <c r="F1911" s="70" t="n">
        <f aca="true">IF((($E$4)*$M1911+((1-$E$4^2))^0.5*NORMSINV(RAND()))&lt;OFFSET($F$6,F$32,0),1,0)</f>
        <v>0</v>
      </c>
      <c r="G1911" s="70" t="n">
        <f aca="true">IF((($E$4)*$M1911+((1-$E$4^2))^0.5*NORMSINV(RAND()))&lt;OFFSET($F$6,G$32,0),1,0)</f>
        <v>1</v>
      </c>
      <c r="H1911" s="70" t="n">
        <f aca="true">IF((($E$4)*$M1911+((1-$E$4^2))^0.5*NORMSINV(RAND()))&lt;OFFSET($F$6,H$32,0),1,0)</f>
        <v>0</v>
      </c>
      <c r="I1911" s="70" t="n">
        <f aca="true">IF((($E$4)*$M1911+((1-$E$4^2))^0.5*NORMSINV(RAND()))&lt;OFFSET($F$6,I$32,0),1,0)</f>
        <v>1</v>
      </c>
      <c r="J1911" s="70" t="n">
        <f aca="true">IF((($E$4)*$M1911+((1-$E$4^2))^0.5*NORMSINV(RAND()))&lt;OFFSET($F$6,J$32,0),1,0)</f>
        <v>0</v>
      </c>
      <c r="K1911" s="70" t="n">
        <f aca="true">IF((($E$4)*$M1911+((1-$E$4^2))^0.5*NORMSINV(RAND()))&lt;OFFSET($F$6,K$32,0),1,0)</f>
        <v>0</v>
      </c>
      <c r="L1911" s="70" t="n">
        <f aca="true">IF((($E$4)*$M1911+((1-$E$4^2))^0.5*NORMSINV(RAND()))&lt;OFFSET($F$6,L$32,0),1,0)</f>
        <v>0</v>
      </c>
      <c r="M1911" s="71" t="n">
        <f aca="true">NORMSINV(RAND())</f>
        <v>-0.319790425280688</v>
      </c>
      <c r="O1911" s="72" t="n">
        <f aca="false">SUM(C1911:L1911)</f>
        <v>5</v>
      </c>
    </row>
    <row r="1912" customFormat="false" ht="15" hidden="false" customHeight="false" outlineLevel="0" collapsed="false">
      <c r="B1912" s="69" t="n">
        <v>1879</v>
      </c>
      <c r="C1912" s="70" t="n">
        <f aca="true">IF((($E$4)*$M1912+((1-$E$4^2))^0.5*NORMSINV(RAND()))&lt;OFFSET($F$6,C$32,0),1,0)</f>
        <v>0</v>
      </c>
      <c r="D1912" s="70" t="n">
        <f aca="true">IF((($E$4)*$M1912+((1-$E$4^2))^0.5*NORMSINV(RAND()))&lt;OFFSET($F$6,D$32,0),1,0)</f>
        <v>0</v>
      </c>
      <c r="E1912" s="70" t="n">
        <f aca="true">IF((($E$4)*$M1912+((1-$E$4^2))^0.5*NORMSINV(RAND()))&lt;OFFSET($F$6,E$32,0),1,0)</f>
        <v>1</v>
      </c>
      <c r="F1912" s="70" t="n">
        <f aca="true">IF((($E$4)*$M1912+((1-$E$4^2))^0.5*NORMSINV(RAND()))&lt;OFFSET($F$6,F$32,0),1,0)</f>
        <v>0</v>
      </c>
      <c r="G1912" s="70" t="n">
        <f aca="true">IF((($E$4)*$M1912+((1-$E$4^2))^0.5*NORMSINV(RAND()))&lt;OFFSET($F$6,G$32,0),1,0)</f>
        <v>1</v>
      </c>
      <c r="H1912" s="70" t="n">
        <f aca="true">IF((($E$4)*$M1912+((1-$E$4^2))^0.5*NORMSINV(RAND()))&lt;OFFSET($F$6,H$32,0),1,0)</f>
        <v>0</v>
      </c>
      <c r="I1912" s="70" t="n">
        <f aca="true">IF((($E$4)*$M1912+((1-$E$4^2))^0.5*NORMSINV(RAND()))&lt;OFFSET($F$6,I$32,0),1,0)</f>
        <v>0</v>
      </c>
      <c r="J1912" s="70" t="n">
        <f aca="true">IF((($E$4)*$M1912+((1-$E$4^2))^0.5*NORMSINV(RAND()))&lt;OFFSET($F$6,J$32,0),1,0)</f>
        <v>1</v>
      </c>
      <c r="K1912" s="70" t="n">
        <f aca="true">IF((($E$4)*$M1912+((1-$E$4^2))^0.5*NORMSINV(RAND()))&lt;OFFSET($F$6,K$32,0),1,0)</f>
        <v>1</v>
      </c>
      <c r="L1912" s="70" t="n">
        <f aca="true">IF((($E$4)*$M1912+((1-$E$4^2))^0.5*NORMSINV(RAND()))&lt;OFFSET($F$6,L$32,0),1,0)</f>
        <v>0</v>
      </c>
      <c r="M1912" s="71" t="n">
        <f aca="true">NORMSINV(RAND())</f>
        <v>0.504150618202611</v>
      </c>
      <c r="O1912" s="72" t="n">
        <f aca="false">SUM(C1912:L1912)</f>
        <v>4</v>
      </c>
    </row>
    <row r="1913" customFormat="false" ht="15" hidden="false" customHeight="false" outlineLevel="0" collapsed="false">
      <c r="B1913" s="69" t="n">
        <v>1880</v>
      </c>
      <c r="C1913" s="70" t="n">
        <f aca="true">IF((($E$4)*$M1913+((1-$E$4^2))^0.5*NORMSINV(RAND()))&lt;OFFSET($F$6,C$32,0),1,0)</f>
        <v>0</v>
      </c>
      <c r="D1913" s="70" t="n">
        <f aca="true">IF((($E$4)*$M1913+((1-$E$4^2))^0.5*NORMSINV(RAND()))&lt;OFFSET($F$6,D$32,0),1,0)</f>
        <v>1</v>
      </c>
      <c r="E1913" s="70" t="n">
        <f aca="true">IF((($E$4)*$M1913+((1-$E$4^2))^0.5*NORMSINV(RAND()))&lt;OFFSET($F$6,E$32,0),1,0)</f>
        <v>1</v>
      </c>
      <c r="F1913" s="70" t="n">
        <f aca="true">IF((($E$4)*$M1913+((1-$E$4^2))^0.5*NORMSINV(RAND()))&lt;OFFSET($F$6,F$32,0),1,0)</f>
        <v>1</v>
      </c>
      <c r="G1913" s="70" t="n">
        <f aca="true">IF((($E$4)*$M1913+((1-$E$4^2))^0.5*NORMSINV(RAND()))&lt;OFFSET($F$6,G$32,0),1,0)</f>
        <v>0</v>
      </c>
      <c r="H1913" s="70" t="n">
        <f aca="true">IF((($E$4)*$M1913+((1-$E$4^2))^0.5*NORMSINV(RAND()))&lt;OFFSET($F$6,H$32,0),1,0)</f>
        <v>0</v>
      </c>
      <c r="I1913" s="70" t="n">
        <f aca="true">IF((($E$4)*$M1913+((1-$E$4^2))^0.5*NORMSINV(RAND()))&lt;OFFSET($F$6,I$32,0),1,0)</f>
        <v>1</v>
      </c>
      <c r="J1913" s="70" t="n">
        <f aca="true">IF((($E$4)*$M1913+((1-$E$4^2))^0.5*NORMSINV(RAND()))&lt;OFFSET($F$6,J$32,0),1,0)</f>
        <v>0</v>
      </c>
      <c r="K1913" s="70" t="n">
        <f aca="true">IF((($E$4)*$M1913+((1-$E$4^2))^0.5*NORMSINV(RAND()))&lt;OFFSET($F$6,K$32,0),1,0)</f>
        <v>0</v>
      </c>
      <c r="L1913" s="70" t="n">
        <f aca="true">IF((($E$4)*$M1913+((1-$E$4^2))^0.5*NORMSINV(RAND()))&lt;OFFSET($F$6,L$32,0),1,0)</f>
        <v>0</v>
      </c>
      <c r="M1913" s="71" t="n">
        <f aca="true">NORMSINV(RAND())</f>
        <v>1.05798690488983</v>
      </c>
      <c r="O1913" s="72" t="n">
        <f aca="false">SUM(C1913:L1913)</f>
        <v>4</v>
      </c>
    </row>
    <row r="1914" customFormat="false" ht="15" hidden="false" customHeight="false" outlineLevel="0" collapsed="false">
      <c r="B1914" s="69" t="n">
        <v>1881</v>
      </c>
      <c r="C1914" s="70" t="n">
        <f aca="true">IF((($E$4)*$M1914+((1-$E$4^2))^0.5*NORMSINV(RAND()))&lt;OFFSET($F$6,C$32,0),1,0)</f>
        <v>0</v>
      </c>
      <c r="D1914" s="70" t="n">
        <f aca="true">IF((($E$4)*$M1914+((1-$E$4^2))^0.5*NORMSINV(RAND()))&lt;OFFSET($F$6,D$32,0),1,0)</f>
        <v>1</v>
      </c>
      <c r="E1914" s="70" t="n">
        <f aca="true">IF((($E$4)*$M1914+((1-$E$4^2))^0.5*NORMSINV(RAND()))&lt;OFFSET($F$6,E$32,0),1,0)</f>
        <v>0</v>
      </c>
      <c r="F1914" s="70" t="n">
        <f aca="true">IF((($E$4)*$M1914+((1-$E$4^2))^0.5*NORMSINV(RAND()))&lt;OFFSET($F$6,F$32,0),1,0)</f>
        <v>0</v>
      </c>
      <c r="G1914" s="70" t="n">
        <f aca="true">IF((($E$4)*$M1914+((1-$E$4^2))^0.5*NORMSINV(RAND()))&lt;OFFSET($F$6,G$32,0),1,0)</f>
        <v>1</v>
      </c>
      <c r="H1914" s="70" t="n">
        <f aca="true">IF((($E$4)*$M1914+((1-$E$4^2))^0.5*NORMSINV(RAND()))&lt;OFFSET($F$6,H$32,0),1,0)</f>
        <v>1</v>
      </c>
      <c r="I1914" s="70" t="n">
        <f aca="true">IF((($E$4)*$M1914+((1-$E$4^2))^0.5*NORMSINV(RAND()))&lt;OFFSET($F$6,I$32,0),1,0)</f>
        <v>0</v>
      </c>
      <c r="J1914" s="70" t="n">
        <f aca="true">IF((($E$4)*$M1914+((1-$E$4^2))^0.5*NORMSINV(RAND()))&lt;OFFSET($F$6,J$32,0),1,0)</f>
        <v>0</v>
      </c>
      <c r="K1914" s="70" t="n">
        <f aca="true">IF((($E$4)*$M1914+((1-$E$4^2))^0.5*NORMSINV(RAND()))&lt;OFFSET($F$6,K$32,0),1,0)</f>
        <v>1</v>
      </c>
      <c r="L1914" s="70" t="n">
        <f aca="true">IF((($E$4)*$M1914+((1-$E$4^2))^0.5*NORMSINV(RAND()))&lt;OFFSET($F$6,L$32,0),1,0)</f>
        <v>1</v>
      </c>
      <c r="M1914" s="71" t="n">
        <f aca="true">NORMSINV(RAND())</f>
        <v>-0.485699343887525</v>
      </c>
      <c r="O1914" s="72" t="n">
        <f aca="false">SUM(C1914:L1914)</f>
        <v>5</v>
      </c>
    </row>
    <row r="1915" customFormat="false" ht="15" hidden="false" customHeight="false" outlineLevel="0" collapsed="false">
      <c r="B1915" s="69" t="n">
        <v>1882</v>
      </c>
      <c r="C1915" s="70" t="n">
        <f aca="true">IF((($E$4)*$M1915+((1-$E$4^2))^0.5*NORMSINV(RAND()))&lt;OFFSET($F$6,C$32,0),1,0)</f>
        <v>1</v>
      </c>
      <c r="D1915" s="70" t="n">
        <f aca="true">IF((($E$4)*$M1915+((1-$E$4^2))^0.5*NORMSINV(RAND()))&lt;OFFSET($F$6,D$32,0),1,0)</f>
        <v>1</v>
      </c>
      <c r="E1915" s="70" t="n">
        <f aca="true">IF((($E$4)*$M1915+((1-$E$4^2))^0.5*NORMSINV(RAND()))&lt;OFFSET($F$6,E$32,0),1,0)</f>
        <v>1</v>
      </c>
      <c r="F1915" s="70" t="n">
        <f aca="true">IF((($E$4)*$M1915+((1-$E$4^2))^0.5*NORMSINV(RAND()))&lt;OFFSET($F$6,F$32,0),1,0)</f>
        <v>1</v>
      </c>
      <c r="G1915" s="70" t="n">
        <f aca="true">IF((($E$4)*$M1915+((1-$E$4^2))^0.5*NORMSINV(RAND()))&lt;OFFSET($F$6,G$32,0),1,0)</f>
        <v>0</v>
      </c>
      <c r="H1915" s="70" t="n">
        <f aca="true">IF((($E$4)*$M1915+((1-$E$4^2))^0.5*NORMSINV(RAND()))&lt;OFFSET($F$6,H$32,0),1,0)</f>
        <v>1</v>
      </c>
      <c r="I1915" s="70" t="n">
        <f aca="true">IF((($E$4)*$M1915+((1-$E$4^2))^0.5*NORMSINV(RAND()))&lt;OFFSET($F$6,I$32,0),1,0)</f>
        <v>1</v>
      </c>
      <c r="J1915" s="70" t="n">
        <f aca="true">IF((($E$4)*$M1915+((1-$E$4^2))^0.5*NORMSINV(RAND()))&lt;OFFSET($F$6,J$32,0),1,0)</f>
        <v>1</v>
      </c>
      <c r="K1915" s="70" t="n">
        <f aca="true">IF((($E$4)*$M1915+((1-$E$4^2))^0.5*NORMSINV(RAND()))&lt;OFFSET($F$6,K$32,0),1,0)</f>
        <v>0</v>
      </c>
      <c r="L1915" s="70" t="n">
        <f aca="true">IF((($E$4)*$M1915+((1-$E$4^2))^0.5*NORMSINV(RAND()))&lt;OFFSET($F$6,L$32,0),1,0)</f>
        <v>1</v>
      </c>
      <c r="M1915" s="71" t="n">
        <f aca="true">NORMSINV(RAND())</f>
        <v>-1.47882445552541</v>
      </c>
      <c r="O1915" s="72" t="n">
        <f aca="false">SUM(C1915:L1915)</f>
        <v>8</v>
      </c>
    </row>
    <row r="1916" customFormat="false" ht="15" hidden="false" customHeight="false" outlineLevel="0" collapsed="false">
      <c r="B1916" s="69" t="n">
        <v>1883</v>
      </c>
      <c r="C1916" s="70" t="n">
        <f aca="true">IF((($E$4)*$M1916+((1-$E$4^2))^0.5*NORMSINV(RAND()))&lt;OFFSET($F$6,C$32,0),1,0)</f>
        <v>1</v>
      </c>
      <c r="D1916" s="70" t="n">
        <f aca="true">IF((($E$4)*$M1916+((1-$E$4^2))^0.5*NORMSINV(RAND()))&lt;OFFSET($F$6,D$32,0),1,0)</f>
        <v>1</v>
      </c>
      <c r="E1916" s="70" t="n">
        <f aca="true">IF((($E$4)*$M1916+((1-$E$4^2))^0.5*NORMSINV(RAND()))&lt;OFFSET($F$6,E$32,0),1,0)</f>
        <v>1</v>
      </c>
      <c r="F1916" s="70" t="n">
        <f aca="true">IF((($E$4)*$M1916+((1-$E$4^2))^0.5*NORMSINV(RAND()))&lt;OFFSET($F$6,F$32,0),1,0)</f>
        <v>1</v>
      </c>
      <c r="G1916" s="70" t="n">
        <f aca="true">IF((($E$4)*$M1916+((1-$E$4^2))^0.5*NORMSINV(RAND()))&lt;OFFSET($F$6,G$32,0),1,0)</f>
        <v>1</v>
      </c>
      <c r="H1916" s="70" t="n">
        <f aca="true">IF((($E$4)*$M1916+((1-$E$4^2))^0.5*NORMSINV(RAND()))&lt;OFFSET($F$6,H$32,0),1,0)</f>
        <v>1</v>
      </c>
      <c r="I1916" s="70" t="n">
        <f aca="true">IF((($E$4)*$M1916+((1-$E$4^2))^0.5*NORMSINV(RAND()))&lt;OFFSET($F$6,I$32,0),1,0)</f>
        <v>0</v>
      </c>
      <c r="J1916" s="70" t="n">
        <f aca="true">IF((($E$4)*$M1916+((1-$E$4^2))^0.5*NORMSINV(RAND()))&lt;OFFSET($F$6,J$32,0),1,0)</f>
        <v>1</v>
      </c>
      <c r="K1916" s="70" t="n">
        <f aca="true">IF((($E$4)*$M1916+((1-$E$4^2))^0.5*NORMSINV(RAND()))&lt;OFFSET($F$6,K$32,0),1,0)</f>
        <v>1</v>
      </c>
      <c r="L1916" s="70" t="n">
        <f aca="true">IF((($E$4)*$M1916+((1-$E$4^2))^0.5*NORMSINV(RAND()))&lt;OFFSET($F$6,L$32,0),1,0)</f>
        <v>1</v>
      </c>
      <c r="M1916" s="71" t="n">
        <f aca="true">NORMSINV(RAND())</f>
        <v>-0.137698487679519</v>
      </c>
      <c r="O1916" s="72" t="n">
        <f aca="false">SUM(C1916:L1916)</f>
        <v>9</v>
      </c>
    </row>
    <row r="1917" customFormat="false" ht="15" hidden="false" customHeight="false" outlineLevel="0" collapsed="false">
      <c r="B1917" s="69" t="n">
        <v>1884</v>
      </c>
      <c r="C1917" s="70" t="n">
        <f aca="true">IF((($E$4)*$M1917+((1-$E$4^2))^0.5*NORMSINV(RAND()))&lt;OFFSET($F$6,C$32,0),1,0)</f>
        <v>1</v>
      </c>
      <c r="D1917" s="70" t="n">
        <f aca="true">IF((($E$4)*$M1917+((1-$E$4^2))^0.5*NORMSINV(RAND()))&lt;OFFSET($F$6,D$32,0),1,0)</f>
        <v>0</v>
      </c>
      <c r="E1917" s="70" t="n">
        <f aca="true">IF((($E$4)*$M1917+((1-$E$4^2))^0.5*NORMSINV(RAND()))&lt;OFFSET($F$6,E$32,0),1,0)</f>
        <v>1</v>
      </c>
      <c r="F1917" s="70" t="n">
        <f aca="true">IF((($E$4)*$M1917+((1-$E$4^2))^0.5*NORMSINV(RAND()))&lt;OFFSET($F$6,F$32,0),1,0)</f>
        <v>0</v>
      </c>
      <c r="G1917" s="70" t="n">
        <f aca="true">IF((($E$4)*$M1917+((1-$E$4^2))^0.5*NORMSINV(RAND()))&lt;OFFSET($F$6,G$32,0),1,0)</f>
        <v>1</v>
      </c>
      <c r="H1917" s="70" t="n">
        <f aca="true">IF((($E$4)*$M1917+((1-$E$4^2))^0.5*NORMSINV(RAND()))&lt;OFFSET($F$6,H$32,0),1,0)</f>
        <v>0</v>
      </c>
      <c r="I1917" s="70" t="n">
        <f aca="true">IF((($E$4)*$M1917+((1-$E$4^2))^0.5*NORMSINV(RAND()))&lt;OFFSET($F$6,I$32,0),1,0)</f>
        <v>1</v>
      </c>
      <c r="J1917" s="70" t="n">
        <f aca="true">IF((($E$4)*$M1917+((1-$E$4^2))^0.5*NORMSINV(RAND()))&lt;OFFSET($F$6,J$32,0),1,0)</f>
        <v>0</v>
      </c>
      <c r="K1917" s="70" t="n">
        <f aca="true">IF((($E$4)*$M1917+((1-$E$4^2))^0.5*NORMSINV(RAND()))&lt;OFFSET($F$6,K$32,0),1,0)</f>
        <v>0</v>
      </c>
      <c r="L1917" s="70" t="n">
        <f aca="true">IF((($E$4)*$M1917+((1-$E$4^2))^0.5*NORMSINV(RAND()))&lt;OFFSET($F$6,L$32,0),1,0)</f>
        <v>0</v>
      </c>
      <c r="M1917" s="71" t="n">
        <f aca="true">NORMSINV(RAND())</f>
        <v>0.0876349968687996</v>
      </c>
      <c r="O1917" s="72" t="n">
        <f aca="false">SUM(C1917:L1917)</f>
        <v>4</v>
      </c>
    </row>
    <row r="1918" customFormat="false" ht="15" hidden="false" customHeight="false" outlineLevel="0" collapsed="false">
      <c r="B1918" s="69" t="n">
        <v>1885</v>
      </c>
      <c r="C1918" s="70" t="n">
        <f aca="true">IF((($E$4)*$M1918+((1-$E$4^2))^0.5*NORMSINV(RAND()))&lt;OFFSET($F$6,C$32,0),1,0)</f>
        <v>0</v>
      </c>
      <c r="D1918" s="70" t="n">
        <f aca="true">IF((($E$4)*$M1918+((1-$E$4^2))^0.5*NORMSINV(RAND()))&lt;OFFSET($F$6,D$32,0),1,0)</f>
        <v>0</v>
      </c>
      <c r="E1918" s="70" t="n">
        <f aca="true">IF((($E$4)*$M1918+((1-$E$4^2))^0.5*NORMSINV(RAND()))&lt;OFFSET($F$6,E$32,0),1,0)</f>
        <v>0</v>
      </c>
      <c r="F1918" s="70" t="n">
        <f aca="true">IF((($E$4)*$M1918+((1-$E$4^2))^0.5*NORMSINV(RAND()))&lt;OFFSET($F$6,F$32,0),1,0)</f>
        <v>1</v>
      </c>
      <c r="G1918" s="70" t="n">
        <f aca="true">IF((($E$4)*$M1918+((1-$E$4^2))^0.5*NORMSINV(RAND()))&lt;OFFSET($F$6,G$32,0),1,0)</f>
        <v>0</v>
      </c>
      <c r="H1918" s="70" t="n">
        <f aca="true">IF((($E$4)*$M1918+((1-$E$4^2))^0.5*NORMSINV(RAND()))&lt;OFFSET($F$6,H$32,0),1,0)</f>
        <v>1</v>
      </c>
      <c r="I1918" s="70" t="n">
        <f aca="true">IF((($E$4)*$M1918+((1-$E$4^2))^0.5*NORMSINV(RAND()))&lt;OFFSET($F$6,I$32,0),1,0)</f>
        <v>1</v>
      </c>
      <c r="J1918" s="70" t="n">
        <f aca="true">IF((($E$4)*$M1918+((1-$E$4^2))^0.5*NORMSINV(RAND()))&lt;OFFSET($F$6,J$32,0),1,0)</f>
        <v>0</v>
      </c>
      <c r="K1918" s="70" t="n">
        <f aca="true">IF((($E$4)*$M1918+((1-$E$4^2))^0.5*NORMSINV(RAND()))&lt;OFFSET($F$6,K$32,0),1,0)</f>
        <v>1</v>
      </c>
      <c r="L1918" s="70" t="n">
        <f aca="true">IF((($E$4)*$M1918+((1-$E$4^2))^0.5*NORMSINV(RAND()))&lt;OFFSET($F$6,L$32,0),1,0)</f>
        <v>1</v>
      </c>
      <c r="M1918" s="71" t="n">
        <f aca="true">NORMSINV(RAND())</f>
        <v>-0.0389282766201596</v>
      </c>
      <c r="O1918" s="72" t="n">
        <f aca="false">SUM(C1918:L1918)</f>
        <v>5</v>
      </c>
    </row>
    <row r="1919" customFormat="false" ht="15" hidden="false" customHeight="false" outlineLevel="0" collapsed="false">
      <c r="B1919" s="69" t="n">
        <v>1886</v>
      </c>
      <c r="C1919" s="70" t="n">
        <f aca="true">IF((($E$4)*$M1919+((1-$E$4^2))^0.5*NORMSINV(RAND()))&lt;OFFSET($F$6,C$32,0),1,0)</f>
        <v>0</v>
      </c>
      <c r="D1919" s="70" t="n">
        <f aca="true">IF((($E$4)*$M1919+((1-$E$4^2))^0.5*NORMSINV(RAND()))&lt;OFFSET($F$6,D$32,0),1,0)</f>
        <v>1</v>
      </c>
      <c r="E1919" s="70" t="n">
        <f aca="true">IF((($E$4)*$M1919+((1-$E$4^2))^0.5*NORMSINV(RAND()))&lt;OFFSET($F$6,E$32,0),1,0)</f>
        <v>0</v>
      </c>
      <c r="F1919" s="70" t="n">
        <f aca="true">IF((($E$4)*$M1919+((1-$E$4^2))^0.5*NORMSINV(RAND()))&lt;OFFSET($F$6,F$32,0),1,0)</f>
        <v>0</v>
      </c>
      <c r="G1919" s="70" t="n">
        <f aca="true">IF((($E$4)*$M1919+((1-$E$4^2))^0.5*NORMSINV(RAND()))&lt;OFFSET($F$6,G$32,0),1,0)</f>
        <v>0</v>
      </c>
      <c r="H1919" s="70" t="n">
        <f aca="true">IF((($E$4)*$M1919+((1-$E$4^2))^0.5*NORMSINV(RAND()))&lt;OFFSET($F$6,H$32,0),1,0)</f>
        <v>0</v>
      </c>
      <c r="I1919" s="70" t="n">
        <f aca="true">IF((($E$4)*$M1919+((1-$E$4^2))^0.5*NORMSINV(RAND()))&lt;OFFSET($F$6,I$32,0),1,0)</f>
        <v>1</v>
      </c>
      <c r="J1919" s="70" t="n">
        <f aca="true">IF((($E$4)*$M1919+((1-$E$4^2))^0.5*NORMSINV(RAND()))&lt;OFFSET($F$6,J$32,0),1,0)</f>
        <v>0</v>
      </c>
      <c r="K1919" s="70" t="n">
        <f aca="true">IF((($E$4)*$M1919+((1-$E$4^2))^0.5*NORMSINV(RAND()))&lt;OFFSET($F$6,K$32,0),1,0)</f>
        <v>1</v>
      </c>
      <c r="L1919" s="70" t="n">
        <f aca="true">IF((($E$4)*$M1919+((1-$E$4^2))^0.5*NORMSINV(RAND()))&lt;OFFSET($F$6,L$32,0),1,0)</f>
        <v>1</v>
      </c>
      <c r="M1919" s="71" t="n">
        <f aca="true">NORMSINV(RAND())</f>
        <v>-0.953333741867637</v>
      </c>
      <c r="O1919" s="72" t="n">
        <f aca="false">SUM(C1919:L1919)</f>
        <v>4</v>
      </c>
    </row>
    <row r="1920" customFormat="false" ht="15" hidden="false" customHeight="false" outlineLevel="0" collapsed="false">
      <c r="B1920" s="69" t="n">
        <v>1887</v>
      </c>
      <c r="C1920" s="70" t="n">
        <f aca="true">IF((($E$4)*$M1920+((1-$E$4^2))^0.5*NORMSINV(RAND()))&lt;OFFSET($F$6,C$32,0),1,0)</f>
        <v>0</v>
      </c>
      <c r="D1920" s="70" t="n">
        <f aca="true">IF((($E$4)*$M1920+((1-$E$4^2))^0.5*NORMSINV(RAND()))&lt;OFFSET($F$6,D$32,0),1,0)</f>
        <v>0</v>
      </c>
      <c r="E1920" s="70" t="n">
        <f aca="true">IF((($E$4)*$M1920+((1-$E$4^2))^0.5*NORMSINV(RAND()))&lt;OFFSET($F$6,E$32,0),1,0)</f>
        <v>1</v>
      </c>
      <c r="F1920" s="70" t="n">
        <f aca="true">IF((($E$4)*$M1920+((1-$E$4^2))^0.5*NORMSINV(RAND()))&lt;OFFSET($F$6,F$32,0),1,0)</f>
        <v>0</v>
      </c>
      <c r="G1920" s="70" t="n">
        <f aca="true">IF((($E$4)*$M1920+((1-$E$4^2))^0.5*NORMSINV(RAND()))&lt;OFFSET($F$6,G$32,0),1,0)</f>
        <v>0</v>
      </c>
      <c r="H1920" s="70" t="n">
        <f aca="true">IF((($E$4)*$M1920+((1-$E$4^2))^0.5*NORMSINV(RAND()))&lt;OFFSET($F$6,H$32,0),1,0)</f>
        <v>1</v>
      </c>
      <c r="I1920" s="70" t="n">
        <f aca="true">IF((($E$4)*$M1920+((1-$E$4^2))^0.5*NORMSINV(RAND()))&lt;OFFSET($F$6,I$32,0),1,0)</f>
        <v>0</v>
      </c>
      <c r="J1920" s="70" t="n">
        <f aca="true">IF((($E$4)*$M1920+((1-$E$4^2))^0.5*NORMSINV(RAND()))&lt;OFFSET($F$6,J$32,0),1,0)</f>
        <v>0</v>
      </c>
      <c r="K1920" s="70" t="n">
        <f aca="true">IF((($E$4)*$M1920+((1-$E$4^2))^0.5*NORMSINV(RAND()))&lt;OFFSET($F$6,K$32,0),1,0)</f>
        <v>0</v>
      </c>
      <c r="L1920" s="70" t="n">
        <f aca="true">IF((($E$4)*$M1920+((1-$E$4^2))^0.5*NORMSINV(RAND()))&lt;OFFSET($F$6,L$32,0),1,0)</f>
        <v>1</v>
      </c>
      <c r="M1920" s="71" t="n">
        <f aca="true">NORMSINV(RAND())</f>
        <v>0.115755244777591</v>
      </c>
      <c r="O1920" s="72" t="n">
        <f aca="false">SUM(C1920:L1920)</f>
        <v>3</v>
      </c>
    </row>
    <row r="1921" customFormat="false" ht="15" hidden="false" customHeight="false" outlineLevel="0" collapsed="false">
      <c r="B1921" s="69" t="n">
        <v>1888</v>
      </c>
      <c r="C1921" s="70" t="n">
        <f aca="true">IF((($E$4)*$M1921+((1-$E$4^2))^0.5*NORMSINV(RAND()))&lt;OFFSET($F$6,C$32,0),1,0)</f>
        <v>1</v>
      </c>
      <c r="D1921" s="70" t="n">
        <f aca="true">IF((($E$4)*$M1921+((1-$E$4^2))^0.5*NORMSINV(RAND()))&lt;OFFSET($F$6,D$32,0),1,0)</f>
        <v>0</v>
      </c>
      <c r="E1921" s="70" t="n">
        <f aca="true">IF((($E$4)*$M1921+((1-$E$4^2))^0.5*NORMSINV(RAND()))&lt;OFFSET($F$6,E$32,0),1,0)</f>
        <v>0</v>
      </c>
      <c r="F1921" s="70" t="n">
        <f aca="true">IF((($E$4)*$M1921+((1-$E$4^2))^0.5*NORMSINV(RAND()))&lt;OFFSET($F$6,F$32,0),1,0)</f>
        <v>0</v>
      </c>
      <c r="G1921" s="70" t="n">
        <f aca="true">IF((($E$4)*$M1921+((1-$E$4^2))^0.5*NORMSINV(RAND()))&lt;OFFSET($F$6,G$32,0),1,0)</f>
        <v>1</v>
      </c>
      <c r="H1921" s="70" t="n">
        <f aca="true">IF((($E$4)*$M1921+((1-$E$4^2))^0.5*NORMSINV(RAND()))&lt;OFFSET($F$6,H$32,0),1,0)</f>
        <v>1</v>
      </c>
      <c r="I1921" s="70" t="n">
        <f aca="true">IF((($E$4)*$M1921+((1-$E$4^2))^0.5*NORMSINV(RAND()))&lt;OFFSET($F$6,I$32,0),1,0)</f>
        <v>0</v>
      </c>
      <c r="J1921" s="70" t="n">
        <f aca="true">IF((($E$4)*$M1921+((1-$E$4^2))^0.5*NORMSINV(RAND()))&lt;OFFSET($F$6,J$32,0),1,0)</f>
        <v>0</v>
      </c>
      <c r="K1921" s="70" t="n">
        <f aca="true">IF((($E$4)*$M1921+((1-$E$4^2))^0.5*NORMSINV(RAND()))&lt;OFFSET($F$6,K$32,0),1,0)</f>
        <v>1</v>
      </c>
      <c r="L1921" s="70" t="n">
        <f aca="true">IF((($E$4)*$M1921+((1-$E$4^2))^0.5*NORMSINV(RAND()))&lt;OFFSET($F$6,L$32,0),1,0)</f>
        <v>0</v>
      </c>
      <c r="M1921" s="71" t="n">
        <f aca="true">NORMSINV(RAND())</f>
        <v>-1.51360367612393</v>
      </c>
      <c r="O1921" s="72" t="n">
        <f aca="false">SUM(C1921:L1921)</f>
        <v>4</v>
      </c>
    </row>
    <row r="1922" customFormat="false" ht="15" hidden="false" customHeight="false" outlineLevel="0" collapsed="false">
      <c r="B1922" s="69" t="n">
        <v>1889</v>
      </c>
      <c r="C1922" s="70" t="n">
        <f aca="true">IF((($E$4)*$M1922+((1-$E$4^2))^0.5*NORMSINV(RAND()))&lt;OFFSET($F$6,C$32,0),1,0)</f>
        <v>0</v>
      </c>
      <c r="D1922" s="70" t="n">
        <f aca="true">IF((($E$4)*$M1922+((1-$E$4^2))^0.5*NORMSINV(RAND()))&lt;OFFSET($F$6,D$32,0),1,0)</f>
        <v>1</v>
      </c>
      <c r="E1922" s="70" t="n">
        <f aca="true">IF((($E$4)*$M1922+((1-$E$4^2))^0.5*NORMSINV(RAND()))&lt;OFFSET($F$6,E$32,0),1,0)</f>
        <v>0</v>
      </c>
      <c r="F1922" s="70" t="n">
        <f aca="true">IF((($E$4)*$M1922+((1-$E$4^2))^0.5*NORMSINV(RAND()))&lt;OFFSET($F$6,F$32,0),1,0)</f>
        <v>0</v>
      </c>
      <c r="G1922" s="70" t="n">
        <f aca="true">IF((($E$4)*$M1922+((1-$E$4^2))^0.5*NORMSINV(RAND()))&lt;OFFSET($F$6,G$32,0),1,0)</f>
        <v>1</v>
      </c>
      <c r="H1922" s="70" t="n">
        <f aca="true">IF((($E$4)*$M1922+((1-$E$4^2))^0.5*NORMSINV(RAND()))&lt;OFFSET($F$6,H$32,0),1,0)</f>
        <v>0</v>
      </c>
      <c r="I1922" s="70" t="n">
        <f aca="true">IF((($E$4)*$M1922+((1-$E$4^2))^0.5*NORMSINV(RAND()))&lt;OFFSET($F$6,I$32,0),1,0)</f>
        <v>1</v>
      </c>
      <c r="J1922" s="70" t="n">
        <f aca="true">IF((($E$4)*$M1922+((1-$E$4^2))^0.5*NORMSINV(RAND()))&lt;OFFSET($F$6,J$32,0),1,0)</f>
        <v>1</v>
      </c>
      <c r="K1922" s="70" t="n">
        <f aca="true">IF((($E$4)*$M1922+((1-$E$4^2))^0.5*NORMSINV(RAND()))&lt;OFFSET($F$6,K$32,0),1,0)</f>
        <v>1</v>
      </c>
      <c r="L1922" s="70" t="n">
        <f aca="true">IF((($E$4)*$M1922+((1-$E$4^2))^0.5*NORMSINV(RAND()))&lt;OFFSET($F$6,L$32,0),1,0)</f>
        <v>1</v>
      </c>
      <c r="M1922" s="71" t="n">
        <f aca="true">NORMSINV(RAND())</f>
        <v>-0.0837689962475496</v>
      </c>
      <c r="O1922" s="72" t="n">
        <f aca="false">SUM(C1922:L1922)</f>
        <v>6</v>
      </c>
    </row>
    <row r="1923" customFormat="false" ht="15" hidden="false" customHeight="false" outlineLevel="0" collapsed="false">
      <c r="B1923" s="69" t="n">
        <v>1890</v>
      </c>
      <c r="C1923" s="70" t="n">
        <f aca="true">IF((($E$4)*$M1923+((1-$E$4^2))^0.5*NORMSINV(RAND()))&lt;OFFSET($F$6,C$32,0),1,0)</f>
        <v>0</v>
      </c>
      <c r="D1923" s="70" t="n">
        <f aca="true">IF((($E$4)*$M1923+((1-$E$4^2))^0.5*NORMSINV(RAND()))&lt;OFFSET($F$6,D$32,0),1,0)</f>
        <v>1</v>
      </c>
      <c r="E1923" s="70" t="n">
        <f aca="true">IF((($E$4)*$M1923+((1-$E$4^2))^0.5*NORMSINV(RAND()))&lt;OFFSET($F$6,E$32,0),1,0)</f>
        <v>1</v>
      </c>
      <c r="F1923" s="70" t="n">
        <f aca="true">IF((($E$4)*$M1923+((1-$E$4^2))^0.5*NORMSINV(RAND()))&lt;OFFSET($F$6,F$32,0),1,0)</f>
        <v>1</v>
      </c>
      <c r="G1923" s="70" t="n">
        <f aca="true">IF((($E$4)*$M1923+((1-$E$4^2))^0.5*NORMSINV(RAND()))&lt;OFFSET($F$6,G$32,0),1,0)</f>
        <v>1</v>
      </c>
      <c r="H1923" s="70" t="n">
        <f aca="true">IF((($E$4)*$M1923+((1-$E$4^2))^0.5*NORMSINV(RAND()))&lt;OFFSET($F$6,H$32,0),1,0)</f>
        <v>1</v>
      </c>
      <c r="I1923" s="70" t="n">
        <f aca="true">IF((($E$4)*$M1923+((1-$E$4^2))^0.5*NORMSINV(RAND()))&lt;OFFSET($F$6,I$32,0),1,0)</f>
        <v>1</v>
      </c>
      <c r="J1923" s="70" t="n">
        <f aca="true">IF((($E$4)*$M1923+((1-$E$4^2))^0.5*NORMSINV(RAND()))&lt;OFFSET($F$6,J$32,0),1,0)</f>
        <v>0</v>
      </c>
      <c r="K1923" s="70" t="n">
        <f aca="true">IF((($E$4)*$M1923+((1-$E$4^2))^0.5*NORMSINV(RAND()))&lt;OFFSET($F$6,K$32,0),1,0)</f>
        <v>0</v>
      </c>
      <c r="L1923" s="70" t="n">
        <f aca="true">IF((($E$4)*$M1923+((1-$E$4^2))^0.5*NORMSINV(RAND()))&lt;OFFSET($F$6,L$32,0),1,0)</f>
        <v>0</v>
      </c>
      <c r="M1923" s="71" t="n">
        <f aca="true">NORMSINV(RAND())</f>
        <v>-1.75232432701783</v>
      </c>
      <c r="O1923" s="72" t="n">
        <f aca="false">SUM(C1923:L1923)</f>
        <v>6</v>
      </c>
    </row>
    <row r="1924" customFormat="false" ht="15" hidden="false" customHeight="false" outlineLevel="0" collapsed="false">
      <c r="B1924" s="69" t="n">
        <v>1891</v>
      </c>
      <c r="C1924" s="70" t="n">
        <f aca="true">IF((($E$4)*$M1924+((1-$E$4^2))^0.5*NORMSINV(RAND()))&lt;OFFSET($F$6,C$32,0),1,0)</f>
        <v>1</v>
      </c>
      <c r="D1924" s="70" t="n">
        <f aca="true">IF((($E$4)*$M1924+((1-$E$4^2))^0.5*NORMSINV(RAND()))&lt;OFFSET($F$6,D$32,0),1,0)</f>
        <v>0</v>
      </c>
      <c r="E1924" s="70" t="n">
        <f aca="true">IF((($E$4)*$M1924+((1-$E$4^2))^0.5*NORMSINV(RAND()))&lt;OFFSET($F$6,E$32,0),1,0)</f>
        <v>1</v>
      </c>
      <c r="F1924" s="70" t="n">
        <f aca="true">IF((($E$4)*$M1924+((1-$E$4^2))^0.5*NORMSINV(RAND()))&lt;OFFSET($F$6,F$32,0),1,0)</f>
        <v>0</v>
      </c>
      <c r="G1924" s="70" t="n">
        <f aca="true">IF((($E$4)*$M1924+((1-$E$4^2))^0.5*NORMSINV(RAND()))&lt;OFFSET($F$6,G$32,0),1,0)</f>
        <v>0</v>
      </c>
      <c r="H1924" s="70" t="n">
        <f aca="true">IF((($E$4)*$M1924+((1-$E$4^2))^0.5*NORMSINV(RAND()))&lt;OFFSET($F$6,H$32,0),1,0)</f>
        <v>1</v>
      </c>
      <c r="I1924" s="70" t="n">
        <f aca="true">IF((($E$4)*$M1924+((1-$E$4^2))^0.5*NORMSINV(RAND()))&lt;OFFSET($F$6,I$32,0),1,0)</f>
        <v>1</v>
      </c>
      <c r="J1924" s="70" t="n">
        <f aca="true">IF((($E$4)*$M1924+((1-$E$4^2))^0.5*NORMSINV(RAND()))&lt;OFFSET($F$6,J$32,0),1,0)</f>
        <v>1</v>
      </c>
      <c r="K1924" s="70" t="n">
        <f aca="true">IF((($E$4)*$M1924+((1-$E$4^2))^0.5*NORMSINV(RAND()))&lt;OFFSET($F$6,K$32,0),1,0)</f>
        <v>0</v>
      </c>
      <c r="L1924" s="70" t="n">
        <f aca="true">IF((($E$4)*$M1924+((1-$E$4^2))^0.5*NORMSINV(RAND()))&lt;OFFSET($F$6,L$32,0),1,0)</f>
        <v>0</v>
      </c>
      <c r="M1924" s="71" t="n">
        <f aca="true">NORMSINV(RAND())</f>
        <v>0.665431265010901</v>
      </c>
      <c r="O1924" s="72" t="n">
        <f aca="false">SUM(C1924:L1924)</f>
        <v>5</v>
      </c>
    </row>
    <row r="1925" customFormat="false" ht="15" hidden="false" customHeight="false" outlineLevel="0" collapsed="false">
      <c r="B1925" s="69" t="n">
        <v>1892</v>
      </c>
      <c r="C1925" s="70" t="n">
        <f aca="true">IF((($E$4)*$M1925+((1-$E$4^2))^0.5*NORMSINV(RAND()))&lt;OFFSET($F$6,C$32,0),1,0)</f>
        <v>1</v>
      </c>
      <c r="D1925" s="70" t="n">
        <f aca="true">IF((($E$4)*$M1925+((1-$E$4^2))^0.5*NORMSINV(RAND()))&lt;OFFSET($F$6,D$32,0),1,0)</f>
        <v>0</v>
      </c>
      <c r="E1925" s="70" t="n">
        <f aca="true">IF((($E$4)*$M1925+((1-$E$4^2))^0.5*NORMSINV(RAND()))&lt;OFFSET($F$6,E$32,0),1,0)</f>
        <v>0</v>
      </c>
      <c r="F1925" s="70" t="n">
        <f aca="true">IF((($E$4)*$M1925+((1-$E$4^2))^0.5*NORMSINV(RAND()))&lt;OFFSET($F$6,F$32,0),1,0)</f>
        <v>0</v>
      </c>
      <c r="G1925" s="70" t="n">
        <f aca="true">IF((($E$4)*$M1925+((1-$E$4^2))^0.5*NORMSINV(RAND()))&lt;OFFSET($F$6,G$32,0),1,0)</f>
        <v>1</v>
      </c>
      <c r="H1925" s="70" t="n">
        <f aca="true">IF((($E$4)*$M1925+((1-$E$4^2))^0.5*NORMSINV(RAND()))&lt;OFFSET($F$6,H$32,0),1,0)</f>
        <v>1</v>
      </c>
      <c r="I1925" s="70" t="n">
        <f aca="true">IF((($E$4)*$M1925+((1-$E$4^2))^0.5*NORMSINV(RAND()))&lt;OFFSET($F$6,I$32,0),1,0)</f>
        <v>0</v>
      </c>
      <c r="J1925" s="70" t="n">
        <f aca="true">IF((($E$4)*$M1925+((1-$E$4^2))^0.5*NORMSINV(RAND()))&lt;OFFSET($F$6,J$32,0),1,0)</f>
        <v>0</v>
      </c>
      <c r="K1925" s="70" t="n">
        <f aca="true">IF((($E$4)*$M1925+((1-$E$4^2))^0.5*NORMSINV(RAND()))&lt;OFFSET($F$6,K$32,0),1,0)</f>
        <v>0</v>
      </c>
      <c r="L1925" s="70" t="n">
        <f aca="true">IF((($E$4)*$M1925+((1-$E$4^2))^0.5*NORMSINV(RAND()))&lt;OFFSET($F$6,L$32,0),1,0)</f>
        <v>1</v>
      </c>
      <c r="M1925" s="71" t="n">
        <f aca="true">NORMSINV(RAND())</f>
        <v>0.570036773357798</v>
      </c>
      <c r="O1925" s="72" t="n">
        <f aca="false">SUM(C1925:L1925)</f>
        <v>4</v>
      </c>
    </row>
    <row r="1926" customFormat="false" ht="15" hidden="false" customHeight="false" outlineLevel="0" collapsed="false">
      <c r="B1926" s="69" t="n">
        <v>1893</v>
      </c>
      <c r="C1926" s="70" t="n">
        <f aca="true">IF((($E$4)*$M1926+((1-$E$4^2))^0.5*NORMSINV(RAND()))&lt;OFFSET($F$6,C$32,0),1,0)</f>
        <v>1</v>
      </c>
      <c r="D1926" s="70" t="n">
        <f aca="true">IF((($E$4)*$M1926+((1-$E$4^2))^0.5*NORMSINV(RAND()))&lt;OFFSET($F$6,D$32,0),1,0)</f>
        <v>0</v>
      </c>
      <c r="E1926" s="70" t="n">
        <f aca="true">IF((($E$4)*$M1926+((1-$E$4^2))^0.5*NORMSINV(RAND()))&lt;OFFSET($F$6,E$32,0),1,0)</f>
        <v>0</v>
      </c>
      <c r="F1926" s="70" t="n">
        <f aca="true">IF((($E$4)*$M1926+((1-$E$4^2))^0.5*NORMSINV(RAND()))&lt;OFFSET($F$6,F$32,0),1,0)</f>
        <v>0</v>
      </c>
      <c r="G1926" s="70" t="n">
        <f aca="true">IF((($E$4)*$M1926+((1-$E$4^2))^0.5*NORMSINV(RAND()))&lt;OFFSET($F$6,G$32,0),1,0)</f>
        <v>1</v>
      </c>
      <c r="H1926" s="70" t="n">
        <f aca="true">IF((($E$4)*$M1926+((1-$E$4^2))^0.5*NORMSINV(RAND()))&lt;OFFSET($F$6,H$32,0),1,0)</f>
        <v>1</v>
      </c>
      <c r="I1926" s="70" t="n">
        <f aca="true">IF((($E$4)*$M1926+((1-$E$4^2))^0.5*NORMSINV(RAND()))&lt;OFFSET($F$6,I$32,0),1,0)</f>
        <v>1</v>
      </c>
      <c r="J1926" s="70" t="n">
        <f aca="true">IF((($E$4)*$M1926+((1-$E$4^2))^0.5*NORMSINV(RAND()))&lt;OFFSET($F$6,J$32,0),1,0)</f>
        <v>1</v>
      </c>
      <c r="K1926" s="70" t="n">
        <f aca="true">IF((($E$4)*$M1926+((1-$E$4^2))^0.5*NORMSINV(RAND()))&lt;OFFSET($F$6,K$32,0),1,0)</f>
        <v>1</v>
      </c>
      <c r="L1926" s="70" t="n">
        <f aca="true">IF((($E$4)*$M1926+((1-$E$4^2))^0.5*NORMSINV(RAND()))&lt;OFFSET($F$6,L$32,0),1,0)</f>
        <v>1</v>
      </c>
      <c r="M1926" s="71" t="n">
        <f aca="true">NORMSINV(RAND())</f>
        <v>0.15955640332892</v>
      </c>
      <c r="O1926" s="72" t="n">
        <f aca="false">SUM(C1926:L1926)</f>
        <v>7</v>
      </c>
    </row>
    <row r="1927" customFormat="false" ht="15" hidden="false" customHeight="false" outlineLevel="0" collapsed="false">
      <c r="B1927" s="69" t="n">
        <v>1894</v>
      </c>
      <c r="C1927" s="70" t="n">
        <f aca="true">IF((($E$4)*$M1927+((1-$E$4^2))^0.5*NORMSINV(RAND()))&lt;OFFSET($F$6,C$32,0),1,0)</f>
        <v>0</v>
      </c>
      <c r="D1927" s="70" t="n">
        <f aca="true">IF((($E$4)*$M1927+((1-$E$4^2))^0.5*NORMSINV(RAND()))&lt;OFFSET($F$6,D$32,0),1,0)</f>
        <v>0</v>
      </c>
      <c r="E1927" s="70" t="n">
        <f aca="true">IF((($E$4)*$M1927+((1-$E$4^2))^0.5*NORMSINV(RAND()))&lt;OFFSET($F$6,E$32,0),1,0)</f>
        <v>1</v>
      </c>
      <c r="F1927" s="70" t="n">
        <f aca="true">IF((($E$4)*$M1927+((1-$E$4^2))^0.5*NORMSINV(RAND()))&lt;OFFSET($F$6,F$32,0),1,0)</f>
        <v>1</v>
      </c>
      <c r="G1927" s="70" t="n">
        <f aca="true">IF((($E$4)*$M1927+((1-$E$4^2))^0.5*NORMSINV(RAND()))&lt;OFFSET($F$6,G$32,0),1,0)</f>
        <v>0</v>
      </c>
      <c r="H1927" s="70" t="n">
        <f aca="true">IF((($E$4)*$M1927+((1-$E$4^2))^0.5*NORMSINV(RAND()))&lt;OFFSET($F$6,H$32,0),1,0)</f>
        <v>0</v>
      </c>
      <c r="I1927" s="70" t="n">
        <f aca="true">IF((($E$4)*$M1927+((1-$E$4^2))^0.5*NORMSINV(RAND()))&lt;OFFSET($F$6,I$32,0),1,0)</f>
        <v>0</v>
      </c>
      <c r="J1927" s="70" t="n">
        <f aca="true">IF((($E$4)*$M1927+((1-$E$4^2))^0.5*NORMSINV(RAND()))&lt;OFFSET($F$6,J$32,0),1,0)</f>
        <v>0</v>
      </c>
      <c r="K1927" s="70" t="n">
        <f aca="true">IF((($E$4)*$M1927+((1-$E$4^2))^0.5*NORMSINV(RAND()))&lt;OFFSET($F$6,K$32,0),1,0)</f>
        <v>0</v>
      </c>
      <c r="L1927" s="70" t="n">
        <f aca="true">IF((($E$4)*$M1927+((1-$E$4^2))^0.5*NORMSINV(RAND()))&lt;OFFSET($F$6,L$32,0),1,0)</f>
        <v>1</v>
      </c>
      <c r="M1927" s="71" t="n">
        <f aca="true">NORMSINV(RAND())</f>
        <v>0.978431148835023</v>
      </c>
      <c r="O1927" s="72" t="n">
        <f aca="false">SUM(C1927:L1927)</f>
        <v>3</v>
      </c>
    </row>
    <row r="1928" customFormat="false" ht="15" hidden="false" customHeight="false" outlineLevel="0" collapsed="false">
      <c r="B1928" s="69" t="n">
        <v>1895</v>
      </c>
      <c r="C1928" s="70" t="n">
        <f aca="true">IF((($E$4)*$M1928+((1-$E$4^2))^0.5*NORMSINV(RAND()))&lt;OFFSET($F$6,C$32,0),1,0)</f>
        <v>1</v>
      </c>
      <c r="D1928" s="70" t="n">
        <f aca="true">IF((($E$4)*$M1928+((1-$E$4^2))^0.5*NORMSINV(RAND()))&lt;OFFSET($F$6,D$32,0),1,0)</f>
        <v>0</v>
      </c>
      <c r="E1928" s="70" t="n">
        <f aca="true">IF((($E$4)*$M1928+((1-$E$4^2))^0.5*NORMSINV(RAND()))&lt;OFFSET($F$6,E$32,0),1,0)</f>
        <v>1</v>
      </c>
      <c r="F1928" s="70" t="n">
        <f aca="true">IF((($E$4)*$M1928+((1-$E$4^2))^0.5*NORMSINV(RAND()))&lt;OFFSET($F$6,F$32,0),1,0)</f>
        <v>1</v>
      </c>
      <c r="G1928" s="70" t="n">
        <f aca="true">IF((($E$4)*$M1928+((1-$E$4^2))^0.5*NORMSINV(RAND()))&lt;OFFSET($F$6,G$32,0),1,0)</f>
        <v>0</v>
      </c>
      <c r="H1928" s="70" t="n">
        <f aca="true">IF((($E$4)*$M1928+((1-$E$4^2))^0.5*NORMSINV(RAND()))&lt;OFFSET($F$6,H$32,0),1,0)</f>
        <v>1</v>
      </c>
      <c r="I1928" s="70" t="n">
        <f aca="true">IF((($E$4)*$M1928+((1-$E$4^2))^0.5*NORMSINV(RAND()))&lt;OFFSET($F$6,I$32,0),1,0)</f>
        <v>1</v>
      </c>
      <c r="J1928" s="70" t="n">
        <f aca="true">IF((($E$4)*$M1928+((1-$E$4^2))^0.5*NORMSINV(RAND()))&lt;OFFSET($F$6,J$32,0),1,0)</f>
        <v>1</v>
      </c>
      <c r="K1928" s="70" t="n">
        <f aca="true">IF((($E$4)*$M1928+((1-$E$4^2))^0.5*NORMSINV(RAND()))&lt;OFFSET($F$6,K$32,0),1,0)</f>
        <v>1</v>
      </c>
      <c r="L1928" s="70" t="n">
        <f aca="true">IF((($E$4)*$M1928+((1-$E$4^2))^0.5*NORMSINV(RAND()))&lt;OFFSET($F$6,L$32,0),1,0)</f>
        <v>0</v>
      </c>
      <c r="M1928" s="71" t="n">
        <f aca="true">NORMSINV(RAND())</f>
        <v>-0.237637889464901</v>
      </c>
      <c r="O1928" s="72" t="n">
        <f aca="false">SUM(C1928:L1928)</f>
        <v>7</v>
      </c>
    </row>
    <row r="1929" customFormat="false" ht="15" hidden="false" customHeight="false" outlineLevel="0" collapsed="false">
      <c r="B1929" s="69" t="n">
        <v>1896</v>
      </c>
      <c r="C1929" s="70" t="n">
        <f aca="true">IF((($E$4)*$M1929+((1-$E$4^2))^0.5*NORMSINV(RAND()))&lt;OFFSET($F$6,C$32,0),1,0)</f>
        <v>0</v>
      </c>
      <c r="D1929" s="70" t="n">
        <f aca="true">IF((($E$4)*$M1929+((1-$E$4^2))^0.5*NORMSINV(RAND()))&lt;OFFSET($F$6,D$32,0),1,0)</f>
        <v>0</v>
      </c>
      <c r="E1929" s="70" t="n">
        <f aca="true">IF((($E$4)*$M1929+((1-$E$4^2))^0.5*NORMSINV(RAND()))&lt;OFFSET($F$6,E$32,0),1,0)</f>
        <v>0</v>
      </c>
      <c r="F1929" s="70" t="n">
        <f aca="true">IF((($E$4)*$M1929+((1-$E$4^2))^0.5*NORMSINV(RAND()))&lt;OFFSET($F$6,F$32,0),1,0)</f>
        <v>1</v>
      </c>
      <c r="G1929" s="70" t="n">
        <f aca="true">IF((($E$4)*$M1929+((1-$E$4^2))^0.5*NORMSINV(RAND()))&lt;OFFSET($F$6,G$32,0),1,0)</f>
        <v>1</v>
      </c>
      <c r="H1929" s="70" t="n">
        <f aca="true">IF((($E$4)*$M1929+((1-$E$4^2))^0.5*NORMSINV(RAND()))&lt;OFFSET($F$6,H$32,0),1,0)</f>
        <v>0</v>
      </c>
      <c r="I1929" s="70" t="n">
        <f aca="true">IF((($E$4)*$M1929+((1-$E$4^2))^0.5*NORMSINV(RAND()))&lt;OFFSET($F$6,I$32,0),1,0)</f>
        <v>1</v>
      </c>
      <c r="J1929" s="70" t="n">
        <f aca="true">IF((($E$4)*$M1929+((1-$E$4^2))^0.5*NORMSINV(RAND()))&lt;OFFSET($F$6,J$32,0),1,0)</f>
        <v>0</v>
      </c>
      <c r="K1929" s="70" t="n">
        <f aca="true">IF((($E$4)*$M1929+((1-$E$4^2))^0.5*NORMSINV(RAND()))&lt;OFFSET($F$6,K$32,0),1,0)</f>
        <v>0</v>
      </c>
      <c r="L1929" s="70" t="n">
        <f aca="true">IF((($E$4)*$M1929+((1-$E$4^2))^0.5*NORMSINV(RAND()))&lt;OFFSET($F$6,L$32,0),1,0)</f>
        <v>1</v>
      </c>
      <c r="M1929" s="71" t="n">
        <f aca="true">NORMSINV(RAND())</f>
        <v>-0.466564833306264</v>
      </c>
      <c r="O1929" s="72" t="n">
        <f aca="false">SUM(C1929:L1929)</f>
        <v>4</v>
      </c>
    </row>
    <row r="1930" customFormat="false" ht="15" hidden="false" customHeight="false" outlineLevel="0" collapsed="false">
      <c r="B1930" s="69" t="n">
        <v>1897</v>
      </c>
      <c r="C1930" s="70" t="n">
        <f aca="true">IF((($E$4)*$M1930+((1-$E$4^2))^0.5*NORMSINV(RAND()))&lt;OFFSET($F$6,C$32,0),1,0)</f>
        <v>1</v>
      </c>
      <c r="D1930" s="70" t="n">
        <f aca="true">IF((($E$4)*$M1930+((1-$E$4^2))^0.5*NORMSINV(RAND()))&lt;OFFSET($F$6,D$32,0),1,0)</f>
        <v>0</v>
      </c>
      <c r="E1930" s="70" t="n">
        <f aca="true">IF((($E$4)*$M1930+((1-$E$4^2))^0.5*NORMSINV(RAND()))&lt;OFFSET($F$6,E$32,0),1,0)</f>
        <v>0</v>
      </c>
      <c r="F1930" s="70" t="n">
        <f aca="true">IF((($E$4)*$M1930+((1-$E$4^2))^0.5*NORMSINV(RAND()))&lt;OFFSET($F$6,F$32,0),1,0)</f>
        <v>1</v>
      </c>
      <c r="G1930" s="70" t="n">
        <f aca="true">IF((($E$4)*$M1930+((1-$E$4^2))^0.5*NORMSINV(RAND()))&lt;OFFSET($F$6,G$32,0),1,0)</f>
        <v>0</v>
      </c>
      <c r="H1930" s="70" t="n">
        <f aca="true">IF((($E$4)*$M1930+((1-$E$4^2))^0.5*NORMSINV(RAND()))&lt;OFFSET($F$6,H$32,0),1,0)</f>
        <v>1</v>
      </c>
      <c r="I1930" s="70" t="n">
        <f aca="true">IF((($E$4)*$M1930+((1-$E$4^2))^0.5*NORMSINV(RAND()))&lt;OFFSET($F$6,I$32,0),1,0)</f>
        <v>1</v>
      </c>
      <c r="J1930" s="70" t="n">
        <f aca="true">IF((($E$4)*$M1930+((1-$E$4^2))^0.5*NORMSINV(RAND()))&lt;OFFSET($F$6,J$32,0),1,0)</f>
        <v>0</v>
      </c>
      <c r="K1930" s="70" t="n">
        <f aca="true">IF((($E$4)*$M1930+((1-$E$4^2))^0.5*NORMSINV(RAND()))&lt;OFFSET($F$6,K$32,0),1,0)</f>
        <v>0</v>
      </c>
      <c r="L1930" s="70" t="n">
        <f aca="true">IF((($E$4)*$M1930+((1-$E$4^2))^0.5*NORMSINV(RAND()))&lt;OFFSET($F$6,L$32,0),1,0)</f>
        <v>1</v>
      </c>
      <c r="M1930" s="71" t="n">
        <f aca="true">NORMSINV(RAND())</f>
        <v>-1.26282014043562</v>
      </c>
      <c r="O1930" s="72" t="n">
        <f aca="false">SUM(C1930:L1930)</f>
        <v>5</v>
      </c>
    </row>
    <row r="1931" customFormat="false" ht="15" hidden="false" customHeight="false" outlineLevel="0" collapsed="false">
      <c r="B1931" s="69" t="n">
        <v>1898</v>
      </c>
      <c r="C1931" s="70" t="n">
        <f aca="true">IF((($E$4)*$M1931+((1-$E$4^2))^0.5*NORMSINV(RAND()))&lt;OFFSET($F$6,C$32,0),1,0)</f>
        <v>1</v>
      </c>
      <c r="D1931" s="70" t="n">
        <f aca="true">IF((($E$4)*$M1931+((1-$E$4^2))^0.5*NORMSINV(RAND()))&lt;OFFSET($F$6,D$32,0),1,0)</f>
        <v>1</v>
      </c>
      <c r="E1931" s="70" t="n">
        <f aca="true">IF((($E$4)*$M1931+((1-$E$4^2))^0.5*NORMSINV(RAND()))&lt;OFFSET($F$6,E$32,0),1,0)</f>
        <v>0</v>
      </c>
      <c r="F1931" s="70" t="n">
        <f aca="true">IF((($E$4)*$M1931+((1-$E$4^2))^0.5*NORMSINV(RAND()))&lt;OFFSET($F$6,F$32,0),1,0)</f>
        <v>1</v>
      </c>
      <c r="G1931" s="70" t="n">
        <f aca="true">IF((($E$4)*$M1931+((1-$E$4^2))^0.5*NORMSINV(RAND()))&lt;OFFSET($F$6,G$32,0),1,0)</f>
        <v>0</v>
      </c>
      <c r="H1931" s="70" t="n">
        <f aca="true">IF((($E$4)*$M1931+((1-$E$4^2))^0.5*NORMSINV(RAND()))&lt;OFFSET($F$6,H$32,0),1,0)</f>
        <v>0</v>
      </c>
      <c r="I1931" s="70" t="n">
        <f aca="true">IF((($E$4)*$M1931+((1-$E$4^2))^0.5*NORMSINV(RAND()))&lt;OFFSET($F$6,I$32,0),1,0)</f>
        <v>0</v>
      </c>
      <c r="J1931" s="70" t="n">
        <f aca="true">IF((($E$4)*$M1931+((1-$E$4^2))^0.5*NORMSINV(RAND()))&lt;OFFSET($F$6,J$32,0),1,0)</f>
        <v>1</v>
      </c>
      <c r="K1931" s="70" t="n">
        <f aca="true">IF((($E$4)*$M1931+((1-$E$4^2))^0.5*NORMSINV(RAND()))&lt;OFFSET($F$6,K$32,0),1,0)</f>
        <v>0</v>
      </c>
      <c r="L1931" s="70" t="n">
        <f aca="true">IF((($E$4)*$M1931+((1-$E$4^2))^0.5*NORMSINV(RAND()))&lt;OFFSET($F$6,L$32,0),1,0)</f>
        <v>1</v>
      </c>
      <c r="M1931" s="71" t="n">
        <f aca="true">NORMSINV(RAND())</f>
        <v>-0.0574907863086371</v>
      </c>
      <c r="O1931" s="72" t="n">
        <f aca="false">SUM(C1931:L1931)</f>
        <v>5</v>
      </c>
    </row>
    <row r="1932" customFormat="false" ht="15" hidden="false" customHeight="false" outlineLevel="0" collapsed="false">
      <c r="B1932" s="69" t="n">
        <v>1899</v>
      </c>
      <c r="C1932" s="70" t="n">
        <f aca="true">IF((($E$4)*$M1932+((1-$E$4^2))^0.5*NORMSINV(RAND()))&lt;OFFSET($F$6,C$32,0),1,0)</f>
        <v>0</v>
      </c>
      <c r="D1932" s="70" t="n">
        <f aca="true">IF((($E$4)*$M1932+((1-$E$4^2))^0.5*NORMSINV(RAND()))&lt;OFFSET($F$6,D$32,0),1,0)</f>
        <v>0</v>
      </c>
      <c r="E1932" s="70" t="n">
        <f aca="true">IF((($E$4)*$M1932+((1-$E$4^2))^0.5*NORMSINV(RAND()))&lt;OFFSET($F$6,E$32,0),1,0)</f>
        <v>0</v>
      </c>
      <c r="F1932" s="70" t="n">
        <f aca="true">IF((($E$4)*$M1932+((1-$E$4^2))^0.5*NORMSINV(RAND()))&lt;OFFSET($F$6,F$32,0),1,0)</f>
        <v>0</v>
      </c>
      <c r="G1932" s="70" t="n">
        <f aca="true">IF((($E$4)*$M1932+((1-$E$4^2))^0.5*NORMSINV(RAND()))&lt;OFFSET($F$6,G$32,0),1,0)</f>
        <v>0</v>
      </c>
      <c r="H1932" s="70" t="n">
        <f aca="true">IF((($E$4)*$M1932+((1-$E$4^2))^0.5*NORMSINV(RAND()))&lt;OFFSET($F$6,H$32,0),1,0)</f>
        <v>0</v>
      </c>
      <c r="I1932" s="70" t="n">
        <f aca="true">IF((($E$4)*$M1932+((1-$E$4^2))^0.5*NORMSINV(RAND()))&lt;OFFSET($F$6,I$32,0),1,0)</f>
        <v>0</v>
      </c>
      <c r="J1932" s="70" t="n">
        <f aca="true">IF((($E$4)*$M1932+((1-$E$4^2))^0.5*NORMSINV(RAND()))&lt;OFFSET($F$6,J$32,0),1,0)</f>
        <v>1</v>
      </c>
      <c r="K1932" s="70" t="n">
        <f aca="true">IF((($E$4)*$M1932+((1-$E$4^2))^0.5*NORMSINV(RAND()))&lt;OFFSET($F$6,K$32,0),1,0)</f>
        <v>0</v>
      </c>
      <c r="L1932" s="70" t="n">
        <f aca="true">IF((($E$4)*$M1932+((1-$E$4^2))^0.5*NORMSINV(RAND()))&lt;OFFSET($F$6,L$32,0),1,0)</f>
        <v>0</v>
      </c>
      <c r="M1932" s="71" t="n">
        <f aca="true">NORMSINV(RAND())</f>
        <v>0.10926542121033</v>
      </c>
      <c r="O1932" s="72" t="n">
        <f aca="false">SUM(C1932:L1932)</f>
        <v>1</v>
      </c>
    </row>
    <row r="1933" customFormat="false" ht="15" hidden="false" customHeight="false" outlineLevel="0" collapsed="false">
      <c r="B1933" s="69" t="n">
        <v>1900</v>
      </c>
      <c r="C1933" s="70" t="n">
        <f aca="true">IF((($E$4)*$M1933+((1-$E$4^2))^0.5*NORMSINV(RAND()))&lt;OFFSET($F$6,C$32,0),1,0)</f>
        <v>0</v>
      </c>
      <c r="D1933" s="70" t="n">
        <f aca="true">IF((($E$4)*$M1933+((1-$E$4^2))^0.5*NORMSINV(RAND()))&lt;OFFSET($F$6,D$32,0),1,0)</f>
        <v>0</v>
      </c>
      <c r="E1933" s="70" t="n">
        <f aca="true">IF((($E$4)*$M1933+((1-$E$4^2))^0.5*NORMSINV(RAND()))&lt;OFFSET($F$6,E$32,0),1,0)</f>
        <v>0</v>
      </c>
      <c r="F1933" s="70" t="n">
        <f aca="true">IF((($E$4)*$M1933+((1-$E$4^2))^0.5*NORMSINV(RAND()))&lt;OFFSET($F$6,F$32,0),1,0)</f>
        <v>0</v>
      </c>
      <c r="G1933" s="70" t="n">
        <f aca="true">IF((($E$4)*$M1933+((1-$E$4^2))^0.5*NORMSINV(RAND()))&lt;OFFSET($F$6,G$32,0),1,0)</f>
        <v>1</v>
      </c>
      <c r="H1933" s="70" t="n">
        <f aca="true">IF((($E$4)*$M1933+((1-$E$4^2))^0.5*NORMSINV(RAND()))&lt;OFFSET($F$6,H$32,0),1,0)</f>
        <v>0</v>
      </c>
      <c r="I1933" s="70" t="n">
        <f aca="true">IF((($E$4)*$M1933+((1-$E$4^2))^0.5*NORMSINV(RAND()))&lt;OFFSET($F$6,I$32,0),1,0)</f>
        <v>1</v>
      </c>
      <c r="J1933" s="70" t="n">
        <f aca="true">IF((($E$4)*$M1933+((1-$E$4^2))^0.5*NORMSINV(RAND()))&lt;OFFSET($F$6,J$32,0),1,0)</f>
        <v>1</v>
      </c>
      <c r="K1933" s="70" t="n">
        <f aca="true">IF((($E$4)*$M1933+((1-$E$4^2))^0.5*NORMSINV(RAND()))&lt;OFFSET($F$6,K$32,0),1,0)</f>
        <v>0</v>
      </c>
      <c r="L1933" s="70" t="n">
        <f aca="true">IF((($E$4)*$M1933+((1-$E$4^2))^0.5*NORMSINV(RAND()))&lt;OFFSET($F$6,L$32,0),1,0)</f>
        <v>0</v>
      </c>
      <c r="M1933" s="71" t="n">
        <f aca="true">NORMSINV(RAND())</f>
        <v>0.704112708693528</v>
      </c>
      <c r="O1933" s="72" t="n">
        <f aca="false">SUM(C1933:L1933)</f>
        <v>3</v>
      </c>
    </row>
    <row r="1934" customFormat="false" ht="15" hidden="false" customHeight="false" outlineLevel="0" collapsed="false">
      <c r="B1934" s="69" t="n">
        <v>1901</v>
      </c>
      <c r="C1934" s="70" t="n">
        <f aca="true">IF((($E$4)*$M1934+((1-$E$4^2))^0.5*NORMSINV(RAND()))&lt;OFFSET($F$6,C$32,0),1,0)</f>
        <v>0</v>
      </c>
      <c r="D1934" s="70" t="n">
        <f aca="true">IF((($E$4)*$M1934+((1-$E$4^2))^0.5*NORMSINV(RAND()))&lt;OFFSET($F$6,D$32,0),1,0)</f>
        <v>1</v>
      </c>
      <c r="E1934" s="70" t="n">
        <f aca="true">IF((($E$4)*$M1934+((1-$E$4^2))^0.5*NORMSINV(RAND()))&lt;OFFSET($F$6,E$32,0),1,0)</f>
        <v>0</v>
      </c>
      <c r="F1934" s="70" t="n">
        <f aca="true">IF((($E$4)*$M1934+((1-$E$4^2))^0.5*NORMSINV(RAND()))&lt;OFFSET($F$6,F$32,0),1,0)</f>
        <v>0</v>
      </c>
      <c r="G1934" s="70" t="n">
        <f aca="true">IF((($E$4)*$M1934+((1-$E$4^2))^0.5*NORMSINV(RAND()))&lt;OFFSET($F$6,G$32,0),1,0)</f>
        <v>0</v>
      </c>
      <c r="H1934" s="70" t="n">
        <f aca="true">IF((($E$4)*$M1934+((1-$E$4^2))^0.5*NORMSINV(RAND()))&lt;OFFSET($F$6,H$32,0),1,0)</f>
        <v>0</v>
      </c>
      <c r="I1934" s="70" t="n">
        <f aca="true">IF((($E$4)*$M1934+((1-$E$4^2))^0.5*NORMSINV(RAND()))&lt;OFFSET($F$6,I$32,0),1,0)</f>
        <v>0</v>
      </c>
      <c r="J1934" s="70" t="n">
        <f aca="true">IF((($E$4)*$M1934+((1-$E$4^2))^0.5*NORMSINV(RAND()))&lt;OFFSET($F$6,J$32,0),1,0)</f>
        <v>0</v>
      </c>
      <c r="K1934" s="70" t="n">
        <f aca="true">IF((($E$4)*$M1934+((1-$E$4^2))^0.5*NORMSINV(RAND()))&lt;OFFSET($F$6,K$32,0),1,0)</f>
        <v>0</v>
      </c>
      <c r="L1934" s="70" t="n">
        <f aca="true">IF((($E$4)*$M1934+((1-$E$4^2))^0.5*NORMSINV(RAND()))&lt;OFFSET($F$6,L$32,0),1,0)</f>
        <v>0</v>
      </c>
      <c r="M1934" s="71" t="n">
        <f aca="true">NORMSINV(RAND())</f>
        <v>1.51739582035283</v>
      </c>
      <c r="O1934" s="72" t="n">
        <f aca="false">SUM(C1934:L1934)</f>
        <v>1</v>
      </c>
    </row>
    <row r="1935" customFormat="false" ht="15" hidden="false" customHeight="false" outlineLevel="0" collapsed="false">
      <c r="B1935" s="69" t="n">
        <v>1902</v>
      </c>
      <c r="C1935" s="70" t="n">
        <f aca="true">IF((($E$4)*$M1935+((1-$E$4^2))^0.5*NORMSINV(RAND()))&lt;OFFSET($F$6,C$32,0),1,0)</f>
        <v>0</v>
      </c>
      <c r="D1935" s="70" t="n">
        <f aca="true">IF((($E$4)*$M1935+((1-$E$4^2))^0.5*NORMSINV(RAND()))&lt;OFFSET($F$6,D$32,0),1,0)</f>
        <v>1</v>
      </c>
      <c r="E1935" s="70" t="n">
        <f aca="true">IF((($E$4)*$M1935+((1-$E$4^2))^0.5*NORMSINV(RAND()))&lt;OFFSET($F$6,E$32,0),1,0)</f>
        <v>0</v>
      </c>
      <c r="F1935" s="70" t="n">
        <f aca="true">IF((($E$4)*$M1935+((1-$E$4^2))^0.5*NORMSINV(RAND()))&lt;OFFSET($F$6,F$32,0),1,0)</f>
        <v>1</v>
      </c>
      <c r="G1935" s="70" t="n">
        <f aca="true">IF((($E$4)*$M1935+((1-$E$4^2))^0.5*NORMSINV(RAND()))&lt;OFFSET($F$6,G$32,0),1,0)</f>
        <v>1</v>
      </c>
      <c r="H1935" s="70" t="n">
        <f aca="true">IF((($E$4)*$M1935+((1-$E$4^2))^0.5*NORMSINV(RAND()))&lt;OFFSET($F$6,H$32,0),1,0)</f>
        <v>1</v>
      </c>
      <c r="I1935" s="70" t="n">
        <f aca="true">IF((($E$4)*$M1935+((1-$E$4^2))^0.5*NORMSINV(RAND()))&lt;OFFSET($F$6,I$32,0),1,0)</f>
        <v>1</v>
      </c>
      <c r="J1935" s="70" t="n">
        <f aca="true">IF((($E$4)*$M1935+((1-$E$4^2))^0.5*NORMSINV(RAND()))&lt;OFFSET($F$6,J$32,0),1,0)</f>
        <v>1</v>
      </c>
      <c r="K1935" s="70" t="n">
        <f aca="true">IF((($E$4)*$M1935+((1-$E$4^2))^0.5*NORMSINV(RAND()))&lt;OFFSET($F$6,K$32,0),1,0)</f>
        <v>1</v>
      </c>
      <c r="L1935" s="70" t="n">
        <f aca="true">IF((($E$4)*$M1935+((1-$E$4^2))^0.5*NORMSINV(RAND()))&lt;OFFSET($F$6,L$32,0),1,0)</f>
        <v>0</v>
      </c>
      <c r="M1935" s="71" t="n">
        <f aca="true">NORMSINV(RAND())</f>
        <v>0.110024073192265</v>
      </c>
      <c r="O1935" s="72" t="n">
        <f aca="false">SUM(C1935:L1935)</f>
        <v>7</v>
      </c>
    </row>
    <row r="1936" customFormat="false" ht="15" hidden="false" customHeight="false" outlineLevel="0" collapsed="false">
      <c r="B1936" s="69" t="n">
        <v>1903</v>
      </c>
      <c r="C1936" s="70" t="n">
        <f aca="true">IF((($E$4)*$M1936+((1-$E$4^2))^0.5*NORMSINV(RAND()))&lt;OFFSET($F$6,C$32,0),1,0)</f>
        <v>0</v>
      </c>
      <c r="D1936" s="70" t="n">
        <f aca="true">IF((($E$4)*$M1936+((1-$E$4^2))^0.5*NORMSINV(RAND()))&lt;OFFSET($F$6,D$32,0),1,0)</f>
        <v>1</v>
      </c>
      <c r="E1936" s="70" t="n">
        <f aca="true">IF((($E$4)*$M1936+((1-$E$4^2))^0.5*NORMSINV(RAND()))&lt;OFFSET($F$6,E$32,0),1,0)</f>
        <v>0</v>
      </c>
      <c r="F1936" s="70" t="n">
        <f aca="true">IF((($E$4)*$M1936+((1-$E$4^2))^0.5*NORMSINV(RAND()))&lt;OFFSET($F$6,F$32,0),1,0)</f>
        <v>0</v>
      </c>
      <c r="G1936" s="70" t="n">
        <f aca="true">IF((($E$4)*$M1936+((1-$E$4^2))^0.5*NORMSINV(RAND()))&lt;OFFSET($F$6,G$32,0),1,0)</f>
        <v>0</v>
      </c>
      <c r="H1936" s="70" t="n">
        <f aca="true">IF((($E$4)*$M1936+((1-$E$4^2))^0.5*NORMSINV(RAND()))&lt;OFFSET($F$6,H$32,0),1,0)</f>
        <v>0</v>
      </c>
      <c r="I1936" s="70" t="n">
        <f aca="true">IF((($E$4)*$M1936+((1-$E$4^2))^0.5*NORMSINV(RAND()))&lt;OFFSET($F$6,I$32,0),1,0)</f>
        <v>0</v>
      </c>
      <c r="J1936" s="70" t="n">
        <f aca="true">IF((($E$4)*$M1936+((1-$E$4^2))^0.5*NORMSINV(RAND()))&lt;OFFSET($F$6,J$32,0),1,0)</f>
        <v>0</v>
      </c>
      <c r="K1936" s="70" t="n">
        <f aca="true">IF((($E$4)*$M1936+((1-$E$4^2))^0.5*NORMSINV(RAND()))&lt;OFFSET($F$6,K$32,0),1,0)</f>
        <v>0</v>
      </c>
      <c r="L1936" s="70" t="n">
        <f aca="true">IF((($E$4)*$M1936+((1-$E$4^2))^0.5*NORMSINV(RAND()))&lt;OFFSET($F$6,L$32,0),1,0)</f>
        <v>1</v>
      </c>
      <c r="M1936" s="71" t="n">
        <f aca="true">NORMSINV(RAND())</f>
        <v>-0.0844048547905283</v>
      </c>
      <c r="O1936" s="72" t="n">
        <f aca="false">SUM(C1936:L1936)</f>
        <v>2</v>
      </c>
    </row>
    <row r="1937" customFormat="false" ht="15" hidden="false" customHeight="false" outlineLevel="0" collapsed="false">
      <c r="B1937" s="69" t="n">
        <v>1904</v>
      </c>
      <c r="C1937" s="70" t="n">
        <f aca="true">IF((($E$4)*$M1937+((1-$E$4^2))^0.5*NORMSINV(RAND()))&lt;OFFSET($F$6,C$32,0),1,0)</f>
        <v>0</v>
      </c>
      <c r="D1937" s="70" t="n">
        <f aca="true">IF((($E$4)*$M1937+((1-$E$4^2))^0.5*NORMSINV(RAND()))&lt;OFFSET($F$6,D$32,0),1,0)</f>
        <v>0</v>
      </c>
      <c r="E1937" s="70" t="n">
        <f aca="true">IF((($E$4)*$M1937+((1-$E$4^2))^0.5*NORMSINV(RAND()))&lt;OFFSET($F$6,E$32,0),1,0)</f>
        <v>1</v>
      </c>
      <c r="F1937" s="70" t="n">
        <f aca="true">IF((($E$4)*$M1937+((1-$E$4^2))^0.5*NORMSINV(RAND()))&lt;OFFSET($F$6,F$32,0),1,0)</f>
        <v>0</v>
      </c>
      <c r="G1937" s="70" t="n">
        <f aca="true">IF((($E$4)*$M1937+((1-$E$4^2))^0.5*NORMSINV(RAND()))&lt;OFFSET($F$6,G$32,0),1,0)</f>
        <v>1</v>
      </c>
      <c r="H1937" s="70" t="n">
        <f aca="true">IF((($E$4)*$M1937+((1-$E$4^2))^0.5*NORMSINV(RAND()))&lt;OFFSET($F$6,H$32,0),1,0)</f>
        <v>0</v>
      </c>
      <c r="I1937" s="70" t="n">
        <f aca="true">IF((($E$4)*$M1937+((1-$E$4^2))^0.5*NORMSINV(RAND()))&lt;OFFSET($F$6,I$32,0),1,0)</f>
        <v>0</v>
      </c>
      <c r="J1937" s="70" t="n">
        <f aca="true">IF((($E$4)*$M1937+((1-$E$4^2))^0.5*NORMSINV(RAND()))&lt;OFFSET($F$6,J$32,0),1,0)</f>
        <v>0</v>
      </c>
      <c r="K1937" s="70" t="n">
        <f aca="true">IF((($E$4)*$M1937+((1-$E$4^2))^0.5*NORMSINV(RAND()))&lt;OFFSET($F$6,K$32,0),1,0)</f>
        <v>1</v>
      </c>
      <c r="L1937" s="70" t="n">
        <f aca="true">IF((($E$4)*$M1937+((1-$E$4^2))^0.5*NORMSINV(RAND()))&lt;OFFSET($F$6,L$32,0),1,0)</f>
        <v>0</v>
      </c>
      <c r="M1937" s="71" t="n">
        <f aca="true">NORMSINV(RAND())</f>
        <v>0.234345355493821</v>
      </c>
      <c r="O1937" s="72" t="n">
        <f aca="false">SUM(C1937:L1937)</f>
        <v>3</v>
      </c>
    </row>
    <row r="1938" customFormat="false" ht="15" hidden="false" customHeight="false" outlineLevel="0" collapsed="false">
      <c r="B1938" s="69" t="n">
        <v>1905</v>
      </c>
      <c r="C1938" s="70" t="n">
        <f aca="true">IF((($E$4)*$M1938+((1-$E$4^2))^0.5*NORMSINV(RAND()))&lt;OFFSET($F$6,C$32,0),1,0)</f>
        <v>0</v>
      </c>
      <c r="D1938" s="70" t="n">
        <f aca="true">IF((($E$4)*$M1938+((1-$E$4^2))^0.5*NORMSINV(RAND()))&lt;OFFSET($F$6,D$32,0),1,0)</f>
        <v>1</v>
      </c>
      <c r="E1938" s="70" t="n">
        <f aca="true">IF((($E$4)*$M1938+((1-$E$4^2))^0.5*NORMSINV(RAND()))&lt;OFFSET($F$6,E$32,0),1,0)</f>
        <v>0</v>
      </c>
      <c r="F1938" s="70" t="n">
        <f aca="true">IF((($E$4)*$M1938+((1-$E$4^2))^0.5*NORMSINV(RAND()))&lt;OFFSET($F$6,F$32,0),1,0)</f>
        <v>0</v>
      </c>
      <c r="G1938" s="70" t="n">
        <f aca="true">IF((($E$4)*$M1938+((1-$E$4^2))^0.5*NORMSINV(RAND()))&lt;OFFSET($F$6,G$32,0),1,0)</f>
        <v>0</v>
      </c>
      <c r="H1938" s="70" t="n">
        <f aca="true">IF((($E$4)*$M1938+((1-$E$4^2))^0.5*NORMSINV(RAND()))&lt;OFFSET($F$6,H$32,0),1,0)</f>
        <v>1</v>
      </c>
      <c r="I1938" s="70" t="n">
        <f aca="true">IF((($E$4)*$M1938+((1-$E$4^2))^0.5*NORMSINV(RAND()))&lt;OFFSET($F$6,I$32,0),1,0)</f>
        <v>0</v>
      </c>
      <c r="J1938" s="70" t="n">
        <f aca="true">IF((($E$4)*$M1938+((1-$E$4^2))^0.5*NORMSINV(RAND()))&lt;OFFSET($F$6,J$32,0),1,0)</f>
        <v>1</v>
      </c>
      <c r="K1938" s="70" t="n">
        <f aca="true">IF((($E$4)*$M1938+((1-$E$4^2))^0.5*NORMSINV(RAND()))&lt;OFFSET($F$6,K$32,0),1,0)</f>
        <v>0</v>
      </c>
      <c r="L1938" s="70" t="n">
        <f aca="true">IF((($E$4)*$M1938+((1-$E$4^2))^0.5*NORMSINV(RAND()))&lt;OFFSET($F$6,L$32,0),1,0)</f>
        <v>0</v>
      </c>
      <c r="M1938" s="71" t="n">
        <f aca="true">NORMSINV(RAND())</f>
        <v>0.463651895497697</v>
      </c>
      <c r="O1938" s="72" t="n">
        <f aca="false">SUM(C1938:L1938)</f>
        <v>3</v>
      </c>
    </row>
    <row r="1939" customFormat="false" ht="15" hidden="false" customHeight="false" outlineLevel="0" collapsed="false">
      <c r="B1939" s="69" t="n">
        <v>1906</v>
      </c>
      <c r="C1939" s="70" t="n">
        <f aca="true">IF((($E$4)*$M1939+((1-$E$4^2))^0.5*NORMSINV(RAND()))&lt;OFFSET($F$6,C$32,0),1,0)</f>
        <v>1</v>
      </c>
      <c r="D1939" s="70" t="n">
        <f aca="true">IF((($E$4)*$M1939+((1-$E$4^2))^0.5*NORMSINV(RAND()))&lt;OFFSET($F$6,D$32,0),1,0)</f>
        <v>1</v>
      </c>
      <c r="E1939" s="70" t="n">
        <f aca="true">IF((($E$4)*$M1939+((1-$E$4^2))^0.5*NORMSINV(RAND()))&lt;OFFSET($F$6,E$32,0),1,0)</f>
        <v>1</v>
      </c>
      <c r="F1939" s="70" t="n">
        <f aca="true">IF((($E$4)*$M1939+((1-$E$4^2))^0.5*NORMSINV(RAND()))&lt;OFFSET($F$6,F$32,0),1,0)</f>
        <v>1</v>
      </c>
      <c r="G1939" s="70" t="n">
        <f aca="true">IF((($E$4)*$M1939+((1-$E$4^2))^0.5*NORMSINV(RAND()))&lt;OFFSET($F$6,G$32,0),1,0)</f>
        <v>0</v>
      </c>
      <c r="H1939" s="70" t="n">
        <f aca="true">IF((($E$4)*$M1939+((1-$E$4^2))^0.5*NORMSINV(RAND()))&lt;OFFSET($F$6,H$32,0),1,0)</f>
        <v>0</v>
      </c>
      <c r="I1939" s="70" t="n">
        <f aca="true">IF((($E$4)*$M1939+((1-$E$4^2))^0.5*NORMSINV(RAND()))&lt;OFFSET($F$6,I$32,0),1,0)</f>
        <v>1</v>
      </c>
      <c r="J1939" s="70" t="n">
        <f aca="true">IF((($E$4)*$M1939+((1-$E$4^2))^0.5*NORMSINV(RAND()))&lt;OFFSET($F$6,J$32,0),1,0)</f>
        <v>0</v>
      </c>
      <c r="K1939" s="70" t="n">
        <f aca="true">IF((($E$4)*$M1939+((1-$E$4^2))^0.5*NORMSINV(RAND()))&lt;OFFSET($F$6,K$32,0),1,0)</f>
        <v>1</v>
      </c>
      <c r="L1939" s="70" t="n">
        <f aca="true">IF((($E$4)*$M1939+((1-$E$4^2))^0.5*NORMSINV(RAND()))&lt;OFFSET($F$6,L$32,0),1,0)</f>
        <v>0</v>
      </c>
      <c r="M1939" s="71" t="n">
        <f aca="true">NORMSINV(RAND())</f>
        <v>-0.450063775222765</v>
      </c>
      <c r="O1939" s="72" t="n">
        <f aca="false">SUM(C1939:L1939)</f>
        <v>6</v>
      </c>
    </row>
    <row r="1940" customFormat="false" ht="15" hidden="false" customHeight="false" outlineLevel="0" collapsed="false">
      <c r="B1940" s="69" t="n">
        <v>1907</v>
      </c>
      <c r="C1940" s="70" t="n">
        <f aca="true">IF((($E$4)*$M1940+((1-$E$4^2))^0.5*NORMSINV(RAND()))&lt;OFFSET($F$6,C$32,0),1,0)</f>
        <v>1</v>
      </c>
      <c r="D1940" s="70" t="n">
        <f aca="true">IF((($E$4)*$M1940+((1-$E$4^2))^0.5*NORMSINV(RAND()))&lt;OFFSET($F$6,D$32,0),1,0)</f>
        <v>1</v>
      </c>
      <c r="E1940" s="70" t="n">
        <f aca="true">IF((($E$4)*$M1940+((1-$E$4^2))^0.5*NORMSINV(RAND()))&lt;OFFSET($F$6,E$32,0),1,0)</f>
        <v>0</v>
      </c>
      <c r="F1940" s="70" t="n">
        <f aca="true">IF((($E$4)*$M1940+((1-$E$4^2))^0.5*NORMSINV(RAND()))&lt;OFFSET($F$6,F$32,0),1,0)</f>
        <v>1</v>
      </c>
      <c r="G1940" s="70" t="n">
        <f aca="true">IF((($E$4)*$M1940+((1-$E$4^2))^0.5*NORMSINV(RAND()))&lt;OFFSET($F$6,G$32,0),1,0)</f>
        <v>0</v>
      </c>
      <c r="H1940" s="70" t="n">
        <f aca="true">IF((($E$4)*$M1940+((1-$E$4^2))^0.5*NORMSINV(RAND()))&lt;OFFSET($F$6,H$32,0),1,0)</f>
        <v>0</v>
      </c>
      <c r="I1940" s="70" t="n">
        <f aca="true">IF((($E$4)*$M1940+((1-$E$4^2))^0.5*NORMSINV(RAND()))&lt;OFFSET($F$6,I$32,0),1,0)</f>
        <v>1</v>
      </c>
      <c r="J1940" s="70" t="n">
        <f aca="true">IF((($E$4)*$M1940+((1-$E$4^2))^0.5*NORMSINV(RAND()))&lt;OFFSET($F$6,J$32,0),1,0)</f>
        <v>1</v>
      </c>
      <c r="K1940" s="70" t="n">
        <f aca="true">IF((($E$4)*$M1940+((1-$E$4^2))^0.5*NORMSINV(RAND()))&lt;OFFSET($F$6,K$32,0),1,0)</f>
        <v>0</v>
      </c>
      <c r="L1940" s="70" t="n">
        <f aca="true">IF((($E$4)*$M1940+((1-$E$4^2))^0.5*NORMSINV(RAND()))&lt;OFFSET($F$6,L$32,0),1,0)</f>
        <v>0</v>
      </c>
      <c r="M1940" s="71" t="n">
        <f aca="true">NORMSINV(RAND())</f>
        <v>-2.33752687523551</v>
      </c>
      <c r="O1940" s="72" t="n">
        <f aca="false">SUM(C1940:L1940)</f>
        <v>5</v>
      </c>
    </row>
    <row r="1941" customFormat="false" ht="15" hidden="false" customHeight="false" outlineLevel="0" collapsed="false">
      <c r="B1941" s="69" t="n">
        <v>1908</v>
      </c>
      <c r="C1941" s="70" t="n">
        <f aca="true">IF((($E$4)*$M1941+((1-$E$4^2))^0.5*NORMSINV(RAND()))&lt;OFFSET($F$6,C$32,0),1,0)</f>
        <v>0</v>
      </c>
      <c r="D1941" s="70" t="n">
        <f aca="true">IF((($E$4)*$M1941+((1-$E$4^2))^0.5*NORMSINV(RAND()))&lt;OFFSET($F$6,D$32,0),1,0)</f>
        <v>0</v>
      </c>
      <c r="E1941" s="70" t="n">
        <f aca="true">IF((($E$4)*$M1941+((1-$E$4^2))^0.5*NORMSINV(RAND()))&lt;OFFSET($F$6,E$32,0),1,0)</f>
        <v>1</v>
      </c>
      <c r="F1941" s="70" t="n">
        <f aca="true">IF((($E$4)*$M1941+((1-$E$4^2))^0.5*NORMSINV(RAND()))&lt;OFFSET($F$6,F$32,0),1,0)</f>
        <v>1</v>
      </c>
      <c r="G1941" s="70" t="n">
        <f aca="true">IF((($E$4)*$M1941+((1-$E$4^2))^0.5*NORMSINV(RAND()))&lt;OFFSET($F$6,G$32,0),1,0)</f>
        <v>0</v>
      </c>
      <c r="H1941" s="70" t="n">
        <f aca="true">IF((($E$4)*$M1941+((1-$E$4^2))^0.5*NORMSINV(RAND()))&lt;OFFSET($F$6,H$32,0),1,0)</f>
        <v>0</v>
      </c>
      <c r="I1941" s="70" t="n">
        <f aca="true">IF((($E$4)*$M1941+((1-$E$4^2))^0.5*NORMSINV(RAND()))&lt;OFFSET($F$6,I$32,0),1,0)</f>
        <v>0</v>
      </c>
      <c r="J1941" s="70" t="n">
        <f aca="true">IF((($E$4)*$M1941+((1-$E$4^2))^0.5*NORMSINV(RAND()))&lt;OFFSET($F$6,J$32,0),1,0)</f>
        <v>0</v>
      </c>
      <c r="K1941" s="70" t="n">
        <f aca="true">IF((($E$4)*$M1941+((1-$E$4^2))^0.5*NORMSINV(RAND()))&lt;OFFSET($F$6,K$32,0),1,0)</f>
        <v>0</v>
      </c>
      <c r="L1941" s="70" t="n">
        <f aca="true">IF((($E$4)*$M1941+((1-$E$4^2))^0.5*NORMSINV(RAND()))&lt;OFFSET($F$6,L$32,0),1,0)</f>
        <v>0</v>
      </c>
      <c r="M1941" s="71" t="n">
        <f aca="true">NORMSINV(RAND())</f>
        <v>0.735534999638843</v>
      </c>
      <c r="O1941" s="72" t="n">
        <f aca="false">SUM(C1941:L1941)</f>
        <v>2</v>
      </c>
    </row>
    <row r="1942" customFormat="false" ht="15" hidden="false" customHeight="false" outlineLevel="0" collapsed="false">
      <c r="B1942" s="69" t="n">
        <v>1909</v>
      </c>
      <c r="C1942" s="70" t="n">
        <f aca="true">IF((($E$4)*$M1942+((1-$E$4^2))^0.5*NORMSINV(RAND()))&lt;OFFSET($F$6,C$32,0),1,0)</f>
        <v>0</v>
      </c>
      <c r="D1942" s="70" t="n">
        <f aca="true">IF((($E$4)*$M1942+((1-$E$4^2))^0.5*NORMSINV(RAND()))&lt;OFFSET($F$6,D$32,0),1,0)</f>
        <v>1</v>
      </c>
      <c r="E1942" s="70" t="n">
        <f aca="true">IF((($E$4)*$M1942+((1-$E$4^2))^0.5*NORMSINV(RAND()))&lt;OFFSET($F$6,E$32,0),1,0)</f>
        <v>0</v>
      </c>
      <c r="F1942" s="70" t="n">
        <f aca="true">IF((($E$4)*$M1942+((1-$E$4^2))^0.5*NORMSINV(RAND()))&lt;OFFSET($F$6,F$32,0),1,0)</f>
        <v>1</v>
      </c>
      <c r="G1942" s="70" t="n">
        <f aca="true">IF((($E$4)*$M1942+((1-$E$4^2))^0.5*NORMSINV(RAND()))&lt;OFFSET($F$6,G$32,0),1,0)</f>
        <v>0</v>
      </c>
      <c r="H1942" s="70" t="n">
        <f aca="true">IF((($E$4)*$M1942+((1-$E$4^2))^0.5*NORMSINV(RAND()))&lt;OFFSET($F$6,H$32,0),1,0)</f>
        <v>1</v>
      </c>
      <c r="I1942" s="70" t="n">
        <f aca="true">IF((($E$4)*$M1942+((1-$E$4^2))^0.5*NORMSINV(RAND()))&lt;OFFSET($F$6,I$32,0),1,0)</f>
        <v>0</v>
      </c>
      <c r="J1942" s="70" t="n">
        <f aca="true">IF((($E$4)*$M1942+((1-$E$4^2))^0.5*NORMSINV(RAND()))&lt;OFFSET($F$6,J$32,0),1,0)</f>
        <v>1</v>
      </c>
      <c r="K1942" s="70" t="n">
        <f aca="true">IF((($E$4)*$M1942+((1-$E$4^2))^0.5*NORMSINV(RAND()))&lt;OFFSET($F$6,K$32,0),1,0)</f>
        <v>1</v>
      </c>
      <c r="L1942" s="70" t="n">
        <f aca="true">IF((($E$4)*$M1942+((1-$E$4^2))^0.5*NORMSINV(RAND()))&lt;OFFSET($F$6,L$32,0),1,0)</f>
        <v>1</v>
      </c>
      <c r="M1942" s="71" t="n">
        <f aca="true">NORMSINV(RAND())</f>
        <v>0.79149841618773</v>
      </c>
      <c r="O1942" s="72" t="n">
        <f aca="false">SUM(C1942:L1942)</f>
        <v>6</v>
      </c>
    </row>
    <row r="1943" customFormat="false" ht="15" hidden="false" customHeight="false" outlineLevel="0" collapsed="false">
      <c r="B1943" s="69" t="n">
        <v>1910</v>
      </c>
      <c r="C1943" s="70" t="n">
        <f aca="true">IF((($E$4)*$M1943+((1-$E$4^2))^0.5*NORMSINV(RAND()))&lt;OFFSET($F$6,C$32,0),1,0)</f>
        <v>0</v>
      </c>
      <c r="D1943" s="70" t="n">
        <f aca="true">IF((($E$4)*$M1943+((1-$E$4^2))^0.5*NORMSINV(RAND()))&lt;OFFSET($F$6,D$32,0),1,0)</f>
        <v>0</v>
      </c>
      <c r="E1943" s="70" t="n">
        <f aca="true">IF((($E$4)*$M1943+((1-$E$4^2))^0.5*NORMSINV(RAND()))&lt;OFFSET($F$6,E$32,0),1,0)</f>
        <v>1</v>
      </c>
      <c r="F1943" s="70" t="n">
        <f aca="true">IF((($E$4)*$M1943+((1-$E$4^2))^0.5*NORMSINV(RAND()))&lt;OFFSET($F$6,F$32,0),1,0)</f>
        <v>1</v>
      </c>
      <c r="G1943" s="70" t="n">
        <f aca="true">IF((($E$4)*$M1943+((1-$E$4^2))^0.5*NORMSINV(RAND()))&lt;OFFSET($F$6,G$32,0),1,0)</f>
        <v>0</v>
      </c>
      <c r="H1943" s="70" t="n">
        <f aca="true">IF((($E$4)*$M1943+((1-$E$4^2))^0.5*NORMSINV(RAND()))&lt;OFFSET($F$6,H$32,0),1,0)</f>
        <v>1</v>
      </c>
      <c r="I1943" s="70" t="n">
        <f aca="true">IF((($E$4)*$M1943+((1-$E$4^2))^0.5*NORMSINV(RAND()))&lt;OFFSET($F$6,I$32,0),1,0)</f>
        <v>1</v>
      </c>
      <c r="J1943" s="70" t="n">
        <f aca="true">IF((($E$4)*$M1943+((1-$E$4^2))^0.5*NORMSINV(RAND()))&lt;OFFSET($F$6,J$32,0),1,0)</f>
        <v>1</v>
      </c>
      <c r="K1943" s="70" t="n">
        <f aca="true">IF((($E$4)*$M1943+((1-$E$4^2))^0.5*NORMSINV(RAND()))&lt;OFFSET($F$6,K$32,0),1,0)</f>
        <v>1</v>
      </c>
      <c r="L1943" s="70" t="n">
        <f aca="true">IF((($E$4)*$M1943+((1-$E$4^2))^0.5*NORMSINV(RAND()))&lt;OFFSET($F$6,L$32,0),1,0)</f>
        <v>1</v>
      </c>
      <c r="M1943" s="71" t="n">
        <f aca="true">NORMSINV(RAND())</f>
        <v>-1.81100128403213</v>
      </c>
      <c r="O1943" s="72" t="n">
        <f aca="false">SUM(C1943:L1943)</f>
        <v>7</v>
      </c>
    </row>
    <row r="1944" customFormat="false" ht="15" hidden="false" customHeight="false" outlineLevel="0" collapsed="false">
      <c r="B1944" s="69" t="n">
        <v>1911</v>
      </c>
      <c r="C1944" s="70" t="n">
        <f aca="true">IF((($E$4)*$M1944+((1-$E$4^2))^0.5*NORMSINV(RAND()))&lt;OFFSET($F$6,C$32,0),1,0)</f>
        <v>0</v>
      </c>
      <c r="D1944" s="70" t="n">
        <f aca="true">IF((($E$4)*$M1944+((1-$E$4^2))^0.5*NORMSINV(RAND()))&lt;OFFSET($F$6,D$32,0),1,0)</f>
        <v>1</v>
      </c>
      <c r="E1944" s="70" t="n">
        <f aca="true">IF((($E$4)*$M1944+((1-$E$4^2))^0.5*NORMSINV(RAND()))&lt;OFFSET($F$6,E$32,0),1,0)</f>
        <v>0</v>
      </c>
      <c r="F1944" s="70" t="n">
        <f aca="true">IF((($E$4)*$M1944+((1-$E$4^2))^0.5*NORMSINV(RAND()))&lt;OFFSET($F$6,F$32,0),1,0)</f>
        <v>1</v>
      </c>
      <c r="G1944" s="70" t="n">
        <f aca="true">IF((($E$4)*$M1944+((1-$E$4^2))^0.5*NORMSINV(RAND()))&lt;OFFSET($F$6,G$32,0),1,0)</f>
        <v>1</v>
      </c>
      <c r="H1944" s="70" t="n">
        <f aca="true">IF((($E$4)*$M1944+((1-$E$4^2))^0.5*NORMSINV(RAND()))&lt;OFFSET($F$6,H$32,0),1,0)</f>
        <v>0</v>
      </c>
      <c r="I1944" s="70" t="n">
        <f aca="true">IF((($E$4)*$M1944+((1-$E$4^2))^0.5*NORMSINV(RAND()))&lt;OFFSET($F$6,I$32,0),1,0)</f>
        <v>0</v>
      </c>
      <c r="J1944" s="70" t="n">
        <f aca="true">IF((($E$4)*$M1944+((1-$E$4^2))^0.5*NORMSINV(RAND()))&lt;OFFSET($F$6,J$32,0),1,0)</f>
        <v>0</v>
      </c>
      <c r="K1944" s="70" t="n">
        <f aca="true">IF((($E$4)*$M1944+((1-$E$4^2))^0.5*NORMSINV(RAND()))&lt;OFFSET($F$6,K$32,0),1,0)</f>
        <v>1</v>
      </c>
      <c r="L1944" s="70" t="n">
        <f aca="true">IF((($E$4)*$M1944+((1-$E$4^2))^0.5*NORMSINV(RAND()))&lt;OFFSET($F$6,L$32,0),1,0)</f>
        <v>0</v>
      </c>
      <c r="M1944" s="71" t="n">
        <f aca="true">NORMSINV(RAND())</f>
        <v>0.420419622026856</v>
      </c>
      <c r="O1944" s="72" t="n">
        <f aca="false">SUM(C1944:L1944)</f>
        <v>4</v>
      </c>
    </row>
    <row r="1945" customFormat="false" ht="15" hidden="false" customHeight="false" outlineLevel="0" collapsed="false">
      <c r="B1945" s="69" t="n">
        <v>1912</v>
      </c>
      <c r="C1945" s="70" t="n">
        <f aca="true">IF((($E$4)*$M1945+((1-$E$4^2))^0.5*NORMSINV(RAND()))&lt;OFFSET($F$6,C$32,0),1,0)</f>
        <v>0</v>
      </c>
      <c r="D1945" s="70" t="n">
        <f aca="true">IF((($E$4)*$M1945+((1-$E$4^2))^0.5*NORMSINV(RAND()))&lt;OFFSET($F$6,D$32,0),1,0)</f>
        <v>0</v>
      </c>
      <c r="E1945" s="70" t="n">
        <f aca="true">IF((($E$4)*$M1945+((1-$E$4^2))^0.5*NORMSINV(RAND()))&lt;OFFSET($F$6,E$32,0),1,0)</f>
        <v>1</v>
      </c>
      <c r="F1945" s="70" t="n">
        <f aca="true">IF((($E$4)*$M1945+((1-$E$4^2))^0.5*NORMSINV(RAND()))&lt;OFFSET($F$6,F$32,0),1,0)</f>
        <v>0</v>
      </c>
      <c r="G1945" s="70" t="n">
        <f aca="true">IF((($E$4)*$M1945+((1-$E$4^2))^0.5*NORMSINV(RAND()))&lt;OFFSET($F$6,G$32,0),1,0)</f>
        <v>0</v>
      </c>
      <c r="H1945" s="70" t="n">
        <f aca="true">IF((($E$4)*$M1945+((1-$E$4^2))^0.5*NORMSINV(RAND()))&lt;OFFSET($F$6,H$32,0),1,0)</f>
        <v>1</v>
      </c>
      <c r="I1945" s="70" t="n">
        <f aca="true">IF((($E$4)*$M1945+((1-$E$4^2))^0.5*NORMSINV(RAND()))&lt;OFFSET($F$6,I$32,0),1,0)</f>
        <v>0</v>
      </c>
      <c r="J1945" s="70" t="n">
        <f aca="true">IF((($E$4)*$M1945+((1-$E$4^2))^0.5*NORMSINV(RAND()))&lt;OFFSET($F$6,J$32,0),1,0)</f>
        <v>0</v>
      </c>
      <c r="K1945" s="70" t="n">
        <f aca="true">IF((($E$4)*$M1945+((1-$E$4^2))^0.5*NORMSINV(RAND()))&lt;OFFSET($F$6,K$32,0),1,0)</f>
        <v>1</v>
      </c>
      <c r="L1945" s="70" t="n">
        <f aca="true">IF((($E$4)*$M1945+((1-$E$4^2))^0.5*NORMSINV(RAND()))&lt;OFFSET($F$6,L$32,0),1,0)</f>
        <v>0</v>
      </c>
      <c r="M1945" s="71" t="n">
        <f aca="true">NORMSINV(RAND())</f>
        <v>-0.0645570906443908</v>
      </c>
      <c r="O1945" s="72" t="n">
        <f aca="false">SUM(C1945:L1945)</f>
        <v>3</v>
      </c>
    </row>
    <row r="1946" customFormat="false" ht="15" hidden="false" customHeight="false" outlineLevel="0" collapsed="false">
      <c r="B1946" s="69" t="n">
        <v>1913</v>
      </c>
      <c r="C1946" s="70" t="n">
        <f aca="true">IF((($E$4)*$M1946+((1-$E$4^2))^0.5*NORMSINV(RAND()))&lt;OFFSET($F$6,C$32,0),1,0)</f>
        <v>0</v>
      </c>
      <c r="D1946" s="70" t="n">
        <f aca="true">IF((($E$4)*$M1946+((1-$E$4^2))^0.5*NORMSINV(RAND()))&lt;OFFSET($F$6,D$32,0),1,0)</f>
        <v>0</v>
      </c>
      <c r="E1946" s="70" t="n">
        <f aca="true">IF((($E$4)*$M1946+((1-$E$4^2))^0.5*NORMSINV(RAND()))&lt;OFFSET($F$6,E$32,0),1,0)</f>
        <v>0</v>
      </c>
      <c r="F1946" s="70" t="n">
        <f aca="true">IF((($E$4)*$M1946+((1-$E$4^2))^0.5*NORMSINV(RAND()))&lt;OFFSET($F$6,F$32,0),1,0)</f>
        <v>1</v>
      </c>
      <c r="G1946" s="70" t="n">
        <f aca="true">IF((($E$4)*$M1946+((1-$E$4^2))^0.5*NORMSINV(RAND()))&lt;OFFSET($F$6,G$32,0),1,0)</f>
        <v>0</v>
      </c>
      <c r="H1946" s="70" t="n">
        <f aca="true">IF((($E$4)*$M1946+((1-$E$4^2))^0.5*NORMSINV(RAND()))&lt;OFFSET($F$6,H$32,0),1,0)</f>
        <v>0</v>
      </c>
      <c r="I1946" s="70" t="n">
        <f aca="true">IF((($E$4)*$M1946+((1-$E$4^2))^0.5*NORMSINV(RAND()))&lt;OFFSET($F$6,I$32,0),1,0)</f>
        <v>1</v>
      </c>
      <c r="J1946" s="70" t="n">
        <f aca="true">IF((($E$4)*$M1946+((1-$E$4^2))^0.5*NORMSINV(RAND()))&lt;OFFSET($F$6,J$32,0),1,0)</f>
        <v>0</v>
      </c>
      <c r="K1946" s="70" t="n">
        <f aca="true">IF((($E$4)*$M1946+((1-$E$4^2))^0.5*NORMSINV(RAND()))&lt;OFFSET($F$6,K$32,0),1,0)</f>
        <v>0</v>
      </c>
      <c r="L1946" s="70" t="n">
        <f aca="true">IF((($E$4)*$M1946+((1-$E$4^2))^0.5*NORMSINV(RAND()))&lt;OFFSET($F$6,L$32,0),1,0)</f>
        <v>0</v>
      </c>
      <c r="M1946" s="71" t="n">
        <f aca="true">NORMSINV(RAND())</f>
        <v>0.680870494303162</v>
      </c>
      <c r="O1946" s="72" t="n">
        <f aca="false">SUM(C1946:L1946)</f>
        <v>2</v>
      </c>
    </row>
    <row r="1947" customFormat="false" ht="15" hidden="false" customHeight="false" outlineLevel="0" collapsed="false">
      <c r="B1947" s="69" t="n">
        <v>1914</v>
      </c>
      <c r="C1947" s="70" t="n">
        <f aca="true">IF((($E$4)*$M1947+((1-$E$4^2))^0.5*NORMSINV(RAND()))&lt;OFFSET($F$6,C$32,0),1,0)</f>
        <v>0</v>
      </c>
      <c r="D1947" s="70" t="n">
        <f aca="true">IF((($E$4)*$M1947+((1-$E$4^2))^0.5*NORMSINV(RAND()))&lt;OFFSET($F$6,D$32,0),1,0)</f>
        <v>0</v>
      </c>
      <c r="E1947" s="70" t="n">
        <f aca="true">IF((($E$4)*$M1947+((1-$E$4^2))^0.5*NORMSINV(RAND()))&lt;OFFSET($F$6,E$32,0),1,0)</f>
        <v>1</v>
      </c>
      <c r="F1947" s="70" t="n">
        <f aca="true">IF((($E$4)*$M1947+((1-$E$4^2))^0.5*NORMSINV(RAND()))&lt;OFFSET($F$6,F$32,0),1,0)</f>
        <v>0</v>
      </c>
      <c r="G1947" s="70" t="n">
        <f aca="true">IF((($E$4)*$M1947+((1-$E$4^2))^0.5*NORMSINV(RAND()))&lt;OFFSET($F$6,G$32,0),1,0)</f>
        <v>0</v>
      </c>
      <c r="H1947" s="70" t="n">
        <f aca="true">IF((($E$4)*$M1947+((1-$E$4^2))^0.5*NORMSINV(RAND()))&lt;OFFSET($F$6,H$32,0),1,0)</f>
        <v>0</v>
      </c>
      <c r="I1947" s="70" t="n">
        <f aca="true">IF((($E$4)*$M1947+((1-$E$4^2))^0.5*NORMSINV(RAND()))&lt;OFFSET($F$6,I$32,0),1,0)</f>
        <v>0</v>
      </c>
      <c r="J1947" s="70" t="n">
        <f aca="true">IF((($E$4)*$M1947+((1-$E$4^2))^0.5*NORMSINV(RAND()))&lt;OFFSET($F$6,J$32,0),1,0)</f>
        <v>0</v>
      </c>
      <c r="K1947" s="70" t="n">
        <f aca="true">IF((($E$4)*$M1947+((1-$E$4^2))^0.5*NORMSINV(RAND()))&lt;OFFSET($F$6,K$32,0),1,0)</f>
        <v>0</v>
      </c>
      <c r="L1947" s="70" t="n">
        <f aca="true">IF((($E$4)*$M1947+((1-$E$4^2))^0.5*NORMSINV(RAND()))&lt;OFFSET($F$6,L$32,0),1,0)</f>
        <v>1</v>
      </c>
      <c r="M1947" s="71" t="n">
        <f aca="true">NORMSINV(RAND())</f>
        <v>1.47680429192141</v>
      </c>
      <c r="O1947" s="72" t="n">
        <f aca="false">SUM(C1947:L1947)</f>
        <v>2</v>
      </c>
    </row>
    <row r="1948" customFormat="false" ht="15" hidden="false" customHeight="false" outlineLevel="0" collapsed="false">
      <c r="B1948" s="69" t="n">
        <v>1915</v>
      </c>
      <c r="C1948" s="70" t="n">
        <f aca="true">IF((($E$4)*$M1948+((1-$E$4^2))^0.5*NORMSINV(RAND()))&lt;OFFSET($F$6,C$32,0),1,0)</f>
        <v>1</v>
      </c>
      <c r="D1948" s="70" t="n">
        <f aca="true">IF((($E$4)*$M1948+((1-$E$4^2))^0.5*NORMSINV(RAND()))&lt;OFFSET($F$6,D$32,0),1,0)</f>
        <v>0</v>
      </c>
      <c r="E1948" s="70" t="n">
        <f aca="true">IF((($E$4)*$M1948+((1-$E$4^2))^0.5*NORMSINV(RAND()))&lt;OFFSET($F$6,E$32,0),1,0)</f>
        <v>0</v>
      </c>
      <c r="F1948" s="70" t="n">
        <f aca="true">IF((($E$4)*$M1948+((1-$E$4^2))^0.5*NORMSINV(RAND()))&lt;OFFSET($F$6,F$32,0),1,0)</f>
        <v>0</v>
      </c>
      <c r="G1948" s="70" t="n">
        <f aca="true">IF((($E$4)*$M1948+((1-$E$4^2))^0.5*NORMSINV(RAND()))&lt;OFFSET($F$6,G$32,0),1,0)</f>
        <v>0</v>
      </c>
      <c r="H1948" s="70" t="n">
        <f aca="true">IF((($E$4)*$M1948+((1-$E$4^2))^0.5*NORMSINV(RAND()))&lt;OFFSET($F$6,H$32,0),1,0)</f>
        <v>0</v>
      </c>
      <c r="I1948" s="70" t="n">
        <f aca="true">IF((($E$4)*$M1948+((1-$E$4^2))^0.5*NORMSINV(RAND()))&lt;OFFSET($F$6,I$32,0),1,0)</f>
        <v>0</v>
      </c>
      <c r="J1948" s="70" t="n">
        <f aca="true">IF((($E$4)*$M1948+((1-$E$4^2))^0.5*NORMSINV(RAND()))&lt;OFFSET($F$6,J$32,0),1,0)</f>
        <v>0</v>
      </c>
      <c r="K1948" s="70" t="n">
        <f aca="true">IF((($E$4)*$M1948+((1-$E$4^2))^0.5*NORMSINV(RAND()))&lt;OFFSET($F$6,K$32,0),1,0)</f>
        <v>0</v>
      </c>
      <c r="L1948" s="70" t="n">
        <f aca="true">IF((($E$4)*$M1948+((1-$E$4^2))^0.5*NORMSINV(RAND()))&lt;OFFSET($F$6,L$32,0),1,0)</f>
        <v>0</v>
      </c>
      <c r="M1948" s="71" t="n">
        <f aca="true">NORMSINV(RAND())</f>
        <v>0.937225128880683</v>
      </c>
      <c r="O1948" s="72" t="n">
        <f aca="false">SUM(C1948:L1948)</f>
        <v>1</v>
      </c>
    </row>
    <row r="1949" customFormat="false" ht="15" hidden="false" customHeight="false" outlineLevel="0" collapsed="false">
      <c r="B1949" s="69" t="n">
        <v>1916</v>
      </c>
      <c r="C1949" s="70" t="n">
        <f aca="true">IF((($E$4)*$M1949+((1-$E$4^2))^0.5*NORMSINV(RAND()))&lt;OFFSET($F$6,C$32,0),1,0)</f>
        <v>0</v>
      </c>
      <c r="D1949" s="70" t="n">
        <f aca="true">IF((($E$4)*$M1949+((1-$E$4^2))^0.5*NORMSINV(RAND()))&lt;OFFSET($F$6,D$32,0),1,0)</f>
        <v>0</v>
      </c>
      <c r="E1949" s="70" t="n">
        <f aca="true">IF((($E$4)*$M1949+((1-$E$4^2))^0.5*NORMSINV(RAND()))&lt;OFFSET($F$6,E$32,0),1,0)</f>
        <v>0</v>
      </c>
      <c r="F1949" s="70" t="n">
        <f aca="true">IF((($E$4)*$M1949+((1-$E$4^2))^0.5*NORMSINV(RAND()))&lt;OFFSET($F$6,F$32,0),1,0)</f>
        <v>0</v>
      </c>
      <c r="G1949" s="70" t="n">
        <f aca="true">IF((($E$4)*$M1949+((1-$E$4^2))^0.5*NORMSINV(RAND()))&lt;OFFSET($F$6,G$32,0),1,0)</f>
        <v>1</v>
      </c>
      <c r="H1949" s="70" t="n">
        <f aca="true">IF((($E$4)*$M1949+((1-$E$4^2))^0.5*NORMSINV(RAND()))&lt;OFFSET($F$6,H$32,0),1,0)</f>
        <v>0</v>
      </c>
      <c r="I1949" s="70" t="n">
        <f aca="true">IF((($E$4)*$M1949+((1-$E$4^2))^0.5*NORMSINV(RAND()))&lt;OFFSET($F$6,I$32,0),1,0)</f>
        <v>1</v>
      </c>
      <c r="J1949" s="70" t="n">
        <f aca="true">IF((($E$4)*$M1949+((1-$E$4^2))^0.5*NORMSINV(RAND()))&lt;OFFSET($F$6,J$32,0),1,0)</f>
        <v>0</v>
      </c>
      <c r="K1949" s="70" t="n">
        <f aca="true">IF((($E$4)*$M1949+((1-$E$4^2))^0.5*NORMSINV(RAND()))&lt;OFFSET($F$6,K$32,0),1,0)</f>
        <v>1</v>
      </c>
      <c r="L1949" s="70" t="n">
        <f aca="true">IF((($E$4)*$M1949+((1-$E$4^2))^0.5*NORMSINV(RAND()))&lt;OFFSET($F$6,L$32,0),1,0)</f>
        <v>0</v>
      </c>
      <c r="M1949" s="71" t="n">
        <f aca="true">NORMSINV(RAND())</f>
        <v>-0.190733052826946</v>
      </c>
      <c r="O1949" s="72" t="n">
        <f aca="false">SUM(C1949:L1949)</f>
        <v>3</v>
      </c>
    </row>
    <row r="1950" customFormat="false" ht="15" hidden="false" customHeight="false" outlineLevel="0" collapsed="false">
      <c r="B1950" s="69" t="n">
        <v>1917</v>
      </c>
      <c r="C1950" s="70" t="n">
        <f aca="true">IF((($E$4)*$M1950+((1-$E$4^2))^0.5*NORMSINV(RAND()))&lt;OFFSET($F$6,C$32,0),1,0)</f>
        <v>0</v>
      </c>
      <c r="D1950" s="70" t="n">
        <f aca="true">IF((($E$4)*$M1950+((1-$E$4^2))^0.5*NORMSINV(RAND()))&lt;OFFSET($F$6,D$32,0),1,0)</f>
        <v>0</v>
      </c>
      <c r="E1950" s="70" t="n">
        <f aca="true">IF((($E$4)*$M1950+((1-$E$4^2))^0.5*NORMSINV(RAND()))&lt;OFFSET($F$6,E$32,0),1,0)</f>
        <v>0</v>
      </c>
      <c r="F1950" s="70" t="n">
        <f aca="true">IF((($E$4)*$M1950+((1-$E$4^2))^0.5*NORMSINV(RAND()))&lt;OFFSET($F$6,F$32,0),1,0)</f>
        <v>0</v>
      </c>
      <c r="G1950" s="70" t="n">
        <f aca="true">IF((($E$4)*$M1950+((1-$E$4^2))^0.5*NORMSINV(RAND()))&lt;OFFSET($F$6,G$32,0),1,0)</f>
        <v>0</v>
      </c>
      <c r="H1950" s="70" t="n">
        <f aca="true">IF((($E$4)*$M1950+((1-$E$4^2))^0.5*NORMSINV(RAND()))&lt;OFFSET($F$6,H$32,0),1,0)</f>
        <v>0</v>
      </c>
      <c r="I1950" s="70" t="n">
        <f aca="true">IF((($E$4)*$M1950+((1-$E$4^2))^0.5*NORMSINV(RAND()))&lt;OFFSET($F$6,I$32,0),1,0)</f>
        <v>0</v>
      </c>
      <c r="J1950" s="70" t="n">
        <f aca="true">IF((($E$4)*$M1950+((1-$E$4^2))^0.5*NORMSINV(RAND()))&lt;OFFSET($F$6,J$32,0),1,0)</f>
        <v>0</v>
      </c>
      <c r="K1950" s="70" t="n">
        <f aca="true">IF((($E$4)*$M1950+((1-$E$4^2))^0.5*NORMSINV(RAND()))&lt;OFFSET($F$6,K$32,0),1,0)</f>
        <v>0</v>
      </c>
      <c r="L1950" s="70" t="n">
        <f aca="true">IF((($E$4)*$M1950+((1-$E$4^2))^0.5*NORMSINV(RAND()))&lt;OFFSET($F$6,L$32,0),1,0)</f>
        <v>1</v>
      </c>
      <c r="M1950" s="71" t="n">
        <f aca="true">NORMSINV(RAND())</f>
        <v>1.58337142663069</v>
      </c>
      <c r="O1950" s="72" t="n">
        <f aca="false">SUM(C1950:L1950)</f>
        <v>1</v>
      </c>
    </row>
    <row r="1951" customFormat="false" ht="15" hidden="false" customHeight="false" outlineLevel="0" collapsed="false">
      <c r="B1951" s="69" t="n">
        <v>1918</v>
      </c>
      <c r="C1951" s="70" t="n">
        <f aca="true">IF((($E$4)*$M1951+((1-$E$4^2))^0.5*NORMSINV(RAND()))&lt;OFFSET($F$6,C$32,0),1,0)</f>
        <v>0</v>
      </c>
      <c r="D1951" s="70" t="n">
        <f aca="true">IF((($E$4)*$M1951+((1-$E$4^2))^0.5*NORMSINV(RAND()))&lt;OFFSET($F$6,D$32,0),1,0)</f>
        <v>1</v>
      </c>
      <c r="E1951" s="70" t="n">
        <f aca="true">IF((($E$4)*$M1951+((1-$E$4^2))^0.5*NORMSINV(RAND()))&lt;OFFSET($F$6,E$32,0),1,0)</f>
        <v>0</v>
      </c>
      <c r="F1951" s="70" t="n">
        <f aca="true">IF((($E$4)*$M1951+((1-$E$4^2))^0.5*NORMSINV(RAND()))&lt;OFFSET($F$6,F$32,0),1,0)</f>
        <v>1</v>
      </c>
      <c r="G1951" s="70" t="n">
        <f aca="true">IF((($E$4)*$M1951+((1-$E$4^2))^0.5*NORMSINV(RAND()))&lt;OFFSET($F$6,G$32,0),1,0)</f>
        <v>1</v>
      </c>
      <c r="H1951" s="70" t="n">
        <f aca="true">IF((($E$4)*$M1951+((1-$E$4^2))^0.5*NORMSINV(RAND()))&lt;OFFSET($F$6,H$32,0),1,0)</f>
        <v>0</v>
      </c>
      <c r="I1951" s="70" t="n">
        <f aca="true">IF((($E$4)*$M1951+((1-$E$4^2))^0.5*NORMSINV(RAND()))&lt;OFFSET($F$6,I$32,0),1,0)</f>
        <v>0</v>
      </c>
      <c r="J1951" s="70" t="n">
        <f aca="true">IF((($E$4)*$M1951+((1-$E$4^2))^0.5*NORMSINV(RAND()))&lt;OFFSET($F$6,J$32,0),1,0)</f>
        <v>0</v>
      </c>
      <c r="K1951" s="70" t="n">
        <f aca="true">IF((($E$4)*$M1951+((1-$E$4^2))^0.5*NORMSINV(RAND()))&lt;OFFSET($F$6,K$32,0),1,0)</f>
        <v>0</v>
      </c>
      <c r="L1951" s="70" t="n">
        <f aca="true">IF((($E$4)*$M1951+((1-$E$4^2))^0.5*NORMSINV(RAND()))&lt;OFFSET($F$6,L$32,0),1,0)</f>
        <v>1</v>
      </c>
      <c r="M1951" s="71" t="n">
        <f aca="true">NORMSINV(RAND())</f>
        <v>0.401800950052859</v>
      </c>
      <c r="O1951" s="72" t="n">
        <f aca="false">SUM(C1951:L1951)</f>
        <v>4</v>
      </c>
    </row>
    <row r="1952" customFormat="false" ht="15" hidden="false" customHeight="false" outlineLevel="0" collapsed="false">
      <c r="B1952" s="69" t="n">
        <v>1919</v>
      </c>
      <c r="C1952" s="70" t="n">
        <f aca="true">IF((($E$4)*$M1952+((1-$E$4^2))^0.5*NORMSINV(RAND()))&lt;OFFSET($F$6,C$32,0),1,0)</f>
        <v>1</v>
      </c>
      <c r="D1952" s="70" t="n">
        <f aca="true">IF((($E$4)*$M1952+((1-$E$4^2))^0.5*NORMSINV(RAND()))&lt;OFFSET($F$6,D$32,0),1,0)</f>
        <v>1</v>
      </c>
      <c r="E1952" s="70" t="n">
        <f aca="true">IF((($E$4)*$M1952+((1-$E$4^2))^0.5*NORMSINV(RAND()))&lt;OFFSET($F$6,E$32,0),1,0)</f>
        <v>0</v>
      </c>
      <c r="F1952" s="70" t="n">
        <f aca="true">IF((($E$4)*$M1952+((1-$E$4^2))^0.5*NORMSINV(RAND()))&lt;OFFSET($F$6,F$32,0),1,0)</f>
        <v>1</v>
      </c>
      <c r="G1952" s="70" t="n">
        <f aca="true">IF((($E$4)*$M1952+((1-$E$4^2))^0.5*NORMSINV(RAND()))&lt;OFFSET($F$6,G$32,0),1,0)</f>
        <v>1</v>
      </c>
      <c r="H1952" s="70" t="n">
        <f aca="true">IF((($E$4)*$M1952+((1-$E$4^2))^0.5*NORMSINV(RAND()))&lt;OFFSET($F$6,H$32,0),1,0)</f>
        <v>0</v>
      </c>
      <c r="I1952" s="70" t="n">
        <f aca="true">IF((($E$4)*$M1952+((1-$E$4^2))^0.5*NORMSINV(RAND()))&lt;OFFSET($F$6,I$32,0),1,0)</f>
        <v>1</v>
      </c>
      <c r="J1952" s="70" t="n">
        <f aca="true">IF((($E$4)*$M1952+((1-$E$4^2))^0.5*NORMSINV(RAND()))&lt;OFFSET($F$6,J$32,0),1,0)</f>
        <v>1</v>
      </c>
      <c r="K1952" s="70" t="n">
        <f aca="true">IF((($E$4)*$M1952+((1-$E$4^2))^0.5*NORMSINV(RAND()))&lt;OFFSET($F$6,K$32,0),1,0)</f>
        <v>1</v>
      </c>
      <c r="L1952" s="70" t="n">
        <f aca="true">IF((($E$4)*$M1952+((1-$E$4^2))^0.5*NORMSINV(RAND()))&lt;OFFSET($F$6,L$32,0),1,0)</f>
        <v>0</v>
      </c>
      <c r="M1952" s="71" t="n">
        <f aca="true">NORMSINV(RAND())</f>
        <v>-0.984299429589114</v>
      </c>
      <c r="O1952" s="72" t="n">
        <f aca="false">SUM(C1952:L1952)</f>
        <v>7</v>
      </c>
    </row>
    <row r="1953" customFormat="false" ht="15" hidden="false" customHeight="false" outlineLevel="0" collapsed="false">
      <c r="B1953" s="69" t="n">
        <v>1920</v>
      </c>
      <c r="C1953" s="70" t="n">
        <f aca="true">IF((($E$4)*$M1953+((1-$E$4^2))^0.5*NORMSINV(RAND()))&lt;OFFSET($F$6,C$32,0),1,0)</f>
        <v>1</v>
      </c>
      <c r="D1953" s="70" t="n">
        <f aca="true">IF((($E$4)*$M1953+((1-$E$4^2))^0.5*NORMSINV(RAND()))&lt;OFFSET($F$6,D$32,0),1,0)</f>
        <v>1</v>
      </c>
      <c r="E1953" s="70" t="n">
        <f aca="true">IF((($E$4)*$M1953+((1-$E$4^2))^0.5*NORMSINV(RAND()))&lt;OFFSET($F$6,E$32,0),1,0)</f>
        <v>1</v>
      </c>
      <c r="F1953" s="70" t="n">
        <f aca="true">IF((($E$4)*$M1953+((1-$E$4^2))^0.5*NORMSINV(RAND()))&lt;OFFSET($F$6,F$32,0),1,0)</f>
        <v>1</v>
      </c>
      <c r="G1953" s="70" t="n">
        <f aca="true">IF((($E$4)*$M1953+((1-$E$4^2))^0.5*NORMSINV(RAND()))&lt;OFFSET($F$6,G$32,0),1,0)</f>
        <v>0</v>
      </c>
      <c r="H1953" s="70" t="n">
        <f aca="true">IF((($E$4)*$M1953+((1-$E$4^2))^0.5*NORMSINV(RAND()))&lt;OFFSET($F$6,H$32,0),1,0)</f>
        <v>0</v>
      </c>
      <c r="I1953" s="70" t="n">
        <f aca="true">IF((($E$4)*$M1953+((1-$E$4^2))^0.5*NORMSINV(RAND()))&lt;OFFSET($F$6,I$32,0),1,0)</f>
        <v>0</v>
      </c>
      <c r="J1953" s="70" t="n">
        <f aca="true">IF((($E$4)*$M1953+((1-$E$4^2))^0.5*NORMSINV(RAND()))&lt;OFFSET($F$6,J$32,0),1,0)</f>
        <v>1</v>
      </c>
      <c r="K1953" s="70" t="n">
        <f aca="true">IF((($E$4)*$M1953+((1-$E$4^2))^0.5*NORMSINV(RAND()))&lt;OFFSET($F$6,K$32,0),1,0)</f>
        <v>1</v>
      </c>
      <c r="L1953" s="70" t="n">
        <f aca="true">IF((($E$4)*$M1953+((1-$E$4^2))^0.5*NORMSINV(RAND()))&lt;OFFSET($F$6,L$32,0),1,0)</f>
        <v>0</v>
      </c>
      <c r="M1953" s="71" t="n">
        <f aca="true">NORMSINV(RAND())</f>
        <v>-0.913828629782378</v>
      </c>
      <c r="O1953" s="72" t="n">
        <f aca="false">SUM(C1953:L1953)</f>
        <v>6</v>
      </c>
    </row>
    <row r="1954" customFormat="false" ht="15" hidden="false" customHeight="false" outlineLevel="0" collapsed="false">
      <c r="B1954" s="69" t="n">
        <v>1921</v>
      </c>
      <c r="C1954" s="70" t="n">
        <f aca="true">IF((($E$4)*$M1954+((1-$E$4^2))^0.5*NORMSINV(RAND()))&lt;OFFSET($F$6,C$32,0),1,0)</f>
        <v>1</v>
      </c>
      <c r="D1954" s="70" t="n">
        <f aca="true">IF((($E$4)*$M1954+((1-$E$4^2))^0.5*NORMSINV(RAND()))&lt;OFFSET($F$6,D$32,0),1,0)</f>
        <v>1</v>
      </c>
      <c r="E1954" s="70" t="n">
        <f aca="true">IF((($E$4)*$M1954+((1-$E$4^2))^0.5*NORMSINV(RAND()))&lt;OFFSET($F$6,E$32,0),1,0)</f>
        <v>0</v>
      </c>
      <c r="F1954" s="70" t="n">
        <f aca="true">IF((($E$4)*$M1954+((1-$E$4^2))^0.5*NORMSINV(RAND()))&lt;OFFSET($F$6,F$32,0),1,0)</f>
        <v>0</v>
      </c>
      <c r="G1954" s="70" t="n">
        <f aca="true">IF((($E$4)*$M1954+((1-$E$4^2))^0.5*NORMSINV(RAND()))&lt;OFFSET($F$6,G$32,0),1,0)</f>
        <v>0</v>
      </c>
      <c r="H1954" s="70" t="n">
        <f aca="true">IF((($E$4)*$M1954+((1-$E$4^2))^0.5*NORMSINV(RAND()))&lt;OFFSET($F$6,H$32,0),1,0)</f>
        <v>0</v>
      </c>
      <c r="I1954" s="70" t="n">
        <f aca="true">IF((($E$4)*$M1954+((1-$E$4^2))^0.5*NORMSINV(RAND()))&lt;OFFSET($F$6,I$32,0),1,0)</f>
        <v>1</v>
      </c>
      <c r="J1954" s="70" t="n">
        <f aca="true">IF((($E$4)*$M1954+((1-$E$4^2))^0.5*NORMSINV(RAND()))&lt;OFFSET($F$6,J$32,0),1,0)</f>
        <v>0</v>
      </c>
      <c r="K1954" s="70" t="n">
        <f aca="true">IF((($E$4)*$M1954+((1-$E$4^2))^0.5*NORMSINV(RAND()))&lt;OFFSET($F$6,K$32,0),1,0)</f>
        <v>0</v>
      </c>
      <c r="L1954" s="70" t="n">
        <f aca="true">IF((($E$4)*$M1954+((1-$E$4^2))^0.5*NORMSINV(RAND()))&lt;OFFSET($F$6,L$32,0),1,0)</f>
        <v>0</v>
      </c>
      <c r="M1954" s="71" t="n">
        <f aca="true">NORMSINV(RAND())</f>
        <v>1.08551518290357</v>
      </c>
      <c r="O1954" s="72" t="n">
        <f aca="false">SUM(C1954:L1954)</f>
        <v>3</v>
      </c>
    </row>
    <row r="1955" customFormat="false" ht="15" hidden="false" customHeight="false" outlineLevel="0" collapsed="false">
      <c r="B1955" s="69" t="n">
        <v>1922</v>
      </c>
      <c r="C1955" s="70" t="n">
        <f aca="true">IF((($E$4)*$M1955+((1-$E$4^2))^0.5*NORMSINV(RAND()))&lt;OFFSET($F$6,C$32,0),1,0)</f>
        <v>1</v>
      </c>
      <c r="D1955" s="70" t="n">
        <f aca="true">IF((($E$4)*$M1955+((1-$E$4^2))^0.5*NORMSINV(RAND()))&lt;OFFSET($F$6,D$32,0),1,0)</f>
        <v>1</v>
      </c>
      <c r="E1955" s="70" t="n">
        <f aca="true">IF((($E$4)*$M1955+((1-$E$4^2))^0.5*NORMSINV(RAND()))&lt;OFFSET($F$6,E$32,0),1,0)</f>
        <v>0</v>
      </c>
      <c r="F1955" s="70" t="n">
        <f aca="true">IF((($E$4)*$M1955+((1-$E$4^2))^0.5*NORMSINV(RAND()))&lt;OFFSET($F$6,F$32,0),1,0)</f>
        <v>0</v>
      </c>
      <c r="G1955" s="70" t="n">
        <f aca="true">IF((($E$4)*$M1955+((1-$E$4^2))^0.5*NORMSINV(RAND()))&lt;OFFSET($F$6,G$32,0),1,0)</f>
        <v>0</v>
      </c>
      <c r="H1955" s="70" t="n">
        <f aca="true">IF((($E$4)*$M1955+((1-$E$4^2))^0.5*NORMSINV(RAND()))&lt;OFFSET($F$6,H$32,0),1,0)</f>
        <v>1</v>
      </c>
      <c r="I1955" s="70" t="n">
        <f aca="true">IF((($E$4)*$M1955+((1-$E$4^2))^0.5*NORMSINV(RAND()))&lt;OFFSET($F$6,I$32,0),1,0)</f>
        <v>1</v>
      </c>
      <c r="J1955" s="70" t="n">
        <f aca="true">IF((($E$4)*$M1955+((1-$E$4^2))^0.5*NORMSINV(RAND()))&lt;OFFSET($F$6,J$32,0),1,0)</f>
        <v>0</v>
      </c>
      <c r="K1955" s="70" t="n">
        <f aca="true">IF((($E$4)*$M1955+((1-$E$4^2))^0.5*NORMSINV(RAND()))&lt;OFFSET($F$6,K$32,0),1,0)</f>
        <v>0</v>
      </c>
      <c r="L1955" s="70" t="n">
        <f aca="true">IF((($E$4)*$M1955+((1-$E$4^2))^0.5*NORMSINV(RAND()))&lt;OFFSET($F$6,L$32,0),1,0)</f>
        <v>1</v>
      </c>
      <c r="M1955" s="71" t="n">
        <f aca="true">NORMSINV(RAND())</f>
        <v>-0.0601643520565226</v>
      </c>
      <c r="O1955" s="72" t="n">
        <f aca="false">SUM(C1955:L1955)</f>
        <v>5</v>
      </c>
    </row>
    <row r="1956" customFormat="false" ht="15" hidden="false" customHeight="false" outlineLevel="0" collapsed="false">
      <c r="B1956" s="69" t="n">
        <v>1923</v>
      </c>
      <c r="C1956" s="70" t="n">
        <f aca="true">IF((($E$4)*$M1956+((1-$E$4^2))^0.5*NORMSINV(RAND()))&lt;OFFSET($F$6,C$32,0),1,0)</f>
        <v>0</v>
      </c>
      <c r="D1956" s="70" t="n">
        <f aca="true">IF((($E$4)*$M1956+((1-$E$4^2))^0.5*NORMSINV(RAND()))&lt;OFFSET($F$6,D$32,0),1,0)</f>
        <v>0</v>
      </c>
      <c r="E1956" s="70" t="n">
        <f aca="true">IF((($E$4)*$M1956+((1-$E$4^2))^0.5*NORMSINV(RAND()))&lt;OFFSET($F$6,E$32,0),1,0)</f>
        <v>0</v>
      </c>
      <c r="F1956" s="70" t="n">
        <f aca="true">IF((($E$4)*$M1956+((1-$E$4^2))^0.5*NORMSINV(RAND()))&lt;OFFSET($F$6,F$32,0),1,0)</f>
        <v>0</v>
      </c>
      <c r="G1956" s="70" t="n">
        <f aca="true">IF((($E$4)*$M1956+((1-$E$4^2))^0.5*NORMSINV(RAND()))&lt;OFFSET($F$6,G$32,0),1,0)</f>
        <v>1</v>
      </c>
      <c r="H1956" s="70" t="n">
        <f aca="true">IF((($E$4)*$M1956+((1-$E$4^2))^0.5*NORMSINV(RAND()))&lt;OFFSET($F$6,H$32,0),1,0)</f>
        <v>0</v>
      </c>
      <c r="I1956" s="70" t="n">
        <f aca="true">IF((($E$4)*$M1956+((1-$E$4^2))^0.5*NORMSINV(RAND()))&lt;OFFSET($F$6,I$32,0),1,0)</f>
        <v>1</v>
      </c>
      <c r="J1956" s="70" t="n">
        <f aca="true">IF((($E$4)*$M1956+((1-$E$4^2))^0.5*NORMSINV(RAND()))&lt;OFFSET($F$6,J$32,0),1,0)</f>
        <v>1</v>
      </c>
      <c r="K1956" s="70" t="n">
        <f aca="true">IF((($E$4)*$M1956+((1-$E$4^2))^0.5*NORMSINV(RAND()))&lt;OFFSET($F$6,K$32,0),1,0)</f>
        <v>0</v>
      </c>
      <c r="L1956" s="70" t="n">
        <f aca="true">IF((($E$4)*$M1956+((1-$E$4^2))^0.5*NORMSINV(RAND()))&lt;OFFSET($F$6,L$32,0),1,0)</f>
        <v>0</v>
      </c>
      <c r="M1956" s="71" t="n">
        <f aca="true">NORMSINV(RAND())</f>
        <v>0.236361783722402</v>
      </c>
      <c r="O1956" s="72" t="n">
        <f aca="false">SUM(C1956:L1956)</f>
        <v>3</v>
      </c>
    </row>
    <row r="1957" customFormat="false" ht="15" hidden="false" customHeight="false" outlineLevel="0" collapsed="false">
      <c r="B1957" s="69" t="n">
        <v>1924</v>
      </c>
      <c r="C1957" s="70" t="n">
        <f aca="true">IF((($E$4)*$M1957+((1-$E$4^2))^0.5*NORMSINV(RAND()))&lt;OFFSET($F$6,C$32,0),1,0)</f>
        <v>1</v>
      </c>
      <c r="D1957" s="70" t="n">
        <f aca="true">IF((($E$4)*$M1957+((1-$E$4^2))^0.5*NORMSINV(RAND()))&lt;OFFSET($F$6,D$32,0),1,0)</f>
        <v>1</v>
      </c>
      <c r="E1957" s="70" t="n">
        <f aca="true">IF((($E$4)*$M1957+((1-$E$4^2))^0.5*NORMSINV(RAND()))&lt;OFFSET($F$6,E$32,0),1,0)</f>
        <v>1</v>
      </c>
      <c r="F1957" s="70" t="n">
        <f aca="true">IF((($E$4)*$M1957+((1-$E$4^2))^0.5*NORMSINV(RAND()))&lt;OFFSET($F$6,F$32,0),1,0)</f>
        <v>0</v>
      </c>
      <c r="G1957" s="70" t="n">
        <f aca="true">IF((($E$4)*$M1957+((1-$E$4^2))^0.5*NORMSINV(RAND()))&lt;OFFSET($F$6,G$32,0),1,0)</f>
        <v>0</v>
      </c>
      <c r="H1957" s="70" t="n">
        <f aca="true">IF((($E$4)*$M1957+((1-$E$4^2))^0.5*NORMSINV(RAND()))&lt;OFFSET($F$6,H$32,0),1,0)</f>
        <v>1</v>
      </c>
      <c r="I1957" s="70" t="n">
        <f aca="true">IF((($E$4)*$M1957+((1-$E$4^2))^0.5*NORMSINV(RAND()))&lt;OFFSET($F$6,I$32,0),1,0)</f>
        <v>0</v>
      </c>
      <c r="J1957" s="70" t="n">
        <f aca="true">IF((($E$4)*$M1957+((1-$E$4^2))^0.5*NORMSINV(RAND()))&lt;OFFSET($F$6,J$32,0),1,0)</f>
        <v>1</v>
      </c>
      <c r="K1957" s="70" t="n">
        <f aca="true">IF((($E$4)*$M1957+((1-$E$4^2))^0.5*NORMSINV(RAND()))&lt;OFFSET($F$6,K$32,0),1,0)</f>
        <v>0</v>
      </c>
      <c r="L1957" s="70" t="n">
        <f aca="true">IF((($E$4)*$M1957+((1-$E$4^2))^0.5*NORMSINV(RAND()))&lt;OFFSET($F$6,L$32,0),1,0)</f>
        <v>1</v>
      </c>
      <c r="M1957" s="71" t="n">
        <f aca="true">NORMSINV(RAND())</f>
        <v>0.0204614334238551</v>
      </c>
      <c r="O1957" s="72" t="n">
        <f aca="false">SUM(C1957:L1957)</f>
        <v>6</v>
      </c>
    </row>
    <row r="1958" customFormat="false" ht="15" hidden="false" customHeight="false" outlineLevel="0" collapsed="false">
      <c r="B1958" s="69" t="n">
        <v>1925</v>
      </c>
      <c r="C1958" s="70" t="n">
        <f aca="true">IF((($E$4)*$M1958+((1-$E$4^2))^0.5*NORMSINV(RAND()))&lt;OFFSET($F$6,C$32,0),1,0)</f>
        <v>0</v>
      </c>
      <c r="D1958" s="70" t="n">
        <f aca="true">IF((($E$4)*$M1958+((1-$E$4^2))^0.5*NORMSINV(RAND()))&lt;OFFSET($F$6,D$32,0),1,0)</f>
        <v>0</v>
      </c>
      <c r="E1958" s="70" t="n">
        <f aca="true">IF((($E$4)*$M1958+((1-$E$4^2))^0.5*NORMSINV(RAND()))&lt;OFFSET($F$6,E$32,0),1,0)</f>
        <v>0</v>
      </c>
      <c r="F1958" s="70" t="n">
        <f aca="true">IF((($E$4)*$M1958+((1-$E$4^2))^0.5*NORMSINV(RAND()))&lt;OFFSET($F$6,F$32,0),1,0)</f>
        <v>1</v>
      </c>
      <c r="G1958" s="70" t="n">
        <f aca="true">IF((($E$4)*$M1958+((1-$E$4^2))^0.5*NORMSINV(RAND()))&lt;OFFSET($F$6,G$32,0),1,0)</f>
        <v>0</v>
      </c>
      <c r="H1958" s="70" t="n">
        <f aca="true">IF((($E$4)*$M1958+((1-$E$4^2))^0.5*NORMSINV(RAND()))&lt;OFFSET($F$6,H$32,0),1,0)</f>
        <v>1</v>
      </c>
      <c r="I1958" s="70" t="n">
        <f aca="true">IF((($E$4)*$M1958+((1-$E$4^2))^0.5*NORMSINV(RAND()))&lt;OFFSET($F$6,I$32,0),1,0)</f>
        <v>1</v>
      </c>
      <c r="J1958" s="70" t="n">
        <f aca="true">IF((($E$4)*$M1958+((1-$E$4^2))^0.5*NORMSINV(RAND()))&lt;OFFSET($F$6,J$32,0),1,0)</f>
        <v>0</v>
      </c>
      <c r="K1958" s="70" t="n">
        <f aca="true">IF((($E$4)*$M1958+((1-$E$4^2))^0.5*NORMSINV(RAND()))&lt;OFFSET($F$6,K$32,0),1,0)</f>
        <v>0</v>
      </c>
      <c r="L1958" s="70" t="n">
        <f aca="true">IF((($E$4)*$M1958+((1-$E$4^2))^0.5*NORMSINV(RAND()))&lt;OFFSET($F$6,L$32,0),1,0)</f>
        <v>1</v>
      </c>
      <c r="M1958" s="71" t="n">
        <f aca="true">NORMSINV(RAND())</f>
        <v>1.53507904258006</v>
      </c>
      <c r="O1958" s="72" t="n">
        <f aca="false">SUM(C1958:L1958)</f>
        <v>4</v>
      </c>
    </row>
    <row r="1959" customFormat="false" ht="15" hidden="false" customHeight="false" outlineLevel="0" collapsed="false">
      <c r="B1959" s="69" t="n">
        <v>1926</v>
      </c>
      <c r="C1959" s="70" t="n">
        <f aca="true">IF((($E$4)*$M1959+((1-$E$4^2))^0.5*NORMSINV(RAND()))&lt;OFFSET($F$6,C$32,0),1,0)</f>
        <v>0</v>
      </c>
      <c r="D1959" s="70" t="n">
        <f aca="true">IF((($E$4)*$M1959+((1-$E$4^2))^0.5*NORMSINV(RAND()))&lt;OFFSET($F$6,D$32,0),1,0)</f>
        <v>1</v>
      </c>
      <c r="E1959" s="70" t="n">
        <f aca="true">IF((($E$4)*$M1959+((1-$E$4^2))^0.5*NORMSINV(RAND()))&lt;OFFSET($F$6,E$32,0),1,0)</f>
        <v>0</v>
      </c>
      <c r="F1959" s="70" t="n">
        <f aca="true">IF((($E$4)*$M1959+((1-$E$4^2))^0.5*NORMSINV(RAND()))&lt;OFFSET($F$6,F$32,0),1,0)</f>
        <v>0</v>
      </c>
      <c r="G1959" s="70" t="n">
        <f aca="true">IF((($E$4)*$M1959+((1-$E$4^2))^0.5*NORMSINV(RAND()))&lt;OFFSET($F$6,G$32,0),1,0)</f>
        <v>0</v>
      </c>
      <c r="H1959" s="70" t="n">
        <f aca="true">IF((($E$4)*$M1959+((1-$E$4^2))^0.5*NORMSINV(RAND()))&lt;OFFSET($F$6,H$32,0),1,0)</f>
        <v>1</v>
      </c>
      <c r="I1959" s="70" t="n">
        <f aca="true">IF((($E$4)*$M1959+((1-$E$4^2))^0.5*NORMSINV(RAND()))&lt;OFFSET($F$6,I$32,0),1,0)</f>
        <v>0</v>
      </c>
      <c r="J1959" s="70" t="n">
        <f aca="true">IF((($E$4)*$M1959+((1-$E$4^2))^0.5*NORMSINV(RAND()))&lt;OFFSET($F$6,J$32,0),1,0)</f>
        <v>1</v>
      </c>
      <c r="K1959" s="70" t="n">
        <f aca="true">IF((($E$4)*$M1959+((1-$E$4^2))^0.5*NORMSINV(RAND()))&lt;OFFSET($F$6,K$32,0),1,0)</f>
        <v>0</v>
      </c>
      <c r="L1959" s="70" t="n">
        <f aca="true">IF((($E$4)*$M1959+((1-$E$4^2))^0.5*NORMSINV(RAND()))&lt;OFFSET($F$6,L$32,0),1,0)</f>
        <v>0</v>
      </c>
      <c r="M1959" s="71" t="n">
        <f aca="true">NORMSINV(RAND())</f>
        <v>0.153649594342008</v>
      </c>
      <c r="O1959" s="72" t="n">
        <f aca="false">SUM(C1959:L1959)</f>
        <v>3</v>
      </c>
    </row>
    <row r="1960" customFormat="false" ht="15" hidden="false" customHeight="false" outlineLevel="0" collapsed="false">
      <c r="B1960" s="69" t="n">
        <v>1927</v>
      </c>
      <c r="C1960" s="70" t="n">
        <f aca="true">IF((($E$4)*$M1960+((1-$E$4^2))^0.5*NORMSINV(RAND()))&lt;OFFSET($F$6,C$32,0),1,0)</f>
        <v>1</v>
      </c>
      <c r="D1960" s="70" t="n">
        <f aca="true">IF((($E$4)*$M1960+((1-$E$4^2))^0.5*NORMSINV(RAND()))&lt;OFFSET($F$6,D$32,0),1,0)</f>
        <v>0</v>
      </c>
      <c r="E1960" s="70" t="n">
        <f aca="true">IF((($E$4)*$M1960+((1-$E$4^2))^0.5*NORMSINV(RAND()))&lt;OFFSET($F$6,E$32,0),1,0)</f>
        <v>1</v>
      </c>
      <c r="F1960" s="70" t="n">
        <f aca="true">IF((($E$4)*$M1960+((1-$E$4^2))^0.5*NORMSINV(RAND()))&lt;OFFSET($F$6,F$32,0),1,0)</f>
        <v>1</v>
      </c>
      <c r="G1960" s="70" t="n">
        <f aca="true">IF((($E$4)*$M1960+((1-$E$4^2))^0.5*NORMSINV(RAND()))&lt;OFFSET($F$6,G$32,0),1,0)</f>
        <v>0</v>
      </c>
      <c r="H1960" s="70" t="n">
        <f aca="true">IF((($E$4)*$M1960+((1-$E$4^2))^0.5*NORMSINV(RAND()))&lt;OFFSET($F$6,H$32,0),1,0)</f>
        <v>1</v>
      </c>
      <c r="I1960" s="70" t="n">
        <f aca="true">IF((($E$4)*$M1960+((1-$E$4^2))^0.5*NORMSINV(RAND()))&lt;OFFSET($F$6,I$32,0),1,0)</f>
        <v>1</v>
      </c>
      <c r="J1960" s="70" t="n">
        <f aca="true">IF((($E$4)*$M1960+((1-$E$4^2))^0.5*NORMSINV(RAND()))&lt;OFFSET($F$6,J$32,0),1,0)</f>
        <v>1</v>
      </c>
      <c r="K1960" s="70" t="n">
        <f aca="true">IF((($E$4)*$M1960+((1-$E$4^2))^0.5*NORMSINV(RAND()))&lt;OFFSET($F$6,K$32,0),1,0)</f>
        <v>0</v>
      </c>
      <c r="L1960" s="70" t="n">
        <f aca="true">IF((($E$4)*$M1960+((1-$E$4^2))^0.5*NORMSINV(RAND()))&lt;OFFSET($F$6,L$32,0),1,0)</f>
        <v>1</v>
      </c>
      <c r="M1960" s="71" t="n">
        <f aca="true">NORMSINV(RAND())</f>
        <v>-1.33567737858487</v>
      </c>
      <c r="O1960" s="72" t="n">
        <f aca="false">SUM(C1960:L1960)</f>
        <v>7</v>
      </c>
    </row>
    <row r="1961" customFormat="false" ht="15" hidden="false" customHeight="false" outlineLevel="0" collapsed="false">
      <c r="B1961" s="69" t="n">
        <v>1928</v>
      </c>
      <c r="C1961" s="70" t="n">
        <f aca="true">IF((($E$4)*$M1961+((1-$E$4^2))^0.5*NORMSINV(RAND()))&lt;OFFSET($F$6,C$32,0),1,0)</f>
        <v>0</v>
      </c>
      <c r="D1961" s="70" t="n">
        <f aca="true">IF((($E$4)*$M1961+((1-$E$4^2))^0.5*NORMSINV(RAND()))&lt;OFFSET($F$6,D$32,0),1,0)</f>
        <v>1</v>
      </c>
      <c r="E1961" s="70" t="n">
        <f aca="true">IF((($E$4)*$M1961+((1-$E$4^2))^0.5*NORMSINV(RAND()))&lt;OFFSET($F$6,E$32,0),1,0)</f>
        <v>0</v>
      </c>
      <c r="F1961" s="70" t="n">
        <f aca="true">IF((($E$4)*$M1961+((1-$E$4^2))^0.5*NORMSINV(RAND()))&lt;OFFSET($F$6,F$32,0),1,0)</f>
        <v>0</v>
      </c>
      <c r="G1961" s="70" t="n">
        <f aca="true">IF((($E$4)*$M1961+((1-$E$4^2))^0.5*NORMSINV(RAND()))&lt;OFFSET($F$6,G$32,0),1,0)</f>
        <v>1</v>
      </c>
      <c r="H1961" s="70" t="n">
        <f aca="true">IF((($E$4)*$M1961+((1-$E$4^2))^0.5*NORMSINV(RAND()))&lt;OFFSET($F$6,H$32,0),1,0)</f>
        <v>0</v>
      </c>
      <c r="I1961" s="70" t="n">
        <f aca="true">IF((($E$4)*$M1961+((1-$E$4^2))^0.5*NORMSINV(RAND()))&lt;OFFSET($F$6,I$32,0),1,0)</f>
        <v>1</v>
      </c>
      <c r="J1961" s="70" t="n">
        <f aca="true">IF((($E$4)*$M1961+((1-$E$4^2))^0.5*NORMSINV(RAND()))&lt;OFFSET($F$6,J$32,0),1,0)</f>
        <v>0</v>
      </c>
      <c r="K1961" s="70" t="n">
        <f aca="true">IF((($E$4)*$M1961+((1-$E$4^2))^0.5*NORMSINV(RAND()))&lt;OFFSET($F$6,K$32,0),1,0)</f>
        <v>0</v>
      </c>
      <c r="L1961" s="70" t="n">
        <f aca="true">IF((($E$4)*$M1961+((1-$E$4^2))^0.5*NORMSINV(RAND()))&lt;OFFSET($F$6,L$32,0),1,0)</f>
        <v>0</v>
      </c>
      <c r="M1961" s="71" t="n">
        <f aca="true">NORMSINV(RAND())</f>
        <v>1.0098669446796</v>
      </c>
      <c r="O1961" s="72" t="n">
        <f aca="false">SUM(C1961:L1961)</f>
        <v>3</v>
      </c>
    </row>
    <row r="1962" customFormat="false" ht="15" hidden="false" customHeight="false" outlineLevel="0" collapsed="false">
      <c r="B1962" s="69" t="n">
        <v>1929</v>
      </c>
      <c r="C1962" s="70" t="n">
        <f aca="true">IF((($E$4)*$M1962+((1-$E$4^2))^0.5*NORMSINV(RAND()))&lt;OFFSET($F$6,C$32,0),1,0)</f>
        <v>0</v>
      </c>
      <c r="D1962" s="70" t="n">
        <f aca="true">IF((($E$4)*$M1962+((1-$E$4^2))^0.5*NORMSINV(RAND()))&lt;OFFSET($F$6,D$32,0),1,0)</f>
        <v>0</v>
      </c>
      <c r="E1962" s="70" t="n">
        <f aca="true">IF((($E$4)*$M1962+((1-$E$4^2))^0.5*NORMSINV(RAND()))&lt;OFFSET($F$6,E$32,0),1,0)</f>
        <v>0</v>
      </c>
      <c r="F1962" s="70" t="n">
        <f aca="true">IF((($E$4)*$M1962+((1-$E$4^2))^0.5*NORMSINV(RAND()))&lt;OFFSET($F$6,F$32,0),1,0)</f>
        <v>1</v>
      </c>
      <c r="G1962" s="70" t="n">
        <f aca="true">IF((($E$4)*$M1962+((1-$E$4^2))^0.5*NORMSINV(RAND()))&lt;OFFSET($F$6,G$32,0),1,0)</f>
        <v>1</v>
      </c>
      <c r="H1962" s="70" t="n">
        <f aca="true">IF((($E$4)*$M1962+((1-$E$4^2))^0.5*NORMSINV(RAND()))&lt;OFFSET($F$6,H$32,0),1,0)</f>
        <v>1</v>
      </c>
      <c r="I1962" s="70" t="n">
        <f aca="true">IF((($E$4)*$M1962+((1-$E$4^2))^0.5*NORMSINV(RAND()))&lt;OFFSET($F$6,I$32,0),1,0)</f>
        <v>0</v>
      </c>
      <c r="J1962" s="70" t="n">
        <f aca="true">IF((($E$4)*$M1962+((1-$E$4^2))^0.5*NORMSINV(RAND()))&lt;OFFSET($F$6,J$32,0),1,0)</f>
        <v>0</v>
      </c>
      <c r="K1962" s="70" t="n">
        <f aca="true">IF((($E$4)*$M1962+((1-$E$4^2))^0.5*NORMSINV(RAND()))&lt;OFFSET($F$6,K$32,0),1,0)</f>
        <v>0</v>
      </c>
      <c r="L1962" s="70" t="n">
        <f aca="true">IF((($E$4)*$M1962+((1-$E$4^2))^0.5*NORMSINV(RAND()))&lt;OFFSET($F$6,L$32,0),1,0)</f>
        <v>0</v>
      </c>
      <c r="M1962" s="71" t="n">
        <f aca="true">NORMSINV(RAND())</f>
        <v>0.424929180157602</v>
      </c>
      <c r="O1962" s="72" t="n">
        <f aca="false">SUM(C1962:L1962)</f>
        <v>3</v>
      </c>
    </row>
    <row r="1963" customFormat="false" ht="15" hidden="false" customHeight="false" outlineLevel="0" collapsed="false">
      <c r="B1963" s="69" t="n">
        <v>1930</v>
      </c>
      <c r="C1963" s="70" t="n">
        <f aca="true">IF((($E$4)*$M1963+((1-$E$4^2))^0.5*NORMSINV(RAND()))&lt;OFFSET($F$6,C$32,0),1,0)</f>
        <v>1</v>
      </c>
      <c r="D1963" s="70" t="n">
        <f aca="true">IF((($E$4)*$M1963+((1-$E$4^2))^0.5*NORMSINV(RAND()))&lt;OFFSET($F$6,D$32,0),1,0)</f>
        <v>1</v>
      </c>
      <c r="E1963" s="70" t="n">
        <f aca="true">IF((($E$4)*$M1963+((1-$E$4^2))^0.5*NORMSINV(RAND()))&lt;OFFSET($F$6,E$32,0),1,0)</f>
        <v>1</v>
      </c>
      <c r="F1963" s="70" t="n">
        <f aca="true">IF((($E$4)*$M1963+((1-$E$4^2))^0.5*NORMSINV(RAND()))&lt;OFFSET($F$6,F$32,0),1,0)</f>
        <v>1</v>
      </c>
      <c r="G1963" s="70" t="n">
        <f aca="true">IF((($E$4)*$M1963+((1-$E$4^2))^0.5*NORMSINV(RAND()))&lt;OFFSET($F$6,G$32,0),1,0)</f>
        <v>1</v>
      </c>
      <c r="H1963" s="70" t="n">
        <f aca="true">IF((($E$4)*$M1963+((1-$E$4^2))^0.5*NORMSINV(RAND()))&lt;OFFSET($F$6,H$32,0),1,0)</f>
        <v>1</v>
      </c>
      <c r="I1963" s="70" t="n">
        <f aca="true">IF((($E$4)*$M1963+((1-$E$4^2))^0.5*NORMSINV(RAND()))&lt;OFFSET($F$6,I$32,0),1,0)</f>
        <v>1</v>
      </c>
      <c r="J1963" s="70" t="n">
        <f aca="true">IF((($E$4)*$M1963+((1-$E$4^2))^0.5*NORMSINV(RAND()))&lt;OFFSET($F$6,J$32,0),1,0)</f>
        <v>1</v>
      </c>
      <c r="K1963" s="70" t="n">
        <f aca="true">IF((($E$4)*$M1963+((1-$E$4^2))^0.5*NORMSINV(RAND()))&lt;OFFSET($F$6,K$32,0),1,0)</f>
        <v>0</v>
      </c>
      <c r="L1963" s="70" t="n">
        <f aca="true">IF((($E$4)*$M1963+((1-$E$4^2))^0.5*NORMSINV(RAND()))&lt;OFFSET($F$6,L$32,0),1,0)</f>
        <v>1</v>
      </c>
      <c r="M1963" s="71" t="n">
        <f aca="true">NORMSINV(RAND())</f>
        <v>-0.971555075990832</v>
      </c>
      <c r="O1963" s="72" t="n">
        <f aca="false">SUM(C1963:L1963)</f>
        <v>9</v>
      </c>
    </row>
    <row r="1964" customFormat="false" ht="15" hidden="false" customHeight="false" outlineLevel="0" collapsed="false">
      <c r="B1964" s="69" t="n">
        <v>1931</v>
      </c>
      <c r="C1964" s="70" t="n">
        <f aca="true">IF((($E$4)*$M1964+((1-$E$4^2))^0.5*NORMSINV(RAND()))&lt;OFFSET($F$6,C$32,0),1,0)</f>
        <v>0</v>
      </c>
      <c r="D1964" s="70" t="n">
        <f aca="true">IF((($E$4)*$M1964+((1-$E$4^2))^0.5*NORMSINV(RAND()))&lt;OFFSET($F$6,D$32,0),1,0)</f>
        <v>1</v>
      </c>
      <c r="E1964" s="70" t="n">
        <f aca="true">IF((($E$4)*$M1964+((1-$E$4^2))^0.5*NORMSINV(RAND()))&lt;OFFSET($F$6,E$32,0),1,0)</f>
        <v>1</v>
      </c>
      <c r="F1964" s="70" t="n">
        <f aca="true">IF((($E$4)*$M1964+((1-$E$4^2))^0.5*NORMSINV(RAND()))&lt;OFFSET($F$6,F$32,0),1,0)</f>
        <v>1</v>
      </c>
      <c r="G1964" s="70" t="n">
        <f aca="true">IF((($E$4)*$M1964+((1-$E$4^2))^0.5*NORMSINV(RAND()))&lt;OFFSET($F$6,G$32,0),1,0)</f>
        <v>1</v>
      </c>
      <c r="H1964" s="70" t="n">
        <f aca="true">IF((($E$4)*$M1964+((1-$E$4^2))^0.5*NORMSINV(RAND()))&lt;OFFSET($F$6,H$32,0),1,0)</f>
        <v>0</v>
      </c>
      <c r="I1964" s="70" t="n">
        <f aca="true">IF((($E$4)*$M1964+((1-$E$4^2))^0.5*NORMSINV(RAND()))&lt;OFFSET($F$6,I$32,0),1,0)</f>
        <v>0</v>
      </c>
      <c r="J1964" s="70" t="n">
        <f aca="true">IF((($E$4)*$M1964+((1-$E$4^2))^0.5*NORMSINV(RAND()))&lt;OFFSET($F$6,J$32,0),1,0)</f>
        <v>0</v>
      </c>
      <c r="K1964" s="70" t="n">
        <f aca="true">IF((($E$4)*$M1964+((1-$E$4^2))^0.5*NORMSINV(RAND()))&lt;OFFSET($F$6,K$32,0),1,0)</f>
        <v>1</v>
      </c>
      <c r="L1964" s="70" t="n">
        <f aca="true">IF((($E$4)*$M1964+((1-$E$4^2))^0.5*NORMSINV(RAND()))&lt;OFFSET($F$6,L$32,0),1,0)</f>
        <v>0</v>
      </c>
      <c r="M1964" s="71" t="n">
        <f aca="true">NORMSINV(RAND())</f>
        <v>-0.17133687080086</v>
      </c>
      <c r="O1964" s="72" t="n">
        <f aca="false">SUM(C1964:L1964)</f>
        <v>5</v>
      </c>
    </row>
    <row r="1965" customFormat="false" ht="15" hidden="false" customHeight="false" outlineLevel="0" collapsed="false">
      <c r="B1965" s="69" t="n">
        <v>1932</v>
      </c>
      <c r="C1965" s="70" t="n">
        <f aca="true">IF((($E$4)*$M1965+((1-$E$4^2))^0.5*NORMSINV(RAND()))&lt;OFFSET($F$6,C$32,0),1,0)</f>
        <v>1</v>
      </c>
      <c r="D1965" s="70" t="n">
        <f aca="true">IF((($E$4)*$M1965+((1-$E$4^2))^0.5*NORMSINV(RAND()))&lt;OFFSET($F$6,D$32,0),1,0)</f>
        <v>1</v>
      </c>
      <c r="E1965" s="70" t="n">
        <f aca="true">IF((($E$4)*$M1965+((1-$E$4^2))^0.5*NORMSINV(RAND()))&lt;OFFSET($F$6,E$32,0),1,0)</f>
        <v>1</v>
      </c>
      <c r="F1965" s="70" t="n">
        <f aca="true">IF((($E$4)*$M1965+((1-$E$4^2))^0.5*NORMSINV(RAND()))&lt;OFFSET($F$6,F$32,0),1,0)</f>
        <v>1</v>
      </c>
      <c r="G1965" s="70" t="n">
        <f aca="true">IF((($E$4)*$M1965+((1-$E$4^2))^0.5*NORMSINV(RAND()))&lt;OFFSET($F$6,G$32,0),1,0)</f>
        <v>1</v>
      </c>
      <c r="H1965" s="70" t="n">
        <f aca="true">IF((($E$4)*$M1965+((1-$E$4^2))^0.5*NORMSINV(RAND()))&lt;OFFSET($F$6,H$32,0),1,0)</f>
        <v>0</v>
      </c>
      <c r="I1965" s="70" t="n">
        <f aca="true">IF((($E$4)*$M1965+((1-$E$4^2))^0.5*NORMSINV(RAND()))&lt;OFFSET($F$6,I$32,0),1,0)</f>
        <v>1</v>
      </c>
      <c r="J1965" s="70" t="n">
        <f aca="true">IF((($E$4)*$M1965+((1-$E$4^2))^0.5*NORMSINV(RAND()))&lt;OFFSET($F$6,J$32,0),1,0)</f>
        <v>1</v>
      </c>
      <c r="K1965" s="70" t="n">
        <f aca="true">IF((($E$4)*$M1965+((1-$E$4^2))^0.5*NORMSINV(RAND()))&lt;OFFSET($F$6,K$32,0),1,0)</f>
        <v>1</v>
      </c>
      <c r="L1965" s="70" t="n">
        <f aca="true">IF((($E$4)*$M1965+((1-$E$4^2))^0.5*NORMSINV(RAND()))&lt;OFFSET($F$6,L$32,0),1,0)</f>
        <v>0</v>
      </c>
      <c r="M1965" s="71" t="n">
        <f aca="true">NORMSINV(RAND())</f>
        <v>0.0548642204151488</v>
      </c>
      <c r="O1965" s="72" t="n">
        <f aca="false">SUM(C1965:L1965)</f>
        <v>8</v>
      </c>
    </row>
    <row r="1966" customFormat="false" ht="15" hidden="false" customHeight="false" outlineLevel="0" collapsed="false">
      <c r="B1966" s="69" t="n">
        <v>1933</v>
      </c>
      <c r="C1966" s="70" t="n">
        <f aca="true">IF((($E$4)*$M1966+((1-$E$4^2))^0.5*NORMSINV(RAND()))&lt;OFFSET($F$6,C$32,0),1,0)</f>
        <v>1</v>
      </c>
      <c r="D1966" s="70" t="n">
        <f aca="true">IF((($E$4)*$M1966+((1-$E$4^2))^0.5*NORMSINV(RAND()))&lt;OFFSET($F$6,D$32,0),1,0)</f>
        <v>0</v>
      </c>
      <c r="E1966" s="70" t="n">
        <f aca="true">IF((($E$4)*$M1966+((1-$E$4^2))^0.5*NORMSINV(RAND()))&lt;OFFSET($F$6,E$32,0),1,0)</f>
        <v>1</v>
      </c>
      <c r="F1966" s="70" t="n">
        <f aca="true">IF((($E$4)*$M1966+((1-$E$4^2))^0.5*NORMSINV(RAND()))&lt;OFFSET($F$6,F$32,0),1,0)</f>
        <v>0</v>
      </c>
      <c r="G1966" s="70" t="n">
        <f aca="true">IF((($E$4)*$M1966+((1-$E$4^2))^0.5*NORMSINV(RAND()))&lt;OFFSET($F$6,G$32,0),1,0)</f>
        <v>1</v>
      </c>
      <c r="H1966" s="70" t="n">
        <f aca="true">IF((($E$4)*$M1966+((1-$E$4^2))^0.5*NORMSINV(RAND()))&lt;OFFSET($F$6,H$32,0),1,0)</f>
        <v>1</v>
      </c>
      <c r="I1966" s="70" t="n">
        <f aca="true">IF((($E$4)*$M1966+((1-$E$4^2))^0.5*NORMSINV(RAND()))&lt;OFFSET($F$6,I$32,0),1,0)</f>
        <v>0</v>
      </c>
      <c r="J1966" s="70" t="n">
        <f aca="true">IF((($E$4)*$M1966+((1-$E$4^2))^0.5*NORMSINV(RAND()))&lt;OFFSET($F$6,J$32,0),1,0)</f>
        <v>1</v>
      </c>
      <c r="K1966" s="70" t="n">
        <f aca="true">IF((($E$4)*$M1966+((1-$E$4^2))^0.5*NORMSINV(RAND()))&lt;OFFSET($F$6,K$32,0),1,0)</f>
        <v>0</v>
      </c>
      <c r="L1966" s="70" t="n">
        <f aca="true">IF((($E$4)*$M1966+((1-$E$4^2))^0.5*NORMSINV(RAND()))&lt;OFFSET($F$6,L$32,0),1,0)</f>
        <v>1</v>
      </c>
      <c r="M1966" s="71" t="n">
        <f aca="true">NORMSINV(RAND())</f>
        <v>0.515066900834351</v>
      </c>
      <c r="O1966" s="72" t="n">
        <f aca="false">SUM(C1966:L1966)</f>
        <v>6</v>
      </c>
    </row>
    <row r="1967" customFormat="false" ht="15" hidden="false" customHeight="false" outlineLevel="0" collapsed="false">
      <c r="B1967" s="69" t="n">
        <v>1934</v>
      </c>
      <c r="C1967" s="70" t="n">
        <f aca="true">IF((($E$4)*$M1967+((1-$E$4^2))^0.5*NORMSINV(RAND()))&lt;OFFSET($F$6,C$32,0),1,0)</f>
        <v>1</v>
      </c>
      <c r="D1967" s="70" t="n">
        <f aca="true">IF((($E$4)*$M1967+((1-$E$4^2))^0.5*NORMSINV(RAND()))&lt;OFFSET($F$6,D$32,0),1,0)</f>
        <v>1</v>
      </c>
      <c r="E1967" s="70" t="n">
        <f aca="true">IF((($E$4)*$M1967+((1-$E$4^2))^0.5*NORMSINV(RAND()))&lt;OFFSET($F$6,E$32,0),1,0)</f>
        <v>1</v>
      </c>
      <c r="F1967" s="70" t="n">
        <f aca="true">IF((($E$4)*$M1967+((1-$E$4^2))^0.5*NORMSINV(RAND()))&lt;OFFSET($F$6,F$32,0),1,0)</f>
        <v>0</v>
      </c>
      <c r="G1967" s="70" t="n">
        <f aca="true">IF((($E$4)*$M1967+((1-$E$4^2))^0.5*NORMSINV(RAND()))&lt;OFFSET($F$6,G$32,0),1,0)</f>
        <v>0</v>
      </c>
      <c r="H1967" s="70" t="n">
        <f aca="true">IF((($E$4)*$M1967+((1-$E$4^2))^0.5*NORMSINV(RAND()))&lt;OFFSET($F$6,H$32,0),1,0)</f>
        <v>0</v>
      </c>
      <c r="I1967" s="70" t="n">
        <f aca="true">IF((($E$4)*$M1967+((1-$E$4^2))^0.5*NORMSINV(RAND()))&lt;OFFSET($F$6,I$32,0),1,0)</f>
        <v>0</v>
      </c>
      <c r="J1967" s="70" t="n">
        <f aca="true">IF((($E$4)*$M1967+((1-$E$4^2))^0.5*NORMSINV(RAND()))&lt;OFFSET($F$6,J$32,0),1,0)</f>
        <v>0</v>
      </c>
      <c r="K1967" s="70" t="n">
        <f aca="true">IF((($E$4)*$M1967+((1-$E$4^2))^0.5*NORMSINV(RAND()))&lt;OFFSET($F$6,K$32,0),1,0)</f>
        <v>1</v>
      </c>
      <c r="L1967" s="70" t="n">
        <f aca="true">IF((($E$4)*$M1967+((1-$E$4^2))^0.5*NORMSINV(RAND()))&lt;OFFSET($F$6,L$32,0),1,0)</f>
        <v>1</v>
      </c>
      <c r="M1967" s="71" t="n">
        <f aca="true">NORMSINV(RAND())</f>
        <v>0.21216007217393</v>
      </c>
      <c r="O1967" s="72" t="n">
        <f aca="false">SUM(C1967:L1967)</f>
        <v>5</v>
      </c>
    </row>
    <row r="1968" customFormat="false" ht="15" hidden="false" customHeight="false" outlineLevel="0" collapsed="false">
      <c r="B1968" s="69" t="n">
        <v>1935</v>
      </c>
      <c r="C1968" s="70" t="n">
        <f aca="true">IF((($E$4)*$M1968+((1-$E$4^2))^0.5*NORMSINV(RAND()))&lt;OFFSET($F$6,C$32,0),1,0)</f>
        <v>0</v>
      </c>
      <c r="D1968" s="70" t="n">
        <f aca="true">IF((($E$4)*$M1968+((1-$E$4^2))^0.5*NORMSINV(RAND()))&lt;OFFSET($F$6,D$32,0),1,0)</f>
        <v>1</v>
      </c>
      <c r="E1968" s="70" t="n">
        <f aca="true">IF((($E$4)*$M1968+((1-$E$4^2))^0.5*NORMSINV(RAND()))&lt;OFFSET($F$6,E$32,0),1,0)</f>
        <v>0</v>
      </c>
      <c r="F1968" s="70" t="n">
        <f aca="true">IF((($E$4)*$M1968+((1-$E$4^2))^0.5*NORMSINV(RAND()))&lt;OFFSET($F$6,F$32,0),1,0)</f>
        <v>0</v>
      </c>
      <c r="G1968" s="70" t="n">
        <f aca="true">IF((($E$4)*$M1968+((1-$E$4^2))^0.5*NORMSINV(RAND()))&lt;OFFSET($F$6,G$32,0),1,0)</f>
        <v>1</v>
      </c>
      <c r="H1968" s="70" t="n">
        <f aca="true">IF((($E$4)*$M1968+((1-$E$4^2))^0.5*NORMSINV(RAND()))&lt;OFFSET($F$6,H$32,0),1,0)</f>
        <v>0</v>
      </c>
      <c r="I1968" s="70" t="n">
        <f aca="true">IF((($E$4)*$M1968+((1-$E$4^2))^0.5*NORMSINV(RAND()))&lt;OFFSET($F$6,I$32,0),1,0)</f>
        <v>0</v>
      </c>
      <c r="J1968" s="70" t="n">
        <f aca="true">IF((($E$4)*$M1968+((1-$E$4^2))^0.5*NORMSINV(RAND()))&lt;OFFSET($F$6,J$32,0),1,0)</f>
        <v>0</v>
      </c>
      <c r="K1968" s="70" t="n">
        <f aca="true">IF((($E$4)*$M1968+((1-$E$4^2))^0.5*NORMSINV(RAND()))&lt;OFFSET($F$6,K$32,0),1,0)</f>
        <v>0</v>
      </c>
      <c r="L1968" s="70" t="n">
        <f aca="true">IF((($E$4)*$M1968+((1-$E$4^2))^0.5*NORMSINV(RAND()))&lt;OFFSET($F$6,L$32,0),1,0)</f>
        <v>0</v>
      </c>
      <c r="M1968" s="71" t="n">
        <f aca="true">NORMSINV(RAND())</f>
        <v>1.25644302902681</v>
      </c>
      <c r="O1968" s="72" t="n">
        <f aca="false">SUM(C1968:L1968)</f>
        <v>2</v>
      </c>
    </row>
    <row r="1969" customFormat="false" ht="15" hidden="false" customHeight="false" outlineLevel="0" collapsed="false">
      <c r="B1969" s="69" t="n">
        <v>1936</v>
      </c>
      <c r="C1969" s="70" t="n">
        <f aca="true">IF((($E$4)*$M1969+((1-$E$4^2))^0.5*NORMSINV(RAND()))&lt;OFFSET($F$6,C$32,0),1,0)</f>
        <v>0</v>
      </c>
      <c r="D1969" s="70" t="n">
        <f aca="true">IF((($E$4)*$M1969+((1-$E$4^2))^0.5*NORMSINV(RAND()))&lt;OFFSET($F$6,D$32,0),1,0)</f>
        <v>1</v>
      </c>
      <c r="E1969" s="70" t="n">
        <f aca="true">IF((($E$4)*$M1969+((1-$E$4^2))^0.5*NORMSINV(RAND()))&lt;OFFSET($F$6,E$32,0),1,0)</f>
        <v>0</v>
      </c>
      <c r="F1969" s="70" t="n">
        <f aca="true">IF((($E$4)*$M1969+((1-$E$4^2))^0.5*NORMSINV(RAND()))&lt;OFFSET($F$6,F$32,0),1,0)</f>
        <v>1</v>
      </c>
      <c r="G1969" s="70" t="n">
        <f aca="true">IF((($E$4)*$M1969+((1-$E$4^2))^0.5*NORMSINV(RAND()))&lt;OFFSET($F$6,G$32,0),1,0)</f>
        <v>0</v>
      </c>
      <c r="H1969" s="70" t="n">
        <f aca="true">IF((($E$4)*$M1969+((1-$E$4^2))^0.5*NORMSINV(RAND()))&lt;OFFSET($F$6,H$32,0),1,0)</f>
        <v>0</v>
      </c>
      <c r="I1969" s="70" t="n">
        <f aca="true">IF((($E$4)*$M1969+((1-$E$4^2))^0.5*NORMSINV(RAND()))&lt;OFFSET($F$6,I$32,0),1,0)</f>
        <v>0</v>
      </c>
      <c r="J1969" s="70" t="n">
        <f aca="true">IF((($E$4)*$M1969+((1-$E$4^2))^0.5*NORMSINV(RAND()))&lt;OFFSET($F$6,J$32,0),1,0)</f>
        <v>1</v>
      </c>
      <c r="K1969" s="70" t="n">
        <f aca="true">IF((($E$4)*$M1969+((1-$E$4^2))^0.5*NORMSINV(RAND()))&lt;OFFSET($F$6,K$32,0),1,0)</f>
        <v>1</v>
      </c>
      <c r="L1969" s="70" t="n">
        <f aca="true">IF((($E$4)*$M1969+((1-$E$4^2))^0.5*NORMSINV(RAND()))&lt;OFFSET($F$6,L$32,0),1,0)</f>
        <v>0</v>
      </c>
      <c r="M1969" s="71" t="n">
        <f aca="true">NORMSINV(RAND())</f>
        <v>-0.860784842497712</v>
      </c>
      <c r="O1969" s="72" t="n">
        <f aca="false">SUM(C1969:L1969)</f>
        <v>4</v>
      </c>
    </row>
    <row r="1970" customFormat="false" ht="15" hidden="false" customHeight="false" outlineLevel="0" collapsed="false">
      <c r="B1970" s="69" t="n">
        <v>1937</v>
      </c>
      <c r="C1970" s="70" t="n">
        <f aca="true">IF((($E$4)*$M1970+((1-$E$4^2))^0.5*NORMSINV(RAND()))&lt;OFFSET($F$6,C$32,0),1,0)</f>
        <v>1</v>
      </c>
      <c r="D1970" s="70" t="n">
        <f aca="true">IF((($E$4)*$M1970+((1-$E$4^2))^0.5*NORMSINV(RAND()))&lt;OFFSET($F$6,D$32,0),1,0)</f>
        <v>0</v>
      </c>
      <c r="E1970" s="70" t="n">
        <f aca="true">IF((($E$4)*$M1970+((1-$E$4^2))^0.5*NORMSINV(RAND()))&lt;OFFSET($F$6,E$32,0),1,0)</f>
        <v>1</v>
      </c>
      <c r="F1970" s="70" t="n">
        <f aca="true">IF((($E$4)*$M1970+((1-$E$4^2))^0.5*NORMSINV(RAND()))&lt;OFFSET($F$6,F$32,0),1,0)</f>
        <v>1</v>
      </c>
      <c r="G1970" s="70" t="n">
        <f aca="true">IF((($E$4)*$M1970+((1-$E$4^2))^0.5*NORMSINV(RAND()))&lt;OFFSET($F$6,G$32,0),1,0)</f>
        <v>0</v>
      </c>
      <c r="H1970" s="70" t="n">
        <f aca="true">IF((($E$4)*$M1970+((1-$E$4^2))^0.5*NORMSINV(RAND()))&lt;OFFSET($F$6,H$32,0),1,0)</f>
        <v>0</v>
      </c>
      <c r="I1970" s="70" t="n">
        <f aca="true">IF((($E$4)*$M1970+((1-$E$4^2))^0.5*NORMSINV(RAND()))&lt;OFFSET($F$6,I$32,0),1,0)</f>
        <v>0</v>
      </c>
      <c r="J1970" s="70" t="n">
        <f aca="true">IF((($E$4)*$M1970+((1-$E$4^2))^0.5*NORMSINV(RAND()))&lt;OFFSET($F$6,J$32,0),1,0)</f>
        <v>1</v>
      </c>
      <c r="K1970" s="70" t="n">
        <f aca="true">IF((($E$4)*$M1970+((1-$E$4^2))^0.5*NORMSINV(RAND()))&lt;OFFSET($F$6,K$32,0),1,0)</f>
        <v>0</v>
      </c>
      <c r="L1970" s="70" t="n">
        <f aca="true">IF((($E$4)*$M1970+((1-$E$4^2))^0.5*NORMSINV(RAND()))&lt;OFFSET($F$6,L$32,0),1,0)</f>
        <v>0</v>
      </c>
      <c r="M1970" s="71" t="n">
        <f aca="true">NORMSINV(RAND())</f>
        <v>0.857069982009777</v>
      </c>
      <c r="O1970" s="72" t="n">
        <f aca="false">SUM(C1970:L1970)</f>
        <v>4</v>
      </c>
    </row>
    <row r="1971" customFormat="false" ht="15" hidden="false" customHeight="false" outlineLevel="0" collapsed="false">
      <c r="B1971" s="69" t="n">
        <v>1938</v>
      </c>
      <c r="C1971" s="70" t="n">
        <f aca="true">IF((($E$4)*$M1971+((1-$E$4^2))^0.5*NORMSINV(RAND()))&lt;OFFSET($F$6,C$32,0),1,0)</f>
        <v>0</v>
      </c>
      <c r="D1971" s="70" t="n">
        <f aca="true">IF((($E$4)*$M1971+((1-$E$4^2))^0.5*NORMSINV(RAND()))&lt;OFFSET($F$6,D$32,0),1,0)</f>
        <v>0</v>
      </c>
      <c r="E1971" s="70" t="n">
        <f aca="true">IF((($E$4)*$M1971+((1-$E$4^2))^0.5*NORMSINV(RAND()))&lt;OFFSET($F$6,E$32,0),1,0)</f>
        <v>0</v>
      </c>
      <c r="F1971" s="70" t="n">
        <f aca="true">IF((($E$4)*$M1971+((1-$E$4^2))^0.5*NORMSINV(RAND()))&lt;OFFSET($F$6,F$32,0),1,0)</f>
        <v>0</v>
      </c>
      <c r="G1971" s="70" t="n">
        <f aca="true">IF((($E$4)*$M1971+((1-$E$4^2))^0.5*NORMSINV(RAND()))&lt;OFFSET($F$6,G$32,0),1,0)</f>
        <v>0</v>
      </c>
      <c r="H1971" s="70" t="n">
        <f aca="true">IF((($E$4)*$M1971+((1-$E$4^2))^0.5*NORMSINV(RAND()))&lt;OFFSET($F$6,H$32,0),1,0)</f>
        <v>0</v>
      </c>
      <c r="I1971" s="70" t="n">
        <f aca="true">IF((($E$4)*$M1971+((1-$E$4^2))^0.5*NORMSINV(RAND()))&lt;OFFSET($F$6,I$32,0),1,0)</f>
        <v>0</v>
      </c>
      <c r="J1971" s="70" t="n">
        <f aca="true">IF((($E$4)*$M1971+((1-$E$4^2))^0.5*NORMSINV(RAND()))&lt;OFFSET($F$6,J$32,0),1,0)</f>
        <v>1</v>
      </c>
      <c r="K1971" s="70" t="n">
        <f aca="true">IF((($E$4)*$M1971+((1-$E$4^2))^0.5*NORMSINV(RAND()))&lt;OFFSET($F$6,K$32,0),1,0)</f>
        <v>0</v>
      </c>
      <c r="L1971" s="70" t="n">
        <f aca="true">IF((($E$4)*$M1971+((1-$E$4^2))^0.5*NORMSINV(RAND()))&lt;OFFSET($F$6,L$32,0),1,0)</f>
        <v>1</v>
      </c>
      <c r="M1971" s="71" t="n">
        <f aca="true">NORMSINV(RAND())</f>
        <v>1.34795519221294</v>
      </c>
      <c r="O1971" s="72" t="n">
        <f aca="false">SUM(C1971:L1971)</f>
        <v>2</v>
      </c>
    </row>
    <row r="1972" customFormat="false" ht="15" hidden="false" customHeight="false" outlineLevel="0" collapsed="false">
      <c r="B1972" s="69" t="n">
        <v>1939</v>
      </c>
      <c r="C1972" s="70" t="n">
        <f aca="true">IF((($E$4)*$M1972+((1-$E$4^2))^0.5*NORMSINV(RAND()))&lt;OFFSET($F$6,C$32,0),1,0)</f>
        <v>0</v>
      </c>
      <c r="D1972" s="70" t="n">
        <f aca="true">IF((($E$4)*$M1972+((1-$E$4^2))^0.5*NORMSINV(RAND()))&lt;OFFSET($F$6,D$32,0),1,0)</f>
        <v>1</v>
      </c>
      <c r="E1972" s="70" t="n">
        <f aca="true">IF((($E$4)*$M1972+((1-$E$4^2))^0.5*NORMSINV(RAND()))&lt;OFFSET($F$6,E$32,0),1,0)</f>
        <v>0</v>
      </c>
      <c r="F1972" s="70" t="n">
        <f aca="true">IF((($E$4)*$M1972+((1-$E$4^2))^0.5*NORMSINV(RAND()))&lt;OFFSET($F$6,F$32,0),1,0)</f>
        <v>0</v>
      </c>
      <c r="G1972" s="70" t="n">
        <f aca="true">IF((($E$4)*$M1972+((1-$E$4^2))^0.5*NORMSINV(RAND()))&lt;OFFSET($F$6,G$32,0),1,0)</f>
        <v>1</v>
      </c>
      <c r="H1972" s="70" t="n">
        <f aca="true">IF((($E$4)*$M1972+((1-$E$4^2))^0.5*NORMSINV(RAND()))&lt;OFFSET($F$6,H$32,0),1,0)</f>
        <v>0</v>
      </c>
      <c r="I1972" s="70" t="n">
        <f aca="true">IF((($E$4)*$M1972+((1-$E$4^2))^0.5*NORMSINV(RAND()))&lt;OFFSET($F$6,I$32,0),1,0)</f>
        <v>1</v>
      </c>
      <c r="J1972" s="70" t="n">
        <f aca="true">IF((($E$4)*$M1972+((1-$E$4^2))^0.5*NORMSINV(RAND()))&lt;OFFSET($F$6,J$32,0),1,0)</f>
        <v>0</v>
      </c>
      <c r="K1972" s="70" t="n">
        <f aca="true">IF((($E$4)*$M1972+((1-$E$4^2))^0.5*NORMSINV(RAND()))&lt;OFFSET($F$6,K$32,0),1,0)</f>
        <v>1</v>
      </c>
      <c r="L1972" s="70" t="n">
        <f aca="true">IF((($E$4)*$M1972+((1-$E$4^2))^0.5*NORMSINV(RAND()))&lt;OFFSET($F$6,L$32,0),1,0)</f>
        <v>1</v>
      </c>
      <c r="M1972" s="71" t="n">
        <f aca="true">NORMSINV(RAND())</f>
        <v>-1.34348108377501</v>
      </c>
      <c r="O1972" s="72" t="n">
        <f aca="false">SUM(C1972:L1972)</f>
        <v>5</v>
      </c>
    </row>
    <row r="1973" customFormat="false" ht="15" hidden="false" customHeight="false" outlineLevel="0" collapsed="false">
      <c r="B1973" s="69" t="n">
        <v>1940</v>
      </c>
      <c r="C1973" s="70" t="n">
        <f aca="true">IF((($E$4)*$M1973+((1-$E$4^2))^0.5*NORMSINV(RAND()))&lt;OFFSET($F$6,C$32,0),1,0)</f>
        <v>0</v>
      </c>
      <c r="D1973" s="70" t="n">
        <f aca="true">IF((($E$4)*$M1973+((1-$E$4^2))^0.5*NORMSINV(RAND()))&lt;OFFSET($F$6,D$32,0),1,0)</f>
        <v>0</v>
      </c>
      <c r="E1973" s="70" t="n">
        <f aca="true">IF((($E$4)*$M1973+((1-$E$4^2))^0.5*NORMSINV(RAND()))&lt;OFFSET($F$6,E$32,0),1,0)</f>
        <v>1</v>
      </c>
      <c r="F1973" s="70" t="n">
        <f aca="true">IF((($E$4)*$M1973+((1-$E$4^2))^0.5*NORMSINV(RAND()))&lt;OFFSET($F$6,F$32,0),1,0)</f>
        <v>0</v>
      </c>
      <c r="G1973" s="70" t="n">
        <f aca="true">IF((($E$4)*$M1973+((1-$E$4^2))^0.5*NORMSINV(RAND()))&lt;OFFSET($F$6,G$32,0),1,0)</f>
        <v>0</v>
      </c>
      <c r="H1973" s="70" t="n">
        <f aca="true">IF((($E$4)*$M1973+((1-$E$4^2))^0.5*NORMSINV(RAND()))&lt;OFFSET($F$6,H$32,0),1,0)</f>
        <v>0</v>
      </c>
      <c r="I1973" s="70" t="n">
        <f aca="true">IF((($E$4)*$M1973+((1-$E$4^2))^0.5*NORMSINV(RAND()))&lt;OFFSET($F$6,I$32,0),1,0)</f>
        <v>0</v>
      </c>
      <c r="J1973" s="70" t="n">
        <f aca="true">IF((($E$4)*$M1973+((1-$E$4^2))^0.5*NORMSINV(RAND()))&lt;OFFSET($F$6,J$32,0),1,0)</f>
        <v>1</v>
      </c>
      <c r="K1973" s="70" t="n">
        <f aca="true">IF((($E$4)*$M1973+((1-$E$4^2))^0.5*NORMSINV(RAND()))&lt;OFFSET($F$6,K$32,0),1,0)</f>
        <v>1</v>
      </c>
      <c r="L1973" s="70" t="n">
        <f aca="true">IF((($E$4)*$M1973+((1-$E$4^2))^0.5*NORMSINV(RAND()))&lt;OFFSET($F$6,L$32,0),1,0)</f>
        <v>0</v>
      </c>
      <c r="M1973" s="71" t="n">
        <f aca="true">NORMSINV(RAND())</f>
        <v>0.050855524193722</v>
      </c>
      <c r="O1973" s="72" t="n">
        <f aca="false">SUM(C1973:L1973)</f>
        <v>3</v>
      </c>
    </row>
    <row r="1974" customFormat="false" ht="15" hidden="false" customHeight="false" outlineLevel="0" collapsed="false">
      <c r="B1974" s="69" t="n">
        <v>1941</v>
      </c>
      <c r="C1974" s="70" t="n">
        <f aca="true">IF((($E$4)*$M1974+((1-$E$4^2))^0.5*NORMSINV(RAND()))&lt;OFFSET($F$6,C$32,0),1,0)</f>
        <v>0</v>
      </c>
      <c r="D1974" s="70" t="n">
        <f aca="true">IF((($E$4)*$M1974+((1-$E$4^2))^0.5*NORMSINV(RAND()))&lt;OFFSET($F$6,D$32,0),1,0)</f>
        <v>1</v>
      </c>
      <c r="E1974" s="70" t="n">
        <f aca="true">IF((($E$4)*$M1974+((1-$E$4^2))^0.5*NORMSINV(RAND()))&lt;OFFSET($F$6,E$32,0),1,0)</f>
        <v>1</v>
      </c>
      <c r="F1974" s="70" t="n">
        <f aca="true">IF((($E$4)*$M1974+((1-$E$4^2))^0.5*NORMSINV(RAND()))&lt;OFFSET($F$6,F$32,0),1,0)</f>
        <v>1</v>
      </c>
      <c r="G1974" s="70" t="n">
        <f aca="true">IF((($E$4)*$M1974+((1-$E$4^2))^0.5*NORMSINV(RAND()))&lt;OFFSET($F$6,G$32,0),1,0)</f>
        <v>1</v>
      </c>
      <c r="H1974" s="70" t="n">
        <f aca="true">IF((($E$4)*$M1974+((1-$E$4^2))^0.5*NORMSINV(RAND()))&lt;OFFSET($F$6,H$32,0),1,0)</f>
        <v>0</v>
      </c>
      <c r="I1974" s="70" t="n">
        <f aca="true">IF((($E$4)*$M1974+((1-$E$4^2))^0.5*NORMSINV(RAND()))&lt;OFFSET($F$6,I$32,0),1,0)</f>
        <v>1</v>
      </c>
      <c r="J1974" s="70" t="n">
        <f aca="true">IF((($E$4)*$M1974+((1-$E$4^2))^0.5*NORMSINV(RAND()))&lt;OFFSET($F$6,J$32,0),1,0)</f>
        <v>1</v>
      </c>
      <c r="K1974" s="70" t="n">
        <f aca="true">IF((($E$4)*$M1974+((1-$E$4^2))^0.5*NORMSINV(RAND()))&lt;OFFSET($F$6,K$32,0),1,0)</f>
        <v>1</v>
      </c>
      <c r="L1974" s="70" t="n">
        <f aca="true">IF((($E$4)*$M1974+((1-$E$4^2))^0.5*NORMSINV(RAND()))&lt;OFFSET($F$6,L$32,0),1,0)</f>
        <v>1</v>
      </c>
      <c r="M1974" s="71" t="n">
        <f aca="true">NORMSINV(RAND())</f>
        <v>-2.71831317832318</v>
      </c>
      <c r="O1974" s="72" t="n">
        <f aca="false">SUM(C1974:L1974)</f>
        <v>8</v>
      </c>
    </row>
    <row r="1975" customFormat="false" ht="15" hidden="false" customHeight="false" outlineLevel="0" collapsed="false">
      <c r="B1975" s="69" t="n">
        <v>1942</v>
      </c>
      <c r="C1975" s="70" t="n">
        <f aca="true">IF((($E$4)*$M1975+((1-$E$4^2))^0.5*NORMSINV(RAND()))&lt;OFFSET($F$6,C$32,0),1,0)</f>
        <v>0</v>
      </c>
      <c r="D1975" s="70" t="n">
        <f aca="true">IF((($E$4)*$M1975+((1-$E$4^2))^0.5*NORMSINV(RAND()))&lt;OFFSET($F$6,D$32,0),1,0)</f>
        <v>1</v>
      </c>
      <c r="E1975" s="70" t="n">
        <f aca="true">IF((($E$4)*$M1975+((1-$E$4^2))^0.5*NORMSINV(RAND()))&lt;OFFSET($F$6,E$32,0),1,0)</f>
        <v>0</v>
      </c>
      <c r="F1975" s="70" t="n">
        <f aca="true">IF((($E$4)*$M1975+((1-$E$4^2))^0.5*NORMSINV(RAND()))&lt;OFFSET($F$6,F$32,0),1,0)</f>
        <v>1</v>
      </c>
      <c r="G1975" s="70" t="n">
        <f aca="true">IF((($E$4)*$M1975+((1-$E$4^2))^0.5*NORMSINV(RAND()))&lt;OFFSET($F$6,G$32,0),1,0)</f>
        <v>0</v>
      </c>
      <c r="H1975" s="70" t="n">
        <f aca="true">IF((($E$4)*$M1975+((1-$E$4^2))^0.5*NORMSINV(RAND()))&lt;OFFSET($F$6,H$32,0),1,0)</f>
        <v>1</v>
      </c>
      <c r="I1975" s="70" t="n">
        <f aca="true">IF((($E$4)*$M1975+((1-$E$4^2))^0.5*NORMSINV(RAND()))&lt;OFFSET($F$6,I$32,0),1,0)</f>
        <v>1</v>
      </c>
      <c r="J1975" s="70" t="n">
        <f aca="true">IF((($E$4)*$M1975+((1-$E$4^2))^0.5*NORMSINV(RAND()))&lt;OFFSET($F$6,J$32,0),1,0)</f>
        <v>0</v>
      </c>
      <c r="K1975" s="70" t="n">
        <f aca="true">IF((($E$4)*$M1975+((1-$E$4^2))^0.5*NORMSINV(RAND()))&lt;OFFSET($F$6,K$32,0),1,0)</f>
        <v>1</v>
      </c>
      <c r="L1975" s="70" t="n">
        <f aca="true">IF((($E$4)*$M1975+((1-$E$4^2))^0.5*NORMSINV(RAND()))&lt;OFFSET($F$6,L$32,0),1,0)</f>
        <v>1</v>
      </c>
      <c r="M1975" s="71" t="n">
        <f aca="true">NORMSINV(RAND())</f>
        <v>-1.46292690555168</v>
      </c>
      <c r="O1975" s="72" t="n">
        <f aca="false">SUM(C1975:L1975)</f>
        <v>6</v>
      </c>
    </row>
    <row r="1976" customFormat="false" ht="15" hidden="false" customHeight="false" outlineLevel="0" collapsed="false">
      <c r="B1976" s="69" t="n">
        <v>1943</v>
      </c>
      <c r="C1976" s="70" t="n">
        <f aca="true">IF((($E$4)*$M1976+((1-$E$4^2))^0.5*NORMSINV(RAND()))&lt;OFFSET($F$6,C$32,0),1,0)</f>
        <v>1</v>
      </c>
      <c r="D1976" s="70" t="n">
        <f aca="true">IF((($E$4)*$M1976+((1-$E$4^2))^0.5*NORMSINV(RAND()))&lt;OFFSET($F$6,D$32,0),1,0)</f>
        <v>1</v>
      </c>
      <c r="E1976" s="70" t="n">
        <f aca="true">IF((($E$4)*$M1976+((1-$E$4^2))^0.5*NORMSINV(RAND()))&lt;OFFSET($F$6,E$32,0),1,0)</f>
        <v>1</v>
      </c>
      <c r="F1976" s="70" t="n">
        <f aca="true">IF((($E$4)*$M1976+((1-$E$4^2))^0.5*NORMSINV(RAND()))&lt;OFFSET($F$6,F$32,0),1,0)</f>
        <v>1</v>
      </c>
      <c r="G1976" s="70" t="n">
        <f aca="true">IF((($E$4)*$M1976+((1-$E$4^2))^0.5*NORMSINV(RAND()))&lt;OFFSET($F$6,G$32,0),1,0)</f>
        <v>1</v>
      </c>
      <c r="H1976" s="70" t="n">
        <f aca="true">IF((($E$4)*$M1976+((1-$E$4^2))^0.5*NORMSINV(RAND()))&lt;OFFSET($F$6,H$32,0),1,0)</f>
        <v>1</v>
      </c>
      <c r="I1976" s="70" t="n">
        <f aca="true">IF((($E$4)*$M1976+((1-$E$4^2))^0.5*NORMSINV(RAND()))&lt;OFFSET($F$6,I$32,0),1,0)</f>
        <v>1</v>
      </c>
      <c r="J1976" s="70" t="n">
        <f aca="true">IF((($E$4)*$M1976+((1-$E$4^2))^0.5*NORMSINV(RAND()))&lt;OFFSET($F$6,J$32,0),1,0)</f>
        <v>0</v>
      </c>
      <c r="K1976" s="70" t="n">
        <f aca="true">IF((($E$4)*$M1976+((1-$E$4^2))^0.5*NORMSINV(RAND()))&lt;OFFSET($F$6,K$32,0),1,0)</f>
        <v>0</v>
      </c>
      <c r="L1976" s="70" t="n">
        <f aca="true">IF((($E$4)*$M1976+((1-$E$4^2))^0.5*NORMSINV(RAND()))&lt;OFFSET($F$6,L$32,0),1,0)</f>
        <v>0</v>
      </c>
      <c r="M1976" s="71" t="n">
        <f aca="true">NORMSINV(RAND())</f>
        <v>-1.94746235239166</v>
      </c>
      <c r="O1976" s="72" t="n">
        <f aca="false">SUM(C1976:L1976)</f>
        <v>7</v>
      </c>
    </row>
    <row r="1977" customFormat="false" ht="15" hidden="false" customHeight="false" outlineLevel="0" collapsed="false">
      <c r="B1977" s="69" t="n">
        <v>1944</v>
      </c>
      <c r="C1977" s="70" t="n">
        <f aca="true">IF((($E$4)*$M1977+((1-$E$4^2))^0.5*NORMSINV(RAND()))&lt;OFFSET($F$6,C$32,0),1,0)</f>
        <v>1</v>
      </c>
      <c r="D1977" s="70" t="n">
        <f aca="true">IF((($E$4)*$M1977+((1-$E$4^2))^0.5*NORMSINV(RAND()))&lt;OFFSET($F$6,D$32,0),1,0)</f>
        <v>0</v>
      </c>
      <c r="E1977" s="70" t="n">
        <f aca="true">IF((($E$4)*$M1977+((1-$E$4^2))^0.5*NORMSINV(RAND()))&lt;OFFSET($F$6,E$32,0),1,0)</f>
        <v>0</v>
      </c>
      <c r="F1977" s="70" t="n">
        <f aca="true">IF((($E$4)*$M1977+((1-$E$4^2))^0.5*NORMSINV(RAND()))&lt;OFFSET($F$6,F$32,0),1,0)</f>
        <v>0</v>
      </c>
      <c r="G1977" s="70" t="n">
        <f aca="true">IF((($E$4)*$M1977+((1-$E$4^2))^0.5*NORMSINV(RAND()))&lt;OFFSET($F$6,G$32,0),1,0)</f>
        <v>0</v>
      </c>
      <c r="H1977" s="70" t="n">
        <f aca="true">IF((($E$4)*$M1977+((1-$E$4^2))^0.5*NORMSINV(RAND()))&lt;OFFSET($F$6,H$32,0),1,0)</f>
        <v>0</v>
      </c>
      <c r="I1977" s="70" t="n">
        <f aca="true">IF((($E$4)*$M1977+((1-$E$4^2))^0.5*NORMSINV(RAND()))&lt;OFFSET($F$6,I$32,0),1,0)</f>
        <v>1</v>
      </c>
      <c r="J1977" s="70" t="n">
        <f aca="true">IF((($E$4)*$M1977+((1-$E$4^2))^0.5*NORMSINV(RAND()))&lt;OFFSET($F$6,J$32,0),1,0)</f>
        <v>0</v>
      </c>
      <c r="K1977" s="70" t="n">
        <f aca="true">IF((($E$4)*$M1977+((1-$E$4^2))^0.5*NORMSINV(RAND()))&lt;OFFSET($F$6,K$32,0),1,0)</f>
        <v>0</v>
      </c>
      <c r="L1977" s="70" t="n">
        <f aca="true">IF((($E$4)*$M1977+((1-$E$4^2))^0.5*NORMSINV(RAND()))&lt;OFFSET($F$6,L$32,0),1,0)</f>
        <v>0</v>
      </c>
      <c r="M1977" s="71" t="n">
        <f aca="true">NORMSINV(RAND())</f>
        <v>1.39645285047432</v>
      </c>
      <c r="O1977" s="72" t="n">
        <f aca="false">SUM(C1977:L1977)</f>
        <v>2</v>
      </c>
    </row>
    <row r="1978" customFormat="false" ht="15" hidden="false" customHeight="false" outlineLevel="0" collapsed="false">
      <c r="B1978" s="69" t="n">
        <v>1945</v>
      </c>
      <c r="C1978" s="70" t="n">
        <f aca="true">IF((($E$4)*$M1978+((1-$E$4^2))^0.5*NORMSINV(RAND()))&lt;OFFSET($F$6,C$32,0),1,0)</f>
        <v>1</v>
      </c>
      <c r="D1978" s="70" t="n">
        <f aca="true">IF((($E$4)*$M1978+((1-$E$4^2))^0.5*NORMSINV(RAND()))&lt;OFFSET($F$6,D$32,0),1,0)</f>
        <v>0</v>
      </c>
      <c r="E1978" s="70" t="n">
        <f aca="true">IF((($E$4)*$M1978+((1-$E$4^2))^0.5*NORMSINV(RAND()))&lt;OFFSET($F$6,E$32,0),1,0)</f>
        <v>0</v>
      </c>
      <c r="F1978" s="70" t="n">
        <f aca="true">IF((($E$4)*$M1978+((1-$E$4^2))^0.5*NORMSINV(RAND()))&lt;OFFSET($F$6,F$32,0),1,0)</f>
        <v>0</v>
      </c>
      <c r="G1978" s="70" t="n">
        <f aca="true">IF((($E$4)*$M1978+((1-$E$4^2))^0.5*NORMSINV(RAND()))&lt;OFFSET($F$6,G$32,0),1,0)</f>
        <v>0</v>
      </c>
      <c r="H1978" s="70" t="n">
        <f aca="true">IF((($E$4)*$M1978+((1-$E$4^2))^0.5*NORMSINV(RAND()))&lt;OFFSET($F$6,H$32,0),1,0)</f>
        <v>0</v>
      </c>
      <c r="I1978" s="70" t="n">
        <f aca="true">IF((($E$4)*$M1978+((1-$E$4^2))^0.5*NORMSINV(RAND()))&lt;OFFSET($F$6,I$32,0),1,0)</f>
        <v>0</v>
      </c>
      <c r="J1978" s="70" t="n">
        <f aca="true">IF((($E$4)*$M1978+((1-$E$4^2))^0.5*NORMSINV(RAND()))&lt;OFFSET($F$6,J$32,0),1,0)</f>
        <v>0</v>
      </c>
      <c r="K1978" s="70" t="n">
        <f aca="true">IF((($E$4)*$M1978+((1-$E$4^2))^0.5*NORMSINV(RAND()))&lt;OFFSET($F$6,K$32,0),1,0)</f>
        <v>0</v>
      </c>
      <c r="L1978" s="70" t="n">
        <f aca="true">IF((($E$4)*$M1978+((1-$E$4^2))^0.5*NORMSINV(RAND()))&lt;OFFSET($F$6,L$32,0),1,0)</f>
        <v>0</v>
      </c>
      <c r="M1978" s="71" t="n">
        <f aca="true">NORMSINV(RAND())</f>
        <v>-0.236734487093227</v>
      </c>
      <c r="O1978" s="72" t="n">
        <f aca="false">SUM(C1978:L1978)</f>
        <v>1</v>
      </c>
    </row>
    <row r="1979" customFormat="false" ht="15" hidden="false" customHeight="false" outlineLevel="0" collapsed="false">
      <c r="B1979" s="69" t="n">
        <v>1946</v>
      </c>
      <c r="C1979" s="70" t="n">
        <f aca="true">IF((($E$4)*$M1979+((1-$E$4^2))^0.5*NORMSINV(RAND()))&lt;OFFSET($F$6,C$32,0),1,0)</f>
        <v>1</v>
      </c>
      <c r="D1979" s="70" t="n">
        <f aca="true">IF((($E$4)*$M1979+((1-$E$4^2))^0.5*NORMSINV(RAND()))&lt;OFFSET($F$6,D$32,0),1,0)</f>
        <v>1</v>
      </c>
      <c r="E1979" s="70" t="n">
        <f aca="true">IF((($E$4)*$M1979+((1-$E$4^2))^0.5*NORMSINV(RAND()))&lt;OFFSET($F$6,E$32,0),1,0)</f>
        <v>1</v>
      </c>
      <c r="F1979" s="70" t="n">
        <f aca="true">IF((($E$4)*$M1979+((1-$E$4^2))^0.5*NORMSINV(RAND()))&lt;OFFSET($F$6,F$32,0),1,0)</f>
        <v>0</v>
      </c>
      <c r="G1979" s="70" t="n">
        <f aca="true">IF((($E$4)*$M1979+((1-$E$4^2))^0.5*NORMSINV(RAND()))&lt;OFFSET($F$6,G$32,0),1,0)</f>
        <v>0</v>
      </c>
      <c r="H1979" s="70" t="n">
        <f aca="true">IF((($E$4)*$M1979+((1-$E$4^2))^0.5*NORMSINV(RAND()))&lt;OFFSET($F$6,H$32,0),1,0)</f>
        <v>0</v>
      </c>
      <c r="I1979" s="70" t="n">
        <f aca="true">IF((($E$4)*$M1979+((1-$E$4^2))^0.5*NORMSINV(RAND()))&lt;OFFSET($F$6,I$32,0),1,0)</f>
        <v>0</v>
      </c>
      <c r="J1979" s="70" t="n">
        <f aca="true">IF((($E$4)*$M1979+((1-$E$4^2))^0.5*NORMSINV(RAND()))&lt;OFFSET($F$6,J$32,0),1,0)</f>
        <v>0</v>
      </c>
      <c r="K1979" s="70" t="n">
        <f aca="true">IF((($E$4)*$M1979+((1-$E$4^2))^0.5*NORMSINV(RAND()))&lt;OFFSET($F$6,K$32,0),1,0)</f>
        <v>1</v>
      </c>
      <c r="L1979" s="70" t="n">
        <f aca="true">IF((($E$4)*$M1979+((1-$E$4^2))^0.5*NORMSINV(RAND()))&lt;OFFSET($F$6,L$32,0),1,0)</f>
        <v>1</v>
      </c>
      <c r="M1979" s="71" t="n">
        <f aca="true">NORMSINV(RAND())</f>
        <v>-0.73574473699102</v>
      </c>
      <c r="O1979" s="72" t="n">
        <f aca="false">SUM(C1979:L1979)</f>
        <v>5</v>
      </c>
    </row>
    <row r="1980" customFormat="false" ht="15" hidden="false" customHeight="false" outlineLevel="0" collapsed="false">
      <c r="B1980" s="69" t="n">
        <v>1947</v>
      </c>
      <c r="C1980" s="70" t="n">
        <f aca="true">IF((($E$4)*$M1980+((1-$E$4^2))^0.5*NORMSINV(RAND()))&lt;OFFSET($F$6,C$32,0),1,0)</f>
        <v>1</v>
      </c>
      <c r="D1980" s="70" t="n">
        <f aca="true">IF((($E$4)*$M1980+((1-$E$4^2))^0.5*NORMSINV(RAND()))&lt;OFFSET($F$6,D$32,0),1,0)</f>
        <v>1</v>
      </c>
      <c r="E1980" s="70" t="n">
        <f aca="true">IF((($E$4)*$M1980+((1-$E$4^2))^0.5*NORMSINV(RAND()))&lt;OFFSET($F$6,E$32,0),1,0)</f>
        <v>0</v>
      </c>
      <c r="F1980" s="70" t="n">
        <f aca="true">IF((($E$4)*$M1980+((1-$E$4^2))^0.5*NORMSINV(RAND()))&lt;OFFSET($F$6,F$32,0),1,0)</f>
        <v>0</v>
      </c>
      <c r="G1980" s="70" t="n">
        <f aca="true">IF((($E$4)*$M1980+((1-$E$4^2))^0.5*NORMSINV(RAND()))&lt;OFFSET($F$6,G$32,0),1,0)</f>
        <v>1</v>
      </c>
      <c r="H1980" s="70" t="n">
        <f aca="true">IF((($E$4)*$M1980+((1-$E$4^2))^0.5*NORMSINV(RAND()))&lt;OFFSET($F$6,H$32,0),1,0)</f>
        <v>1</v>
      </c>
      <c r="I1980" s="70" t="n">
        <f aca="true">IF((($E$4)*$M1980+((1-$E$4^2))^0.5*NORMSINV(RAND()))&lt;OFFSET($F$6,I$32,0),1,0)</f>
        <v>1</v>
      </c>
      <c r="J1980" s="70" t="n">
        <f aca="true">IF((($E$4)*$M1980+((1-$E$4^2))^0.5*NORMSINV(RAND()))&lt;OFFSET($F$6,J$32,0),1,0)</f>
        <v>0</v>
      </c>
      <c r="K1980" s="70" t="n">
        <f aca="true">IF((($E$4)*$M1980+((1-$E$4^2))^0.5*NORMSINV(RAND()))&lt;OFFSET($F$6,K$32,0),1,0)</f>
        <v>0</v>
      </c>
      <c r="L1980" s="70" t="n">
        <f aca="true">IF((($E$4)*$M1980+((1-$E$4^2))^0.5*NORMSINV(RAND()))&lt;OFFSET($F$6,L$32,0),1,0)</f>
        <v>1</v>
      </c>
      <c r="M1980" s="71" t="n">
        <f aca="true">NORMSINV(RAND())</f>
        <v>-0.415182060650711</v>
      </c>
      <c r="O1980" s="72" t="n">
        <f aca="false">SUM(C1980:L1980)</f>
        <v>6</v>
      </c>
    </row>
    <row r="1981" customFormat="false" ht="15" hidden="false" customHeight="false" outlineLevel="0" collapsed="false">
      <c r="B1981" s="69" t="n">
        <v>1948</v>
      </c>
      <c r="C1981" s="70" t="n">
        <f aca="true">IF((($E$4)*$M1981+((1-$E$4^2))^0.5*NORMSINV(RAND()))&lt;OFFSET($F$6,C$32,0),1,0)</f>
        <v>0</v>
      </c>
      <c r="D1981" s="70" t="n">
        <f aca="true">IF((($E$4)*$M1981+((1-$E$4^2))^0.5*NORMSINV(RAND()))&lt;OFFSET($F$6,D$32,0),1,0)</f>
        <v>1</v>
      </c>
      <c r="E1981" s="70" t="n">
        <f aca="true">IF((($E$4)*$M1981+((1-$E$4^2))^0.5*NORMSINV(RAND()))&lt;OFFSET($F$6,E$32,0),1,0)</f>
        <v>1</v>
      </c>
      <c r="F1981" s="70" t="n">
        <f aca="true">IF((($E$4)*$M1981+((1-$E$4^2))^0.5*NORMSINV(RAND()))&lt;OFFSET($F$6,F$32,0),1,0)</f>
        <v>1</v>
      </c>
      <c r="G1981" s="70" t="n">
        <f aca="true">IF((($E$4)*$M1981+((1-$E$4^2))^0.5*NORMSINV(RAND()))&lt;OFFSET($F$6,G$32,0),1,0)</f>
        <v>1</v>
      </c>
      <c r="H1981" s="70" t="n">
        <f aca="true">IF((($E$4)*$M1981+((1-$E$4^2))^0.5*NORMSINV(RAND()))&lt;OFFSET($F$6,H$32,0),1,0)</f>
        <v>0</v>
      </c>
      <c r="I1981" s="70" t="n">
        <f aca="true">IF((($E$4)*$M1981+((1-$E$4^2))^0.5*NORMSINV(RAND()))&lt;OFFSET($F$6,I$32,0),1,0)</f>
        <v>0</v>
      </c>
      <c r="J1981" s="70" t="n">
        <f aca="true">IF((($E$4)*$M1981+((1-$E$4^2))^0.5*NORMSINV(RAND()))&lt;OFFSET($F$6,J$32,0),1,0)</f>
        <v>0</v>
      </c>
      <c r="K1981" s="70" t="n">
        <f aca="true">IF((($E$4)*$M1981+((1-$E$4^2))^0.5*NORMSINV(RAND()))&lt;OFFSET($F$6,K$32,0),1,0)</f>
        <v>1</v>
      </c>
      <c r="L1981" s="70" t="n">
        <f aca="true">IF((($E$4)*$M1981+((1-$E$4^2))^0.5*NORMSINV(RAND()))&lt;OFFSET($F$6,L$32,0),1,0)</f>
        <v>1</v>
      </c>
      <c r="M1981" s="71" t="n">
        <f aca="true">NORMSINV(RAND())</f>
        <v>-0.5497692888976</v>
      </c>
      <c r="O1981" s="72" t="n">
        <f aca="false">SUM(C1981:L1981)</f>
        <v>6</v>
      </c>
    </row>
    <row r="1982" customFormat="false" ht="15" hidden="false" customHeight="false" outlineLevel="0" collapsed="false">
      <c r="B1982" s="69" t="n">
        <v>1949</v>
      </c>
      <c r="C1982" s="70" t="n">
        <f aca="true">IF((($E$4)*$M1982+((1-$E$4^2))^0.5*NORMSINV(RAND()))&lt;OFFSET($F$6,C$32,0),1,0)</f>
        <v>1</v>
      </c>
      <c r="D1982" s="70" t="n">
        <f aca="true">IF((($E$4)*$M1982+((1-$E$4^2))^0.5*NORMSINV(RAND()))&lt;OFFSET($F$6,D$32,0),1,0)</f>
        <v>1</v>
      </c>
      <c r="E1982" s="70" t="n">
        <f aca="true">IF((($E$4)*$M1982+((1-$E$4^2))^0.5*NORMSINV(RAND()))&lt;OFFSET($F$6,E$32,0),1,0)</f>
        <v>0</v>
      </c>
      <c r="F1982" s="70" t="n">
        <f aca="true">IF((($E$4)*$M1982+((1-$E$4^2))^0.5*NORMSINV(RAND()))&lt;OFFSET($F$6,F$32,0),1,0)</f>
        <v>0</v>
      </c>
      <c r="G1982" s="70" t="n">
        <f aca="true">IF((($E$4)*$M1982+((1-$E$4^2))^0.5*NORMSINV(RAND()))&lt;OFFSET($F$6,G$32,0),1,0)</f>
        <v>0</v>
      </c>
      <c r="H1982" s="70" t="n">
        <f aca="true">IF((($E$4)*$M1982+((1-$E$4^2))^0.5*NORMSINV(RAND()))&lt;OFFSET($F$6,H$32,0),1,0)</f>
        <v>0</v>
      </c>
      <c r="I1982" s="70" t="n">
        <f aca="true">IF((($E$4)*$M1982+((1-$E$4^2))^0.5*NORMSINV(RAND()))&lt;OFFSET($F$6,I$32,0),1,0)</f>
        <v>1</v>
      </c>
      <c r="J1982" s="70" t="n">
        <f aca="true">IF((($E$4)*$M1982+((1-$E$4^2))^0.5*NORMSINV(RAND()))&lt;OFFSET($F$6,J$32,0),1,0)</f>
        <v>0</v>
      </c>
      <c r="K1982" s="70" t="n">
        <f aca="true">IF((($E$4)*$M1982+((1-$E$4^2))^0.5*NORMSINV(RAND()))&lt;OFFSET($F$6,K$32,0),1,0)</f>
        <v>0</v>
      </c>
      <c r="L1982" s="70" t="n">
        <f aca="true">IF((($E$4)*$M1982+((1-$E$4^2))^0.5*NORMSINV(RAND()))&lt;OFFSET($F$6,L$32,0),1,0)</f>
        <v>1</v>
      </c>
      <c r="M1982" s="71" t="n">
        <f aca="true">NORMSINV(RAND())</f>
        <v>0.464761051024611</v>
      </c>
      <c r="O1982" s="72" t="n">
        <f aca="false">SUM(C1982:L1982)</f>
        <v>4</v>
      </c>
    </row>
    <row r="1983" customFormat="false" ht="15" hidden="false" customHeight="false" outlineLevel="0" collapsed="false">
      <c r="B1983" s="69" t="n">
        <v>1950</v>
      </c>
      <c r="C1983" s="70" t="n">
        <f aca="true">IF((($E$4)*$M1983+((1-$E$4^2))^0.5*NORMSINV(RAND()))&lt;OFFSET($F$6,C$32,0),1,0)</f>
        <v>0</v>
      </c>
      <c r="D1983" s="70" t="n">
        <f aca="true">IF((($E$4)*$M1983+((1-$E$4^2))^0.5*NORMSINV(RAND()))&lt;OFFSET($F$6,D$32,0),1,0)</f>
        <v>0</v>
      </c>
      <c r="E1983" s="70" t="n">
        <f aca="true">IF((($E$4)*$M1983+((1-$E$4^2))^0.5*NORMSINV(RAND()))&lt;OFFSET($F$6,E$32,0),1,0)</f>
        <v>1</v>
      </c>
      <c r="F1983" s="70" t="n">
        <f aca="true">IF((($E$4)*$M1983+((1-$E$4^2))^0.5*NORMSINV(RAND()))&lt;OFFSET($F$6,F$32,0),1,0)</f>
        <v>1</v>
      </c>
      <c r="G1983" s="70" t="n">
        <f aca="true">IF((($E$4)*$M1983+((1-$E$4^2))^0.5*NORMSINV(RAND()))&lt;OFFSET($F$6,G$32,0),1,0)</f>
        <v>0</v>
      </c>
      <c r="H1983" s="70" t="n">
        <f aca="true">IF((($E$4)*$M1983+((1-$E$4^2))^0.5*NORMSINV(RAND()))&lt;OFFSET($F$6,H$32,0),1,0)</f>
        <v>1</v>
      </c>
      <c r="I1983" s="70" t="n">
        <f aca="true">IF((($E$4)*$M1983+((1-$E$4^2))^0.5*NORMSINV(RAND()))&lt;OFFSET($F$6,I$32,0),1,0)</f>
        <v>1</v>
      </c>
      <c r="J1983" s="70" t="n">
        <f aca="true">IF((($E$4)*$M1983+((1-$E$4^2))^0.5*NORMSINV(RAND()))&lt;OFFSET($F$6,J$32,0),1,0)</f>
        <v>0</v>
      </c>
      <c r="K1983" s="70" t="n">
        <f aca="true">IF((($E$4)*$M1983+((1-$E$4^2))^0.5*NORMSINV(RAND()))&lt;OFFSET($F$6,K$32,0),1,0)</f>
        <v>0</v>
      </c>
      <c r="L1983" s="70" t="n">
        <f aca="true">IF((($E$4)*$M1983+((1-$E$4^2))^0.5*NORMSINV(RAND()))&lt;OFFSET($F$6,L$32,0),1,0)</f>
        <v>0</v>
      </c>
      <c r="M1983" s="71" t="n">
        <f aca="true">NORMSINV(RAND())</f>
        <v>1.02351667929209</v>
      </c>
      <c r="O1983" s="72" t="n">
        <f aca="false">SUM(C1983:L1983)</f>
        <v>4</v>
      </c>
    </row>
    <row r="1984" customFormat="false" ht="15" hidden="false" customHeight="false" outlineLevel="0" collapsed="false">
      <c r="B1984" s="69" t="n">
        <v>1951</v>
      </c>
      <c r="C1984" s="70" t="n">
        <f aca="true">IF((($E$4)*$M1984+((1-$E$4^2))^0.5*NORMSINV(RAND()))&lt;OFFSET($F$6,C$32,0),1,0)</f>
        <v>0</v>
      </c>
      <c r="D1984" s="70" t="n">
        <f aca="true">IF((($E$4)*$M1984+((1-$E$4^2))^0.5*NORMSINV(RAND()))&lt;OFFSET($F$6,D$32,0),1,0)</f>
        <v>0</v>
      </c>
      <c r="E1984" s="70" t="n">
        <f aca="true">IF((($E$4)*$M1984+((1-$E$4^2))^0.5*NORMSINV(RAND()))&lt;OFFSET($F$6,E$32,0),1,0)</f>
        <v>1</v>
      </c>
      <c r="F1984" s="70" t="n">
        <f aca="true">IF((($E$4)*$M1984+((1-$E$4^2))^0.5*NORMSINV(RAND()))&lt;OFFSET($F$6,F$32,0),1,0)</f>
        <v>0</v>
      </c>
      <c r="G1984" s="70" t="n">
        <f aca="true">IF((($E$4)*$M1984+((1-$E$4^2))^0.5*NORMSINV(RAND()))&lt;OFFSET($F$6,G$32,0),1,0)</f>
        <v>1</v>
      </c>
      <c r="H1984" s="70" t="n">
        <f aca="true">IF((($E$4)*$M1984+((1-$E$4^2))^0.5*NORMSINV(RAND()))&lt;OFFSET($F$6,H$32,0),1,0)</f>
        <v>1</v>
      </c>
      <c r="I1984" s="70" t="n">
        <f aca="true">IF((($E$4)*$M1984+((1-$E$4^2))^0.5*NORMSINV(RAND()))&lt;OFFSET($F$6,I$32,0),1,0)</f>
        <v>0</v>
      </c>
      <c r="J1984" s="70" t="n">
        <f aca="true">IF((($E$4)*$M1984+((1-$E$4^2))^0.5*NORMSINV(RAND()))&lt;OFFSET($F$6,J$32,0),1,0)</f>
        <v>1</v>
      </c>
      <c r="K1984" s="70" t="n">
        <f aca="true">IF((($E$4)*$M1984+((1-$E$4^2))^0.5*NORMSINV(RAND()))&lt;OFFSET($F$6,K$32,0),1,0)</f>
        <v>0</v>
      </c>
      <c r="L1984" s="70" t="n">
        <f aca="true">IF((($E$4)*$M1984+((1-$E$4^2))^0.5*NORMSINV(RAND()))&lt;OFFSET($F$6,L$32,0),1,0)</f>
        <v>1</v>
      </c>
      <c r="M1984" s="71" t="n">
        <f aca="true">NORMSINV(RAND())</f>
        <v>1.54614031589862</v>
      </c>
      <c r="O1984" s="72" t="n">
        <f aca="false">SUM(C1984:L1984)</f>
        <v>5</v>
      </c>
    </row>
    <row r="1985" customFormat="false" ht="15" hidden="false" customHeight="false" outlineLevel="0" collapsed="false">
      <c r="B1985" s="69" t="n">
        <v>1952</v>
      </c>
      <c r="C1985" s="70" t="n">
        <f aca="true">IF((($E$4)*$M1985+((1-$E$4^2))^0.5*NORMSINV(RAND()))&lt;OFFSET($F$6,C$32,0),1,0)</f>
        <v>1</v>
      </c>
      <c r="D1985" s="70" t="n">
        <f aca="true">IF((($E$4)*$M1985+((1-$E$4^2))^0.5*NORMSINV(RAND()))&lt;OFFSET($F$6,D$32,0),1,0)</f>
        <v>0</v>
      </c>
      <c r="E1985" s="70" t="n">
        <f aca="true">IF((($E$4)*$M1985+((1-$E$4^2))^0.5*NORMSINV(RAND()))&lt;OFFSET($F$6,E$32,0),1,0)</f>
        <v>0</v>
      </c>
      <c r="F1985" s="70" t="n">
        <f aca="true">IF((($E$4)*$M1985+((1-$E$4^2))^0.5*NORMSINV(RAND()))&lt;OFFSET($F$6,F$32,0),1,0)</f>
        <v>1</v>
      </c>
      <c r="G1985" s="70" t="n">
        <f aca="true">IF((($E$4)*$M1985+((1-$E$4^2))^0.5*NORMSINV(RAND()))&lt;OFFSET($F$6,G$32,0),1,0)</f>
        <v>1</v>
      </c>
      <c r="H1985" s="70" t="n">
        <f aca="true">IF((($E$4)*$M1985+((1-$E$4^2))^0.5*NORMSINV(RAND()))&lt;OFFSET($F$6,H$32,0),1,0)</f>
        <v>0</v>
      </c>
      <c r="I1985" s="70" t="n">
        <f aca="true">IF((($E$4)*$M1985+((1-$E$4^2))^0.5*NORMSINV(RAND()))&lt;OFFSET($F$6,I$32,0),1,0)</f>
        <v>1</v>
      </c>
      <c r="J1985" s="70" t="n">
        <f aca="true">IF((($E$4)*$M1985+((1-$E$4^2))^0.5*NORMSINV(RAND()))&lt;OFFSET($F$6,J$32,0),1,0)</f>
        <v>0</v>
      </c>
      <c r="K1985" s="70" t="n">
        <f aca="true">IF((($E$4)*$M1985+((1-$E$4^2))^0.5*NORMSINV(RAND()))&lt;OFFSET($F$6,K$32,0),1,0)</f>
        <v>0</v>
      </c>
      <c r="L1985" s="70" t="n">
        <f aca="true">IF((($E$4)*$M1985+((1-$E$4^2))^0.5*NORMSINV(RAND()))&lt;OFFSET($F$6,L$32,0),1,0)</f>
        <v>1</v>
      </c>
      <c r="M1985" s="71" t="n">
        <f aca="true">NORMSINV(RAND())</f>
        <v>0.214463886705872</v>
      </c>
      <c r="O1985" s="72" t="n">
        <f aca="false">SUM(C1985:L1985)</f>
        <v>5</v>
      </c>
    </row>
    <row r="1986" customFormat="false" ht="15" hidden="false" customHeight="false" outlineLevel="0" collapsed="false">
      <c r="B1986" s="69" t="n">
        <v>1953</v>
      </c>
      <c r="C1986" s="70" t="n">
        <f aca="true">IF((($E$4)*$M1986+((1-$E$4^2))^0.5*NORMSINV(RAND()))&lt;OFFSET($F$6,C$32,0),1,0)</f>
        <v>1</v>
      </c>
      <c r="D1986" s="70" t="n">
        <f aca="true">IF((($E$4)*$M1986+((1-$E$4^2))^0.5*NORMSINV(RAND()))&lt;OFFSET($F$6,D$32,0),1,0)</f>
        <v>1</v>
      </c>
      <c r="E1986" s="70" t="n">
        <f aca="true">IF((($E$4)*$M1986+((1-$E$4^2))^0.5*NORMSINV(RAND()))&lt;OFFSET($F$6,E$32,0),1,0)</f>
        <v>1</v>
      </c>
      <c r="F1986" s="70" t="n">
        <f aca="true">IF((($E$4)*$M1986+((1-$E$4^2))^0.5*NORMSINV(RAND()))&lt;OFFSET($F$6,F$32,0),1,0)</f>
        <v>0</v>
      </c>
      <c r="G1986" s="70" t="n">
        <f aca="true">IF((($E$4)*$M1986+((1-$E$4^2))^0.5*NORMSINV(RAND()))&lt;OFFSET($F$6,G$32,0),1,0)</f>
        <v>1</v>
      </c>
      <c r="H1986" s="70" t="n">
        <f aca="true">IF((($E$4)*$M1986+((1-$E$4^2))^0.5*NORMSINV(RAND()))&lt;OFFSET($F$6,H$32,0),1,0)</f>
        <v>0</v>
      </c>
      <c r="I1986" s="70" t="n">
        <f aca="true">IF((($E$4)*$M1986+((1-$E$4^2))^0.5*NORMSINV(RAND()))&lt;OFFSET($F$6,I$32,0),1,0)</f>
        <v>0</v>
      </c>
      <c r="J1986" s="70" t="n">
        <f aca="true">IF((($E$4)*$M1986+((1-$E$4^2))^0.5*NORMSINV(RAND()))&lt;OFFSET($F$6,J$32,0),1,0)</f>
        <v>1</v>
      </c>
      <c r="K1986" s="70" t="n">
        <f aca="true">IF((($E$4)*$M1986+((1-$E$4^2))^0.5*NORMSINV(RAND()))&lt;OFFSET($F$6,K$32,0),1,0)</f>
        <v>0</v>
      </c>
      <c r="L1986" s="70" t="n">
        <f aca="true">IF((($E$4)*$M1986+((1-$E$4^2))^0.5*NORMSINV(RAND()))&lt;OFFSET($F$6,L$32,0),1,0)</f>
        <v>0</v>
      </c>
      <c r="M1986" s="71" t="n">
        <f aca="true">NORMSINV(RAND())</f>
        <v>1.10305169830344</v>
      </c>
      <c r="O1986" s="72" t="n">
        <f aca="false">SUM(C1986:L1986)</f>
        <v>5</v>
      </c>
    </row>
    <row r="1987" customFormat="false" ht="15" hidden="false" customHeight="false" outlineLevel="0" collapsed="false">
      <c r="B1987" s="69" t="n">
        <v>1954</v>
      </c>
      <c r="C1987" s="70" t="n">
        <f aca="true">IF((($E$4)*$M1987+((1-$E$4^2))^0.5*NORMSINV(RAND()))&lt;OFFSET($F$6,C$32,0),1,0)</f>
        <v>1</v>
      </c>
      <c r="D1987" s="70" t="n">
        <f aca="true">IF((($E$4)*$M1987+((1-$E$4^2))^0.5*NORMSINV(RAND()))&lt;OFFSET($F$6,D$32,0),1,0)</f>
        <v>1</v>
      </c>
      <c r="E1987" s="70" t="n">
        <f aca="true">IF((($E$4)*$M1987+((1-$E$4^2))^0.5*NORMSINV(RAND()))&lt;OFFSET($F$6,E$32,0),1,0)</f>
        <v>0</v>
      </c>
      <c r="F1987" s="70" t="n">
        <f aca="true">IF((($E$4)*$M1987+((1-$E$4^2))^0.5*NORMSINV(RAND()))&lt;OFFSET($F$6,F$32,0),1,0)</f>
        <v>0</v>
      </c>
      <c r="G1987" s="70" t="n">
        <f aca="true">IF((($E$4)*$M1987+((1-$E$4^2))^0.5*NORMSINV(RAND()))&lt;OFFSET($F$6,G$32,0),1,0)</f>
        <v>1</v>
      </c>
      <c r="H1987" s="70" t="n">
        <f aca="true">IF((($E$4)*$M1987+((1-$E$4^2))^0.5*NORMSINV(RAND()))&lt;OFFSET($F$6,H$32,0),1,0)</f>
        <v>0</v>
      </c>
      <c r="I1987" s="70" t="n">
        <f aca="true">IF((($E$4)*$M1987+((1-$E$4^2))^0.5*NORMSINV(RAND()))&lt;OFFSET($F$6,I$32,0),1,0)</f>
        <v>0</v>
      </c>
      <c r="J1987" s="70" t="n">
        <f aca="true">IF((($E$4)*$M1987+((1-$E$4^2))^0.5*NORMSINV(RAND()))&lt;OFFSET($F$6,J$32,0),1,0)</f>
        <v>1</v>
      </c>
      <c r="K1987" s="70" t="n">
        <f aca="true">IF((($E$4)*$M1987+((1-$E$4^2))^0.5*NORMSINV(RAND()))&lt;OFFSET($F$6,K$32,0),1,0)</f>
        <v>1</v>
      </c>
      <c r="L1987" s="70" t="n">
        <f aca="true">IF((($E$4)*$M1987+((1-$E$4^2))^0.5*NORMSINV(RAND()))&lt;OFFSET($F$6,L$32,0),1,0)</f>
        <v>0</v>
      </c>
      <c r="M1987" s="71" t="n">
        <f aca="true">NORMSINV(RAND())</f>
        <v>0.431906572962892</v>
      </c>
      <c r="O1987" s="72" t="n">
        <f aca="false">SUM(C1987:L1987)</f>
        <v>5</v>
      </c>
    </row>
    <row r="1988" customFormat="false" ht="15" hidden="false" customHeight="false" outlineLevel="0" collapsed="false">
      <c r="B1988" s="69" t="n">
        <v>1955</v>
      </c>
      <c r="C1988" s="70" t="n">
        <f aca="true">IF((($E$4)*$M1988+((1-$E$4^2))^0.5*NORMSINV(RAND()))&lt;OFFSET($F$6,C$32,0),1,0)</f>
        <v>0</v>
      </c>
      <c r="D1988" s="70" t="n">
        <f aca="true">IF((($E$4)*$M1988+((1-$E$4^2))^0.5*NORMSINV(RAND()))&lt;OFFSET($F$6,D$32,0),1,0)</f>
        <v>0</v>
      </c>
      <c r="E1988" s="70" t="n">
        <f aca="true">IF((($E$4)*$M1988+((1-$E$4^2))^0.5*NORMSINV(RAND()))&lt;OFFSET($F$6,E$32,0),1,0)</f>
        <v>0</v>
      </c>
      <c r="F1988" s="70" t="n">
        <f aca="true">IF((($E$4)*$M1988+((1-$E$4^2))^0.5*NORMSINV(RAND()))&lt;OFFSET($F$6,F$32,0),1,0)</f>
        <v>1</v>
      </c>
      <c r="G1988" s="70" t="n">
        <f aca="true">IF((($E$4)*$M1988+((1-$E$4^2))^0.5*NORMSINV(RAND()))&lt;OFFSET($F$6,G$32,0),1,0)</f>
        <v>0</v>
      </c>
      <c r="H1988" s="70" t="n">
        <f aca="true">IF((($E$4)*$M1988+((1-$E$4^2))^0.5*NORMSINV(RAND()))&lt;OFFSET($F$6,H$32,0),1,0)</f>
        <v>0</v>
      </c>
      <c r="I1988" s="70" t="n">
        <f aca="true">IF((($E$4)*$M1988+((1-$E$4^2))^0.5*NORMSINV(RAND()))&lt;OFFSET($F$6,I$32,0),1,0)</f>
        <v>0</v>
      </c>
      <c r="J1988" s="70" t="n">
        <f aca="true">IF((($E$4)*$M1988+((1-$E$4^2))^0.5*NORMSINV(RAND()))&lt;OFFSET($F$6,J$32,0),1,0)</f>
        <v>0</v>
      </c>
      <c r="K1988" s="70" t="n">
        <f aca="true">IF((($E$4)*$M1988+((1-$E$4^2))^0.5*NORMSINV(RAND()))&lt;OFFSET($F$6,K$32,0),1,0)</f>
        <v>1</v>
      </c>
      <c r="L1988" s="70" t="n">
        <f aca="true">IF((($E$4)*$M1988+((1-$E$4^2))^0.5*NORMSINV(RAND()))&lt;OFFSET($F$6,L$32,0),1,0)</f>
        <v>1</v>
      </c>
      <c r="M1988" s="71" t="n">
        <f aca="true">NORMSINV(RAND())</f>
        <v>1.62035596497659</v>
      </c>
      <c r="O1988" s="72" t="n">
        <f aca="false">SUM(C1988:L1988)</f>
        <v>3</v>
      </c>
    </row>
    <row r="1989" customFormat="false" ht="15" hidden="false" customHeight="false" outlineLevel="0" collapsed="false">
      <c r="B1989" s="69" t="n">
        <v>1956</v>
      </c>
      <c r="C1989" s="70" t="n">
        <f aca="true">IF((($E$4)*$M1989+((1-$E$4^2))^0.5*NORMSINV(RAND()))&lt;OFFSET($F$6,C$32,0),1,0)</f>
        <v>0</v>
      </c>
      <c r="D1989" s="70" t="n">
        <f aca="true">IF((($E$4)*$M1989+((1-$E$4^2))^0.5*NORMSINV(RAND()))&lt;OFFSET($F$6,D$32,0),1,0)</f>
        <v>1</v>
      </c>
      <c r="E1989" s="70" t="n">
        <f aca="true">IF((($E$4)*$M1989+((1-$E$4^2))^0.5*NORMSINV(RAND()))&lt;OFFSET($F$6,E$32,0),1,0)</f>
        <v>0</v>
      </c>
      <c r="F1989" s="70" t="n">
        <f aca="true">IF((($E$4)*$M1989+((1-$E$4^2))^0.5*NORMSINV(RAND()))&lt;OFFSET($F$6,F$32,0),1,0)</f>
        <v>0</v>
      </c>
      <c r="G1989" s="70" t="n">
        <f aca="true">IF((($E$4)*$M1989+((1-$E$4^2))^0.5*NORMSINV(RAND()))&lt;OFFSET($F$6,G$32,0),1,0)</f>
        <v>0</v>
      </c>
      <c r="H1989" s="70" t="n">
        <f aca="true">IF((($E$4)*$M1989+((1-$E$4^2))^0.5*NORMSINV(RAND()))&lt;OFFSET($F$6,H$32,0),1,0)</f>
        <v>1</v>
      </c>
      <c r="I1989" s="70" t="n">
        <f aca="true">IF((($E$4)*$M1989+((1-$E$4^2))^0.5*NORMSINV(RAND()))&lt;OFFSET($F$6,I$32,0),1,0)</f>
        <v>0</v>
      </c>
      <c r="J1989" s="70" t="n">
        <f aca="true">IF((($E$4)*$M1989+((1-$E$4^2))^0.5*NORMSINV(RAND()))&lt;OFFSET($F$6,J$32,0),1,0)</f>
        <v>0</v>
      </c>
      <c r="K1989" s="70" t="n">
        <f aca="true">IF((($E$4)*$M1989+((1-$E$4^2))^0.5*NORMSINV(RAND()))&lt;OFFSET($F$6,K$32,0),1,0)</f>
        <v>0</v>
      </c>
      <c r="L1989" s="70" t="n">
        <f aca="true">IF((($E$4)*$M1989+((1-$E$4^2))^0.5*NORMSINV(RAND()))&lt;OFFSET($F$6,L$32,0),1,0)</f>
        <v>1</v>
      </c>
      <c r="M1989" s="71" t="n">
        <f aca="true">NORMSINV(RAND())</f>
        <v>2.29143385695688</v>
      </c>
      <c r="O1989" s="72" t="n">
        <f aca="false">SUM(C1989:L1989)</f>
        <v>3</v>
      </c>
    </row>
    <row r="1990" customFormat="false" ht="15" hidden="false" customHeight="false" outlineLevel="0" collapsed="false">
      <c r="B1990" s="69" t="n">
        <v>1957</v>
      </c>
      <c r="C1990" s="70" t="n">
        <f aca="true">IF((($E$4)*$M1990+((1-$E$4^2))^0.5*NORMSINV(RAND()))&lt;OFFSET($F$6,C$32,0),1,0)</f>
        <v>0</v>
      </c>
      <c r="D1990" s="70" t="n">
        <f aca="true">IF((($E$4)*$M1990+((1-$E$4^2))^0.5*NORMSINV(RAND()))&lt;OFFSET($F$6,D$32,0),1,0)</f>
        <v>1</v>
      </c>
      <c r="E1990" s="70" t="n">
        <f aca="true">IF((($E$4)*$M1990+((1-$E$4^2))^0.5*NORMSINV(RAND()))&lt;OFFSET($F$6,E$32,0),1,0)</f>
        <v>0</v>
      </c>
      <c r="F1990" s="70" t="n">
        <f aca="true">IF((($E$4)*$M1990+((1-$E$4^2))^0.5*NORMSINV(RAND()))&lt;OFFSET($F$6,F$32,0),1,0)</f>
        <v>0</v>
      </c>
      <c r="G1990" s="70" t="n">
        <f aca="true">IF((($E$4)*$M1990+((1-$E$4^2))^0.5*NORMSINV(RAND()))&lt;OFFSET($F$6,G$32,0),1,0)</f>
        <v>0</v>
      </c>
      <c r="H1990" s="70" t="n">
        <f aca="true">IF((($E$4)*$M1990+((1-$E$4^2))^0.5*NORMSINV(RAND()))&lt;OFFSET($F$6,H$32,0),1,0)</f>
        <v>0</v>
      </c>
      <c r="I1990" s="70" t="n">
        <f aca="true">IF((($E$4)*$M1990+((1-$E$4^2))^0.5*NORMSINV(RAND()))&lt;OFFSET($F$6,I$32,0),1,0)</f>
        <v>1</v>
      </c>
      <c r="J1990" s="70" t="n">
        <f aca="true">IF((($E$4)*$M1990+((1-$E$4^2))^0.5*NORMSINV(RAND()))&lt;OFFSET($F$6,J$32,0),1,0)</f>
        <v>1</v>
      </c>
      <c r="K1990" s="70" t="n">
        <f aca="true">IF((($E$4)*$M1990+((1-$E$4^2))^0.5*NORMSINV(RAND()))&lt;OFFSET($F$6,K$32,0),1,0)</f>
        <v>1</v>
      </c>
      <c r="L1990" s="70" t="n">
        <f aca="true">IF((($E$4)*$M1990+((1-$E$4^2))^0.5*NORMSINV(RAND()))&lt;OFFSET($F$6,L$32,0),1,0)</f>
        <v>0</v>
      </c>
      <c r="M1990" s="71" t="n">
        <f aca="true">NORMSINV(RAND())</f>
        <v>0.768795106762566</v>
      </c>
      <c r="O1990" s="72" t="n">
        <f aca="false">SUM(C1990:L1990)</f>
        <v>4</v>
      </c>
    </row>
    <row r="1991" customFormat="false" ht="15" hidden="false" customHeight="false" outlineLevel="0" collapsed="false">
      <c r="B1991" s="69" t="n">
        <v>1958</v>
      </c>
      <c r="C1991" s="70" t="n">
        <f aca="true">IF((($E$4)*$M1991+((1-$E$4^2))^0.5*NORMSINV(RAND()))&lt;OFFSET($F$6,C$32,0),1,0)</f>
        <v>0</v>
      </c>
      <c r="D1991" s="70" t="n">
        <f aca="true">IF((($E$4)*$M1991+((1-$E$4^2))^0.5*NORMSINV(RAND()))&lt;OFFSET($F$6,D$32,0),1,0)</f>
        <v>1</v>
      </c>
      <c r="E1991" s="70" t="n">
        <f aca="true">IF((($E$4)*$M1991+((1-$E$4^2))^0.5*NORMSINV(RAND()))&lt;OFFSET($F$6,E$32,0),1,0)</f>
        <v>0</v>
      </c>
      <c r="F1991" s="70" t="n">
        <f aca="true">IF((($E$4)*$M1991+((1-$E$4^2))^0.5*NORMSINV(RAND()))&lt;OFFSET($F$6,F$32,0),1,0)</f>
        <v>0</v>
      </c>
      <c r="G1991" s="70" t="n">
        <f aca="true">IF((($E$4)*$M1991+((1-$E$4^2))^0.5*NORMSINV(RAND()))&lt;OFFSET($F$6,G$32,0),1,0)</f>
        <v>0</v>
      </c>
      <c r="H1991" s="70" t="n">
        <f aca="true">IF((($E$4)*$M1991+((1-$E$4^2))^0.5*NORMSINV(RAND()))&lt;OFFSET($F$6,H$32,0),1,0)</f>
        <v>1</v>
      </c>
      <c r="I1991" s="70" t="n">
        <f aca="true">IF((($E$4)*$M1991+((1-$E$4^2))^0.5*NORMSINV(RAND()))&lt;OFFSET($F$6,I$32,0),1,0)</f>
        <v>0</v>
      </c>
      <c r="J1991" s="70" t="n">
        <f aca="true">IF((($E$4)*$M1991+((1-$E$4^2))^0.5*NORMSINV(RAND()))&lt;OFFSET($F$6,J$32,0),1,0)</f>
        <v>0</v>
      </c>
      <c r="K1991" s="70" t="n">
        <f aca="true">IF((($E$4)*$M1991+((1-$E$4^2))^0.5*NORMSINV(RAND()))&lt;OFFSET($F$6,K$32,0),1,0)</f>
        <v>1</v>
      </c>
      <c r="L1991" s="70" t="n">
        <f aca="true">IF((($E$4)*$M1991+((1-$E$4^2))^0.5*NORMSINV(RAND()))&lt;OFFSET($F$6,L$32,0),1,0)</f>
        <v>0</v>
      </c>
      <c r="M1991" s="71" t="n">
        <f aca="true">NORMSINV(RAND())</f>
        <v>-1.10895453483352</v>
      </c>
      <c r="O1991" s="72" t="n">
        <f aca="false">SUM(C1991:L1991)</f>
        <v>3</v>
      </c>
    </row>
    <row r="1992" customFormat="false" ht="15" hidden="false" customHeight="false" outlineLevel="0" collapsed="false">
      <c r="B1992" s="69" t="n">
        <v>1959</v>
      </c>
      <c r="C1992" s="70" t="n">
        <f aca="true">IF((($E$4)*$M1992+((1-$E$4^2))^0.5*NORMSINV(RAND()))&lt;OFFSET($F$6,C$32,0),1,0)</f>
        <v>0</v>
      </c>
      <c r="D1992" s="70" t="n">
        <f aca="true">IF((($E$4)*$M1992+((1-$E$4^2))^0.5*NORMSINV(RAND()))&lt;OFFSET($F$6,D$32,0),1,0)</f>
        <v>0</v>
      </c>
      <c r="E1992" s="70" t="n">
        <f aca="true">IF((($E$4)*$M1992+((1-$E$4^2))^0.5*NORMSINV(RAND()))&lt;OFFSET($F$6,E$32,0),1,0)</f>
        <v>1</v>
      </c>
      <c r="F1992" s="70" t="n">
        <f aca="true">IF((($E$4)*$M1992+((1-$E$4^2))^0.5*NORMSINV(RAND()))&lt;OFFSET($F$6,F$32,0),1,0)</f>
        <v>0</v>
      </c>
      <c r="G1992" s="70" t="n">
        <f aca="true">IF((($E$4)*$M1992+((1-$E$4^2))^0.5*NORMSINV(RAND()))&lt;OFFSET($F$6,G$32,0),1,0)</f>
        <v>1</v>
      </c>
      <c r="H1992" s="70" t="n">
        <f aca="true">IF((($E$4)*$M1992+((1-$E$4^2))^0.5*NORMSINV(RAND()))&lt;OFFSET($F$6,H$32,0),1,0)</f>
        <v>1</v>
      </c>
      <c r="I1992" s="70" t="n">
        <f aca="true">IF((($E$4)*$M1992+((1-$E$4^2))^0.5*NORMSINV(RAND()))&lt;OFFSET($F$6,I$32,0),1,0)</f>
        <v>0</v>
      </c>
      <c r="J1992" s="70" t="n">
        <f aca="true">IF((($E$4)*$M1992+((1-$E$4^2))^0.5*NORMSINV(RAND()))&lt;OFFSET($F$6,J$32,0),1,0)</f>
        <v>1</v>
      </c>
      <c r="K1992" s="70" t="n">
        <f aca="true">IF((($E$4)*$M1992+((1-$E$4^2))^0.5*NORMSINV(RAND()))&lt;OFFSET($F$6,K$32,0),1,0)</f>
        <v>1</v>
      </c>
      <c r="L1992" s="70" t="n">
        <f aca="true">IF((($E$4)*$M1992+((1-$E$4^2))^0.5*NORMSINV(RAND()))&lt;OFFSET($F$6,L$32,0),1,0)</f>
        <v>1</v>
      </c>
      <c r="M1992" s="71" t="n">
        <f aca="true">NORMSINV(RAND())</f>
        <v>0.508219371244749</v>
      </c>
      <c r="O1992" s="72" t="n">
        <f aca="false">SUM(C1992:L1992)</f>
        <v>6</v>
      </c>
    </row>
    <row r="1993" customFormat="false" ht="15" hidden="false" customHeight="false" outlineLevel="0" collapsed="false">
      <c r="B1993" s="69" t="n">
        <v>1960</v>
      </c>
      <c r="C1993" s="70" t="n">
        <f aca="true">IF((($E$4)*$M1993+((1-$E$4^2))^0.5*NORMSINV(RAND()))&lt;OFFSET($F$6,C$32,0),1,0)</f>
        <v>0</v>
      </c>
      <c r="D1993" s="70" t="n">
        <f aca="true">IF((($E$4)*$M1993+((1-$E$4^2))^0.5*NORMSINV(RAND()))&lt;OFFSET($F$6,D$32,0),1,0)</f>
        <v>0</v>
      </c>
      <c r="E1993" s="70" t="n">
        <f aca="true">IF((($E$4)*$M1993+((1-$E$4^2))^0.5*NORMSINV(RAND()))&lt;OFFSET($F$6,E$32,0),1,0)</f>
        <v>0</v>
      </c>
      <c r="F1993" s="70" t="n">
        <f aca="true">IF((($E$4)*$M1993+((1-$E$4^2))^0.5*NORMSINV(RAND()))&lt;OFFSET($F$6,F$32,0),1,0)</f>
        <v>1</v>
      </c>
      <c r="G1993" s="70" t="n">
        <f aca="true">IF((($E$4)*$M1993+((1-$E$4^2))^0.5*NORMSINV(RAND()))&lt;OFFSET($F$6,G$32,0),1,0)</f>
        <v>1</v>
      </c>
      <c r="H1993" s="70" t="n">
        <f aca="true">IF((($E$4)*$M1993+((1-$E$4^2))^0.5*NORMSINV(RAND()))&lt;OFFSET($F$6,H$32,0),1,0)</f>
        <v>1</v>
      </c>
      <c r="I1993" s="70" t="n">
        <f aca="true">IF((($E$4)*$M1993+((1-$E$4^2))^0.5*NORMSINV(RAND()))&lt;OFFSET($F$6,I$32,0),1,0)</f>
        <v>0</v>
      </c>
      <c r="J1993" s="70" t="n">
        <f aca="true">IF((($E$4)*$M1993+((1-$E$4^2))^0.5*NORMSINV(RAND()))&lt;OFFSET($F$6,J$32,0),1,0)</f>
        <v>1</v>
      </c>
      <c r="K1993" s="70" t="n">
        <f aca="true">IF((($E$4)*$M1993+((1-$E$4^2))^0.5*NORMSINV(RAND()))&lt;OFFSET($F$6,K$32,0),1,0)</f>
        <v>0</v>
      </c>
      <c r="L1993" s="70" t="n">
        <f aca="true">IF((($E$4)*$M1993+((1-$E$4^2))^0.5*NORMSINV(RAND()))&lt;OFFSET($F$6,L$32,0),1,0)</f>
        <v>1</v>
      </c>
      <c r="M1993" s="71" t="n">
        <f aca="true">NORMSINV(RAND())</f>
        <v>1.28972620842443</v>
      </c>
      <c r="O1993" s="72" t="n">
        <f aca="false">SUM(C1993:L1993)</f>
        <v>5</v>
      </c>
    </row>
    <row r="1994" customFormat="false" ht="15" hidden="false" customHeight="false" outlineLevel="0" collapsed="false">
      <c r="B1994" s="69" t="n">
        <v>1961</v>
      </c>
      <c r="C1994" s="70" t="n">
        <f aca="true">IF((($E$4)*$M1994+((1-$E$4^2))^0.5*NORMSINV(RAND()))&lt;OFFSET($F$6,C$32,0),1,0)</f>
        <v>1</v>
      </c>
      <c r="D1994" s="70" t="n">
        <f aca="true">IF((($E$4)*$M1994+((1-$E$4^2))^0.5*NORMSINV(RAND()))&lt;OFFSET($F$6,D$32,0),1,0)</f>
        <v>0</v>
      </c>
      <c r="E1994" s="70" t="n">
        <f aca="true">IF((($E$4)*$M1994+((1-$E$4^2))^0.5*NORMSINV(RAND()))&lt;OFFSET($F$6,E$32,0),1,0)</f>
        <v>0</v>
      </c>
      <c r="F1994" s="70" t="n">
        <f aca="true">IF((($E$4)*$M1994+((1-$E$4^2))^0.5*NORMSINV(RAND()))&lt;OFFSET($F$6,F$32,0),1,0)</f>
        <v>0</v>
      </c>
      <c r="G1994" s="70" t="n">
        <f aca="true">IF((($E$4)*$M1994+((1-$E$4^2))^0.5*NORMSINV(RAND()))&lt;OFFSET($F$6,G$32,0),1,0)</f>
        <v>0</v>
      </c>
      <c r="H1994" s="70" t="n">
        <f aca="true">IF((($E$4)*$M1994+((1-$E$4^2))^0.5*NORMSINV(RAND()))&lt;OFFSET($F$6,H$32,0),1,0)</f>
        <v>0</v>
      </c>
      <c r="I1994" s="70" t="n">
        <f aca="true">IF((($E$4)*$M1994+((1-$E$4^2))^0.5*NORMSINV(RAND()))&lt;OFFSET($F$6,I$32,0),1,0)</f>
        <v>0</v>
      </c>
      <c r="J1994" s="70" t="n">
        <f aca="true">IF((($E$4)*$M1994+((1-$E$4^2))^0.5*NORMSINV(RAND()))&lt;OFFSET($F$6,J$32,0),1,0)</f>
        <v>0</v>
      </c>
      <c r="K1994" s="70" t="n">
        <f aca="true">IF((($E$4)*$M1994+((1-$E$4^2))^0.5*NORMSINV(RAND()))&lt;OFFSET($F$6,K$32,0),1,0)</f>
        <v>1</v>
      </c>
      <c r="L1994" s="70" t="n">
        <f aca="true">IF((($E$4)*$M1994+((1-$E$4^2))^0.5*NORMSINV(RAND()))&lt;OFFSET($F$6,L$32,0),1,0)</f>
        <v>1</v>
      </c>
      <c r="M1994" s="71" t="n">
        <f aca="true">NORMSINV(RAND())</f>
        <v>-0.870604811042355</v>
      </c>
      <c r="O1994" s="72" t="n">
        <f aca="false">SUM(C1994:L1994)</f>
        <v>3</v>
      </c>
    </row>
    <row r="1995" customFormat="false" ht="15" hidden="false" customHeight="false" outlineLevel="0" collapsed="false">
      <c r="B1995" s="69" t="n">
        <v>1962</v>
      </c>
      <c r="C1995" s="70" t="n">
        <f aca="true">IF((($E$4)*$M1995+((1-$E$4^2))^0.5*NORMSINV(RAND()))&lt;OFFSET($F$6,C$32,0),1,0)</f>
        <v>0</v>
      </c>
      <c r="D1995" s="70" t="n">
        <f aca="true">IF((($E$4)*$M1995+((1-$E$4^2))^0.5*NORMSINV(RAND()))&lt;OFFSET($F$6,D$32,0),1,0)</f>
        <v>1</v>
      </c>
      <c r="E1995" s="70" t="n">
        <f aca="true">IF((($E$4)*$M1995+((1-$E$4^2))^0.5*NORMSINV(RAND()))&lt;OFFSET($F$6,E$32,0),1,0)</f>
        <v>0</v>
      </c>
      <c r="F1995" s="70" t="n">
        <f aca="true">IF((($E$4)*$M1995+((1-$E$4^2))^0.5*NORMSINV(RAND()))&lt;OFFSET($F$6,F$32,0),1,0)</f>
        <v>0</v>
      </c>
      <c r="G1995" s="70" t="n">
        <f aca="true">IF((($E$4)*$M1995+((1-$E$4^2))^0.5*NORMSINV(RAND()))&lt;OFFSET($F$6,G$32,0),1,0)</f>
        <v>1</v>
      </c>
      <c r="H1995" s="70" t="n">
        <f aca="true">IF((($E$4)*$M1995+((1-$E$4^2))^0.5*NORMSINV(RAND()))&lt;OFFSET($F$6,H$32,0),1,0)</f>
        <v>0</v>
      </c>
      <c r="I1995" s="70" t="n">
        <f aca="true">IF((($E$4)*$M1995+((1-$E$4^2))^0.5*NORMSINV(RAND()))&lt;OFFSET($F$6,I$32,0),1,0)</f>
        <v>0</v>
      </c>
      <c r="J1995" s="70" t="n">
        <f aca="true">IF((($E$4)*$M1995+((1-$E$4^2))^0.5*NORMSINV(RAND()))&lt;OFFSET($F$6,J$32,0),1,0)</f>
        <v>0</v>
      </c>
      <c r="K1995" s="70" t="n">
        <f aca="true">IF((($E$4)*$M1995+((1-$E$4^2))^0.5*NORMSINV(RAND()))&lt;OFFSET($F$6,K$32,0),1,0)</f>
        <v>0</v>
      </c>
      <c r="L1995" s="70" t="n">
        <f aca="true">IF((($E$4)*$M1995+((1-$E$4^2))^0.5*NORMSINV(RAND()))&lt;OFFSET($F$6,L$32,0),1,0)</f>
        <v>0</v>
      </c>
      <c r="M1995" s="71" t="n">
        <f aca="true">NORMSINV(RAND())</f>
        <v>2.19063398210819</v>
      </c>
      <c r="O1995" s="72" t="n">
        <f aca="false">SUM(C1995:L1995)</f>
        <v>2</v>
      </c>
    </row>
    <row r="1996" customFormat="false" ht="15" hidden="false" customHeight="false" outlineLevel="0" collapsed="false">
      <c r="B1996" s="69" t="n">
        <v>1963</v>
      </c>
      <c r="C1996" s="70" t="n">
        <f aca="true">IF((($E$4)*$M1996+((1-$E$4^2))^0.5*NORMSINV(RAND()))&lt;OFFSET($F$6,C$32,0),1,0)</f>
        <v>1</v>
      </c>
      <c r="D1996" s="70" t="n">
        <f aca="true">IF((($E$4)*$M1996+((1-$E$4^2))^0.5*NORMSINV(RAND()))&lt;OFFSET($F$6,D$32,0),1,0)</f>
        <v>1</v>
      </c>
      <c r="E1996" s="70" t="n">
        <f aca="true">IF((($E$4)*$M1996+((1-$E$4^2))^0.5*NORMSINV(RAND()))&lt;OFFSET($F$6,E$32,0),1,0)</f>
        <v>0</v>
      </c>
      <c r="F1996" s="70" t="n">
        <f aca="true">IF((($E$4)*$M1996+((1-$E$4^2))^0.5*NORMSINV(RAND()))&lt;OFFSET($F$6,F$32,0),1,0)</f>
        <v>1</v>
      </c>
      <c r="G1996" s="70" t="n">
        <f aca="true">IF((($E$4)*$M1996+((1-$E$4^2))^0.5*NORMSINV(RAND()))&lt;OFFSET($F$6,G$32,0),1,0)</f>
        <v>1</v>
      </c>
      <c r="H1996" s="70" t="n">
        <f aca="true">IF((($E$4)*$M1996+((1-$E$4^2))^0.5*NORMSINV(RAND()))&lt;OFFSET($F$6,H$32,0),1,0)</f>
        <v>0</v>
      </c>
      <c r="I1996" s="70" t="n">
        <f aca="true">IF((($E$4)*$M1996+((1-$E$4^2))^0.5*NORMSINV(RAND()))&lt;OFFSET($F$6,I$32,0),1,0)</f>
        <v>1</v>
      </c>
      <c r="J1996" s="70" t="n">
        <f aca="true">IF((($E$4)*$M1996+((1-$E$4^2))^0.5*NORMSINV(RAND()))&lt;OFFSET($F$6,J$32,0),1,0)</f>
        <v>1</v>
      </c>
      <c r="K1996" s="70" t="n">
        <f aca="true">IF((($E$4)*$M1996+((1-$E$4^2))^0.5*NORMSINV(RAND()))&lt;OFFSET($F$6,K$32,0),1,0)</f>
        <v>1</v>
      </c>
      <c r="L1996" s="70" t="n">
        <f aca="true">IF((($E$4)*$M1996+((1-$E$4^2))^0.5*NORMSINV(RAND()))&lt;OFFSET($F$6,L$32,0),1,0)</f>
        <v>0</v>
      </c>
      <c r="M1996" s="71" t="n">
        <f aca="true">NORMSINV(RAND())</f>
        <v>-1.09456134014393</v>
      </c>
      <c r="O1996" s="72" t="n">
        <f aca="false">SUM(C1996:L1996)</f>
        <v>7</v>
      </c>
    </row>
    <row r="1997" customFormat="false" ht="15" hidden="false" customHeight="false" outlineLevel="0" collapsed="false">
      <c r="B1997" s="69" t="n">
        <v>1964</v>
      </c>
      <c r="C1997" s="70" t="n">
        <f aca="true">IF((($E$4)*$M1997+((1-$E$4^2))^0.5*NORMSINV(RAND()))&lt;OFFSET($F$6,C$32,0),1,0)</f>
        <v>1</v>
      </c>
      <c r="D1997" s="70" t="n">
        <f aca="true">IF((($E$4)*$M1997+((1-$E$4^2))^0.5*NORMSINV(RAND()))&lt;OFFSET($F$6,D$32,0),1,0)</f>
        <v>1</v>
      </c>
      <c r="E1997" s="70" t="n">
        <f aca="true">IF((($E$4)*$M1997+((1-$E$4^2))^0.5*NORMSINV(RAND()))&lt;OFFSET($F$6,E$32,0),1,0)</f>
        <v>1</v>
      </c>
      <c r="F1997" s="70" t="n">
        <f aca="true">IF((($E$4)*$M1997+((1-$E$4^2))^0.5*NORMSINV(RAND()))&lt;OFFSET($F$6,F$32,0),1,0)</f>
        <v>1</v>
      </c>
      <c r="G1997" s="70" t="n">
        <f aca="true">IF((($E$4)*$M1997+((1-$E$4^2))^0.5*NORMSINV(RAND()))&lt;OFFSET($F$6,G$32,0),1,0)</f>
        <v>0</v>
      </c>
      <c r="H1997" s="70" t="n">
        <f aca="true">IF((($E$4)*$M1997+((1-$E$4^2))^0.5*NORMSINV(RAND()))&lt;OFFSET($F$6,H$32,0),1,0)</f>
        <v>0</v>
      </c>
      <c r="I1997" s="70" t="n">
        <f aca="true">IF((($E$4)*$M1997+((1-$E$4^2))^0.5*NORMSINV(RAND()))&lt;OFFSET($F$6,I$32,0),1,0)</f>
        <v>0</v>
      </c>
      <c r="J1997" s="70" t="n">
        <f aca="true">IF((($E$4)*$M1997+((1-$E$4^2))^0.5*NORMSINV(RAND()))&lt;OFFSET($F$6,J$32,0),1,0)</f>
        <v>0</v>
      </c>
      <c r="K1997" s="70" t="n">
        <f aca="true">IF((($E$4)*$M1997+((1-$E$4^2))^0.5*NORMSINV(RAND()))&lt;OFFSET($F$6,K$32,0),1,0)</f>
        <v>1</v>
      </c>
      <c r="L1997" s="70" t="n">
        <f aca="true">IF((($E$4)*$M1997+((1-$E$4^2))^0.5*NORMSINV(RAND()))&lt;OFFSET($F$6,L$32,0),1,0)</f>
        <v>1</v>
      </c>
      <c r="M1997" s="71" t="n">
        <f aca="true">NORMSINV(RAND())</f>
        <v>-0.104219072981533</v>
      </c>
      <c r="O1997" s="72" t="n">
        <f aca="false">SUM(C1997:L1997)</f>
        <v>6</v>
      </c>
    </row>
    <row r="1998" customFormat="false" ht="15" hidden="false" customHeight="false" outlineLevel="0" collapsed="false">
      <c r="B1998" s="69" t="n">
        <v>1965</v>
      </c>
      <c r="C1998" s="70" t="n">
        <f aca="true">IF((($E$4)*$M1998+((1-$E$4^2))^0.5*NORMSINV(RAND()))&lt;OFFSET($F$6,C$32,0),1,0)</f>
        <v>1</v>
      </c>
      <c r="D1998" s="70" t="n">
        <f aca="true">IF((($E$4)*$M1998+((1-$E$4^2))^0.5*NORMSINV(RAND()))&lt;OFFSET($F$6,D$32,0),1,0)</f>
        <v>0</v>
      </c>
      <c r="E1998" s="70" t="n">
        <f aca="true">IF((($E$4)*$M1998+((1-$E$4^2))^0.5*NORMSINV(RAND()))&lt;OFFSET($F$6,E$32,0),1,0)</f>
        <v>0</v>
      </c>
      <c r="F1998" s="70" t="n">
        <f aca="true">IF((($E$4)*$M1998+((1-$E$4^2))^0.5*NORMSINV(RAND()))&lt;OFFSET($F$6,F$32,0),1,0)</f>
        <v>0</v>
      </c>
      <c r="G1998" s="70" t="n">
        <f aca="true">IF((($E$4)*$M1998+((1-$E$4^2))^0.5*NORMSINV(RAND()))&lt;OFFSET($F$6,G$32,0),1,0)</f>
        <v>1</v>
      </c>
      <c r="H1998" s="70" t="n">
        <f aca="true">IF((($E$4)*$M1998+((1-$E$4^2))^0.5*NORMSINV(RAND()))&lt;OFFSET($F$6,H$32,0),1,0)</f>
        <v>1</v>
      </c>
      <c r="I1998" s="70" t="n">
        <f aca="true">IF((($E$4)*$M1998+((1-$E$4^2))^0.5*NORMSINV(RAND()))&lt;OFFSET($F$6,I$32,0),1,0)</f>
        <v>0</v>
      </c>
      <c r="J1998" s="70" t="n">
        <f aca="true">IF((($E$4)*$M1998+((1-$E$4^2))^0.5*NORMSINV(RAND()))&lt;OFFSET($F$6,J$32,0),1,0)</f>
        <v>1</v>
      </c>
      <c r="K1998" s="70" t="n">
        <f aca="true">IF((($E$4)*$M1998+((1-$E$4^2))^0.5*NORMSINV(RAND()))&lt;OFFSET($F$6,K$32,0),1,0)</f>
        <v>0</v>
      </c>
      <c r="L1998" s="70" t="n">
        <f aca="true">IF((($E$4)*$M1998+((1-$E$4^2))^0.5*NORMSINV(RAND()))&lt;OFFSET($F$6,L$32,0),1,0)</f>
        <v>1</v>
      </c>
      <c r="M1998" s="71" t="n">
        <f aca="true">NORMSINV(RAND())</f>
        <v>-0.159046527243034</v>
      </c>
      <c r="O1998" s="72" t="n">
        <f aca="false">SUM(C1998:L1998)</f>
        <v>5</v>
      </c>
    </row>
    <row r="1999" customFormat="false" ht="15" hidden="false" customHeight="false" outlineLevel="0" collapsed="false">
      <c r="B1999" s="69" t="n">
        <v>1966</v>
      </c>
      <c r="C1999" s="70" t="n">
        <f aca="true">IF((($E$4)*$M1999+((1-$E$4^2))^0.5*NORMSINV(RAND()))&lt;OFFSET($F$6,C$32,0),1,0)</f>
        <v>1</v>
      </c>
      <c r="D1999" s="70" t="n">
        <f aca="true">IF((($E$4)*$M1999+((1-$E$4^2))^0.5*NORMSINV(RAND()))&lt;OFFSET($F$6,D$32,0),1,0)</f>
        <v>0</v>
      </c>
      <c r="E1999" s="70" t="n">
        <f aca="true">IF((($E$4)*$M1999+((1-$E$4^2))^0.5*NORMSINV(RAND()))&lt;OFFSET($F$6,E$32,0),1,0)</f>
        <v>0</v>
      </c>
      <c r="F1999" s="70" t="n">
        <f aca="true">IF((($E$4)*$M1999+((1-$E$4^2))^0.5*NORMSINV(RAND()))&lt;OFFSET($F$6,F$32,0),1,0)</f>
        <v>1</v>
      </c>
      <c r="G1999" s="70" t="n">
        <f aca="true">IF((($E$4)*$M1999+((1-$E$4^2))^0.5*NORMSINV(RAND()))&lt;OFFSET($F$6,G$32,0),1,0)</f>
        <v>0</v>
      </c>
      <c r="H1999" s="70" t="n">
        <f aca="true">IF((($E$4)*$M1999+((1-$E$4^2))^0.5*NORMSINV(RAND()))&lt;OFFSET($F$6,H$32,0),1,0)</f>
        <v>0</v>
      </c>
      <c r="I1999" s="70" t="n">
        <f aca="true">IF((($E$4)*$M1999+((1-$E$4^2))^0.5*NORMSINV(RAND()))&lt;OFFSET($F$6,I$32,0),1,0)</f>
        <v>0</v>
      </c>
      <c r="J1999" s="70" t="n">
        <f aca="true">IF((($E$4)*$M1999+((1-$E$4^2))^0.5*NORMSINV(RAND()))&lt;OFFSET($F$6,J$32,0),1,0)</f>
        <v>0</v>
      </c>
      <c r="K1999" s="70" t="n">
        <f aca="true">IF((($E$4)*$M1999+((1-$E$4^2))^0.5*NORMSINV(RAND()))&lt;OFFSET($F$6,K$32,0),1,0)</f>
        <v>1</v>
      </c>
      <c r="L1999" s="70" t="n">
        <f aca="true">IF((($E$4)*$M1999+((1-$E$4^2))^0.5*NORMSINV(RAND()))&lt;OFFSET($F$6,L$32,0),1,0)</f>
        <v>0</v>
      </c>
      <c r="M1999" s="71" t="n">
        <f aca="true">NORMSINV(RAND())</f>
        <v>0.692931775915594</v>
      </c>
      <c r="O1999" s="72" t="n">
        <f aca="false">SUM(C1999:L1999)</f>
        <v>3</v>
      </c>
    </row>
    <row r="2000" customFormat="false" ht="15" hidden="false" customHeight="false" outlineLevel="0" collapsed="false">
      <c r="B2000" s="69" t="n">
        <v>1967</v>
      </c>
      <c r="C2000" s="70" t="n">
        <f aca="true">IF((($E$4)*$M2000+((1-$E$4^2))^0.5*NORMSINV(RAND()))&lt;OFFSET($F$6,C$32,0),1,0)</f>
        <v>1</v>
      </c>
      <c r="D2000" s="70" t="n">
        <f aca="true">IF((($E$4)*$M2000+((1-$E$4^2))^0.5*NORMSINV(RAND()))&lt;OFFSET($F$6,D$32,0),1,0)</f>
        <v>1</v>
      </c>
      <c r="E2000" s="70" t="n">
        <f aca="true">IF((($E$4)*$M2000+((1-$E$4^2))^0.5*NORMSINV(RAND()))&lt;OFFSET($F$6,E$32,0),1,0)</f>
        <v>1</v>
      </c>
      <c r="F2000" s="70" t="n">
        <f aca="true">IF((($E$4)*$M2000+((1-$E$4^2))^0.5*NORMSINV(RAND()))&lt;OFFSET($F$6,F$32,0),1,0)</f>
        <v>0</v>
      </c>
      <c r="G2000" s="70" t="n">
        <f aca="true">IF((($E$4)*$M2000+((1-$E$4^2))^0.5*NORMSINV(RAND()))&lt;OFFSET($F$6,G$32,0),1,0)</f>
        <v>0</v>
      </c>
      <c r="H2000" s="70" t="n">
        <f aca="true">IF((($E$4)*$M2000+((1-$E$4^2))^0.5*NORMSINV(RAND()))&lt;OFFSET($F$6,H$32,0),1,0)</f>
        <v>0</v>
      </c>
      <c r="I2000" s="70" t="n">
        <f aca="true">IF((($E$4)*$M2000+((1-$E$4^2))^0.5*NORMSINV(RAND()))&lt;OFFSET($F$6,I$32,0),1,0)</f>
        <v>0</v>
      </c>
      <c r="J2000" s="70" t="n">
        <f aca="true">IF((($E$4)*$M2000+((1-$E$4^2))^0.5*NORMSINV(RAND()))&lt;OFFSET($F$6,J$32,0),1,0)</f>
        <v>1</v>
      </c>
      <c r="K2000" s="70" t="n">
        <f aca="true">IF((($E$4)*$M2000+((1-$E$4^2))^0.5*NORMSINV(RAND()))&lt;OFFSET($F$6,K$32,0),1,0)</f>
        <v>0</v>
      </c>
      <c r="L2000" s="70" t="n">
        <f aca="true">IF((($E$4)*$M2000+((1-$E$4^2))^0.5*NORMSINV(RAND()))&lt;OFFSET($F$6,L$32,0),1,0)</f>
        <v>1</v>
      </c>
      <c r="M2000" s="71" t="n">
        <f aca="true">NORMSINV(RAND())</f>
        <v>-0.480371668162589</v>
      </c>
      <c r="O2000" s="72" t="n">
        <f aca="false">SUM(C2000:L2000)</f>
        <v>5</v>
      </c>
    </row>
    <row r="2001" customFormat="false" ht="15" hidden="false" customHeight="false" outlineLevel="0" collapsed="false">
      <c r="B2001" s="69" t="n">
        <v>1968</v>
      </c>
      <c r="C2001" s="70" t="n">
        <f aca="true">IF((($E$4)*$M2001+((1-$E$4^2))^0.5*NORMSINV(RAND()))&lt;OFFSET($F$6,C$32,0),1,0)</f>
        <v>0</v>
      </c>
      <c r="D2001" s="70" t="n">
        <f aca="true">IF((($E$4)*$M2001+((1-$E$4^2))^0.5*NORMSINV(RAND()))&lt;OFFSET($F$6,D$32,0),1,0)</f>
        <v>0</v>
      </c>
      <c r="E2001" s="70" t="n">
        <f aca="true">IF((($E$4)*$M2001+((1-$E$4^2))^0.5*NORMSINV(RAND()))&lt;OFFSET($F$6,E$32,0),1,0)</f>
        <v>0</v>
      </c>
      <c r="F2001" s="70" t="n">
        <f aca="true">IF((($E$4)*$M2001+((1-$E$4^2))^0.5*NORMSINV(RAND()))&lt;OFFSET($F$6,F$32,0),1,0)</f>
        <v>0</v>
      </c>
      <c r="G2001" s="70" t="n">
        <f aca="true">IF((($E$4)*$M2001+((1-$E$4^2))^0.5*NORMSINV(RAND()))&lt;OFFSET($F$6,G$32,0),1,0)</f>
        <v>0</v>
      </c>
      <c r="H2001" s="70" t="n">
        <f aca="true">IF((($E$4)*$M2001+((1-$E$4^2))^0.5*NORMSINV(RAND()))&lt;OFFSET($F$6,H$32,0),1,0)</f>
        <v>0</v>
      </c>
      <c r="I2001" s="70" t="n">
        <f aca="true">IF((($E$4)*$M2001+((1-$E$4^2))^0.5*NORMSINV(RAND()))&lt;OFFSET($F$6,I$32,0),1,0)</f>
        <v>0</v>
      </c>
      <c r="J2001" s="70" t="n">
        <f aca="true">IF((($E$4)*$M2001+((1-$E$4^2))^0.5*NORMSINV(RAND()))&lt;OFFSET($F$6,J$32,0),1,0)</f>
        <v>0</v>
      </c>
      <c r="K2001" s="70" t="n">
        <f aca="true">IF((($E$4)*$M2001+((1-$E$4^2))^0.5*NORMSINV(RAND()))&lt;OFFSET($F$6,K$32,0),1,0)</f>
        <v>1</v>
      </c>
      <c r="L2001" s="70" t="n">
        <f aca="true">IF((($E$4)*$M2001+((1-$E$4^2))^0.5*NORMSINV(RAND()))&lt;OFFSET($F$6,L$32,0),1,0)</f>
        <v>1</v>
      </c>
      <c r="M2001" s="71" t="n">
        <f aca="true">NORMSINV(RAND())</f>
        <v>-1.2543055129872</v>
      </c>
      <c r="O2001" s="72" t="n">
        <f aca="false">SUM(C2001:L2001)</f>
        <v>2</v>
      </c>
    </row>
    <row r="2002" customFormat="false" ht="15" hidden="false" customHeight="false" outlineLevel="0" collapsed="false">
      <c r="B2002" s="69" t="n">
        <v>1969</v>
      </c>
      <c r="C2002" s="70" t="n">
        <f aca="true">IF((($E$4)*$M2002+((1-$E$4^2))^0.5*NORMSINV(RAND()))&lt;OFFSET($F$6,C$32,0),1,0)</f>
        <v>1</v>
      </c>
      <c r="D2002" s="70" t="n">
        <f aca="true">IF((($E$4)*$M2002+((1-$E$4^2))^0.5*NORMSINV(RAND()))&lt;OFFSET($F$6,D$32,0),1,0)</f>
        <v>1</v>
      </c>
      <c r="E2002" s="70" t="n">
        <f aca="true">IF((($E$4)*$M2002+((1-$E$4^2))^0.5*NORMSINV(RAND()))&lt;OFFSET($F$6,E$32,0),1,0)</f>
        <v>1</v>
      </c>
      <c r="F2002" s="70" t="n">
        <f aca="true">IF((($E$4)*$M2002+((1-$E$4^2))^0.5*NORMSINV(RAND()))&lt;OFFSET($F$6,F$32,0),1,0)</f>
        <v>0</v>
      </c>
      <c r="G2002" s="70" t="n">
        <f aca="true">IF((($E$4)*$M2002+((1-$E$4^2))^0.5*NORMSINV(RAND()))&lt;OFFSET($F$6,G$32,0),1,0)</f>
        <v>1</v>
      </c>
      <c r="H2002" s="70" t="n">
        <f aca="true">IF((($E$4)*$M2002+((1-$E$4^2))^0.5*NORMSINV(RAND()))&lt;OFFSET($F$6,H$32,0),1,0)</f>
        <v>1</v>
      </c>
      <c r="I2002" s="70" t="n">
        <f aca="true">IF((($E$4)*$M2002+((1-$E$4^2))^0.5*NORMSINV(RAND()))&lt;OFFSET($F$6,I$32,0),1,0)</f>
        <v>1</v>
      </c>
      <c r="J2002" s="70" t="n">
        <f aca="true">IF((($E$4)*$M2002+((1-$E$4^2))^0.5*NORMSINV(RAND()))&lt;OFFSET($F$6,J$32,0),1,0)</f>
        <v>0</v>
      </c>
      <c r="K2002" s="70" t="n">
        <f aca="true">IF((($E$4)*$M2002+((1-$E$4^2))^0.5*NORMSINV(RAND()))&lt;OFFSET($F$6,K$32,0),1,0)</f>
        <v>1</v>
      </c>
      <c r="L2002" s="70" t="n">
        <f aca="true">IF((($E$4)*$M2002+((1-$E$4^2))^0.5*NORMSINV(RAND()))&lt;OFFSET($F$6,L$32,0),1,0)</f>
        <v>1</v>
      </c>
      <c r="M2002" s="71" t="n">
        <f aca="true">NORMSINV(RAND())</f>
        <v>0.721157352822273</v>
      </c>
      <c r="O2002" s="72" t="n">
        <f aca="false">SUM(C2002:L2002)</f>
        <v>8</v>
      </c>
    </row>
    <row r="2003" customFormat="false" ht="15" hidden="false" customHeight="false" outlineLevel="0" collapsed="false">
      <c r="B2003" s="69" t="n">
        <v>1970</v>
      </c>
      <c r="C2003" s="70" t="n">
        <f aca="true">IF((($E$4)*$M2003+((1-$E$4^2))^0.5*NORMSINV(RAND()))&lt;OFFSET($F$6,C$32,0),1,0)</f>
        <v>1</v>
      </c>
      <c r="D2003" s="70" t="n">
        <f aca="true">IF((($E$4)*$M2003+((1-$E$4^2))^0.5*NORMSINV(RAND()))&lt;OFFSET($F$6,D$32,0),1,0)</f>
        <v>1</v>
      </c>
      <c r="E2003" s="70" t="n">
        <f aca="true">IF((($E$4)*$M2003+((1-$E$4^2))^0.5*NORMSINV(RAND()))&lt;OFFSET($F$6,E$32,0),1,0)</f>
        <v>1</v>
      </c>
      <c r="F2003" s="70" t="n">
        <f aca="true">IF((($E$4)*$M2003+((1-$E$4^2))^0.5*NORMSINV(RAND()))&lt;OFFSET($F$6,F$32,0),1,0)</f>
        <v>0</v>
      </c>
      <c r="G2003" s="70" t="n">
        <f aca="true">IF((($E$4)*$M2003+((1-$E$4^2))^0.5*NORMSINV(RAND()))&lt;OFFSET($F$6,G$32,0),1,0)</f>
        <v>1</v>
      </c>
      <c r="H2003" s="70" t="n">
        <f aca="true">IF((($E$4)*$M2003+((1-$E$4^2))^0.5*NORMSINV(RAND()))&lt;OFFSET($F$6,H$32,0),1,0)</f>
        <v>0</v>
      </c>
      <c r="I2003" s="70" t="n">
        <f aca="true">IF((($E$4)*$M2003+((1-$E$4^2))^0.5*NORMSINV(RAND()))&lt;OFFSET($F$6,I$32,0),1,0)</f>
        <v>1</v>
      </c>
      <c r="J2003" s="70" t="n">
        <f aca="true">IF((($E$4)*$M2003+((1-$E$4^2))^0.5*NORMSINV(RAND()))&lt;OFFSET($F$6,J$32,0),1,0)</f>
        <v>0</v>
      </c>
      <c r="K2003" s="70" t="n">
        <f aca="true">IF((($E$4)*$M2003+((1-$E$4^2))^0.5*NORMSINV(RAND()))&lt;OFFSET($F$6,K$32,0),1,0)</f>
        <v>1</v>
      </c>
      <c r="L2003" s="70" t="n">
        <f aca="true">IF((($E$4)*$M2003+((1-$E$4^2))^0.5*NORMSINV(RAND()))&lt;OFFSET($F$6,L$32,0),1,0)</f>
        <v>1</v>
      </c>
      <c r="M2003" s="71" t="n">
        <f aca="true">NORMSINV(RAND())</f>
        <v>0.435508248184682</v>
      </c>
      <c r="O2003" s="72" t="n">
        <f aca="false">SUM(C2003:L2003)</f>
        <v>7</v>
      </c>
    </row>
    <row r="2004" customFormat="false" ht="15" hidden="false" customHeight="false" outlineLevel="0" collapsed="false">
      <c r="B2004" s="69" t="n">
        <v>1971</v>
      </c>
      <c r="C2004" s="70" t="n">
        <f aca="true">IF((($E$4)*$M2004+((1-$E$4^2))^0.5*NORMSINV(RAND()))&lt;OFFSET($F$6,C$32,0),1,0)</f>
        <v>0</v>
      </c>
      <c r="D2004" s="70" t="n">
        <f aca="true">IF((($E$4)*$M2004+((1-$E$4^2))^0.5*NORMSINV(RAND()))&lt;OFFSET($F$6,D$32,0),1,0)</f>
        <v>1</v>
      </c>
      <c r="E2004" s="70" t="n">
        <f aca="true">IF((($E$4)*$M2004+((1-$E$4^2))^0.5*NORMSINV(RAND()))&lt;OFFSET($F$6,E$32,0),1,0)</f>
        <v>0</v>
      </c>
      <c r="F2004" s="70" t="n">
        <f aca="true">IF((($E$4)*$M2004+((1-$E$4^2))^0.5*NORMSINV(RAND()))&lt;OFFSET($F$6,F$32,0),1,0)</f>
        <v>0</v>
      </c>
      <c r="G2004" s="70" t="n">
        <f aca="true">IF((($E$4)*$M2004+((1-$E$4^2))^0.5*NORMSINV(RAND()))&lt;OFFSET($F$6,G$32,0),1,0)</f>
        <v>0</v>
      </c>
      <c r="H2004" s="70" t="n">
        <f aca="true">IF((($E$4)*$M2004+((1-$E$4^2))^0.5*NORMSINV(RAND()))&lt;OFFSET($F$6,H$32,0),1,0)</f>
        <v>1</v>
      </c>
      <c r="I2004" s="70" t="n">
        <f aca="true">IF((($E$4)*$M2004+((1-$E$4^2))^0.5*NORMSINV(RAND()))&lt;OFFSET($F$6,I$32,0),1,0)</f>
        <v>0</v>
      </c>
      <c r="J2004" s="70" t="n">
        <f aca="true">IF((($E$4)*$M2004+((1-$E$4^2))^0.5*NORMSINV(RAND()))&lt;OFFSET($F$6,J$32,0),1,0)</f>
        <v>0</v>
      </c>
      <c r="K2004" s="70" t="n">
        <f aca="true">IF((($E$4)*$M2004+((1-$E$4^2))^0.5*NORMSINV(RAND()))&lt;OFFSET($F$6,K$32,0),1,0)</f>
        <v>1</v>
      </c>
      <c r="L2004" s="70" t="n">
        <f aca="true">IF((($E$4)*$M2004+((1-$E$4^2))^0.5*NORMSINV(RAND()))&lt;OFFSET($F$6,L$32,0),1,0)</f>
        <v>0</v>
      </c>
      <c r="M2004" s="71" t="n">
        <f aca="true">NORMSINV(RAND())</f>
        <v>0.523990931525118</v>
      </c>
      <c r="O2004" s="72" t="n">
        <f aca="false">SUM(C2004:L2004)</f>
        <v>3</v>
      </c>
    </row>
    <row r="2005" customFormat="false" ht="15" hidden="false" customHeight="false" outlineLevel="0" collapsed="false">
      <c r="B2005" s="69" t="n">
        <v>1972</v>
      </c>
      <c r="C2005" s="70" t="n">
        <f aca="true">IF((($E$4)*$M2005+((1-$E$4^2))^0.5*NORMSINV(RAND()))&lt;OFFSET($F$6,C$32,0),1,0)</f>
        <v>0</v>
      </c>
      <c r="D2005" s="70" t="n">
        <f aca="true">IF((($E$4)*$M2005+((1-$E$4^2))^0.5*NORMSINV(RAND()))&lt;OFFSET($F$6,D$32,0),1,0)</f>
        <v>1</v>
      </c>
      <c r="E2005" s="70" t="n">
        <f aca="true">IF((($E$4)*$M2005+((1-$E$4^2))^0.5*NORMSINV(RAND()))&lt;OFFSET($F$6,E$32,0),1,0)</f>
        <v>1</v>
      </c>
      <c r="F2005" s="70" t="n">
        <f aca="true">IF((($E$4)*$M2005+((1-$E$4^2))^0.5*NORMSINV(RAND()))&lt;OFFSET($F$6,F$32,0),1,0)</f>
        <v>0</v>
      </c>
      <c r="G2005" s="70" t="n">
        <f aca="true">IF((($E$4)*$M2005+((1-$E$4^2))^0.5*NORMSINV(RAND()))&lt;OFFSET($F$6,G$32,0),1,0)</f>
        <v>0</v>
      </c>
      <c r="H2005" s="70" t="n">
        <f aca="true">IF((($E$4)*$M2005+((1-$E$4^2))^0.5*NORMSINV(RAND()))&lt;OFFSET($F$6,H$32,0),1,0)</f>
        <v>0</v>
      </c>
      <c r="I2005" s="70" t="n">
        <f aca="true">IF((($E$4)*$M2005+((1-$E$4^2))^0.5*NORMSINV(RAND()))&lt;OFFSET($F$6,I$32,0),1,0)</f>
        <v>0</v>
      </c>
      <c r="J2005" s="70" t="n">
        <f aca="true">IF((($E$4)*$M2005+((1-$E$4^2))^0.5*NORMSINV(RAND()))&lt;OFFSET($F$6,J$32,0),1,0)</f>
        <v>1</v>
      </c>
      <c r="K2005" s="70" t="n">
        <f aca="true">IF((($E$4)*$M2005+((1-$E$4^2))^0.5*NORMSINV(RAND()))&lt;OFFSET($F$6,K$32,0),1,0)</f>
        <v>0</v>
      </c>
      <c r="L2005" s="70" t="n">
        <f aca="true">IF((($E$4)*$M2005+((1-$E$4^2))^0.5*NORMSINV(RAND()))&lt;OFFSET($F$6,L$32,0),1,0)</f>
        <v>0</v>
      </c>
      <c r="M2005" s="71" t="n">
        <f aca="true">NORMSINV(RAND())</f>
        <v>0.369101054025023</v>
      </c>
      <c r="O2005" s="72" t="n">
        <f aca="false">SUM(C2005:L2005)</f>
        <v>3</v>
      </c>
    </row>
    <row r="2006" customFormat="false" ht="15" hidden="false" customHeight="false" outlineLevel="0" collapsed="false">
      <c r="B2006" s="69" t="n">
        <v>1973</v>
      </c>
      <c r="C2006" s="70" t="n">
        <f aca="true">IF((($E$4)*$M2006+((1-$E$4^2))^0.5*NORMSINV(RAND()))&lt;OFFSET($F$6,C$32,0),1,0)</f>
        <v>1</v>
      </c>
      <c r="D2006" s="70" t="n">
        <f aca="true">IF((($E$4)*$M2006+((1-$E$4^2))^0.5*NORMSINV(RAND()))&lt;OFFSET($F$6,D$32,0),1,0)</f>
        <v>0</v>
      </c>
      <c r="E2006" s="70" t="n">
        <f aca="true">IF((($E$4)*$M2006+((1-$E$4^2))^0.5*NORMSINV(RAND()))&lt;OFFSET($F$6,E$32,0),1,0)</f>
        <v>0</v>
      </c>
      <c r="F2006" s="70" t="n">
        <f aca="true">IF((($E$4)*$M2006+((1-$E$4^2))^0.5*NORMSINV(RAND()))&lt;OFFSET($F$6,F$32,0),1,0)</f>
        <v>1</v>
      </c>
      <c r="G2006" s="70" t="n">
        <f aca="true">IF((($E$4)*$M2006+((1-$E$4^2))^0.5*NORMSINV(RAND()))&lt;OFFSET($F$6,G$32,0),1,0)</f>
        <v>1</v>
      </c>
      <c r="H2006" s="70" t="n">
        <f aca="true">IF((($E$4)*$M2006+((1-$E$4^2))^0.5*NORMSINV(RAND()))&lt;OFFSET($F$6,H$32,0),1,0)</f>
        <v>0</v>
      </c>
      <c r="I2006" s="70" t="n">
        <f aca="true">IF((($E$4)*$M2006+((1-$E$4^2))^0.5*NORMSINV(RAND()))&lt;OFFSET($F$6,I$32,0),1,0)</f>
        <v>0</v>
      </c>
      <c r="J2006" s="70" t="n">
        <f aca="true">IF((($E$4)*$M2006+((1-$E$4^2))^0.5*NORMSINV(RAND()))&lt;OFFSET($F$6,J$32,0),1,0)</f>
        <v>1</v>
      </c>
      <c r="K2006" s="70" t="n">
        <f aca="true">IF((($E$4)*$M2006+((1-$E$4^2))^0.5*NORMSINV(RAND()))&lt;OFFSET($F$6,K$32,0),1,0)</f>
        <v>1</v>
      </c>
      <c r="L2006" s="70" t="n">
        <f aca="true">IF((($E$4)*$M2006+((1-$E$4^2))^0.5*NORMSINV(RAND()))&lt;OFFSET($F$6,L$32,0),1,0)</f>
        <v>0</v>
      </c>
      <c r="M2006" s="71" t="n">
        <f aca="true">NORMSINV(RAND())</f>
        <v>-2.42042156172535</v>
      </c>
      <c r="O2006" s="72" t="n">
        <f aca="false">SUM(C2006:L2006)</f>
        <v>5</v>
      </c>
    </row>
    <row r="2007" customFormat="false" ht="15" hidden="false" customHeight="false" outlineLevel="0" collapsed="false">
      <c r="B2007" s="69" t="n">
        <v>1974</v>
      </c>
      <c r="C2007" s="70" t="n">
        <f aca="true">IF((($E$4)*$M2007+((1-$E$4^2))^0.5*NORMSINV(RAND()))&lt;OFFSET($F$6,C$32,0),1,0)</f>
        <v>1</v>
      </c>
      <c r="D2007" s="70" t="n">
        <f aca="true">IF((($E$4)*$M2007+((1-$E$4^2))^0.5*NORMSINV(RAND()))&lt;OFFSET($F$6,D$32,0),1,0)</f>
        <v>0</v>
      </c>
      <c r="E2007" s="70" t="n">
        <f aca="true">IF((($E$4)*$M2007+((1-$E$4^2))^0.5*NORMSINV(RAND()))&lt;OFFSET($F$6,E$32,0),1,0)</f>
        <v>1</v>
      </c>
      <c r="F2007" s="70" t="n">
        <f aca="true">IF((($E$4)*$M2007+((1-$E$4^2))^0.5*NORMSINV(RAND()))&lt;OFFSET($F$6,F$32,0),1,0)</f>
        <v>1</v>
      </c>
      <c r="G2007" s="70" t="n">
        <f aca="true">IF((($E$4)*$M2007+((1-$E$4^2))^0.5*NORMSINV(RAND()))&lt;OFFSET($F$6,G$32,0),1,0)</f>
        <v>1</v>
      </c>
      <c r="H2007" s="70" t="n">
        <f aca="true">IF((($E$4)*$M2007+((1-$E$4^2))^0.5*NORMSINV(RAND()))&lt;OFFSET($F$6,H$32,0),1,0)</f>
        <v>1</v>
      </c>
      <c r="I2007" s="70" t="n">
        <f aca="true">IF((($E$4)*$M2007+((1-$E$4^2))^0.5*NORMSINV(RAND()))&lt;OFFSET($F$6,I$32,0),1,0)</f>
        <v>1</v>
      </c>
      <c r="J2007" s="70" t="n">
        <f aca="true">IF((($E$4)*$M2007+((1-$E$4^2))^0.5*NORMSINV(RAND()))&lt;OFFSET($F$6,J$32,0),1,0)</f>
        <v>1</v>
      </c>
      <c r="K2007" s="70" t="n">
        <f aca="true">IF((($E$4)*$M2007+((1-$E$4^2))^0.5*NORMSINV(RAND()))&lt;OFFSET($F$6,K$32,0),1,0)</f>
        <v>0</v>
      </c>
      <c r="L2007" s="70" t="n">
        <f aca="true">IF((($E$4)*$M2007+((1-$E$4^2))^0.5*NORMSINV(RAND()))&lt;OFFSET($F$6,L$32,0),1,0)</f>
        <v>1</v>
      </c>
      <c r="M2007" s="71" t="n">
        <f aca="true">NORMSINV(RAND())</f>
        <v>-1.40946017727355</v>
      </c>
      <c r="O2007" s="72" t="n">
        <f aca="false">SUM(C2007:L2007)</f>
        <v>8</v>
      </c>
    </row>
    <row r="2008" customFormat="false" ht="15" hidden="false" customHeight="false" outlineLevel="0" collapsed="false">
      <c r="B2008" s="69" t="n">
        <v>1975</v>
      </c>
      <c r="C2008" s="70" t="n">
        <f aca="true">IF((($E$4)*$M2008+((1-$E$4^2))^0.5*NORMSINV(RAND()))&lt;OFFSET($F$6,C$32,0),1,0)</f>
        <v>1</v>
      </c>
      <c r="D2008" s="70" t="n">
        <f aca="true">IF((($E$4)*$M2008+((1-$E$4^2))^0.5*NORMSINV(RAND()))&lt;OFFSET($F$6,D$32,0),1,0)</f>
        <v>1</v>
      </c>
      <c r="E2008" s="70" t="n">
        <f aca="true">IF((($E$4)*$M2008+((1-$E$4^2))^0.5*NORMSINV(RAND()))&lt;OFFSET($F$6,E$32,0),1,0)</f>
        <v>0</v>
      </c>
      <c r="F2008" s="70" t="n">
        <f aca="true">IF((($E$4)*$M2008+((1-$E$4^2))^0.5*NORMSINV(RAND()))&lt;OFFSET($F$6,F$32,0),1,0)</f>
        <v>0</v>
      </c>
      <c r="G2008" s="70" t="n">
        <f aca="true">IF((($E$4)*$M2008+((1-$E$4^2))^0.5*NORMSINV(RAND()))&lt;OFFSET($F$6,G$32,0),1,0)</f>
        <v>0</v>
      </c>
      <c r="H2008" s="70" t="n">
        <f aca="true">IF((($E$4)*$M2008+((1-$E$4^2))^0.5*NORMSINV(RAND()))&lt;OFFSET($F$6,H$32,0),1,0)</f>
        <v>1</v>
      </c>
      <c r="I2008" s="70" t="n">
        <f aca="true">IF((($E$4)*$M2008+((1-$E$4^2))^0.5*NORMSINV(RAND()))&lt;OFFSET($F$6,I$32,0),1,0)</f>
        <v>0</v>
      </c>
      <c r="J2008" s="70" t="n">
        <f aca="true">IF((($E$4)*$M2008+((1-$E$4^2))^0.5*NORMSINV(RAND()))&lt;OFFSET($F$6,J$32,0),1,0)</f>
        <v>1</v>
      </c>
      <c r="K2008" s="70" t="n">
        <f aca="true">IF((($E$4)*$M2008+((1-$E$4^2))^0.5*NORMSINV(RAND()))&lt;OFFSET($F$6,K$32,0),1,0)</f>
        <v>1</v>
      </c>
      <c r="L2008" s="70" t="n">
        <f aca="true">IF((($E$4)*$M2008+((1-$E$4^2))^0.5*NORMSINV(RAND()))&lt;OFFSET($F$6,L$32,0),1,0)</f>
        <v>1</v>
      </c>
      <c r="M2008" s="71" t="n">
        <f aca="true">NORMSINV(RAND())</f>
        <v>-1.47791258120468</v>
      </c>
      <c r="O2008" s="72" t="n">
        <f aca="false">SUM(C2008:L2008)</f>
        <v>6</v>
      </c>
    </row>
    <row r="2009" customFormat="false" ht="15" hidden="false" customHeight="false" outlineLevel="0" collapsed="false">
      <c r="B2009" s="69" t="n">
        <v>1976</v>
      </c>
      <c r="C2009" s="70" t="n">
        <f aca="true">IF((($E$4)*$M2009+((1-$E$4^2))^0.5*NORMSINV(RAND()))&lt;OFFSET($F$6,C$32,0),1,0)</f>
        <v>0</v>
      </c>
      <c r="D2009" s="70" t="n">
        <f aca="true">IF((($E$4)*$M2009+((1-$E$4^2))^0.5*NORMSINV(RAND()))&lt;OFFSET($F$6,D$32,0),1,0)</f>
        <v>0</v>
      </c>
      <c r="E2009" s="70" t="n">
        <f aca="true">IF((($E$4)*$M2009+((1-$E$4^2))^0.5*NORMSINV(RAND()))&lt;OFFSET($F$6,E$32,0),1,0)</f>
        <v>1</v>
      </c>
      <c r="F2009" s="70" t="n">
        <f aca="true">IF((($E$4)*$M2009+((1-$E$4^2))^0.5*NORMSINV(RAND()))&lt;OFFSET($F$6,F$32,0),1,0)</f>
        <v>0</v>
      </c>
      <c r="G2009" s="70" t="n">
        <f aca="true">IF((($E$4)*$M2009+((1-$E$4^2))^0.5*NORMSINV(RAND()))&lt;OFFSET($F$6,G$32,0),1,0)</f>
        <v>1</v>
      </c>
      <c r="H2009" s="70" t="n">
        <f aca="true">IF((($E$4)*$M2009+((1-$E$4^2))^0.5*NORMSINV(RAND()))&lt;OFFSET($F$6,H$32,0),1,0)</f>
        <v>0</v>
      </c>
      <c r="I2009" s="70" t="n">
        <f aca="true">IF((($E$4)*$M2009+((1-$E$4^2))^0.5*NORMSINV(RAND()))&lt;OFFSET($F$6,I$32,0),1,0)</f>
        <v>1</v>
      </c>
      <c r="J2009" s="70" t="n">
        <f aca="true">IF((($E$4)*$M2009+((1-$E$4^2))^0.5*NORMSINV(RAND()))&lt;OFFSET($F$6,J$32,0),1,0)</f>
        <v>0</v>
      </c>
      <c r="K2009" s="70" t="n">
        <f aca="true">IF((($E$4)*$M2009+((1-$E$4^2))^0.5*NORMSINV(RAND()))&lt;OFFSET($F$6,K$32,0),1,0)</f>
        <v>0</v>
      </c>
      <c r="L2009" s="70" t="n">
        <f aca="true">IF((($E$4)*$M2009+((1-$E$4^2))^0.5*NORMSINV(RAND()))&lt;OFFSET($F$6,L$32,0),1,0)</f>
        <v>1</v>
      </c>
      <c r="M2009" s="71" t="n">
        <f aca="true">NORMSINV(RAND())</f>
        <v>-0.134877376104135</v>
      </c>
      <c r="O2009" s="72" t="n">
        <f aca="false">SUM(C2009:L2009)</f>
        <v>4</v>
      </c>
    </row>
    <row r="2010" customFormat="false" ht="15" hidden="false" customHeight="false" outlineLevel="0" collapsed="false">
      <c r="B2010" s="69" t="n">
        <v>1977</v>
      </c>
      <c r="C2010" s="70" t="n">
        <f aca="true">IF((($E$4)*$M2010+((1-$E$4^2))^0.5*NORMSINV(RAND()))&lt;OFFSET($F$6,C$32,0),1,0)</f>
        <v>1</v>
      </c>
      <c r="D2010" s="70" t="n">
        <f aca="true">IF((($E$4)*$M2010+((1-$E$4^2))^0.5*NORMSINV(RAND()))&lt;OFFSET($F$6,D$32,0),1,0)</f>
        <v>0</v>
      </c>
      <c r="E2010" s="70" t="n">
        <f aca="true">IF((($E$4)*$M2010+((1-$E$4^2))^0.5*NORMSINV(RAND()))&lt;OFFSET($F$6,E$32,0),1,0)</f>
        <v>0</v>
      </c>
      <c r="F2010" s="70" t="n">
        <f aca="true">IF((($E$4)*$M2010+((1-$E$4^2))^0.5*NORMSINV(RAND()))&lt;OFFSET($F$6,F$32,0),1,0)</f>
        <v>1</v>
      </c>
      <c r="G2010" s="70" t="n">
        <f aca="true">IF((($E$4)*$M2010+((1-$E$4^2))^0.5*NORMSINV(RAND()))&lt;OFFSET($F$6,G$32,0),1,0)</f>
        <v>1</v>
      </c>
      <c r="H2010" s="70" t="n">
        <f aca="true">IF((($E$4)*$M2010+((1-$E$4^2))^0.5*NORMSINV(RAND()))&lt;OFFSET($F$6,H$32,0),1,0)</f>
        <v>1</v>
      </c>
      <c r="I2010" s="70" t="n">
        <f aca="true">IF((($E$4)*$M2010+((1-$E$4^2))^0.5*NORMSINV(RAND()))&lt;OFFSET($F$6,I$32,0),1,0)</f>
        <v>0</v>
      </c>
      <c r="J2010" s="70" t="n">
        <f aca="true">IF((($E$4)*$M2010+((1-$E$4^2))^0.5*NORMSINV(RAND()))&lt;OFFSET($F$6,J$32,0),1,0)</f>
        <v>0</v>
      </c>
      <c r="K2010" s="70" t="n">
        <f aca="true">IF((($E$4)*$M2010+((1-$E$4^2))^0.5*NORMSINV(RAND()))&lt;OFFSET($F$6,K$32,0),1,0)</f>
        <v>0</v>
      </c>
      <c r="L2010" s="70" t="n">
        <f aca="true">IF((($E$4)*$M2010+((1-$E$4^2))^0.5*NORMSINV(RAND()))&lt;OFFSET($F$6,L$32,0),1,0)</f>
        <v>0</v>
      </c>
      <c r="M2010" s="71" t="n">
        <f aca="true">NORMSINV(RAND())</f>
        <v>-0.0778380735000703</v>
      </c>
      <c r="O2010" s="72" t="n">
        <f aca="false">SUM(C2010:L2010)</f>
        <v>4</v>
      </c>
    </row>
    <row r="2011" customFormat="false" ht="15" hidden="false" customHeight="false" outlineLevel="0" collapsed="false">
      <c r="B2011" s="69" t="n">
        <v>1978</v>
      </c>
      <c r="C2011" s="70" t="n">
        <f aca="true">IF((($E$4)*$M2011+((1-$E$4^2))^0.5*NORMSINV(RAND()))&lt;OFFSET($F$6,C$32,0),1,0)</f>
        <v>0</v>
      </c>
      <c r="D2011" s="70" t="n">
        <f aca="true">IF((($E$4)*$M2011+((1-$E$4^2))^0.5*NORMSINV(RAND()))&lt;OFFSET($F$6,D$32,0),1,0)</f>
        <v>0</v>
      </c>
      <c r="E2011" s="70" t="n">
        <f aca="true">IF((($E$4)*$M2011+((1-$E$4^2))^0.5*NORMSINV(RAND()))&lt;OFFSET($F$6,E$32,0),1,0)</f>
        <v>1</v>
      </c>
      <c r="F2011" s="70" t="n">
        <f aca="true">IF((($E$4)*$M2011+((1-$E$4^2))^0.5*NORMSINV(RAND()))&lt;OFFSET($F$6,F$32,0),1,0)</f>
        <v>0</v>
      </c>
      <c r="G2011" s="70" t="n">
        <f aca="true">IF((($E$4)*$M2011+((1-$E$4^2))^0.5*NORMSINV(RAND()))&lt;OFFSET($F$6,G$32,0),1,0)</f>
        <v>1</v>
      </c>
      <c r="H2011" s="70" t="n">
        <f aca="true">IF((($E$4)*$M2011+((1-$E$4^2))^0.5*NORMSINV(RAND()))&lt;OFFSET($F$6,H$32,0),1,0)</f>
        <v>0</v>
      </c>
      <c r="I2011" s="70" t="n">
        <f aca="true">IF((($E$4)*$M2011+((1-$E$4^2))^0.5*NORMSINV(RAND()))&lt;OFFSET($F$6,I$32,0),1,0)</f>
        <v>1</v>
      </c>
      <c r="J2011" s="70" t="n">
        <f aca="true">IF((($E$4)*$M2011+((1-$E$4^2))^0.5*NORMSINV(RAND()))&lt;OFFSET($F$6,J$32,0),1,0)</f>
        <v>0</v>
      </c>
      <c r="K2011" s="70" t="n">
        <f aca="true">IF((($E$4)*$M2011+((1-$E$4^2))^0.5*NORMSINV(RAND()))&lt;OFFSET($F$6,K$32,0),1,0)</f>
        <v>0</v>
      </c>
      <c r="L2011" s="70" t="n">
        <f aca="true">IF((($E$4)*$M2011+((1-$E$4^2))^0.5*NORMSINV(RAND()))&lt;OFFSET($F$6,L$32,0),1,0)</f>
        <v>1</v>
      </c>
      <c r="M2011" s="71" t="n">
        <f aca="true">NORMSINV(RAND())</f>
        <v>-0.626220333876985</v>
      </c>
      <c r="O2011" s="72" t="n">
        <f aca="false">SUM(C2011:L2011)</f>
        <v>4</v>
      </c>
    </row>
    <row r="2012" customFormat="false" ht="15" hidden="false" customHeight="false" outlineLevel="0" collapsed="false">
      <c r="B2012" s="69" t="n">
        <v>1979</v>
      </c>
      <c r="C2012" s="70" t="n">
        <f aca="true">IF((($E$4)*$M2012+((1-$E$4^2))^0.5*NORMSINV(RAND()))&lt;OFFSET($F$6,C$32,0),1,0)</f>
        <v>1</v>
      </c>
      <c r="D2012" s="70" t="n">
        <f aca="true">IF((($E$4)*$M2012+((1-$E$4^2))^0.5*NORMSINV(RAND()))&lt;OFFSET($F$6,D$32,0),1,0)</f>
        <v>1</v>
      </c>
      <c r="E2012" s="70" t="n">
        <f aca="true">IF((($E$4)*$M2012+((1-$E$4^2))^0.5*NORMSINV(RAND()))&lt;OFFSET($F$6,E$32,0),1,0)</f>
        <v>0</v>
      </c>
      <c r="F2012" s="70" t="n">
        <f aca="true">IF((($E$4)*$M2012+((1-$E$4^2))^0.5*NORMSINV(RAND()))&lt;OFFSET($F$6,F$32,0),1,0)</f>
        <v>1</v>
      </c>
      <c r="G2012" s="70" t="n">
        <f aca="true">IF((($E$4)*$M2012+((1-$E$4^2))^0.5*NORMSINV(RAND()))&lt;OFFSET($F$6,G$32,0),1,0)</f>
        <v>0</v>
      </c>
      <c r="H2012" s="70" t="n">
        <f aca="true">IF((($E$4)*$M2012+((1-$E$4^2))^0.5*NORMSINV(RAND()))&lt;OFFSET($F$6,H$32,0),1,0)</f>
        <v>0</v>
      </c>
      <c r="I2012" s="70" t="n">
        <f aca="true">IF((($E$4)*$M2012+((1-$E$4^2))^0.5*NORMSINV(RAND()))&lt;OFFSET($F$6,I$32,0),1,0)</f>
        <v>1</v>
      </c>
      <c r="J2012" s="70" t="n">
        <f aca="true">IF((($E$4)*$M2012+((1-$E$4^2))^0.5*NORMSINV(RAND()))&lt;OFFSET($F$6,J$32,0),1,0)</f>
        <v>0</v>
      </c>
      <c r="K2012" s="70" t="n">
        <f aca="true">IF((($E$4)*$M2012+((1-$E$4^2))^0.5*NORMSINV(RAND()))&lt;OFFSET($F$6,K$32,0),1,0)</f>
        <v>0</v>
      </c>
      <c r="L2012" s="70" t="n">
        <f aca="true">IF((($E$4)*$M2012+((1-$E$4^2))^0.5*NORMSINV(RAND()))&lt;OFFSET($F$6,L$32,0),1,0)</f>
        <v>0</v>
      </c>
      <c r="M2012" s="71" t="n">
        <f aca="true">NORMSINV(RAND())</f>
        <v>0.925367362896272</v>
      </c>
      <c r="O2012" s="72" t="n">
        <f aca="false">SUM(C2012:L2012)</f>
        <v>4</v>
      </c>
    </row>
    <row r="2013" customFormat="false" ht="15" hidden="false" customHeight="false" outlineLevel="0" collapsed="false">
      <c r="B2013" s="69" t="n">
        <v>1980</v>
      </c>
      <c r="C2013" s="70" t="n">
        <f aca="true">IF((($E$4)*$M2013+((1-$E$4^2))^0.5*NORMSINV(RAND()))&lt;OFFSET($F$6,C$32,0),1,0)</f>
        <v>1</v>
      </c>
      <c r="D2013" s="70" t="n">
        <f aca="true">IF((($E$4)*$M2013+((1-$E$4^2))^0.5*NORMSINV(RAND()))&lt;OFFSET($F$6,D$32,0),1,0)</f>
        <v>1</v>
      </c>
      <c r="E2013" s="70" t="n">
        <f aca="true">IF((($E$4)*$M2013+((1-$E$4^2))^0.5*NORMSINV(RAND()))&lt;OFFSET($F$6,E$32,0),1,0)</f>
        <v>1</v>
      </c>
      <c r="F2013" s="70" t="n">
        <f aca="true">IF((($E$4)*$M2013+((1-$E$4^2))^0.5*NORMSINV(RAND()))&lt;OFFSET($F$6,F$32,0),1,0)</f>
        <v>0</v>
      </c>
      <c r="G2013" s="70" t="n">
        <f aca="true">IF((($E$4)*$M2013+((1-$E$4^2))^0.5*NORMSINV(RAND()))&lt;OFFSET($F$6,G$32,0),1,0)</f>
        <v>0</v>
      </c>
      <c r="H2013" s="70" t="n">
        <f aca="true">IF((($E$4)*$M2013+((1-$E$4^2))^0.5*NORMSINV(RAND()))&lt;OFFSET($F$6,H$32,0),1,0)</f>
        <v>1</v>
      </c>
      <c r="I2013" s="70" t="n">
        <f aca="true">IF((($E$4)*$M2013+((1-$E$4^2))^0.5*NORMSINV(RAND()))&lt;OFFSET($F$6,I$32,0),1,0)</f>
        <v>1</v>
      </c>
      <c r="J2013" s="70" t="n">
        <f aca="true">IF((($E$4)*$M2013+((1-$E$4^2))^0.5*NORMSINV(RAND()))&lt;OFFSET($F$6,J$32,0),1,0)</f>
        <v>1</v>
      </c>
      <c r="K2013" s="70" t="n">
        <f aca="true">IF((($E$4)*$M2013+((1-$E$4^2))^0.5*NORMSINV(RAND()))&lt;OFFSET($F$6,K$32,0),1,0)</f>
        <v>1</v>
      </c>
      <c r="L2013" s="70" t="n">
        <f aca="true">IF((($E$4)*$M2013+((1-$E$4^2))^0.5*NORMSINV(RAND()))&lt;OFFSET($F$6,L$32,0),1,0)</f>
        <v>0</v>
      </c>
      <c r="M2013" s="71" t="n">
        <f aca="true">NORMSINV(RAND())</f>
        <v>-0.273580875305283</v>
      </c>
      <c r="O2013" s="72" t="n">
        <f aca="false">SUM(C2013:L2013)</f>
        <v>7</v>
      </c>
    </row>
    <row r="2014" customFormat="false" ht="15" hidden="false" customHeight="false" outlineLevel="0" collapsed="false">
      <c r="B2014" s="69" t="n">
        <v>1981</v>
      </c>
      <c r="C2014" s="70" t="n">
        <f aca="true">IF((($E$4)*$M2014+((1-$E$4^2))^0.5*NORMSINV(RAND()))&lt;OFFSET($F$6,C$32,0),1,0)</f>
        <v>0</v>
      </c>
      <c r="D2014" s="70" t="n">
        <f aca="true">IF((($E$4)*$M2014+((1-$E$4^2))^0.5*NORMSINV(RAND()))&lt;OFFSET($F$6,D$32,0),1,0)</f>
        <v>0</v>
      </c>
      <c r="E2014" s="70" t="n">
        <f aca="true">IF((($E$4)*$M2014+((1-$E$4^2))^0.5*NORMSINV(RAND()))&lt;OFFSET($F$6,E$32,0),1,0)</f>
        <v>1</v>
      </c>
      <c r="F2014" s="70" t="n">
        <f aca="true">IF((($E$4)*$M2014+((1-$E$4^2))^0.5*NORMSINV(RAND()))&lt;OFFSET($F$6,F$32,0),1,0)</f>
        <v>0</v>
      </c>
      <c r="G2014" s="70" t="n">
        <f aca="true">IF((($E$4)*$M2014+((1-$E$4^2))^0.5*NORMSINV(RAND()))&lt;OFFSET($F$6,G$32,0),1,0)</f>
        <v>0</v>
      </c>
      <c r="H2014" s="70" t="n">
        <f aca="true">IF((($E$4)*$M2014+((1-$E$4^2))^0.5*NORMSINV(RAND()))&lt;OFFSET($F$6,H$32,0),1,0)</f>
        <v>0</v>
      </c>
      <c r="I2014" s="70" t="n">
        <f aca="true">IF((($E$4)*$M2014+((1-$E$4^2))^0.5*NORMSINV(RAND()))&lt;OFFSET($F$6,I$32,0),1,0)</f>
        <v>0</v>
      </c>
      <c r="J2014" s="70" t="n">
        <f aca="true">IF((($E$4)*$M2014+((1-$E$4^2))^0.5*NORMSINV(RAND()))&lt;OFFSET($F$6,J$32,0),1,0)</f>
        <v>1</v>
      </c>
      <c r="K2014" s="70" t="n">
        <f aca="true">IF((($E$4)*$M2014+((1-$E$4^2))^0.5*NORMSINV(RAND()))&lt;OFFSET($F$6,K$32,0),1,0)</f>
        <v>0</v>
      </c>
      <c r="L2014" s="70" t="n">
        <f aca="true">IF((($E$4)*$M2014+((1-$E$4^2))^0.5*NORMSINV(RAND()))&lt;OFFSET($F$6,L$32,0),1,0)</f>
        <v>1</v>
      </c>
      <c r="M2014" s="71" t="n">
        <f aca="true">NORMSINV(RAND())</f>
        <v>-0.0346544709814282</v>
      </c>
      <c r="O2014" s="72" t="n">
        <f aca="false">SUM(C2014:L2014)</f>
        <v>3</v>
      </c>
    </row>
    <row r="2015" customFormat="false" ht="15" hidden="false" customHeight="false" outlineLevel="0" collapsed="false">
      <c r="B2015" s="69" t="n">
        <v>1982</v>
      </c>
      <c r="C2015" s="70" t="n">
        <f aca="true">IF((($E$4)*$M2015+((1-$E$4^2))^0.5*NORMSINV(RAND()))&lt;OFFSET($F$6,C$32,0),1,0)</f>
        <v>0</v>
      </c>
      <c r="D2015" s="70" t="n">
        <f aca="true">IF((($E$4)*$M2015+((1-$E$4^2))^0.5*NORMSINV(RAND()))&lt;OFFSET($F$6,D$32,0),1,0)</f>
        <v>0</v>
      </c>
      <c r="E2015" s="70" t="n">
        <f aca="true">IF((($E$4)*$M2015+((1-$E$4^2))^0.5*NORMSINV(RAND()))&lt;OFFSET($F$6,E$32,0),1,0)</f>
        <v>1</v>
      </c>
      <c r="F2015" s="70" t="n">
        <f aca="true">IF((($E$4)*$M2015+((1-$E$4^2))^0.5*NORMSINV(RAND()))&lt;OFFSET($F$6,F$32,0),1,0)</f>
        <v>0</v>
      </c>
      <c r="G2015" s="70" t="n">
        <f aca="true">IF((($E$4)*$M2015+((1-$E$4^2))^0.5*NORMSINV(RAND()))&lt;OFFSET($F$6,G$32,0),1,0)</f>
        <v>1</v>
      </c>
      <c r="H2015" s="70" t="n">
        <f aca="true">IF((($E$4)*$M2015+((1-$E$4^2))^0.5*NORMSINV(RAND()))&lt;OFFSET($F$6,H$32,0),1,0)</f>
        <v>1</v>
      </c>
      <c r="I2015" s="70" t="n">
        <f aca="true">IF((($E$4)*$M2015+((1-$E$4^2))^0.5*NORMSINV(RAND()))&lt;OFFSET($F$6,I$32,0),1,0)</f>
        <v>1</v>
      </c>
      <c r="J2015" s="70" t="n">
        <f aca="true">IF((($E$4)*$M2015+((1-$E$4^2))^0.5*NORMSINV(RAND()))&lt;OFFSET($F$6,J$32,0),1,0)</f>
        <v>1</v>
      </c>
      <c r="K2015" s="70" t="n">
        <f aca="true">IF((($E$4)*$M2015+((1-$E$4^2))^0.5*NORMSINV(RAND()))&lt;OFFSET($F$6,K$32,0),1,0)</f>
        <v>0</v>
      </c>
      <c r="L2015" s="70" t="n">
        <f aca="true">IF((($E$4)*$M2015+((1-$E$4^2))^0.5*NORMSINV(RAND()))&lt;OFFSET($F$6,L$32,0),1,0)</f>
        <v>0</v>
      </c>
      <c r="M2015" s="71" t="n">
        <f aca="true">NORMSINV(RAND())</f>
        <v>-0.267472625779664</v>
      </c>
      <c r="O2015" s="72" t="n">
        <f aca="false">SUM(C2015:L2015)</f>
        <v>5</v>
      </c>
    </row>
    <row r="2016" customFormat="false" ht="15" hidden="false" customHeight="false" outlineLevel="0" collapsed="false">
      <c r="B2016" s="69" t="n">
        <v>1983</v>
      </c>
      <c r="C2016" s="70" t="n">
        <f aca="true">IF((($E$4)*$M2016+((1-$E$4^2))^0.5*NORMSINV(RAND()))&lt;OFFSET($F$6,C$32,0),1,0)</f>
        <v>1</v>
      </c>
      <c r="D2016" s="70" t="n">
        <f aca="true">IF((($E$4)*$M2016+((1-$E$4^2))^0.5*NORMSINV(RAND()))&lt;OFFSET($F$6,D$32,0),1,0)</f>
        <v>0</v>
      </c>
      <c r="E2016" s="70" t="n">
        <f aca="true">IF((($E$4)*$M2016+((1-$E$4^2))^0.5*NORMSINV(RAND()))&lt;OFFSET($F$6,E$32,0),1,0)</f>
        <v>1</v>
      </c>
      <c r="F2016" s="70" t="n">
        <f aca="true">IF((($E$4)*$M2016+((1-$E$4^2))^0.5*NORMSINV(RAND()))&lt;OFFSET($F$6,F$32,0),1,0)</f>
        <v>0</v>
      </c>
      <c r="G2016" s="70" t="n">
        <f aca="true">IF((($E$4)*$M2016+((1-$E$4^2))^0.5*NORMSINV(RAND()))&lt;OFFSET($F$6,G$32,0),1,0)</f>
        <v>1</v>
      </c>
      <c r="H2016" s="70" t="n">
        <f aca="true">IF((($E$4)*$M2016+((1-$E$4^2))^0.5*NORMSINV(RAND()))&lt;OFFSET($F$6,H$32,0),1,0)</f>
        <v>1</v>
      </c>
      <c r="I2016" s="70" t="n">
        <f aca="true">IF((($E$4)*$M2016+((1-$E$4^2))^0.5*NORMSINV(RAND()))&lt;OFFSET($F$6,I$32,0),1,0)</f>
        <v>1</v>
      </c>
      <c r="J2016" s="70" t="n">
        <f aca="true">IF((($E$4)*$M2016+((1-$E$4^2))^0.5*NORMSINV(RAND()))&lt;OFFSET($F$6,J$32,0),1,0)</f>
        <v>1</v>
      </c>
      <c r="K2016" s="70" t="n">
        <f aca="true">IF((($E$4)*$M2016+((1-$E$4^2))^0.5*NORMSINV(RAND()))&lt;OFFSET($F$6,K$32,0),1,0)</f>
        <v>1</v>
      </c>
      <c r="L2016" s="70" t="n">
        <f aca="true">IF((($E$4)*$M2016+((1-$E$4^2))^0.5*NORMSINV(RAND()))&lt;OFFSET($F$6,L$32,0),1,0)</f>
        <v>0</v>
      </c>
      <c r="M2016" s="71" t="n">
        <f aca="true">NORMSINV(RAND())</f>
        <v>0.578073989696389</v>
      </c>
      <c r="O2016" s="72" t="n">
        <f aca="false">SUM(C2016:L2016)</f>
        <v>7</v>
      </c>
    </row>
    <row r="2017" customFormat="false" ht="15" hidden="false" customHeight="false" outlineLevel="0" collapsed="false">
      <c r="B2017" s="69" t="n">
        <v>1984</v>
      </c>
      <c r="C2017" s="70" t="n">
        <f aca="true">IF((($E$4)*$M2017+((1-$E$4^2))^0.5*NORMSINV(RAND()))&lt;OFFSET($F$6,C$32,0),1,0)</f>
        <v>0</v>
      </c>
      <c r="D2017" s="70" t="n">
        <f aca="true">IF((($E$4)*$M2017+((1-$E$4^2))^0.5*NORMSINV(RAND()))&lt;OFFSET($F$6,D$32,0),1,0)</f>
        <v>1</v>
      </c>
      <c r="E2017" s="70" t="n">
        <f aca="true">IF((($E$4)*$M2017+((1-$E$4^2))^0.5*NORMSINV(RAND()))&lt;OFFSET($F$6,E$32,0),1,0)</f>
        <v>0</v>
      </c>
      <c r="F2017" s="70" t="n">
        <f aca="true">IF((($E$4)*$M2017+((1-$E$4^2))^0.5*NORMSINV(RAND()))&lt;OFFSET($F$6,F$32,0),1,0)</f>
        <v>0</v>
      </c>
      <c r="G2017" s="70" t="n">
        <f aca="true">IF((($E$4)*$M2017+((1-$E$4^2))^0.5*NORMSINV(RAND()))&lt;OFFSET($F$6,G$32,0),1,0)</f>
        <v>0</v>
      </c>
      <c r="H2017" s="70" t="n">
        <f aca="true">IF((($E$4)*$M2017+((1-$E$4^2))^0.5*NORMSINV(RAND()))&lt;OFFSET($F$6,H$32,0),1,0)</f>
        <v>0</v>
      </c>
      <c r="I2017" s="70" t="n">
        <f aca="true">IF((($E$4)*$M2017+((1-$E$4^2))^0.5*NORMSINV(RAND()))&lt;OFFSET($F$6,I$32,0),1,0)</f>
        <v>1</v>
      </c>
      <c r="J2017" s="70" t="n">
        <f aca="true">IF((($E$4)*$M2017+((1-$E$4^2))^0.5*NORMSINV(RAND()))&lt;OFFSET($F$6,J$32,0),1,0)</f>
        <v>1</v>
      </c>
      <c r="K2017" s="70" t="n">
        <f aca="true">IF((($E$4)*$M2017+((1-$E$4^2))^0.5*NORMSINV(RAND()))&lt;OFFSET($F$6,K$32,0),1,0)</f>
        <v>1</v>
      </c>
      <c r="L2017" s="70" t="n">
        <f aca="true">IF((($E$4)*$M2017+((1-$E$4^2))^0.5*NORMSINV(RAND()))&lt;OFFSET($F$6,L$32,0),1,0)</f>
        <v>0</v>
      </c>
      <c r="M2017" s="71" t="n">
        <f aca="true">NORMSINV(RAND())</f>
        <v>0.29394808521751</v>
      </c>
      <c r="O2017" s="72" t="n">
        <f aca="false">SUM(C2017:L2017)</f>
        <v>4</v>
      </c>
    </row>
    <row r="2018" customFormat="false" ht="15" hidden="false" customHeight="false" outlineLevel="0" collapsed="false">
      <c r="B2018" s="69" t="n">
        <v>1985</v>
      </c>
      <c r="C2018" s="70" t="n">
        <f aca="true">IF((($E$4)*$M2018+((1-$E$4^2))^0.5*NORMSINV(RAND()))&lt;OFFSET($F$6,C$32,0),1,0)</f>
        <v>0</v>
      </c>
      <c r="D2018" s="70" t="n">
        <f aca="true">IF((($E$4)*$M2018+((1-$E$4^2))^0.5*NORMSINV(RAND()))&lt;OFFSET($F$6,D$32,0),1,0)</f>
        <v>1</v>
      </c>
      <c r="E2018" s="70" t="n">
        <f aca="true">IF((($E$4)*$M2018+((1-$E$4^2))^0.5*NORMSINV(RAND()))&lt;OFFSET($F$6,E$32,0),1,0)</f>
        <v>0</v>
      </c>
      <c r="F2018" s="70" t="n">
        <f aca="true">IF((($E$4)*$M2018+((1-$E$4^2))^0.5*NORMSINV(RAND()))&lt;OFFSET($F$6,F$32,0),1,0)</f>
        <v>0</v>
      </c>
      <c r="G2018" s="70" t="n">
        <f aca="true">IF((($E$4)*$M2018+((1-$E$4^2))^0.5*NORMSINV(RAND()))&lt;OFFSET($F$6,G$32,0),1,0)</f>
        <v>1</v>
      </c>
      <c r="H2018" s="70" t="n">
        <f aca="true">IF((($E$4)*$M2018+((1-$E$4^2))^0.5*NORMSINV(RAND()))&lt;OFFSET($F$6,H$32,0),1,0)</f>
        <v>0</v>
      </c>
      <c r="I2018" s="70" t="n">
        <f aca="true">IF((($E$4)*$M2018+((1-$E$4^2))^0.5*NORMSINV(RAND()))&lt;OFFSET($F$6,I$32,0),1,0)</f>
        <v>1</v>
      </c>
      <c r="J2018" s="70" t="n">
        <f aca="true">IF((($E$4)*$M2018+((1-$E$4^2))^0.5*NORMSINV(RAND()))&lt;OFFSET($F$6,J$32,0),1,0)</f>
        <v>1</v>
      </c>
      <c r="K2018" s="70" t="n">
        <f aca="true">IF((($E$4)*$M2018+((1-$E$4^2))^0.5*NORMSINV(RAND()))&lt;OFFSET($F$6,K$32,0),1,0)</f>
        <v>0</v>
      </c>
      <c r="L2018" s="70" t="n">
        <f aca="true">IF((($E$4)*$M2018+((1-$E$4^2))^0.5*NORMSINV(RAND()))&lt;OFFSET($F$6,L$32,0),1,0)</f>
        <v>1</v>
      </c>
      <c r="M2018" s="71" t="n">
        <f aca="true">NORMSINV(RAND())</f>
        <v>0.259035826743475</v>
      </c>
      <c r="O2018" s="72" t="n">
        <f aca="false">SUM(C2018:L2018)</f>
        <v>5</v>
      </c>
    </row>
    <row r="2019" customFormat="false" ht="15" hidden="false" customHeight="false" outlineLevel="0" collapsed="false">
      <c r="B2019" s="69" t="n">
        <v>1986</v>
      </c>
      <c r="C2019" s="70" t="n">
        <f aca="true">IF((($E$4)*$M2019+((1-$E$4^2))^0.5*NORMSINV(RAND()))&lt;OFFSET($F$6,C$32,0),1,0)</f>
        <v>1</v>
      </c>
      <c r="D2019" s="70" t="n">
        <f aca="true">IF((($E$4)*$M2019+((1-$E$4^2))^0.5*NORMSINV(RAND()))&lt;OFFSET($F$6,D$32,0),1,0)</f>
        <v>0</v>
      </c>
      <c r="E2019" s="70" t="n">
        <f aca="true">IF((($E$4)*$M2019+((1-$E$4^2))^0.5*NORMSINV(RAND()))&lt;OFFSET($F$6,E$32,0),1,0)</f>
        <v>1</v>
      </c>
      <c r="F2019" s="70" t="n">
        <f aca="true">IF((($E$4)*$M2019+((1-$E$4^2))^0.5*NORMSINV(RAND()))&lt;OFFSET($F$6,F$32,0),1,0)</f>
        <v>0</v>
      </c>
      <c r="G2019" s="70" t="n">
        <f aca="true">IF((($E$4)*$M2019+((1-$E$4^2))^0.5*NORMSINV(RAND()))&lt;OFFSET($F$6,G$32,0),1,0)</f>
        <v>1</v>
      </c>
      <c r="H2019" s="70" t="n">
        <f aca="true">IF((($E$4)*$M2019+((1-$E$4^2))^0.5*NORMSINV(RAND()))&lt;OFFSET($F$6,H$32,0),1,0)</f>
        <v>0</v>
      </c>
      <c r="I2019" s="70" t="n">
        <f aca="true">IF((($E$4)*$M2019+((1-$E$4^2))^0.5*NORMSINV(RAND()))&lt;OFFSET($F$6,I$32,0),1,0)</f>
        <v>0</v>
      </c>
      <c r="J2019" s="70" t="n">
        <f aca="true">IF((($E$4)*$M2019+((1-$E$4^2))^0.5*NORMSINV(RAND()))&lt;OFFSET($F$6,J$32,0),1,0)</f>
        <v>0</v>
      </c>
      <c r="K2019" s="70" t="n">
        <f aca="true">IF((($E$4)*$M2019+((1-$E$4^2))^0.5*NORMSINV(RAND()))&lt;OFFSET($F$6,K$32,0),1,0)</f>
        <v>0</v>
      </c>
      <c r="L2019" s="70" t="n">
        <f aca="true">IF((($E$4)*$M2019+((1-$E$4^2))^0.5*NORMSINV(RAND()))&lt;OFFSET($F$6,L$32,0),1,0)</f>
        <v>0</v>
      </c>
      <c r="M2019" s="71" t="n">
        <f aca="true">NORMSINV(RAND())</f>
        <v>-0.328951611544531</v>
      </c>
      <c r="O2019" s="72" t="n">
        <f aca="false">SUM(C2019:L2019)</f>
        <v>3</v>
      </c>
    </row>
    <row r="2020" customFormat="false" ht="15" hidden="false" customHeight="false" outlineLevel="0" collapsed="false">
      <c r="B2020" s="69" t="n">
        <v>1987</v>
      </c>
      <c r="C2020" s="70" t="n">
        <f aca="true">IF((($E$4)*$M2020+((1-$E$4^2))^0.5*NORMSINV(RAND()))&lt;OFFSET($F$6,C$32,0),1,0)</f>
        <v>1</v>
      </c>
      <c r="D2020" s="70" t="n">
        <f aca="true">IF((($E$4)*$M2020+((1-$E$4^2))^0.5*NORMSINV(RAND()))&lt;OFFSET($F$6,D$32,0),1,0)</f>
        <v>0</v>
      </c>
      <c r="E2020" s="70" t="n">
        <f aca="true">IF((($E$4)*$M2020+((1-$E$4^2))^0.5*NORMSINV(RAND()))&lt;OFFSET($F$6,E$32,0),1,0)</f>
        <v>1</v>
      </c>
      <c r="F2020" s="70" t="n">
        <f aca="true">IF((($E$4)*$M2020+((1-$E$4^2))^0.5*NORMSINV(RAND()))&lt;OFFSET($F$6,F$32,0),1,0)</f>
        <v>1</v>
      </c>
      <c r="G2020" s="70" t="n">
        <f aca="true">IF((($E$4)*$M2020+((1-$E$4^2))^0.5*NORMSINV(RAND()))&lt;OFFSET($F$6,G$32,0),1,0)</f>
        <v>0</v>
      </c>
      <c r="H2020" s="70" t="n">
        <f aca="true">IF((($E$4)*$M2020+((1-$E$4^2))^0.5*NORMSINV(RAND()))&lt;OFFSET($F$6,H$32,0),1,0)</f>
        <v>1</v>
      </c>
      <c r="I2020" s="70" t="n">
        <f aca="true">IF((($E$4)*$M2020+((1-$E$4^2))^0.5*NORMSINV(RAND()))&lt;OFFSET($F$6,I$32,0),1,0)</f>
        <v>0</v>
      </c>
      <c r="J2020" s="70" t="n">
        <f aca="true">IF((($E$4)*$M2020+((1-$E$4^2))^0.5*NORMSINV(RAND()))&lt;OFFSET($F$6,J$32,0),1,0)</f>
        <v>0</v>
      </c>
      <c r="K2020" s="70" t="n">
        <f aca="true">IF((($E$4)*$M2020+((1-$E$4^2))^0.5*NORMSINV(RAND()))&lt;OFFSET($F$6,K$32,0),1,0)</f>
        <v>0</v>
      </c>
      <c r="L2020" s="70" t="n">
        <f aca="true">IF((($E$4)*$M2020+((1-$E$4^2))^0.5*NORMSINV(RAND()))&lt;OFFSET($F$6,L$32,0),1,0)</f>
        <v>1</v>
      </c>
      <c r="M2020" s="71" t="n">
        <f aca="true">NORMSINV(RAND())</f>
        <v>-1.60562910733664</v>
      </c>
      <c r="O2020" s="72" t="n">
        <f aca="false">SUM(C2020:L2020)</f>
        <v>5</v>
      </c>
    </row>
    <row r="2021" customFormat="false" ht="15" hidden="false" customHeight="false" outlineLevel="0" collapsed="false">
      <c r="B2021" s="69" t="n">
        <v>1988</v>
      </c>
      <c r="C2021" s="70" t="n">
        <f aca="true">IF((($E$4)*$M2021+((1-$E$4^2))^0.5*NORMSINV(RAND()))&lt;OFFSET($F$6,C$32,0),1,0)</f>
        <v>1</v>
      </c>
      <c r="D2021" s="70" t="n">
        <f aca="true">IF((($E$4)*$M2021+((1-$E$4^2))^0.5*NORMSINV(RAND()))&lt;OFFSET($F$6,D$32,0),1,0)</f>
        <v>0</v>
      </c>
      <c r="E2021" s="70" t="n">
        <f aca="true">IF((($E$4)*$M2021+((1-$E$4^2))^0.5*NORMSINV(RAND()))&lt;OFFSET($F$6,E$32,0),1,0)</f>
        <v>0</v>
      </c>
      <c r="F2021" s="70" t="n">
        <f aca="true">IF((($E$4)*$M2021+((1-$E$4^2))^0.5*NORMSINV(RAND()))&lt;OFFSET($F$6,F$32,0),1,0)</f>
        <v>0</v>
      </c>
      <c r="G2021" s="70" t="n">
        <f aca="true">IF((($E$4)*$M2021+((1-$E$4^2))^0.5*NORMSINV(RAND()))&lt;OFFSET($F$6,G$32,0),1,0)</f>
        <v>1</v>
      </c>
      <c r="H2021" s="70" t="n">
        <f aca="true">IF((($E$4)*$M2021+((1-$E$4^2))^0.5*NORMSINV(RAND()))&lt;OFFSET($F$6,H$32,0),1,0)</f>
        <v>1</v>
      </c>
      <c r="I2021" s="70" t="n">
        <f aca="true">IF((($E$4)*$M2021+((1-$E$4^2))^0.5*NORMSINV(RAND()))&lt;OFFSET($F$6,I$32,0),1,0)</f>
        <v>0</v>
      </c>
      <c r="J2021" s="70" t="n">
        <f aca="true">IF((($E$4)*$M2021+((1-$E$4^2))^0.5*NORMSINV(RAND()))&lt;OFFSET($F$6,J$32,0),1,0)</f>
        <v>0</v>
      </c>
      <c r="K2021" s="70" t="n">
        <f aca="true">IF((($E$4)*$M2021+((1-$E$4^2))^0.5*NORMSINV(RAND()))&lt;OFFSET($F$6,K$32,0),1,0)</f>
        <v>1</v>
      </c>
      <c r="L2021" s="70" t="n">
        <f aca="true">IF((($E$4)*$M2021+((1-$E$4^2))^0.5*NORMSINV(RAND()))&lt;OFFSET($F$6,L$32,0),1,0)</f>
        <v>0</v>
      </c>
      <c r="M2021" s="71" t="n">
        <f aca="true">NORMSINV(RAND())</f>
        <v>-0.649858016184605</v>
      </c>
      <c r="O2021" s="72" t="n">
        <f aca="false">SUM(C2021:L2021)</f>
        <v>4</v>
      </c>
    </row>
    <row r="2022" customFormat="false" ht="15" hidden="false" customHeight="false" outlineLevel="0" collapsed="false">
      <c r="B2022" s="69" t="n">
        <v>1989</v>
      </c>
      <c r="C2022" s="70" t="n">
        <f aca="true">IF((($E$4)*$M2022+((1-$E$4^2))^0.5*NORMSINV(RAND()))&lt;OFFSET($F$6,C$32,0),1,0)</f>
        <v>1</v>
      </c>
      <c r="D2022" s="70" t="n">
        <f aca="true">IF((($E$4)*$M2022+((1-$E$4^2))^0.5*NORMSINV(RAND()))&lt;OFFSET($F$6,D$32,0),1,0)</f>
        <v>1</v>
      </c>
      <c r="E2022" s="70" t="n">
        <f aca="true">IF((($E$4)*$M2022+((1-$E$4^2))^0.5*NORMSINV(RAND()))&lt;OFFSET($F$6,E$32,0),1,0)</f>
        <v>1</v>
      </c>
      <c r="F2022" s="70" t="n">
        <f aca="true">IF((($E$4)*$M2022+((1-$E$4^2))^0.5*NORMSINV(RAND()))&lt;OFFSET($F$6,F$32,0),1,0)</f>
        <v>0</v>
      </c>
      <c r="G2022" s="70" t="n">
        <f aca="true">IF((($E$4)*$M2022+((1-$E$4^2))^0.5*NORMSINV(RAND()))&lt;OFFSET($F$6,G$32,0),1,0)</f>
        <v>1</v>
      </c>
      <c r="H2022" s="70" t="n">
        <f aca="true">IF((($E$4)*$M2022+((1-$E$4^2))^0.5*NORMSINV(RAND()))&lt;OFFSET($F$6,H$32,0),1,0)</f>
        <v>0</v>
      </c>
      <c r="I2022" s="70" t="n">
        <f aca="true">IF((($E$4)*$M2022+((1-$E$4^2))^0.5*NORMSINV(RAND()))&lt;OFFSET($F$6,I$32,0),1,0)</f>
        <v>0</v>
      </c>
      <c r="J2022" s="70" t="n">
        <f aca="true">IF((($E$4)*$M2022+((1-$E$4^2))^0.5*NORMSINV(RAND()))&lt;OFFSET($F$6,J$32,0),1,0)</f>
        <v>0</v>
      </c>
      <c r="K2022" s="70" t="n">
        <f aca="true">IF((($E$4)*$M2022+((1-$E$4^2))^0.5*NORMSINV(RAND()))&lt;OFFSET($F$6,K$32,0),1,0)</f>
        <v>1</v>
      </c>
      <c r="L2022" s="70" t="n">
        <f aca="true">IF((($E$4)*$M2022+((1-$E$4^2))^0.5*NORMSINV(RAND()))&lt;OFFSET($F$6,L$32,0),1,0)</f>
        <v>1</v>
      </c>
      <c r="M2022" s="71" t="n">
        <f aca="true">NORMSINV(RAND())</f>
        <v>-0.925030155299399</v>
      </c>
      <c r="O2022" s="72" t="n">
        <f aca="false">SUM(C2022:L2022)</f>
        <v>6</v>
      </c>
    </row>
    <row r="2023" customFormat="false" ht="15" hidden="false" customHeight="false" outlineLevel="0" collapsed="false">
      <c r="B2023" s="69" t="n">
        <v>1990</v>
      </c>
      <c r="C2023" s="70" t="n">
        <f aca="true">IF((($E$4)*$M2023+((1-$E$4^2))^0.5*NORMSINV(RAND()))&lt;OFFSET($F$6,C$32,0),1,0)</f>
        <v>1</v>
      </c>
      <c r="D2023" s="70" t="n">
        <f aca="true">IF((($E$4)*$M2023+((1-$E$4^2))^0.5*NORMSINV(RAND()))&lt;OFFSET($F$6,D$32,0),1,0)</f>
        <v>0</v>
      </c>
      <c r="E2023" s="70" t="n">
        <f aca="true">IF((($E$4)*$M2023+((1-$E$4^2))^0.5*NORMSINV(RAND()))&lt;OFFSET($F$6,E$32,0),1,0)</f>
        <v>0</v>
      </c>
      <c r="F2023" s="70" t="n">
        <f aca="true">IF((($E$4)*$M2023+((1-$E$4^2))^0.5*NORMSINV(RAND()))&lt;OFFSET($F$6,F$32,0),1,0)</f>
        <v>1</v>
      </c>
      <c r="G2023" s="70" t="n">
        <f aca="true">IF((($E$4)*$M2023+((1-$E$4^2))^0.5*NORMSINV(RAND()))&lt;OFFSET($F$6,G$32,0),1,0)</f>
        <v>0</v>
      </c>
      <c r="H2023" s="70" t="n">
        <f aca="true">IF((($E$4)*$M2023+((1-$E$4^2))^0.5*NORMSINV(RAND()))&lt;OFFSET($F$6,H$32,0),1,0)</f>
        <v>1</v>
      </c>
      <c r="I2023" s="70" t="n">
        <f aca="true">IF((($E$4)*$M2023+((1-$E$4^2))^0.5*NORMSINV(RAND()))&lt;OFFSET($F$6,I$32,0),1,0)</f>
        <v>1</v>
      </c>
      <c r="J2023" s="70" t="n">
        <f aca="true">IF((($E$4)*$M2023+((1-$E$4^2))^0.5*NORMSINV(RAND()))&lt;OFFSET($F$6,J$32,0),1,0)</f>
        <v>1</v>
      </c>
      <c r="K2023" s="70" t="n">
        <f aca="true">IF((($E$4)*$M2023+((1-$E$4^2))^0.5*NORMSINV(RAND()))&lt;OFFSET($F$6,K$32,0),1,0)</f>
        <v>1</v>
      </c>
      <c r="L2023" s="70" t="n">
        <f aca="true">IF((($E$4)*$M2023+((1-$E$4^2))^0.5*NORMSINV(RAND()))&lt;OFFSET($F$6,L$32,0),1,0)</f>
        <v>0</v>
      </c>
      <c r="M2023" s="71" t="n">
        <f aca="true">NORMSINV(RAND())</f>
        <v>-0.434988762062733</v>
      </c>
      <c r="O2023" s="72" t="n">
        <f aca="false">SUM(C2023:L2023)</f>
        <v>6</v>
      </c>
    </row>
    <row r="2024" customFormat="false" ht="15" hidden="false" customHeight="false" outlineLevel="0" collapsed="false">
      <c r="B2024" s="69" t="n">
        <v>1991</v>
      </c>
      <c r="C2024" s="70" t="n">
        <f aca="true">IF((($E$4)*$M2024+((1-$E$4^2))^0.5*NORMSINV(RAND()))&lt;OFFSET($F$6,C$32,0),1,0)</f>
        <v>1</v>
      </c>
      <c r="D2024" s="70" t="n">
        <f aca="true">IF((($E$4)*$M2024+((1-$E$4^2))^0.5*NORMSINV(RAND()))&lt;OFFSET($F$6,D$32,0),1,0)</f>
        <v>0</v>
      </c>
      <c r="E2024" s="70" t="n">
        <f aca="true">IF((($E$4)*$M2024+((1-$E$4^2))^0.5*NORMSINV(RAND()))&lt;OFFSET($F$6,E$32,0),1,0)</f>
        <v>0</v>
      </c>
      <c r="F2024" s="70" t="n">
        <f aca="true">IF((($E$4)*$M2024+((1-$E$4^2))^0.5*NORMSINV(RAND()))&lt;OFFSET($F$6,F$32,0),1,0)</f>
        <v>1</v>
      </c>
      <c r="G2024" s="70" t="n">
        <f aca="true">IF((($E$4)*$M2024+((1-$E$4^2))^0.5*NORMSINV(RAND()))&lt;OFFSET($F$6,G$32,0),1,0)</f>
        <v>0</v>
      </c>
      <c r="H2024" s="70" t="n">
        <f aca="true">IF((($E$4)*$M2024+((1-$E$4^2))^0.5*NORMSINV(RAND()))&lt;OFFSET($F$6,H$32,0),1,0)</f>
        <v>1</v>
      </c>
      <c r="I2024" s="70" t="n">
        <f aca="true">IF((($E$4)*$M2024+((1-$E$4^2))^0.5*NORMSINV(RAND()))&lt;OFFSET($F$6,I$32,0),1,0)</f>
        <v>0</v>
      </c>
      <c r="J2024" s="70" t="n">
        <f aca="true">IF((($E$4)*$M2024+((1-$E$4^2))^0.5*NORMSINV(RAND()))&lt;OFFSET($F$6,J$32,0),1,0)</f>
        <v>0</v>
      </c>
      <c r="K2024" s="70" t="n">
        <f aca="true">IF((($E$4)*$M2024+((1-$E$4^2))^0.5*NORMSINV(RAND()))&lt;OFFSET($F$6,K$32,0),1,0)</f>
        <v>0</v>
      </c>
      <c r="L2024" s="70" t="n">
        <f aca="true">IF((($E$4)*$M2024+((1-$E$4^2))^0.5*NORMSINV(RAND()))&lt;OFFSET($F$6,L$32,0),1,0)</f>
        <v>1</v>
      </c>
      <c r="M2024" s="71" t="n">
        <f aca="true">NORMSINV(RAND())</f>
        <v>-0.0456916078261592</v>
      </c>
      <c r="O2024" s="72" t="n">
        <f aca="false">SUM(C2024:L2024)</f>
        <v>4</v>
      </c>
    </row>
    <row r="2025" customFormat="false" ht="15" hidden="false" customHeight="false" outlineLevel="0" collapsed="false">
      <c r="B2025" s="69" t="n">
        <v>1992</v>
      </c>
      <c r="C2025" s="70" t="n">
        <f aca="true">IF((($E$4)*$M2025+((1-$E$4^2))^0.5*NORMSINV(RAND()))&lt;OFFSET($F$6,C$32,0),1,0)</f>
        <v>0</v>
      </c>
      <c r="D2025" s="70" t="n">
        <f aca="true">IF((($E$4)*$M2025+((1-$E$4^2))^0.5*NORMSINV(RAND()))&lt;OFFSET($F$6,D$32,0),1,0)</f>
        <v>1</v>
      </c>
      <c r="E2025" s="70" t="n">
        <f aca="true">IF((($E$4)*$M2025+((1-$E$4^2))^0.5*NORMSINV(RAND()))&lt;OFFSET($F$6,E$32,0),1,0)</f>
        <v>1</v>
      </c>
      <c r="F2025" s="70" t="n">
        <f aca="true">IF((($E$4)*$M2025+((1-$E$4^2))^0.5*NORMSINV(RAND()))&lt;OFFSET($F$6,F$32,0),1,0)</f>
        <v>0</v>
      </c>
      <c r="G2025" s="70" t="n">
        <f aca="true">IF((($E$4)*$M2025+((1-$E$4^2))^0.5*NORMSINV(RAND()))&lt;OFFSET($F$6,G$32,0),1,0)</f>
        <v>0</v>
      </c>
      <c r="H2025" s="70" t="n">
        <f aca="true">IF((($E$4)*$M2025+((1-$E$4^2))^0.5*NORMSINV(RAND()))&lt;OFFSET($F$6,H$32,0),1,0)</f>
        <v>1</v>
      </c>
      <c r="I2025" s="70" t="n">
        <f aca="true">IF((($E$4)*$M2025+((1-$E$4^2))^0.5*NORMSINV(RAND()))&lt;OFFSET($F$6,I$32,0),1,0)</f>
        <v>1</v>
      </c>
      <c r="J2025" s="70" t="n">
        <f aca="true">IF((($E$4)*$M2025+((1-$E$4^2))^0.5*NORMSINV(RAND()))&lt;OFFSET($F$6,J$32,0),1,0)</f>
        <v>0</v>
      </c>
      <c r="K2025" s="70" t="n">
        <f aca="true">IF((($E$4)*$M2025+((1-$E$4^2))^0.5*NORMSINV(RAND()))&lt;OFFSET($F$6,K$32,0),1,0)</f>
        <v>1</v>
      </c>
      <c r="L2025" s="70" t="n">
        <f aca="true">IF((($E$4)*$M2025+((1-$E$4^2))^0.5*NORMSINV(RAND()))&lt;OFFSET($F$6,L$32,0),1,0)</f>
        <v>1</v>
      </c>
      <c r="M2025" s="71" t="n">
        <f aca="true">NORMSINV(RAND())</f>
        <v>-1.04975822328454</v>
      </c>
      <c r="O2025" s="72" t="n">
        <f aca="false">SUM(C2025:L2025)</f>
        <v>6</v>
      </c>
    </row>
    <row r="2026" customFormat="false" ht="15" hidden="false" customHeight="false" outlineLevel="0" collapsed="false">
      <c r="B2026" s="69" t="n">
        <v>1993</v>
      </c>
      <c r="C2026" s="70" t="n">
        <f aca="true">IF((($E$4)*$M2026+((1-$E$4^2))^0.5*NORMSINV(RAND()))&lt;OFFSET($F$6,C$32,0),1,0)</f>
        <v>0</v>
      </c>
      <c r="D2026" s="70" t="n">
        <f aca="true">IF((($E$4)*$M2026+((1-$E$4^2))^0.5*NORMSINV(RAND()))&lt;OFFSET($F$6,D$32,0),1,0)</f>
        <v>0</v>
      </c>
      <c r="E2026" s="70" t="n">
        <f aca="true">IF((($E$4)*$M2026+((1-$E$4^2))^0.5*NORMSINV(RAND()))&lt;OFFSET($F$6,E$32,0),1,0)</f>
        <v>1</v>
      </c>
      <c r="F2026" s="70" t="n">
        <f aca="true">IF((($E$4)*$M2026+((1-$E$4^2))^0.5*NORMSINV(RAND()))&lt;OFFSET($F$6,F$32,0),1,0)</f>
        <v>0</v>
      </c>
      <c r="G2026" s="70" t="n">
        <f aca="true">IF((($E$4)*$M2026+((1-$E$4^2))^0.5*NORMSINV(RAND()))&lt;OFFSET($F$6,G$32,0),1,0)</f>
        <v>0</v>
      </c>
      <c r="H2026" s="70" t="n">
        <f aca="true">IF((($E$4)*$M2026+((1-$E$4^2))^0.5*NORMSINV(RAND()))&lt;OFFSET($F$6,H$32,0),1,0)</f>
        <v>1</v>
      </c>
      <c r="I2026" s="70" t="n">
        <f aca="true">IF((($E$4)*$M2026+((1-$E$4^2))^0.5*NORMSINV(RAND()))&lt;OFFSET($F$6,I$32,0),1,0)</f>
        <v>1</v>
      </c>
      <c r="J2026" s="70" t="n">
        <f aca="true">IF((($E$4)*$M2026+((1-$E$4^2))^0.5*NORMSINV(RAND()))&lt;OFFSET($F$6,J$32,0),1,0)</f>
        <v>1</v>
      </c>
      <c r="K2026" s="70" t="n">
        <f aca="true">IF((($E$4)*$M2026+((1-$E$4^2))^0.5*NORMSINV(RAND()))&lt;OFFSET($F$6,K$32,0),1,0)</f>
        <v>0</v>
      </c>
      <c r="L2026" s="70" t="n">
        <f aca="true">IF((($E$4)*$M2026+((1-$E$4^2))^0.5*NORMSINV(RAND()))&lt;OFFSET($F$6,L$32,0),1,0)</f>
        <v>0</v>
      </c>
      <c r="M2026" s="71" t="n">
        <f aca="true">NORMSINV(RAND())</f>
        <v>0.330643941902853</v>
      </c>
      <c r="O2026" s="72" t="n">
        <f aca="false">SUM(C2026:L2026)</f>
        <v>4</v>
      </c>
    </row>
    <row r="2027" customFormat="false" ht="15" hidden="false" customHeight="false" outlineLevel="0" collapsed="false">
      <c r="B2027" s="69" t="n">
        <v>1994</v>
      </c>
      <c r="C2027" s="70" t="n">
        <f aca="true">IF((($E$4)*$M2027+((1-$E$4^2))^0.5*NORMSINV(RAND()))&lt;OFFSET($F$6,C$32,0),1,0)</f>
        <v>1</v>
      </c>
      <c r="D2027" s="70" t="n">
        <f aca="true">IF((($E$4)*$M2027+((1-$E$4^2))^0.5*NORMSINV(RAND()))&lt;OFFSET($F$6,D$32,0),1,0)</f>
        <v>0</v>
      </c>
      <c r="E2027" s="70" t="n">
        <f aca="true">IF((($E$4)*$M2027+((1-$E$4^2))^0.5*NORMSINV(RAND()))&lt;OFFSET($F$6,E$32,0),1,0)</f>
        <v>1</v>
      </c>
      <c r="F2027" s="70" t="n">
        <f aca="true">IF((($E$4)*$M2027+((1-$E$4^2))^0.5*NORMSINV(RAND()))&lt;OFFSET($F$6,F$32,0),1,0)</f>
        <v>0</v>
      </c>
      <c r="G2027" s="70" t="n">
        <f aca="true">IF((($E$4)*$M2027+((1-$E$4^2))^0.5*NORMSINV(RAND()))&lt;OFFSET($F$6,G$32,0),1,0)</f>
        <v>0</v>
      </c>
      <c r="H2027" s="70" t="n">
        <f aca="true">IF((($E$4)*$M2027+((1-$E$4^2))^0.5*NORMSINV(RAND()))&lt;OFFSET($F$6,H$32,0),1,0)</f>
        <v>0</v>
      </c>
      <c r="I2027" s="70" t="n">
        <f aca="true">IF((($E$4)*$M2027+((1-$E$4^2))^0.5*NORMSINV(RAND()))&lt;OFFSET($F$6,I$32,0),1,0)</f>
        <v>1</v>
      </c>
      <c r="J2027" s="70" t="n">
        <f aca="true">IF((($E$4)*$M2027+((1-$E$4^2))^0.5*NORMSINV(RAND()))&lt;OFFSET($F$6,J$32,0),1,0)</f>
        <v>1</v>
      </c>
      <c r="K2027" s="70" t="n">
        <f aca="true">IF((($E$4)*$M2027+((1-$E$4^2))^0.5*NORMSINV(RAND()))&lt;OFFSET($F$6,K$32,0),1,0)</f>
        <v>1</v>
      </c>
      <c r="L2027" s="70" t="n">
        <f aca="true">IF((($E$4)*$M2027+((1-$E$4^2))^0.5*NORMSINV(RAND()))&lt;OFFSET($F$6,L$32,0),1,0)</f>
        <v>1</v>
      </c>
      <c r="M2027" s="71" t="n">
        <f aca="true">NORMSINV(RAND())</f>
        <v>-0.325605742056165</v>
      </c>
      <c r="O2027" s="72" t="n">
        <f aca="false">SUM(C2027:L2027)</f>
        <v>6</v>
      </c>
    </row>
    <row r="2028" customFormat="false" ht="15" hidden="false" customHeight="false" outlineLevel="0" collapsed="false">
      <c r="B2028" s="69" t="n">
        <v>1995</v>
      </c>
      <c r="C2028" s="70" t="n">
        <f aca="true">IF((($E$4)*$M2028+((1-$E$4^2))^0.5*NORMSINV(RAND()))&lt;OFFSET($F$6,C$32,0),1,0)</f>
        <v>0</v>
      </c>
      <c r="D2028" s="70" t="n">
        <f aca="true">IF((($E$4)*$M2028+((1-$E$4^2))^0.5*NORMSINV(RAND()))&lt;OFFSET($F$6,D$32,0),1,0)</f>
        <v>1</v>
      </c>
      <c r="E2028" s="70" t="n">
        <f aca="true">IF((($E$4)*$M2028+((1-$E$4^2))^0.5*NORMSINV(RAND()))&lt;OFFSET($F$6,E$32,0),1,0)</f>
        <v>0</v>
      </c>
      <c r="F2028" s="70" t="n">
        <f aca="true">IF((($E$4)*$M2028+((1-$E$4^2))^0.5*NORMSINV(RAND()))&lt;OFFSET($F$6,F$32,0),1,0)</f>
        <v>0</v>
      </c>
      <c r="G2028" s="70" t="n">
        <f aca="true">IF((($E$4)*$M2028+((1-$E$4^2))^0.5*NORMSINV(RAND()))&lt;OFFSET($F$6,G$32,0),1,0)</f>
        <v>0</v>
      </c>
      <c r="H2028" s="70" t="n">
        <f aca="true">IF((($E$4)*$M2028+((1-$E$4^2))^0.5*NORMSINV(RAND()))&lt;OFFSET($F$6,H$32,0),1,0)</f>
        <v>0</v>
      </c>
      <c r="I2028" s="70" t="n">
        <f aca="true">IF((($E$4)*$M2028+((1-$E$4^2))^0.5*NORMSINV(RAND()))&lt;OFFSET($F$6,I$32,0),1,0)</f>
        <v>0</v>
      </c>
      <c r="J2028" s="70" t="n">
        <f aca="true">IF((($E$4)*$M2028+((1-$E$4^2))^0.5*NORMSINV(RAND()))&lt;OFFSET($F$6,J$32,0),1,0)</f>
        <v>1</v>
      </c>
      <c r="K2028" s="70" t="n">
        <f aca="true">IF((($E$4)*$M2028+((1-$E$4^2))^0.5*NORMSINV(RAND()))&lt;OFFSET($F$6,K$32,0),1,0)</f>
        <v>1</v>
      </c>
      <c r="L2028" s="70" t="n">
        <f aca="true">IF((($E$4)*$M2028+((1-$E$4^2))^0.5*NORMSINV(RAND()))&lt;OFFSET($F$6,L$32,0),1,0)</f>
        <v>0</v>
      </c>
      <c r="M2028" s="71" t="n">
        <f aca="true">NORMSINV(RAND())</f>
        <v>0.438434445436536</v>
      </c>
      <c r="O2028" s="72" t="n">
        <f aca="false">SUM(C2028:L2028)</f>
        <v>3</v>
      </c>
    </row>
    <row r="2029" customFormat="false" ht="15" hidden="false" customHeight="false" outlineLevel="0" collapsed="false">
      <c r="B2029" s="69" t="n">
        <v>1996</v>
      </c>
      <c r="C2029" s="70" t="n">
        <f aca="true">IF((($E$4)*$M2029+((1-$E$4^2))^0.5*NORMSINV(RAND()))&lt;OFFSET($F$6,C$32,0),1,0)</f>
        <v>1</v>
      </c>
      <c r="D2029" s="70" t="n">
        <f aca="true">IF((($E$4)*$M2029+((1-$E$4^2))^0.5*NORMSINV(RAND()))&lt;OFFSET($F$6,D$32,0),1,0)</f>
        <v>0</v>
      </c>
      <c r="E2029" s="70" t="n">
        <f aca="true">IF((($E$4)*$M2029+((1-$E$4^2))^0.5*NORMSINV(RAND()))&lt;OFFSET($F$6,E$32,0),1,0)</f>
        <v>1</v>
      </c>
      <c r="F2029" s="70" t="n">
        <f aca="true">IF((($E$4)*$M2029+((1-$E$4^2))^0.5*NORMSINV(RAND()))&lt;OFFSET($F$6,F$32,0),1,0)</f>
        <v>1</v>
      </c>
      <c r="G2029" s="70" t="n">
        <f aca="true">IF((($E$4)*$M2029+((1-$E$4^2))^0.5*NORMSINV(RAND()))&lt;OFFSET($F$6,G$32,0),1,0)</f>
        <v>0</v>
      </c>
      <c r="H2029" s="70" t="n">
        <f aca="true">IF((($E$4)*$M2029+((1-$E$4^2))^0.5*NORMSINV(RAND()))&lt;OFFSET($F$6,H$32,0),1,0)</f>
        <v>0</v>
      </c>
      <c r="I2029" s="70" t="n">
        <f aca="true">IF((($E$4)*$M2029+((1-$E$4^2))^0.5*NORMSINV(RAND()))&lt;OFFSET($F$6,I$32,0),1,0)</f>
        <v>1</v>
      </c>
      <c r="J2029" s="70" t="n">
        <f aca="true">IF((($E$4)*$M2029+((1-$E$4^2))^0.5*NORMSINV(RAND()))&lt;OFFSET($F$6,J$32,0),1,0)</f>
        <v>0</v>
      </c>
      <c r="K2029" s="70" t="n">
        <f aca="true">IF((($E$4)*$M2029+((1-$E$4^2))^0.5*NORMSINV(RAND()))&lt;OFFSET($F$6,K$32,0),1,0)</f>
        <v>1</v>
      </c>
      <c r="L2029" s="70" t="n">
        <f aca="true">IF((($E$4)*$M2029+((1-$E$4^2))^0.5*NORMSINV(RAND()))&lt;OFFSET($F$6,L$32,0),1,0)</f>
        <v>0</v>
      </c>
      <c r="M2029" s="71" t="n">
        <f aca="true">NORMSINV(RAND())</f>
        <v>-1.35263760644364</v>
      </c>
      <c r="O2029" s="72" t="n">
        <f aca="false">SUM(C2029:L2029)</f>
        <v>5</v>
      </c>
    </row>
    <row r="2030" customFormat="false" ht="15" hidden="false" customHeight="false" outlineLevel="0" collapsed="false">
      <c r="B2030" s="69" t="n">
        <v>1997</v>
      </c>
      <c r="C2030" s="70" t="n">
        <f aca="true">IF((($E$4)*$M2030+((1-$E$4^2))^0.5*NORMSINV(RAND()))&lt;OFFSET($F$6,C$32,0),1,0)</f>
        <v>0</v>
      </c>
      <c r="D2030" s="70" t="n">
        <f aca="true">IF((($E$4)*$M2030+((1-$E$4^2))^0.5*NORMSINV(RAND()))&lt;OFFSET($F$6,D$32,0),1,0)</f>
        <v>1</v>
      </c>
      <c r="E2030" s="70" t="n">
        <f aca="true">IF((($E$4)*$M2030+((1-$E$4^2))^0.5*NORMSINV(RAND()))&lt;OFFSET($F$6,E$32,0),1,0)</f>
        <v>0</v>
      </c>
      <c r="F2030" s="70" t="n">
        <f aca="true">IF((($E$4)*$M2030+((1-$E$4^2))^0.5*NORMSINV(RAND()))&lt;OFFSET($F$6,F$32,0),1,0)</f>
        <v>0</v>
      </c>
      <c r="G2030" s="70" t="n">
        <f aca="true">IF((($E$4)*$M2030+((1-$E$4^2))^0.5*NORMSINV(RAND()))&lt;OFFSET($F$6,G$32,0),1,0)</f>
        <v>0</v>
      </c>
      <c r="H2030" s="70" t="n">
        <f aca="true">IF((($E$4)*$M2030+((1-$E$4^2))^0.5*NORMSINV(RAND()))&lt;OFFSET($F$6,H$32,0),1,0)</f>
        <v>1</v>
      </c>
      <c r="I2030" s="70" t="n">
        <f aca="true">IF((($E$4)*$M2030+((1-$E$4^2))^0.5*NORMSINV(RAND()))&lt;OFFSET($F$6,I$32,0),1,0)</f>
        <v>0</v>
      </c>
      <c r="J2030" s="70" t="n">
        <f aca="true">IF((($E$4)*$M2030+((1-$E$4^2))^0.5*NORMSINV(RAND()))&lt;OFFSET($F$6,J$32,0),1,0)</f>
        <v>0</v>
      </c>
      <c r="K2030" s="70" t="n">
        <f aca="true">IF((($E$4)*$M2030+((1-$E$4^2))^0.5*NORMSINV(RAND()))&lt;OFFSET($F$6,K$32,0),1,0)</f>
        <v>0</v>
      </c>
      <c r="L2030" s="70" t="n">
        <f aca="true">IF((($E$4)*$M2030+((1-$E$4^2))^0.5*NORMSINV(RAND()))&lt;OFFSET($F$6,L$32,0),1,0)</f>
        <v>1</v>
      </c>
      <c r="M2030" s="71" t="n">
        <f aca="true">NORMSINV(RAND())</f>
        <v>-0.335034240703998</v>
      </c>
      <c r="O2030" s="72" t="n">
        <f aca="false">SUM(C2030:L2030)</f>
        <v>3</v>
      </c>
    </row>
    <row r="2031" customFormat="false" ht="15" hidden="false" customHeight="false" outlineLevel="0" collapsed="false">
      <c r="B2031" s="69" t="n">
        <v>1998</v>
      </c>
      <c r="C2031" s="70" t="n">
        <f aca="true">IF((($E$4)*$M2031+((1-$E$4^2))^0.5*NORMSINV(RAND()))&lt;OFFSET($F$6,C$32,0),1,0)</f>
        <v>1</v>
      </c>
      <c r="D2031" s="70" t="n">
        <f aca="true">IF((($E$4)*$M2031+((1-$E$4^2))^0.5*NORMSINV(RAND()))&lt;OFFSET($F$6,D$32,0),1,0)</f>
        <v>1</v>
      </c>
      <c r="E2031" s="70" t="n">
        <f aca="true">IF((($E$4)*$M2031+((1-$E$4^2))^0.5*NORMSINV(RAND()))&lt;OFFSET($F$6,E$32,0),1,0)</f>
        <v>0</v>
      </c>
      <c r="F2031" s="70" t="n">
        <f aca="true">IF((($E$4)*$M2031+((1-$E$4^2))^0.5*NORMSINV(RAND()))&lt;OFFSET($F$6,F$32,0),1,0)</f>
        <v>0</v>
      </c>
      <c r="G2031" s="70" t="n">
        <f aca="true">IF((($E$4)*$M2031+((1-$E$4^2))^0.5*NORMSINV(RAND()))&lt;OFFSET($F$6,G$32,0),1,0)</f>
        <v>0</v>
      </c>
      <c r="H2031" s="70" t="n">
        <f aca="true">IF((($E$4)*$M2031+((1-$E$4^2))^0.5*NORMSINV(RAND()))&lt;OFFSET($F$6,H$32,0),1,0)</f>
        <v>1</v>
      </c>
      <c r="I2031" s="70" t="n">
        <f aca="true">IF((($E$4)*$M2031+((1-$E$4^2))^0.5*NORMSINV(RAND()))&lt;OFFSET($F$6,I$32,0),1,0)</f>
        <v>0</v>
      </c>
      <c r="J2031" s="70" t="n">
        <f aca="true">IF((($E$4)*$M2031+((1-$E$4^2))^0.5*NORMSINV(RAND()))&lt;OFFSET($F$6,J$32,0),1,0)</f>
        <v>1</v>
      </c>
      <c r="K2031" s="70" t="n">
        <f aca="true">IF((($E$4)*$M2031+((1-$E$4^2))^0.5*NORMSINV(RAND()))&lt;OFFSET($F$6,K$32,0),1,0)</f>
        <v>0</v>
      </c>
      <c r="L2031" s="70" t="n">
        <f aca="true">IF((($E$4)*$M2031+((1-$E$4^2))^0.5*NORMSINV(RAND()))&lt;OFFSET($F$6,L$32,0),1,0)</f>
        <v>1</v>
      </c>
      <c r="M2031" s="71" t="n">
        <f aca="true">NORMSINV(RAND())</f>
        <v>-1.00912699603241</v>
      </c>
      <c r="O2031" s="72" t="n">
        <f aca="false">SUM(C2031:L2031)</f>
        <v>5</v>
      </c>
    </row>
    <row r="2032" customFormat="false" ht="15" hidden="false" customHeight="false" outlineLevel="0" collapsed="false">
      <c r="B2032" s="69" t="n">
        <v>1999</v>
      </c>
      <c r="C2032" s="70" t="n">
        <f aca="true">IF((($E$4)*$M2032+((1-$E$4^2))^0.5*NORMSINV(RAND()))&lt;OFFSET($F$6,C$32,0),1,0)</f>
        <v>1</v>
      </c>
      <c r="D2032" s="70" t="n">
        <f aca="true">IF((($E$4)*$M2032+((1-$E$4^2))^0.5*NORMSINV(RAND()))&lt;OFFSET($F$6,D$32,0),1,0)</f>
        <v>1</v>
      </c>
      <c r="E2032" s="70" t="n">
        <f aca="true">IF((($E$4)*$M2032+((1-$E$4^2))^0.5*NORMSINV(RAND()))&lt;OFFSET($F$6,E$32,0),1,0)</f>
        <v>1</v>
      </c>
      <c r="F2032" s="70" t="n">
        <f aca="true">IF((($E$4)*$M2032+((1-$E$4^2))^0.5*NORMSINV(RAND()))&lt;OFFSET($F$6,F$32,0),1,0)</f>
        <v>0</v>
      </c>
      <c r="G2032" s="70" t="n">
        <f aca="true">IF((($E$4)*$M2032+((1-$E$4^2))^0.5*NORMSINV(RAND()))&lt;OFFSET($F$6,G$32,0),1,0)</f>
        <v>0</v>
      </c>
      <c r="H2032" s="70" t="n">
        <f aca="true">IF((($E$4)*$M2032+((1-$E$4^2))^0.5*NORMSINV(RAND()))&lt;OFFSET($F$6,H$32,0),1,0)</f>
        <v>1</v>
      </c>
      <c r="I2032" s="70" t="n">
        <f aca="true">IF((($E$4)*$M2032+((1-$E$4^2))^0.5*NORMSINV(RAND()))&lt;OFFSET($F$6,I$32,0),1,0)</f>
        <v>1</v>
      </c>
      <c r="J2032" s="70" t="n">
        <f aca="true">IF((($E$4)*$M2032+((1-$E$4^2))^0.5*NORMSINV(RAND()))&lt;OFFSET($F$6,J$32,0),1,0)</f>
        <v>1</v>
      </c>
      <c r="K2032" s="70" t="n">
        <f aca="true">IF((($E$4)*$M2032+((1-$E$4^2))^0.5*NORMSINV(RAND()))&lt;OFFSET($F$6,K$32,0),1,0)</f>
        <v>1</v>
      </c>
      <c r="L2032" s="70" t="n">
        <f aca="true">IF((($E$4)*$M2032+((1-$E$4^2))^0.5*NORMSINV(RAND()))&lt;OFFSET($F$6,L$32,0),1,0)</f>
        <v>1</v>
      </c>
      <c r="M2032" s="71" t="n">
        <f aca="true">NORMSINV(RAND())</f>
        <v>0.48979498886286</v>
      </c>
      <c r="O2032" s="72" t="n">
        <f aca="false">SUM(C2032:L2032)</f>
        <v>8</v>
      </c>
    </row>
    <row r="2033" customFormat="false" ht="15" hidden="false" customHeight="false" outlineLevel="0" collapsed="false">
      <c r="B2033" s="69" t="n">
        <v>2000</v>
      </c>
      <c r="C2033" s="70" t="n">
        <f aca="true">IF((($E$4)*$M2033+((1-$E$4^2))^0.5*NORMSINV(RAND()))&lt;OFFSET($F$6,C$32,0),1,0)</f>
        <v>0</v>
      </c>
      <c r="D2033" s="70" t="n">
        <f aca="true">IF((($E$4)*$M2033+((1-$E$4^2))^0.5*NORMSINV(RAND()))&lt;OFFSET($F$6,D$32,0),1,0)</f>
        <v>0</v>
      </c>
      <c r="E2033" s="70" t="n">
        <f aca="true">IF((($E$4)*$M2033+((1-$E$4^2))^0.5*NORMSINV(RAND()))&lt;OFFSET($F$6,E$32,0),1,0)</f>
        <v>1</v>
      </c>
      <c r="F2033" s="70" t="n">
        <f aca="true">IF((($E$4)*$M2033+((1-$E$4^2))^0.5*NORMSINV(RAND()))&lt;OFFSET($F$6,F$32,0),1,0)</f>
        <v>0</v>
      </c>
      <c r="G2033" s="70" t="n">
        <f aca="true">IF((($E$4)*$M2033+((1-$E$4^2))^0.5*NORMSINV(RAND()))&lt;OFFSET($F$6,G$32,0),1,0)</f>
        <v>1</v>
      </c>
      <c r="H2033" s="70" t="n">
        <f aca="true">IF((($E$4)*$M2033+((1-$E$4^2))^0.5*NORMSINV(RAND()))&lt;OFFSET($F$6,H$32,0),1,0)</f>
        <v>0</v>
      </c>
      <c r="I2033" s="70" t="n">
        <f aca="true">IF((($E$4)*$M2033+((1-$E$4^2))^0.5*NORMSINV(RAND()))&lt;OFFSET($F$6,I$32,0),1,0)</f>
        <v>0</v>
      </c>
      <c r="J2033" s="70" t="n">
        <f aca="true">IF((($E$4)*$M2033+((1-$E$4^2))^0.5*NORMSINV(RAND()))&lt;OFFSET($F$6,J$32,0),1,0)</f>
        <v>1</v>
      </c>
      <c r="K2033" s="70" t="n">
        <f aca="true">IF((($E$4)*$M2033+((1-$E$4^2))^0.5*NORMSINV(RAND()))&lt;OFFSET($F$6,K$32,0),1,0)</f>
        <v>0</v>
      </c>
      <c r="L2033" s="70" t="n">
        <f aca="true">IF((($E$4)*$M2033+((1-$E$4^2))^0.5*NORMSINV(RAND()))&lt;OFFSET($F$6,L$32,0),1,0)</f>
        <v>1</v>
      </c>
      <c r="M2033" s="71" t="n">
        <f aca="true">NORMSINV(RAND())</f>
        <v>-1.09942486548385</v>
      </c>
      <c r="O2033" s="72" t="n">
        <f aca="false">SUM(C2033:L2033)</f>
        <v>4</v>
      </c>
    </row>
    <row r="2034" customFormat="false" ht="15" hidden="false" customHeight="false" outlineLevel="0" collapsed="false">
      <c r="B2034" s="69" t="n">
        <v>2001</v>
      </c>
      <c r="C2034" s="70" t="n">
        <f aca="true">IF((($E$4)*$M2034+((1-$E$4^2))^0.5*NORMSINV(RAND()))&lt;OFFSET($F$6,C$32,0),1,0)</f>
        <v>0</v>
      </c>
      <c r="D2034" s="70" t="n">
        <f aca="true">IF((($E$4)*$M2034+((1-$E$4^2))^0.5*NORMSINV(RAND()))&lt;OFFSET($F$6,D$32,0),1,0)</f>
        <v>0</v>
      </c>
      <c r="E2034" s="70" t="n">
        <f aca="true">IF((($E$4)*$M2034+((1-$E$4^2))^0.5*NORMSINV(RAND()))&lt;OFFSET($F$6,E$32,0),1,0)</f>
        <v>1</v>
      </c>
      <c r="F2034" s="70" t="n">
        <f aca="true">IF((($E$4)*$M2034+((1-$E$4^2))^0.5*NORMSINV(RAND()))&lt;OFFSET($F$6,F$32,0),1,0)</f>
        <v>0</v>
      </c>
      <c r="G2034" s="70" t="n">
        <f aca="true">IF((($E$4)*$M2034+((1-$E$4^2))^0.5*NORMSINV(RAND()))&lt;OFFSET($F$6,G$32,0),1,0)</f>
        <v>1</v>
      </c>
      <c r="H2034" s="70" t="n">
        <f aca="true">IF((($E$4)*$M2034+((1-$E$4^2))^0.5*NORMSINV(RAND()))&lt;OFFSET($F$6,H$32,0),1,0)</f>
        <v>1</v>
      </c>
      <c r="I2034" s="70" t="n">
        <f aca="true">IF((($E$4)*$M2034+((1-$E$4^2))^0.5*NORMSINV(RAND()))&lt;OFFSET($F$6,I$32,0),1,0)</f>
        <v>1</v>
      </c>
      <c r="J2034" s="70" t="n">
        <f aca="true">IF((($E$4)*$M2034+((1-$E$4^2))^0.5*NORMSINV(RAND()))&lt;OFFSET($F$6,J$32,0),1,0)</f>
        <v>1</v>
      </c>
      <c r="K2034" s="70" t="n">
        <f aca="true">IF((($E$4)*$M2034+((1-$E$4^2))^0.5*NORMSINV(RAND()))&lt;OFFSET($F$6,K$32,0),1,0)</f>
        <v>0</v>
      </c>
      <c r="L2034" s="70" t="n">
        <f aca="true">IF((($E$4)*$M2034+((1-$E$4^2))^0.5*NORMSINV(RAND()))&lt;OFFSET($F$6,L$32,0),1,0)</f>
        <v>0</v>
      </c>
      <c r="M2034" s="71" t="n">
        <f aca="true">NORMSINV(RAND())</f>
        <v>-0.412299691476662</v>
      </c>
      <c r="O2034" s="72" t="n">
        <f aca="false">SUM(C2034:L2034)</f>
        <v>5</v>
      </c>
    </row>
    <row r="2035" customFormat="false" ht="15" hidden="false" customHeight="false" outlineLevel="0" collapsed="false">
      <c r="B2035" s="69" t="n">
        <v>2002</v>
      </c>
      <c r="C2035" s="70" t="n">
        <f aca="true">IF((($E$4)*$M2035+((1-$E$4^2))^0.5*NORMSINV(RAND()))&lt;OFFSET($F$6,C$32,0),1,0)</f>
        <v>1</v>
      </c>
      <c r="D2035" s="70" t="n">
        <f aca="true">IF((($E$4)*$M2035+((1-$E$4^2))^0.5*NORMSINV(RAND()))&lt;OFFSET($F$6,D$32,0),1,0)</f>
        <v>0</v>
      </c>
      <c r="E2035" s="70" t="n">
        <f aca="true">IF((($E$4)*$M2035+((1-$E$4^2))^0.5*NORMSINV(RAND()))&lt;OFFSET($F$6,E$32,0),1,0)</f>
        <v>1</v>
      </c>
      <c r="F2035" s="70" t="n">
        <f aca="true">IF((($E$4)*$M2035+((1-$E$4^2))^0.5*NORMSINV(RAND()))&lt;OFFSET($F$6,F$32,0),1,0)</f>
        <v>0</v>
      </c>
      <c r="G2035" s="70" t="n">
        <f aca="true">IF((($E$4)*$M2035+((1-$E$4^2))^0.5*NORMSINV(RAND()))&lt;OFFSET($F$6,G$32,0),1,0)</f>
        <v>1</v>
      </c>
      <c r="H2035" s="70" t="n">
        <f aca="true">IF((($E$4)*$M2035+((1-$E$4^2))^0.5*NORMSINV(RAND()))&lt;OFFSET($F$6,H$32,0),1,0)</f>
        <v>1</v>
      </c>
      <c r="I2035" s="70" t="n">
        <f aca="true">IF((($E$4)*$M2035+((1-$E$4^2))^0.5*NORMSINV(RAND()))&lt;OFFSET($F$6,I$32,0),1,0)</f>
        <v>0</v>
      </c>
      <c r="J2035" s="70" t="n">
        <f aca="true">IF((($E$4)*$M2035+((1-$E$4^2))^0.5*NORMSINV(RAND()))&lt;OFFSET($F$6,J$32,0),1,0)</f>
        <v>1</v>
      </c>
      <c r="K2035" s="70" t="n">
        <f aca="true">IF((($E$4)*$M2035+((1-$E$4^2))^0.5*NORMSINV(RAND()))&lt;OFFSET($F$6,K$32,0),1,0)</f>
        <v>1</v>
      </c>
      <c r="L2035" s="70" t="n">
        <f aca="true">IF((($E$4)*$M2035+((1-$E$4^2))^0.5*NORMSINV(RAND()))&lt;OFFSET($F$6,L$32,0),1,0)</f>
        <v>1</v>
      </c>
      <c r="M2035" s="71" t="n">
        <f aca="true">NORMSINV(RAND())</f>
        <v>1.14667704028858</v>
      </c>
      <c r="O2035" s="72" t="n">
        <f aca="false">SUM(C2035:L2035)</f>
        <v>7</v>
      </c>
    </row>
    <row r="2036" customFormat="false" ht="15" hidden="false" customHeight="false" outlineLevel="0" collapsed="false">
      <c r="B2036" s="69" t="n">
        <v>2003</v>
      </c>
      <c r="C2036" s="70" t="n">
        <f aca="true">IF((($E$4)*$M2036+((1-$E$4^2))^0.5*NORMSINV(RAND()))&lt;OFFSET($F$6,C$32,0),1,0)</f>
        <v>0</v>
      </c>
      <c r="D2036" s="70" t="n">
        <f aca="true">IF((($E$4)*$M2036+((1-$E$4^2))^0.5*NORMSINV(RAND()))&lt;OFFSET($F$6,D$32,0),1,0)</f>
        <v>1</v>
      </c>
      <c r="E2036" s="70" t="n">
        <f aca="true">IF((($E$4)*$M2036+((1-$E$4^2))^0.5*NORMSINV(RAND()))&lt;OFFSET($F$6,E$32,0),1,0)</f>
        <v>0</v>
      </c>
      <c r="F2036" s="70" t="n">
        <f aca="true">IF((($E$4)*$M2036+((1-$E$4^2))^0.5*NORMSINV(RAND()))&lt;OFFSET($F$6,F$32,0),1,0)</f>
        <v>0</v>
      </c>
      <c r="G2036" s="70" t="n">
        <f aca="true">IF((($E$4)*$M2036+((1-$E$4^2))^0.5*NORMSINV(RAND()))&lt;OFFSET($F$6,G$32,0),1,0)</f>
        <v>1</v>
      </c>
      <c r="H2036" s="70" t="n">
        <f aca="true">IF((($E$4)*$M2036+((1-$E$4^2))^0.5*NORMSINV(RAND()))&lt;OFFSET($F$6,H$32,0),1,0)</f>
        <v>0</v>
      </c>
      <c r="I2036" s="70" t="n">
        <f aca="true">IF((($E$4)*$M2036+((1-$E$4^2))^0.5*NORMSINV(RAND()))&lt;OFFSET($F$6,I$32,0),1,0)</f>
        <v>1</v>
      </c>
      <c r="J2036" s="70" t="n">
        <f aca="true">IF((($E$4)*$M2036+((1-$E$4^2))^0.5*NORMSINV(RAND()))&lt;OFFSET($F$6,J$32,0),1,0)</f>
        <v>1</v>
      </c>
      <c r="K2036" s="70" t="n">
        <f aca="true">IF((($E$4)*$M2036+((1-$E$4^2))^0.5*NORMSINV(RAND()))&lt;OFFSET($F$6,K$32,0),1,0)</f>
        <v>0</v>
      </c>
      <c r="L2036" s="70" t="n">
        <f aca="true">IF((($E$4)*$M2036+((1-$E$4^2))^0.5*NORMSINV(RAND()))&lt;OFFSET($F$6,L$32,0),1,0)</f>
        <v>1</v>
      </c>
      <c r="M2036" s="71" t="n">
        <f aca="true">NORMSINV(RAND())</f>
        <v>1.4201738767701</v>
      </c>
      <c r="O2036" s="72" t="n">
        <f aca="false">SUM(C2036:L2036)</f>
        <v>5</v>
      </c>
    </row>
    <row r="2037" customFormat="false" ht="15" hidden="false" customHeight="false" outlineLevel="0" collapsed="false">
      <c r="B2037" s="69" t="n">
        <v>2004</v>
      </c>
      <c r="C2037" s="70" t="n">
        <f aca="true">IF((($E$4)*$M2037+((1-$E$4^2))^0.5*NORMSINV(RAND()))&lt;OFFSET($F$6,C$32,0),1,0)</f>
        <v>1</v>
      </c>
      <c r="D2037" s="70" t="n">
        <f aca="true">IF((($E$4)*$M2037+((1-$E$4^2))^0.5*NORMSINV(RAND()))&lt;OFFSET($F$6,D$32,0),1,0)</f>
        <v>1</v>
      </c>
      <c r="E2037" s="70" t="n">
        <f aca="true">IF((($E$4)*$M2037+((1-$E$4^2))^0.5*NORMSINV(RAND()))&lt;OFFSET($F$6,E$32,0),1,0)</f>
        <v>1</v>
      </c>
      <c r="F2037" s="70" t="n">
        <f aca="true">IF((($E$4)*$M2037+((1-$E$4^2))^0.5*NORMSINV(RAND()))&lt;OFFSET($F$6,F$32,0),1,0)</f>
        <v>1</v>
      </c>
      <c r="G2037" s="70" t="n">
        <f aca="true">IF((($E$4)*$M2037+((1-$E$4^2))^0.5*NORMSINV(RAND()))&lt;OFFSET($F$6,G$32,0),1,0)</f>
        <v>0</v>
      </c>
      <c r="H2037" s="70" t="n">
        <f aca="true">IF((($E$4)*$M2037+((1-$E$4^2))^0.5*NORMSINV(RAND()))&lt;OFFSET($F$6,H$32,0),1,0)</f>
        <v>0</v>
      </c>
      <c r="I2037" s="70" t="n">
        <f aca="true">IF((($E$4)*$M2037+((1-$E$4^2))^0.5*NORMSINV(RAND()))&lt;OFFSET($F$6,I$32,0),1,0)</f>
        <v>0</v>
      </c>
      <c r="J2037" s="70" t="n">
        <f aca="true">IF((($E$4)*$M2037+((1-$E$4^2))^0.5*NORMSINV(RAND()))&lt;OFFSET($F$6,J$32,0),1,0)</f>
        <v>0</v>
      </c>
      <c r="K2037" s="70" t="n">
        <f aca="true">IF((($E$4)*$M2037+((1-$E$4^2))^0.5*NORMSINV(RAND()))&lt;OFFSET($F$6,K$32,0),1,0)</f>
        <v>0</v>
      </c>
      <c r="L2037" s="70" t="n">
        <f aca="true">IF((($E$4)*$M2037+((1-$E$4^2))^0.5*NORMSINV(RAND()))&lt;OFFSET($F$6,L$32,0),1,0)</f>
        <v>0</v>
      </c>
      <c r="M2037" s="71" t="n">
        <f aca="true">NORMSINV(RAND())</f>
        <v>0.177118514416209</v>
      </c>
      <c r="O2037" s="72" t="n">
        <f aca="false">SUM(C2037:L2037)</f>
        <v>4</v>
      </c>
    </row>
    <row r="2038" customFormat="false" ht="15" hidden="false" customHeight="false" outlineLevel="0" collapsed="false">
      <c r="B2038" s="69" t="n">
        <v>2005</v>
      </c>
      <c r="C2038" s="70" t="n">
        <f aca="true">IF((($E$4)*$M2038+((1-$E$4^2))^0.5*NORMSINV(RAND()))&lt;OFFSET($F$6,C$32,0),1,0)</f>
        <v>0</v>
      </c>
      <c r="D2038" s="70" t="n">
        <f aca="true">IF((($E$4)*$M2038+((1-$E$4^2))^0.5*NORMSINV(RAND()))&lt;OFFSET($F$6,D$32,0),1,0)</f>
        <v>1</v>
      </c>
      <c r="E2038" s="70" t="n">
        <f aca="true">IF((($E$4)*$M2038+((1-$E$4^2))^0.5*NORMSINV(RAND()))&lt;OFFSET($F$6,E$32,0),1,0)</f>
        <v>1</v>
      </c>
      <c r="F2038" s="70" t="n">
        <f aca="true">IF((($E$4)*$M2038+((1-$E$4^2))^0.5*NORMSINV(RAND()))&lt;OFFSET($F$6,F$32,0),1,0)</f>
        <v>1</v>
      </c>
      <c r="G2038" s="70" t="n">
        <f aca="true">IF((($E$4)*$M2038+((1-$E$4^2))^0.5*NORMSINV(RAND()))&lt;OFFSET($F$6,G$32,0),1,0)</f>
        <v>0</v>
      </c>
      <c r="H2038" s="70" t="n">
        <f aca="true">IF((($E$4)*$M2038+((1-$E$4^2))^0.5*NORMSINV(RAND()))&lt;OFFSET($F$6,H$32,0),1,0)</f>
        <v>1</v>
      </c>
      <c r="I2038" s="70" t="n">
        <f aca="true">IF((($E$4)*$M2038+((1-$E$4^2))^0.5*NORMSINV(RAND()))&lt;OFFSET($F$6,I$32,0),1,0)</f>
        <v>0</v>
      </c>
      <c r="J2038" s="70" t="n">
        <f aca="true">IF((($E$4)*$M2038+((1-$E$4^2))^0.5*NORMSINV(RAND()))&lt;OFFSET($F$6,J$32,0),1,0)</f>
        <v>0</v>
      </c>
      <c r="K2038" s="70" t="n">
        <f aca="true">IF((($E$4)*$M2038+((1-$E$4^2))^0.5*NORMSINV(RAND()))&lt;OFFSET($F$6,K$32,0),1,0)</f>
        <v>0</v>
      </c>
      <c r="L2038" s="70" t="n">
        <f aca="true">IF((($E$4)*$M2038+((1-$E$4^2))^0.5*NORMSINV(RAND()))&lt;OFFSET($F$6,L$32,0),1,0)</f>
        <v>0</v>
      </c>
      <c r="M2038" s="71" t="n">
        <f aca="true">NORMSINV(RAND())</f>
        <v>-0.0111701434146672</v>
      </c>
      <c r="O2038" s="72" t="n">
        <f aca="false">SUM(C2038:L2038)</f>
        <v>4</v>
      </c>
    </row>
    <row r="2039" customFormat="false" ht="15" hidden="false" customHeight="false" outlineLevel="0" collapsed="false">
      <c r="B2039" s="69" t="n">
        <v>2006</v>
      </c>
      <c r="C2039" s="70" t="n">
        <f aca="true">IF((($E$4)*$M2039+((1-$E$4^2))^0.5*NORMSINV(RAND()))&lt;OFFSET($F$6,C$32,0),1,0)</f>
        <v>0</v>
      </c>
      <c r="D2039" s="70" t="n">
        <f aca="true">IF((($E$4)*$M2039+((1-$E$4^2))^0.5*NORMSINV(RAND()))&lt;OFFSET($F$6,D$32,0),1,0)</f>
        <v>0</v>
      </c>
      <c r="E2039" s="70" t="n">
        <f aca="true">IF((($E$4)*$M2039+((1-$E$4^2))^0.5*NORMSINV(RAND()))&lt;OFFSET($F$6,E$32,0),1,0)</f>
        <v>0</v>
      </c>
      <c r="F2039" s="70" t="n">
        <f aca="true">IF((($E$4)*$M2039+((1-$E$4^2))^0.5*NORMSINV(RAND()))&lt;OFFSET($F$6,F$32,0),1,0)</f>
        <v>0</v>
      </c>
      <c r="G2039" s="70" t="n">
        <f aca="true">IF((($E$4)*$M2039+((1-$E$4^2))^0.5*NORMSINV(RAND()))&lt;OFFSET($F$6,G$32,0),1,0)</f>
        <v>1</v>
      </c>
      <c r="H2039" s="70" t="n">
        <f aca="true">IF((($E$4)*$M2039+((1-$E$4^2))^0.5*NORMSINV(RAND()))&lt;OFFSET($F$6,H$32,0),1,0)</f>
        <v>0</v>
      </c>
      <c r="I2039" s="70" t="n">
        <f aca="true">IF((($E$4)*$M2039+((1-$E$4^2))^0.5*NORMSINV(RAND()))&lt;OFFSET($F$6,I$32,0),1,0)</f>
        <v>0</v>
      </c>
      <c r="J2039" s="70" t="n">
        <f aca="true">IF((($E$4)*$M2039+((1-$E$4^2))^0.5*NORMSINV(RAND()))&lt;OFFSET($F$6,J$32,0),1,0)</f>
        <v>0</v>
      </c>
      <c r="K2039" s="70" t="n">
        <f aca="true">IF((($E$4)*$M2039+((1-$E$4^2))^0.5*NORMSINV(RAND()))&lt;OFFSET($F$6,K$32,0),1,0)</f>
        <v>0</v>
      </c>
      <c r="L2039" s="70" t="n">
        <f aca="true">IF((($E$4)*$M2039+((1-$E$4^2))^0.5*NORMSINV(RAND()))&lt;OFFSET($F$6,L$32,0),1,0)</f>
        <v>0</v>
      </c>
      <c r="M2039" s="71" t="n">
        <f aca="true">NORMSINV(RAND())</f>
        <v>0.201245768551118</v>
      </c>
      <c r="O2039" s="72" t="n">
        <f aca="false">SUM(C2039:L2039)</f>
        <v>1</v>
      </c>
    </row>
    <row r="2040" customFormat="false" ht="15" hidden="false" customHeight="false" outlineLevel="0" collapsed="false">
      <c r="B2040" s="69" t="n">
        <v>2007</v>
      </c>
      <c r="C2040" s="70" t="n">
        <f aca="true">IF((($E$4)*$M2040+((1-$E$4^2))^0.5*NORMSINV(RAND()))&lt;OFFSET($F$6,C$32,0),1,0)</f>
        <v>0</v>
      </c>
      <c r="D2040" s="70" t="n">
        <f aca="true">IF((($E$4)*$M2040+((1-$E$4^2))^0.5*NORMSINV(RAND()))&lt;OFFSET($F$6,D$32,0),1,0)</f>
        <v>1</v>
      </c>
      <c r="E2040" s="70" t="n">
        <f aca="true">IF((($E$4)*$M2040+((1-$E$4^2))^0.5*NORMSINV(RAND()))&lt;OFFSET($F$6,E$32,0),1,0)</f>
        <v>0</v>
      </c>
      <c r="F2040" s="70" t="n">
        <f aca="true">IF((($E$4)*$M2040+((1-$E$4^2))^0.5*NORMSINV(RAND()))&lt;OFFSET($F$6,F$32,0),1,0)</f>
        <v>0</v>
      </c>
      <c r="G2040" s="70" t="n">
        <f aca="true">IF((($E$4)*$M2040+((1-$E$4^2))^0.5*NORMSINV(RAND()))&lt;OFFSET($F$6,G$32,0),1,0)</f>
        <v>0</v>
      </c>
      <c r="H2040" s="70" t="n">
        <f aca="true">IF((($E$4)*$M2040+((1-$E$4^2))^0.5*NORMSINV(RAND()))&lt;OFFSET($F$6,H$32,0),1,0)</f>
        <v>1</v>
      </c>
      <c r="I2040" s="70" t="n">
        <f aca="true">IF((($E$4)*$M2040+((1-$E$4^2))^0.5*NORMSINV(RAND()))&lt;OFFSET($F$6,I$32,0),1,0)</f>
        <v>0</v>
      </c>
      <c r="J2040" s="70" t="n">
        <f aca="true">IF((($E$4)*$M2040+((1-$E$4^2))^0.5*NORMSINV(RAND()))&lt;OFFSET($F$6,J$32,0),1,0)</f>
        <v>1</v>
      </c>
      <c r="K2040" s="70" t="n">
        <f aca="true">IF((($E$4)*$M2040+((1-$E$4^2))^0.5*NORMSINV(RAND()))&lt;OFFSET($F$6,K$32,0),1,0)</f>
        <v>1</v>
      </c>
      <c r="L2040" s="70" t="n">
        <f aca="true">IF((($E$4)*$M2040+((1-$E$4^2))^0.5*NORMSINV(RAND()))&lt;OFFSET($F$6,L$32,0),1,0)</f>
        <v>1</v>
      </c>
      <c r="M2040" s="71" t="n">
        <f aca="true">NORMSINV(RAND())</f>
        <v>0.0181942421488862</v>
      </c>
      <c r="O2040" s="72" t="n">
        <f aca="false">SUM(C2040:L2040)</f>
        <v>5</v>
      </c>
    </row>
    <row r="2041" customFormat="false" ht="15" hidden="false" customHeight="false" outlineLevel="0" collapsed="false">
      <c r="B2041" s="69" t="n">
        <v>2008</v>
      </c>
      <c r="C2041" s="70" t="n">
        <f aca="true">IF((($E$4)*$M2041+((1-$E$4^2))^0.5*NORMSINV(RAND()))&lt;OFFSET($F$6,C$32,0),1,0)</f>
        <v>0</v>
      </c>
      <c r="D2041" s="70" t="n">
        <f aca="true">IF((($E$4)*$M2041+((1-$E$4^2))^0.5*NORMSINV(RAND()))&lt;OFFSET($F$6,D$32,0),1,0)</f>
        <v>0</v>
      </c>
      <c r="E2041" s="70" t="n">
        <f aca="true">IF((($E$4)*$M2041+((1-$E$4^2))^0.5*NORMSINV(RAND()))&lt;OFFSET($F$6,E$32,0),1,0)</f>
        <v>0</v>
      </c>
      <c r="F2041" s="70" t="n">
        <f aca="true">IF((($E$4)*$M2041+((1-$E$4^2))^0.5*NORMSINV(RAND()))&lt;OFFSET($F$6,F$32,0),1,0)</f>
        <v>1</v>
      </c>
      <c r="G2041" s="70" t="n">
        <f aca="true">IF((($E$4)*$M2041+((1-$E$4^2))^0.5*NORMSINV(RAND()))&lt;OFFSET($F$6,G$32,0),1,0)</f>
        <v>0</v>
      </c>
      <c r="H2041" s="70" t="n">
        <f aca="true">IF((($E$4)*$M2041+((1-$E$4^2))^0.5*NORMSINV(RAND()))&lt;OFFSET($F$6,H$32,0),1,0)</f>
        <v>0</v>
      </c>
      <c r="I2041" s="70" t="n">
        <f aca="true">IF((($E$4)*$M2041+((1-$E$4^2))^0.5*NORMSINV(RAND()))&lt;OFFSET($F$6,I$32,0),1,0)</f>
        <v>1</v>
      </c>
      <c r="J2041" s="70" t="n">
        <f aca="true">IF((($E$4)*$M2041+((1-$E$4^2))^0.5*NORMSINV(RAND()))&lt;OFFSET($F$6,J$32,0),1,0)</f>
        <v>0</v>
      </c>
      <c r="K2041" s="70" t="n">
        <f aca="true">IF((($E$4)*$M2041+((1-$E$4^2))^0.5*NORMSINV(RAND()))&lt;OFFSET($F$6,K$32,0),1,0)</f>
        <v>0</v>
      </c>
      <c r="L2041" s="70" t="n">
        <f aca="true">IF((($E$4)*$M2041+((1-$E$4^2))^0.5*NORMSINV(RAND()))&lt;OFFSET($F$6,L$32,0),1,0)</f>
        <v>1</v>
      </c>
      <c r="M2041" s="71" t="n">
        <f aca="true">NORMSINV(RAND())</f>
        <v>-0.80223760090434</v>
      </c>
      <c r="O2041" s="72" t="n">
        <f aca="false">SUM(C2041:L2041)</f>
        <v>3</v>
      </c>
    </row>
    <row r="2042" customFormat="false" ht="15" hidden="false" customHeight="false" outlineLevel="0" collapsed="false">
      <c r="B2042" s="69" t="n">
        <v>2009</v>
      </c>
      <c r="C2042" s="70" t="n">
        <f aca="true">IF((($E$4)*$M2042+((1-$E$4^2))^0.5*NORMSINV(RAND()))&lt;OFFSET($F$6,C$32,0),1,0)</f>
        <v>1</v>
      </c>
      <c r="D2042" s="70" t="n">
        <f aca="true">IF((($E$4)*$M2042+((1-$E$4^2))^0.5*NORMSINV(RAND()))&lt;OFFSET($F$6,D$32,0),1,0)</f>
        <v>0</v>
      </c>
      <c r="E2042" s="70" t="n">
        <f aca="true">IF((($E$4)*$M2042+((1-$E$4^2))^0.5*NORMSINV(RAND()))&lt;OFFSET($F$6,E$32,0),1,0)</f>
        <v>0</v>
      </c>
      <c r="F2042" s="70" t="n">
        <f aca="true">IF((($E$4)*$M2042+((1-$E$4^2))^0.5*NORMSINV(RAND()))&lt;OFFSET($F$6,F$32,0),1,0)</f>
        <v>1</v>
      </c>
      <c r="G2042" s="70" t="n">
        <f aca="true">IF((($E$4)*$M2042+((1-$E$4^2))^0.5*NORMSINV(RAND()))&lt;OFFSET($F$6,G$32,0),1,0)</f>
        <v>0</v>
      </c>
      <c r="H2042" s="70" t="n">
        <f aca="true">IF((($E$4)*$M2042+((1-$E$4^2))^0.5*NORMSINV(RAND()))&lt;OFFSET($F$6,H$32,0),1,0)</f>
        <v>0</v>
      </c>
      <c r="I2042" s="70" t="n">
        <f aca="true">IF((($E$4)*$M2042+((1-$E$4^2))^0.5*NORMSINV(RAND()))&lt;OFFSET($F$6,I$32,0),1,0)</f>
        <v>1</v>
      </c>
      <c r="J2042" s="70" t="n">
        <f aca="true">IF((($E$4)*$M2042+((1-$E$4^2))^0.5*NORMSINV(RAND()))&lt;OFFSET($F$6,J$32,0),1,0)</f>
        <v>1</v>
      </c>
      <c r="K2042" s="70" t="n">
        <f aca="true">IF((($E$4)*$M2042+((1-$E$4^2))^0.5*NORMSINV(RAND()))&lt;OFFSET($F$6,K$32,0),1,0)</f>
        <v>0</v>
      </c>
      <c r="L2042" s="70" t="n">
        <f aca="true">IF((($E$4)*$M2042+((1-$E$4^2))^0.5*NORMSINV(RAND()))&lt;OFFSET($F$6,L$32,0),1,0)</f>
        <v>0</v>
      </c>
      <c r="M2042" s="71" t="n">
        <f aca="true">NORMSINV(RAND())</f>
        <v>-0.68591073626872</v>
      </c>
      <c r="O2042" s="72" t="n">
        <f aca="false">SUM(C2042:L2042)</f>
        <v>4</v>
      </c>
    </row>
    <row r="2043" customFormat="false" ht="15" hidden="false" customHeight="false" outlineLevel="0" collapsed="false">
      <c r="B2043" s="69" t="n">
        <v>2010</v>
      </c>
      <c r="C2043" s="70" t="n">
        <f aca="true">IF((($E$4)*$M2043+((1-$E$4^2))^0.5*NORMSINV(RAND()))&lt;OFFSET($F$6,C$32,0),1,0)</f>
        <v>1</v>
      </c>
      <c r="D2043" s="70" t="n">
        <f aca="true">IF((($E$4)*$M2043+((1-$E$4^2))^0.5*NORMSINV(RAND()))&lt;OFFSET($F$6,D$32,0),1,0)</f>
        <v>0</v>
      </c>
      <c r="E2043" s="70" t="n">
        <f aca="true">IF((($E$4)*$M2043+((1-$E$4^2))^0.5*NORMSINV(RAND()))&lt;OFFSET($F$6,E$32,0),1,0)</f>
        <v>1</v>
      </c>
      <c r="F2043" s="70" t="n">
        <f aca="true">IF((($E$4)*$M2043+((1-$E$4^2))^0.5*NORMSINV(RAND()))&lt;OFFSET($F$6,F$32,0),1,0)</f>
        <v>1</v>
      </c>
      <c r="G2043" s="70" t="n">
        <f aca="true">IF((($E$4)*$M2043+((1-$E$4^2))^0.5*NORMSINV(RAND()))&lt;OFFSET($F$6,G$32,0),1,0)</f>
        <v>1</v>
      </c>
      <c r="H2043" s="70" t="n">
        <f aca="true">IF((($E$4)*$M2043+((1-$E$4^2))^0.5*NORMSINV(RAND()))&lt;OFFSET($F$6,H$32,0),1,0)</f>
        <v>0</v>
      </c>
      <c r="I2043" s="70" t="n">
        <f aca="true">IF((($E$4)*$M2043+((1-$E$4^2))^0.5*NORMSINV(RAND()))&lt;OFFSET($F$6,I$32,0),1,0)</f>
        <v>0</v>
      </c>
      <c r="J2043" s="70" t="n">
        <f aca="true">IF((($E$4)*$M2043+((1-$E$4^2))^0.5*NORMSINV(RAND()))&lt;OFFSET($F$6,J$32,0),1,0)</f>
        <v>0</v>
      </c>
      <c r="K2043" s="70" t="n">
        <f aca="true">IF((($E$4)*$M2043+((1-$E$4^2))^0.5*NORMSINV(RAND()))&lt;OFFSET($F$6,K$32,0),1,0)</f>
        <v>0</v>
      </c>
      <c r="L2043" s="70" t="n">
        <f aca="true">IF((($E$4)*$M2043+((1-$E$4^2))^0.5*NORMSINV(RAND()))&lt;OFFSET($F$6,L$32,0),1,0)</f>
        <v>0</v>
      </c>
      <c r="M2043" s="71" t="n">
        <f aca="true">NORMSINV(RAND())</f>
        <v>0.191755325937402</v>
      </c>
      <c r="O2043" s="72" t="n">
        <f aca="false">SUM(C2043:L2043)</f>
        <v>4</v>
      </c>
    </row>
    <row r="2044" customFormat="false" ht="15" hidden="false" customHeight="false" outlineLevel="0" collapsed="false">
      <c r="B2044" s="69" t="n">
        <v>2011</v>
      </c>
      <c r="C2044" s="70" t="n">
        <f aca="true">IF((($E$4)*$M2044+((1-$E$4^2))^0.5*NORMSINV(RAND()))&lt;OFFSET($F$6,C$32,0),1,0)</f>
        <v>1</v>
      </c>
      <c r="D2044" s="70" t="n">
        <f aca="true">IF((($E$4)*$M2044+((1-$E$4^2))^0.5*NORMSINV(RAND()))&lt;OFFSET($F$6,D$32,0),1,0)</f>
        <v>1</v>
      </c>
      <c r="E2044" s="70" t="n">
        <f aca="true">IF((($E$4)*$M2044+((1-$E$4^2))^0.5*NORMSINV(RAND()))&lt;OFFSET($F$6,E$32,0),1,0)</f>
        <v>0</v>
      </c>
      <c r="F2044" s="70" t="n">
        <f aca="true">IF((($E$4)*$M2044+((1-$E$4^2))^0.5*NORMSINV(RAND()))&lt;OFFSET($F$6,F$32,0),1,0)</f>
        <v>0</v>
      </c>
      <c r="G2044" s="70" t="n">
        <f aca="true">IF((($E$4)*$M2044+((1-$E$4^2))^0.5*NORMSINV(RAND()))&lt;OFFSET($F$6,G$32,0),1,0)</f>
        <v>0</v>
      </c>
      <c r="H2044" s="70" t="n">
        <f aca="true">IF((($E$4)*$M2044+((1-$E$4^2))^0.5*NORMSINV(RAND()))&lt;OFFSET($F$6,H$32,0),1,0)</f>
        <v>0</v>
      </c>
      <c r="I2044" s="70" t="n">
        <f aca="true">IF((($E$4)*$M2044+((1-$E$4^2))^0.5*NORMSINV(RAND()))&lt;OFFSET($F$6,I$32,0),1,0)</f>
        <v>1</v>
      </c>
      <c r="J2044" s="70" t="n">
        <f aca="true">IF((($E$4)*$M2044+((1-$E$4^2))^0.5*NORMSINV(RAND()))&lt;OFFSET($F$6,J$32,0),1,0)</f>
        <v>0</v>
      </c>
      <c r="K2044" s="70" t="n">
        <f aca="true">IF((($E$4)*$M2044+((1-$E$4^2))^0.5*NORMSINV(RAND()))&lt;OFFSET($F$6,K$32,0),1,0)</f>
        <v>1</v>
      </c>
      <c r="L2044" s="70" t="n">
        <f aca="true">IF((($E$4)*$M2044+((1-$E$4^2))^0.5*NORMSINV(RAND()))&lt;OFFSET($F$6,L$32,0),1,0)</f>
        <v>1</v>
      </c>
      <c r="M2044" s="71" t="n">
        <f aca="true">NORMSINV(RAND())</f>
        <v>1.55787262402666</v>
      </c>
      <c r="O2044" s="72" t="n">
        <f aca="false">SUM(C2044:L2044)</f>
        <v>5</v>
      </c>
    </row>
    <row r="2045" customFormat="false" ht="15" hidden="false" customHeight="false" outlineLevel="0" collapsed="false">
      <c r="B2045" s="69" t="n">
        <v>2012</v>
      </c>
      <c r="C2045" s="70" t="n">
        <f aca="true">IF((($E$4)*$M2045+((1-$E$4^2))^0.5*NORMSINV(RAND()))&lt;OFFSET($F$6,C$32,0),1,0)</f>
        <v>1</v>
      </c>
      <c r="D2045" s="70" t="n">
        <f aca="true">IF((($E$4)*$M2045+((1-$E$4^2))^0.5*NORMSINV(RAND()))&lt;OFFSET($F$6,D$32,0),1,0)</f>
        <v>0</v>
      </c>
      <c r="E2045" s="70" t="n">
        <f aca="true">IF((($E$4)*$M2045+((1-$E$4^2))^0.5*NORMSINV(RAND()))&lt;OFFSET($F$6,E$32,0),1,0)</f>
        <v>1</v>
      </c>
      <c r="F2045" s="70" t="n">
        <f aca="true">IF((($E$4)*$M2045+((1-$E$4^2))^0.5*NORMSINV(RAND()))&lt;OFFSET($F$6,F$32,0),1,0)</f>
        <v>1</v>
      </c>
      <c r="G2045" s="70" t="n">
        <f aca="true">IF((($E$4)*$M2045+((1-$E$4^2))^0.5*NORMSINV(RAND()))&lt;OFFSET($F$6,G$32,0),1,0)</f>
        <v>0</v>
      </c>
      <c r="H2045" s="70" t="n">
        <f aca="true">IF((($E$4)*$M2045+((1-$E$4^2))^0.5*NORMSINV(RAND()))&lt;OFFSET($F$6,H$32,0),1,0)</f>
        <v>1</v>
      </c>
      <c r="I2045" s="70" t="n">
        <f aca="true">IF((($E$4)*$M2045+((1-$E$4^2))^0.5*NORMSINV(RAND()))&lt;OFFSET($F$6,I$32,0),1,0)</f>
        <v>0</v>
      </c>
      <c r="J2045" s="70" t="n">
        <f aca="true">IF((($E$4)*$M2045+((1-$E$4^2))^0.5*NORMSINV(RAND()))&lt;OFFSET($F$6,J$32,0),1,0)</f>
        <v>1</v>
      </c>
      <c r="K2045" s="70" t="n">
        <f aca="true">IF((($E$4)*$M2045+((1-$E$4^2))^0.5*NORMSINV(RAND()))&lt;OFFSET($F$6,K$32,0),1,0)</f>
        <v>1</v>
      </c>
      <c r="L2045" s="70" t="n">
        <f aca="true">IF((($E$4)*$M2045+((1-$E$4^2))^0.5*NORMSINV(RAND()))&lt;OFFSET($F$6,L$32,0),1,0)</f>
        <v>0</v>
      </c>
      <c r="M2045" s="71" t="n">
        <f aca="true">NORMSINV(RAND())</f>
        <v>-0.277575426667069</v>
      </c>
      <c r="O2045" s="72" t="n">
        <f aca="false">SUM(C2045:L2045)</f>
        <v>6</v>
      </c>
    </row>
    <row r="2046" customFormat="false" ht="15" hidden="false" customHeight="false" outlineLevel="0" collapsed="false">
      <c r="B2046" s="69" t="n">
        <v>2013</v>
      </c>
      <c r="C2046" s="70" t="n">
        <f aca="true">IF((($E$4)*$M2046+((1-$E$4^2))^0.5*NORMSINV(RAND()))&lt;OFFSET($F$6,C$32,0),1,0)</f>
        <v>1</v>
      </c>
      <c r="D2046" s="70" t="n">
        <f aca="true">IF((($E$4)*$M2046+((1-$E$4^2))^0.5*NORMSINV(RAND()))&lt;OFFSET($F$6,D$32,0),1,0)</f>
        <v>1</v>
      </c>
      <c r="E2046" s="70" t="n">
        <f aca="true">IF((($E$4)*$M2046+((1-$E$4^2))^0.5*NORMSINV(RAND()))&lt;OFFSET($F$6,E$32,0),1,0)</f>
        <v>0</v>
      </c>
      <c r="F2046" s="70" t="n">
        <f aca="true">IF((($E$4)*$M2046+((1-$E$4^2))^0.5*NORMSINV(RAND()))&lt;OFFSET($F$6,F$32,0),1,0)</f>
        <v>1</v>
      </c>
      <c r="G2046" s="70" t="n">
        <f aca="true">IF((($E$4)*$M2046+((1-$E$4^2))^0.5*NORMSINV(RAND()))&lt;OFFSET($F$6,G$32,0),1,0)</f>
        <v>1</v>
      </c>
      <c r="H2046" s="70" t="n">
        <f aca="true">IF((($E$4)*$M2046+((1-$E$4^2))^0.5*NORMSINV(RAND()))&lt;OFFSET($F$6,H$32,0),1,0)</f>
        <v>0</v>
      </c>
      <c r="I2046" s="70" t="n">
        <f aca="true">IF((($E$4)*$M2046+((1-$E$4^2))^0.5*NORMSINV(RAND()))&lt;OFFSET($F$6,I$32,0),1,0)</f>
        <v>1</v>
      </c>
      <c r="J2046" s="70" t="n">
        <f aca="true">IF((($E$4)*$M2046+((1-$E$4^2))^0.5*NORMSINV(RAND()))&lt;OFFSET($F$6,J$32,0),1,0)</f>
        <v>1</v>
      </c>
      <c r="K2046" s="70" t="n">
        <f aca="true">IF((($E$4)*$M2046+((1-$E$4^2))^0.5*NORMSINV(RAND()))&lt;OFFSET($F$6,K$32,0),1,0)</f>
        <v>0</v>
      </c>
      <c r="L2046" s="70" t="n">
        <f aca="true">IF((($E$4)*$M2046+((1-$E$4^2))^0.5*NORMSINV(RAND()))&lt;OFFSET($F$6,L$32,0),1,0)</f>
        <v>0</v>
      </c>
      <c r="M2046" s="71" t="n">
        <f aca="true">NORMSINV(RAND())</f>
        <v>-1.0839421065954</v>
      </c>
      <c r="O2046" s="72" t="n">
        <f aca="false">SUM(C2046:L2046)</f>
        <v>6</v>
      </c>
    </row>
    <row r="2047" customFormat="false" ht="15" hidden="false" customHeight="false" outlineLevel="0" collapsed="false">
      <c r="B2047" s="69" t="n">
        <v>2014</v>
      </c>
      <c r="C2047" s="70" t="n">
        <f aca="true">IF((($E$4)*$M2047+((1-$E$4^2))^0.5*NORMSINV(RAND()))&lt;OFFSET($F$6,C$32,0),1,0)</f>
        <v>1</v>
      </c>
      <c r="D2047" s="70" t="n">
        <f aca="true">IF((($E$4)*$M2047+((1-$E$4^2))^0.5*NORMSINV(RAND()))&lt;OFFSET($F$6,D$32,0),1,0)</f>
        <v>0</v>
      </c>
      <c r="E2047" s="70" t="n">
        <f aca="true">IF((($E$4)*$M2047+((1-$E$4^2))^0.5*NORMSINV(RAND()))&lt;OFFSET($F$6,E$32,0),1,0)</f>
        <v>0</v>
      </c>
      <c r="F2047" s="70" t="n">
        <f aca="true">IF((($E$4)*$M2047+((1-$E$4^2))^0.5*NORMSINV(RAND()))&lt;OFFSET($F$6,F$32,0),1,0)</f>
        <v>1</v>
      </c>
      <c r="G2047" s="70" t="n">
        <f aca="true">IF((($E$4)*$M2047+((1-$E$4^2))^0.5*NORMSINV(RAND()))&lt;OFFSET($F$6,G$32,0),1,0)</f>
        <v>0</v>
      </c>
      <c r="H2047" s="70" t="n">
        <f aca="true">IF((($E$4)*$M2047+((1-$E$4^2))^0.5*NORMSINV(RAND()))&lt;OFFSET($F$6,H$32,0),1,0)</f>
        <v>0</v>
      </c>
      <c r="I2047" s="70" t="n">
        <f aca="true">IF((($E$4)*$M2047+((1-$E$4^2))^0.5*NORMSINV(RAND()))&lt;OFFSET($F$6,I$32,0),1,0)</f>
        <v>1</v>
      </c>
      <c r="J2047" s="70" t="n">
        <f aca="true">IF((($E$4)*$M2047+((1-$E$4^2))^0.5*NORMSINV(RAND()))&lt;OFFSET($F$6,J$32,0),1,0)</f>
        <v>0</v>
      </c>
      <c r="K2047" s="70" t="n">
        <f aca="true">IF((($E$4)*$M2047+((1-$E$4^2))^0.5*NORMSINV(RAND()))&lt;OFFSET($F$6,K$32,0),1,0)</f>
        <v>0</v>
      </c>
      <c r="L2047" s="70" t="n">
        <f aca="true">IF((($E$4)*$M2047+((1-$E$4^2))^0.5*NORMSINV(RAND()))&lt;OFFSET($F$6,L$32,0),1,0)</f>
        <v>1</v>
      </c>
      <c r="M2047" s="71" t="n">
        <f aca="true">NORMSINV(RAND())</f>
        <v>-0.0821086384055759</v>
      </c>
      <c r="O2047" s="72" t="n">
        <f aca="false">SUM(C2047:L2047)</f>
        <v>4</v>
      </c>
    </row>
    <row r="2048" customFormat="false" ht="15" hidden="false" customHeight="false" outlineLevel="0" collapsed="false">
      <c r="B2048" s="69" t="n">
        <v>2015</v>
      </c>
      <c r="C2048" s="70" t="n">
        <f aca="true">IF((($E$4)*$M2048+((1-$E$4^2))^0.5*NORMSINV(RAND()))&lt;OFFSET($F$6,C$32,0),1,0)</f>
        <v>0</v>
      </c>
      <c r="D2048" s="70" t="n">
        <f aca="true">IF((($E$4)*$M2048+((1-$E$4^2))^0.5*NORMSINV(RAND()))&lt;OFFSET($F$6,D$32,0),1,0)</f>
        <v>1</v>
      </c>
      <c r="E2048" s="70" t="n">
        <f aca="true">IF((($E$4)*$M2048+((1-$E$4^2))^0.5*NORMSINV(RAND()))&lt;OFFSET($F$6,E$32,0),1,0)</f>
        <v>1</v>
      </c>
      <c r="F2048" s="70" t="n">
        <f aca="true">IF((($E$4)*$M2048+((1-$E$4^2))^0.5*NORMSINV(RAND()))&lt;OFFSET($F$6,F$32,0),1,0)</f>
        <v>1</v>
      </c>
      <c r="G2048" s="70" t="n">
        <f aca="true">IF((($E$4)*$M2048+((1-$E$4^2))^0.5*NORMSINV(RAND()))&lt;OFFSET($F$6,G$32,0),1,0)</f>
        <v>1</v>
      </c>
      <c r="H2048" s="70" t="n">
        <f aca="true">IF((($E$4)*$M2048+((1-$E$4^2))^0.5*NORMSINV(RAND()))&lt;OFFSET($F$6,H$32,0),1,0)</f>
        <v>1</v>
      </c>
      <c r="I2048" s="70" t="n">
        <f aca="true">IF((($E$4)*$M2048+((1-$E$4^2))^0.5*NORMSINV(RAND()))&lt;OFFSET($F$6,I$32,0),1,0)</f>
        <v>0</v>
      </c>
      <c r="J2048" s="70" t="n">
        <f aca="true">IF((($E$4)*$M2048+((1-$E$4^2))^0.5*NORMSINV(RAND()))&lt;OFFSET($F$6,J$32,0),1,0)</f>
        <v>1</v>
      </c>
      <c r="K2048" s="70" t="n">
        <f aca="true">IF((($E$4)*$M2048+((1-$E$4^2))^0.5*NORMSINV(RAND()))&lt;OFFSET($F$6,K$32,0),1,0)</f>
        <v>0</v>
      </c>
      <c r="L2048" s="70" t="n">
        <f aca="true">IF((($E$4)*$M2048+((1-$E$4^2))^0.5*NORMSINV(RAND()))&lt;OFFSET($F$6,L$32,0),1,0)</f>
        <v>1</v>
      </c>
      <c r="M2048" s="71" t="n">
        <f aca="true">NORMSINV(RAND())</f>
        <v>-0.471837841261557</v>
      </c>
      <c r="O2048" s="72" t="n">
        <f aca="false">SUM(C2048:L2048)</f>
        <v>7</v>
      </c>
    </row>
    <row r="2049" customFormat="false" ht="15" hidden="false" customHeight="false" outlineLevel="0" collapsed="false">
      <c r="B2049" s="69" t="n">
        <v>2016</v>
      </c>
      <c r="C2049" s="70" t="n">
        <f aca="true">IF((($E$4)*$M2049+((1-$E$4^2))^0.5*NORMSINV(RAND()))&lt;OFFSET($F$6,C$32,0),1,0)</f>
        <v>0</v>
      </c>
      <c r="D2049" s="70" t="n">
        <f aca="true">IF((($E$4)*$M2049+((1-$E$4^2))^0.5*NORMSINV(RAND()))&lt;OFFSET($F$6,D$32,0),1,0)</f>
        <v>1</v>
      </c>
      <c r="E2049" s="70" t="n">
        <f aca="true">IF((($E$4)*$M2049+((1-$E$4^2))^0.5*NORMSINV(RAND()))&lt;OFFSET($F$6,E$32,0),1,0)</f>
        <v>1</v>
      </c>
      <c r="F2049" s="70" t="n">
        <f aca="true">IF((($E$4)*$M2049+((1-$E$4^2))^0.5*NORMSINV(RAND()))&lt;OFFSET($F$6,F$32,0),1,0)</f>
        <v>1</v>
      </c>
      <c r="G2049" s="70" t="n">
        <f aca="true">IF((($E$4)*$M2049+((1-$E$4^2))^0.5*NORMSINV(RAND()))&lt;OFFSET($F$6,G$32,0),1,0)</f>
        <v>1</v>
      </c>
      <c r="H2049" s="70" t="n">
        <f aca="true">IF((($E$4)*$M2049+((1-$E$4^2))^0.5*NORMSINV(RAND()))&lt;OFFSET($F$6,H$32,0),1,0)</f>
        <v>1</v>
      </c>
      <c r="I2049" s="70" t="n">
        <f aca="true">IF((($E$4)*$M2049+((1-$E$4^2))^0.5*NORMSINV(RAND()))&lt;OFFSET($F$6,I$32,0),1,0)</f>
        <v>1</v>
      </c>
      <c r="J2049" s="70" t="n">
        <f aca="true">IF((($E$4)*$M2049+((1-$E$4^2))^0.5*NORMSINV(RAND()))&lt;OFFSET($F$6,J$32,0),1,0)</f>
        <v>0</v>
      </c>
      <c r="K2049" s="70" t="n">
        <f aca="true">IF((($E$4)*$M2049+((1-$E$4^2))^0.5*NORMSINV(RAND()))&lt;OFFSET($F$6,K$32,0),1,0)</f>
        <v>0</v>
      </c>
      <c r="L2049" s="70" t="n">
        <f aca="true">IF((($E$4)*$M2049+((1-$E$4^2))^0.5*NORMSINV(RAND()))&lt;OFFSET($F$6,L$32,0),1,0)</f>
        <v>1</v>
      </c>
      <c r="M2049" s="71" t="n">
        <f aca="true">NORMSINV(RAND())</f>
        <v>-1.02659445720153</v>
      </c>
      <c r="O2049" s="72" t="n">
        <f aca="false">SUM(C2049:L2049)</f>
        <v>7</v>
      </c>
    </row>
    <row r="2050" customFormat="false" ht="15" hidden="false" customHeight="false" outlineLevel="0" collapsed="false">
      <c r="B2050" s="69" t="n">
        <v>2017</v>
      </c>
      <c r="C2050" s="70" t="n">
        <f aca="true">IF((($E$4)*$M2050+((1-$E$4^2))^0.5*NORMSINV(RAND()))&lt;OFFSET($F$6,C$32,0),1,0)</f>
        <v>1</v>
      </c>
      <c r="D2050" s="70" t="n">
        <f aca="true">IF((($E$4)*$M2050+((1-$E$4^2))^0.5*NORMSINV(RAND()))&lt;OFFSET($F$6,D$32,0),1,0)</f>
        <v>0</v>
      </c>
      <c r="E2050" s="70" t="n">
        <f aca="true">IF((($E$4)*$M2050+((1-$E$4^2))^0.5*NORMSINV(RAND()))&lt;OFFSET($F$6,E$32,0),1,0)</f>
        <v>1</v>
      </c>
      <c r="F2050" s="70" t="n">
        <f aca="true">IF((($E$4)*$M2050+((1-$E$4^2))^0.5*NORMSINV(RAND()))&lt;OFFSET($F$6,F$32,0),1,0)</f>
        <v>1</v>
      </c>
      <c r="G2050" s="70" t="n">
        <f aca="true">IF((($E$4)*$M2050+((1-$E$4^2))^0.5*NORMSINV(RAND()))&lt;OFFSET($F$6,G$32,0),1,0)</f>
        <v>0</v>
      </c>
      <c r="H2050" s="70" t="n">
        <f aca="true">IF((($E$4)*$M2050+((1-$E$4^2))^0.5*NORMSINV(RAND()))&lt;OFFSET($F$6,H$32,0),1,0)</f>
        <v>0</v>
      </c>
      <c r="I2050" s="70" t="n">
        <f aca="true">IF((($E$4)*$M2050+((1-$E$4^2))^0.5*NORMSINV(RAND()))&lt;OFFSET($F$6,I$32,0),1,0)</f>
        <v>1</v>
      </c>
      <c r="J2050" s="70" t="n">
        <f aca="true">IF((($E$4)*$M2050+((1-$E$4^2))^0.5*NORMSINV(RAND()))&lt;OFFSET($F$6,J$32,0),1,0)</f>
        <v>1</v>
      </c>
      <c r="K2050" s="70" t="n">
        <f aca="true">IF((($E$4)*$M2050+((1-$E$4^2))^0.5*NORMSINV(RAND()))&lt;OFFSET($F$6,K$32,0),1,0)</f>
        <v>0</v>
      </c>
      <c r="L2050" s="70" t="n">
        <f aca="true">IF((($E$4)*$M2050+((1-$E$4^2))^0.5*NORMSINV(RAND()))&lt;OFFSET($F$6,L$32,0),1,0)</f>
        <v>1</v>
      </c>
      <c r="M2050" s="71" t="n">
        <f aca="true">NORMSINV(RAND())</f>
        <v>-0.0435820550770982</v>
      </c>
      <c r="O2050" s="72" t="n">
        <f aca="false">SUM(C2050:L2050)</f>
        <v>6</v>
      </c>
    </row>
    <row r="2051" customFormat="false" ht="15" hidden="false" customHeight="false" outlineLevel="0" collapsed="false">
      <c r="B2051" s="69" t="n">
        <v>2018</v>
      </c>
      <c r="C2051" s="70" t="n">
        <f aca="true">IF((($E$4)*$M2051+((1-$E$4^2))^0.5*NORMSINV(RAND()))&lt;OFFSET($F$6,C$32,0),1,0)</f>
        <v>0</v>
      </c>
      <c r="D2051" s="70" t="n">
        <f aca="true">IF((($E$4)*$M2051+((1-$E$4^2))^0.5*NORMSINV(RAND()))&lt;OFFSET($F$6,D$32,0),1,0)</f>
        <v>0</v>
      </c>
      <c r="E2051" s="70" t="n">
        <f aca="true">IF((($E$4)*$M2051+((1-$E$4^2))^0.5*NORMSINV(RAND()))&lt;OFFSET($F$6,E$32,0),1,0)</f>
        <v>1</v>
      </c>
      <c r="F2051" s="70" t="n">
        <f aca="true">IF((($E$4)*$M2051+((1-$E$4^2))^0.5*NORMSINV(RAND()))&lt;OFFSET($F$6,F$32,0),1,0)</f>
        <v>0</v>
      </c>
      <c r="G2051" s="70" t="n">
        <f aca="true">IF((($E$4)*$M2051+((1-$E$4^2))^0.5*NORMSINV(RAND()))&lt;OFFSET($F$6,G$32,0),1,0)</f>
        <v>0</v>
      </c>
      <c r="H2051" s="70" t="n">
        <f aca="true">IF((($E$4)*$M2051+((1-$E$4^2))^0.5*NORMSINV(RAND()))&lt;OFFSET($F$6,H$32,0),1,0)</f>
        <v>1</v>
      </c>
      <c r="I2051" s="70" t="n">
        <f aca="true">IF((($E$4)*$M2051+((1-$E$4^2))^0.5*NORMSINV(RAND()))&lt;OFFSET($F$6,I$32,0),1,0)</f>
        <v>0</v>
      </c>
      <c r="J2051" s="70" t="n">
        <f aca="true">IF((($E$4)*$M2051+((1-$E$4^2))^0.5*NORMSINV(RAND()))&lt;OFFSET($F$6,J$32,0),1,0)</f>
        <v>1</v>
      </c>
      <c r="K2051" s="70" t="n">
        <f aca="true">IF((($E$4)*$M2051+((1-$E$4^2))^0.5*NORMSINV(RAND()))&lt;OFFSET($F$6,K$32,0),1,0)</f>
        <v>1</v>
      </c>
      <c r="L2051" s="70" t="n">
        <f aca="true">IF((($E$4)*$M2051+((1-$E$4^2))^0.5*NORMSINV(RAND()))&lt;OFFSET($F$6,L$32,0),1,0)</f>
        <v>0</v>
      </c>
      <c r="M2051" s="71" t="n">
        <f aca="true">NORMSINV(RAND())</f>
        <v>0.153422366111593</v>
      </c>
      <c r="O2051" s="72" t="n">
        <f aca="false">SUM(C2051:L2051)</f>
        <v>4</v>
      </c>
    </row>
    <row r="2052" customFormat="false" ht="15" hidden="false" customHeight="false" outlineLevel="0" collapsed="false">
      <c r="B2052" s="69" t="n">
        <v>2019</v>
      </c>
      <c r="C2052" s="70" t="n">
        <f aca="true">IF((($E$4)*$M2052+((1-$E$4^2))^0.5*NORMSINV(RAND()))&lt;OFFSET($F$6,C$32,0),1,0)</f>
        <v>1</v>
      </c>
      <c r="D2052" s="70" t="n">
        <f aca="true">IF((($E$4)*$M2052+((1-$E$4^2))^0.5*NORMSINV(RAND()))&lt;OFFSET($F$6,D$32,0),1,0)</f>
        <v>1</v>
      </c>
      <c r="E2052" s="70" t="n">
        <f aca="true">IF((($E$4)*$M2052+((1-$E$4^2))^0.5*NORMSINV(RAND()))&lt;OFFSET($F$6,E$32,0),1,0)</f>
        <v>0</v>
      </c>
      <c r="F2052" s="70" t="n">
        <f aca="true">IF((($E$4)*$M2052+((1-$E$4^2))^0.5*NORMSINV(RAND()))&lt;OFFSET($F$6,F$32,0),1,0)</f>
        <v>0</v>
      </c>
      <c r="G2052" s="70" t="n">
        <f aca="true">IF((($E$4)*$M2052+((1-$E$4^2))^0.5*NORMSINV(RAND()))&lt;OFFSET($F$6,G$32,0),1,0)</f>
        <v>1</v>
      </c>
      <c r="H2052" s="70" t="n">
        <f aca="true">IF((($E$4)*$M2052+((1-$E$4^2))^0.5*NORMSINV(RAND()))&lt;OFFSET($F$6,H$32,0),1,0)</f>
        <v>0</v>
      </c>
      <c r="I2052" s="70" t="n">
        <f aca="true">IF((($E$4)*$M2052+((1-$E$4^2))^0.5*NORMSINV(RAND()))&lt;OFFSET($F$6,I$32,0),1,0)</f>
        <v>1</v>
      </c>
      <c r="J2052" s="70" t="n">
        <f aca="true">IF((($E$4)*$M2052+((1-$E$4^2))^0.5*NORMSINV(RAND()))&lt;OFFSET($F$6,J$32,0),1,0)</f>
        <v>1</v>
      </c>
      <c r="K2052" s="70" t="n">
        <f aca="true">IF((($E$4)*$M2052+((1-$E$4^2))^0.5*NORMSINV(RAND()))&lt;OFFSET($F$6,K$32,0),1,0)</f>
        <v>1</v>
      </c>
      <c r="L2052" s="70" t="n">
        <f aca="true">IF((($E$4)*$M2052+((1-$E$4^2))^0.5*NORMSINV(RAND()))&lt;OFFSET($F$6,L$32,0),1,0)</f>
        <v>1</v>
      </c>
      <c r="M2052" s="71" t="n">
        <f aca="true">NORMSINV(RAND())</f>
        <v>-0.651862690331508</v>
      </c>
      <c r="O2052" s="72" t="n">
        <f aca="false">SUM(C2052:L2052)</f>
        <v>7</v>
      </c>
    </row>
    <row r="2053" customFormat="false" ht="15" hidden="false" customHeight="false" outlineLevel="0" collapsed="false">
      <c r="B2053" s="69" t="n">
        <v>2020</v>
      </c>
      <c r="C2053" s="70" t="n">
        <f aca="true">IF((($E$4)*$M2053+((1-$E$4^2))^0.5*NORMSINV(RAND()))&lt;OFFSET($F$6,C$32,0),1,0)</f>
        <v>0</v>
      </c>
      <c r="D2053" s="70" t="n">
        <f aca="true">IF((($E$4)*$M2053+((1-$E$4^2))^0.5*NORMSINV(RAND()))&lt;OFFSET($F$6,D$32,0),1,0)</f>
        <v>0</v>
      </c>
      <c r="E2053" s="70" t="n">
        <f aca="true">IF((($E$4)*$M2053+((1-$E$4^2))^0.5*NORMSINV(RAND()))&lt;OFFSET($F$6,E$32,0),1,0)</f>
        <v>1</v>
      </c>
      <c r="F2053" s="70" t="n">
        <f aca="true">IF((($E$4)*$M2053+((1-$E$4^2))^0.5*NORMSINV(RAND()))&lt;OFFSET($F$6,F$32,0),1,0)</f>
        <v>0</v>
      </c>
      <c r="G2053" s="70" t="n">
        <f aca="true">IF((($E$4)*$M2053+((1-$E$4^2))^0.5*NORMSINV(RAND()))&lt;OFFSET($F$6,G$32,0),1,0)</f>
        <v>1</v>
      </c>
      <c r="H2053" s="70" t="n">
        <f aca="true">IF((($E$4)*$M2053+((1-$E$4^2))^0.5*NORMSINV(RAND()))&lt;OFFSET($F$6,H$32,0),1,0)</f>
        <v>1</v>
      </c>
      <c r="I2053" s="70" t="n">
        <f aca="true">IF((($E$4)*$M2053+((1-$E$4^2))^0.5*NORMSINV(RAND()))&lt;OFFSET($F$6,I$32,0),1,0)</f>
        <v>1</v>
      </c>
      <c r="J2053" s="70" t="n">
        <f aca="true">IF((($E$4)*$M2053+((1-$E$4^2))^0.5*NORMSINV(RAND()))&lt;OFFSET($F$6,J$32,0),1,0)</f>
        <v>0</v>
      </c>
      <c r="K2053" s="70" t="n">
        <f aca="true">IF((($E$4)*$M2053+((1-$E$4^2))^0.5*NORMSINV(RAND()))&lt;OFFSET($F$6,K$32,0),1,0)</f>
        <v>1</v>
      </c>
      <c r="L2053" s="70" t="n">
        <f aca="true">IF((($E$4)*$M2053+((1-$E$4^2))^0.5*NORMSINV(RAND()))&lt;OFFSET($F$6,L$32,0),1,0)</f>
        <v>0</v>
      </c>
      <c r="M2053" s="71" t="n">
        <f aca="true">NORMSINV(RAND())</f>
        <v>-2.09266311224287</v>
      </c>
      <c r="O2053" s="72" t="n">
        <f aca="false">SUM(C2053:L2053)</f>
        <v>5</v>
      </c>
    </row>
    <row r="2054" customFormat="false" ht="15" hidden="false" customHeight="false" outlineLevel="0" collapsed="false">
      <c r="B2054" s="69" t="n">
        <v>2021</v>
      </c>
      <c r="C2054" s="70" t="n">
        <f aca="true">IF((($E$4)*$M2054+((1-$E$4^2))^0.5*NORMSINV(RAND()))&lt;OFFSET($F$6,C$32,0),1,0)</f>
        <v>1</v>
      </c>
      <c r="D2054" s="70" t="n">
        <f aca="true">IF((($E$4)*$M2054+((1-$E$4^2))^0.5*NORMSINV(RAND()))&lt;OFFSET($F$6,D$32,0),1,0)</f>
        <v>0</v>
      </c>
      <c r="E2054" s="70" t="n">
        <f aca="true">IF((($E$4)*$M2054+((1-$E$4^2))^0.5*NORMSINV(RAND()))&lt;OFFSET($F$6,E$32,0),1,0)</f>
        <v>0</v>
      </c>
      <c r="F2054" s="70" t="n">
        <f aca="true">IF((($E$4)*$M2054+((1-$E$4^2))^0.5*NORMSINV(RAND()))&lt;OFFSET($F$6,F$32,0),1,0)</f>
        <v>0</v>
      </c>
      <c r="G2054" s="70" t="n">
        <f aca="true">IF((($E$4)*$M2054+((1-$E$4^2))^0.5*NORMSINV(RAND()))&lt;OFFSET($F$6,G$32,0),1,0)</f>
        <v>0</v>
      </c>
      <c r="H2054" s="70" t="n">
        <f aca="true">IF((($E$4)*$M2054+((1-$E$4^2))^0.5*NORMSINV(RAND()))&lt;OFFSET($F$6,H$32,0),1,0)</f>
        <v>0</v>
      </c>
      <c r="I2054" s="70" t="n">
        <f aca="true">IF((($E$4)*$M2054+((1-$E$4^2))^0.5*NORMSINV(RAND()))&lt;OFFSET($F$6,I$32,0),1,0)</f>
        <v>1</v>
      </c>
      <c r="J2054" s="70" t="n">
        <f aca="true">IF((($E$4)*$M2054+((1-$E$4^2))^0.5*NORMSINV(RAND()))&lt;OFFSET($F$6,J$32,0),1,0)</f>
        <v>0</v>
      </c>
      <c r="K2054" s="70" t="n">
        <f aca="true">IF((($E$4)*$M2054+((1-$E$4^2))^0.5*NORMSINV(RAND()))&lt;OFFSET($F$6,K$32,0),1,0)</f>
        <v>1</v>
      </c>
      <c r="L2054" s="70" t="n">
        <f aca="true">IF((($E$4)*$M2054+((1-$E$4^2))^0.5*NORMSINV(RAND()))&lt;OFFSET($F$6,L$32,0),1,0)</f>
        <v>0</v>
      </c>
      <c r="M2054" s="71" t="n">
        <f aca="true">NORMSINV(RAND())</f>
        <v>1.50044485102081</v>
      </c>
      <c r="O2054" s="72" t="n">
        <f aca="false">SUM(C2054:L2054)</f>
        <v>3</v>
      </c>
    </row>
    <row r="2055" customFormat="false" ht="15" hidden="false" customHeight="false" outlineLevel="0" collapsed="false">
      <c r="B2055" s="69" t="n">
        <v>2022</v>
      </c>
      <c r="C2055" s="70" t="n">
        <f aca="true">IF((($E$4)*$M2055+((1-$E$4^2))^0.5*NORMSINV(RAND()))&lt;OFFSET($F$6,C$32,0),1,0)</f>
        <v>0</v>
      </c>
      <c r="D2055" s="70" t="n">
        <f aca="true">IF((($E$4)*$M2055+((1-$E$4^2))^0.5*NORMSINV(RAND()))&lt;OFFSET($F$6,D$32,0),1,0)</f>
        <v>0</v>
      </c>
      <c r="E2055" s="70" t="n">
        <f aca="true">IF((($E$4)*$M2055+((1-$E$4^2))^0.5*NORMSINV(RAND()))&lt;OFFSET($F$6,E$32,0),1,0)</f>
        <v>1</v>
      </c>
      <c r="F2055" s="70" t="n">
        <f aca="true">IF((($E$4)*$M2055+((1-$E$4^2))^0.5*NORMSINV(RAND()))&lt;OFFSET($F$6,F$32,0),1,0)</f>
        <v>1</v>
      </c>
      <c r="G2055" s="70" t="n">
        <f aca="true">IF((($E$4)*$M2055+((1-$E$4^2))^0.5*NORMSINV(RAND()))&lt;OFFSET($F$6,G$32,0),1,0)</f>
        <v>0</v>
      </c>
      <c r="H2055" s="70" t="n">
        <f aca="true">IF((($E$4)*$M2055+((1-$E$4^2))^0.5*NORMSINV(RAND()))&lt;OFFSET($F$6,H$32,0),1,0)</f>
        <v>1</v>
      </c>
      <c r="I2055" s="70" t="n">
        <f aca="true">IF((($E$4)*$M2055+((1-$E$4^2))^0.5*NORMSINV(RAND()))&lt;OFFSET($F$6,I$32,0),1,0)</f>
        <v>0</v>
      </c>
      <c r="J2055" s="70" t="n">
        <f aca="true">IF((($E$4)*$M2055+((1-$E$4^2))^0.5*NORMSINV(RAND()))&lt;OFFSET($F$6,J$32,0),1,0)</f>
        <v>1</v>
      </c>
      <c r="K2055" s="70" t="n">
        <f aca="true">IF((($E$4)*$M2055+((1-$E$4^2))^0.5*NORMSINV(RAND()))&lt;OFFSET($F$6,K$32,0),1,0)</f>
        <v>0</v>
      </c>
      <c r="L2055" s="70" t="n">
        <f aca="true">IF((($E$4)*$M2055+((1-$E$4^2))^0.5*NORMSINV(RAND()))&lt;OFFSET($F$6,L$32,0),1,0)</f>
        <v>0</v>
      </c>
      <c r="M2055" s="71" t="n">
        <f aca="true">NORMSINV(RAND())</f>
        <v>-0.350778217250259</v>
      </c>
      <c r="O2055" s="72" t="n">
        <f aca="false">SUM(C2055:L2055)</f>
        <v>4</v>
      </c>
    </row>
    <row r="2056" customFormat="false" ht="15" hidden="false" customHeight="false" outlineLevel="0" collapsed="false">
      <c r="B2056" s="69" t="n">
        <v>2023</v>
      </c>
      <c r="C2056" s="70" t="n">
        <f aca="true">IF((($E$4)*$M2056+((1-$E$4^2))^0.5*NORMSINV(RAND()))&lt;OFFSET($F$6,C$32,0),1,0)</f>
        <v>1</v>
      </c>
      <c r="D2056" s="70" t="n">
        <f aca="true">IF((($E$4)*$M2056+((1-$E$4^2))^0.5*NORMSINV(RAND()))&lt;OFFSET($F$6,D$32,0),1,0)</f>
        <v>1</v>
      </c>
      <c r="E2056" s="70" t="n">
        <f aca="true">IF((($E$4)*$M2056+((1-$E$4^2))^0.5*NORMSINV(RAND()))&lt;OFFSET($F$6,E$32,0),1,0)</f>
        <v>1</v>
      </c>
      <c r="F2056" s="70" t="n">
        <f aca="true">IF((($E$4)*$M2056+((1-$E$4^2))^0.5*NORMSINV(RAND()))&lt;OFFSET($F$6,F$32,0),1,0)</f>
        <v>1</v>
      </c>
      <c r="G2056" s="70" t="n">
        <f aca="true">IF((($E$4)*$M2056+((1-$E$4^2))^0.5*NORMSINV(RAND()))&lt;OFFSET($F$6,G$32,0),1,0)</f>
        <v>0</v>
      </c>
      <c r="H2056" s="70" t="n">
        <f aca="true">IF((($E$4)*$M2056+((1-$E$4^2))^0.5*NORMSINV(RAND()))&lt;OFFSET($F$6,H$32,0),1,0)</f>
        <v>1</v>
      </c>
      <c r="I2056" s="70" t="n">
        <f aca="true">IF((($E$4)*$M2056+((1-$E$4^2))^0.5*NORMSINV(RAND()))&lt;OFFSET($F$6,I$32,0),1,0)</f>
        <v>0</v>
      </c>
      <c r="J2056" s="70" t="n">
        <f aca="true">IF((($E$4)*$M2056+((1-$E$4^2))^0.5*NORMSINV(RAND()))&lt;OFFSET($F$6,J$32,0),1,0)</f>
        <v>0</v>
      </c>
      <c r="K2056" s="70" t="n">
        <f aca="true">IF((($E$4)*$M2056+((1-$E$4^2))^0.5*NORMSINV(RAND()))&lt;OFFSET($F$6,K$32,0),1,0)</f>
        <v>0</v>
      </c>
      <c r="L2056" s="70" t="n">
        <f aca="true">IF((($E$4)*$M2056+((1-$E$4^2))^0.5*NORMSINV(RAND()))&lt;OFFSET($F$6,L$32,0),1,0)</f>
        <v>1</v>
      </c>
      <c r="M2056" s="71" t="n">
        <f aca="true">NORMSINV(RAND())</f>
        <v>-1.18655021625699</v>
      </c>
      <c r="O2056" s="72" t="n">
        <f aca="false">SUM(C2056:L2056)</f>
        <v>6</v>
      </c>
    </row>
    <row r="2057" customFormat="false" ht="15" hidden="false" customHeight="false" outlineLevel="0" collapsed="false">
      <c r="B2057" s="69" t="n">
        <v>2024</v>
      </c>
      <c r="C2057" s="70" t="n">
        <f aca="true">IF((($E$4)*$M2057+((1-$E$4^2))^0.5*NORMSINV(RAND()))&lt;OFFSET($F$6,C$32,0),1,0)</f>
        <v>0</v>
      </c>
      <c r="D2057" s="70" t="n">
        <f aca="true">IF((($E$4)*$M2057+((1-$E$4^2))^0.5*NORMSINV(RAND()))&lt;OFFSET($F$6,D$32,0),1,0)</f>
        <v>0</v>
      </c>
      <c r="E2057" s="70" t="n">
        <f aca="true">IF((($E$4)*$M2057+((1-$E$4^2))^0.5*NORMSINV(RAND()))&lt;OFFSET($F$6,E$32,0),1,0)</f>
        <v>0</v>
      </c>
      <c r="F2057" s="70" t="n">
        <f aca="true">IF((($E$4)*$M2057+((1-$E$4^2))^0.5*NORMSINV(RAND()))&lt;OFFSET($F$6,F$32,0),1,0)</f>
        <v>1</v>
      </c>
      <c r="G2057" s="70" t="n">
        <f aca="true">IF((($E$4)*$M2057+((1-$E$4^2))^0.5*NORMSINV(RAND()))&lt;OFFSET($F$6,G$32,0),1,0)</f>
        <v>0</v>
      </c>
      <c r="H2057" s="70" t="n">
        <f aca="true">IF((($E$4)*$M2057+((1-$E$4^2))^0.5*NORMSINV(RAND()))&lt;OFFSET($F$6,H$32,0),1,0)</f>
        <v>0</v>
      </c>
      <c r="I2057" s="70" t="n">
        <f aca="true">IF((($E$4)*$M2057+((1-$E$4^2))^0.5*NORMSINV(RAND()))&lt;OFFSET($F$6,I$32,0),1,0)</f>
        <v>0</v>
      </c>
      <c r="J2057" s="70" t="n">
        <f aca="true">IF((($E$4)*$M2057+((1-$E$4^2))^0.5*NORMSINV(RAND()))&lt;OFFSET($F$6,J$32,0),1,0)</f>
        <v>1</v>
      </c>
      <c r="K2057" s="70" t="n">
        <f aca="true">IF((($E$4)*$M2057+((1-$E$4^2))^0.5*NORMSINV(RAND()))&lt;OFFSET($F$6,K$32,0),1,0)</f>
        <v>1</v>
      </c>
      <c r="L2057" s="70" t="n">
        <f aca="true">IF((($E$4)*$M2057+((1-$E$4^2))^0.5*NORMSINV(RAND()))&lt;OFFSET($F$6,L$32,0),1,0)</f>
        <v>1</v>
      </c>
      <c r="M2057" s="71" t="n">
        <f aca="true">NORMSINV(RAND())</f>
        <v>0.272441177051934</v>
      </c>
      <c r="O2057" s="72" t="n">
        <f aca="false">SUM(C2057:L2057)</f>
        <v>4</v>
      </c>
    </row>
    <row r="2058" customFormat="false" ht="15" hidden="false" customHeight="false" outlineLevel="0" collapsed="false">
      <c r="B2058" s="69" t="n">
        <v>2025</v>
      </c>
      <c r="C2058" s="70" t="n">
        <f aca="true">IF((($E$4)*$M2058+((1-$E$4^2))^0.5*NORMSINV(RAND()))&lt;OFFSET($F$6,C$32,0),1,0)</f>
        <v>0</v>
      </c>
      <c r="D2058" s="70" t="n">
        <f aca="true">IF((($E$4)*$M2058+((1-$E$4^2))^0.5*NORMSINV(RAND()))&lt;OFFSET($F$6,D$32,0),1,0)</f>
        <v>0</v>
      </c>
      <c r="E2058" s="70" t="n">
        <f aca="true">IF((($E$4)*$M2058+((1-$E$4^2))^0.5*NORMSINV(RAND()))&lt;OFFSET($F$6,E$32,0),1,0)</f>
        <v>0</v>
      </c>
      <c r="F2058" s="70" t="n">
        <f aca="true">IF((($E$4)*$M2058+((1-$E$4^2))^0.5*NORMSINV(RAND()))&lt;OFFSET($F$6,F$32,0),1,0)</f>
        <v>1</v>
      </c>
      <c r="G2058" s="70" t="n">
        <f aca="true">IF((($E$4)*$M2058+((1-$E$4^2))^0.5*NORMSINV(RAND()))&lt;OFFSET($F$6,G$32,0),1,0)</f>
        <v>1</v>
      </c>
      <c r="H2058" s="70" t="n">
        <f aca="true">IF((($E$4)*$M2058+((1-$E$4^2))^0.5*NORMSINV(RAND()))&lt;OFFSET($F$6,H$32,0),1,0)</f>
        <v>0</v>
      </c>
      <c r="I2058" s="70" t="n">
        <f aca="true">IF((($E$4)*$M2058+((1-$E$4^2))^0.5*NORMSINV(RAND()))&lt;OFFSET($F$6,I$32,0),1,0)</f>
        <v>0</v>
      </c>
      <c r="J2058" s="70" t="n">
        <f aca="true">IF((($E$4)*$M2058+((1-$E$4^2))^0.5*NORMSINV(RAND()))&lt;OFFSET($F$6,J$32,0),1,0)</f>
        <v>0</v>
      </c>
      <c r="K2058" s="70" t="n">
        <f aca="true">IF((($E$4)*$M2058+((1-$E$4^2))^0.5*NORMSINV(RAND()))&lt;OFFSET($F$6,K$32,0),1,0)</f>
        <v>0</v>
      </c>
      <c r="L2058" s="70" t="n">
        <f aca="true">IF((($E$4)*$M2058+((1-$E$4^2))^0.5*NORMSINV(RAND()))&lt;OFFSET($F$6,L$32,0),1,0)</f>
        <v>1</v>
      </c>
      <c r="M2058" s="71" t="n">
        <f aca="true">NORMSINV(RAND())</f>
        <v>0.133444294917215</v>
      </c>
      <c r="O2058" s="72" t="n">
        <f aca="false">SUM(C2058:L2058)</f>
        <v>3</v>
      </c>
    </row>
    <row r="2059" customFormat="false" ht="15" hidden="false" customHeight="false" outlineLevel="0" collapsed="false">
      <c r="B2059" s="69" t="n">
        <v>2026</v>
      </c>
      <c r="C2059" s="70" t="n">
        <f aca="true">IF((($E$4)*$M2059+((1-$E$4^2))^0.5*NORMSINV(RAND()))&lt;OFFSET($F$6,C$32,0),1,0)</f>
        <v>1</v>
      </c>
      <c r="D2059" s="70" t="n">
        <f aca="true">IF((($E$4)*$M2059+((1-$E$4^2))^0.5*NORMSINV(RAND()))&lt;OFFSET($F$6,D$32,0),1,0)</f>
        <v>0</v>
      </c>
      <c r="E2059" s="70" t="n">
        <f aca="true">IF((($E$4)*$M2059+((1-$E$4^2))^0.5*NORMSINV(RAND()))&lt;OFFSET($F$6,E$32,0),1,0)</f>
        <v>1</v>
      </c>
      <c r="F2059" s="70" t="n">
        <f aca="true">IF((($E$4)*$M2059+((1-$E$4^2))^0.5*NORMSINV(RAND()))&lt;OFFSET($F$6,F$32,0),1,0)</f>
        <v>1</v>
      </c>
      <c r="G2059" s="70" t="n">
        <f aca="true">IF((($E$4)*$M2059+((1-$E$4^2))^0.5*NORMSINV(RAND()))&lt;OFFSET($F$6,G$32,0),1,0)</f>
        <v>0</v>
      </c>
      <c r="H2059" s="70" t="n">
        <f aca="true">IF((($E$4)*$M2059+((1-$E$4^2))^0.5*NORMSINV(RAND()))&lt;OFFSET($F$6,H$32,0),1,0)</f>
        <v>1</v>
      </c>
      <c r="I2059" s="70" t="n">
        <f aca="true">IF((($E$4)*$M2059+((1-$E$4^2))^0.5*NORMSINV(RAND()))&lt;OFFSET($F$6,I$32,0),1,0)</f>
        <v>1</v>
      </c>
      <c r="J2059" s="70" t="n">
        <f aca="true">IF((($E$4)*$M2059+((1-$E$4^2))^0.5*NORMSINV(RAND()))&lt;OFFSET($F$6,J$32,0),1,0)</f>
        <v>1</v>
      </c>
      <c r="K2059" s="70" t="n">
        <f aca="true">IF((($E$4)*$M2059+((1-$E$4^2))^0.5*NORMSINV(RAND()))&lt;OFFSET($F$6,K$32,0),1,0)</f>
        <v>1</v>
      </c>
      <c r="L2059" s="70" t="n">
        <f aca="true">IF((($E$4)*$M2059+((1-$E$4^2))^0.5*NORMSINV(RAND()))&lt;OFFSET($F$6,L$32,0),1,0)</f>
        <v>1</v>
      </c>
      <c r="M2059" s="71" t="n">
        <f aca="true">NORMSINV(RAND())</f>
        <v>-0.151649048691295</v>
      </c>
      <c r="O2059" s="72" t="n">
        <f aca="false">SUM(C2059:L2059)</f>
        <v>8</v>
      </c>
    </row>
    <row r="2060" customFormat="false" ht="15" hidden="false" customHeight="false" outlineLevel="0" collapsed="false">
      <c r="B2060" s="69" t="n">
        <v>2027</v>
      </c>
      <c r="C2060" s="70" t="n">
        <f aca="true">IF((($E$4)*$M2060+((1-$E$4^2))^0.5*NORMSINV(RAND()))&lt;OFFSET($F$6,C$32,0),1,0)</f>
        <v>1</v>
      </c>
      <c r="D2060" s="70" t="n">
        <f aca="true">IF((($E$4)*$M2060+((1-$E$4^2))^0.5*NORMSINV(RAND()))&lt;OFFSET($F$6,D$32,0),1,0)</f>
        <v>1</v>
      </c>
      <c r="E2060" s="70" t="n">
        <f aca="true">IF((($E$4)*$M2060+((1-$E$4^2))^0.5*NORMSINV(RAND()))&lt;OFFSET($F$6,E$32,0),1,0)</f>
        <v>0</v>
      </c>
      <c r="F2060" s="70" t="n">
        <f aca="true">IF((($E$4)*$M2060+((1-$E$4^2))^0.5*NORMSINV(RAND()))&lt;OFFSET($F$6,F$32,0),1,0)</f>
        <v>0</v>
      </c>
      <c r="G2060" s="70" t="n">
        <f aca="true">IF((($E$4)*$M2060+((1-$E$4^2))^0.5*NORMSINV(RAND()))&lt;OFFSET($F$6,G$32,0),1,0)</f>
        <v>0</v>
      </c>
      <c r="H2060" s="70" t="n">
        <f aca="true">IF((($E$4)*$M2060+((1-$E$4^2))^0.5*NORMSINV(RAND()))&lt;OFFSET($F$6,H$32,0),1,0)</f>
        <v>0</v>
      </c>
      <c r="I2060" s="70" t="n">
        <f aca="true">IF((($E$4)*$M2060+((1-$E$4^2))^0.5*NORMSINV(RAND()))&lt;OFFSET($F$6,I$32,0),1,0)</f>
        <v>0</v>
      </c>
      <c r="J2060" s="70" t="n">
        <f aca="true">IF((($E$4)*$M2060+((1-$E$4^2))^0.5*NORMSINV(RAND()))&lt;OFFSET($F$6,J$32,0),1,0)</f>
        <v>0</v>
      </c>
      <c r="K2060" s="70" t="n">
        <f aca="true">IF((($E$4)*$M2060+((1-$E$4^2))^0.5*NORMSINV(RAND()))&lt;OFFSET($F$6,K$32,0),1,0)</f>
        <v>0</v>
      </c>
      <c r="L2060" s="70" t="n">
        <f aca="true">IF((($E$4)*$M2060+((1-$E$4^2))^0.5*NORMSINV(RAND()))&lt;OFFSET($F$6,L$32,0),1,0)</f>
        <v>0</v>
      </c>
      <c r="M2060" s="71" t="n">
        <f aca="true">NORMSINV(RAND())</f>
        <v>1.56769433995376</v>
      </c>
      <c r="O2060" s="72" t="n">
        <f aca="false">SUM(C2060:L2060)</f>
        <v>2</v>
      </c>
    </row>
    <row r="2061" customFormat="false" ht="15" hidden="false" customHeight="false" outlineLevel="0" collapsed="false">
      <c r="B2061" s="69" t="n">
        <v>2028</v>
      </c>
      <c r="C2061" s="70" t="n">
        <f aca="true">IF((($E$4)*$M2061+((1-$E$4^2))^0.5*NORMSINV(RAND()))&lt;OFFSET($F$6,C$32,0),1,0)</f>
        <v>1</v>
      </c>
      <c r="D2061" s="70" t="n">
        <f aca="true">IF((($E$4)*$M2061+((1-$E$4^2))^0.5*NORMSINV(RAND()))&lt;OFFSET($F$6,D$32,0),1,0)</f>
        <v>1</v>
      </c>
      <c r="E2061" s="70" t="n">
        <f aca="true">IF((($E$4)*$M2061+((1-$E$4^2))^0.5*NORMSINV(RAND()))&lt;OFFSET($F$6,E$32,0),1,0)</f>
        <v>1</v>
      </c>
      <c r="F2061" s="70" t="n">
        <f aca="true">IF((($E$4)*$M2061+((1-$E$4^2))^0.5*NORMSINV(RAND()))&lt;OFFSET($F$6,F$32,0),1,0)</f>
        <v>1</v>
      </c>
      <c r="G2061" s="70" t="n">
        <f aca="true">IF((($E$4)*$M2061+((1-$E$4^2))^0.5*NORMSINV(RAND()))&lt;OFFSET($F$6,G$32,0),1,0)</f>
        <v>1</v>
      </c>
      <c r="H2061" s="70" t="n">
        <f aca="true">IF((($E$4)*$M2061+((1-$E$4^2))^0.5*NORMSINV(RAND()))&lt;OFFSET($F$6,H$32,0),1,0)</f>
        <v>0</v>
      </c>
      <c r="I2061" s="70" t="n">
        <f aca="true">IF((($E$4)*$M2061+((1-$E$4^2))^0.5*NORMSINV(RAND()))&lt;OFFSET($F$6,I$32,0),1,0)</f>
        <v>1</v>
      </c>
      <c r="J2061" s="70" t="n">
        <f aca="true">IF((($E$4)*$M2061+((1-$E$4^2))^0.5*NORMSINV(RAND()))&lt;OFFSET($F$6,J$32,0),1,0)</f>
        <v>1</v>
      </c>
      <c r="K2061" s="70" t="n">
        <f aca="true">IF((($E$4)*$M2061+((1-$E$4^2))^0.5*NORMSINV(RAND()))&lt;OFFSET($F$6,K$32,0),1,0)</f>
        <v>0</v>
      </c>
      <c r="L2061" s="70" t="n">
        <f aca="true">IF((($E$4)*$M2061+((1-$E$4^2))^0.5*NORMSINV(RAND()))&lt;OFFSET($F$6,L$32,0),1,0)</f>
        <v>1</v>
      </c>
      <c r="M2061" s="71" t="n">
        <f aca="true">NORMSINV(RAND())</f>
        <v>-1.17627410138462</v>
      </c>
      <c r="O2061" s="72" t="n">
        <f aca="false">SUM(C2061:L2061)</f>
        <v>8</v>
      </c>
    </row>
    <row r="2062" customFormat="false" ht="15" hidden="false" customHeight="false" outlineLevel="0" collapsed="false">
      <c r="B2062" s="69" t="n">
        <v>2029</v>
      </c>
      <c r="C2062" s="70" t="n">
        <f aca="true">IF((($E$4)*$M2062+((1-$E$4^2))^0.5*NORMSINV(RAND()))&lt;OFFSET($F$6,C$32,0),1,0)</f>
        <v>1</v>
      </c>
      <c r="D2062" s="70" t="n">
        <f aca="true">IF((($E$4)*$M2062+((1-$E$4^2))^0.5*NORMSINV(RAND()))&lt;OFFSET($F$6,D$32,0),1,0)</f>
        <v>1</v>
      </c>
      <c r="E2062" s="70" t="n">
        <f aca="true">IF((($E$4)*$M2062+((1-$E$4^2))^0.5*NORMSINV(RAND()))&lt;OFFSET($F$6,E$32,0),1,0)</f>
        <v>0</v>
      </c>
      <c r="F2062" s="70" t="n">
        <f aca="true">IF((($E$4)*$M2062+((1-$E$4^2))^0.5*NORMSINV(RAND()))&lt;OFFSET($F$6,F$32,0),1,0)</f>
        <v>1</v>
      </c>
      <c r="G2062" s="70" t="n">
        <f aca="true">IF((($E$4)*$M2062+((1-$E$4^2))^0.5*NORMSINV(RAND()))&lt;OFFSET($F$6,G$32,0),1,0)</f>
        <v>0</v>
      </c>
      <c r="H2062" s="70" t="n">
        <f aca="true">IF((($E$4)*$M2062+((1-$E$4^2))^0.5*NORMSINV(RAND()))&lt;OFFSET($F$6,H$32,0),1,0)</f>
        <v>1</v>
      </c>
      <c r="I2062" s="70" t="n">
        <f aca="true">IF((($E$4)*$M2062+((1-$E$4^2))^0.5*NORMSINV(RAND()))&lt;OFFSET($F$6,I$32,0),1,0)</f>
        <v>1</v>
      </c>
      <c r="J2062" s="70" t="n">
        <f aca="true">IF((($E$4)*$M2062+((1-$E$4^2))^0.5*NORMSINV(RAND()))&lt;OFFSET($F$6,J$32,0),1,0)</f>
        <v>1</v>
      </c>
      <c r="K2062" s="70" t="n">
        <f aca="true">IF((($E$4)*$M2062+((1-$E$4^2))^0.5*NORMSINV(RAND()))&lt;OFFSET($F$6,K$32,0),1,0)</f>
        <v>0</v>
      </c>
      <c r="L2062" s="70" t="n">
        <f aca="true">IF((($E$4)*$M2062+((1-$E$4^2))^0.5*NORMSINV(RAND()))&lt;OFFSET($F$6,L$32,0),1,0)</f>
        <v>0</v>
      </c>
      <c r="M2062" s="71" t="n">
        <f aca="true">NORMSINV(RAND())</f>
        <v>-0.958100750130928</v>
      </c>
      <c r="O2062" s="72" t="n">
        <f aca="false">SUM(C2062:L2062)</f>
        <v>6</v>
      </c>
    </row>
    <row r="2063" customFormat="false" ht="15" hidden="false" customHeight="false" outlineLevel="0" collapsed="false">
      <c r="B2063" s="69" t="n">
        <v>2030</v>
      </c>
      <c r="C2063" s="70" t="n">
        <f aca="true">IF((($E$4)*$M2063+((1-$E$4^2))^0.5*NORMSINV(RAND()))&lt;OFFSET($F$6,C$32,0),1,0)</f>
        <v>0</v>
      </c>
      <c r="D2063" s="70" t="n">
        <f aca="true">IF((($E$4)*$M2063+((1-$E$4^2))^0.5*NORMSINV(RAND()))&lt;OFFSET($F$6,D$32,0),1,0)</f>
        <v>0</v>
      </c>
      <c r="E2063" s="70" t="n">
        <f aca="true">IF((($E$4)*$M2063+((1-$E$4^2))^0.5*NORMSINV(RAND()))&lt;OFFSET($F$6,E$32,0),1,0)</f>
        <v>1</v>
      </c>
      <c r="F2063" s="70" t="n">
        <f aca="true">IF((($E$4)*$M2063+((1-$E$4^2))^0.5*NORMSINV(RAND()))&lt;OFFSET($F$6,F$32,0),1,0)</f>
        <v>0</v>
      </c>
      <c r="G2063" s="70" t="n">
        <f aca="true">IF((($E$4)*$M2063+((1-$E$4^2))^0.5*NORMSINV(RAND()))&lt;OFFSET($F$6,G$32,0),1,0)</f>
        <v>0</v>
      </c>
      <c r="H2063" s="70" t="n">
        <f aca="true">IF((($E$4)*$M2063+((1-$E$4^2))^0.5*NORMSINV(RAND()))&lt;OFFSET($F$6,H$32,0),1,0)</f>
        <v>1</v>
      </c>
      <c r="I2063" s="70" t="n">
        <f aca="true">IF((($E$4)*$M2063+((1-$E$4^2))^0.5*NORMSINV(RAND()))&lt;OFFSET($F$6,I$32,0),1,0)</f>
        <v>0</v>
      </c>
      <c r="J2063" s="70" t="n">
        <f aca="true">IF((($E$4)*$M2063+((1-$E$4^2))^0.5*NORMSINV(RAND()))&lt;OFFSET($F$6,J$32,0),1,0)</f>
        <v>1</v>
      </c>
      <c r="K2063" s="70" t="n">
        <f aca="true">IF((($E$4)*$M2063+((1-$E$4^2))^0.5*NORMSINV(RAND()))&lt;OFFSET($F$6,K$32,0),1,0)</f>
        <v>0</v>
      </c>
      <c r="L2063" s="70" t="n">
        <f aca="true">IF((($E$4)*$M2063+((1-$E$4^2))^0.5*NORMSINV(RAND()))&lt;OFFSET($F$6,L$32,0),1,0)</f>
        <v>1</v>
      </c>
      <c r="M2063" s="71" t="n">
        <f aca="true">NORMSINV(RAND())</f>
        <v>1.10981968607635</v>
      </c>
      <c r="O2063" s="72" t="n">
        <f aca="false">SUM(C2063:L2063)</f>
        <v>4</v>
      </c>
    </row>
    <row r="2064" customFormat="false" ht="15" hidden="false" customHeight="false" outlineLevel="0" collapsed="false">
      <c r="B2064" s="69" t="n">
        <v>2031</v>
      </c>
      <c r="C2064" s="70" t="n">
        <f aca="true">IF((($E$4)*$M2064+((1-$E$4^2))^0.5*NORMSINV(RAND()))&lt;OFFSET($F$6,C$32,0),1,0)</f>
        <v>0</v>
      </c>
      <c r="D2064" s="70" t="n">
        <f aca="true">IF((($E$4)*$M2064+((1-$E$4^2))^0.5*NORMSINV(RAND()))&lt;OFFSET($F$6,D$32,0),1,0)</f>
        <v>0</v>
      </c>
      <c r="E2064" s="70" t="n">
        <f aca="true">IF((($E$4)*$M2064+((1-$E$4^2))^0.5*NORMSINV(RAND()))&lt;OFFSET($F$6,E$32,0),1,0)</f>
        <v>1</v>
      </c>
      <c r="F2064" s="70" t="n">
        <f aca="true">IF((($E$4)*$M2064+((1-$E$4^2))^0.5*NORMSINV(RAND()))&lt;OFFSET($F$6,F$32,0),1,0)</f>
        <v>0</v>
      </c>
      <c r="G2064" s="70" t="n">
        <f aca="true">IF((($E$4)*$M2064+((1-$E$4^2))^0.5*NORMSINV(RAND()))&lt;OFFSET($F$6,G$32,0),1,0)</f>
        <v>0</v>
      </c>
      <c r="H2064" s="70" t="n">
        <f aca="true">IF((($E$4)*$M2064+((1-$E$4^2))^0.5*NORMSINV(RAND()))&lt;OFFSET($F$6,H$32,0),1,0)</f>
        <v>0</v>
      </c>
      <c r="I2064" s="70" t="n">
        <f aca="true">IF((($E$4)*$M2064+((1-$E$4^2))^0.5*NORMSINV(RAND()))&lt;OFFSET($F$6,I$32,0),1,0)</f>
        <v>1</v>
      </c>
      <c r="J2064" s="70" t="n">
        <f aca="true">IF((($E$4)*$M2064+((1-$E$4^2))^0.5*NORMSINV(RAND()))&lt;OFFSET($F$6,J$32,0),1,0)</f>
        <v>0</v>
      </c>
      <c r="K2064" s="70" t="n">
        <f aca="true">IF((($E$4)*$M2064+((1-$E$4^2))^0.5*NORMSINV(RAND()))&lt;OFFSET($F$6,K$32,0),1,0)</f>
        <v>0</v>
      </c>
      <c r="L2064" s="70" t="n">
        <f aca="true">IF((($E$4)*$M2064+((1-$E$4^2))^0.5*NORMSINV(RAND()))&lt;OFFSET($F$6,L$32,0),1,0)</f>
        <v>0</v>
      </c>
      <c r="M2064" s="71" t="n">
        <f aca="true">NORMSINV(RAND())</f>
        <v>0.736268837633719</v>
      </c>
      <c r="O2064" s="72" t="n">
        <f aca="false">SUM(C2064:L2064)</f>
        <v>2</v>
      </c>
    </row>
    <row r="2065" customFormat="false" ht="15" hidden="false" customHeight="false" outlineLevel="0" collapsed="false">
      <c r="B2065" s="69" t="n">
        <v>2032</v>
      </c>
      <c r="C2065" s="70" t="n">
        <f aca="true">IF((($E$4)*$M2065+((1-$E$4^2))^0.5*NORMSINV(RAND()))&lt;OFFSET($F$6,C$32,0),1,0)</f>
        <v>1</v>
      </c>
      <c r="D2065" s="70" t="n">
        <f aca="true">IF((($E$4)*$M2065+((1-$E$4^2))^0.5*NORMSINV(RAND()))&lt;OFFSET($F$6,D$32,0),1,0)</f>
        <v>1</v>
      </c>
      <c r="E2065" s="70" t="n">
        <f aca="true">IF((($E$4)*$M2065+((1-$E$4^2))^0.5*NORMSINV(RAND()))&lt;OFFSET($F$6,E$32,0),1,0)</f>
        <v>0</v>
      </c>
      <c r="F2065" s="70" t="n">
        <f aca="true">IF((($E$4)*$M2065+((1-$E$4^2))^0.5*NORMSINV(RAND()))&lt;OFFSET($F$6,F$32,0),1,0)</f>
        <v>0</v>
      </c>
      <c r="G2065" s="70" t="n">
        <f aca="true">IF((($E$4)*$M2065+((1-$E$4^2))^0.5*NORMSINV(RAND()))&lt;OFFSET($F$6,G$32,0),1,0)</f>
        <v>0</v>
      </c>
      <c r="H2065" s="70" t="n">
        <f aca="true">IF((($E$4)*$M2065+((1-$E$4^2))^0.5*NORMSINV(RAND()))&lt;OFFSET($F$6,H$32,0),1,0)</f>
        <v>0</v>
      </c>
      <c r="I2065" s="70" t="n">
        <f aca="true">IF((($E$4)*$M2065+((1-$E$4^2))^0.5*NORMSINV(RAND()))&lt;OFFSET($F$6,I$32,0),1,0)</f>
        <v>0</v>
      </c>
      <c r="J2065" s="70" t="n">
        <f aca="true">IF((($E$4)*$M2065+((1-$E$4^2))^0.5*NORMSINV(RAND()))&lt;OFFSET($F$6,J$32,0),1,0)</f>
        <v>0</v>
      </c>
      <c r="K2065" s="70" t="n">
        <f aca="true">IF((($E$4)*$M2065+((1-$E$4^2))^0.5*NORMSINV(RAND()))&lt;OFFSET($F$6,K$32,0),1,0)</f>
        <v>1</v>
      </c>
      <c r="L2065" s="70" t="n">
        <f aca="true">IF((($E$4)*$M2065+((1-$E$4^2))^0.5*NORMSINV(RAND()))&lt;OFFSET($F$6,L$32,0),1,0)</f>
        <v>1</v>
      </c>
      <c r="M2065" s="71" t="n">
        <f aca="true">NORMSINV(RAND())</f>
        <v>-1.0017628641981</v>
      </c>
      <c r="O2065" s="72" t="n">
        <f aca="false">SUM(C2065:L2065)</f>
        <v>4</v>
      </c>
    </row>
    <row r="2066" customFormat="false" ht="15" hidden="false" customHeight="false" outlineLevel="0" collapsed="false">
      <c r="B2066" s="69" t="n">
        <v>2033</v>
      </c>
      <c r="C2066" s="70" t="n">
        <f aca="true">IF((($E$4)*$M2066+((1-$E$4^2))^0.5*NORMSINV(RAND()))&lt;OFFSET($F$6,C$32,0),1,0)</f>
        <v>0</v>
      </c>
      <c r="D2066" s="70" t="n">
        <f aca="true">IF((($E$4)*$M2066+((1-$E$4^2))^0.5*NORMSINV(RAND()))&lt;OFFSET($F$6,D$32,0),1,0)</f>
        <v>0</v>
      </c>
      <c r="E2066" s="70" t="n">
        <f aca="true">IF((($E$4)*$M2066+((1-$E$4^2))^0.5*NORMSINV(RAND()))&lt;OFFSET($F$6,E$32,0),1,0)</f>
        <v>1</v>
      </c>
      <c r="F2066" s="70" t="n">
        <f aca="true">IF((($E$4)*$M2066+((1-$E$4^2))^0.5*NORMSINV(RAND()))&lt;OFFSET($F$6,F$32,0),1,0)</f>
        <v>1</v>
      </c>
      <c r="G2066" s="70" t="n">
        <f aca="true">IF((($E$4)*$M2066+((1-$E$4^2))^0.5*NORMSINV(RAND()))&lt;OFFSET($F$6,G$32,0),1,0)</f>
        <v>1</v>
      </c>
      <c r="H2066" s="70" t="n">
        <f aca="true">IF((($E$4)*$M2066+((1-$E$4^2))^0.5*NORMSINV(RAND()))&lt;OFFSET($F$6,H$32,0),1,0)</f>
        <v>1</v>
      </c>
      <c r="I2066" s="70" t="n">
        <f aca="true">IF((($E$4)*$M2066+((1-$E$4^2))^0.5*NORMSINV(RAND()))&lt;OFFSET($F$6,I$32,0),1,0)</f>
        <v>0</v>
      </c>
      <c r="J2066" s="70" t="n">
        <f aca="true">IF((($E$4)*$M2066+((1-$E$4^2))^0.5*NORMSINV(RAND()))&lt;OFFSET($F$6,J$32,0),1,0)</f>
        <v>1</v>
      </c>
      <c r="K2066" s="70" t="n">
        <f aca="true">IF((($E$4)*$M2066+((1-$E$4^2))^0.5*NORMSINV(RAND()))&lt;OFFSET($F$6,K$32,0),1,0)</f>
        <v>1</v>
      </c>
      <c r="L2066" s="70" t="n">
        <f aca="true">IF((($E$4)*$M2066+((1-$E$4^2))^0.5*NORMSINV(RAND()))&lt;OFFSET($F$6,L$32,0),1,0)</f>
        <v>1</v>
      </c>
      <c r="M2066" s="71" t="n">
        <f aca="true">NORMSINV(RAND())</f>
        <v>-0.588856410486815</v>
      </c>
      <c r="O2066" s="72" t="n">
        <f aca="false">SUM(C2066:L2066)</f>
        <v>7</v>
      </c>
    </row>
    <row r="2067" customFormat="false" ht="15" hidden="false" customHeight="false" outlineLevel="0" collapsed="false">
      <c r="B2067" s="69" t="n">
        <v>2034</v>
      </c>
      <c r="C2067" s="70" t="n">
        <f aca="true">IF((($E$4)*$M2067+((1-$E$4^2))^0.5*NORMSINV(RAND()))&lt;OFFSET($F$6,C$32,0),1,0)</f>
        <v>0</v>
      </c>
      <c r="D2067" s="70" t="n">
        <f aca="true">IF((($E$4)*$M2067+((1-$E$4^2))^0.5*NORMSINV(RAND()))&lt;OFFSET($F$6,D$32,0),1,0)</f>
        <v>1</v>
      </c>
      <c r="E2067" s="70" t="n">
        <f aca="true">IF((($E$4)*$M2067+((1-$E$4^2))^0.5*NORMSINV(RAND()))&lt;OFFSET($F$6,E$32,0),1,0)</f>
        <v>0</v>
      </c>
      <c r="F2067" s="70" t="n">
        <f aca="true">IF((($E$4)*$M2067+((1-$E$4^2))^0.5*NORMSINV(RAND()))&lt;OFFSET($F$6,F$32,0),1,0)</f>
        <v>0</v>
      </c>
      <c r="G2067" s="70" t="n">
        <f aca="true">IF((($E$4)*$M2067+((1-$E$4^2))^0.5*NORMSINV(RAND()))&lt;OFFSET($F$6,G$32,0),1,0)</f>
        <v>0</v>
      </c>
      <c r="H2067" s="70" t="n">
        <f aca="true">IF((($E$4)*$M2067+((1-$E$4^2))^0.5*NORMSINV(RAND()))&lt;OFFSET($F$6,H$32,0),1,0)</f>
        <v>0</v>
      </c>
      <c r="I2067" s="70" t="n">
        <f aca="true">IF((($E$4)*$M2067+((1-$E$4^2))^0.5*NORMSINV(RAND()))&lt;OFFSET($F$6,I$32,0),1,0)</f>
        <v>0</v>
      </c>
      <c r="J2067" s="70" t="n">
        <f aca="true">IF((($E$4)*$M2067+((1-$E$4^2))^0.5*NORMSINV(RAND()))&lt;OFFSET($F$6,J$32,0),1,0)</f>
        <v>1</v>
      </c>
      <c r="K2067" s="70" t="n">
        <f aca="true">IF((($E$4)*$M2067+((1-$E$4^2))^0.5*NORMSINV(RAND()))&lt;OFFSET($F$6,K$32,0),1,0)</f>
        <v>0</v>
      </c>
      <c r="L2067" s="70" t="n">
        <f aca="true">IF((($E$4)*$M2067+((1-$E$4^2))^0.5*NORMSINV(RAND()))&lt;OFFSET($F$6,L$32,0),1,0)</f>
        <v>1</v>
      </c>
      <c r="M2067" s="71" t="n">
        <f aca="true">NORMSINV(RAND())</f>
        <v>0.187922885920152</v>
      </c>
      <c r="O2067" s="72" t="n">
        <f aca="false">SUM(C2067:L2067)</f>
        <v>3</v>
      </c>
    </row>
    <row r="2068" customFormat="false" ht="15" hidden="false" customHeight="false" outlineLevel="0" collapsed="false">
      <c r="B2068" s="69" t="n">
        <v>2035</v>
      </c>
      <c r="C2068" s="70" t="n">
        <f aca="true">IF((($E$4)*$M2068+((1-$E$4^2))^0.5*NORMSINV(RAND()))&lt;OFFSET($F$6,C$32,0),1,0)</f>
        <v>1</v>
      </c>
      <c r="D2068" s="70" t="n">
        <f aca="true">IF((($E$4)*$M2068+((1-$E$4^2))^0.5*NORMSINV(RAND()))&lt;OFFSET($F$6,D$32,0),1,0)</f>
        <v>1</v>
      </c>
      <c r="E2068" s="70" t="n">
        <f aca="true">IF((($E$4)*$M2068+((1-$E$4^2))^0.5*NORMSINV(RAND()))&lt;OFFSET($F$6,E$32,0),1,0)</f>
        <v>0</v>
      </c>
      <c r="F2068" s="70" t="n">
        <f aca="true">IF((($E$4)*$M2068+((1-$E$4^2))^0.5*NORMSINV(RAND()))&lt;OFFSET($F$6,F$32,0),1,0)</f>
        <v>1</v>
      </c>
      <c r="G2068" s="70" t="n">
        <f aca="true">IF((($E$4)*$M2068+((1-$E$4^2))^0.5*NORMSINV(RAND()))&lt;OFFSET($F$6,G$32,0),1,0)</f>
        <v>0</v>
      </c>
      <c r="H2068" s="70" t="n">
        <f aca="true">IF((($E$4)*$M2068+((1-$E$4^2))^0.5*NORMSINV(RAND()))&lt;OFFSET($F$6,H$32,0),1,0)</f>
        <v>0</v>
      </c>
      <c r="I2068" s="70" t="n">
        <f aca="true">IF((($E$4)*$M2068+((1-$E$4^2))^0.5*NORMSINV(RAND()))&lt;OFFSET($F$6,I$32,0),1,0)</f>
        <v>0</v>
      </c>
      <c r="J2068" s="70" t="n">
        <f aca="true">IF((($E$4)*$M2068+((1-$E$4^2))^0.5*NORMSINV(RAND()))&lt;OFFSET($F$6,J$32,0),1,0)</f>
        <v>1</v>
      </c>
      <c r="K2068" s="70" t="n">
        <f aca="true">IF((($E$4)*$M2068+((1-$E$4^2))^0.5*NORMSINV(RAND()))&lt;OFFSET($F$6,K$32,0),1,0)</f>
        <v>1</v>
      </c>
      <c r="L2068" s="70" t="n">
        <f aca="true">IF((($E$4)*$M2068+((1-$E$4^2))^0.5*NORMSINV(RAND()))&lt;OFFSET($F$6,L$32,0),1,0)</f>
        <v>1</v>
      </c>
      <c r="M2068" s="71" t="n">
        <f aca="true">NORMSINV(RAND())</f>
        <v>-0.580242605348749</v>
      </c>
      <c r="O2068" s="72" t="n">
        <f aca="false">SUM(C2068:L2068)</f>
        <v>6</v>
      </c>
    </row>
    <row r="2069" customFormat="false" ht="15" hidden="false" customHeight="false" outlineLevel="0" collapsed="false">
      <c r="B2069" s="69" t="n">
        <v>2036</v>
      </c>
      <c r="C2069" s="70" t="n">
        <f aca="true">IF((($E$4)*$M2069+((1-$E$4^2))^0.5*NORMSINV(RAND()))&lt;OFFSET($F$6,C$32,0),1,0)</f>
        <v>1</v>
      </c>
      <c r="D2069" s="70" t="n">
        <f aca="true">IF((($E$4)*$M2069+((1-$E$4^2))^0.5*NORMSINV(RAND()))&lt;OFFSET($F$6,D$32,0),1,0)</f>
        <v>0</v>
      </c>
      <c r="E2069" s="70" t="n">
        <f aca="true">IF((($E$4)*$M2069+((1-$E$4^2))^0.5*NORMSINV(RAND()))&lt;OFFSET($F$6,E$32,0),1,0)</f>
        <v>1</v>
      </c>
      <c r="F2069" s="70" t="n">
        <f aca="true">IF((($E$4)*$M2069+((1-$E$4^2))^0.5*NORMSINV(RAND()))&lt;OFFSET($F$6,F$32,0),1,0)</f>
        <v>1</v>
      </c>
      <c r="G2069" s="70" t="n">
        <f aca="true">IF((($E$4)*$M2069+((1-$E$4^2))^0.5*NORMSINV(RAND()))&lt;OFFSET($F$6,G$32,0),1,0)</f>
        <v>0</v>
      </c>
      <c r="H2069" s="70" t="n">
        <f aca="true">IF((($E$4)*$M2069+((1-$E$4^2))^0.5*NORMSINV(RAND()))&lt;OFFSET($F$6,H$32,0),1,0)</f>
        <v>0</v>
      </c>
      <c r="I2069" s="70" t="n">
        <f aca="true">IF((($E$4)*$M2069+((1-$E$4^2))^0.5*NORMSINV(RAND()))&lt;OFFSET($F$6,I$32,0),1,0)</f>
        <v>0</v>
      </c>
      <c r="J2069" s="70" t="n">
        <f aca="true">IF((($E$4)*$M2069+((1-$E$4^2))^0.5*NORMSINV(RAND()))&lt;OFFSET($F$6,J$32,0),1,0)</f>
        <v>0</v>
      </c>
      <c r="K2069" s="70" t="n">
        <f aca="true">IF((($E$4)*$M2069+((1-$E$4^2))^0.5*NORMSINV(RAND()))&lt;OFFSET($F$6,K$32,0),1,0)</f>
        <v>0</v>
      </c>
      <c r="L2069" s="70" t="n">
        <f aca="true">IF((($E$4)*$M2069+((1-$E$4^2))^0.5*NORMSINV(RAND()))&lt;OFFSET($F$6,L$32,0),1,0)</f>
        <v>0</v>
      </c>
      <c r="M2069" s="71" t="n">
        <f aca="true">NORMSINV(RAND())</f>
        <v>0.568425965884863</v>
      </c>
      <c r="O2069" s="72" t="n">
        <f aca="false">SUM(C2069:L2069)</f>
        <v>3</v>
      </c>
    </row>
    <row r="2070" customFormat="false" ht="15" hidden="false" customHeight="false" outlineLevel="0" collapsed="false">
      <c r="B2070" s="69" t="n">
        <v>2037</v>
      </c>
      <c r="C2070" s="70" t="n">
        <f aca="true">IF((($E$4)*$M2070+((1-$E$4^2))^0.5*NORMSINV(RAND()))&lt;OFFSET($F$6,C$32,0),1,0)</f>
        <v>1</v>
      </c>
      <c r="D2070" s="70" t="n">
        <f aca="true">IF((($E$4)*$M2070+((1-$E$4^2))^0.5*NORMSINV(RAND()))&lt;OFFSET($F$6,D$32,0),1,0)</f>
        <v>0</v>
      </c>
      <c r="E2070" s="70" t="n">
        <f aca="true">IF((($E$4)*$M2070+((1-$E$4^2))^0.5*NORMSINV(RAND()))&lt;OFFSET($F$6,E$32,0),1,0)</f>
        <v>0</v>
      </c>
      <c r="F2070" s="70" t="n">
        <f aca="true">IF((($E$4)*$M2070+((1-$E$4^2))^0.5*NORMSINV(RAND()))&lt;OFFSET($F$6,F$32,0),1,0)</f>
        <v>0</v>
      </c>
      <c r="G2070" s="70" t="n">
        <f aca="true">IF((($E$4)*$M2070+((1-$E$4^2))^0.5*NORMSINV(RAND()))&lt;OFFSET($F$6,G$32,0),1,0)</f>
        <v>1</v>
      </c>
      <c r="H2070" s="70" t="n">
        <f aca="true">IF((($E$4)*$M2070+((1-$E$4^2))^0.5*NORMSINV(RAND()))&lt;OFFSET($F$6,H$32,0),1,0)</f>
        <v>1</v>
      </c>
      <c r="I2070" s="70" t="n">
        <f aca="true">IF((($E$4)*$M2070+((1-$E$4^2))^0.5*NORMSINV(RAND()))&lt;OFFSET($F$6,I$32,0),1,0)</f>
        <v>0</v>
      </c>
      <c r="J2070" s="70" t="n">
        <f aca="true">IF((($E$4)*$M2070+((1-$E$4^2))^0.5*NORMSINV(RAND()))&lt;OFFSET($F$6,J$32,0),1,0)</f>
        <v>0</v>
      </c>
      <c r="K2070" s="70" t="n">
        <f aca="true">IF((($E$4)*$M2070+((1-$E$4^2))^0.5*NORMSINV(RAND()))&lt;OFFSET($F$6,K$32,0),1,0)</f>
        <v>1</v>
      </c>
      <c r="L2070" s="70" t="n">
        <f aca="true">IF((($E$4)*$M2070+((1-$E$4^2))^0.5*NORMSINV(RAND()))&lt;OFFSET($F$6,L$32,0),1,0)</f>
        <v>1</v>
      </c>
      <c r="M2070" s="71" t="n">
        <f aca="true">NORMSINV(RAND())</f>
        <v>0.851555520587742</v>
      </c>
      <c r="O2070" s="72" t="n">
        <f aca="false">SUM(C2070:L2070)</f>
        <v>5</v>
      </c>
    </row>
    <row r="2071" customFormat="false" ht="15" hidden="false" customHeight="false" outlineLevel="0" collapsed="false">
      <c r="B2071" s="69" t="n">
        <v>2038</v>
      </c>
      <c r="C2071" s="70" t="n">
        <f aca="true">IF((($E$4)*$M2071+((1-$E$4^2))^0.5*NORMSINV(RAND()))&lt;OFFSET($F$6,C$32,0),1,0)</f>
        <v>0</v>
      </c>
      <c r="D2071" s="70" t="n">
        <f aca="true">IF((($E$4)*$M2071+((1-$E$4^2))^0.5*NORMSINV(RAND()))&lt;OFFSET($F$6,D$32,0),1,0)</f>
        <v>1</v>
      </c>
      <c r="E2071" s="70" t="n">
        <f aca="true">IF((($E$4)*$M2071+((1-$E$4^2))^0.5*NORMSINV(RAND()))&lt;OFFSET($F$6,E$32,0),1,0)</f>
        <v>0</v>
      </c>
      <c r="F2071" s="70" t="n">
        <f aca="true">IF((($E$4)*$M2071+((1-$E$4^2))^0.5*NORMSINV(RAND()))&lt;OFFSET($F$6,F$32,0),1,0)</f>
        <v>0</v>
      </c>
      <c r="G2071" s="70" t="n">
        <f aca="true">IF((($E$4)*$M2071+((1-$E$4^2))^0.5*NORMSINV(RAND()))&lt;OFFSET($F$6,G$32,0),1,0)</f>
        <v>1</v>
      </c>
      <c r="H2071" s="70" t="n">
        <f aca="true">IF((($E$4)*$M2071+((1-$E$4^2))^0.5*NORMSINV(RAND()))&lt;OFFSET($F$6,H$32,0),1,0)</f>
        <v>1</v>
      </c>
      <c r="I2071" s="70" t="n">
        <f aca="true">IF((($E$4)*$M2071+((1-$E$4^2))^0.5*NORMSINV(RAND()))&lt;OFFSET($F$6,I$32,0),1,0)</f>
        <v>0</v>
      </c>
      <c r="J2071" s="70" t="n">
        <f aca="true">IF((($E$4)*$M2071+((1-$E$4^2))^0.5*NORMSINV(RAND()))&lt;OFFSET($F$6,J$32,0),1,0)</f>
        <v>0</v>
      </c>
      <c r="K2071" s="70" t="n">
        <f aca="true">IF((($E$4)*$M2071+((1-$E$4^2))^0.5*NORMSINV(RAND()))&lt;OFFSET($F$6,K$32,0),1,0)</f>
        <v>1</v>
      </c>
      <c r="L2071" s="70" t="n">
        <f aca="true">IF((($E$4)*$M2071+((1-$E$4^2))^0.5*NORMSINV(RAND()))&lt;OFFSET($F$6,L$32,0),1,0)</f>
        <v>0</v>
      </c>
      <c r="M2071" s="71" t="n">
        <f aca="true">NORMSINV(RAND())</f>
        <v>-1.02061599310301</v>
      </c>
      <c r="O2071" s="72" t="n">
        <f aca="false">SUM(C2071:L2071)</f>
        <v>4</v>
      </c>
    </row>
    <row r="2072" customFormat="false" ht="15" hidden="false" customHeight="false" outlineLevel="0" collapsed="false">
      <c r="B2072" s="69" t="n">
        <v>2039</v>
      </c>
      <c r="C2072" s="70" t="n">
        <f aca="true">IF((($E$4)*$M2072+((1-$E$4^2))^0.5*NORMSINV(RAND()))&lt;OFFSET($F$6,C$32,0),1,0)</f>
        <v>1</v>
      </c>
      <c r="D2072" s="70" t="n">
        <f aca="true">IF((($E$4)*$M2072+((1-$E$4^2))^0.5*NORMSINV(RAND()))&lt;OFFSET($F$6,D$32,0),1,0)</f>
        <v>1</v>
      </c>
      <c r="E2072" s="70" t="n">
        <f aca="true">IF((($E$4)*$M2072+((1-$E$4^2))^0.5*NORMSINV(RAND()))&lt;OFFSET($F$6,E$32,0),1,0)</f>
        <v>1</v>
      </c>
      <c r="F2072" s="70" t="n">
        <f aca="true">IF((($E$4)*$M2072+((1-$E$4^2))^0.5*NORMSINV(RAND()))&lt;OFFSET($F$6,F$32,0),1,0)</f>
        <v>0</v>
      </c>
      <c r="G2072" s="70" t="n">
        <f aca="true">IF((($E$4)*$M2072+((1-$E$4^2))^0.5*NORMSINV(RAND()))&lt;OFFSET($F$6,G$32,0),1,0)</f>
        <v>1</v>
      </c>
      <c r="H2072" s="70" t="n">
        <f aca="true">IF((($E$4)*$M2072+((1-$E$4^2))^0.5*NORMSINV(RAND()))&lt;OFFSET($F$6,H$32,0),1,0)</f>
        <v>0</v>
      </c>
      <c r="I2072" s="70" t="n">
        <f aca="true">IF((($E$4)*$M2072+((1-$E$4^2))^0.5*NORMSINV(RAND()))&lt;OFFSET($F$6,I$32,0),1,0)</f>
        <v>1</v>
      </c>
      <c r="J2072" s="70" t="n">
        <f aca="true">IF((($E$4)*$M2072+((1-$E$4^2))^0.5*NORMSINV(RAND()))&lt;OFFSET($F$6,J$32,0),1,0)</f>
        <v>1</v>
      </c>
      <c r="K2072" s="70" t="n">
        <f aca="true">IF((($E$4)*$M2072+((1-$E$4^2))^0.5*NORMSINV(RAND()))&lt;OFFSET($F$6,K$32,0),1,0)</f>
        <v>1</v>
      </c>
      <c r="L2072" s="70" t="n">
        <f aca="true">IF((($E$4)*$M2072+((1-$E$4^2))^0.5*NORMSINV(RAND()))&lt;OFFSET($F$6,L$32,0),1,0)</f>
        <v>0</v>
      </c>
      <c r="M2072" s="71" t="n">
        <f aca="true">NORMSINV(RAND())</f>
        <v>-0.713293673468391</v>
      </c>
      <c r="O2072" s="72" t="n">
        <f aca="false">SUM(C2072:L2072)</f>
        <v>7</v>
      </c>
    </row>
    <row r="2073" customFormat="false" ht="15" hidden="false" customHeight="false" outlineLevel="0" collapsed="false">
      <c r="B2073" s="69" t="n">
        <v>2040</v>
      </c>
      <c r="C2073" s="70" t="n">
        <f aca="true">IF((($E$4)*$M2073+((1-$E$4^2))^0.5*NORMSINV(RAND()))&lt;OFFSET($F$6,C$32,0),1,0)</f>
        <v>0</v>
      </c>
      <c r="D2073" s="70" t="n">
        <f aca="true">IF((($E$4)*$M2073+((1-$E$4^2))^0.5*NORMSINV(RAND()))&lt;OFFSET($F$6,D$32,0),1,0)</f>
        <v>1</v>
      </c>
      <c r="E2073" s="70" t="n">
        <f aca="true">IF((($E$4)*$M2073+((1-$E$4^2))^0.5*NORMSINV(RAND()))&lt;OFFSET($F$6,E$32,0),1,0)</f>
        <v>0</v>
      </c>
      <c r="F2073" s="70" t="n">
        <f aca="true">IF((($E$4)*$M2073+((1-$E$4^2))^0.5*NORMSINV(RAND()))&lt;OFFSET($F$6,F$32,0),1,0)</f>
        <v>0</v>
      </c>
      <c r="G2073" s="70" t="n">
        <f aca="true">IF((($E$4)*$M2073+((1-$E$4^2))^0.5*NORMSINV(RAND()))&lt;OFFSET($F$6,G$32,0),1,0)</f>
        <v>0</v>
      </c>
      <c r="H2073" s="70" t="n">
        <f aca="true">IF((($E$4)*$M2073+((1-$E$4^2))^0.5*NORMSINV(RAND()))&lt;OFFSET($F$6,H$32,0),1,0)</f>
        <v>1</v>
      </c>
      <c r="I2073" s="70" t="n">
        <f aca="true">IF((($E$4)*$M2073+((1-$E$4^2))^0.5*NORMSINV(RAND()))&lt;OFFSET($F$6,I$32,0),1,0)</f>
        <v>1</v>
      </c>
      <c r="J2073" s="70" t="n">
        <f aca="true">IF((($E$4)*$M2073+((1-$E$4^2))^0.5*NORMSINV(RAND()))&lt;OFFSET($F$6,J$32,0),1,0)</f>
        <v>0</v>
      </c>
      <c r="K2073" s="70" t="n">
        <f aca="true">IF((($E$4)*$M2073+((1-$E$4^2))^0.5*NORMSINV(RAND()))&lt;OFFSET($F$6,K$32,0),1,0)</f>
        <v>0</v>
      </c>
      <c r="L2073" s="70" t="n">
        <f aca="true">IF((($E$4)*$M2073+((1-$E$4^2))^0.5*NORMSINV(RAND()))&lt;OFFSET($F$6,L$32,0),1,0)</f>
        <v>0</v>
      </c>
      <c r="M2073" s="71" t="n">
        <f aca="true">NORMSINV(RAND())</f>
        <v>1.14362234073119</v>
      </c>
      <c r="O2073" s="72" t="n">
        <f aca="false">SUM(C2073:L2073)</f>
        <v>3</v>
      </c>
    </row>
    <row r="2074" customFormat="false" ht="15" hidden="false" customHeight="false" outlineLevel="0" collapsed="false">
      <c r="B2074" s="69" t="n">
        <v>2041</v>
      </c>
      <c r="C2074" s="70" t="n">
        <f aca="true">IF((($E$4)*$M2074+((1-$E$4^2))^0.5*NORMSINV(RAND()))&lt;OFFSET($F$6,C$32,0),1,0)</f>
        <v>1</v>
      </c>
      <c r="D2074" s="70" t="n">
        <f aca="true">IF((($E$4)*$M2074+((1-$E$4^2))^0.5*NORMSINV(RAND()))&lt;OFFSET($F$6,D$32,0),1,0)</f>
        <v>1</v>
      </c>
      <c r="E2074" s="70" t="n">
        <f aca="true">IF((($E$4)*$M2074+((1-$E$4^2))^0.5*NORMSINV(RAND()))&lt;OFFSET($F$6,E$32,0),1,0)</f>
        <v>1</v>
      </c>
      <c r="F2074" s="70" t="n">
        <f aca="true">IF((($E$4)*$M2074+((1-$E$4^2))^0.5*NORMSINV(RAND()))&lt;OFFSET($F$6,F$32,0),1,0)</f>
        <v>1</v>
      </c>
      <c r="G2074" s="70" t="n">
        <f aca="true">IF((($E$4)*$M2074+((1-$E$4^2))^0.5*NORMSINV(RAND()))&lt;OFFSET($F$6,G$32,0),1,0)</f>
        <v>0</v>
      </c>
      <c r="H2074" s="70" t="n">
        <f aca="true">IF((($E$4)*$M2074+((1-$E$4^2))^0.5*NORMSINV(RAND()))&lt;OFFSET($F$6,H$32,0),1,0)</f>
        <v>1</v>
      </c>
      <c r="I2074" s="70" t="n">
        <f aca="true">IF((($E$4)*$M2074+((1-$E$4^2))^0.5*NORMSINV(RAND()))&lt;OFFSET($F$6,I$32,0),1,0)</f>
        <v>1</v>
      </c>
      <c r="J2074" s="70" t="n">
        <f aca="true">IF((($E$4)*$M2074+((1-$E$4^2))^0.5*NORMSINV(RAND()))&lt;OFFSET($F$6,J$32,0),1,0)</f>
        <v>1</v>
      </c>
      <c r="K2074" s="70" t="n">
        <f aca="true">IF((($E$4)*$M2074+((1-$E$4^2))^0.5*NORMSINV(RAND()))&lt;OFFSET($F$6,K$32,0),1,0)</f>
        <v>1</v>
      </c>
      <c r="L2074" s="70" t="n">
        <f aca="true">IF((($E$4)*$M2074+((1-$E$4^2))^0.5*NORMSINV(RAND()))&lt;OFFSET($F$6,L$32,0),1,0)</f>
        <v>1</v>
      </c>
      <c r="M2074" s="71" t="n">
        <f aca="true">NORMSINV(RAND())</f>
        <v>-1.71956662570659</v>
      </c>
      <c r="O2074" s="72" t="n">
        <f aca="false">SUM(C2074:L2074)</f>
        <v>9</v>
      </c>
    </row>
    <row r="2075" customFormat="false" ht="15" hidden="false" customHeight="false" outlineLevel="0" collapsed="false">
      <c r="B2075" s="69" t="n">
        <v>2042</v>
      </c>
      <c r="C2075" s="70" t="n">
        <f aca="true">IF((($E$4)*$M2075+((1-$E$4^2))^0.5*NORMSINV(RAND()))&lt;OFFSET($F$6,C$32,0),1,0)</f>
        <v>1</v>
      </c>
      <c r="D2075" s="70" t="n">
        <f aca="true">IF((($E$4)*$M2075+((1-$E$4^2))^0.5*NORMSINV(RAND()))&lt;OFFSET($F$6,D$32,0),1,0)</f>
        <v>1</v>
      </c>
      <c r="E2075" s="70" t="n">
        <f aca="true">IF((($E$4)*$M2075+((1-$E$4^2))^0.5*NORMSINV(RAND()))&lt;OFFSET($F$6,E$32,0),1,0)</f>
        <v>0</v>
      </c>
      <c r="F2075" s="70" t="n">
        <f aca="true">IF((($E$4)*$M2075+((1-$E$4^2))^0.5*NORMSINV(RAND()))&lt;OFFSET($F$6,F$32,0),1,0)</f>
        <v>0</v>
      </c>
      <c r="G2075" s="70" t="n">
        <f aca="true">IF((($E$4)*$M2075+((1-$E$4^2))^0.5*NORMSINV(RAND()))&lt;OFFSET($F$6,G$32,0),1,0)</f>
        <v>0</v>
      </c>
      <c r="H2075" s="70" t="n">
        <f aca="true">IF((($E$4)*$M2075+((1-$E$4^2))^0.5*NORMSINV(RAND()))&lt;OFFSET($F$6,H$32,0),1,0)</f>
        <v>1</v>
      </c>
      <c r="I2075" s="70" t="n">
        <f aca="true">IF((($E$4)*$M2075+((1-$E$4^2))^0.5*NORMSINV(RAND()))&lt;OFFSET($F$6,I$32,0),1,0)</f>
        <v>0</v>
      </c>
      <c r="J2075" s="70" t="n">
        <f aca="true">IF((($E$4)*$M2075+((1-$E$4^2))^0.5*NORMSINV(RAND()))&lt;OFFSET($F$6,J$32,0),1,0)</f>
        <v>0</v>
      </c>
      <c r="K2075" s="70" t="n">
        <f aca="true">IF((($E$4)*$M2075+((1-$E$4^2))^0.5*NORMSINV(RAND()))&lt;OFFSET($F$6,K$32,0),1,0)</f>
        <v>1</v>
      </c>
      <c r="L2075" s="70" t="n">
        <f aca="true">IF((($E$4)*$M2075+((1-$E$4^2))^0.5*NORMSINV(RAND()))&lt;OFFSET($F$6,L$32,0),1,0)</f>
        <v>0</v>
      </c>
      <c r="M2075" s="71" t="n">
        <f aca="true">NORMSINV(RAND())</f>
        <v>-2.67550702622306</v>
      </c>
      <c r="O2075" s="72" t="n">
        <f aca="false">SUM(C2075:L2075)</f>
        <v>4</v>
      </c>
    </row>
    <row r="2076" customFormat="false" ht="15" hidden="false" customHeight="false" outlineLevel="0" collapsed="false">
      <c r="B2076" s="69" t="n">
        <v>2043</v>
      </c>
      <c r="C2076" s="70" t="n">
        <f aca="true">IF((($E$4)*$M2076+((1-$E$4^2))^0.5*NORMSINV(RAND()))&lt;OFFSET($F$6,C$32,0),1,0)</f>
        <v>1</v>
      </c>
      <c r="D2076" s="70" t="n">
        <f aca="true">IF((($E$4)*$M2076+((1-$E$4^2))^0.5*NORMSINV(RAND()))&lt;OFFSET($F$6,D$32,0),1,0)</f>
        <v>0</v>
      </c>
      <c r="E2076" s="70" t="n">
        <f aca="true">IF((($E$4)*$M2076+((1-$E$4^2))^0.5*NORMSINV(RAND()))&lt;OFFSET($F$6,E$32,0),1,0)</f>
        <v>0</v>
      </c>
      <c r="F2076" s="70" t="n">
        <f aca="true">IF((($E$4)*$M2076+((1-$E$4^2))^0.5*NORMSINV(RAND()))&lt;OFFSET($F$6,F$32,0),1,0)</f>
        <v>1</v>
      </c>
      <c r="G2076" s="70" t="n">
        <f aca="true">IF((($E$4)*$M2076+((1-$E$4^2))^0.5*NORMSINV(RAND()))&lt;OFFSET($F$6,G$32,0),1,0)</f>
        <v>0</v>
      </c>
      <c r="H2076" s="70" t="n">
        <f aca="true">IF((($E$4)*$M2076+((1-$E$4^2))^0.5*NORMSINV(RAND()))&lt;OFFSET($F$6,H$32,0),1,0)</f>
        <v>0</v>
      </c>
      <c r="I2076" s="70" t="n">
        <f aca="true">IF((($E$4)*$M2076+((1-$E$4^2))^0.5*NORMSINV(RAND()))&lt;OFFSET($F$6,I$32,0),1,0)</f>
        <v>1</v>
      </c>
      <c r="J2076" s="70" t="n">
        <f aca="true">IF((($E$4)*$M2076+((1-$E$4^2))^0.5*NORMSINV(RAND()))&lt;OFFSET($F$6,J$32,0),1,0)</f>
        <v>0</v>
      </c>
      <c r="K2076" s="70" t="n">
        <f aca="true">IF((($E$4)*$M2076+((1-$E$4^2))^0.5*NORMSINV(RAND()))&lt;OFFSET($F$6,K$32,0),1,0)</f>
        <v>0</v>
      </c>
      <c r="L2076" s="70" t="n">
        <f aca="true">IF((($E$4)*$M2076+((1-$E$4^2))^0.5*NORMSINV(RAND()))&lt;OFFSET($F$6,L$32,0),1,0)</f>
        <v>1</v>
      </c>
      <c r="M2076" s="71" t="n">
        <f aca="true">NORMSINV(RAND())</f>
        <v>-1.1909527466392</v>
      </c>
      <c r="O2076" s="72" t="n">
        <f aca="false">SUM(C2076:L2076)</f>
        <v>4</v>
      </c>
    </row>
    <row r="2077" customFormat="false" ht="15" hidden="false" customHeight="false" outlineLevel="0" collapsed="false">
      <c r="B2077" s="69" t="n">
        <v>2044</v>
      </c>
      <c r="C2077" s="70" t="n">
        <f aca="true">IF((($E$4)*$M2077+((1-$E$4^2))^0.5*NORMSINV(RAND()))&lt;OFFSET($F$6,C$32,0),1,0)</f>
        <v>1</v>
      </c>
      <c r="D2077" s="70" t="n">
        <f aca="true">IF((($E$4)*$M2077+((1-$E$4^2))^0.5*NORMSINV(RAND()))&lt;OFFSET($F$6,D$32,0),1,0)</f>
        <v>1</v>
      </c>
      <c r="E2077" s="70" t="n">
        <f aca="true">IF((($E$4)*$M2077+((1-$E$4^2))^0.5*NORMSINV(RAND()))&lt;OFFSET($F$6,E$32,0),1,0)</f>
        <v>1</v>
      </c>
      <c r="F2077" s="70" t="n">
        <f aca="true">IF((($E$4)*$M2077+((1-$E$4^2))^0.5*NORMSINV(RAND()))&lt;OFFSET($F$6,F$32,0),1,0)</f>
        <v>0</v>
      </c>
      <c r="G2077" s="70" t="n">
        <f aca="true">IF((($E$4)*$M2077+((1-$E$4^2))^0.5*NORMSINV(RAND()))&lt;OFFSET($F$6,G$32,0),1,0)</f>
        <v>0</v>
      </c>
      <c r="H2077" s="70" t="n">
        <f aca="true">IF((($E$4)*$M2077+((1-$E$4^2))^0.5*NORMSINV(RAND()))&lt;OFFSET($F$6,H$32,0),1,0)</f>
        <v>0</v>
      </c>
      <c r="I2077" s="70" t="n">
        <f aca="true">IF((($E$4)*$M2077+((1-$E$4^2))^0.5*NORMSINV(RAND()))&lt;OFFSET($F$6,I$32,0),1,0)</f>
        <v>0</v>
      </c>
      <c r="J2077" s="70" t="n">
        <f aca="true">IF((($E$4)*$M2077+((1-$E$4^2))^0.5*NORMSINV(RAND()))&lt;OFFSET($F$6,J$32,0),1,0)</f>
        <v>0</v>
      </c>
      <c r="K2077" s="70" t="n">
        <f aca="true">IF((($E$4)*$M2077+((1-$E$4^2))^0.5*NORMSINV(RAND()))&lt;OFFSET($F$6,K$32,0),1,0)</f>
        <v>1</v>
      </c>
      <c r="L2077" s="70" t="n">
        <f aca="true">IF((($E$4)*$M2077+((1-$E$4^2))^0.5*NORMSINV(RAND()))&lt;OFFSET($F$6,L$32,0),1,0)</f>
        <v>1</v>
      </c>
      <c r="M2077" s="71" t="n">
        <f aca="true">NORMSINV(RAND())</f>
        <v>-0.49373781459869</v>
      </c>
      <c r="O2077" s="72" t="n">
        <f aca="false">SUM(C2077:L2077)</f>
        <v>5</v>
      </c>
    </row>
    <row r="2078" customFormat="false" ht="15" hidden="false" customHeight="false" outlineLevel="0" collapsed="false">
      <c r="B2078" s="69" t="n">
        <v>2045</v>
      </c>
      <c r="C2078" s="70" t="n">
        <f aca="true">IF((($E$4)*$M2078+((1-$E$4^2))^0.5*NORMSINV(RAND()))&lt;OFFSET($F$6,C$32,0),1,0)</f>
        <v>0</v>
      </c>
      <c r="D2078" s="70" t="n">
        <f aca="true">IF((($E$4)*$M2078+((1-$E$4^2))^0.5*NORMSINV(RAND()))&lt;OFFSET($F$6,D$32,0),1,0)</f>
        <v>1</v>
      </c>
      <c r="E2078" s="70" t="n">
        <f aca="true">IF((($E$4)*$M2078+((1-$E$4^2))^0.5*NORMSINV(RAND()))&lt;OFFSET($F$6,E$32,0),1,0)</f>
        <v>1</v>
      </c>
      <c r="F2078" s="70" t="n">
        <f aca="true">IF((($E$4)*$M2078+((1-$E$4^2))^0.5*NORMSINV(RAND()))&lt;OFFSET($F$6,F$32,0),1,0)</f>
        <v>0</v>
      </c>
      <c r="G2078" s="70" t="n">
        <f aca="true">IF((($E$4)*$M2078+((1-$E$4^2))^0.5*NORMSINV(RAND()))&lt;OFFSET($F$6,G$32,0),1,0)</f>
        <v>0</v>
      </c>
      <c r="H2078" s="70" t="n">
        <f aca="true">IF((($E$4)*$M2078+((1-$E$4^2))^0.5*NORMSINV(RAND()))&lt;OFFSET($F$6,H$32,0),1,0)</f>
        <v>1</v>
      </c>
      <c r="I2078" s="70" t="n">
        <f aca="true">IF((($E$4)*$M2078+((1-$E$4^2))^0.5*NORMSINV(RAND()))&lt;OFFSET($F$6,I$32,0),1,0)</f>
        <v>0</v>
      </c>
      <c r="J2078" s="70" t="n">
        <f aca="true">IF((($E$4)*$M2078+((1-$E$4^2))^0.5*NORMSINV(RAND()))&lt;OFFSET($F$6,J$32,0),1,0)</f>
        <v>0</v>
      </c>
      <c r="K2078" s="70" t="n">
        <f aca="true">IF((($E$4)*$M2078+((1-$E$4^2))^0.5*NORMSINV(RAND()))&lt;OFFSET($F$6,K$32,0),1,0)</f>
        <v>0</v>
      </c>
      <c r="L2078" s="70" t="n">
        <f aca="true">IF((($E$4)*$M2078+((1-$E$4^2))^0.5*NORMSINV(RAND()))&lt;OFFSET($F$6,L$32,0),1,0)</f>
        <v>1</v>
      </c>
      <c r="M2078" s="71" t="n">
        <f aca="true">NORMSINV(RAND())</f>
        <v>-1.66669107744708</v>
      </c>
      <c r="O2078" s="72" t="n">
        <f aca="false">SUM(C2078:L2078)</f>
        <v>4</v>
      </c>
    </row>
    <row r="2079" customFormat="false" ht="15" hidden="false" customHeight="false" outlineLevel="0" collapsed="false">
      <c r="B2079" s="69" t="n">
        <v>2046</v>
      </c>
      <c r="C2079" s="70" t="n">
        <f aca="true">IF((($E$4)*$M2079+((1-$E$4^2))^0.5*NORMSINV(RAND()))&lt;OFFSET($F$6,C$32,0),1,0)</f>
        <v>1</v>
      </c>
      <c r="D2079" s="70" t="n">
        <f aca="true">IF((($E$4)*$M2079+((1-$E$4^2))^0.5*NORMSINV(RAND()))&lt;OFFSET($F$6,D$32,0),1,0)</f>
        <v>1</v>
      </c>
      <c r="E2079" s="70" t="n">
        <f aca="true">IF((($E$4)*$M2079+((1-$E$4^2))^0.5*NORMSINV(RAND()))&lt;OFFSET($F$6,E$32,0),1,0)</f>
        <v>1</v>
      </c>
      <c r="F2079" s="70" t="n">
        <f aca="true">IF((($E$4)*$M2079+((1-$E$4^2))^0.5*NORMSINV(RAND()))&lt;OFFSET($F$6,F$32,0),1,0)</f>
        <v>1</v>
      </c>
      <c r="G2079" s="70" t="n">
        <f aca="true">IF((($E$4)*$M2079+((1-$E$4^2))^0.5*NORMSINV(RAND()))&lt;OFFSET($F$6,G$32,0),1,0)</f>
        <v>1</v>
      </c>
      <c r="H2079" s="70" t="n">
        <f aca="true">IF((($E$4)*$M2079+((1-$E$4^2))^0.5*NORMSINV(RAND()))&lt;OFFSET($F$6,H$32,0),1,0)</f>
        <v>0</v>
      </c>
      <c r="I2079" s="70" t="n">
        <f aca="true">IF((($E$4)*$M2079+((1-$E$4^2))^0.5*NORMSINV(RAND()))&lt;OFFSET($F$6,I$32,0),1,0)</f>
        <v>0</v>
      </c>
      <c r="J2079" s="70" t="n">
        <f aca="true">IF((($E$4)*$M2079+((1-$E$4^2))^0.5*NORMSINV(RAND()))&lt;OFFSET($F$6,J$32,0),1,0)</f>
        <v>0</v>
      </c>
      <c r="K2079" s="70" t="n">
        <f aca="true">IF((($E$4)*$M2079+((1-$E$4^2))^0.5*NORMSINV(RAND()))&lt;OFFSET($F$6,K$32,0),1,0)</f>
        <v>0</v>
      </c>
      <c r="L2079" s="70" t="n">
        <f aca="true">IF((($E$4)*$M2079+((1-$E$4^2))^0.5*NORMSINV(RAND()))&lt;OFFSET($F$6,L$32,0),1,0)</f>
        <v>0</v>
      </c>
      <c r="M2079" s="71" t="n">
        <f aca="true">NORMSINV(RAND())</f>
        <v>-0.587876091811622</v>
      </c>
      <c r="O2079" s="72" t="n">
        <f aca="false">SUM(C2079:L2079)</f>
        <v>5</v>
      </c>
    </row>
    <row r="2080" customFormat="false" ht="15" hidden="false" customHeight="false" outlineLevel="0" collapsed="false">
      <c r="B2080" s="69" t="n">
        <v>2047</v>
      </c>
      <c r="C2080" s="70" t="n">
        <f aca="true">IF((($E$4)*$M2080+((1-$E$4^2))^0.5*NORMSINV(RAND()))&lt;OFFSET($F$6,C$32,0),1,0)</f>
        <v>1</v>
      </c>
      <c r="D2080" s="70" t="n">
        <f aca="true">IF((($E$4)*$M2080+((1-$E$4^2))^0.5*NORMSINV(RAND()))&lt;OFFSET($F$6,D$32,0),1,0)</f>
        <v>1</v>
      </c>
      <c r="E2080" s="70" t="n">
        <f aca="true">IF((($E$4)*$M2080+((1-$E$4^2))^0.5*NORMSINV(RAND()))&lt;OFFSET($F$6,E$32,0),1,0)</f>
        <v>0</v>
      </c>
      <c r="F2080" s="70" t="n">
        <f aca="true">IF((($E$4)*$M2080+((1-$E$4^2))^0.5*NORMSINV(RAND()))&lt;OFFSET($F$6,F$32,0),1,0)</f>
        <v>0</v>
      </c>
      <c r="G2080" s="70" t="n">
        <f aca="true">IF((($E$4)*$M2080+((1-$E$4^2))^0.5*NORMSINV(RAND()))&lt;OFFSET($F$6,G$32,0),1,0)</f>
        <v>1</v>
      </c>
      <c r="H2080" s="70" t="n">
        <f aca="true">IF((($E$4)*$M2080+((1-$E$4^2))^0.5*NORMSINV(RAND()))&lt;OFFSET($F$6,H$32,0),1,0)</f>
        <v>1</v>
      </c>
      <c r="I2080" s="70" t="n">
        <f aca="true">IF((($E$4)*$M2080+((1-$E$4^2))^0.5*NORMSINV(RAND()))&lt;OFFSET($F$6,I$32,0),1,0)</f>
        <v>0</v>
      </c>
      <c r="J2080" s="70" t="n">
        <f aca="true">IF((($E$4)*$M2080+((1-$E$4^2))^0.5*NORMSINV(RAND()))&lt;OFFSET($F$6,J$32,0),1,0)</f>
        <v>1</v>
      </c>
      <c r="K2080" s="70" t="n">
        <f aca="true">IF((($E$4)*$M2080+((1-$E$4^2))^0.5*NORMSINV(RAND()))&lt;OFFSET($F$6,K$32,0),1,0)</f>
        <v>0</v>
      </c>
      <c r="L2080" s="70" t="n">
        <f aca="true">IF((($E$4)*$M2080+((1-$E$4^2))^0.5*NORMSINV(RAND()))&lt;OFFSET($F$6,L$32,0),1,0)</f>
        <v>1</v>
      </c>
      <c r="M2080" s="71" t="n">
        <f aca="true">NORMSINV(RAND())</f>
        <v>-0.373563562035223</v>
      </c>
      <c r="O2080" s="72" t="n">
        <f aca="false">SUM(C2080:L2080)</f>
        <v>6</v>
      </c>
    </row>
    <row r="2081" customFormat="false" ht="15" hidden="false" customHeight="false" outlineLevel="0" collapsed="false">
      <c r="B2081" s="69" t="n">
        <v>2048</v>
      </c>
      <c r="C2081" s="70" t="n">
        <f aca="true">IF((($E$4)*$M2081+((1-$E$4^2))^0.5*NORMSINV(RAND()))&lt;OFFSET($F$6,C$32,0),1,0)</f>
        <v>1</v>
      </c>
      <c r="D2081" s="70" t="n">
        <f aca="true">IF((($E$4)*$M2081+((1-$E$4^2))^0.5*NORMSINV(RAND()))&lt;OFFSET($F$6,D$32,0),1,0)</f>
        <v>0</v>
      </c>
      <c r="E2081" s="70" t="n">
        <f aca="true">IF((($E$4)*$M2081+((1-$E$4^2))^0.5*NORMSINV(RAND()))&lt;OFFSET($F$6,E$32,0),1,0)</f>
        <v>1</v>
      </c>
      <c r="F2081" s="70" t="n">
        <f aca="true">IF((($E$4)*$M2081+((1-$E$4^2))^0.5*NORMSINV(RAND()))&lt;OFFSET($F$6,F$32,0),1,0)</f>
        <v>1</v>
      </c>
      <c r="G2081" s="70" t="n">
        <f aca="true">IF((($E$4)*$M2081+((1-$E$4^2))^0.5*NORMSINV(RAND()))&lt;OFFSET($F$6,G$32,0),1,0)</f>
        <v>0</v>
      </c>
      <c r="H2081" s="70" t="n">
        <f aca="true">IF((($E$4)*$M2081+((1-$E$4^2))^0.5*NORMSINV(RAND()))&lt;OFFSET($F$6,H$32,0),1,0)</f>
        <v>0</v>
      </c>
      <c r="I2081" s="70" t="n">
        <f aca="true">IF((($E$4)*$M2081+((1-$E$4^2))^0.5*NORMSINV(RAND()))&lt;OFFSET($F$6,I$32,0),1,0)</f>
        <v>0</v>
      </c>
      <c r="J2081" s="70" t="n">
        <f aca="true">IF((($E$4)*$M2081+((1-$E$4^2))^0.5*NORMSINV(RAND()))&lt;OFFSET($F$6,J$32,0),1,0)</f>
        <v>0</v>
      </c>
      <c r="K2081" s="70" t="n">
        <f aca="true">IF((($E$4)*$M2081+((1-$E$4^2))^0.5*NORMSINV(RAND()))&lt;OFFSET($F$6,K$32,0),1,0)</f>
        <v>1</v>
      </c>
      <c r="L2081" s="70" t="n">
        <f aca="true">IF((($E$4)*$M2081+((1-$E$4^2))^0.5*NORMSINV(RAND()))&lt;OFFSET($F$6,L$32,0),1,0)</f>
        <v>1</v>
      </c>
      <c r="M2081" s="71" t="n">
        <f aca="true">NORMSINV(RAND())</f>
        <v>-0.507854424828538</v>
      </c>
      <c r="O2081" s="72" t="n">
        <f aca="false">SUM(C2081:L2081)</f>
        <v>5</v>
      </c>
    </row>
    <row r="2082" customFormat="false" ht="15" hidden="false" customHeight="false" outlineLevel="0" collapsed="false">
      <c r="B2082" s="69" t="n">
        <v>2049</v>
      </c>
      <c r="C2082" s="70" t="n">
        <f aca="true">IF((($E$4)*$M2082+((1-$E$4^2))^0.5*NORMSINV(RAND()))&lt;OFFSET($F$6,C$32,0),1,0)</f>
        <v>0</v>
      </c>
      <c r="D2082" s="70" t="n">
        <f aca="true">IF((($E$4)*$M2082+((1-$E$4^2))^0.5*NORMSINV(RAND()))&lt;OFFSET($F$6,D$32,0),1,0)</f>
        <v>0</v>
      </c>
      <c r="E2082" s="70" t="n">
        <f aca="true">IF((($E$4)*$M2082+((1-$E$4^2))^0.5*NORMSINV(RAND()))&lt;OFFSET($F$6,E$32,0),1,0)</f>
        <v>1</v>
      </c>
      <c r="F2082" s="70" t="n">
        <f aca="true">IF((($E$4)*$M2082+((1-$E$4^2))^0.5*NORMSINV(RAND()))&lt;OFFSET($F$6,F$32,0),1,0)</f>
        <v>1</v>
      </c>
      <c r="G2082" s="70" t="n">
        <f aca="true">IF((($E$4)*$M2082+((1-$E$4^2))^0.5*NORMSINV(RAND()))&lt;OFFSET($F$6,G$32,0),1,0)</f>
        <v>1</v>
      </c>
      <c r="H2082" s="70" t="n">
        <f aca="true">IF((($E$4)*$M2082+((1-$E$4^2))^0.5*NORMSINV(RAND()))&lt;OFFSET($F$6,H$32,0),1,0)</f>
        <v>1</v>
      </c>
      <c r="I2082" s="70" t="n">
        <f aca="true">IF((($E$4)*$M2082+((1-$E$4^2))^0.5*NORMSINV(RAND()))&lt;OFFSET($F$6,I$32,0),1,0)</f>
        <v>1</v>
      </c>
      <c r="J2082" s="70" t="n">
        <f aca="true">IF((($E$4)*$M2082+((1-$E$4^2))^0.5*NORMSINV(RAND()))&lt;OFFSET($F$6,J$32,0),1,0)</f>
        <v>0</v>
      </c>
      <c r="K2082" s="70" t="n">
        <f aca="true">IF((($E$4)*$M2082+((1-$E$4^2))^0.5*NORMSINV(RAND()))&lt;OFFSET($F$6,K$32,0),1,0)</f>
        <v>0</v>
      </c>
      <c r="L2082" s="70" t="n">
        <f aca="true">IF((($E$4)*$M2082+((1-$E$4^2))^0.5*NORMSINV(RAND()))&lt;OFFSET($F$6,L$32,0),1,0)</f>
        <v>1</v>
      </c>
      <c r="M2082" s="71" t="n">
        <f aca="true">NORMSINV(RAND())</f>
        <v>-0.280743574123453</v>
      </c>
      <c r="O2082" s="72" t="n">
        <f aca="false">SUM(C2082:L2082)</f>
        <v>6</v>
      </c>
    </row>
    <row r="2083" customFormat="false" ht="15" hidden="false" customHeight="false" outlineLevel="0" collapsed="false">
      <c r="B2083" s="69" t="n">
        <v>2050</v>
      </c>
      <c r="C2083" s="70" t="n">
        <f aca="true">IF((($E$4)*$M2083+((1-$E$4^2))^0.5*NORMSINV(RAND()))&lt;OFFSET($F$6,C$32,0),1,0)</f>
        <v>0</v>
      </c>
      <c r="D2083" s="70" t="n">
        <f aca="true">IF((($E$4)*$M2083+((1-$E$4^2))^0.5*NORMSINV(RAND()))&lt;OFFSET($F$6,D$32,0),1,0)</f>
        <v>0</v>
      </c>
      <c r="E2083" s="70" t="n">
        <f aca="true">IF((($E$4)*$M2083+((1-$E$4^2))^0.5*NORMSINV(RAND()))&lt;OFFSET($F$6,E$32,0),1,0)</f>
        <v>0</v>
      </c>
      <c r="F2083" s="70" t="n">
        <f aca="true">IF((($E$4)*$M2083+((1-$E$4^2))^0.5*NORMSINV(RAND()))&lt;OFFSET($F$6,F$32,0),1,0)</f>
        <v>1</v>
      </c>
      <c r="G2083" s="70" t="n">
        <f aca="true">IF((($E$4)*$M2083+((1-$E$4^2))^0.5*NORMSINV(RAND()))&lt;OFFSET($F$6,G$32,0),1,0)</f>
        <v>0</v>
      </c>
      <c r="H2083" s="70" t="n">
        <f aca="true">IF((($E$4)*$M2083+((1-$E$4^2))^0.5*NORMSINV(RAND()))&lt;OFFSET($F$6,H$32,0),1,0)</f>
        <v>0</v>
      </c>
      <c r="I2083" s="70" t="n">
        <f aca="true">IF((($E$4)*$M2083+((1-$E$4^2))^0.5*NORMSINV(RAND()))&lt;OFFSET($F$6,I$32,0),1,0)</f>
        <v>0</v>
      </c>
      <c r="J2083" s="70" t="n">
        <f aca="true">IF((($E$4)*$M2083+((1-$E$4^2))^0.5*NORMSINV(RAND()))&lt;OFFSET($F$6,J$32,0),1,0)</f>
        <v>1</v>
      </c>
      <c r="K2083" s="70" t="n">
        <f aca="true">IF((($E$4)*$M2083+((1-$E$4^2))^0.5*NORMSINV(RAND()))&lt;OFFSET($F$6,K$32,0),1,0)</f>
        <v>1</v>
      </c>
      <c r="L2083" s="70" t="n">
        <f aca="true">IF((($E$4)*$M2083+((1-$E$4^2))^0.5*NORMSINV(RAND()))&lt;OFFSET($F$6,L$32,0),1,0)</f>
        <v>0</v>
      </c>
      <c r="M2083" s="71" t="n">
        <f aca="true">NORMSINV(RAND())</f>
        <v>0.087257804983109</v>
      </c>
      <c r="O2083" s="72" t="n">
        <f aca="false">SUM(C2083:L2083)</f>
        <v>3</v>
      </c>
    </row>
    <row r="2084" customFormat="false" ht="15" hidden="false" customHeight="false" outlineLevel="0" collapsed="false">
      <c r="B2084" s="69" t="n">
        <v>2051</v>
      </c>
      <c r="C2084" s="70" t="n">
        <f aca="true">IF((($E$4)*$M2084+((1-$E$4^2))^0.5*NORMSINV(RAND()))&lt;OFFSET($F$6,C$32,0),1,0)</f>
        <v>1</v>
      </c>
      <c r="D2084" s="70" t="n">
        <f aca="true">IF((($E$4)*$M2084+((1-$E$4^2))^0.5*NORMSINV(RAND()))&lt;OFFSET($F$6,D$32,0),1,0)</f>
        <v>1</v>
      </c>
      <c r="E2084" s="70" t="n">
        <f aca="true">IF((($E$4)*$M2084+((1-$E$4^2))^0.5*NORMSINV(RAND()))&lt;OFFSET($F$6,E$32,0),1,0)</f>
        <v>1</v>
      </c>
      <c r="F2084" s="70" t="n">
        <f aca="true">IF((($E$4)*$M2084+((1-$E$4^2))^0.5*NORMSINV(RAND()))&lt;OFFSET($F$6,F$32,0),1,0)</f>
        <v>0</v>
      </c>
      <c r="G2084" s="70" t="n">
        <f aca="true">IF((($E$4)*$M2084+((1-$E$4^2))^0.5*NORMSINV(RAND()))&lt;OFFSET($F$6,G$32,0),1,0)</f>
        <v>0</v>
      </c>
      <c r="H2084" s="70" t="n">
        <f aca="true">IF((($E$4)*$M2084+((1-$E$4^2))^0.5*NORMSINV(RAND()))&lt;OFFSET($F$6,H$32,0),1,0)</f>
        <v>1</v>
      </c>
      <c r="I2084" s="70" t="n">
        <f aca="true">IF((($E$4)*$M2084+((1-$E$4^2))^0.5*NORMSINV(RAND()))&lt;OFFSET($F$6,I$32,0),1,0)</f>
        <v>1</v>
      </c>
      <c r="J2084" s="70" t="n">
        <f aca="true">IF((($E$4)*$M2084+((1-$E$4^2))^0.5*NORMSINV(RAND()))&lt;OFFSET($F$6,J$32,0),1,0)</f>
        <v>1</v>
      </c>
      <c r="K2084" s="70" t="n">
        <f aca="true">IF((($E$4)*$M2084+((1-$E$4^2))^0.5*NORMSINV(RAND()))&lt;OFFSET($F$6,K$32,0),1,0)</f>
        <v>0</v>
      </c>
      <c r="L2084" s="70" t="n">
        <f aca="true">IF((($E$4)*$M2084+((1-$E$4^2))^0.5*NORMSINV(RAND()))&lt;OFFSET($F$6,L$32,0),1,0)</f>
        <v>1</v>
      </c>
      <c r="M2084" s="71" t="n">
        <f aca="true">NORMSINV(RAND())</f>
        <v>-0.753691059932217</v>
      </c>
      <c r="O2084" s="72" t="n">
        <f aca="false">SUM(C2084:L2084)</f>
        <v>7</v>
      </c>
    </row>
    <row r="2085" customFormat="false" ht="15" hidden="false" customHeight="false" outlineLevel="0" collapsed="false">
      <c r="B2085" s="69" t="n">
        <v>2052</v>
      </c>
      <c r="C2085" s="70" t="n">
        <f aca="true">IF((($E$4)*$M2085+((1-$E$4^2))^0.5*NORMSINV(RAND()))&lt;OFFSET($F$6,C$32,0),1,0)</f>
        <v>0</v>
      </c>
      <c r="D2085" s="70" t="n">
        <f aca="true">IF((($E$4)*$M2085+((1-$E$4^2))^0.5*NORMSINV(RAND()))&lt;OFFSET($F$6,D$32,0),1,0)</f>
        <v>1</v>
      </c>
      <c r="E2085" s="70" t="n">
        <f aca="true">IF((($E$4)*$M2085+((1-$E$4^2))^0.5*NORMSINV(RAND()))&lt;OFFSET($F$6,E$32,0),1,0)</f>
        <v>1</v>
      </c>
      <c r="F2085" s="70" t="n">
        <f aca="true">IF((($E$4)*$M2085+((1-$E$4^2))^0.5*NORMSINV(RAND()))&lt;OFFSET($F$6,F$32,0),1,0)</f>
        <v>1</v>
      </c>
      <c r="G2085" s="70" t="n">
        <f aca="true">IF((($E$4)*$M2085+((1-$E$4^2))^0.5*NORMSINV(RAND()))&lt;OFFSET($F$6,G$32,0),1,0)</f>
        <v>1</v>
      </c>
      <c r="H2085" s="70" t="n">
        <f aca="true">IF((($E$4)*$M2085+((1-$E$4^2))^0.5*NORMSINV(RAND()))&lt;OFFSET($F$6,H$32,0),1,0)</f>
        <v>0</v>
      </c>
      <c r="I2085" s="70" t="n">
        <f aca="true">IF((($E$4)*$M2085+((1-$E$4^2))^0.5*NORMSINV(RAND()))&lt;OFFSET($F$6,I$32,0),1,0)</f>
        <v>1</v>
      </c>
      <c r="J2085" s="70" t="n">
        <f aca="true">IF((($E$4)*$M2085+((1-$E$4^2))^0.5*NORMSINV(RAND()))&lt;OFFSET($F$6,J$32,0),1,0)</f>
        <v>0</v>
      </c>
      <c r="K2085" s="70" t="n">
        <f aca="true">IF((($E$4)*$M2085+((1-$E$4^2))^0.5*NORMSINV(RAND()))&lt;OFFSET($F$6,K$32,0),1,0)</f>
        <v>0</v>
      </c>
      <c r="L2085" s="70" t="n">
        <f aca="true">IF((($E$4)*$M2085+((1-$E$4^2))^0.5*NORMSINV(RAND()))&lt;OFFSET($F$6,L$32,0),1,0)</f>
        <v>1</v>
      </c>
      <c r="M2085" s="71" t="n">
        <f aca="true">NORMSINV(RAND())</f>
        <v>0.643337436813545</v>
      </c>
      <c r="O2085" s="72" t="n">
        <f aca="false">SUM(C2085:L2085)</f>
        <v>6</v>
      </c>
    </row>
    <row r="2086" customFormat="false" ht="15" hidden="false" customHeight="false" outlineLevel="0" collapsed="false">
      <c r="B2086" s="69" t="n">
        <v>2053</v>
      </c>
      <c r="C2086" s="70" t="n">
        <f aca="true">IF((($E$4)*$M2086+((1-$E$4^2))^0.5*NORMSINV(RAND()))&lt;OFFSET($F$6,C$32,0),1,0)</f>
        <v>1</v>
      </c>
      <c r="D2086" s="70" t="n">
        <f aca="true">IF((($E$4)*$M2086+((1-$E$4^2))^0.5*NORMSINV(RAND()))&lt;OFFSET($F$6,D$32,0),1,0)</f>
        <v>1</v>
      </c>
      <c r="E2086" s="70" t="n">
        <f aca="true">IF((($E$4)*$M2086+((1-$E$4^2))^0.5*NORMSINV(RAND()))&lt;OFFSET($F$6,E$32,0),1,0)</f>
        <v>0</v>
      </c>
      <c r="F2086" s="70" t="n">
        <f aca="true">IF((($E$4)*$M2086+((1-$E$4^2))^0.5*NORMSINV(RAND()))&lt;OFFSET($F$6,F$32,0),1,0)</f>
        <v>0</v>
      </c>
      <c r="G2086" s="70" t="n">
        <f aca="true">IF((($E$4)*$M2086+((1-$E$4^2))^0.5*NORMSINV(RAND()))&lt;OFFSET($F$6,G$32,0),1,0)</f>
        <v>0</v>
      </c>
      <c r="H2086" s="70" t="n">
        <f aca="true">IF((($E$4)*$M2086+((1-$E$4^2))^0.5*NORMSINV(RAND()))&lt;OFFSET($F$6,H$32,0),1,0)</f>
        <v>1</v>
      </c>
      <c r="I2086" s="70" t="n">
        <f aca="true">IF((($E$4)*$M2086+((1-$E$4^2))^0.5*NORMSINV(RAND()))&lt;OFFSET($F$6,I$32,0),1,0)</f>
        <v>1</v>
      </c>
      <c r="J2086" s="70" t="n">
        <f aca="true">IF((($E$4)*$M2086+((1-$E$4^2))^0.5*NORMSINV(RAND()))&lt;OFFSET($F$6,J$32,0),1,0)</f>
        <v>1</v>
      </c>
      <c r="K2086" s="70" t="n">
        <f aca="true">IF((($E$4)*$M2086+((1-$E$4^2))^0.5*NORMSINV(RAND()))&lt;OFFSET($F$6,K$32,0),1,0)</f>
        <v>1</v>
      </c>
      <c r="L2086" s="70" t="n">
        <f aca="true">IF((($E$4)*$M2086+((1-$E$4^2))^0.5*NORMSINV(RAND()))&lt;OFFSET($F$6,L$32,0),1,0)</f>
        <v>1</v>
      </c>
      <c r="M2086" s="71" t="n">
        <f aca="true">NORMSINV(RAND())</f>
        <v>0.318986665375667</v>
      </c>
      <c r="O2086" s="72" t="n">
        <f aca="false">SUM(C2086:L2086)</f>
        <v>7</v>
      </c>
    </row>
    <row r="2087" customFormat="false" ht="15" hidden="false" customHeight="false" outlineLevel="0" collapsed="false">
      <c r="B2087" s="69" t="n">
        <v>2054</v>
      </c>
      <c r="C2087" s="70" t="n">
        <f aca="true">IF((($E$4)*$M2087+((1-$E$4^2))^0.5*NORMSINV(RAND()))&lt;OFFSET($F$6,C$32,0),1,0)</f>
        <v>0</v>
      </c>
      <c r="D2087" s="70" t="n">
        <f aca="true">IF((($E$4)*$M2087+((1-$E$4^2))^0.5*NORMSINV(RAND()))&lt;OFFSET($F$6,D$32,0),1,0)</f>
        <v>1</v>
      </c>
      <c r="E2087" s="70" t="n">
        <f aca="true">IF((($E$4)*$M2087+((1-$E$4^2))^0.5*NORMSINV(RAND()))&lt;OFFSET($F$6,E$32,0),1,0)</f>
        <v>1</v>
      </c>
      <c r="F2087" s="70" t="n">
        <f aca="true">IF((($E$4)*$M2087+((1-$E$4^2))^0.5*NORMSINV(RAND()))&lt;OFFSET($F$6,F$32,0),1,0)</f>
        <v>0</v>
      </c>
      <c r="G2087" s="70" t="n">
        <f aca="true">IF((($E$4)*$M2087+((1-$E$4^2))^0.5*NORMSINV(RAND()))&lt;OFFSET($F$6,G$32,0),1,0)</f>
        <v>1</v>
      </c>
      <c r="H2087" s="70" t="n">
        <f aca="true">IF((($E$4)*$M2087+((1-$E$4^2))^0.5*NORMSINV(RAND()))&lt;OFFSET($F$6,H$32,0),1,0)</f>
        <v>1</v>
      </c>
      <c r="I2087" s="70" t="n">
        <f aca="true">IF((($E$4)*$M2087+((1-$E$4^2))^0.5*NORMSINV(RAND()))&lt;OFFSET($F$6,I$32,0),1,0)</f>
        <v>1</v>
      </c>
      <c r="J2087" s="70" t="n">
        <f aca="true">IF((($E$4)*$M2087+((1-$E$4^2))^0.5*NORMSINV(RAND()))&lt;OFFSET($F$6,J$32,0),1,0)</f>
        <v>1</v>
      </c>
      <c r="K2087" s="70" t="n">
        <f aca="true">IF((($E$4)*$M2087+((1-$E$4^2))^0.5*NORMSINV(RAND()))&lt;OFFSET($F$6,K$32,0),1,0)</f>
        <v>1</v>
      </c>
      <c r="L2087" s="70" t="n">
        <f aca="true">IF((($E$4)*$M2087+((1-$E$4^2))^0.5*NORMSINV(RAND()))&lt;OFFSET($F$6,L$32,0),1,0)</f>
        <v>0</v>
      </c>
      <c r="M2087" s="71" t="n">
        <f aca="true">NORMSINV(RAND())</f>
        <v>-0.139948331521025</v>
      </c>
      <c r="O2087" s="72" t="n">
        <f aca="false">SUM(C2087:L2087)</f>
        <v>7</v>
      </c>
    </row>
    <row r="2088" customFormat="false" ht="15" hidden="false" customHeight="false" outlineLevel="0" collapsed="false">
      <c r="B2088" s="69" t="n">
        <v>2055</v>
      </c>
      <c r="C2088" s="70" t="n">
        <f aca="true">IF((($E$4)*$M2088+((1-$E$4^2))^0.5*NORMSINV(RAND()))&lt;OFFSET($F$6,C$32,0),1,0)</f>
        <v>0</v>
      </c>
      <c r="D2088" s="70" t="n">
        <f aca="true">IF((($E$4)*$M2088+((1-$E$4^2))^0.5*NORMSINV(RAND()))&lt;OFFSET($F$6,D$32,0),1,0)</f>
        <v>1</v>
      </c>
      <c r="E2088" s="70" t="n">
        <f aca="true">IF((($E$4)*$M2088+((1-$E$4^2))^0.5*NORMSINV(RAND()))&lt;OFFSET($F$6,E$32,0),1,0)</f>
        <v>1</v>
      </c>
      <c r="F2088" s="70" t="n">
        <f aca="true">IF((($E$4)*$M2088+((1-$E$4^2))^0.5*NORMSINV(RAND()))&lt;OFFSET($F$6,F$32,0),1,0)</f>
        <v>1</v>
      </c>
      <c r="G2088" s="70" t="n">
        <f aca="true">IF((($E$4)*$M2088+((1-$E$4^2))^0.5*NORMSINV(RAND()))&lt;OFFSET($F$6,G$32,0),1,0)</f>
        <v>1</v>
      </c>
      <c r="H2088" s="70" t="n">
        <f aca="true">IF((($E$4)*$M2088+((1-$E$4^2))^0.5*NORMSINV(RAND()))&lt;OFFSET($F$6,H$32,0),1,0)</f>
        <v>0</v>
      </c>
      <c r="I2088" s="70" t="n">
        <f aca="true">IF((($E$4)*$M2088+((1-$E$4^2))^0.5*NORMSINV(RAND()))&lt;OFFSET($F$6,I$32,0),1,0)</f>
        <v>1</v>
      </c>
      <c r="J2088" s="70" t="n">
        <f aca="true">IF((($E$4)*$M2088+((1-$E$4^2))^0.5*NORMSINV(RAND()))&lt;OFFSET($F$6,J$32,0),1,0)</f>
        <v>1</v>
      </c>
      <c r="K2088" s="70" t="n">
        <f aca="true">IF((($E$4)*$M2088+((1-$E$4^2))^0.5*NORMSINV(RAND()))&lt;OFFSET($F$6,K$32,0),1,0)</f>
        <v>1</v>
      </c>
      <c r="L2088" s="70" t="n">
        <f aca="true">IF((($E$4)*$M2088+((1-$E$4^2))^0.5*NORMSINV(RAND()))&lt;OFFSET($F$6,L$32,0),1,0)</f>
        <v>0</v>
      </c>
      <c r="M2088" s="71" t="n">
        <f aca="true">NORMSINV(RAND())</f>
        <v>0.0820233663190203</v>
      </c>
      <c r="O2088" s="72" t="n">
        <f aca="false">SUM(C2088:L2088)</f>
        <v>7</v>
      </c>
    </row>
    <row r="2089" customFormat="false" ht="15" hidden="false" customHeight="false" outlineLevel="0" collapsed="false">
      <c r="B2089" s="69" t="n">
        <v>2056</v>
      </c>
      <c r="C2089" s="70" t="n">
        <f aca="true">IF((($E$4)*$M2089+((1-$E$4^2))^0.5*NORMSINV(RAND()))&lt;OFFSET($F$6,C$32,0),1,0)</f>
        <v>1</v>
      </c>
      <c r="D2089" s="70" t="n">
        <f aca="true">IF((($E$4)*$M2089+((1-$E$4^2))^0.5*NORMSINV(RAND()))&lt;OFFSET($F$6,D$32,0),1,0)</f>
        <v>0</v>
      </c>
      <c r="E2089" s="70" t="n">
        <f aca="true">IF((($E$4)*$M2089+((1-$E$4^2))^0.5*NORMSINV(RAND()))&lt;OFFSET($F$6,E$32,0),1,0)</f>
        <v>1</v>
      </c>
      <c r="F2089" s="70" t="n">
        <f aca="true">IF((($E$4)*$M2089+((1-$E$4^2))^0.5*NORMSINV(RAND()))&lt;OFFSET($F$6,F$32,0),1,0)</f>
        <v>0</v>
      </c>
      <c r="G2089" s="70" t="n">
        <f aca="true">IF((($E$4)*$M2089+((1-$E$4^2))^0.5*NORMSINV(RAND()))&lt;OFFSET($F$6,G$32,0),1,0)</f>
        <v>0</v>
      </c>
      <c r="H2089" s="70" t="n">
        <f aca="true">IF((($E$4)*$M2089+((1-$E$4^2))^0.5*NORMSINV(RAND()))&lt;OFFSET($F$6,H$32,0),1,0)</f>
        <v>0</v>
      </c>
      <c r="I2089" s="70" t="n">
        <f aca="true">IF((($E$4)*$M2089+((1-$E$4^2))^0.5*NORMSINV(RAND()))&lt;OFFSET($F$6,I$32,0),1,0)</f>
        <v>1</v>
      </c>
      <c r="J2089" s="70" t="n">
        <f aca="true">IF((($E$4)*$M2089+((1-$E$4^2))^0.5*NORMSINV(RAND()))&lt;OFFSET($F$6,J$32,0),1,0)</f>
        <v>1</v>
      </c>
      <c r="K2089" s="70" t="n">
        <f aca="true">IF((($E$4)*$M2089+((1-$E$4^2))^0.5*NORMSINV(RAND()))&lt;OFFSET($F$6,K$32,0),1,0)</f>
        <v>0</v>
      </c>
      <c r="L2089" s="70" t="n">
        <f aca="true">IF((($E$4)*$M2089+((1-$E$4^2))^0.5*NORMSINV(RAND()))&lt;OFFSET($F$6,L$32,0),1,0)</f>
        <v>1</v>
      </c>
      <c r="M2089" s="71" t="n">
        <f aca="true">NORMSINV(RAND())</f>
        <v>0.928361571783229</v>
      </c>
      <c r="O2089" s="72" t="n">
        <f aca="false">SUM(C2089:L2089)</f>
        <v>5</v>
      </c>
    </row>
    <row r="2090" customFormat="false" ht="15" hidden="false" customHeight="false" outlineLevel="0" collapsed="false">
      <c r="B2090" s="69" t="n">
        <v>2057</v>
      </c>
      <c r="C2090" s="70" t="n">
        <f aca="true">IF((($E$4)*$M2090+((1-$E$4^2))^0.5*NORMSINV(RAND()))&lt;OFFSET($F$6,C$32,0),1,0)</f>
        <v>1</v>
      </c>
      <c r="D2090" s="70" t="n">
        <f aca="true">IF((($E$4)*$M2090+((1-$E$4^2))^0.5*NORMSINV(RAND()))&lt;OFFSET($F$6,D$32,0),1,0)</f>
        <v>1</v>
      </c>
      <c r="E2090" s="70" t="n">
        <f aca="true">IF((($E$4)*$M2090+((1-$E$4^2))^0.5*NORMSINV(RAND()))&lt;OFFSET($F$6,E$32,0),1,0)</f>
        <v>1</v>
      </c>
      <c r="F2090" s="70" t="n">
        <f aca="true">IF((($E$4)*$M2090+((1-$E$4^2))^0.5*NORMSINV(RAND()))&lt;OFFSET($F$6,F$32,0),1,0)</f>
        <v>0</v>
      </c>
      <c r="G2090" s="70" t="n">
        <f aca="true">IF((($E$4)*$M2090+((1-$E$4^2))^0.5*NORMSINV(RAND()))&lt;OFFSET($F$6,G$32,0),1,0)</f>
        <v>0</v>
      </c>
      <c r="H2090" s="70" t="n">
        <f aca="true">IF((($E$4)*$M2090+((1-$E$4^2))^0.5*NORMSINV(RAND()))&lt;OFFSET($F$6,H$32,0),1,0)</f>
        <v>1</v>
      </c>
      <c r="I2090" s="70" t="n">
        <f aca="true">IF((($E$4)*$M2090+((1-$E$4^2))^0.5*NORMSINV(RAND()))&lt;OFFSET($F$6,I$32,0),1,0)</f>
        <v>0</v>
      </c>
      <c r="J2090" s="70" t="n">
        <f aca="true">IF((($E$4)*$M2090+((1-$E$4^2))^0.5*NORMSINV(RAND()))&lt;OFFSET($F$6,J$32,0),1,0)</f>
        <v>1</v>
      </c>
      <c r="K2090" s="70" t="n">
        <f aca="true">IF((($E$4)*$M2090+((1-$E$4^2))^0.5*NORMSINV(RAND()))&lt;OFFSET($F$6,K$32,0),1,0)</f>
        <v>0</v>
      </c>
      <c r="L2090" s="70" t="n">
        <f aca="true">IF((($E$4)*$M2090+((1-$E$4^2))^0.5*NORMSINV(RAND()))&lt;OFFSET($F$6,L$32,0),1,0)</f>
        <v>1</v>
      </c>
      <c r="M2090" s="71" t="n">
        <f aca="true">NORMSINV(RAND())</f>
        <v>0.120303637195277</v>
      </c>
      <c r="O2090" s="72" t="n">
        <f aca="false">SUM(C2090:L2090)</f>
        <v>6</v>
      </c>
    </row>
    <row r="2091" customFormat="false" ht="15" hidden="false" customHeight="false" outlineLevel="0" collapsed="false">
      <c r="B2091" s="69" t="n">
        <v>2058</v>
      </c>
      <c r="C2091" s="70" t="n">
        <f aca="true">IF((($E$4)*$M2091+((1-$E$4^2))^0.5*NORMSINV(RAND()))&lt;OFFSET($F$6,C$32,0),1,0)</f>
        <v>0</v>
      </c>
      <c r="D2091" s="70" t="n">
        <f aca="true">IF((($E$4)*$M2091+((1-$E$4^2))^0.5*NORMSINV(RAND()))&lt;OFFSET($F$6,D$32,0),1,0)</f>
        <v>0</v>
      </c>
      <c r="E2091" s="70" t="n">
        <f aca="true">IF((($E$4)*$M2091+((1-$E$4^2))^0.5*NORMSINV(RAND()))&lt;OFFSET($F$6,E$32,0),1,0)</f>
        <v>0</v>
      </c>
      <c r="F2091" s="70" t="n">
        <f aca="true">IF((($E$4)*$M2091+((1-$E$4^2))^0.5*NORMSINV(RAND()))&lt;OFFSET($F$6,F$32,0),1,0)</f>
        <v>0</v>
      </c>
      <c r="G2091" s="70" t="n">
        <f aca="true">IF((($E$4)*$M2091+((1-$E$4^2))^0.5*NORMSINV(RAND()))&lt;OFFSET($F$6,G$32,0),1,0)</f>
        <v>0</v>
      </c>
      <c r="H2091" s="70" t="n">
        <f aca="true">IF((($E$4)*$M2091+((1-$E$4^2))^0.5*NORMSINV(RAND()))&lt;OFFSET($F$6,H$32,0),1,0)</f>
        <v>1</v>
      </c>
      <c r="I2091" s="70" t="n">
        <f aca="true">IF((($E$4)*$M2091+((1-$E$4^2))^0.5*NORMSINV(RAND()))&lt;OFFSET($F$6,I$32,0),1,0)</f>
        <v>0</v>
      </c>
      <c r="J2091" s="70" t="n">
        <f aca="true">IF((($E$4)*$M2091+((1-$E$4^2))^0.5*NORMSINV(RAND()))&lt;OFFSET($F$6,J$32,0),1,0)</f>
        <v>0</v>
      </c>
      <c r="K2091" s="70" t="n">
        <f aca="true">IF((($E$4)*$M2091+((1-$E$4^2))^0.5*NORMSINV(RAND()))&lt;OFFSET($F$6,K$32,0),1,0)</f>
        <v>1</v>
      </c>
      <c r="L2091" s="70" t="n">
        <f aca="true">IF((($E$4)*$M2091+((1-$E$4^2))^0.5*NORMSINV(RAND()))&lt;OFFSET($F$6,L$32,0),1,0)</f>
        <v>1</v>
      </c>
      <c r="M2091" s="71" t="n">
        <f aca="true">NORMSINV(RAND())</f>
        <v>2.05285950441165</v>
      </c>
      <c r="O2091" s="72" t="n">
        <f aca="false">SUM(C2091:L2091)</f>
        <v>3</v>
      </c>
    </row>
    <row r="2092" customFormat="false" ht="15" hidden="false" customHeight="false" outlineLevel="0" collapsed="false">
      <c r="B2092" s="69" t="n">
        <v>2059</v>
      </c>
      <c r="C2092" s="70" t="n">
        <f aca="true">IF((($E$4)*$M2092+((1-$E$4^2))^0.5*NORMSINV(RAND()))&lt;OFFSET($F$6,C$32,0),1,0)</f>
        <v>1</v>
      </c>
      <c r="D2092" s="70" t="n">
        <f aca="true">IF((($E$4)*$M2092+((1-$E$4^2))^0.5*NORMSINV(RAND()))&lt;OFFSET($F$6,D$32,0),1,0)</f>
        <v>0</v>
      </c>
      <c r="E2092" s="70" t="n">
        <f aca="true">IF((($E$4)*$M2092+((1-$E$4^2))^0.5*NORMSINV(RAND()))&lt;OFFSET($F$6,E$32,0),1,0)</f>
        <v>0</v>
      </c>
      <c r="F2092" s="70" t="n">
        <f aca="true">IF((($E$4)*$M2092+((1-$E$4^2))^0.5*NORMSINV(RAND()))&lt;OFFSET($F$6,F$32,0),1,0)</f>
        <v>0</v>
      </c>
      <c r="G2092" s="70" t="n">
        <f aca="true">IF((($E$4)*$M2092+((1-$E$4^2))^0.5*NORMSINV(RAND()))&lt;OFFSET($F$6,G$32,0),1,0)</f>
        <v>0</v>
      </c>
      <c r="H2092" s="70" t="n">
        <f aca="true">IF((($E$4)*$M2092+((1-$E$4^2))^0.5*NORMSINV(RAND()))&lt;OFFSET($F$6,H$32,0),1,0)</f>
        <v>1</v>
      </c>
      <c r="I2092" s="70" t="n">
        <f aca="true">IF((($E$4)*$M2092+((1-$E$4^2))^0.5*NORMSINV(RAND()))&lt;OFFSET($F$6,I$32,0),1,0)</f>
        <v>1</v>
      </c>
      <c r="J2092" s="70" t="n">
        <f aca="true">IF((($E$4)*$M2092+((1-$E$4^2))^0.5*NORMSINV(RAND()))&lt;OFFSET($F$6,J$32,0),1,0)</f>
        <v>1</v>
      </c>
      <c r="K2092" s="70" t="n">
        <f aca="true">IF((($E$4)*$M2092+((1-$E$4^2))^0.5*NORMSINV(RAND()))&lt;OFFSET($F$6,K$32,0),1,0)</f>
        <v>1</v>
      </c>
      <c r="L2092" s="70" t="n">
        <f aca="true">IF((($E$4)*$M2092+((1-$E$4^2))^0.5*NORMSINV(RAND()))&lt;OFFSET($F$6,L$32,0),1,0)</f>
        <v>1</v>
      </c>
      <c r="M2092" s="71" t="n">
        <f aca="true">NORMSINV(RAND())</f>
        <v>0.792454737099775</v>
      </c>
      <c r="O2092" s="72" t="n">
        <f aca="false">SUM(C2092:L2092)</f>
        <v>6</v>
      </c>
    </row>
    <row r="2093" customFormat="false" ht="15" hidden="false" customHeight="false" outlineLevel="0" collapsed="false">
      <c r="B2093" s="69" t="n">
        <v>2060</v>
      </c>
      <c r="C2093" s="70" t="n">
        <f aca="true">IF((($E$4)*$M2093+((1-$E$4^2))^0.5*NORMSINV(RAND()))&lt;OFFSET($F$6,C$32,0),1,0)</f>
        <v>1</v>
      </c>
      <c r="D2093" s="70" t="n">
        <f aca="true">IF((($E$4)*$M2093+((1-$E$4^2))^0.5*NORMSINV(RAND()))&lt;OFFSET($F$6,D$32,0),1,0)</f>
        <v>1</v>
      </c>
      <c r="E2093" s="70" t="n">
        <f aca="true">IF((($E$4)*$M2093+((1-$E$4^2))^0.5*NORMSINV(RAND()))&lt;OFFSET($F$6,E$32,0),1,0)</f>
        <v>1</v>
      </c>
      <c r="F2093" s="70" t="n">
        <f aca="true">IF((($E$4)*$M2093+((1-$E$4^2))^0.5*NORMSINV(RAND()))&lt;OFFSET($F$6,F$32,0),1,0)</f>
        <v>1</v>
      </c>
      <c r="G2093" s="70" t="n">
        <f aca="true">IF((($E$4)*$M2093+((1-$E$4^2))^0.5*NORMSINV(RAND()))&lt;OFFSET($F$6,G$32,0),1,0)</f>
        <v>0</v>
      </c>
      <c r="H2093" s="70" t="n">
        <f aca="true">IF((($E$4)*$M2093+((1-$E$4^2))^0.5*NORMSINV(RAND()))&lt;OFFSET($F$6,H$32,0),1,0)</f>
        <v>1</v>
      </c>
      <c r="I2093" s="70" t="n">
        <f aca="true">IF((($E$4)*$M2093+((1-$E$4^2))^0.5*NORMSINV(RAND()))&lt;OFFSET($F$6,I$32,0),1,0)</f>
        <v>1</v>
      </c>
      <c r="J2093" s="70" t="n">
        <f aca="true">IF((($E$4)*$M2093+((1-$E$4^2))^0.5*NORMSINV(RAND()))&lt;OFFSET($F$6,J$32,0),1,0)</f>
        <v>0</v>
      </c>
      <c r="K2093" s="70" t="n">
        <f aca="true">IF((($E$4)*$M2093+((1-$E$4^2))^0.5*NORMSINV(RAND()))&lt;OFFSET($F$6,K$32,0),1,0)</f>
        <v>0</v>
      </c>
      <c r="L2093" s="70" t="n">
        <f aca="true">IF((($E$4)*$M2093+((1-$E$4^2))^0.5*NORMSINV(RAND()))&lt;OFFSET($F$6,L$32,0),1,0)</f>
        <v>0</v>
      </c>
      <c r="M2093" s="71" t="n">
        <f aca="true">NORMSINV(RAND())</f>
        <v>-2.09311421961766</v>
      </c>
      <c r="O2093" s="72" t="n">
        <f aca="false">SUM(C2093:L2093)</f>
        <v>6</v>
      </c>
    </row>
    <row r="2094" customFormat="false" ht="15" hidden="false" customHeight="false" outlineLevel="0" collapsed="false">
      <c r="B2094" s="69" t="n">
        <v>2061</v>
      </c>
      <c r="C2094" s="70" t="n">
        <f aca="true">IF((($E$4)*$M2094+((1-$E$4^2))^0.5*NORMSINV(RAND()))&lt;OFFSET($F$6,C$32,0),1,0)</f>
        <v>0</v>
      </c>
      <c r="D2094" s="70" t="n">
        <f aca="true">IF((($E$4)*$M2094+((1-$E$4^2))^0.5*NORMSINV(RAND()))&lt;OFFSET($F$6,D$32,0),1,0)</f>
        <v>0</v>
      </c>
      <c r="E2094" s="70" t="n">
        <f aca="true">IF((($E$4)*$M2094+((1-$E$4^2))^0.5*NORMSINV(RAND()))&lt;OFFSET($F$6,E$32,0),1,0)</f>
        <v>0</v>
      </c>
      <c r="F2094" s="70" t="n">
        <f aca="true">IF((($E$4)*$M2094+((1-$E$4^2))^0.5*NORMSINV(RAND()))&lt;OFFSET($F$6,F$32,0),1,0)</f>
        <v>0</v>
      </c>
      <c r="G2094" s="70" t="n">
        <f aca="true">IF((($E$4)*$M2094+((1-$E$4^2))^0.5*NORMSINV(RAND()))&lt;OFFSET($F$6,G$32,0),1,0)</f>
        <v>0</v>
      </c>
      <c r="H2094" s="70" t="n">
        <f aca="true">IF((($E$4)*$M2094+((1-$E$4^2))^0.5*NORMSINV(RAND()))&lt;OFFSET($F$6,H$32,0),1,0)</f>
        <v>0</v>
      </c>
      <c r="I2094" s="70" t="n">
        <f aca="true">IF((($E$4)*$M2094+((1-$E$4^2))^0.5*NORMSINV(RAND()))&lt;OFFSET($F$6,I$32,0),1,0)</f>
        <v>0</v>
      </c>
      <c r="J2094" s="70" t="n">
        <f aca="true">IF((($E$4)*$M2094+((1-$E$4^2))^0.5*NORMSINV(RAND()))&lt;OFFSET($F$6,J$32,0),1,0)</f>
        <v>1</v>
      </c>
      <c r="K2094" s="70" t="n">
        <f aca="true">IF((($E$4)*$M2094+((1-$E$4^2))^0.5*NORMSINV(RAND()))&lt;OFFSET($F$6,K$32,0),1,0)</f>
        <v>0</v>
      </c>
      <c r="L2094" s="70" t="n">
        <f aca="true">IF((($E$4)*$M2094+((1-$E$4^2))^0.5*NORMSINV(RAND()))&lt;OFFSET($F$6,L$32,0),1,0)</f>
        <v>0</v>
      </c>
      <c r="M2094" s="71" t="n">
        <f aca="true">NORMSINV(RAND())</f>
        <v>0.850844948481095</v>
      </c>
      <c r="O2094" s="72" t="n">
        <f aca="false">SUM(C2094:L2094)</f>
        <v>1</v>
      </c>
    </row>
    <row r="2095" customFormat="false" ht="15" hidden="false" customHeight="false" outlineLevel="0" collapsed="false">
      <c r="B2095" s="69" t="n">
        <v>2062</v>
      </c>
      <c r="C2095" s="70" t="n">
        <f aca="true">IF((($E$4)*$M2095+((1-$E$4^2))^0.5*NORMSINV(RAND()))&lt;OFFSET($F$6,C$32,0),1,0)</f>
        <v>0</v>
      </c>
      <c r="D2095" s="70" t="n">
        <f aca="true">IF((($E$4)*$M2095+((1-$E$4^2))^0.5*NORMSINV(RAND()))&lt;OFFSET($F$6,D$32,0),1,0)</f>
        <v>1</v>
      </c>
      <c r="E2095" s="70" t="n">
        <f aca="true">IF((($E$4)*$M2095+((1-$E$4^2))^0.5*NORMSINV(RAND()))&lt;OFFSET($F$6,E$32,0),1,0)</f>
        <v>1</v>
      </c>
      <c r="F2095" s="70" t="n">
        <f aca="true">IF((($E$4)*$M2095+((1-$E$4^2))^0.5*NORMSINV(RAND()))&lt;OFFSET($F$6,F$32,0),1,0)</f>
        <v>1</v>
      </c>
      <c r="G2095" s="70" t="n">
        <f aca="true">IF((($E$4)*$M2095+((1-$E$4^2))^0.5*NORMSINV(RAND()))&lt;OFFSET($F$6,G$32,0),1,0)</f>
        <v>0</v>
      </c>
      <c r="H2095" s="70" t="n">
        <f aca="true">IF((($E$4)*$M2095+((1-$E$4^2))^0.5*NORMSINV(RAND()))&lt;OFFSET($F$6,H$32,0),1,0)</f>
        <v>1</v>
      </c>
      <c r="I2095" s="70" t="n">
        <f aca="true">IF((($E$4)*$M2095+((1-$E$4^2))^0.5*NORMSINV(RAND()))&lt;OFFSET($F$6,I$32,0),1,0)</f>
        <v>1</v>
      </c>
      <c r="J2095" s="70" t="n">
        <f aca="true">IF((($E$4)*$M2095+((1-$E$4^2))^0.5*NORMSINV(RAND()))&lt;OFFSET($F$6,J$32,0),1,0)</f>
        <v>0</v>
      </c>
      <c r="K2095" s="70" t="n">
        <f aca="true">IF((($E$4)*$M2095+((1-$E$4^2))^0.5*NORMSINV(RAND()))&lt;OFFSET($F$6,K$32,0),1,0)</f>
        <v>1</v>
      </c>
      <c r="L2095" s="70" t="n">
        <f aca="true">IF((($E$4)*$M2095+((1-$E$4^2))^0.5*NORMSINV(RAND()))&lt;OFFSET($F$6,L$32,0),1,0)</f>
        <v>0</v>
      </c>
      <c r="M2095" s="71" t="n">
        <f aca="true">NORMSINV(RAND())</f>
        <v>-0.912438377212861</v>
      </c>
      <c r="O2095" s="72" t="n">
        <f aca="false">SUM(C2095:L2095)</f>
        <v>6</v>
      </c>
    </row>
    <row r="2096" customFormat="false" ht="15" hidden="false" customHeight="false" outlineLevel="0" collapsed="false">
      <c r="B2096" s="69" t="n">
        <v>2063</v>
      </c>
      <c r="C2096" s="70" t="n">
        <f aca="true">IF((($E$4)*$M2096+((1-$E$4^2))^0.5*NORMSINV(RAND()))&lt;OFFSET($F$6,C$32,0),1,0)</f>
        <v>0</v>
      </c>
      <c r="D2096" s="70" t="n">
        <f aca="true">IF((($E$4)*$M2096+((1-$E$4^2))^0.5*NORMSINV(RAND()))&lt;OFFSET($F$6,D$32,0),1,0)</f>
        <v>1</v>
      </c>
      <c r="E2096" s="70" t="n">
        <f aca="true">IF((($E$4)*$M2096+((1-$E$4^2))^0.5*NORMSINV(RAND()))&lt;OFFSET($F$6,E$32,0),1,0)</f>
        <v>1</v>
      </c>
      <c r="F2096" s="70" t="n">
        <f aca="true">IF((($E$4)*$M2096+((1-$E$4^2))^0.5*NORMSINV(RAND()))&lt;OFFSET($F$6,F$32,0),1,0)</f>
        <v>1</v>
      </c>
      <c r="G2096" s="70" t="n">
        <f aca="true">IF((($E$4)*$M2096+((1-$E$4^2))^0.5*NORMSINV(RAND()))&lt;OFFSET($F$6,G$32,0),1,0)</f>
        <v>1</v>
      </c>
      <c r="H2096" s="70" t="n">
        <f aca="true">IF((($E$4)*$M2096+((1-$E$4^2))^0.5*NORMSINV(RAND()))&lt;OFFSET($F$6,H$32,0),1,0)</f>
        <v>0</v>
      </c>
      <c r="I2096" s="70" t="n">
        <f aca="true">IF((($E$4)*$M2096+((1-$E$4^2))^0.5*NORMSINV(RAND()))&lt;OFFSET($F$6,I$32,0),1,0)</f>
        <v>0</v>
      </c>
      <c r="J2096" s="70" t="n">
        <f aca="true">IF((($E$4)*$M2096+((1-$E$4^2))^0.5*NORMSINV(RAND()))&lt;OFFSET($F$6,J$32,0),1,0)</f>
        <v>0</v>
      </c>
      <c r="K2096" s="70" t="n">
        <f aca="true">IF((($E$4)*$M2096+((1-$E$4^2))^0.5*NORMSINV(RAND()))&lt;OFFSET($F$6,K$32,0),1,0)</f>
        <v>0</v>
      </c>
      <c r="L2096" s="70" t="n">
        <f aca="true">IF((($E$4)*$M2096+((1-$E$4^2))^0.5*NORMSINV(RAND()))&lt;OFFSET($F$6,L$32,0),1,0)</f>
        <v>1</v>
      </c>
      <c r="M2096" s="71" t="n">
        <f aca="true">NORMSINV(RAND())</f>
        <v>-0.154552235497813</v>
      </c>
      <c r="O2096" s="72" t="n">
        <f aca="false">SUM(C2096:L2096)</f>
        <v>5</v>
      </c>
    </row>
    <row r="2097" customFormat="false" ht="15" hidden="false" customHeight="false" outlineLevel="0" collapsed="false">
      <c r="B2097" s="69" t="n">
        <v>2064</v>
      </c>
      <c r="C2097" s="70" t="n">
        <f aca="true">IF((($E$4)*$M2097+((1-$E$4^2))^0.5*NORMSINV(RAND()))&lt;OFFSET($F$6,C$32,0),1,0)</f>
        <v>0</v>
      </c>
      <c r="D2097" s="70" t="n">
        <f aca="true">IF((($E$4)*$M2097+((1-$E$4^2))^0.5*NORMSINV(RAND()))&lt;OFFSET($F$6,D$32,0),1,0)</f>
        <v>0</v>
      </c>
      <c r="E2097" s="70" t="n">
        <f aca="true">IF((($E$4)*$M2097+((1-$E$4^2))^0.5*NORMSINV(RAND()))&lt;OFFSET($F$6,E$32,0),1,0)</f>
        <v>0</v>
      </c>
      <c r="F2097" s="70" t="n">
        <f aca="true">IF((($E$4)*$M2097+((1-$E$4^2))^0.5*NORMSINV(RAND()))&lt;OFFSET($F$6,F$32,0),1,0)</f>
        <v>0</v>
      </c>
      <c r="G2097" s="70" t="n">
        <f aca="true">IF((($E$4)*$M2097+((1-$E$4^2))^0.5*NORMSINV(RAND()))&lt;OFFSET($F$6,G$32,0),1,0)</f>
        <v>0</v>
      </c>
      <c r="H2097" s="70" t="n">
        <f aca="true">IF((($E$4)*$M2097+((1-$E$4^2))^0.5*NORMSINV(RAND()))&lt;OFFSET($F$6,H$32,0),1,0)</f>
        <v>0</v>
      </c>
      <c r="I2097" s="70" t="n">
        <f aca="true">IF((($E$4)*$M2097+((1-$E$4^2))^0.5*NORMSINV(RAND()))&lt;OFFSET($F$6,I$32,0),1,0)</f>
        <v>0</v>
      </c>
      <c r="J2097" s="70" t="n">
        <f aca="true">IF((($E$4)*$M2097+((1-$E$4^2))^0.5*NORMSINV(RAND()))&lt;OFFSET($F$6,J$32,0),1,0)</f>
        <v>0</v>
      </c>
      <c r="K2097" s="70" t="n">
        <f aca="true">IF((($E$4)*$M2097+((1-$E$4^2))^0.5*NORMSINV(RAND()))&lt;OFFSET($F$6,K$32,0),1,0)</f>
        <v>1</v>
      </c>
      <c r="L2097" s="70" t="n">
        <f aca="true">IF((($E$4)*$M2097+((1-$E$4^2))^0.5*NORMSINV(RAND()))&lt;OFFSET($F$6,L$32,0),1,0)</f>
        <v>1</v>
      </c>
      <c r="M2097" s="71" t="n">
        <f aca="true">NORMSINV(RAND())</f>
        <v>1.5007098701757</v>
      </c>
      <c r="O2097" s="72" t="n">
        <f aca="false">SUM(C2097:L2097)</f>
        <v>2</v>
      </c>
    </row>
    <row r="2098" customFormat="false" ht="15" hidden="false" customHeight="false" outlineLevel="0" collapsed="false">
      <c r="B2098" s="69" t="n">
        <v>2065</v>
      </c>
      <c r="C2098" s="70" t="n">
        <f aca="true">IF((($E$4)*$M2098+((1-$E$4^2))^0.5*NORMSINV(RAND()))&lt;OFFSET($F$6,C$32,0),1,0)</f>
        <v>1</v>
      </c>
      <c r="D2098" s="70" t="n">
        <f aca="true">IF((($E$4)*$M2098+((1-$E$4^2))^0.5*NORMSINV(RAND()))&lt;OFFSET($F$6,D$32,0),1,0)</f>
        <v>0</v>
      </c>
      <c r="E2098" s="70" t="n">
        <f aca="true">IF((($E$4)*$M2098+((1-$E$4^2))^0.5*NORMSINV(RAND()))&lt;OFFSET($F$6,E$32,0),1,0)</f>
        <v>0</v>
      </c>
      <c r="F2098" s="70" t="n">
        <f aca="true">IF((($E$4)*$M2098+((1-$E$4^2))^0.5*NORMSINV(RAND()))&lt;OFFSET($F$6,F$32,0),1,0)</f>
        <v>0</v>
      </c>
      <c r="G2098" s="70" t="n">
        <f aca="true">IF((($E$4)*$M2098+((1-$E$4^2))^0.5*NORMSINV(RAND()))&lt;OFFSET($F$6,G$32,0),1,0)</f>
        <v>0</v>
      </c>
      <c r="H2098" s="70" t="n">
        <f aca="true">IF((($E$4)*$M2098+((1-$E$4^2))^0.5*NORMSINV(RAND()))&lt;OFFSET($F$6,H$32,0),1,0)</f>
        <v>0</v>
      </c>
      <c r="I2098" s="70" t="n">
        <f aca="true">IF((($E$4)*$M2098+((1-$E$4^2))^0.5*NORMSINV(RAND()))&lt;OFFSET($F$6,I$32,0),1,0)</f>
        <v>0</v>
      </c>
      <c r="J2098" s="70" t="n">
        <f aca="true">IF((($E$4)*$M2098+((1-$E$4^2))^0.5*NORMSINV(RAND()))&lt;OFFSET($F$6,J$32,0),1,0)</f>
        <v>1</v>
      </c>
      <c r="K2098" s="70" t="n">
        <f aca="true">IF((($E$4)*$M2098+((1-$E$4^2))^0.5*NORMSINV(RAND()))&lt;OFFSET($F$6,K$32,0),1,0)</f>
        <v>1</v>
      </c>
      <c r="L2098" s="70" t="n">
        <f aca="true">IF((($E$4)*$M2098+((1-$E$4^2))^0.5*NORMSINV(RAND()))&lt;OFFSET($F$6,L$32,0),1,0)</f>
        <v>0</v>
      </c>
      <c r="M2098" s="71" t="n">
        <f aca="true">NORMSINV(RAND())</f>
        <v>0.962308168357969</v>
      </c>
      <c r="O2098" s="72" t="n">
        <f aca="false">SUM(C2098:L2098)</f>
        <v>3</v>
      </c>
    </row>
    <row r="2099" customFormat="false" ht="15" hidden="false" customHeight="false" outlineLevel="0" collapsed="false">
      <c r="B2099" s="69" t="n">
        <v>2066</v>
      </c>
      <c r="C2099" s="70" t="n">
        <f aca="true">IF((($E$4)*$M2099+((1-$E$4^2))^0.5*NORMSINV(RAND()))&lt;OFFSET($F$6,C$32,0),1,0)</f>
        <v>1</v>
      </c>
      <c r="D2099" s="70" t="n">
        <f aca="true">IF((($E$4)*$M2099+((1-$E$4^2))^0.5*NORMSINV(RAND()))&lt;OFFSET($F$6,D$32,0),1,0)</f>
        <v>0</v>
      </c>
      <c r="E2099" s="70" t="n">
        <f aca="true">IF((($E$4)*$M2099+((1-$E$4^2))^0.5*NORMSINV(RAND()))&lt;OFFSET($F$6,E$32,0),1,0)</f>
        <v>0</v>
      </c>
      <c r="F2099" s="70" t="n">
        <f aca="true">IF((($E$4)*$M2099+((1-$E$4^2))^0.5*NORMSINV(RAND()))&lt;OFFSET($F$6,F$32,0),1,0)</f>
        <v>1</v>
      </c>
      <c r="G2099" s="70" t="n">
        <f aca="true">IF((($E$4)*$M2099+((1-$E$4^2))^0.5*NORMSINV(RAND()))&lt;OFFSET($F$6,G$32,0),1,0)</f>
        <v>0</v>
      </c>
      <c r="H2099" s="70" t="n">
        <f aca="true">IF((($E$4)*$M2099+((1-$E$4^2))^0.5*NORMSINV(RAND()))&lt;OFFSET($F$6,H$32,0),1,0)</f>
        <v>0</v>
      </c>
      <c r="I2099" s="70" t="n">
        <f aca="true">IF((($E$4)*$M2099+((1-$E$4^2))^0.5*NORMSINV(RAND()))&lt;OFFSET($F$6,I$32,0),1,0)</f>
        <v>1</v>
      </c>
      <c r="J2099" s="70" t="n">
        <f aca="true">IF((($E$4)*$M2099+((1-$E$4^2))^0.5*NORMSINV(RAND()))&lt;OFFSET($F$6,J$32,0),1,0)</f>
        <v>1</v>
      </c>
      <c r="K2099" s="70" t="n">
        <f aca="true">IF((($E$4)*$M2099+((1-$E$4^2))^0.5*NORMSINV(RAND()))&lt;OFFSET($F$6,K$32,0),1,0)</f>
        <v>1</v>
      </c>
      <c r="L2099" s="70" t="n">
        <f aca="true">IF((($E$4)*$M2099+((1-$E$4^2))^0.5*NORMSINV(RAND()))&lt;OFFSET($F$6,L$32,0),1,0)</f>
        <v>0</v>
      </c>
      <c r="M2099" s="71" t="n">
        <f aca="true">NORMSINV(RAND())</f>
        <v>-0.157289224286166</v>
      </c>
      <c r="O2099" s="72" t="n">
        <f aca="false">SUM(C2099:L2099)</f>
        <v>5</v>
      </c>
    </row>
    <row r="2100" customFormat="false" ht="15" hidden="false" customHeight="false" outlineLevel="0" collapsed="false">
      <c r="B2100" s="69" t="n">
        <v>2067</v>
      </c>
      <c r="C2100" s="70" t="n">
        <f aca="true">IF((($E$4)*$M2100+((1-$E$4^2))^0.5*NORMSINV(RAND()))&lt;OFFSET($F$6,C$32,0),1,0)</f>
        <v>1</v>
      </c>
      <c r="D2100" s="70" t="n">
        <f aca="true">IF((($E$4)*$M2100+((1-$E$4^2))^0.5*NORMSINV(RAND()))&lt;OFFSET($F$6,D$32,0),1,0)</f>
        <v>0</v>
      </c>
      <c r="E2100" s="70" t="n">
        <f aca="true">IF((($E$4)*$M2100+((1-$E$4^2))^0.5*NORMSINV(RAND()))&lt;OFFSET($F$6,E$32,0),1,0)</f>
        <v>1</v>
      </c>
      <c r="F2100" s="70" t="n">
        <f aca="true">IF((($E$4)*$M2100+((1-$E$4^2))^0.5*NORMSINV(RAND()))&lt;OFFSET($F$6,F$32,0),1,0)</f>
        <v>1</v>
      </c>
      <c r="G2100" s="70" t="n">
        <f aca="true">IF((($E$4)*$M2100+((1-$E$4^2))^0.5*NORMSINV(RAND()))&lt;OFFSET($F$6,G$32,0),1,0)</f>
        <v>1</v>
      </c>
      <c r="H2100" s="70" t="n">
        <f aca="true">IF((($E$4)*$M2100+((1-$E$4^2))^0.5*NORMSINV(RAND()))&lt;OFFSET($F$6,H$32,0),1,0)</f>
        <v>1</v>
      </c>
      <c r="I2100" s="70" t="n">
        <f aca="true">IF((($E$4)*$M2100+((1-$E$4^2))^0.5*NORMSINV(RAND()))&lt;OFFSET($F$6,I$32,0),1,0)</f>
        <v>0</v>
      </c>
      <c r="J2100" s="70" t="n">
        <f aca="true">IF((($E$4)*$M2100+((1-$E$4^2))^0.5*NORMSINV(RAND()))&lt;OFFSET($F$6,J$32,0),1,0)</f>
        <v>1</v>
      </c>
      <c r="K2100" s="70" t="n">
        <f aca="true">IF((($E$4)*$M2100+((1-$E$4^2))^0.5*NORMSINV(RAND()))&lt;OFFSET($F$6,K$32,0),1,0)</f>
        <v>1</v>
      </c>
      <c r="L2100" s="70" t="n">
        <f aca="true">IF((($E$4)*$M2100+((1-$E$4^2))^0.5*NORMSINV(RAND()))&lt;OFFSET($F$6,L$32,0),1,0)</f>
        <v>1</v>
      </c>
      <c r="M2100" s="71" t="n">
        <f aca="true">NORMSINV(RAND())</f>
        <v>0.183576042874862</v>
      </c>
      <c r="O2100" s="72" t="n">
        <f aca="false">SUM(C2100:L2100)</f>
        <v>8</v>
      </c>
    </row>
    <row r="2101" customFormat="false" ht="15" hidden="false" customHeight="false" outlineLevel="0" collapsed="false">
      <c r="B2101" s="69" t="n">
        <v>2068</v>
      </c>
      <c r="C2101" s="70" t="n">
        <f aca="true">IF((($E$4)*$M2101+((1-$E$4^2))^0.5*NORMSINV(RAND()))&lt;OFFSET($F$6,C$32,0),1,0)</f>
        <v>0</v>
      </c>
      <c r="D2101" s="70" t="n">
        <f aca="true">IF((($E$4)*$M2101+((1-$E$4^2))^0.5*NORMSINV(RAND()))&lt;OFFSET($F$6,D$32,0),1,0)</f>
        <v>1</v>
      </c>
      <c r="E2101" s="70" t="n">
        <f aca="true">IF((($E$4)*$M2101+((1-$E$4^2))^0.5*NORMSINV(RAND()))&lt;OFFSET($F$6,E$32,0),1,0)</f>
        <v>1</v>
      </c>
      <c r="F2101" s="70" t="n">
        <f aca="true">IF((($E$4)*$M2101+((1-$E$4^2))^0.5*NORMSINV(RAND()))&lt;OFFSET($F$6,F$32,0),1,0)</f>
        <v>1</v>
      </c>
      <c r="G2101" s="70" t="n">
        <f aca="true">IF((($E$4)*$M2101+((1-$E$4^2))^0.5*NORMSINV(RAND()))&lt;OFFSET($F$6,G$32,0),1,0)</f>
        <v>1</v>
      </c>
      <c r="H2101" s="70" t="n">
        <f aca="true">IF((($E$4)*$M2101+((1-$E$4^2))^0.5*NORMSINV(RAND()))&lt;OFFSET($F$6,H$32,0),1,0)</f>
        <v>1</v>
      </c>
      <c r="I2101" s="70" t="n">
        <f aca="true">IF((($E$4)*$M2101+((1-$E$4^2))^0.5*NORMSINV(RAND()))&lt;OFFSET($F$6,I$32,0),1,0)</f>
        <v>0</v>
      </c>
      <c r="J2101" s="70" t="n">
        <f aca="true">IF((($E$4)*$M2101+((1-$E$4^2))^0.5*NORMSINV(RAND()))&lt;OFFSET($F$6,J$32,0),1,0)</f>
        <v>1</v>
      </c>
      <c r="K2101" s="70" t="n">
        <f aca="true">IF((($E$4)*$M2101+((1-$E$4^2))^0.5*NORMSINV(RAND()))&lt;OFFSET($F$6,K$32,0),1,0)</f>
        <v>0</v>
      </c>
      <c r="L2101" s="70" t="n">
        <f aca="true">IF((($E$4)*$M2101+((1-$E$4^2))^0.5*NORMSINV(RAND()))&lt;OFFSET($F$6,L$32,0),1,0)</f>
        <v>0</v>
      </c>
      <c r="M2101" s="71" t="n">
        <f aca="true">NORMSINV(RAND())</f>
        <v>-0.175313821908332</v>
      </c>
      <c r="O2101" s="72" t="n">
        <f aca="false">SUM(C2101:L2101)</f>
        <v>6</v>
      </c>
    </row>
    <row r="2102" customFormat="false" ht="15" hidden="false" customHeight="false" outlineLevel="0" collapsed="false">
      <c r="B2102" s="69" t="n">
        <v>2069</v>
      </c>
      <c r="C2102" s="70" t="n">
        <f aca="true">IF((($E$4)*$M2102+((1-$E$4^2))^0.5*NORMSINV(RAND()))&lt;OFFSET($F$6,C$32,0),1,0)</f>
        <v>1</v>
      </c>
      <c r="D2102" s="70" t="n">
        <f aca="true">IF((($E$4)*$M2102+((1-$E$4^2))^0.5*NORMSINV(RAND()))&lt;OFFSET($F$6,D$32,0),1,0)</f>
        <v>1</v>
      </c>
      <c r="E2102" s="70" t="n">
        <f aca="true">IF((($E$4)*$M2102+((1-$E$4^2))^0.5*NORMSINV(RAND()))&lt;OFFSET($F$6,E$32,0),1,0)</f>
        <v>1</v>
      </c>
      <c r="F2102" s="70" t="n">
        <f aca="true">IF((($E$4)*$M2102+((1-$E$4^2))^0.5*NORMSINV(RAND()))&lt;OFFSET($F$6,F$32,0),1,0)</f>
        <v>0</v>
      </c>
      <c r="G2102" s="70" t="n">
        <f aca="true">IF((($E$4)*$M2102+((1-$E$4^2))^0.5*NORMSINV(RAND()))&lt;OFFSET($F$6,G$32,0),1,0)</f>
        <v>0</v>
      </c>
      <c r="H2102" s="70" t="n">
        <f aca="true">IF((($E$4)*$M2102+((1-$E$4^2))^0.5*NORMSINV(RAND()))&lt;OFFSET($F$6,H$32,0),1,0)</f>
        <v>1</v>
      </c>
      <c r="I2102" s="70" t="n">
        <f aca="true">IF((($E$4)*$M2102+((1-$E$4^2))^0.5*NORMSINV(RAND()))&lt;OFFSET($F$6,I$32,0),1,0)</f>
        <v>1</v>
      </c>
      <c r="J2102" s="70" t="n">
        <f aca="true">IF((($E$4)*$M2102+((1-$E$4^2))^0.5*NORMSINV(RAND()))&lt;OFFSET($F$6,J$32,0),1,0)</f>
        <v>0</v>
      </c>
      <c r="K2102" s="70" t="n">
        <f aca="true">IF((($E$4)*$M2102+((1-$E$4^2))^0.5*NORMSINV(RAND()))&lt;OFFSET($F$6,K$32,0),1,0)</f>
        <v>0</v>
      </c>
      <c r="L2102" s="70" t="n">
        <f aca="true">IF((($E$4)*$M2102+((1-$E$4^2))^0.5*NORMSINV(RAND()))&lt;OFFSET($F$6,L$32,0),1,0)</f>
        <v>0</v>
      </c>
      <c r="M2102" s="71" t="n">
        <f aca="true">NORMSINV(RAND())</f>
        <v>-1.80263065022331</v>
      </c>
      <c r="O2102" s="72" t="n">
        <f aca="false">SUM(C2102:L2102)</f>
        <v>5</v>
      </c>
    </row>
    <row r="2103" customFormat="false" ht="15" hidden="false" customHeight="false" outlineLevel="0" collapsed="false">
      <c r="B2103" s="69" t="n">
        <v>2070</v>
      </c>
      <c r="C2103" s="70" t="n">
        <f aca="true">IF((($E$4)*$M2103+((1-$E$4^2))^0.5*NORMSINV(RAND()))&lt;OFFSET($F$6,C$32,0),1,0)</f>
        <v>1</v>
      </c>
      <c r="D2103" s="70" t="n">
        <f aca="true">IF((($E$4)*$M2103+((1-$E$4^2))^0.5*NORMSINV(RAND()))&lt;OFFSET($F$6,D$32,0),1,0)</f>
        <v>0</v>
      </c>
      <c r="E2103" s="70" t="n">
        <f aca="true">IF((($E$4)*$M2103+((1-$E$4^2))^0.5*NORMSINV(RAND()))&lt;OFFSET($F$6,E$32,0),1,0)</f>
        <v>1</v>
      </c>
      <c r="F2103" s="70" t="n">
        <f aca="true">IF((($E$4)*$M2103+((1-$E$4^2))^0.5*NORMSINV(RAND()))&lt;OFFSET($F$6,F$32,0),1,0)</f>
        <v>0</v>
      </c>
      <c r="G2103" s="70" t="n">
        <f aca="true">IF((($E$4)*$M2103+((1-$E$4^2))^0.5*NORMSINV(RAND()))&lt;OFFSET($F$6,G$32,0),1,0)</f>
        <v>0</v>
      </c>
      <c r="H2103" s="70" t="n">
        <f aca="true">IF((($E$4)*$M2103+((1-$E$4^2))^0.5*NORMSINV(RAND()))&lt;OFFSET($F$6,H$32,0),1,0)</f>
        <v>1</v>
      </c>
      <c r="I2103" s="70" t="n">
        <f aca="true">IF((($E$4)*$M2103+((1-$E$4^2))^0.5*NORMSINV(RAND()))&lt;OFFSET($F$6,I$32,0),1,0)</f>
        <v>1</v>
      </c>
      <c r="J2103" s="70" t="n">
        <f aca="true">IF((($E$4)*$M2103+((1-$E$4^2))^0.5*NORMSINV(RAND()))&lt;OFFSET($F$6,J$32,0),1,0)</f>
        <v>1</v>
      </c>
      <c r="K2103" s="70" t="n">
        <f aca="true">IF((($E$4)*$M2103+((1-$E$4^2))^0.5*NORMSINV(RAND()))&lt;OFFSET($F$6,K$32,0),1,0)</f>
        <v>0</v>
      </c>
      <c r="L2103" s="70" t="n">
        <f aca="true">IF((($E$4)*$M2103+((1-$E$4^2))^0.5*NORMSINV(RAND()))&lt;OFFSET($F$6,L$32,0),1,0)</f>
        <v>0</v>
      </c>
      <c r="M2103" s="71" t="n">
        <f aca="true">NORMSINV(RAND())</f>
        <v>0.303900873980567</v>
      </c>
      <c r="O2103" s="72" t="n">
        <f aca="false">SUM(C2103:L2103)</f>
        <v>5</v>
      </c>
    </row>
    <row r="2104" customFormat="false" ht="15" hidden="false" customHeight="false" outlineLevel="0" collapsed="false">
      <c r="B2104" s="69" t="n">
        <v>2071</v>
      </c>
      <c r="C2104" s="70" t="n">
        <f aca="true">IF((($E$4)*$M2104+((1-$E$4^2))^0.5*NORMSINV(RAND()))&lt;OFFSET($F$6,C$32,0),1,0)</f>
        <v>1</v>
      </c>
      <c r="D2104" s="70" t="n">
        <f aca="true">IF((($E$4)*$M2104+((1-$E$4^2))^0.5*NORMSINV(RAND()))&lt;OFFSET($F$6,D$32,0),1,0)</f>
        <v>0</v>
      </c>
      <c r="E2104" s="70" t="n">
        <f aca="true">IF((($E$4)*$M2104+((1-$E$4^2))^0.5*NORMSINV(RAND()))&lt;OFFSET($F$6,E$32,0),1,0)</f>
        <v>0</v>
      </c>
      <c r="F2104" s="70" t="n">
        <f aca="true">IF((($E$4)*$M2104+((1-$E$4^2))^0.5*NORMSINV(RAND()))&lt;OFFSET($F$6,F$32,0),1,0)</f>
        <v>1</v>
      </c>
      <c r="G2104" s="70" t="n">
        <f aca="true">IF((($E$4)*$M2104+((1-$E$4^2))^0.5*NORMSINV(RAND()))&lt;OFFSET($F$6,G$32,0),1,0)</f>
        <v>0</v>
      </c>
      <c r="H2104" s="70" t="n">
        <f aca="true">IF((($E$4)*$M2104+((1-$E$4^2))^0.5*NORMSINV(RAND()))&lt;OFFSET($F$6,H$32,0),1,0)</f>
        <v>0</v>
      </c>
      <c r="I2104" s="70" t="n">
        <f aca="true">IF((($E$4)*$M2104+((1-$E$4^2))^0.5*NORMSINV(RAND()))&lt;OFFSET($F$6,I$32,0),1,0)</f>
        <v>1</v>
      </c>
      <c r="J2104" s="70" t="n">
        <f aca="true">IF((($E$4)*$M2104+((1-$E$4^2))^0.5*NORMSINV(RAND()))&lt;OFFSET($F$6,J$32,0),1,0)</f>
        <v>0</v>
      </c>
      <c r="K2104" s="70" t="n">
        <f aca="true">IF((($E$4)*$M2104+((1-$E$4^2))^0.5*NORMSINV(RAND()))&lt;OFFSET($F$6,K$32,0),1,0)</f>
        <v>0</v>
      </c>
      <c r="L2104" s="70" t="n">
        <f aca="true">IF((($E$4)*$M2104+((1-$E$4^2))^0.5*NORMSINV(RAND()))&lt;OFFSET($F$6,L$32,0),1,0)</f>
        <v>0</v>
      </c>
      <c r="M2104" s="71" t="n">
        <f aca="true">NORMSINV(RAND())</f>
        <v>0.45651609712374</v>
      </c>
      <c r="O2104" s="72" t="n">
        <f aca="false">SUM(C2104:L2104)</f>
        <v>3</v>
      </c>
    </row>
    <row r="2105" customFormat="false" ht="15" hidden="false" customHeight="false" outlineLevel="0" collapsed="false">
      <c r="B2105" s="69" t="n">
        <v>2072</v>
      </c>
      <c r="C2105" s="70" t="n">
        <f aca="true">IF((($E$4)*$M2105+((1-$E$4^2))^0.5*NORMSINV(RAND()))&lt;OFFSET($F$6,C$32,0),1,0)</f>
        <v>1</v>
      </c>
      <c r="D2105" s="70" t="n">
        <f aca="true">IF((($E$4)*$M2105+((1-$E$4^2))^0.5*NORMSINV(RAND()))&lt;OFFSET($F$6,D$32,0),1,0)</f>
        <v>1</v>
      </c>
      <c r="E2105" s="70" t="n">
        <f aca="true">IF((($E$4)*$M2105+((1-$E$4^2))^0.5*NORMSINV(RAND()))&lt;OFFSET($F$6,E$32,0),1,0)</f>
        <v>1</v>
      </c>
      <c r="F2105" s="70" t="n">
        <f aca="true">IF((($E$4)*$M2105+((1-$E$4^2))^0.5*NORMSINV(RAND()))&lt;OFFSET($F$6,F$32,0),1,0)</f>
        <v>0</v>
      </c>
      <c r="G2105" s="70" t="n">
        <f aca="true">IF((($E$4)*$M2105+((1-$E$4^2))^0.5*NORMSINV(RAND()))&lt;OFFSET($F$6,G$32,0),1,0)</f>
        <v>1</v>
      </c>
      <c r="H2105" s="70" t="n">
        <f aca="true">IF((($E$4)*$M2105+((1-$E$4^2))^0.5*NORMSINV(RAND()))&lt;OFFSET($F$6,H$32,0),1,0)</f>
        <v>0</v>
      </c>
      <c r="I2105" s="70" t="n">
        <f aca="true">IF((($E$4)*$M2105+((1-$E$4^2))^0.5*NORMSINV(RAND()))&lt;OFFSET($F$6,I$32,0),1,0)</f>
        <v>0</v>
      </c>
      <c r="J2105" s="70" t="n">
        <f aca="true">IF((($E$4)*$M2105+((1-$E$4^2))^0.5*NORMSINV(RAND()))&lt;OFFSET($F$6,J$32,0),1,0)</f>
        <v>1</v>
      </c>
      <c r="K2105" s="70" t="n">
        <f aca="true">IF((($E$4)*$M2105+((1-$E$4^2))^0.5*NORMSINV(RAND()))&lt;OFFSET($F$6,K$32,0),1,0)</f>
        <v>0</v>
      </c>
      <c r="L2105" s="70" t="n">
        <f aca="true">IF((($E$4)*$M2105+((1-$E$4^2))^0.5*NORMSINV(RAND()))&lt;OFFSET($F$6,L$32,0),1,0)</f>
        <v>1</v>
      </c>
      <c r="M2105" s="71" t="n">
        <f aca="true">NORMSINV(RAND())</f>
        <v>0.0324921994518839</v>
      </c>
      <c r="O2105" s="72" t="n">
        <f aca="false">SUM(C2105:L2105)</f>
        <v>6</v>
      </c>
    </row>
    <row r="2106" customFormat="false" ht="15" hidden="false" customHeight="false" outlineLevel="0" collapsed="false">
      <c r="B2106" s="69" t="n">
        <v>2073</v>
      </c>
      <c r="C2106" s="70" t="n">
        <f aca="true">IF((($E$4)*$M2106+((1-$E$4^2))^0.5*NORMSINV(RAND()))&lt;OFFSET($F$6,C$32,0),1,0)</f>
        <v>0</v>
      </c>
      <c r="D2106" s="70" t="n">
        <f aca="true">IF((($E$4)*$M2106+((1-$E$4^2))^0.5*NORMSINV(RAND()))&lt;OFFSET($F$6,D$32,0),1,0)</f>
        <v>0</v>
      </c>
      <c r="E2106" s="70" t="n">
        <f aca="true">IF((($E$4)*$M2106+((1-$E$4^2))^0.5*NORMSINV(RAND()))&lt;OFFSET($F$6,E$32,0),1,0)</f>
        <v>1</v>
      </c>
      <c r="F2106" s="70" t="n">
        <f aca="true">IF((($E$4)*$M2106+((1-$E$4^2))^0.5*NORMSINV(RAND()))&lt;OFFSET($F$6,F$32,0),1,0)</f>
        <v>0</v>
      </c>
      <c r="G2106" s="70" t="n">
        <f aca="true">IF((($E$4)*$M2106+((1-$E$4^2))^0.5*NORMSINV(RAND()))&lt;OFFSET($F$6,G$32,0),1,0)</f>
        <v>0</v>
      </c>
      <c r="H2106" s="70" t="n">
        <f aca="true">IF((($E$4)*$M2106+((1-$E$4^2))^0.5*NORMSINV(RAND()))&lt;OFFSET($F$6,H$32,0),1,0)</f>
        <v>0</v>
      </c>
      <c r="I2106" s="70" t="n">
        <f aca="true">IF((($E$4)*$M2106+((1-$E$4^2))^0.5*NORMSINV(RAND()))&lt;OFFSET($F$6,I$32,0),1,0)</f>
        <v>0</v>
      </c>
      <c r="J2106" s="70" t="n">
        <f aca="true">IF((($E$4)*$M2106+((1-$E$4^2))^0.5*NORMSINV(RAND()))&lt;OFFSET($F$6,J$32,0),1,0)</f>
        <v>1</v>
      </c>
      <c r="K2106" s="70" t="n">
        <f aca="true">IF((($E$4)*$M2106+((1-$E$4^2))^0.5*NORMSINV(RAND()))&lt;OFFSET($F$6,K$32,0),1,0)</f>
        <v>1</v>
      </c>
      <c r="L2106" s="70" t="n">
        <f aca="true">IF((($E$4)*$M2106+((1-$E$4^2))^0.5*NORMSINV(RAND()))&lt;OFFSET($F$6,L$32,0),1,0)</f>
        <v>0</v>
      </c>
      <c r="M2106" s="71" t="n">
        <f aca="true">NORMSINV(RAND())</f>
        <v>-0.736901521106828</v>
      </c>
      <c r="O2106" s="72" t="n">
        <f aca="false">SUM(C2106:L2106)</f>
        <v>3</v>
      </c>
    </row>
    <row r="2107" customFormat="false" ht="15" hidden="false" customHeight="false" outlineLevel="0" collapsed="false">
      <c r="B2107" s="69" t="n">
        <v>2074</v>
      </c>
      <c r="C2107" s="70" t="n">
        <f aca="true">IF((($E$4)*$M2107+((1-$E$4^2))^0.5*NORMSINV(RAND()))&lt;OFFSET($F$6,C$32,0),1,0)</f>
        <v>0</v>
      </c>
      <c r="D2107" s="70" t="n">
        <f aca="true">IF((($E$4)*$M2107+((1-$E$4^2))^0.5*NORMSINV(RAND()))&lt;OFFSET($F$6,D$32,0),1,0)</f>
        <v>0</v>
      </c>
      <c r="E2107" s="70" t="n">
        <f aca="true">IF((($E$4)*$M2107+((1-$E$4^2))^0.5*NORMSINV(RAND()))&lt;OFFSET($F$6,E$32,0),1,0)</f>
        <v>0</v>
      </c>
      <c r="F2107" s="70" t="n">
        <f aca="true">IF((($E$4)*$M2107+((1-$E$4^2))^0.5*NORMSINV(RAND()))&lt;OFFSET($F$6,F$32,0),1,0)</f>
        <v>0</v>
      </c>
      <c r="G2107" s="70" t="n">
        <f aca="true">IF((($E$4)*$M2107+((1-$E$4^2))^0.5*NORMSINV(RAND()))&lt;OFFSET($F$6,G$32,0),1,0)</f>
        <v>1</v>
      </c>
      <c r="H2107" s="70" t="n">
        <f aca="true">IF((($E$4)*$M2107+((1-$E$4^2))^0.5*NORMSINV(RAND()))&lt;OFFSET($F$6,H$32,0),1,0)</f>
        <v>1</v>
      </c>
      <c r="I2107" s="70" t="n">
        <f aca="true">IF((($E$4)*$M2107+((1-$E$4^2))^0.5*NORMSINV(RAND()))&lt;OFFSET($F$6,I$32,0),1,0)</f>
        <v>1</v>
      </c>
      <c r="J2107" s="70" t="n">
        <f aca="true">IF((($E$4)*$M2107+((1-$E$4^2))^0.5*NORMSINV(RAND()))&lt;OFFSET($F$6,J$32,0),1,0)</f>
        <v>0</v>
      </c>
      <c r="K2107" s="70" t="n">
        <f aca="true">IF((($E$4)*$M2107+((1-$E$4^2))^0.5*NORMSINV(RAND()))&lt;OFFSET($F$6,K$32,0),1,0)</f>
        <v>0</v>
      </c>
      <c r="L2107" s="70" t="n">
        <f aca="true">IF((($E$4)*$M2107+((1-$E$4^2))^0.5*NORMSINV(RAND()))&lt;OFFSET($F$6,L$32,0),1,0)</f>
        <v>1</v>
      </c>
      <c r="M2107" s="71" t="n">
        <f aca="true">NORMSINV(RAND())</f>
        <v>-1.27684016961369</v>
      </c>
      <c r="O2107" s="72" t="n">
        <f aca="false">SUM(C2107:L2107)</f>
        <v>4</v>
      </c>
    </row>
    <row r="2108" customFormat="false" ht="15" hidden="false" customHeight="false" outlineLevel="0" collapsed="false">
      <c r="B2108" s="69" t="n">
        <v>2075</v>
      </c>
      <c r="C2108" s="70" t="n">
        <f aca="true">IF((($E$4)*$M2108+((1-$E$4^2))^0.5*NORMSINV(RAND()))&lt;OFFSET($F$6,C$32,0),1,0)</f>
        <v>0</v>
      </c>
      <c r="D2108" s="70" t="n">
        <f aca="true">IF((($E$4)*$M2108+((1-$E$4^2))^0.5*NORMSINV(RAND()))&lt;OFFSET($F$6,D$32,0),1,0)</f>
        <v>1</v>
      </c>
      <c r="E2108" s="70" t="n">
        <f aca="true">IF((($E$4)*$M2108+((1-$E$4^2))^0.5*NORMSINV(RAND()))&lt;OFFSET($F$6,E$32,0),1,0)</f>
        <v>1</v>
      </c>
      <c r="F2108" s="70" t="n">
        <f aca="true">IF((($E$4)*$M2108+((1-$E$4^2))^0.5*NORMSINV(RAND()))&lt;OFFSET($F$6,F$32,0),1,0)</f>
        <v>0</v>
      </c>
      <c r="G2108" s="70" t="n">
        <f aca="true">IF((($E$4)*$M2108+((1-$E$4^2))^0.5*NORMSINV(RAND()))&lt;OFFSET($F$6,G$32,0),1,0)</f>
        <v>1</v>
      </c>
      <c r="H2108" s="70" t="n">
        <f aca="true">IF((($E$4)*$M2108+((1-$E$4^2))^0.5*NORMSINV(RAND()))&lt;OFFSET($F$6,H$32,0),1,0)</f>
        <v>0</v>
      </c>
      <c r="I2108" s="70" t="n">
        <f aca="true">IF((($E$4)*$M2108+((1-$E$4^2))^0.5*NORMSINV(RAND()))&lt;OFFSET($F$6,I$32,0),1,0)</f>
        <v>1</v>
      </c>
      <c r="J2108" s="70" t="n">
        <f aca="true">IF((($E$4)*$M2108+((1-$E$4^2))^0.5*NORMSINV(RAND()))&lt;OFFSET($F$6,J$32,0),1,0)</f>
        <v>0</v>
      </c>
      <c r="K2108" s="70" t="n">
        <f aca="true">IF((($E$4)*$M2108+((1-$E$4^2))^0.5*NORMSINV(RAND()))&lt;OFFSET($F$6,K$32,0),1,0)</f>
        <v>0</v>
      </c>
      <c r="L2108" s="70" t="n">
        <f aca="true">IF((($E$4)*$M2108+((1-$E$4^2))^0.5*NORMSINV(RAND()))&lt;OFFSET($F$6,L$32,0),1,0)</f>
        <v>1</v>
      </c>
      <c r="M2108" s="71" t="n">
        <f aca="true">NORMSINV(RAND())</f>
        <v>0.951278142279956</v>
      </c>
      <c r="O2108" s="72" t="n">
        <f aca="false">SUM(C2108:L2108)</f>
        <v>5</v>
      </c>
    </row>
    <row r="2109" customFormat="false" ht="15" hidden="false" customHeight="false" outlineLevel="0" collapsed="false">
      <c r="B2109" s="69" t="n">
        <v>2076</v>
      </c>
      <c r="C2109" s="70" t="n">
        <f aca="true">IF((($E$4)*$M2109+((1-$E$4^2))^0.5*NORMSINV(RAND()))&lt;OFFSET($F$6,C$32,0),1,0)</f>
        <v>0</v>
      </c>
      <c r="D2109" s="70" t="n">
        <f aca="true">IF((($E$4)*$M2109+((1-$E$4^2))^0.5*NORMSINV(RAND()))&lt;OFFSET($F$6,D$32,0),1,0)</f>
        <v>0</v>
      </c>
      <c r="E2109" s="70" t="n">
        <f aca="true">IF((($E$4)*$M2109+((1-$E$4^2))^0.5*NORMSINV(RAND()))&lt;OFFSET($F$6,E$32,0),1,0)</f>
        <v>0</v>
      </c>
      <c r="F2109" s="70" t="n">
        <f aca="true">IF((($E$4)*$M2109+((1-$E$4^2))^0.5*NORMSINV(RAND()))&lt;OFFSET($F$6,F$32,0),1,0)</f>
        <v>0</v>
      </c>
      <c r="G2109" s="70" t="n">
        <f aca="true">IF((($E$4)*$M2109+((1-$E$4^2))^0.5*NORMSINV(RAND()))&lt;OFFSET($F$6,G$32,0),1,0)</f>
        <v>1</v>
      </c>
      <c r="H2109" s="70" t="n">
        <f aca="true">IF((($E$4)*$M2109+((1-$E$4^2))^0.5*NORMSINV(RAND()))&lt;OFFSET($F$6,H$32,0),1,0)</f>
        <v>0</v>
      </c>
      <c r="I2109" s="70" t="n">
        <f aca="true">IF((($E$4)*$M2109+((1-$E$4^2))^0.5*NORMSINV(RAND()))&lt;OFFSET($F$6,I$32,0),1,0)</f>
        <v>1</v>
      </c>
      <c r="J2109" s="70" t="n">
        <f aca="true">IF((($E$4)*$M2109+((1-$E$4^2))^0.5*NORMSINV(RAND()))&lt;OFFSET($F$6,J$32,0),1,0)</f>
        <v>0</v>
      </c>
      <c r="K2109" s="70" t="n">
        <f aca="true">IF((($E$4)*$M2109+((1-$E$4^2))^0.5*NORMSINV(RAND()))&lt;OFFSET($F$6,K$32,0),1,0)</f>
        <v>0</v>
      </c>
      <c r="L2109" s="70" t="n">
        <f aca="true">IF((($E$4)*$M2109+((1-$E$4^2))^0.5*NORMSINV(RAND()))&lt;OFFSET($F$6,L$32,0),1,0)</f>
        <v>0</v>
      </c>
      <c r="M2109" s="71" t="n">
        <f aca="true">NORMSINV(RAND())</f>
        <v>-1.34263013372062</v>
      </c>
      <c r="O2109" s="72" t="n">
        <f aca="false">SUM(C2109:L2109)</f>
        <v>2</v>
      </c>
    </row>
    <row r="2110" customFormat="false" ht="15" hidden="false" customHeight="false" outlineLevel="0" collapsed="false">
      <c r="B2110" s="69" t="n">
        <v>2077</v>
      </c>
      <c r="C2110" s="70" t="n">
        <f aca="true">IF((($E$4)*$M2110+((1-$E$4^2))^0.5*NORMSINV(RAND()))&lt;OFFSET($F$6,C$32,0),1,0)</f>
        <v>0</v>
      </c>
      <c r="D2110" s="70" t="n">
        <f aca="true">IF((($E$4)*$M2110+((1-$E$4^2))^0.5*NORMSINV(RAND()))&lt;OFFSET($F$6,D$32,0),1,0)</f>
        <v>0</v>
      </c>
      <c r="E2110" s="70" t="n">
        <f aca="true">IF((($E$4)*$M2110+((1-$E$4^2))^0.5*NORMSINV(RAND()))&lt;OFFSET($F$6,E$32,0),1,0)</f>
        <v>1</v>
      </c>
      <c r="F2110" s="70" t="n">
        <f aca="true">IF((($E$4)*$M2110+((1-$E$4^2))^0.5*NORMSINV(RAND()))&lt;OFFSET($F$6,F$32,0),1,0)</f>
        <v>0</v>
      </c>
      <c r="G2110" s="70" t="n">
        <f aca="true">IF((($E$4)*$M2110+((1-$E$4^2))^0.5*NORMSINV(RAND()))&lt;OFFSET($F$6,G$32,0),1,0)</f>
        <v>0</v>
      </c>
      <c r="H2110" s="70" t="n">
        <f aca="true">IF((($E$4)*$M2110+((1-$E$4^2))^0.5*NORMSINV(RAND()))&lt;OFFSET($F$6,H$32,0),1,0)</f>
        <v>1</v>
      </c>
      <c r="I2110" s="70" t="n">
        <f aca="true">IF((($E$4)*$M2110+((1-$E$4^2))^0.5*NORMSINV(RAND()))&lt;OFFSET($F$6,I$32,0),1,0)</f>
        <v>0</v>
      </c>
      <c r="J2110" s="70" t="n">
        <f aca="true">IF((($E$4)*$M2110+((1-$E$4^2))^0.5*NORMSINV(RAND()))&lt;OFFSET($F$6,J$32,0),1,0)</f>
        <v>0</v>
      </c>
      <c r="K2110" s="70" t="n">
        <f aca="true">IF((($E$4)*$M2110+((1-$E$4^2))^0.5*NORMSINV(RAND()))&lt;OFFSET($F$6,K$32,0),1,0)</f>
        <v>1</v>
      </c>
      <c r="L2110" s="70" t="n">
        <f aca="true">IF((($E$4)*$M2110+((1-$E$4^2))^0.5*NORMSINV(RAND()))&lt;OFFSET($F$6,L$32,0),1,0)</f>
        <v>1</v>
      </c>
      <c r="M2110" s="71" t="n">
        <f aca="true">NORMSINV(RAND())</f>
        <v>1.63369638580822</v>
      </c>
      <c r="O2110" s="72" t="n">
        <f aca="false">SUM(C2110:L2110)</f>
        <v>4</v>
      </c>
    </row>
    <row r="2111" customFormat="false" ht="15" hidden="false" customHeight="false" outlineLevel="0" collapsed="false">
      <c r="B2111" s="69" t="n">
        <v>2078</v>
      </c>
      <c r="C2111" s="70" t="n">
        <f aca="true">IF((($E$4)*$M2111+((1-$E$4^2))^0.5*NORMSINV(RAND()))&lt;OFFSET($F$6,C$32,0),1,0)</f>
        <v>0</v>
      </c>
      <c r="D2111" s="70" t="n">
        <f aca="true">IF((($E$4)*$M2111+((1-$E$4^2))^0.5*NORMSINV(RAND()))&lt;OFFSET($F$6,D$32,0),1,0)</f>
        <v>0</v>
      </c>
      <c r="E2111" s="70" t="n">
        <f aca="true">IF((($E$4)*$M2111+((1-$E$4^2))^0.5*NORMSINV(RAND()))&lt;OFFSET($F$6,E$32,0),1,0)</f>
        <v>1</v>
      </c>
      <c r="F2111" s="70" t="n">
        <f aca="true">IF((($E$4)*$M2111+((1-$E$4^2))^0.5*NORMSINV(RAND()))&lt;OFFSET($F$6,F$32,0),1,0)</f>
        <v>0</v>
      </c>
      <c r="G2111" s="70" t="n">
        <f aca="true">IF((($E$4)*$M2111+((1-$E$4^2))^0.5*NORMSINV(RAND()))&lt;OFFSET($F$6,G$32,0),1,0)</f>
        <v>1</v>
      </c>
      <c r="H2111" s="70" t="n">
        <f aca="true">IF((($E$4)*$M2111+((1-$E$4^2))^0.5*NORMSINV(RAND()))&lt;OFFSET($F$6,H$32,0),1,0)</f>
        <v>1</v>
      </c>
      <c r="I2111" s="70" t="n">
        <f aca="true">IF((($E$4)*$M2111+((1-$E$4^2))^0.5*NORMSINV(RAND()))&lt;OFFSET($F$6,I$32,0),1,0)</f>
        <v>1</v>
      </c>
      <c r="J2111" s="70" t="n">
        <f aca="true">IF((($E$4)*$M2111+((1-$E$4^2))^0.5*NORMSINV(RAND()))&lt;OFFSET($F$6,J$32,0),1,0)</f>
        <v>0</v>
      </c>
      <c r="K2111" s="70" t="n">
        <f aca="true">IF((($E$4)*$M2111+((1-$E$4^2))^0.5*NORMSINV(RAND()))&lt;OFFSET($F$6,K$32,0),1,0)</f>
        <v>0</v>
      </c>
      <c r="L2111" s="70" t="n">
        <f aca="true">IF((($E$4)*$M2111+((1-$E$4^2))^0.5*NORMSINV(RAND()))&lt;OFFSET($F$6,L$32,0),1,0)</f>
        <v>0</v>
      </c>
      <c r="M2111" s="71" t="n">
        <f aca="true">NORMSINV(RAND())</f>
        <v>-1.98220469053157</v>
      </c>
      <c r="O2111" s="72" t="n">
        <f aca="false">SUM(C2111:L2111)</f>
        <v>4</v>
      </c>
    </row>
    <row r="2112" customFormat="false" ht="15" hidden="false" customHeight="false" outlineLevel="0" collapsed="false">
      <c r="B2112" s="69" t="n">
        <v>2079</v>
      </c>
      <c r="C2112" s="70" t="n">
        <f aca="true">IF((($E$4)*$M2112+((1-$E$4^2))^0.5*NORMSINV(RAND()))&lt;OFFSET($F$6,C$32,0),1,0)</f>
        <v>1</v>
      </c>
      <c r="D2112" s="70" t="n">
        <f aca="true">IF((($E$4)*$M2112+((1-$E$4^2))^0.5*NORMSINV(RAND()))&lt;OFFSET($F$6,D$32,0),1,0)</f>
        <v>1</v>
      </c>
      <c r="E2112" s="70" t="n">
        <f aca="true">IF((($E$4)*$M2112+((1-$E$4^2))^0.5*NORMSINV(RAND()))&lt;OFFSET($F$6,E$32,0),1,0)</f>
        <v>1</v>
      </c>
      <c r="F2112" s="70" t="n">
        <f aca="true">IF((($E$4)*$M2112+((1-$E$4^2))^0.5*NORMSINV(RAND()))&lt;OFFSET($F$6,F$32,0),1,0)</f>
        <v>1</v>
      </c>
      <c r="G2112" s="70" t="n">
        <f aca="true">IF((($E$4)*$M2112+((1-$E$4^2))^0.5*NORMSINV(RAND()))&lt;OFFSET($F$6,G$32,0),1,0)</f>
        <v>1</v>
      </c>
      <c r="H2112" s="70" t="n">
        <f aca="true">IF((($E$4)*$M2112+((1-$E$4^2))^0.5*NORMSINV(RAND()))&lt;OFFSET($F$6,H$32,0),1,0)</f>
        <v>0</v>
      </c>
      <c r="I2112" s="70" t="n">
        <f aca="true">IF((($E$4)*$M2112+((1-$E$4^2))^0.5*NORMSINV(RAND()))&lt;OFFSET($F$6,I$32,0),1,0)</f>
        <v>1</v>
      </c>
      <c r="J2112" s="70" t="n">
        <f aca="true">IF((($E$4)*$M2112+((1-$E$4^2))^0.5*NORMSINV(RAND()))&lt;OFFSET($F$6,J$32,0),1,0)</f>
        <v>1</v>
      </c>
      <c r="K2112" s="70" t="n">
        <f aca="true">IF((($E$4)*$M2112+((1-$E$4^2))^0.5*NORMSINV(RAND()))&lt;OFFSET($F$6,K$32,0),1,0)</f>
        <v>1</v>
      </c>
      <c r="L2112" s="70" t="n">
        <f aca="true">IF((($E$4)*$M2112+((1-$E$4^2))^0.5*NORMSINV(RAND()))&lt;OFFSET($F$6,L$32,0),1,0)</f>
        <v>1</v>
      </c>
      <c r="M2112" s="71" t="n">
        <f aca="true">NORMSINV(RAND())</f>
        <v>-1.45331974819409</v>
      </c>
      <c r="O2112" s="72" t="n">
        <f aca="false">SUM(C2112:L2112)</f>
        <v>9</v>
      </c>
    </row>
    <row r="2113" customFormat="false" ht="15" hidden="false" customHeight="false" outlineLevel="0" collapsed="false">
      <c r="B2113" s="69" t="n">
        <v>2080</v>
      </c>
      <c r="C2113" s="70" t="n">
        <f aca="true">IF((($E$4)*$M2113+((1-$E$4^2))^0.5*NORMSINV(RAND()))&lt;OFFSET($F$6,C$32,0),1,0)</f>
        <v>1</v>
      </c>
      <c r="D2113" s="70" t="n">
        <f aca="true">IF((($E$4)*$M2113+((1-$E$4^2))^0.5*NORMSINV(RAND()))&lt;OFFSET($F$6,D$32,0),1,0)</f>
        <v>1</v>
      </c>
      <c r="E2113" s="70" t="n">
        <f aca="true">IF((($E$4)*$M2113+((1-$E$4^2))^0.5*NORMSINV(RAND()))&lt;OFFSET($F$6,E$32,0),1,0)</f>
        <v>1</v>
      </c>
      <c r="F2113" s="70" t="n">
        <f aca="true">IF((($E$4)*$M2113+((1-$E$4^2))^0.5*NORMSINV(RAND()))&lt;OFFSET($F$6,F$32,0),1,0)</f>
        <v>1</v>
      </c>
      <c r="G2113" s="70" t="n">
        <f aca="true">IF((($E$4)*$M2113+((1-$E$4^2))^0.5*NORMSINV(RAND()))&lt;OFFSET($F$6,G$32,0),1,0)</f>
        <v>0</v>
      </c>
      <c r="H2113" s="70" t="n">
        <f aca="true">IF((($E$4)*$M2113+((1-$E$4^2))^0.5*NORMSINV(RAND()))&lt;OFFSET($F$6,H$32,0),1,0)</f>
        <v>1</v>
      </c>
      <c r="I2113" s="70" t="n">
        <f aca="true">IF((($E$4)*$M2113+((1-$E$4^2))^0.5*NORMSINV(RAND()))&lt;OFFSET($F$6,I$32,0),1,0)</f>
        <v>1</v>
      </c>
      <c r="J2113" s="70" t="n">
        <f aca="true">IF((($E$4)*$M2113+((1-$E$4^2))^0.5*NORMSINV(RAND()))&lt;OFFSET($F$6,J$32,0),1,0)</f>
        <v>0</v>
      </c>
      <c r="K2113" s="70" t="n">
        <f aca="true">IF((($E$4)*$M2113+((1-$E$4^2))^0.5*NORMSINV(RAND()))&lt;OFFSET($F$6,K$32,0),1,0)</f>
        <v>0</v>
      </c>
      <c r="L2113" s="70" t="n">
        <f aca="true">IF((($E$4)*$M2113+((1-$E$4^2))^0.5*NORMSINV(RAND()))&lt;OFFSET($F$6,L$32,0),1,0)</f>
        <v>0</v>
      </c>
      <c r="M2113" s="71" t="n">
        <f aca="true">NORMSINV(RAND())</f>
        <v>-0.250886300189195</v>
      </c>
      <c r="O2113" s="72" t="n">
        <f aca="false">SUM(C2113:L2113)</f>
        <v>6</v>
      </c>
    </row>
    <row r="2114" customFormat="false" ht="15" hidden="false" customHeight="false" outlineLevel="0" collapsed="false">
      <c r="B2114" s="69" t="n">
        <v>2081</v>
      </c>
      <c r="C2114" s="70" t="n">
        <f aca="true">IF((($E$4)*$M2114+((1-$E$4^2))^0.5*NORMSINV(RAND()))&lt;OFFSET($F$6,C$32,0),1,0)</f>
        <v>1</v>
      </c>
      <c r="D2114" s="70" t="n">
        <f aca="true">IF((($E$4)*$M2114+((1-$E$4^2))^0.5*NORMSINV(RAND()))&lt;OFFSET($F$6,D$32,0),1,0)</f>
        <v>1</v>
      </c>
      <c r="E2114" s="70" t="n">
        <f aca="true">IF((($E$4)*$M2114+((1-$E$4^2))^0.5*NORMSINV(RAND()))&lt;OFFSET($F$6,E$32,0),1,0)</f>
        <v>1</v>
      </c>
      <c r="F2114" s="70" t="n">
        <f aca="true">IF((($E$4)*$M2114+((1-$E$4^2))^0.5*NORMSINV(RAND()))&lt;OFFSET($F$6,F$32,0),1,0)</f>
        <v>1</v>
      </c>
      <c r="G2114" s="70" t="n">
        <f aca="true">IF((($E$4)*$M2114+((1-$E$4^2))^0.5*NORMSINV(RAND()))&lt;OFFSET($F$6,G$32,0),1,0)</f>
        <v>1</v>
      </c>
      <c r="H2114" s="70" t="n">
        <f aca="true">IF((($E$4)*$M2114+((1-$E$4^2))^0.5*NORMSINV(RAND()))&lt;OFFSET($F$6,H$32,0),1,0)</f>
        <v>0</v>
      </c>
      <c r="I2114" s="70" t="n">
        <f aca="true">IF((($E$4)*$M2114+((1-$E$4^2))^0.5*NORMSINV(RAND()))&lt;OFFSET($F$6,I$32,0),1,0)</f>
        <v>1</v>
      </c>
      <c r="J2114" s="70" t="n">
        <f aca="true">IF((($E$4)*$M2114+((1-$E$4^2))^0.5*NORMSINV(RAND()))&lt;OFFSET($F$6,J$32,0),1,0)</f>
        <v>1</v>
      </c>
      <c r="K2114" s="70" t="n">
        <f aca="true">IF((($E$4)*$M2114+((1-$E$4^2))^0.5*NORMSINV(RAND()))&lt;OFFSET($F$6,K$32,0),1,0)</f>
        <v>1</v>
      </c>
      <c r="L2114" s="70" t="n">
        <f aca="true">IF((($E$4)*$M2114+((1-$E$4^2))^0.5*NORMSINV(RAND()))&lt;OFFSET($F$6,L$32,0),1,0)</f>
        <v>1</v>
      </c>
      <c r="M2114" s="71" t="n">
        <f aca="true">NORMSINV(RAND())</f>
        <v>-1.38420815472134</v>
      </c>
      <c r="O2114" s="72" t="n">
        <f aca="false">SUM(C2114:L2114)</f>
        <v>9</v>
      </c>
    </row>
    <row r="2115" customFormat="false" ht="15" hidden="false" customHeight="false" outlineLevel="0" collapsed="false">
      <c r="B2115" s="69" t="n">
        <v>2082</v>
      </c>
      <c r="C2115" s="70" t="n">
        <f aca="true">IF((($E$4)*$M2115+((1-$E$4^2))^0.5*NORMSINV(RAND()))&lt;OFFSET($F$6,C$32,0),1,0)</f>
        <v>0</v>
      </c>
      <c r="D2115" s="70" t="n">
        <f aca="true">IF((($E$4)*$M2115+((1-$E$4^2))^0.5*NORMSINV(RAND()))&lt;OFFSET($F$6,D$32,0),1,0)</f>
        <v>1</v>
      </c>
      <c r="E2115" s="70" t="n">
        <f aca="true">IF((($E$4)*$M2115+((1-$E$4^2))^0.5*NORMSINV(RAND()))&lt;OFFSET($F$6,E$32,0),1,0)</f>
        <v>0</v>
      </c>
      <c r="F2115" s="70" t="n">
        <f aca="true">IF((($E$4)*$M2115+((1-$E$4^2))^0.5*NORMSINV(RAND()))&lt;OFFSET($F$6,F$32,0),1,0)</f>
        <v>1</v>
      </c>
      <c r="G2115" s="70" t="n">
        <f aca="true">IF((($E$4)*$M2115+((1-$E$4^2))^0.5*NORMSINV(RAND()))&lt;OFFSET($F$6,G$32,0),1,0)</f>
        <v>1</v>
      </c>
      <c r="H2115" s="70" t="n">
        <f aca="true">IF((($E$4)*$M2115+((1-$E$4^2))^0.5*NORMSINV(RAND()))&lt;OFFSET($F$6,H$32,0),1,0)</f>
        <v>1</v>
      </c>
      <c r="I2115" s="70" t="n">
        <f aca="true">IF((($E$4)*$M2115+((1-$E$4^2))^0.5*NORMSINV(RAND()))&lt;OFFSET($F$6,I$32,0),1,0)</f>
        <v>0</v>
      </c>
      <c r="J2115" s="70" t="n">
        <f aca="true">IF((($E$4)*$M2115+((1-$E$4^2))^0.5*NORMSINV(RAND()))&lt;OFFSET($F$6,J$32,0),1,0)</f>
        <v>0</v>
      </c>
      <c r="K2115" s="70" t="n">
        <f aca="true">IF((($E$4)*$M2115+((1-$E$4^2))^0.5*NORMSINV(RAND()))&lt;OFFSET($F$6,K$32,0),1,0)</f>
        <v>0</v>
      </c>
      <c r="L2115" s="70" t="n">
        <f aca="true">IF((($E$4)*$M2115+((1-$E$4^2))^0.5*NORMSINV(RAND()))&lt;OFFSET($F$6,L$32,0),1,0)</f>
        <v>1</v>
      </c>
      <c r="M2115" s="71" t="n">
        <f aca="true">NORMSINV(RAND())</f>
        <v>-1.49339210414411</v>
      </c>
      <c r="O2115" s="72" t="n">
        <f aca="false">SUM(C2115:L2115)</f>
        <v>5</v>
      </c>
    </row>
    <row r="2116" customFormat="false" ht="15" hidden="false" customHeight="false" outlineLevel="0" collapsed="false">
      <c r="B2116" s="69" t="n">
        <v>2083</v>
      </c>
      <c r="C2116" s="70" t="n">
        <f aca="true">IF((($E$4)*$M2116+((1-$E$4^2))^0.5*NORMSINV(RAND()))&lt;OFFSET($F$6,C$32,0),1,0)</f>
        <v>1</v>
      </c>
      <c r="D2116" s="70" t="n">
        <f aca="true">IF((($E$4)*$M2116+((1-$E$4^2))^0.5*NORMSINV(RAND()))&lt;OFFSET($F$6,D$32,0),1,0)</f>
        <v>1</v>
      </c>
      <c r="E2116" s="70" t="n">
        <f aca="true">IF((($E$4)*$M2116+((1-$E$4^2))^0.5*NORMSINV(RAND()))&lt;OFFSET($F$6,E$32,0),1,0)</f>
        <v>1</v>
      </c>
      <c r="F2116" s="70" t="n">
        <f aca="true">IF((($E$4)*$M2116+((1-$E$4^2))^0.5*NORMSINV(RAND()))&lt;OFFSET($F$6,F$32,0),1,0)</f>
        <v>1</v>
      </c>
      <c r="G2116" s="70" t="n">
        <f aca="true">IF((($E$4)*$M2116+((1-$E$4^2))^0.5*NORMSINV(RAND()))&lt;OFFSET($F$6,G$32,0),1,0)</f>
        <v>1</v>
      </c>
      <c r="H2116" s="70" t="n">
        <f aca="true">IF((($E$4)*$M2116+((1-$E$4^2))^0.5*NORMSINV(RAND()))&lt;OFFSET($F$6,H$32,0),1,0)</f>
        <v>0</v>
      </c>
      <c r="I2116" s="70" t="n">
        <f aca="true">IF((($E$4)*$M2116+((1-$E$4^2))^0.5*NORMSINV(RAND()))&lt;OFFSET($F$6,I$32,0),1,0)</f>
        <v>1</v>
      </c>
      <c r="J2116" s="70" t="n">
        <f aca="true">IF((($E$4)*$M2116+((1-$E$4^2))^0.5*NORMSINV(RAND()))&lt;OFFSET($F$6,J$32,0),1,0)</f>
        <v>0</v>
      </c>
      <c r="K2116" s="70" t="n">
        <f aca="true">IF((($E$4)*$M2116+((1-$E$4^2))^0.5*NORMSINV(RAND()))&lt;OFFSET($F$6,K$32,0),1,0)</f>
        <v>0</v>
      </c>
      <c r="L2116" s="70" t="n">
        <f aca="true">IF((($E$4)*$M2116+((1-$E$4^2))^0.5*NORMSINV(RAND()))&lt;OFFSET($F$6,L$32,0),1,0)</f>
        <v>1</v>
      </c>
      <c r="M2116" s="71" t="n">
        <f aca="true">NORMSINV(RAND())</f>
        <v>-0.127538971362333</v>
      </c>
      <c r="O2116" s="72" t="n">
        <f aca="false">SUM(C2116:L2116)</f>
        <v>7</v>
      </c>
    </row>
    <row r="2117" customFormat="false" ht="15" hidden="false" customHeight="false" outlineLevel="0" collapsed="false">
      <c r="B2117" s="69" t="n">
        <v>2084</v>
      </c>
      <c r="C2117" s="70" t="n">
        <f aca="true">IF((($E$4)*$M2117+((1-$E$4^2))^0.5*NORMSINV(RAND()))&lt;OFFSET($F$6,C$32,0),1,0)</f>
        <v>0</v>
      </c>
      <c r="D2117" s="70" t="n">
        <f aca="true">IF((($E$4)*$M2117+((1-$E$4^2))^0.5*NORMSINV(RAND()))&lt;OFFSET($F$6,D$32,0),1,0)</f>
        <v>1</v>
      </c>
      <c r="E2117" s="70" t="n">
        <f aca="true">IF((($E$4)*$M2117+((1-$E$4^2))^0.5*NORMSINV(RAND()))&lt;OFFSET($F$6,E$32,0),1,0)</f>
        <v>1</v>
      </c>
      <c r="F2117" s="70" t="n">
        <f aca="true">IF((($E$4)*$M2117+((1-$E$4^2))^0.5*NORMSINV(RAND()))&lt;OFFSET($F$6,F$32,0),1,0)</f>
        <v>1</v>
      </c>
      <c r="G2117" s="70" t="n">
        <f aca="true">IF((($E$4)*$M2117+((1-$E$4^2))^0.5*NORMSINV(RAND()))&lt;OFFSET($F$6,G$32,0),1,0)</f>
        <v>0</v>
      </c>
      <c r="H2117" s="70" t="n">
        <f aca="true">IF((($E$4)*$M2117+((1-$E$4^2))^0.5*NORMSINV(RAND()))&lt;OFFSET($F$6,H$32,0),1,0)</f>
        <v>0</v>
      </c>
      <c r="I2117" s="70" t="n">
        <f aca="true">IF((($E$4)*$M2117+((1-$E$4^2))^0.5*NORMSINV(RAND()))&lt;OFFSET($F$6,I$32,0),1,0)</f>
        <v>0</v>
      </c>
      <c r="J2117" s="70" t="n">
        <f aca="true">IF((($E$4)*$M2117+((1-$E$4^2))^0.5*NORMSINV(RAND()))&lt;OFFSET($F$6,J$32,0),1,0)</f>
        <v>0</v>
      </c>
      <c r="K2117" s="70" t="n">
        <f aca="true">IF((($E$4)*$M2117+((1-$E$4^2))^0.5*NORMSINV(RAND()))&lt;OFFSET($F$6,K$32,0),1,0)</f>
        <v>1</v>
      </c>
      <c r="L2117" s="70" t="n">
        <f aca="true">IF((($E$4)*$M2117+((1-$E$4^2))^0.5*NORMSINV(RAND()))&lt;OFFSET($F$6,L$32,0),1,0)</f>
        <v>1</v>
      </c>
      <c r="M2117" s="71" t="n">
        <f aca="true">NORMSINV(RAND())</f>
        <v>-0.0699435753776047</v>
      </c>
      <c r="O2117" s="72" t="n">
        <f aca="false">SUM(C2117:L2117)</f>
        <v>5</v>
      </c>
    </row>
    <row r="2118" customFormat="false" ht="15" hidden="false" customHeight="false" outlineLevel="0" collapsed="false">
      <c r="B2118" s="69" t="n">
        <v>2085</v>
      </c>
      <c r="C2118" s="70" t="n">
        <f aca="true">IF((($E$4)*$M2118+((1-$E$4^2))^0.5*NORMSINV(RAND()))&lt;OFFSET($F$6,C$32,0),1,0)</f>
        <v>1</v>
      </c>
      <c r="D2118" s="70" t="n">
        <f aca="true">IF((($E$4)*$M2118+((1-$E$4^2))^0.5*NORMSINV(RAND()))&lt;OFFSET($F$6,D$32,0),1,0)</f>
        <v>0</v>
      </c>
      <c r="E2118" s="70" t="n">
        <f aca="true">IF((($E$4)*$M2118+((1-$E$4^2))^0.5*NORMSINV(RAND()))&lt;OFFSET($F$6,E$32,0),1,0)</f>
        <v>0</v>
      </c>
      <c r="F2118" s="70" t="n">
        <f aca="true">IF((($E$4)*$M2118+((1-$E$4^2))^0.5*NORMSINV(RAND()))&lt;OFFSET($F$6,F$32,0),1,0)</f>
        <v>1</v>
      </c>
      <c r="G2118" s="70" t="n">
        <f aca="true">IF((($E$4)*$M2118+((1-$E$4^2))^0.5*NORMSINV(RAND()))&lt;OFFSET($F$6,G$32,0),1,0)</f>
        <v>1</v>
      </c>
      <c r="H2118" s="70" t="n">
        <f aca="true">IF((($E$4)*$M2118+((1-$E$4^2))^0.5*NORMSINV(RAND()))&lt;OFFSET($F$6,H$32,0),1,0)</f>
        <v>0</v>
      </c>
      <c r="I2118" s="70" t="n">
        <f aca="true">IF((($E$4)*$M2118+((1-$E$4^2))^0.5*NORMSINV(RAND()))&lt;OFFSET($F$6,I$32,0),1,0)</f>
        <v>1</v>
      </c>
      <c r="J2118" s="70" t="n">
        <f aca="true">IF((($E$4)*$M2118+((1-$E$4^2))^0.5*NORMSINV(RAND()))&lt;OFFSET($F$6,J$32,0),1,0)</f>
        <v>1</v>
      </c>
      <c r="K2118" s="70" t="n">
        <f aca="true">IF((($E$4)*$M2118+((1-$E$4^2))^0.5*NORMSINV(RAND()))&lt;OFFSET($F$6,K$32,0),1,0)</f>
        <v>1</v>
      </c>
      <c r="L2118" s="70" t="n">
        <f aca="true">IF((($E$4)*$M2118+((1-$E$4^2))^0.5*NORMSINV(RAND()))&lt;OFFSET($F$6,L$32,0),1,0)</f>
        <v>1</v>
      </c>
      <c r="M2118" s="71" t="n">
        <f aca="true">NORMSINV(RAND())</f>
        <v>-0.800956336726054</v>
      </c>
      <c r="O2118" s="72" t="n">
        <f aca="false">SUM(C2118:L2118)</f>
        <v>7</v>
      </c>
    </row>
    <row r="2119" customFormat="false" ht="15" hidden="false" customHeight="false" outlineLevel="0" collapsed="false">
      <c r="B2119" s="69" t="n">
        <v>2086</v>
      </c>
      <c r="C2119" s="70" t="n">
        <f aca="true">IF((($E$4)*$M2119+((1-$E$4^2))^0.5*NORMSINV(RAND()))&lt;OFFSET($F$6,C$32,0),1,0)</f>
        <v>0</v>
      </c>
      <c r="D2119" s="70" t="n">
        <f aca="true">IF((($E$4)*$M2119+((1-$E$4^2))^0.5*NORMSINV(RAND()))&lt;OFFSET($F$6,D$32,0),1,0)</f>
        <v>1</v>
      </c>
      <c r="E2119" s="70" t="n">
        <f aca="true">IF((($E$4)*$M2119+((1-$E$4^2))^0.5*NORMSINV(RAND()))&lt;OFFSET($F$6,E$32,0),1,0)</f>
        <v>0</v>
      </c>
      <c r="F2119" s="70" t="n">
        <f aca="true">IF((($E$4)*$M2119+((1-$E$4^2))^0.5*NORMSINV(RAND()))&lt;OFFSET($F$6,F$32,0),1,0)</f>
        <v>0</v>
      </c>
      <c r="G2119" s="70" t="n">
        <f aca="true">IF((($E$4)*$M2119+((1-$E$4^2))^0.5*NORMSINV(RAND()))&lt;OFFSET($F$6,G$32,0),1,0)</f>
        <v>1</v>
      </c>
      <c r="H2119" s="70" t="n">
        <f aca="true">IF((($E$4)*$M2119+((1-$E$4^2))^0.5*NORMSINV(RAND()))&lt;OFFSET($F$6,H$32,0),1,0)</f>
        <v>0</v>
      </c>
      <c r="I2119" s="70" t="n">
        <f aca="true">IF((($E$4)*$M2119+((1-$E$4^2))^0.5*NORMSINV(RAND()))&lt;OFFSET($F$6,I$32,0),1,0)</f>
        <v>0</v>
      </c>
      <c r="J2119" s="70" t="n">
        <f aca="true">IF((($E$4)*$M2119+((1-$E$4^2))^0.5*NORMSINV(RAND()))&lt;OFFSET($F$6,J$32,0),1,0)</f>
        <v>1</v>
      </c>
      <c r="K2119" s="70" t="n">
        <f aca="true">IF((($E$4)*$M2119+((1-$E$4^2))^0.5*NORMSINV(RAND()))&lt;OFFSET($F$6,K$32,0),1,0)</f>
        <v>1</v>
      </c>
      <c r="L2119" s="70" t="n">
        <f aca="true">IF((($E$4)*$M2119+((1-$E$4^2))^0.5*NORMSINV(RAND()))&lt;OFFSET($F$6,L$32,0),1,0)</f>
        <v>0</v>
      </c>
      <c r="M2119" s="71" t="n">
        <f aca="true">NORMSINV(RAND())</f>
        <v>-0.55381438754729</v>
      </c>
      <c r="O2119" s="72" t="n">
        <f aca="false">SUM(C2119:L2119)</f>
        <v>4</v>
      </c>
    </row>
    <row r="2120" customFormat="false" ht="15" hidden="false" customHeight="false" outlineLevel="0" collapsed="false">
      <c r="B2120" s="69" t="n">
        <v>2087</v>
      </c>
      <c r="C2120" s="70" t="n">
        <f aca="true">IF((($E$4)*$M2120+((1-$E$4^2))^0.5*NORMSINV(RAND()))&lt;OFFSET($F$6,C$32,0),1,0)</f>
        <v>1</v>
      </c>
      <c r="D2120" s="70" t="n">
        <f aca="true">IF((($E$4)*$M2120+((1-$E$4^2))^0.5*NORMSINV(RAND()))&lt;OFFSET($F$6,D$32,0),1,0)</f>
        <v>1</v>
      </c>
      <c r="E2120" s="70" t="n">
        <f aca="true">IF((($E$4)*$M2120+((1-$E$4^2))^0.5*NORMSINV(RAND()))&lt;OFFSET($F$6,E$32,0),1,0)</f>
        <v>0</v>
      </c>
      <c r="F2120" s="70" t="n">
        <f aca="true">IF((($E$4)*$M2120+((1-$E$4^2))^0.5*NORMSINV(RAND()))&lt;OFFSET($F$6,F$32,0),1,0)</f>
        <v>0</v>
      </c>
      <c r="G2120" s="70" t="n">
        <f aca="true">IF((($E$4)*$M2120+((1-$E$4^2))^0.5*NORMSINV(RAND()))&lt;OFFSET($F$6,G$32,0),1,0)</f>
        <v>0</v>
      </c>
      <c r="H2120" s="70" t="n">
        <f aca="true">IF((($E$4)*$M2120+((1-$E$4^2))^0.5*NORMSINV(RAND()))&lt;OFFSET($F$6,H$32,0),1,0)</f>
        <v>0</v>
      </c>
      <c r="I2120" s="70" t="n">
        <f aca="true">IF((($E$4)*$M2120+((1-$E$4^2))^0.5*NORMSINV(RAND()))&lt;OFFSET($F$6,I$32,0),1,0)</f>
        <v>1</v>
      </c>
      <c r="J2120" s="70" t="n">
        <f aca="true">IF((($E$4)*$M2120+((1-$E$4^2))^0.5*NORMSINV(RAND()))&lt;OFFSET($F$6,J$32,0),1,0)</f>
        <v>1</v>
      </c>
      <c r="K2120" s="70" t="n">
        <f aca="true">IF((($E$4)*$M2120+((1-$E$4^2))^0.5*NORMSINV(RAND()))&lt;OFFSET($F$6,K$32,0),1,0)</f>
        <v>0</v>
      </c>
      <c r="L2120" s="70" t="n">
        <f aca="true">IF((($E$4)*$M2120+((1-$E$4^2))^0.5*NORMSINV(RAND()))&lt;OFFSET($F$6,L$32,0),1,0)</f>
        <v>0</v>
      </c>
      <c r="M2120" s="71" t="n">
        <f aca="true">NORMSINV(RAND())</f>
        <v>1.01763010952571</v>
      </c>
      <c r="O2120" s="72" t="n">
        <f aca="false">SUM(C2120:L2120)</f>
        <v>4</v>
      </c>
    </row>
    <row r="2121" customFormat="false" ht="15" hidden="false" customHeight="false" outlineLevel="0" collapsed="false">
      <c r="B2121" s="69" t="n">
        <v>2088</v>
      </c>
      <c r="C2121" s="70" t="n">
        <f aca="true">IF((($E$4)*$M2121+((1-$E$4^2))^0.5*NORMSINV(RAND()))&lt;OFFSET($F$6,C$32,0),1,0)</f>
        <v>0</v>
      </c>
      <c r="D2121" s="70" t="n">
        <f aca="true">IF((($E$4)*$M2121+((1-$E$4^2))^0.5*NORMSINV(RAND()))&lt;OFFSET($F$6,D$32,0),1,0)</f>
        <v>1</v>
      </c>
      <c r="E2121" s="70" t="n">
        <f aca="true">IF((($E$4)*$M2121+((1-$E$4^2))^0.5*NORMSINV(RAND()))&lt;OFFSET($F$6,E$32,0),1,0)</f>
        <v>0</v>
      </c>
      <c r="F2121" s="70" t="n">
        <f aca="true">IF((($E$4)*$M2121+((1-$E$4^2))^0.5*NORMSINV(RAND()))&lt;OFFSET($F$6,F$32,0),1,0)</f>
        <v>0</v>
      </c>
      <c r="G2121" s="70" t="n">
        <f aca="true">IF((($E$4)*$M2121+((1-$E$4^2))^0.5*NORMSINV(RAND()))&lt;OFFSET($F$6,G$32,0),1,0)</f>
        <v>1</v>
      </c>
      <c r="H2121" s="70" t="n">
        <f aca="true">IF((($E$4)*$M2121+((1-$E$4^2))^0.5*NORMSINV(RAND()))&lt;OFFSET($F$6,H$32,0),1,0)</f>
        <v>0</v>
      </c>
      <c r="I2121" s="70" t="n">
        <f aca="true">IF((($E$4)*$M2121+((1-$E$4^2))^0.5*NORMSINV(RAND()))&lt;OFFSET($F$6,I$32,0),1,0)</f>
        <v>0</v>
      </c>
      <c r="J2121" s="70" t="n">
        <f aca="true">IF((($E$4)*$M2121+((1-$E$4^2))^0.5*NORMSINV(RAND()))&lt;OFFSET($F$6,J$32,0),1,0)</f>
        <v>1</v>
      </c>
      <c r="K2121" s="70" t="n">
        <f aca="true">IF((($E$4)*$M2121+((1-$E$4^2))^0.5*NORMSINV(RAND()))&lt;OFFSET($F$6,K$32,0),1,0)</f>
        <v>0</v>
      </c>
      <c r="L2121" s="70" t="n">
        <f aca="true">IF((($E$4)*$M2121+((1-$E$4^2))^0.5*NORMSINV(RAND()))&lt;OFFSET($F$6,L$32,0),1,0)</f>
        <v>1</v>
      </c>
      <c r="M2121" s="71" t="n">
        <f aca="true">NORMSINV(RAND())</f>
        <v>-0.541231167443675</v>
      </c>
      <c r="O2121" s="72" t="n">
        <f aca="false">SUM(C2121:L2121)</f>
        <v>4</v>
      </c>
    </row>
    <row r="2122" customFormat="false" ht="15" hidden="false" customHeight="false" outlineLevel="0" collapsed="false">
      <c r="B2122" s="69" t="n">
        <v>2089</v>
      </c>
      <c r="C2122" s="70" t="n">
        <f aca="true">IF((($E$4)*$M2122+((1-$E$4^2))^0.5*NORMSINV(RAND()))&lt;OFFSET($F$6,C$32,0),1,0)</f>
        <v>1</v>
      </c>
      <c r="D2122" s="70" t="n">
        <f aca="true">IF((($E$4)*$M2122+((1-$E$4^2))^0.5*NORMSINV(RAND()))&lt;OFFSET($F$6,D$32,0),1,0)</f>
        <v>1</v>
      </c>
      <c r="E2122" s="70" t="n">
        <f aca="true">IF((($E$4)*$M2122+((1-$E$4^2))^0.5*NORMSINV(RAND()))&lt;OFFSET($F$6,E$32,0),1,0)</f>
        <v>0</v>
      </c>
      <c r="F2122" s="70" t="n">
        <f aca="true">IF((($E$4)*$M2122+((1-$E$4^2))^0.5*NORMSINV(RAND()))&lt;OFFSET($F$6,F$32,0),1,0)</f>
        <v>1</v>
      </c>
      <c r="G2122" s="70" t="n">
        <f aca="true">IF((($E$4)*$M2122+((1-$E$4^2))^0.5*NORMSINV(RAND()))&lt;OFFSET($F$6,G$32,0),1,0)</f>
        <v>0</v>
      </c>
      <c r="H2122" s="70" t="n">
        <f aca="true">IF((($E$4)*$M2122+((1-$E$4^2))^0.5*NORMSINV(RAND()))&lt;OFFSET($F$6,H$32,0),1,0)</f>
        <v>0</v>
      </c>
      <c r="I2122" s="70" t="n">
        <f aca="true">IF((($E$4)*$M2122+((1-$E$4^2))^0.5*NORMSINV(RAND()))&lt;OFFSET($F$6,I$32,0),1,0)</f>
        <v>0</v>
      </c>
      <c r="J2122" s="70" t="n">
        <f aca="true">IF((($E$4)*$M2122+((1-$E$4^2))^0.5*NORMSINV(RAND()))&lt;OFFSET($F$6,J$32,0),1,0)</f>
        <v>1</v>
      </c>
      <c r="K2122" s="70" t="n">
        <f aca="true">IF((($E$4)*$M2122+((1-$E$4^2))^0.5*NORMSINV(RAND()))&lt;OFFSET($F$6,K$32,0),1,0)</f>
        <v>0</v>
      </c>
      <c r="L2122" s="70" t="n">
        <f aca="true">IF((($E$4)*$M2122+((1-$E$4^2))^0.5*NORMSINV(RAND()))&lt;OFFSET($F$6,L$32,0),1,0)</f>
        <v>0</v>
      </c>
      <c r="M2122" s="71" t="n">
        <f aca="true">NORMSINV(RAND())</f>
        <v>-0.9713012852409</v>
      </c>
      <c r="O2122" s="72" t="n">
        <f aca="false">SUM(C2122:L2122)</f>
        <v>4</v>
      </c>
    </row>
    <row r="2123" customFormat="false" ht="15" hidden="false" customHeight="false" outlineLevel="0" collapsed="false">
      <c r="B2123" s="69" t="n">
        <v>2090</v>
      </c>
      <c r="C2123" s="70" t="n">
        <f aca="true">IF((($E$4)*$M2123+((1-$E$4^2))^0.5*NORMSINV(RAND()))&lt;OFFSET($F$6,C$32,0),1,0)</f>
        <v>0</v>
      </c>
      <c r="D2123" s="70" t="n">
        <f aca="true">IF((($E$4)*$M2123+((1-$E$4^2))^0.5*NORMSINV(RAND()))&lt;OFFSET($F$6,D$32,0),1,0)</f>
        <v>0</v>
      </c>
      <c r="E2123" s="70" t="n">
        <f aca="true">IF((($E$4)*$M2123+((1-$E$4^2))^0.5*NORMSINV(RAND()))&lt;OFFSET($F$6,E$32,0),1,0)</f>
        <v>0</v>
      </c>
      <c r="F2123" s="70" t="n">
        <f aca="true">IF((($E$4)*$M2123+((1-$E$4^2))^0.5*NORMSINV(RAND()))&lt;OFFSET($F$6,F$32,0),1,0)</f>
        <v>1</v>
      </c>
      <c r="G2123" s="70" t="n">
        <f aca="true">IF((($E$4)*$M2123+((1-$E$4^2))^0.5*NORMSINV(RAND()))&lt;OFFSET($F$6,G$32,0),1,0)</f>
        <v>0</v>
      </c>
      <c r="H2123" s="70" t="n">
        <f aca="true">IF((($E$4)*$M2123+((1-$E$4^2))^0.5*NORMSINV(RAND()))&lt;OFFSET($F$6,H$32,0),1,0)</f>
        <v>0</v>
      </c>
      <c r="I2123" s="70" t="n">
        <f aca="true">IF((($E$4)*$M2123+((1-$E$4^2))^0.5*NORMSINV(RAND()))&lt;OFFSET($F$6,I$32,0),1,0)</f>
        <v>0</v>
      </c>
      <c r="J2123" s="70" t="n">
        <f aca="true">IF((($E$4)*$M2123+((1-$E$4^2))^0.5*NORMSINV(RAND()))&lt;OFFSET($F$6,J$32,0),1,0)</f>
        <v>0</v>
      </c>
      <c r="K2123" s="70" t="n">
        <f aca="true">IF((($E$4)*$M2123+((1-$E$4^2))^0.5*NORMSINV(RAND()))&lt;OFFSET($F$6,K$32,0),1,0)</f>
        <v>0</v>
      </c>
      <c r="L2123" s="70" t="n">
        <f aca="true">IF((($E$4)*$M2123+((1-$E$4^2))^0.5*NORMSINV(RAND()))&lt;OFFSET($F$6,L$32,0),1,0)</f>
        <v>1</v>
      </c>
      <c r="M2123" s="71" t="n">
        <f aca="true">NORMSINV(RAND())</f>
        <v>1.04672026041103</v>
      </c>
      <c r="O2123" s="72" t="n">
        <f aca="false">SUM(C2123:L2123)</f>
        <v>2</v>
      </c>
    </row>
    <row r="2124" customFormat="false" ht="15" hidden="false" customHeight="false" outlineLevel="0" collapsed="false">
      <c r="B2124" s="69" t="n">
        <v>2091</v>
      </c>
      <c r="C2124" s="70" t="n">
        <f aca="true">IF((($E$4)*$M2124+((1-$E$4^2))^0.5*NORMSINV(RAND()))&lt;OFFSET($F$6,C$32,0),1,0)</f>
        <v>1</v>
      </c>
      <c r="D2124" s="70" t="n">
        <f aca="true">IF((($E$4)*$M2124+((1-$E$4^2))^0.5*NORMSINV(RAND()))&lt;OFFSET($F$6,D$32,0),1,0)</f>
        <v>1</v>
      </c>
      <c r="E2124" s="70" t="n">
        <f aca="true">IF((($E$4)*$M2124+((1-$E$4^2))^0.5*NORMSINV(RAND()))&lt;OFFSET($F$6,E$32,0),1,0)</f>
        <v>0</v>
      </c>
      <c r="F2124" s="70" t="n">
        <f aca="true">IF((($E$4)*$M2124+((1-$E$4^2))^0.5*NORMSINV(RAND()))&lt;OFFSET($F$6,F$32,0),1,0)</f>
        <v>1</v>
      </c>
      <c r="G2124" s="70" t="n">
        <f aca="true">IF((($E$4)*$M2124+((1-$E$4^2))^0.5*NORMSINV(RAND()))&lt;OFFSET($F$6,G$32,0),1,0)</f>
        <v>1</v>
      </c>
      <c r="H2124" s="70" t="n">
        <f aca="true">IF((($E$4)*$M2124+((1-$E$4^2))^0.5*NORMSINV(RAND()))&lt;OFFSET($F$6,H$32,0),1,0)</f>
        <v>1</v>
      </c>
      <c r="I2124" s="70" t="n">
        <f aca="true">IF((($E$4)*$M2124+((1-$E$4^2))^0.5*NORMSINV(RAND()))&lt;OFFSET($F$6,I$32,0),1,0)</f>
        <v>1</v>
      </c>
      <c r="J2124" s="70" t="n">
        <f aca="true">IF((($E$4)*$M2124+((1-$E$4^2))^0.5*NORMSINV(RAND()))&lt;OFFSET($F$6,J$32,0),1,0)</f>
        <v>0</v>
      </c>
      <c r="K2124" s="70" t="n">
        <f aca="true">IF((($E$4)*$M2124+((1-$E$4^2))^0.5*NORMSINV(RAND()))&lt;OFFSET($F$6,K$32,0),1,0)</f>
        <v>0</v>
      </c>
      <c r="L2124" s="70" t="n">
        <f aca="true">IF((($E$4)*$M2124+((1-$E$4^2))^0.5*NORMSINV(RAND()))&lt;OFFSET($F$6,L$32,0),1,0)</f>
        <v>0</v>
      </c>
      <c r="M2124" s="71" t="n">
        <f aca="true">NORMSINV(RAND())</f>
        <v>1.38438378571531</v>
      </c>
      <c r="O2124" s="72" t="n">
        <f aca="false">SUM(C2124:L2124)</f>
        <v>6</v>
      </c>
    </row>
    <row r="2125" customFormat="false" ht="15" hidden="false" customHeight="false" outlineLevel="0" collapsed="false">
      <c r="B2125" s="69" t="n">
        <v>2092</v>
      </c>
      <c r="C2125" s="70" t="n">
        <f aca="true">IF((($E$4)*$M2125+((1-$E$4^2))^0.5*NORMSINV(RAND()))&lt;OFFSET($F$6,C$32,0),1,0)</f>
        <v>0</v>
      </c>
      <c r="D2125" s="70" t="n">
        <f aca="true">IF((($E$4)*$M2125+((1-$E$4^2))^0.5*NORMSINV(RAND()))&lt;OFFSET($F$6,D$32,0),1,0)</f>
        <v>0</v>
      </c>
      <c r="E2125" s="70" t="n">
        <f aca="true">IF((($E$4)*$M2125+((1-$E$4^2))^0.5*NORMSINV(RAND()))&lt;OFFSET($F$6,E$32,0),1,0)</f>
        <v>1</v>
      </c>
      <c r="F2125" s="70" t="n">
        <f aca="true">IF((($E$4)*$M2125+((1-$E$4^2))^0.5*NORMSINV(RAND()))&lt;OFFSET($F$6,F$32,0),1,0)</f>
        <v>0</v>
      </c>
      <c r="G2125" s="70" t="n">
        <f aca="true">IF((($E$4)*$M2125+((1-$E$4^2))^0.5*NORMSINV(RAND()))&lt;OFFSET($F$6,G$32,0),1,0)</f>
        <v>1</v>
      </c>
      <c r="H2125" s="70" t="n">
        <f aca="true">IF((($E$4)*$M2125+((1-$E$4^2))^0.5*NORMSINV(RAND()))&lt;OFFSET($F$6,H$32,0),1,0)</f>
        <v>0</v>
      </c>
      <c r="I2125" s="70" t="n">
        <f aca="true">IF((($E$4)*$M2125+((1-$E$4^2))^0.5*NORMSINV(RAND()))&lt;OFFSET($F$6,I$32,0),1,0)</f>
        <v>1</v>
      </c>
      <c r="J2125" s="70" t="n">
        <f aca="true">IF((($E$4)*$M2125+((1-$E$4^2))^0.5*NORMSINV(RAND()))&lt;OFFSET($F$6,J$32,0),1,0)</f>
        <v>0</v>
      </c>
      <c r="K2125" s="70" t="n">
        <f aca="true">IF((($E$4)*$M2125+((1-$E$4^2))^0.5*NORMSINV(RAND()))&lt;OFFSET($F$6,K$32,0),1,0)</f>
        <v>1</v>
      </c>
      <c r="L2125" s="70" t="n">
        <f aca="true">IF((($E$4)*$M2125+((1-$E$4^2))^0.5*NORMSINV(RAND()))&lt;OFFSET($F$6,L$32,0),1,0)</f>
        <v>0</v>
      </c>
      <c r="M2125" s="71" t="n">
        <f aca="true">NORMSINV(RAND())</f>
        <v>0.554031918469982</v>
      </c>
      <c r="O2125" s="72" t="n">
        <f aca="false">SUM(C2125:L2125)</f>
        <v>4</v>
      </c>
    </row>
    <row r="2126" customFormat="false" ht="15" hidden="false" customHeight="false" outlineLevel="0" collapsed="false">
      <c r="B2126" s="69" t="n">
        <v>2093</v>
      </c>
      <c r="C2126" s="70" t="n">
        <f aca="true">IF((($E$4)*$M2126+((1-$E$4^2))^0.5*NORMSINV(RAND()))&lt;OFFSET($F$6,C$32,0),1,0)</f>
        <v>0</v>
      </c>
      <c r="D2126" s="70" t="n">
        <f aca="true">IF((($E$4)*$M2126+((1-$E$4^2))^0.5*NORMSINV(RAND()))&lt;OFFSET($F$6,D$32,0),1,0)</f>
        <v>0</v>
      </c>
      <c r="E2126" s="70" t="n">
        <f aca="true">IF((($E$4)*$M2126+((1-$E$4^2))^0.5*NORMSINV(RAND()))&lt;OFFSET($F$6,E$32,0),1,0)</f>
        <v>0</v>
      </c>
      <c r="F2126" s="70" t="n">
        <f aca="true">IF((($E$4)*$M2126+((1-$E$4^2))^0.5*NORMSINV(RAND()))&lt;OFFSET($F$6,F$32,0),1,0)</f>
        <v>1</v>
      </c>
      <c r="G2126" s="70" t="n">
        <f aca="true">IF((($E$4)*$M2126+((1-$E$4^2))^0.5*NORMSINV(RAND()))&lt;OFFSET($F$6,G$32,0),1,0)</f>
        <v>1</v>
      </c>
      <c r="H2126" s="70" t="n">
        <f aca="true">IF((($E$4)*$M2126+((1-$E$4^2))^0.5*NORMSINV(RAND()))&lt;OFFSET($F$6,H$32,0),1,0)</f>
        <v>1</v>
      </c>
      <c r="I2126" s="70" t="n">
        <f aca="true">IF((($E$4)*$M2126+((1-$E$4^2))^0.5*NORMSINV(RAND()))&lt;OFFSET($F$6,I$32,0),1,0)</f>
        <v>1</v>
      </c>
      <c r="J2126" s="70" t="n">
        <f aca="true">IF((($E$4)*$M2126+((1-$E$4^2))^0.5*NORMSINV(RAND()))&lt;OFFSET($F$6,J$32,0),1,0)</f>
        <v>1</v>
      </c>
      <c r="K2126" s="70" t="n">
        <f aca="true">IF((($E$4)*$M2126+((1-$E$4^2))^0.5*NORMSINV(RAND()))&lt;OFFSET($F$6,K$32,0),1,0)</f>
        <v>1</v>
      </c>
      <c r="L2126" s="70" t="n">
        <f aca="true">IF((($E$4)*$M2126+((1-$E$4^2))^0.5*NORMSINV(RAND()))&lt;OFFSET($F$6,L$32,0),1,0)</f>
        <v>0</v>
      </c>
      <c r="M2126" s="71" t="n">
        <f aca="true">NORMSINV(RAND())</f>
        <v>0.281462040521639</v>
      </c>
      <c r="O2126" s="72" t="n">
        <f aca="false">SUM(C2126:L2126)</f>
        <v>6</v>
      </c>
    </row>
    <row r="2127" customFormat="false" ht="15" hidden="false" customHeight="false" outlineLevel="0" collapsed="false">
      <c r="B2127" s="69" t="n">
        <v>2094</v>
      </c>
      <c r="C2127" s="70" t="n">
        <f aca="true">IF((($E$4)*$M2127+((1-$E$4^2))^0.5*NORMSINV(RAND()))&lt;OFFSET($F$6,C$32,0),1,0)</f>
        <v>1</v>
      </c>
      <c r="D2127" s="70" t="n">
        <f aca="true">IF((($E$4)*$M2127+((1-$E$4^2))^0.5*NORMSINV(RAND()))&lt;OFFSET($F$6,D$32,0),1,0)</f>
        <v>0</v>
      </c>
      <c r="E2127" s="70" t="n">
        <f aca="true">IF((($E$4)*$M2127+((1-$E$4^2))^0.5*NORMSINV(RAND()))&lt;OFFSET($F$6,E$32,0),1,0)</f>
        <v>0</v>
      </c>
      <c r="F2127" s="70" t="n">
        <f aca="true">IF((($E$4)*$M2127+((1-$E$4^2))^0.5*NORMSINV(RAND()))&lt;OFFSET($F$6,F$32,0),1,0)</f>
        <v>1</v>
      </c>
      <c r="G2127" s="70" t="n">
        <f aca="true">IF((($E$4)*$M2127+((1-$E$4^2))^0.5*NORMSINV(RAND()))&lt;OFFSET($F$6,G$32,0),1,0)</f>
        <v>0</v>
      </c>
      <c r="H2127" s="70" t="n">
        <f aca="true">IF((($E$4)*$M2127+((1-$E$4^2))^0.5*NORMSINV(RAND()))&lt;OFFSET($F$6,H$32,0),1,0)</f>
        <v>1</v>
      </c>
      <c r="I2127" s="70" t="n">
        <f aca="true">IF((($E$4)*$M2127+((1-$E$4^2))^0.5*NORMSINV(RAND()))&lt;OFFSET($F$6,I$32,0),1,0)</f>
        <v>0</v>
      </c>
      <c r="J2127" s="70" t="n">
        <f aca="true">IF((($E$4)*$M2127+((1-$E$4^2))^0.5*NORMSINV(RAND()))&lt;OFFSET($F$6,J$32,0),1,0)</f>
        <v>0</v>
      </c>
      <c r="K2127" s="70" t="n">
        <f aca="true">IF((($E$4)*$M2127+((1-$E$4^2))^0.5*NORMSINV(RAND()))&lt;OFFSET($F$6,K$32,0),1,0)</f>
        <v>1</v>
      </c>
      <c r="L2127" s="70" t="n">
        <f aca="true">IF((($E$4)*$M2127+((1-$E$4^2))^0.5*NORMSINV(RAND()))&lt;OFFSET($F$6,L$32,0),1,0)</f>
        <v>0</v>
      </c>
      <c r="M2127" s="71" t="n">
        <f aca="true">NORMSINV(RAND())</f>
        <v>0.463706682840057</v>
      </c>
      <c r="O2127" s="72" t="n">
        <f aca="false">SUM(C2127:L2127)</f>
        <v>4</v>
      </c>
    </row>
    <row r="2128" customFormat="false" ht="15" hidden="false" customHeight="false" outlineLevel="0" collapsed="false">
      <c r="B2128" s="69" t="n">
        <v>2095</v>
      </c>
      <c r="C2128" s="70" t="n">
        <f aca="true">IF((($E$4)*$M2128+((1-$E$4^2))^0.5*NORMSINV(RAND()))&lt;OFFSET($F$6,C$32,0),1,0)</f>
        <v>1</v>
      </c>
      <c r="D2128" s="70" t="n">
        <f aca="true">IF((($E$4)*$M2128+((1-$E$4^2))^0.5*NORMSINV(RAND()))&lt;OFFSET($F$6,D$32,0),1,0)</f>
        <v>0</v>
      </c>
      <c r="E2128" s="70" t="n">
        <f aca="true">IF((($E$4)*$M2128+((1-$E$4^2))^0.5*NORMSINV(RAND()))&lt;OFFSET($F$6,E$32,0),1,0)</f>
        <v>0</v>
      </c>
      <c r="F2128" s="70" t="n">
        <f aca="true">IF((($E$4)*$M2128+((1-$E$4^2))^0.5*NORMSINV(RAND()))&lt;OFFSET($F$6,F$32,0),1,0)</f>
        <v>1</v>
      </c>
      <c r="G2128" s="70" t="n">
        <f aca="true">IF((($E$4)*$M2128+((1-$E$4^2))^0.5*NORMSINV(RAND()))&lt;OFFSET($F$6,G$32,0),1,0)</f>
        <v>1</v>
      </c>
      <c r="H2128" s="70" t="n">
        <f aca="true">IF((($E$4)*$M2128+((1-$E$4^2))^0.5*NORMSINV(RAND()))&lt;OFFSET($F$6,H$32,0),1,0)</f>
        <v>0</v>
      </c>
      <c r="I2128" s="70" t="n">
        <f aca="true">IF((($E$4)*$M2128+((1-$E$4^2))^0.5*NORMSINV(RAND()))&lt;OFFSET($F$6,I$32,0),1,0)</f>
        <v>0</v>
      </c>
      <c r="J2128" s="70" t="n">
        <f aca="true">IF((($E$4)*$M2128+((1-$E$4^2))^0.5*NORMSINV(RAND()))&lt;OFFSET($F$6,J$32,0),1,0)</f>
        <v>1</v>
      </c>
      <c r="K2128" s="70" t="n">
        <f aca="true">IF((($E$4)*$M2128+((1-$E$4^2))^0.5*NORMSINV(RAND()))&lt;OFFSET($F$6,K$32,0),1,0)</f>
        <v>0</v>
      </c>
      <c r="L2128" s="70" t="n">
        <f aca="true">IF((($E$4)*$M2128+((1-$E$4^2))^0.5*NORMSINV(RAND()))&lt;OFFSET($F$6,L$32,0),1,0)</f>
        <v>1</v>
      </c>
      <c r="M2128" s="71" t="n">
        <f aca="true">NORMSINV(RAND())</f>
        <v>0.237082577993227</v>
      </c>
      <c r="O2128" s="72" t="n">
        <f aca="false">SUM(C2128:L2128)</f>
        <v>5</v>
      </c>
    </row>
    <row r="2129" customFormat="false" ht="15" hidden="false" customHeight="false" outlineLevel="0" collapsed="false">
      <c r="B2129" s="69" t="n">
        <v>2096</v>
      </c>
      <c r="C2129" s="70" t="n">
        <f aca="true">IF((($E$4)*$M2129+((1-$E$4^2))^0.5*NORMSINV(RAND()))&lt;OFFSET($F$6,C$32,0),1,0)</f>
        <v>1</v>
      </c>
      <c r="D2129" s="70" t="n">
        <f aca="true">IF((($E$4)*$M2129+((1-$E$4^2))^0.5*NORMSINV(RAND()))&lt;OFFSET($F$6,D$32,0),1,0)</f>
        <v>0</v>
      </c>
      <c r="E2129" s="70" t="n">
        <f aca="true">IF((($E$4)*$M2129+((1-$E$4^2))^0.5*NORMSINV(RAND()))&lt;OFFSET($F$6,E$32,0),1,0)</f>
        <v>0</v>
      </c>
      <c r="F2129" s="70" t="n">
        <f aca="true">IF((($E$4)*$M2129+((1-$E$4^2))^0.5*NORMSINV(RAND()))&lt;OFFSET($F$6,F$32,0),1,0)</f>
        <v>0</v>
      </c>
      <c r="G2129" s="70" t="n">
        <f aca="true">IF((($E$4)*$M2129+((1-$E$4^2))^0.5*NORMSINV(RAND()))&lt;OFFSET($F$6,G$32,0),1,0)</f>
        <v>0</v>
      </c>
      <c r="H2129" s="70" t="n">
        <f aca="true">IF((($E$4)*$M2129+((1-$E$4^2))^0.5*NORMSINV(RAND()))&lt;OFFSET($F$6,H$32,0),1,0)</f>
        <v>0</v>
      </c>
      <c r="I2129" s="70" t="n">
        <f aca="true">IF((($E$4)*$M2129+((1-$E$4^2))^0.5*NORMSINV(RAND()))&lt;OFFSET($F$6,I$32,0),1,0)</f>
        <v>1</v>
      </c>
      <c r="J2129" s="70" t="n">
        <f aca="true">IF((($E$4)*$M2129+((1-$E$4^2))^0.5*NORMSINV(RAND()))&lt;OFFSET($F$6,J$32,0),1,0)</f>
        <v>0</v>
      </c>
      <c r="K2129" s="70" t="n">
        <f aca="true">IF((($E$4)*$M2129+((1-$E$4^2))^0.5*NORMSINV(RAND()))&lt;OFFSET($F$6,K$32,0),1,0)</f>
        <v>0</v>
      </c>
      <c r="L2129" s="70" t="n">
        <f aca="true">IF((($E$4)*$M2129+((1-$E$4^2))^0.5*NORMSINV(RAND()))&lt;OFFSET($F$6,L$32,0),1,0)</f>
        <v>1</v>
      </c>
      <c r="M2129" s="71" t="n">
        <f aca="true">NORMSINV(RAND())</f>
        <v>1.71372131252735</v>
      </c>
      <c r="O2129" s="72" t="n">
        <f aca="false">SUM(C2129:L2129)</f>
        <v>3</v>
      </c>
    </row>
    <row r="2130" customFormat="false" ht="15" hidden="false" customHeight="false" outlineLevel="0" collapsed="false">
      <c r="B2130" s="69" t="n">
        <v>2097</v>
      </c>
      <c r="C2130" s="70" t="n">
        <f aca="true">IF((($E$4)*$M2130+((1-$E$4^2))^0.5*NORMSINV(RAND()))&lt;OFFSET($F$6,C$32,0),1,0)</f>
        <v>0</v>
      </c>
      <c r="D2130" s="70" t="n">
        <f aca="true">IF((($E$4)*$M2130+((1-$E$4^2))^0.5*NORMSINV(RAND()))&lt;OFFSET($F$6,D$32,0),1,0)</f>
        <v>0</v>
      </c>
      <c r="E2130" s="70" t="n">
        <f aca="true">IF((($E$4)*$M2130+((1-$E$4^2))^0.5*NORMSINV(RAND()))&lt;OFFSET($F$6,E$32,0),1,0)</f>
        <v>0</v>
      </c>
      <c r="F2130" s="70" t="n">
        <f aca="true">IF((($E$4)*$M2130+((1-$E$4^2))^0.5*NORMSINV(RAND()))&lt;OFFSET($F$6,F$32,0),1,0)</f>
        <v>1</v>
      </c>
      <c r="G2130" s="70" t="n">
        <f aca="true">IF((($E$4)*$M2130+((1-$E$4^2))^0.5*NORMSINV(RAND()))&lt;OFFSET($F$6,G$32,0),1,0)</f>
        <v>1</v>
      </c>
      <c r="H2130" s="70" t="n">
        <f aca="true">IF((($E$4)*$M2130+((1-$E$4^2))^0.5*NORMSINV(RAND()))&lt;OFFSET($F$6,H$32,0),1,0)</f>
        <v>0</v>
      </c>
      <c r="I2130" s="70" t="n">
        <f aca="true">IF((($E$4)*$M2130+((1-$E$4^2))^0.5*NORMSINV(RAND()))&lt;OFFSET($F$6,I$32,0),1,0)</f>
        <v>0</v>
      </c>
      <c r="J2130" s="70" t="n">
        <f aca="true">IF((($E$4)*$M2130+((1-$E$4^2))^0.5*NORMSINV(RAND()))&lt;OFFSET($F$6,J$32,0),1,0)</f>
        <v>0</v>
      </c>
      <c r="K2130" s="70" t="n">
        <f aca="true">IF((($E$4)*$M2130+((1-$E$4^2))^0.5*NORMSINV(RAND()))&lt;OFFSET($F$6,K$32,0),1,0)</f>
        <v>0</v>
      </c>
      <c r="L2130" s="70" t="n">
        <f aca="true">IF((($E$4)*$M2130+((1-$E$4^2))^0.5*NORMSINV(RAND()))&lt;OFFSET($F$6,L$32,0),1,0)</f>
        <v>0</v>
      </c>
      <c r="M2130" s="71" t="n">
        <f aca="true">NORMSINV(RAND())</f>
        <v>0.393020341176209</v>
      </c>
      <c r="O2130" s="72" t="n">
        <f aca="false">SUM(C2130:L2130)</f>
        <v>2</v>
      </c>
    </row>
    <row r="2131" customFormat="false" ht="15" hidden="false" customHeight="false" outlineLevel="0" collapsed="false">
      <c r="B2131" s="69" t="n">
        <v>2098</v>
      </c>
      <c r="C2131" s="70" t="n">
        <f aca="true">IF((($E$4)*$M2131+((1-$E$4^2))^0.5*NORMSINV(RAND()))&lt;OFFSET($F$6,C$32,0),1,0)</f>
        <v>1</v>
      </c>
      <c r="D2131" s="70" t="n">
        <f aca="true">IF((($E$4)*$M2131+((1-$E$4^2))^0.5*NORMSINV(RAND()))&lt;OFFSET($F$6,D$32,0),1,0)</f>
        <v>0</v>
      </c>
      <c r="E2131" s="70" t="n">
        <f aca="true">IF((($E$4)*$M2131+((1-$E$4^2))^0.5*NORMSINV(RAND()))&lt;OFFSET($F$6,E$32,0),1,0)</f>
        <v>1</v>
      </c>
      <c r="F2131" s="70" t="n">
        <f aca="true">IF((($E$4)*$M2131+((1-$E$4^2))^0.5*NORMSINV(RAND()))&lt;OFFSET($F$6,F$32,0),1,0)</f>
        <v>1</v>
      </c>
      <c r="G2131" s="70" t="n">
        <f aca="true">IF((($E$4)*$M2131+((1-$E$4^2))^0.5*NORMSINV(RAND()))&lt;OFFSET($F$6,G$32,0),1,0)</f>
        <v>0</v>
      </c>
      <c r="H2131" s="70" t="n">
        <f aca="true">IF((($E$4)*$M2131+((1-$E$4^2))^0.5*NORMSINV(RAND()))&lt;OFFSET($F$6,H$32,0),1,0)</f>
        <v>0</v>
      </c>
      <c r="I2131" s="70" t="n">
        <f aca="true">IF((($E$4)*$M2131+((1-$E$4^2))^0.5*NORMSINV(RAND()))&lt;OFFSET($F$6,I$32,0),1,0)</f>
        <v>0</v>
      </c>
      <c r="J2131" s="70" t="n">
        <f aca="true">IF((($E$4)*$M2131+((1-$E$4^2))^0.5*NORMSINV(RAND()))&lt;OFFSET($F$6,J$32,0),1,0)</f>
        <v>0</v>
      </c>
      <c r="K2131" s="70" t="n">
        <f aca="true">IF((($E$4)*$M2131+((1-$E$4^2))^0.5*NORMSINV(RAND()))&lt;OFFSET($F$6,K$32,0),1,0)</f>
        <v>1</v>
      </c>
      <c r="L2131" s="70" t="n">
        <f aca="true">IF((($E$4)*$M2131+((1-$E$4^2))^0.5*NORMSINV(RAND()))&lt;OFFSET($F$6,L$32,0),1,0)</f>
        <v>0</v>
      </c>
      <c r="M2131" s="71" t="n">
        <f aca="true">NORMSINV(RAND())</f>
        <v>0.260815649008728</v>
      </c>
      <c r="O2131" s="72" t="n">
        <f aca="false">SUM(C2131:L2131)</f>
        <v>4</v>
      </c>
    </row>
    <row r="2132" customFormat="false" ht="15" hidden="false" customHeight="false" outlineLevel="0" collapsed="false">
      <c r="B2132" s="69" t="n">
        <v>2099</v>
      </c>
      <c r="C2132" s="70" t="n">
        <f aca="true">IF((($E$4)*$M2132+((1-$E$4^2))^0.5*NORMSINV(RAND()))&lt;OFFSET($F$6,C$32,0),1,0)</f>
        <v>0</v>
      </c>
      <c r="D2132" s="70" t="n">
        <f aca="true">IF((($E$4)*$M2132+((1-$E$4^2))^0.5*NORMSINV(RAND()))&lt;OFFSET($F$6,D$32,0),1,0)</f>
        <v>1</v>
      </c>
      <c r="E2132" s="70" t="n">
        <f aca="true">IF((($E$4)*$M2132+((1-$E$4^2))^0.5*NORMSINV(RAND()))&lt;OFFSET($F$6,E$32,0),1,0)</f>
        <v>1</v>
      </c>
      <c r="F2132" s="70" t="n">
        <f aca="true">IF((($E$4)*$M2132+((1-$E$4^2))^0.5*NORMSINV(RAND()))&lt;OFFSET($F$6,F$32,0),1,0)</f>
        <v>1</v>
      </c>
      <c r="G2132" s="70" t="n">
        <f aca="true">IF((($E$4)*$M2132+((1-$E$4^2))^0.5*NORMSINV(RAND()))&lt;OFFSET($F$6,G$32,0),1,0)</f>
        <v>1</v>
      </c>
      <c r="H2132" s="70" t="n">
        <f aca="true">IF((($E$4)*$M2132+((1-$E$4^2))^0.5*NORMSINV(RAND()))&lt;OFFSET($F$6,H$32,0),1,0)</f>
        <v>0</v>
      </c>
      <c r="I2132" s="70" t="n">
        <f aca="true">IF((($E$4)*$M2132+((1-$E$4^2))^0.5*NORMSINV(RAND()))&lt;OFFSET($F$6,I$32,0),1,0)</f>
        <v>1</v>
      </c>
      <c r="J2132" s="70" t="n">
        <f aca="true">IF((($E$4)*$M2132+((1-$E$4^2))^0.5*NORMSINV(RAND()))&lt;OFFSET($F$6,J$32,0),1,0)</f>
        <v>1</v>
      </c>
      <c r="K2132" s="70" t="n">
        <f aca="true">IF((($E$4)*$M2132+((1-$E$4^2))^0.5*NORMSINV(RAND()))&lt;OFFSET($F$6,K$32,0),1,0)</f>
        <v>0</v>
      </c>
      <c r="L2132" s="70" t="n">
        <f aca="true">IF((($E$4)*$M2132+((1-$E$4^2))^0.5*NORMSINV(RAND()))&lt;OFFSET($F$6,L$32,0),1,0)</f>
        <v>1</v>
      </c>
      <c r="M2132" s="71" t="n">
        <f aca="true">NORMSINV(RAND())</f>
        <v>0.718292287554883</v>
      </c>
      <c r="O2132" s="72" t="n">
        <f aca="false">SUM(C2132:L2132)</f>
        <v>7</v>
      </c>
    </row>
    <row r="2133" customFormat="false" ht="15" hidden="false" customHeight="false" outlineLevel="0" collapsed="false">
      <c r="B2133" s="69" t="n">
        <v>2100</v>
      </c>
      <c r="C2133" s="70" t="n">
        <f aca="true">IF((($E$4)*$M2133+((1-$E$4^2))^0.5*NORMSINV(RAND()))&lt;OFFSET($F$6,C$32,0),1,0)</f>
        <v>1</v>
      </c>
      <c r="D2133" s="70" t="n">
        <f aca="true">IF((($E$4)*$M2133+((1-$E$4^2))^0.5*NORMSINV(RAND()))&lt;OFFSET($F$6,D$32,0),1,0)</f>
        <v>1</v>
      </c>
      <c r="E2133" s="70" t="n">
        <f aca="true">IF((($E$4)*$M2133+((1-$E$4^2))^0.5*NORMSINV(RAND()))&lt;OFFSET($F$6,E$32,0),1,0)</f>
        <v>0</v>
      </c>
      <c r="F2133" s="70" t="n">
        <f aca="true">IF((($E$4)*$M2133+((1-$E$4^2))^0.5*NORMSINV(RAND()))&lt;OFFSET($F$6,F$32,0),1,0)</f>
        <v>0</v>
      </c>
      <c r="G2133" s="70" t="n">
        <f aca="true">IF((($E$4)*$M2133+((1-$E$4^2))^0.5*NORMSINV(RAND()))&lt;OFFSET($F$6,G$32,0),1,0)</f>
        <v>0</v>
      </c>
      <c r="H2133" s="70" t="n">
        <f aca="true">IF((($E$4)*$M2133+((1-$E$4^2))^0.5*NORMSINV(RAND()))&lt;OFFSET($F$6,H$32,0),1,0)</f>
        <v>1</v>
      </c>
      <c r="I2133" s="70" t="n">
        <f aca="true">IF((($E$4)*$M2133+((1-$E$4^2))^0.5*NORMSINV(RAND()))&lt;OFFSET($F$6,I$32,0),1,0)</f>
        <v>0</v>
      </c>
      <c r="J2133" s="70" t="n">
        <f aca="true">IF((($E$4)*$M2133+((1-$E$4^2))^0.5*NORMSINV(RAND()))&lt;OFFSET($F$6,J$32,0),1,0)</f>
        <v>0</v>
      </c>
      <c r="K2133" s="70" t="n">
        <f aca="true">IF((($E$4)*$M2133+((1-$E$4^2))^0.5*NORMSINV(RAND()))&lt;OFFSET($F$6,K$32,0),1,0)</f>
        <v>0</v>
      </c>
      <c r="L2133" s="70" t="n">
        <f aca="true">IF((($E$4)*$M2133+((1-$E$4^2))^0.5*NORMSINV(RAND()))&lt;OFFSET($F$6,L$32,0),1,0)</f>
        <v>0</v>
      </c>
      <c r="M2133" s="71" t="n">
        <f aca="true">NORMSINV(RAND())</f>
        <v>0.654532475899773</v>
      </c>
      <c r="O2133" s="72" t="n">
        <f aca="false">SUM(C2133:L2133)</f>
        <v>3</v>
      </c>
    </row>
    <row r="2134" customFormat="false" ht="15" hidden="false" customHeight="false" outlineLevel="0" collapsed="false">
      <c r="B2134" s="69" t="n">
        <v>2101</v>
      </c>
      <c r="C2134" s="70" t="n">
        <f aca="true">IF((($E$4)*$M2134+((1-$E$4^2))^0.5*NORMSINV(RAND()))&lt;OFFSET($F$6,C$32,0),1,0)</f>
        <v>1</v>
      </c>
      <c r="D2134" s="70" t="n">
        <f aca="true">IF((($E$4)*$M2134+((1-$E$4^2))^0.5*NORMSINV(RAND()))&lt;OFFSET($F$6,D$32,0),1,0)</f>
        <v>0</v>
      </c>
      <c r="E2134" s="70" t="n">
        <f aca="true">IF((($E$4)*$M2134+((1-$E$4^2))^0.5*NORMSINV(RAND()))&lt;OFFSET($F$6,E$32,0),1,0)</f>
        <v>1</v>
      </c>
      <c r="F2134" s="70" t="n">
        <f aca="true">IF((($E$4)*$M2134+((1-$E$4^2))^0.5*NORMSINV(RAND()))&lt;OFFSET($F$6,F$32,0),1,0)</f>
        <v>0</v>
      </c>
      <c r="G2134" s="70" t="n">
        <f aca="true">IF((($E$4)*$M2134+((1-$E$4^2))^0.5*NORMSINV(RAND()))&lt;OFFSET($F$6,G$32,0),1,0)</f>
        <v>1</v>
      </c>
      <c r="H2134" s="70" t="n">
        <f aca="true">IF((($E$4)*$M2134+((1-$E$4^2))^0.5*NORMSINV(RAND()))&lt;OFFSET($F$6,H$32,0),1,0)</f>
        <v>1</v>
      </c>
      <c r="I2134" s="70" t="n">
        <f aca="true">IF((($E$4)*$M2134+((1-$E$4^2))^0.5*NORMSINV(RAND()))&lt;OFFSET($F$6,I$32,0),1,0)</f>
        <v>1</v>
      </c>
      <c r="J2134" s="70" t="n">
        <f aca="true">IF((($E$4)*$M2134+((1-$E$4^2))^0.5*NORMSINV(RAND()))&lt;OFFSET($F$6,J$32,0),1,0)</f>
        <v>1</v>
      </c>
      <c r="K2134" s="70" t="n">
        <f aca="true">IF((($E$4)*$M2134+((1-$E$4^2))^0.5*NORMSINV(RAND()))&lt;OFFSET($F$6,K$32,0),1,0)</f>
        <v>1</v>
      </c>
      <c r="L2134" s="70" t="n">
        <f aca="true">IF((($E$4)*$M2134+((1-$E$4^2))^0.5*NORMSINV(RAND()))&lt;OFFSET($F$6,L$32,0),1,0)</f>
        <v>1</v>
      </c>
      <c r="M2134" s="71" t="n">
        <f aca="true">NORMSINV(RAND())</f>
        <v>-1.00461051700756</v>
      </c>
      <c r="O2134" s="72" t="n">
        <f aca="false">SUM(C2134:L2134)</f>
        <v>8</v>
      </c>
    </row>
    <row r="2135" customFormat="false" ht="15" hidden="false" customHeight="false" outlineLevel="0" collapsed="false">
      <c r="B2135" s="69" t="n">
        <v>2102</v>
      </c>
      <c r="C2135" s="70" t="n">
        <f aca="true">IF((($E$4)*$M2135+((1-$E$4^2))^0.5*NORMSINV(RAND()))&lt;OFFSET($F$6,C$32,0),1,0)</f>
        <v>1</v>
      </c>
      <c r="D2135" s="70" t="n">
        <f aca="true">IF((($E$4)*$M2135+((1-$E$4^2))^0.5*NORMSINV(RAND()))&lt;OFFSET($F$6,D$32,0),1,0)</f>
        <v>0</v>
      </c>
      <c r="E2135" s="70" t="n">
        <f aca="true">IF((($E$4)*$M2135+((1-$E$4^2))^0.5*NORMSINV(RAND()))&lt;OFFSET($F$6,E$32,0),1,0)</f>
        <v>0</v>
      </c>
      <c r="F2135" s="70" t="n">
        <f aca="true">IF((($E$4)*$M2135+((1-$E$4^2))^0.5*NORMSINV(RAND()))&lt;OFFSET($F$6,F$32,0),1,0)</f>
        <v>0</v>
      </c>
      <c r="G2135" s="70" t="n">
        <f aca="true">IF((($E$4)*$M2135+((1-$E$4^2))^0.5*NORMSINV(RAND()))&lt;OFFSET($F$6,G$32,0),1,0)</f>
        <v>0</v>
      </c>
      <c r="H2135" s="70" t="n">
        <f aca="true">IF((($E$4)*$M2135+((1-$E$4^2))^0.5*NORMSINV(RAND()))&lt;OFFSET($F$6,H$32,0),1,0)</f>
        <v>0</v>
      </c>
      <c r="I2135" s="70" t="n">
        <f aca="true">IF((($E$4)*$M2135+((1-$E$4^2))^0.5*NORMSINV(RAND()))&lt;OFFSET($F$6,I$32,0),1,0)</f>
        <v>0</v>
      </c>
      <c r="J2135" s="70" t="n">
        <f aca="true">IF((($E$4)*$M2135+((1-$E$4^2))^0.5*NORMSINV(RAND()))&lt;OFFSET($F$6,J$32,0),1,0)</f>
        <v>0</v>
      </c>
      <c r="K2135" s="70" t="n">
        <f aca="true">IF((($E$4)*$M2135+((1-$E$4^2))^0.5*NORMSINV(RAND()))&lt;OFFSET($F$6,K$32,0),1,0)</f>
        <v>0</v>
      </c>
      <c r="L2135" s="70" t="n">
        <f aca="true">IF((($E$4)*$M2135+((1-$E$4^2))^0.5*NORMSINV(RAND()))&lt;OFFSET($F$6,L$32,0),1,0)</f>
        <v>1</v>
      </c>
      <c r="M2135" s="71" t="n">
        <f aca="true">NORMSINV(RAND())</f>
        <v>0.235773624004131</v>
      </c>
      <c r="O2135" s="72" t="n">
        <f aca="false">SUM(C2135:L2135)</f>
        <v>2</v>
      </c>
    </row>
    <row r="2136" customFormat="false" ht="15" hidden="false" customHeight="false" outlineLevel="0" collapsed="false">
      <c r="B2136" s="69" t="n">
        <v>2103</v>
      </c>
      <c r="C2136" s="70" t="n">
        <f aca="true">IF((($E$4)*$M2136+((1-$E$4^2))^0.5*NORMSINV(RAND()))&lt;OFFSET($F$6,C$32,0),1,0)</f>
        <v>1</v>
      </c>
      <c r="D2136" s="70" t="n">
        <f aca="true">IF((($E$4)*$M2136+((1-$E$4^2))^0.5*NORMSINV(RAND()))&lt;OFFSET($F$6,D$32,0),1,0)</f>
        <v>0</v>
      </c>
      <c r="E2136" s="70" t="n">
        <f aca="true">IF((($E$4)*$M2136+((1-$E$4^2))^0.5*NORMSINV(RAND()))&lt;OFFSET($F$6,E$32,0),1,0)</f>
        <v>0</v>
      </c>
      <c r="F2136" s="70" t="n">
        <f aca="true">IF((($E$4)*$M2136+((1-$E$4^2))^0.5*NORMSINV(RAND()))&lt;OFFSET($F$6,F$32,0),1,0)</f>
        <v>0</v>
      </c>
      <c r="G2136" s="70" t="n">
        <f aca="true">IF((($E$4)*$M2136+((1-$E$4^2))^0.5*NORMSINV(RAND()))&lt;OFFSET($F$6,G$32,0),1,0)</f>
        <v>0</v>
      </c>
      <c r="H2136" s="70" t="n">
        <f aca="true">IF((($E$4)*$M2136+((1-$E$4^2))^0.5*NORMSINV(RAND()))&lt;OFFSET($F$6,H$32,0),1,0)</f>
        <v>1</v>
      </c>
      <c r="I2136" s="70" t="n">
        <f aca="true">IF((($E$4)*$M2136+((1-$E$4^2))^0.5*NORMSINV(RAND()))&lt;OFFSET($F$6,I$32,0),1,0)</f>
        <v>0</v>
      </c>
      <c r="J2136" s="70" t="n">
        <f aca="true">IF((($E$4)*$M2136+((1-$E$4^2))^0.5*NORMSINV(RAND()))&lt;OFFSET($F$6,J$32,0),1,0)</f>
        <v>0</v>
      </c>
      <c r="K2136" s="70" t="n">
        <f aca="true">IF((($E$4)*$M2136+((1-$E$4^2))^0.5*NORMSINV(RAND()))&lt;OFFSET($F$6,K$32,0),1,0)</f>
        <v>1</v>
      </c>
      <c r="L2136" s="70" t="n">
        <f aca="true">IF((($E$4)*$M2136+((1-$E$4^2))^0.5*NORMSINV(RAND()))&lt;OFFSET($F$6,L$32,0),1,0)</f>
        <v>1</v>
      </c>
      <c r="M2136" s="71" t="n">
        <f aca="true">NORMSINV(RAND())</f>
        <v>0.154393624953338</v>
      </c>
      <c r="O2136" s="72" t="n">
        <f aca="false">SUM(C2136:L2136)</f>
        <v>4</v>
      </c>
    </row>
    <row r="2137" customFormat="false" ht="15" hidden="false" customHeight="false" outlineLevel="0" collapsed="false">
      <c r="B2137" s="69" t="n">
        <v>2104</v>
      </c>
      <c r="C2137" s="70" t="n">
        <f aca="true">IF((($E$4)*$M2137+((1-$E$4^2))^0.5*NORMSINV(RAND()))&lt;OFFSET($F$6,C$32,0),1,0)</f>
        <v>0</v>
      </c>
      <c r="D2137" s="70" t="n">
        <f aca="true">IF((($E$4)*$M2137+((1-$E$4^2))^0.5*NORMSINV(RAND()))&lt;OFFSET($F$6,D$32,0),1,0)</f>
        <v>0</v>
      </c>
      <c r="E2137" s="70" t="n">
        <f aca="true">IF((($E$4)*$M2137+((1-$E$4^2))^0.5*NORMSINV(RAND()))&lt;OFFSET($F$6,E$32,0),1,0)</f>
        <v>0</v>
      </c>
      <c r="F2137" s="70" t="n">
        <f aca="true">IF((($E$4)*$M2137+((1-$E$4^2))^0.5*NORMSINV(RAND()))&lt;OFFSET($F$6,F$32,0),1,0)</f>
        <v>0</v>
      </c>
      <c r="G2137" s="70" t="n">
        <f aca="true">IF((($E$4)*$M2137+((1-$E$4^2))^0.5*NORMSINV(RAND()))&lt;OFFSET($F$6,G$32,0),1,0)</f>
        <v>1</v>
      </c>
      <c r="H2137" s="70" t="n">
        <f aca="true">IF((($E$4)*$M2137+((1-$E$4^2))^0.5*NORMSINV(RAND()))&lt;OFFSET($F$6,H$32,0),1,0)</f>
        <v>1</v>
      </c>
      <c r="I2137" s="70" t="n">
        <f aca="true">IF((($E$4)*$M2137+((1-$E$4^2))^0.5*NORMSINV(RAND()))&lt;OFFSET($F$6,I$32,0),1,0)</f>
        <v>0</v>
      </c>
      <c r="J2137" s="70" t="n">
        <f aca="true">IF((($E$4)*$M2137+((1-$E$4^2))^0.5*NORMSINV(RAND()))&lt;OFFSET($F$6,J$32,0),1,0)</f>
        <v>0</v>
      </c>
      <c r="K2137" s="70" t="n">
        <f aca="true">IF((($E$4)*$M2137+((1-$E$4^2))^0.5*NORMSINV(RAND()))&lt;OFFSET($F$6,K$32,0),1,0)</f>
        <v>0</v>
      </c>
      <c r="L2137" s="70" t="n">
        <f aca="true">IF((($E$4)*$M2137+((1-$E$4^2))^0.5*NORMSINV(RAND()))&lt;OFFSET($F$6,L$32,0),1,0)</f>
        <v>0</v>
      </c>
      <c r="M2137" s="71" t="n">
        <f aca="true">NORMSINV(RAND())</f>
        <v>1.89447822595019</v>
      </c>
      <c r="O2137" s="72" t="n">
        <f aca="false">SUM(C2137:L2137)</f>
        <v>2</v>
      </c>
    </row>
    <row r="2138" customFormat="false" ht="15" hidden="false" customHeight="false" outlineLevel="0" collapsed="false">
      <c r="B2138" s="69" t="n">
        <v>2105</v>
      </c>
      <c r="C2138" s="70" t="n">
        <f aca="true">IF((($E$4)*$M2138+((1-$E$4^2))^0.5*NORMSINV(RAND()))&lt;OFFSET($F$6,C$32,0),1,0)</f>
        <v>1</v>
      </c>
      <c r="D2138" s="70" t="n">
        <f aca="true">IF((($E$4)*$M2138+((1-$E$4^2))^0.5*NORMSINV(RAND()))&lt;OFFSET($F$6,D$32,0),1,0)</f>
        <v>1</v>
      </c>
      <c r="E2138" s="70" t="n">
        <f aca="true">IF((($E$4)*$M2138+((1-$E$4^2))^0.5*NORMSINV(RAND()))&lt;OFFSET($F$6,E$32,0),1,0)</f>
        <v>1</v>
      </c>
      <c r="F2138" s="70" t="n">
        <f aca="true">IF((($E$4)*$M2138+((1-$E$4^2))^0.5*NORMSINV(RAND()))&lt;OFFSET($F$6,F$32,0),1,0)</f>
        <v>0</v>
      </c>
      <c r="G2138" s="70" t="n">
        <f aca="true">IF((($E$4)*$M2138+((1-$E$4^2))^0.5*NORMSINV(RAND()))&lt;OFFSET($F$6,G$32,0),1,0)</f>
        <v>1</v>
      </c>
      <c r="H2138" s="70" t="n">
        <f aca="true">IF((($E$4)*$M2138+((1-$E$4^2))^0.5*NORMSINV(RAND()))&lt;OFFSET($F$6,H$32,0),1,0)</f>
        <v>0</v>
      </c>
      <c r="I2138" s="70" t="n">
        <f aca="true">IF((($E$4)*$M2138+((1-$E$4^2))^0.5*NORMSINV(RAND()))&lt;OFFSET($F$6,I$32,0),1,0)</f>
        <v>0</v>
      </c>
      <c r="J2138" s="70" t="n">
        <f aca="true">IF((($E$4)*$M2138+((1-$E$4^2))^0.5*NORMSINV(RAND()))&lt;OFFSET($F$6,J$32,0),1,0)</f>
        <v>0</v>
      </c>
      <c r="K2138" s="70" t="n">
        <f aca="true">IF((($E$4)*$M2138+((1-$E$4^2))^0.5*NORMSINV(RAND()))&lt;OFFSET($F$6,K$32,0),1,0)</f>
        <v>0</v>
      </c>
      <c r="L2138" s="70" t="n">
        <f aca="true">IF((($E$4)*$M2138+((1-$E$4^2))^0.5*NORMSINV(RAND()))&lt;OFFSET($F$6,L$32,0),1,0)</f>
        <v>1</v>
      </c>
      <c r="M2138" s="71" t="n">
        <f aca="true">NORMSINV(RAND())</f>
        <v>-0.268268449448826</v>
      </c>
      <c r="O2138" s="72" t="n">
        <f aca="false">SUM(C2138:L2138)</f>
        <v>5</v>
      </c>
    </row>
    <row r="2139" customFormat="false" ht="15" hidden="false" customHeight="false" outlineLevel="0" collapsed="false">
      <c r="B2139" s="69" t="n">
        <v>2106</v>
      </c>
      <c r="C2139" s="70" t="n">
        <f aca="true">IF((($E$4)*$M2139+((1-$E$4^2))^0.5*NORMSINV(RAND()))&lt;OFFSET($F$6,C$32,0),1,0)</f>
        <v>1</v>
      </c>
      <c r="D2139" s="70" t="n">
        <f aca="true">IF((($E$4)*$M2139+((1-$E$4^2))^0.5*NORMSINV(RAND()))&lt;OFFSET($F$6,D$32,0),1,0)</f>
        <v>1</v>
      </c>
      <c r="E2139" s="70" t="n">
        <f aca="true">IF((($E$4)*$M2139+((1-$E$4^2))^0.5*NORMSINV(RAND()))&lt;OFFSET($F$6,E$32,0),1,0)</f>
        <v>0</v>
      </c>
      <c r="F2139" s="70" t="n">
        <f aca="true">IF((($E$4)*$M2139+((1-$E$4^2))^0.5*NORMSINV(RAND()))&lt;OFFSET($F$6,F$32,0),1,0)</f>
        <v>1</v>
      </c>
      <c r="G2139" s="70" t="n">
        <f aca="true">IF((($E$4)*$M2139+((1-$E$4^2))^0.5*NORMSINV(RAND()))&lt;OFFSET($F$6,G$32,0),1,0)</f>
        <v>0</v>
      </c>
      <c r="H2139" s="70" t="n">
        <f aca="true">IF((($E$4)*$M2139+((1-$E$4^2))^0.5*NORMSINV(RAND()))&lt;OFFSET($F$6,H$32,0),1,0)</f>
        <v>1</v>
      </c>
      <c r="I2139" s="70" t="n">
        <f aca="true">IF((($E$4)*$M2139+((1-$E$4^2))^0.5*NORMSINV(RAND()))&lt;OFFSET($F$6,I$32,0),1,0)</f>
        <v>1</v>
      </c>
      <c r="J2139" s="70" t="n">
        <f aca="true">IF((($E$4)*$M2139+((1-$E$4^2))^0.5*NORMSINV(RAND()))&lt;OFFSET($F$6,J$32,0),1,0)</f>
        <v>0</v>
      </c>
      <c r="K2139" s="70" t="n">
        <f aca="true">IF((($E$4)*$M2139+((1-$E$4^2))^0.5*NORMSINV(RAND()))&lt;OFFSET($F$6,K$32,0),1,0)</f>
        <v>0</v>
      </c>
      <c r="L2139" s="70" t="n">
        <f aca="true">IF((($E$4)*$M2139+((1-$E$4^2))^0.5*NORMSINV(RAND()))&lt;OFFSET($F$6,L$32,0),1,0)</f>
        <v>0</v>
      </c>
      <c r="M2139" s="71" t="n">
        <f aca="true">NORMSINV(RAND())</f>
        <v>-0.614427467754219</v>
      </c>
      <c r="O2139" s="72" t="n">
        <f aca="false">SUM(C2139:L2139)</f>
        <v>5</v>
      </c>
    </row>
    <row r="2140" customFormat="false" ht="15" hidden="false" customHeight="false" outlineLevel="0" collapsed="false">
      <c r="B2140" s="69" t="n">
        <v>2107</v>
      </c>
      <c r="C2140" s="70" t="n">
        <f aca="true">IF((($E$4)*$M2140+((1-$E$4^2))^0.5*NORMSINV(RAND()))&lt;OFFSET($F$6,C$32,0),1,0)</f>
        <v>1</v>
      </c>
      <c r="D2140" s="70" t="n">
        <f aca="true">IF((($E$4)*$M2140+((1-$E$4^2))^0.5*NORMSINV(RAND()))&lt;OFFSET($F$6,D$32,0),1,0)</f>
        <v>1</v>
      </c>
      <c r="E2140" s="70" t="n">
        <f aca="true">IF((($E$4)*$M2140+((1-$E$4^2))^0.5*NORMSINV(RAND()))&lt;OFFSET($F$6,E$32,0),1,0)</f>
        <v>0</v>
      </c>
      <c r="F2140" s="70" t="n">
        <f aca="true">IF((($E$4)*$M2140+((1-$E$4^2))^0.5*NORMSINV(RAND()))&lt;OFFSET($F$6,F$32,0),1,0)</f>
        <v>0</v>
      </c>
      <c r="G2140" s="70" t="n">
        <f aca="true">IF((($E$4)*$M2140+((1-$E$4^2))^0.5*NORMSINV(RAND()))&lt;OFFSET($F$6,G$32,0),1,0)</f>
        <v>1</v>
      </c>
      <c r="H2140" s="70" t="n">
        <f aca="true">IF((($E$4)*$M2140+((1-$E$4^2))^0.5*NORMSINV(RAND()))&lt;OFFSET($F$6,H$32,0),1,0)</f>
        <v>0</v>
      </c>
      <c r="I2140" s="70" t="n">
        <f aca="true">IF((($E$4)*$M2140+((1-$E$4^2))^0.5*NORMSINV(RAND()))&lt;OFFSET($F$6,I$32,0),1,0)</f>
        <v>0</v>
      </c>
      <c r="J2140" s="70" t="n">
        <f aca="true">IF((($E$4)*$M2140+((1-$E$4^2))^0.5*NORMSINV(RAND()))&lt;OFFSET($F$6,J$32,0),1,0)</f>
        <v>1</v>
      </c>
      <c r="K2140" s="70" t="n">
        <f aca="true">IF((($E$4)*$M2140+((1-$E$4^2))^0.5*NORMSINV(RAND()))&lt;OFFSET($F$6,K$32,0),1,0)</f>
        <v>1</v>
      </c>
      <c r="L2140" s="70" t="n">
        <f aca="true">IF((($E$4)*$M2140+((1-$E$4^2))^0.5*NORMSINV(RAND()))&lt;OFFSET($F$6,L$32,0),1,0)</f>
        <v>0</v>
      </c>
      <c r="M2140" s="71" t="n">
        <f aca="true">NORMSINV(RAND())</f>
        <v>0.543701298819891</v>
      </c>
      <c r="O2140" s="72" t="n">
        <f aca="false">SUM(C2140:L2140)</f>
        <v>5</v>
      </c>
    </row>
    <row r="2141" customFormat="false" ht="15" hidden="false" customHeight="false" outlineLevel="0" collapsed="false">
      <c r="B2141" s="69" t="n">
        <v>2108</v>
      </c>
      <c r="C2141" s="70" t="n">
        <f aca="true">IF((($E$4)*$M2141+((1-$E$4^2))^0.5*NORMSINV(RAND()))&lt;OFFSET($F$6,C$32,0),1,0)</f>
        <v>0</v>
      </c>
      <c r="D2141" s="70" t="n">
        <f aca="true">IF((($E$4)*$M2141+((1-$E$4^2))^0.5*NORMSINV(RAND()))&lt;OFFSET($F$6,D$32,0),1,0)</f>
        <v>1</v>
      </c>
      <c r="E2141" s="70" t="n">
        <f aca="true">IF((($E$4)*$M2141+((1-$E$4^2))^0.5*NORMSINV(RAND()))&lt;OFFSET($F$6,E$32,0),1,0)</f>
        <v>1</v>
      </c>
      <c r="F2141" s="70" t="n">
        <f aca="true">IF((($E$4)*$M2141+((1-$E$4^2))^0.5*NORMSINV(RAND()))&lt;OFFSET($F$6,F$32,0),1,0)</f>
        <v>0</v>
      </c>
      <c r="G2141" s="70" t="n">
        <f aca="true">IF((($E$4)*$M2141+((1-$E$4^2))^0.5*NORMSINV(RAND()))&lt;OFFSET($F$6,G$32,0),1,0)</f>
        <v>1</v>
      </c>
      <c r="H2141" s="70" t="n">
        <f aca="true">IF((($E$4)*$M2141+((1-$E$4^2))^0.5*NORMSINV(RAND()))&lt;OFFSET($F$6,H$32,0),1,0)</f>
        <v>1</v>
      </c>
      <c r="I2141" s="70" t="n">
        <f aca="true">IF((($E$4)*$M2141+((1-$E$4^2))^0.5*NORMSINV(RAND()))&lt;OFFSET($F$6,I$32,0),1,0)</f>
        <v>0</v>
      </c>
      <c r="J2141" s="70" t="n">
        <f aca="true">IF((($E$4)*$M2141+((1-$E$4^2))^0.5*NORMSINV(RAND()))&lt;OFFSET($F$6,J$32,0),1,0)</f>
        <v>1</v>
      </c>
      <c r="K2141" s="70" t="n">
        <f aca="true">IF((($E$4)*$M2141+((1-$E$4^2))^0.5*NORMSINV(RAND()))&lt;OFFSET($F$6,K$32,0),1,0)</f>
        <v>0</v>
      </c>
      <c r="L2141" s="70" t="n">
        <f aca="true">IF((($E$4)*$M2141+((1-$E$4^2))^0.5*NORMSINV(RAND()))&lt;OFFSET($F$6,L$32,0),1,0)</f>
        <v>0</v>
      </c>
      <c r="M2141" s="71" t="n">
        <f aca="true">NORMSINV(RAND())</f>
        <v>-0.861681790201182</v>
      </c>
      <c r="O2141" s="72" t="n">
        <f aca="false">SUM(C2141:L2141)</f>
        <v>5</v>
      </c>
    </row>
    <row r="2142" customFormat="false" ht="15" hidden="false" customHeight="false" outlineLevel="0" collapsed="false">
      <c r="B2142" s="69" t="n">
        <v>2109</v>
      </c>
      <c r="C2142" s="70" t="n">
        <f aca="true">IF((($E$4)*$M2142+((1-$E$4^2))^0.5*NORMSINV(RAND()))&lt;OFFSET($F$6,C$32,0),1,0)</f>
        <v>0</v>
      </c>
      <c r="D2142" s="70" t="n">
        <f aca="true">IF((($E$4)*$M2142+((1-$E$4^2))^0.5*NORMSINV(RAND()))&lt;OFFSET($F$6,D$32,0),1,0)</f>
        <v>0</v>
      </c>
      <c r="E2142" s="70" t="n">
        <f aca="true">IF((($E$4)*$M2142+((1-$E$4^2))^0.5*NORMSINV(RAND()))&lt;OFFSET($F$6,E$32,0),1,0)</f>
        <v>1</v>
      </c>
      <c r="F2142" s="70" t="n">
        <f aca="true">IF((($E$4)*$M2142+((1-$E$4^2))^0.5*NORMSINV(RAND()))&lt;OFFSET($F$6,F$32,0),1,0)</f>
        <v>0</v>
      </c>
      <c r="G2142" s="70" t="n">
        <f aca="true">IF((($E$4)*$M2142+((1-$E$4^2))^0.5*NORMSINV(RAND()))&lt;OFFSET($F$6,G$32,0),1,0)</f>
        <v>1</v>
      </c>
      <c r="H2142" s="70" t="n">
        <f aca="true">IF((($E$4)*$M2142+((1-$E$4^2))^0.5*NORMSINV(RAND()))&lt;OFFSET($F$6,H$32,0),1,0)</f>
        <v>0</v>
      </c>
      <c r="I2142" s="70" t="n">
        <f aca="true">IF((($E$4)*$M2142+((1-$E$4^2))^0.5*NORMSINV(RAND()))&lt;OFFSET($F$6,I$32,0),1,0)</f>
        <v>0</v>
      </c>
      <c r="J2142" s="70" t="n">
        <f aca="true">IF((($E$4)*$M2142+((1-$E$4^2))^0.5*NORMSINV(RAND()))&lt;OFFSET($F$6,J$32,0),1,0)</f>
        <v>0</v>
      </c>
      <c r="K2142" s="70" t="n">
        <f aca="true">IF((($E$4)*$M2142+((1-$E$4^2))^0.5*NORMSINV(RAND()))&lt;OFFSET($F$6,K$32,0),1,0)</f>
        <v>0</v>
      </c>
      <c r="L2142" s="70" t="n">
        <f aca="true">IF((($E$4)*$M2142+((1-$E$4^2))^0.5*NORMSINV(RAND()))&lt;OFFSET($F$6,L$32,0),1,0)</f>
        <v>1</v>
      </c>
      <c r="M2142" s="71" t="n">
        <f aca="true">NORMSINV(RAND())</f>
        <v>1.25321860428482</v>
      </c>
      <c r="O2142" s="72" t="n">
        <f aca="false">SUM(C2142:L2142)</f>
        <v>3</v>
      </c>
    </row>
    <row r="2143" customFormat="false" ht="15" hidden="false" customHeight="false" outlineLevel="0" collapsed="false">
      <c r="B2143" s="69" t="n">
        <v>2110</v>
      </c>
      <c r="C2143" s="70" t="n">
        <f aca="true">IF((($E$4)*$M2143+((1-$E$4^2))^0.5*NORMSINV(RAND()))&lt;OFFSET($F$6,C$32,0),1,0)</f>
        <v>1</v>
      </c>
      <c r="D2143" s="70" t="n">
        <f aca="true">IF((($E$4)*$M2143+((1-$E$4^2))^0.5*NORMSINV(RAND()))&lt;OFFSET($F$6,D$32,0),1,0)</f>
        <v>1</v>
      </c>
      <c r="E2143" s="70" t="n">
        <f aca="true">IF((($E$4)*$M2143+((1-$E$4^2))^0.5*NORMSINV(RAND()))&lt;OFFSET($F$6,E$32,0),1,0)</f>
        <v>1</v>
      </c>
      <c r="F2143" s="70" t="n">
        <f aca="true">IF((($E$4)*$M2143+((1-$E$4^2))^0.5*NORMSINV(RAND()))&lt;OFFSET($F$6,F$32,0),1,0)</f>
        <v>0</v>
      </c>
      <c r="G2143" s="70" t="n">
        <f aca="true">IF((($E$4)*$M2143+((1-$E$4^2))^0.5*NORMSINV(RAND()))&lt;OFFSET($F$6,G$32,0),1,0)</f>
        <v>0</v>
      </c>
      <c r="H2143" s="70" t="n">
        <f aca="true">IF((($E$4)*$M2143+((1-$E$4^2))^0.5*NORMSINV(RAND()))&lt;OFFSET($F$6,H$32,0),1,0)</f>
        <v>0</v>
      </c>
      <c r="I2143" s="70" t="n">
        <f aca="true">IF((($E$4)*$M2143+((1-$E$4^2))^0.5*NORMSINV(RAND()))&lt;OFFSET($F$6,I$32,0),1,0)</f>
        <v>1</v>
      </c>
      <c r="J2143" s="70" t="n">
        <f aca="true">IF((($E$4)*$M2143+((1-$E$4^2))^0.5*NORMSINV(RAND()))&lt;OFFSET($F$6,J$32,0),1,0)</f>
        <v>0</v>
      </c>
      <c r="K2143" s="70" t="n">
        <f aca="true">IF((($E$4)*$M2143+((1-$E$4^2))^0.5*NORMSINV(RAND()))&lt;OFFSET($F$6,K$32,0),1,0)</f>
        <v>1</v>
      </c>
      <c r="L2143" s="70" t="n">
        <f aca="true">IF((($E$4)*$M2143+((1-$E$4^2))^0.5*NORMSINV(RAND()))&lt;OFFSET($F$6,L$32,0),1,0)</f>
        <v>0</v>
      </c>
      <c r="M2143" s="71" t="n">
        <f aca="true">NORMSINV(RAND())</f>
        <v>-0.859179428747188</v>
      </c>
      <c r="O2143" s="72" t="n">
        <f aca="false">SUM(C2143:L2143)</f>
        <v>5</v>
      </c>
    </row>
    <row r="2144" customFormat="false" ht="15" hidden="false" customHeight="false" outlineLevel="0" collapsed="false">
      <c r="B2144" s="69" t="n">
        <v>2111</v>
      </c>
      <c r="C2144" s="70" t="n">
        <f aca="true">IF((($E$4)*$M2144+((1-$E$4^2))^0.5*NORMSINV(RAND()))&lt;OFFSET($F$6,C$32,0),1,0)</f>
        <v>1</v>
      </c>
      <c r="D2144" s="70" t="n">
        <f aca="true">IF((($E$4)*$M2144+((1-$E$4^2))^0.5*NORMSINV(RAND()))&lt;OFFSET($F$6,D$32,0),1,0)</f>
        <v>0</v>
      </c>
      <c r="E2144" s="70" t="n">
        <f aca="true">IF((($E$4)*$M2144+((1-$E$4^2))^0.5*NORMSINV(RAND()))&lt;OFFSET($F$6,E$32,0),1,0)</f>
        <v>1</v>
      </c>
      <c r="F2144" s="70" t="n">
        <f aca="true">IF((($E$4)*$M2144+((1-$E$4^2))^0.5*NORMSINV(RAND()))&lt;OFFSET($F$6,F$32,0),1,0)</f>
        <v>1</v>
      </c>
      <c r="G2144" s="70" t="n">
        <f aca="true">IF((($E$4)*$M2144+((1-$E$4^2))^0.5*NORMSINV(RAND()))&lt;OFFSET($F$6,G$32,0),1,0)</f>
        <v>1</v>
      </c>
      <c r="H2144" s="70" t="n">
        <f aca="true">IF((($E$4)*$M2144+((1-$E$4^2))^0.5*NORMSINV(RAND()))&lt;OFFSET($F$6,H$32,0),1,0)</f>
        <v>1</v>
      </c>
      <c r="I2144" s="70" t="n">
        <f aca="true">IF((($E$4)*$M2144+((1-$E$4^2))^0.5*NORMSINV(RAND()))&lt;OFFSET($F$6,I$32,0),1,0)</f>
        <v>0</v>
      </c>
      <c r="J2144" s="70" t="n">
        <f aca="true">IF((($E$4)*$M2144+((1-$E$4^2))^0.5*NORMSINV(RAND()))&lt;OFFSET($F$6,J$32,0),1,0)</f>
        <v>0</v>
      </c>
      <c r="K2144" s="70" t="n">
        <f aca="true">IF((($E$4)*$M2144+((1-$E$4^2))^0.5*NORMSINV(RAND()))&lt;OFFSET($F$6,K$32,0),1,0)</f>
        <v>1</v>
      </c>
      <c r="L2144" s="70" t="n">
        <f aca="true">IF((($E$4)*$M2144+((1-$E$4^2))^0.5*NORMSINV(RAND()))&lt;OFFSET($F$6,L$32,0),1,0)</f>
        <v>0</v>
      </c>
      <c r="M2144" s="71" t="n">
        <f aca="true">NORMSINV(RAND())</f>
        <v>-1.44459139523791</v>
      </c>
      <c r="O2144" s="72" t="n">
        <f aca="false">SUM(C2144:L2144)</f>
        <v>6</v>
      </c>
    </row>
    <row r="2145" customFormat="false" ht="15" hidden="false" customHeight="false" outlineLevel="0" collapsed="false">
      <c r="B2145" s="69" t="n">
        <v>2112</v>
      </c>
      <c r="C2145" s="70" t="n">
        <f aca="true">IF((($E$4)*$M2145+((1-$E$4^2))^0.5*NORMSINV(RAND()))&lt;OFFSET($F$6,C$32,0),1,0)</f>
        <v>1</v>
      </c>
      <c r="D2145" s="70" t="n">
        <f aca="true">IF((($E$4)*$M2145+((1-$E$4^2))^0.5*NORMSINV(RAND()))&lt;OFFSET($F$6,D$32,0),1,0)</f>
        <v>0</v>
      </c>
      <c r="E2145" s="70" t="n">
        <f aca="true">IF((($E$4)*$M2145+((1-$E$4^2))^0.5*NORMSINV(RAND()))&lt;OFFSET($F$6,E$32,0),1,0)</f>
        <v>1</v>
      </c>
      <c r="F2145" s="70" t="n">
        <f aca="true">IF((($E$4)*$M2145+((1-$E$4^2))^0.5*NORMSINV(RAND()))&lt;OFFSET($F$6,F$32,0),1,0)</f>
        <v>0</v>
      </c>
      <c r="G2145" s="70" t="n">
        <f aca="true">IF((($E$4)*$M2145+((1-$E$4^2))^0.5*NORMSINV(RAND()))&lt;OFFSET($F$6,G$32,0),1,0)</f>
        <v>0</v>
      </c>
      <c r="H2145" s="70" t="n">
        <f aca="true">IF((($E$4)*$M2145+((1-$E$4^2))^0.5*NORMSINV(RAND()))&lt;OFFSET($F$6,H$32,0),1,0)</f>
        <v>0</v>
      </c>
      <c r="I2145" s="70" t="n">
        <f aca="true">IF((($E$4)*$M2145+((1-$E$4^2))^0.5*NORMSINV(RAND()))&lt;OFFSET($F$6,I$32,0),1,0)</f>
        <v>0</v>
      </c>
      <c r="J2145" s="70" t="n">
        <f aca="true">IF((($E$4)*$M2145+((1-$E$4^2))^0.5*NORMSINV(RAND()))&lt;OFFSET($F$6,J$32,0),1,0)</f>
        <v>0</v>
      </c>
      <c r="K2145" s="70" t="n">
        <f aca="true">IF((($E$4)*$M2145+((1-$E$4^2))^0.5*NORMSINV(RAND()))&lt;OFFSET($F$6,K$32,0),1,0)</f>
        <v>1</v>
      </c>
      <c r="L2145" s="70" t="n">
        <f aca="true">IF((($E$4)*$M2145+((1-$E$4^2))^0.5*NORMSINV(RAND()))&lt;OFFSET($F$6,L$32,0),1,0)</f>
        <v>0</v>
      </c>
      <c r="M2145" s="71" t="n">
        <f aca="true">NORMSINV(RAND())</f>
        <v>2.41690512945428</v>
      </c>
      <c r="O2145" s="72" t="n">
        <f aca="false">SUM(C2145:L2145)</f>
        <v>3</v>
      </c>
    </row>
    <row r="2146" customFormat="false" ht="15" hidden="false" customHeight="false" outlineLevel="0" collapsed="false">
      <c r="B2146" s="69" t="n">
        <v>2113</v>
      </c>
      <c r="C2146" s="70" t="n">
        <f aca="true">IF((($E$4)*$M2146+((1-$E$4^2))^0.5*NORMSINV(RAND()))&lt;OFFSET($F$6,C$32,0),1,0)</f>
        <v>1</v>
      </c>
      <c r="D2146" s="70" t="n">
        <f aca="true">IF((($E$4)*$M2146+((1-$E$4^2))^0.5*NORMSINV(RAND()))&lt;OFFSET($F$6,D$32,0),1,0)</f>
        <v>1</v>
      </c>
      <c r="E2146" s="70" t="n">
        <f aca="true">IF((($E$4)*$M2146+((1-$E$4^2))^0.5*NORMSINV(RAND()))&lt;OFFSET($F$6,E$32,0),1,0)</f>
        <v>0</v>
      </c>
      <c r="F2146" s="70" t="n">
        <f aca="true">IF((($E$4)*$M2146+((1-$E$4^2))^0.5*NORMSINV(RAND()))&lt;OFFSET($F$6,F$32,0),1,0)</f>
        <v>1</v>
      </c>
      <c r="G2146" s="70" t="n">
        <f aca="true">IF((($E$4)*$M2146+((1-$E$4^2))^0.5*NORMSINV(RAND()))&lt;OFFSET($F$6,G$32,0),1,0)</f>
        <v>0</v>
      </c>
      <c r="H2146" s="70" t="n">
        <f aca="true">IF((($E$4)*$M2146+((1-$E$4^2))^0.5*NORMSINV(RAND()))&lt;OFFSET($F$6,H$32,0),1,0)</f>
        <v>1</v>
      </c>
      <c r="I2146" s="70" t="n">
        <f aca="true">IF((($E$4)*$M2146+((1-$E$4^2))^0.5*NORMSINV(RAND()))&lt;OFFSET($F$6,I$32,0),1,0)</f>
        <v>1</v>
      </c>
      <c r="J2146" s="70" t="n">
        <f aca="true">IF((($E$4)*$M2146+((1-$E$4^2))^0.5*NORMSINV(RAND()))&lt;OFFSET($F$6,J$32,0),1,0)</f>
        <v>1</v>
      </c>
      <c r="K2146" s="70" t="n">
        <f aca="true">IF((($E$4)*$M2146+((1-$E$4^2))^0.5*NORMSINV(RAND()))&lt;OFFSET($F$6,K$32,0),1,0)</f>
        <v>1</v>
      </c>
      <c r="L2146" s="70" t="n">
        <f aca="true">IF((($E$4)*$M2146+((1-$E$4^2))^0.5*NORMSINV(RAND()))&lt;OFFSET($F$6,L$32,0),1,0)</f>
        <v>0</v>
      </c>
      <c r="M2146" s="71" t="n">
        <f aca="true">NORMSINV(RAND())</f>
        <v>0.0534854514826774</v>
      </c>
      <c r="O2146" s="72" t="n">
        <f aca="false">SUM(C2146:L2146)</f>
        <v>7</v>
      </c>
    </row>
    <row r="2147" customFormat="false" ht="15" hidden="false" customHeight="false" outlineLevel="0" collapsed="false">
      <c r="B2147" s="69" t="n">
        <v>2114</v>
      </c>
      <c r="C2147" s="70" t="n">
        <f aca="true">IF((($E$4)*$M2147+((1-$E$4^2))^0.5*NORMSINV(RAND()))&lt;OFFSET($F$6,C$32,0),1,0)</f>
        <v>0</v>
      </c>
      <c r="D2147" s="70" t="n">
        <f aca="true">IF((($E$4)*$M2147+((1-$E$4^2))^0.5*NORMSINV(RAND()))&lt;OFFSET($F$6,D$32,0),1,0)</f>
        <v>1</v>
      </c>
      <c r="E2147" s="70" t="n">
        <f aca="true">IF((($E$4)*$M2147+((1-$E$4^2))^0.5*NORMSINV(RAND()))&lt;OFFSET($F$6,E$32,0),1,0)</f>
        <v>0</v>
      </c>
      <c r="F2147" s="70" t="n">
        <f aca="true">IF((($E$4)*$M2147+((1-$E$4^2))^0.5*NORMSINV(RAND()))&lt;OFFSET($F$6,F$32,0),1,0)</f>
        <v>1</v>
      </c>
      <c r="G2147" s="70" t="n">
        <f aca="true">IF((($E$4)*$M2147+((1-$E$4^2))^0.5*NORMSINV(RAND()))&lt;OFFSET($F$6,G$32,0),1,0)</f>
        <v>0</v>
      </c>
      <c r="H2147" s="70" t="n">
        <f aca="true">IF((($E$4)*$M2147+((1-$E$4^2))^0.5*NORMSINV(RAND()))&lt;OFFSET($F$6,H$32,0),1,0)</f>
        <v>1</v>
      </c>
      <c r="I2147" s="70" t="n">
        <f aca="true">IF((($E$4)*$M2147+((1-$E$4^2))^0.5*NORMSINV(RAND()))&lt;OFFSET($F$6,I$32,0),1,0)</f>
        <v>0</v>
      </c>
      <c r="J2147" s="70" t="n">
        <f aca="true">IF((($E$4)*$M2147+((1-$E$4^2))^0.5*NORMSINV(RAND()))&lt;OFFSET($F$6,J$32,0),1,0)</f>
        <v>0</v>
      </c>
      <c r="K2147" s="70" t="n">
        <f aca="true">IF((($E$4)*$M2147+((1-$E$4^2))^0.5*NORMSINV(RAND()))&lt;OFFSET($F$6,K$32,0),1,0)</f>
        <v>1</v>
      </c>
      <c r="L2147" s="70" t="n">
        <f aca="true">IF((($E$4)*$M2147+((1-$E$4^2))^0.5*NORMSINV(RAND()))&lt;OFFSET($F$6,L$32,0),1,0)</f>
        <v>0</v>
      </c>
      <c r="M2147" s="71" t="n">
        <f aca="true">NORMSINV(RAND())</f>
        <v>2.52172188073593</v>
      </c>
      <c r="O2147" s="72" t="n">
        <f aca="false">SUM(C2147:L2147)</f>
        <v>4</v>
      </c>
    </row>
    <row r="2148" customFormat="false" ht="15" hidden="false" customHeight="false" outlineLevel="0" collapsed="false">
      <c r="B2148" s="69" t="n">
        <v>2115</v>
      </c>
      <c r="C2148" s="70" t="n">
        <f aca="true">IF((($E$4)*$M2148+((1-$E$4^2))^0.5*NORMSINV(RAND()))&lt;OFFSET($F$6,C$32,0),1,0)</f>
        <v>1</v>
      </c>
      <c r="D2148" s="70" t="n">
        <f aca="true">IF((($E$4)*$M2148+((1-$E$4^2))^0.5*NORMSINV(RAND()))&lt;OFFSET($F$6,D$32,0),1,0)</f>
        <v>1</v>
      </c>
      <c r="E2148" s="70" t="n">
        <f aca="true">IF((($E$4)*$M2148+((1-$E$4^2))^0.5*NORMSINV(RAND()))&lt;OFFSET($F$6,E$32,0),1,0)</f>
        <v>0</v>
      </c>
      <c r="F2148" s="70" t="n">
        <f aca="true">IF((($E$4)*$M2148+((1-$E$4^2))^0.5*NORMSINV(RAND()))&lt;OFFSET($F$6,F$32,0),1,0)</f>
        <v>1</v>
      </c>
      <c r="G2148" s="70" t="n">
        <f aca="true">IF((($E$4)*$M2148+((1-$E$4^2))^0.5*NORMSINV(RAND()))&lt;OFFSET($F$6,G$32,0),1,0)</f>
        <v>0</v>
      </c>
      <c r="H2148" s="70" t="n">
        <f aca="true">IF((($E$4)*$M2148+((1-$E$4^2))^0.5*NORMSINV(RAND()))&lt;OFFSET($F$6,H$32,0),1,0)</f>
        <v>1</v>
      </c>
      <c r="I2148" s="70" t="n">
        <f aca="true">IF((($E$4)*$M2148+((1-$E$4^2))^0.5*NORMSINV(RAND()))&lt;OFFSET($F$6,I$32,0),1,0)</f>
        <v>1</v>
      </c>
      <c r="J2148" s="70" t="n">
        <f aca="true">IF((($E$4)*$M2148+((1-$E$4^2))^0.5*NORMSINV(RAND()))&lt;OFFSET($F$6,J$32,0),1,0)</f>
        <v>1</v>
      </c>
      <c r="K2148" s="70" t="n">
        <f aca="true">IF((($E$4)*$M2148+((1-$E$4^2))^0.5*NORMSINV(RAND()))&lt;OFFSET($F$6,K$32,0),1,0)</f>
        <v>0</v>
      </c>
      <c r="L2148" s="70" t="n">
        <f aca="true">IF((($E$4)*$M2148+((1-$E$4^2))^0.5*NORMSINV(RAND()))&lt;OFFSET($F$6,L$32,0),1,0)</f>
        <v>1</v>
      </c>
      <c r="M2148" s="71" t="n">
        <f aca="true">NORMSINV(RAND())</f>
        <v>-0.7492929901033</v>
      </c>
      <c r="O2148" s="72" t="n">
        <f aca="false">SUM(C2148:L2148)</f>
        <v>7</v>
      </c>
    </row>
    <row r="2149" customFormat="false" ht="15" hidden="false" customHeight="false" outlineLevel="0" collapsed="false">
      <c r="B2149" s="69" t="n">
        <v>2116</v>
      </c>
      <c r="C2149" s="70" t="n">
        <f aca="true">IF((($E$4)*$M2149+((1-$E$4^2))^0.5*NORMSINV(RAND()))&lt;OFFSET($F$6,C$32,0),1,0)</f>
        <v>1</v>
      </c>
      <c r="D2149" s="70" t="n">
        <f aca="true">IF((($E$4)*$M2149+((1-$E$4^2))^0.5*NORMSINV(RAND()))&lt;OFFSET($F$6,D$32,0),1,0)</f>
        <v>1</v>
      </c>
      <c r="E2149" s="70" t="n">
        <f aca="true">IF((($E$4)*$M2149+((1-$E$4^2))^0.5*NORMSINV(RAND()))&lt;OFFSET($F$6,E$32,0),1,0)</f>
        <v>0</v>
      </c>
      <c r="F2149" s="70" t="n">
        <f aca="true">IF((($E$4)*$M2149+((1-$E$4^2))^0.5*NORMSINV(RAND()))&lt;OFFSET($F$6,F$32,0),1,0)</f>
        <v>0</v>
      </c>
      <c r="G2149" s="70" t="n">
        <f aca="true">IF((($E$4)*$M2149+((1-$E$4^2))^0.5*NORMSINV(RAND()))&lt;OFFSET($F$6,G$32,0),1,0)</f>
        <v>0</v>
      </c>
      <c r="H2149" s="70" t="n">
        <f aca="true">IF((($E$4)*$M2149+((1-$E$4^2))^0.5*NORMSINV(RAND()))&lt;OFFSET($F$6,H$32,0),1,0)</f>
        <v>0</v>
      </c>
      <c r="I2149" s="70" t="n">
        <f aca="true">IF((($E$4)*$M2149+((1-$E$4^2))^0.5*NORMSINV(RAND()))&lt;OFFSET($F$6,I$32,0),1,0)</f>
        <v>1</v>
      </c>
      <c r="J2149" s="70" t="n">
        <f aca="true">IF((($E$4)*$M2149+((1-$E$4^2))^0.5*NORMSINV(RAND()))&lt;OFFSET($F$6,J$32,0),1,0)</f>
        <v>1</v>
      </c>
      <c r="K2149" s="70" t="n">
        <f aca="true">IF((($E$4)*$M2149+((1-$E$4^2))^0.5*NORMSINV(RAND()))&lt;OFFSET($F$6,K$32,0),1,0)</f>
        <v>1</v>
      </c>
      <c r="L2149" s="70" t="n">
        <f aca="true">IF((($E$4)*$M2149+((1-$E$4^2))^0.5*NORMSINV(RAND()))&lt;OFFSET($F$6,L$32,0),1,0)</f>
        <v>1</v>
      </c>
      <c r="M2149" s="71" t="n">
        <f aca="true">NORMSINV(RAND())</f>
        <v>-0.977551602140346</v>
      </c>
      <c r="O2149" s="72" t="n">
        <f aca="false">SUM(C2149:L2149)</f>
        <v>6</v>
      </c>
    </row>
    <row r="2150" customFormat="false" ht="15" hidden="false" customHeight="false" outlineLevel="0" collapsed="false">
      <c r="B2150" s="69" t="n">
        <v>2117</v>
      </c>
      <c r="C2150" s="70" t="n">
        <f aca="true">IF((($E$4)*$M2150+((1-$E$4^2))^0.5*NORMSINV(RAND()))&lt;OFFSET($F$6,C$32,0),1,0)</f>
        <v>0</v>
      </c>
      <c r="D2150" s="70" t="n">
        <f aca="true">IF((($E$4)*$M2150+((1-$E$4^2))^0.5*NORMSINV(RAND()))&lt;OFFSET($F$6,D$32,0),1,0)</f>
        <v>0</v>
      </c>
      <c r="E2150" s="70" t="n">
        <f aca="true">IF((($E$4)*$M2150+((1-$E$4^2))^0.5*NORMSINV(RAND()))&lt;OFFSET($F$6,E$32,0),1,0)</f>
        <v>0</v>
      </c>
      <c r="F2150" s="70" t="n">
        <f aca="true">IF((($E$4)*$M2150+((1-$E$4^2))^0.5*NORMSINV(RAND()))&lt;OFFSET($F$6,F$32,0),1,0)</f>
        <v>1</v>
      </c>
      <c r="G2150" s="70" t="n">
        <f aca="true">IF((($E$4)*$M2150+((1-$E$4^2))^0.5*NORMSINV(RAND()))&lt;OFFSET($F$6,G$32,0),1,0)</f>
        <v>1</v>
      </c>
      <c r="H2150" s="70" t="n">
        <f aca="true">IF((($E$4)*$M2150+((1-$E$4^2))^0.5*NORMSINV(RAND()))&lt;OFFSET($F$6,H$32,0),1,0)</f>
        <v>1</v>
      </c>
      <c r="I2150" s="70" t="n">
        <f aca="true">IF((($E$4)*$M2150+((1-$E$4^2))^0.5*NORMSINV(RAND()))&lt;OFFSET($F$6,I$32,0),1,0)</f>
        <v>0</v>
      </c>
      <c r="J2150" s="70" t="n">
        <f aca="true">IF((($E$4)*$M2150+((1-$E$4^2))^0.5*NORMSINV(RAND()))&lt;OFFSET($F$6,J$32,0),1,0)</f>
        <v>0</v>
      </c>
      <c r="K2150" s="70" t="n">
        <f aca="true">IF((($E$4)*$M2150+((1-$E$4^2))^0.5*NORMSINV(RAND()))&lt;OFFSET($F$6,K$32,0),1,0)</f>
        <v>0</v>
      </c>
      <c r="L2150" s="70" t="n">
        <f aca="true">IF((($E$4)*$M2150+((1-$E$4^2))^0.5*NORMSINV(RAND()))&lt;OFFSET($F$6,L$32,0),1,0)</f>
        <v>0</v>
      </c>
      <c r="M2150" s="71" t="n">
        <f aca="true">NORMSINV(RAND())</f>
        <v>0.4760599166759</v>
      </c>
      <c r="O2150" s="72" t="n">
        <f aca="false">SUM(C2150:L2150)</f>
        <v>3</v>
      </c>
    </row>
    <row r="2151" customFormat="false" ht="15" hidden="false" customHeight="false" outlineLevel="0" collapsed="false">
      <c r="B2151" s="69" t="n">
        <v>2118</v>
      </c>
      <c r="C2151" s="70" t="n">
        <f aca="true">IF((($E$4)*$M2151+((1-$E$4^2))^0.5*NORMSINV(RAND()))&lt;OFFSET($F$6,C$32,0),1,0)</f>
        <v>0</v>
      </c>
      <c r="D2151" s="70" t="n">
        <f aca="true">IF((($E$4)*$M2151+((1-$E$4^2))^0.5*NORMSINV(RAND()))&lt;OFFSET($F$6,D$32,0),1,0)</f>
        <v>0</v>
      </c>
      <c r="E2151" s="70" t="n">
        <f aca="true">IF((($E$4)*$M2151+((1-$E$4^2))^0.5*NORMSINV(RAND()))&lt;OFFSET($F$6,E$32,0),1,0)</f>
        <v>0</v>
      </c>
      <c r="F2151" s="70" t="n">
        <f aca="true">IF((($E$4)*$M2151+((1-$E$4^2))^0.5*NORMSINV(RAND()))&lt;OFFSET($F$6,F$32,0),1,0)</f>
        <v>1</v>
      </c>
      <c r="G2151" s="70" t="n">
        <f aca="true">IF((($E$4)*$M2151+((1-$E$4^2))^0.5*NORMSINV(RAND()))&lt;OFFSET($F$6,G$32,0),1,0)</f>
        <v>0</v>
      </c>
      <c r="H2151" s="70" t="n">
        <f aca="true">IF((($E$4)*$M2151+((1-$E$4^2))^0.5*NORMSINV(RAND()))&lt;OFFSET($F$6,H$32,0),1,0)</f>
        <v>1</v>
      </c>
      <c r="I2151" s="70" t="n">
        <f aca="true">IF((($E$4)*$M2151+((1-$E$4^2))^0.5*NORMSINV(RAND()))&lt;OFFSET($F$6,I$32,0),1,0)</f>
        <v>1</v>
      </c>
      <c r="J2151" s="70" t="n">
        <f aca="true">IF((($E$4)*$M2151+((1-$E$4^2))^0.5*NORMSINV(RAND()))&lt;OFFSET($F$6,J$32,0),1,0)</f>
        <v>1</v>
      </c>
      <c r="K2151" s="70" t="n">
        <f aca="true">IF((($E$4)*$M2151+((1-$E$4^2))^0.5*NORMSINV(RAND()))&lt;OFFSET($F$6,K$32,0),1,0)</f>
        <v>1</v>
      </c>
      <c r="L2151" s="70" t="n">
        <f aca="true">IF((($E$4)*$M2151+((1-$E$4^2))^0.5*NORMSINV(RAND()))&lt;OFFSET($F$6,L$32,0),1,0)</f>
        <v>1</v>
      </c>
      <c r="M2151" s="71" t="n">
        <f aca="true">NORMSINV(RAND())</f>
        <v>1.75084330050947</v>
      </c>
      <c r="O2151" s="72" t="n">
        <f aca="false">SUM(C2151:L2151)</f>
        <v>6</v>
      </c>
    </row>
    <row r="2152" customFormat="false" ht="15" hidden="false" customHeight="false" outlineLevel="0" collapsed="false">
      <c r="B2152" s="69" t="n">
        <v>2119</v>
      </c>
      <c r="C2152" s="70" t="n">
        <f aca="true">IF((($E$4)*$M2152+((1-$E$4^2))^0.5*NORMSINV(RAND()))&lt;OFFSET($F$6,C$32,0),1,0)</f>
        <v>0</v>
      </c>
      <c r="D2152" s="70" t="n">
        <f aca="true">IF((($E$4)*$M2152+((1-$E$4^2))^0.5*NORMSINV(RAND()))&lt;OFFSET($F$6,D$32,0),1,0)</f>
        <v>1</v>
      </c>
      <c r="E2152" s="70" t="n">
        <f aca="true">IF((($E$4)*$M2152+((1-$E$4^2))^0.5*NORMSINV(RAND()))&lt;OFFSET($F$6,E$32,0),1,0)</f>
        <v>1</v>
      </c>
      <c r="F2152" s="70" t="n">
        <f aca="true">IF((($E$4)*$M2152+((1-$E$4^2))^0.5*NORMSINV(RAND()))&lt;OFFSET($F$6,F$32,0),1,0)</f>
        <v>1</v>
      </c>
      <c r="G2152" s="70" t="n">
        <f aca="true">IF((($E$4)*$M2152+((1-$E$4^2))^0.5*NORMSINV(RAND()))&lt;OFFSET($F$6,G$32,0),1,0)</f>
        <v>1</v>
      </c>
      <c r="H2152" s="70" t="n">
        <f aca="true">IF((($E$4)*$M2152+((1-$E$4^2))^0.5*NORMSINV(RAND()))&lt;OFFSET($F$6,H$32,0),1,0)</f>
        <v>0</v>
      </c>
      <c r="I2152" s="70" t="n">
        <f aca="true">IF((($E$4)*$M2152+((1-$E$4^2))^0.5*NORMSINV(RAND()))&lt;OFFSET($F$6,I$32,0),1,0)</f>
        <v>0</v>
      </c>
      <c r="J2152" s="70" t="n">
        <f aca="true">IF((($E$4)*$M2152+((1-$E$4^2))^0.5*NORMSINV(RAND()))&lt;OFFSET($F$6,J$32,0),1,0)</f>
        <v>0</v>
      </c>
      <c r="K2152" s="70" t="n">
        <f aca="true">IF((($E$4)*$M2152+((1-$E$4^2))^0.5*NORMSINV(RAND()))&lt;OFFSET($F$6,K$32,0),1,0)</f>
        <v>1</v>
      </c>
      <c r="L2152" s="70" t="n">
        <f aca="true">IF((($E$4)*$M2152+((1-$E$4^2))^0.5*NORMSINV(RAND()))&lt;OFFSET($F$6,L$32,0),1,0)</f>
        <v>0</v>
      </c>
      <c r="M2152" s="71" t="n">
        <f aca="true">NORMSINV(RAND())</f>
        <v>-0.476171669025926</v>
      </c>
      <c r="O2152" s="72" t="n">
        <f aca="false">SUM(C2152:L2152)</f>
        <v>5</v>
      </c>
    </row>
    <row r="2153" customFormat="false" ht="15" hidden="false" customHeight="false" outlineLevel="0" collapsed="false">
      <c r="B2153" s="69" t="n">
        <v>2120</v>
      </c>
      <c r="C2153" s="70" t="n">
        <f aca="true">IF((($E$4)*$M2153+((1-$E$4^2))^0.5*NORMSINV(RAND()))&lt;OFFSET($F$6,C$32,0),1,0)</f>
        <v>1</v>
      </c>
      <c r="D2153" s="70" t="n">
        <f aca="true">IF((($E$4)*$M2153+((1-$E$4^2))^0.5*NORMSINV(RAND()))&lt;OFFSET($F$6,D$32,0),1,0)</f>
        <v>0</v>
      </c>
      <c r="E2153" s="70" t="n">
        <f aca="true">IF((($E$4)*$M2153+((1-$E$4^2))^0.5*NORMSINV(RAND()))&lt;OFFSET($F$6,E$32,0),1,0)</f>
        <v>1</v>
      </c>
      <c r="F2153" s="70" t="n">
        <f aca="true">IF((($E$4)*$M2153+((1-$E$4^2))^0.5*NORMSINV(RAND()))&lt;OFFSET($F$6,F$32,0),1,0)</f>
        <v>0</v>
      </c>
      <c r="G2153" s="70" t="n">
        <f aca="true">IF((($E$4)*$M2153+((1-$E$4^2))^0.5*NORMSINV(RAND()))&lt;OFFSET($F$6,G$32,0),1,0)</f>
        <v>1</v>
      </c>
      <c r="H2153" s="70" t="n">
        <f aca="true">IF((($E$4)*$M2153+((1-$E$4^2))^0.5*NORMSINV(RAND()))&lt;OFFSET($F$6,H$32,0),1,0)</f>
        <v>0</v>
      </c>
      <c r="I2153" s="70" t="n">
        <f aca="true">IF((($E$4)*$M2153+((1-$E$4^2))^0.5*NORMSINV(RAND()))&lt;OFFSET($F$6,I$32,0),1,0)</f>
        <v>1</v>
      </c>
      <c r="J2153" s="70" t="n">
        <f aca="true">IF((($E$4)*$M2153+((1-$E$4^2))^0.5*NORMSINV(RAND()))&lt;OFFSET($F$6,J$32,0),1,0)</f>
        <v>1</v>
      </c>
      <c r="K2153" s="70" t="n">
        <f aca="true">IF((($E$4)*$M2153+((1-$E$4^2))^0.5*NORMSINV(RAND()))&lt;OFFSET($F$6,K$32,0),1,0)</f>
        <v>1</v>
      </c>
      <c r="L2153" s="70" t="n">
        <f aca="true">IF((($E$4)*$M2153+((1-$E$4^2))^0.5*NORMSINV(RAND()))&lt;OFFSET($F$6,L$32,0),1,0)</f>
        <v>1</v>
      </c>
      <c r="M2153" s="71" t="n">
        <f aca="true">NORMSINV(RAND())</f>
        <v>-1.26624159888536</v>
      </c>
      <c r="O2153" s="72" t="n">
        <f aca="false">SUM(C2153:L2153)</f>
        <v>7</v>
      </c>
    </row>
    <row r="2154" customFormat="false" ht="15" hidden="false" customHeight="false" outlineLevel="0" collapsed="false">
      <c r="B2154" s="69" t="n">
        <v>2121</v>
      </c>
      <c r="C2154" s="70" t="n">
        <f aca="true">IF((($E$4)*$M2154+((1-$E$4^2))^0.5*NORMSINV(RAND()))&lt;OFFSET($F$6,C$32,0),1,0)</f>
        <v>0</v>
      </c>
      <c r="D2154" s="70" t="n">
        <f aca="true">IF((($E$4)*$M2154+((1-$E$4^2))^0.5*NORMSINV(RAND()))&lt;OFFSET($F$6,D$32,0),1,0)</f>
        <v>0</v>
      </c>
      <c r="E2154" s="70" t="n">
        <f aca="true">IF((($E$4)*$M2154+((1-$E$4^2))^0.5*NORMSINV(RAND()))&lt;OFFSET($F$6,E$32,0),1,0)</f>
        <v>0</v>
      </c>
      <c r="F2154" s="70" t="n">
        <f aca="true">IF((($E$4)*$M2154+((1-$E$4^2))^0.5*NORMSINV(RAND()))&lt;OFFSET($F$6,F$32,0),1,0)</f>
        <v>1</v>
      </c>
      <c r="G2154" s="70" t="n">
        <f aca="true">IF((($E$4)*$M2154+((1-$E$4^2))^0.5*NORMSINV(RAND()))&lt;OFFSET($F$6,G$32,0),1,0)</f>
        <v>0</v>
      </c>
      <c r="H2154" s="70" t="n">
        <f aca="true">IF((($E$4)*$M2154+((1-$E$4^2))^0.5*NORMSINV(RAND()))&lt;OFFSET($F$6,H$32,0),1,0)</f>
        <v>0</v>
      </c>
      <c r="I2154" s="70" t="n">
        <f aca="true">IF((($E$4)*$M2154+((1-$E$4^2))^0.5*NORMSINV(RAND()))&lt;OFFSET($F$6,I$32,0),1,0)</f>
        <v>0</v>
      </c>
      <c r="J2154" s="70" t="n">
        <f aca="true">IF((($E$4)*$M2154+((1-$E$4^2))^0.5*NORMSINV(RAND()))&lt;OFFSET($F$6,J$32,0),1,0)</f>
        <v>0</v>
      </c>
      <c r="K2154" s="70" t="n">
        <f aca="true">IF((($E$4)*$M2154+((1-$E$4^2))^0.5*NORMSINV(RAND()))&lt;OFFSET($F$6,K$32,0),1,0)</f>
        <v>0</v>
      </c>
      <c r="L2154" s="70" t="n">
        <f aca="true">IF((($E$4)*$M2154+((1-$E$4^2))^0.5*NORMSINV(RAND()))&lt;OFFSET($F$6,L$32,0),1,0)</f>
        <v>0</v>
      </c>
      <c r="M2154" s="71" t="n">
        <f aca="true">NORMSINV(RAND())</f>
        <v>-0.415493738714962</v>
      </c>
      <c r="O2154" s="72" t="n">
        <f aca="false">SUM(C2154:L2154)</f>
        <v>1</v>
      </c>
    </row>
    <row r="2155" customFormat="false" ht="15" hidden="false" customHeight="false" outlineLevel="0" collapsed="false">
      <c r="B2155" s="69" t="n">
        <v>2122</v>
      </c>
      <c r="C2155" s="70" t="n">
        <f aca="true">IF((($E$4)*$M2155+((1-$E$4^2))^0.5*NORMSINV(RAND()))&lt;OFFSET($F$6,C$32,0),1,0)</f>
        <v>1</v>
      </c>
      <c r="D2155" s="70" t="n">
        <f aca="true">IF((($E$4)*$M2155+((1-$E$4^2))^0.5*NORMSINV(RAND()))&lt;OFFSET($F$6,D$32,0),1,0)</f>
        <v>0</v>
      </c>
      <c r="E2155" s="70" t="n">
        <f aca="true">IF((($E$4)*$M2155+((1-$E$4^2))^0.5*NORMSINV(RAND()))&lt;OFFSET($F$6,E$32,0),1,0)</f>
        <v>0</v>
      </c>
      <c r="F2155" s="70" t="n">
        <f aca="true">IF((($E$4)*$M2155+((1-$E$4^2))^0.5*NORMSINV(RAND()))&lt;OFFSET($F$6,F$32,0),1,0)</f>
        <v>1</v>
      </c>
      <c r="G2155" s="70" t="n">
        <f aca="true">IF((($E$4)*$M2155+((1-$E$4^2))^0.5*NORMSINV(RAND()))&lt;OFFSET($F$6,G$32,0),1,0)</f>
        <v>0</v>
      </c>
      <c r="H2155" s="70" t="n">
        <f aca="true">IF((($E$4)*$M2155+((1-$E$4^2))^0.5*NORMSINV(RAND()))&lt;OFFSET($F$6,H$32,0),1,0)</f>
        <v>1</v>
      </c>
      <c r="I2155" s="70" t="n">
        <f aca="true">IF((($E$4)*$M2155+((1-$E$4^2))^0.5*NORMSINV(RAND()))&lt;OFFSET($F$6,I$32,0),1,0)</f>
        <v>0</v>
      </c>
      <c r="J2155" s="70" t="n">
        <f aca="true">IF((($E$4)*$M2155+((1-$E$4^2))^0.5*NORMSINV(RAND()))&lt;OFFSET($F$6,J$32,0),1,0)</f>
        <v>1</v>
      </c>
      <c r="K2155" s="70" t="n">
        <f aca="true">IF((($E$4)*$M2155+((1-$E$4^2))^0.5*NORMSINV(RAND()))&lt;OFFSET($F$6,K$32,0),1,0)</f>
        <v>0</v>
      </c>
      <c r="L2155" s="70" t="n">
        <f aca="true">IF((($E$4)*$M2155+((1-$E$4^2))^0.5*NORMSINV(RAND()))&lt;OFFSET($F$6,L$32,0),1,0)</f>
        <v>1</v>
      </c>
      <c r="M2155" s="71" t="n">
        <f aca="true">NORMSINV(RAND())</f>
        <v>0.770850471342897</v>
      </c>
      <c r="O2155" s="72" t="n">
        <f aca="false">SUM(C2155:L2155)</f>
        <v>5</v>
      </c>
    </row>
    <row r="2156" customFormat="false" ht="15" hidden="false" customHeight="false" outlineLevel="0" collapsed="false">
      <c r="B2156" s="69" t="n">
        <v>2123</v>
      </c>
      <c r="C2156" s="70" t="n">
        <f aca="true">IF((($E$4)*$M2156+((1-$E$4^2))^0.5*NORMSINV(RAND()))&lt;OFFSET($F$6,C$32,0),1,0)</f>
        <v>0</v>
      </c>
      <c r="D2156" s="70" t="n">
        <f aca="true">IF((($E$4)*$M2156+((1-$E$4^2))^0.5*NORMSINV(RAND()))&lt;OFFSET($F$6,D$32,0),1,0)</f>
        <v>1</v>
      </c>
      <c r="E2156" s="70" t="n">
        <f aca="true">IF((($E$4)*$M2156+((1-$E$4^2))^0.5*NORMSINV(RAND()))&lt;OFFSET($F$6,E$32,0),1,0)</f>
        <v>1</v>
      </c>
      <c r="F2156" s="70" t="n">
        <f aca="true">IF((($E$4)*$M2156+((1-$E$4^2))^0.5*NORMSINV(RAND()))&lt;OFFSET($F$6,F$32,0),1,0)</f>
        <v>1</v>
      </c>
      <c r="G2156" s="70" t="n">
        <f aca="true">IF((($E$4)*$M2156+((1-$E$4^2))^0.5*NORMSINV(RAND()))&lt;OFFSET($F$6,G$32,0),1,0)</f>
        <v>1</v>
      </c>
      <c r="H2156" s="70" t="n">
        <f aca="true">IF((($E$4)*$M2156+((1-$E$4^2))^0.5*NORMSINV(RAND()))&lt;OFFSET($F$6,H$32,0),1,0)</f>
        <v>1</v>
      </c>
      <c r="I2156" s="70" t="n">
        <f aca="true">IF((($E$4)*$M2156+((1-$E$4^2))^0.5*NORMSINV(RAND()))&lt;OFFSET($F$6,I$32,0),1,0)</f>
        <v>0</v>
      </c>
      <c r="J2156" s="70" t="n">
        <f aca="true">IF((($E$4)*$M2156+((1-$E$4^2))^0.5*NORMSINV(RAND()))&lt;OFFSET($F$6,J$32,0),1,0)</f>
        <v>0</v>
      </c>
      <c r="K2156" s="70" t="n">
        <f aca="true">IF((($E$4)*$M2156+((1-$E$4^2))^0.5*NORMSINV(RAND()))&lt;OFFSET($F$6,K$32,0),1,0)</f>
        <v>0</v>
      </c>
      <c r="L2156" s="70" t="n">
        <f aca="true">IF((($E$4)*$M2156+((1-$E$4^2))^0.5*NORMSINV(RAND()))&lt;OFFSET($F$6,L$32,0),1,0)</f>
        <v>0</v>
      </c>
      <c r="M2156" s="71" t="n">
        <f aca="true">NORMSINV(RAND())</f>
        <v>-1.11155176792443</v>
      </c>
      <c r="O2156" s="72" t="n">
        <f aca="false">SUM(C2156:L2156)</f>
        <v>5</v>
      </c>
    </row>
    <row r="2157" customFormat="false" ht="15" hidden="false" customHeight="false" outlineLevel="0" collapsed="false">
      <c r="B2157" s="69" t="n">
        <v>2124</v>
      </c>
      <c r="C2157" s="70" t="n">
        <f aca="true">IF((($E$4)*$M2157+((1-$E$4^2))^0.5*NORMSINV(RAND()))&lt;OFFSET($F$6,C$32,0),1,0)</f>
        <v>1</v>
      </c>
      <c r="D2157" s="70" t="n">
        <f aca="true">IF((($E$4)*$M2157+((1-$E$4^2))^0.5*NORMSINV(RAND()))&lt;OFFSET($F$6,D$32,0),1,0)</f>
        <v>1</v>
      </c>
      <c r="E2157" s="70" t="n">
        <f aca="true">IF((($E$4)*$M2157+((1-$E$4^2))^0.5*NORMSINV(RAND()))&lt;OFFSET($F$6,E$32,0),1,0)</f>
        <v>1</v>
      </c>
      <c r="F2157" s="70" t="n">
        <f aca="true">IF((($E$4)*$M2157+((1-$E$4^2))^0.5*NORMSINV(RAND()))&lt;OFFSET($F$6,F$32,0),1,0)</f>
        <v>1</v>
      </c>
      <c r="G2157" s="70" t="n">
        <f aca="true">IF((($E$4)*$M2157+((1-$E$4^2))^0.5*NORMSINV(RAND()))&lt;OFFSET($F$6,G$32,0),1,0)</f>
        <v>0</v>
      </c>
      <c r="H2157" s="70" t="n">
        <f aca="true">IF((($E$4)*$M2157+((1-$E$4^2))^0.5*NORMSINV(RAND()))&lt;OFFSET($F$6,H$32,0),1,0)</f>
        <v>1</v>
      </c>
      <c r="I2157" s="70" t="n">
        <f aca="true">IF((($E$4)*$M2157+((1-$E$4^2))^0.5*NORMSINV(RAND()))&lt;OFFSET($F$6,I$32,0),1,0)</f>
        <v>0</v>
      </c>
      <c r="J2157" s="70" t="n">
        <f aca="true">IF((($E$4)*$M2157+((1-$E$4^2))^0.5*NORMSINV(RAND()))&lt;OFFSET($F$6,J$32,0),1,0)</f>
        <v>1</v>
      </c>
      <c r="K2157" s="70" t="n">
        <f aca="true">IF((($E$4)*$M2157+((1-$E$4^2))^0.5*NORMSINV(RAND()))&lt;OFFSET($F$6,K$32,0),1,0)</f>
        <v>1</v>
      </c>
      <c r="L2157" s="70" t="n">
        <f aca="true">IF((($E$4)*$M2157+((1-$E$4^2))^0.5*NORMSINV(RAND()))&lt;OFFSET($F$6,L$32,0),1,0)</f>
        <v>0</v>
      </c>
      <c r="M2157" s="71" t="n">
        <f aca="true">NORMSINV(RAND())</f>
        <v>-0.985632897617773</v>
      </c>
      <c r="O2157" s="72" t="n">
        <f aca="false">SUM(C2157:L2157)</f>
        <v>7</v>
      </c>
    </row>
    <row r="2158" customFormat="false" ht="15" hidden="false" customHeight="false" outlineLevel="0" collapsed="false">
      <c r="B2158" s="69" t="n">
        <v>2125</v>
      </c>
      <c r="C2158" s="70" t="n">
        <f aca="true">IF((($E$4)*$M2158+((1-$E$4^2))^0.5*NORMSINV(RAND()))&lt;OFFSET($F$6,C$32,0),1,0)</f>
        <v>1</v>
      </c>
      <c r="D2158" s="70" t="n">
        <f aca="true">IF((($E$4)*$M2158+((1-$E$4^2))^0.5*NORMSINV(RAND()))&lt;OFFSET($F$6,D$32,0),1,0)</f>
        <v>0</v>
      </c>
      <c r="E2158" s="70" t="n">
        <f aca="true">IF((($E$4)*$M2158+((1-$E$4^2))^0.5*NORMSINV(RAND()))&lt;OFFSET($F$6,E$32,0),1,0)</f>
        <v>0</v>
      </c>
      <c r="F2158" s="70" t="n">
        <f aca="true">IF((($E$4)*$M2158+((1-$E$4^2))^0.5*NORMSINV(RAND()))&lt;OFFSET($F$6,F$32,0),1,0)</f>
        <v>1</v>
      </c>
      <c r="G2158" s="70" t="n">
        <f aca="true">IF((($E$4)*$M2158+((1-$E$4^2))^0.5*NORMSINV(RAND()))&lt;OFFSET($F$6,G$32,0),1,0)</f>
        <v>0</v>
      </c>
      <c r="H2158" s="70" t="n">
        <f aca="true">IF((($E$4)*$M2158+((1-$E$4^2))^0.5*NORMSINV(RAND()))&lt;OFFSET($F$6,H$32,0),1,0)</f>
        <v>0</v>
      </c>
      <c r="I2158" s="70" t="n">
        <f aca="true">IF((($E$4)*$M2158+((1-$E$4^2))^0.5*NORMSINV(RAND()))&lt;OFFSET($F$6,I$32,0),1,0)</f>
        <v>0</v>
      </c>
      <c r="J2158" s="70" t="n">
        <f aca="true">IF((($E$4)*$M2158+((1-$E$4^2))^0.5*NORMSINV(RAND()))&lt;OFFSET($F$6,J$32,0),1,0)</f>
        <v>0</v>
      </c>
      <c r="K2158" s="70" t="n">
        <f aca="true">IF((($E$4)*$M2158+((1-$E$4^2))^0.5*NORMSINV(RAND()))&lt;OFFSET($F$6,K$32,0),1,0)</f>
        <v>0</v>
      </c>
      <c r="L2158" s="70" t="n">
        <f aca="true">IF((($E$4)*$M2158+((1-$E$4^2))^0.5*NORMSINV(RAND()))&lt;OFFSET($F$6,L$32,0),1,0)</f>
        <v>0</v>
      </c>
      <c r="M2158" s="71" t="n">
        <f aca="true">NORMSINV(RAND())</f>
        <v>-0.31519252971489</v>
      </c>
      <c r="O2158" s="72" t="n">
        <f aca="false">SUM(C2158:L2158)</f>
        <v>2</v>
      </c>
    </row>
    <row r="2159" customFormat="false" ht="15" hidden="false" customHeight="false" outlineLevel="0" collapsed="false">
      <c r="B2159" s="69" t="n">
        <v>2126</v>
      </c>
      <c r="C2159" s="70" t="n">
        <f aca="true">IF((($E$4)*$M2159+((1-$E$4^2))^0.5*NORMSINV(RAND()))&lt;OFFSET($F$6,C$32,0),1,0)</f>
        <v>0</v>
      </c>
      <c r="D2159" s="70" t="n">
        <f aca="true">IF((($E$4)*$M2159+((1-$E$4^2))^0.5*NORMSINV(RAND()))&lt;OFFSET($F$6,D$32,0),1,0)</f>
        <v>0</v>
      </c>
      <c r="E2159" s="70" t="n">
        <f aca="true">IF((($E$4)*$M2159+((1-$E$4^2))^0.5*NORMSINV(RAND()))&lt;OFFSET($F$6,E$32,0),1,0)</f>
        <v>0</v>
      </c>
      <c r="F2159" s="70" t="n">
        <f aca="true">IF((($E$4)*$M2159+((1-$E$4^2))^0.5*NORMSINV(RAND()))&lt;OFFSET($F$6,F$32,0),1,0)</f>
        <v>0</v>
      </c>
      <c r="G2159" s="70" t="n">
        <f aca="true">IF((($E$4)*$M2159+((1-$E$4^2))^0.5*NORMSINV(RAND()))&lt;OFFSET($F$6,G$32,0),1,0)</f>
        <v>1</v>
      </c>
      <c r="H2159" s="70" t="n">
        <f aca="true">IF((($E$4)*$M2159+((1-$E$4^2))^0.5*NORMSINV(RAND()))&lt;OFFSET($F$6,H$32,0),1,0)</f>
        <v>0</v>
      </c>
      <c r="I2159" s="70" t="n">
        <f aca="true">IF((($E$4)*$M2159+((1-$E$4^2))^0.5*NORMSINV(RAND()))&lt;OFFSET($F$6,I$32,0),1,0)</f>
        <v>1</v>
      </c>
      <c r="J2159" s="70" t="n">
        <f aca="true">IF((($E$4)*$M2159+((1-$E$4^2))^0.5*NORMSINV(RAND()))&lt;OFFSET($F$6,J$32,0),1,0)</f>
        <v>0</v>
      </c>
      <c r="K2159" s="70" t="n">
        <f aca="true">IF((($E$4)*$M2159+((1-$E$4^2))^0.5*NORMSINV(RAND()))&lt;OFFSET($F$6,K$32,0),1,0)</f>
        <v>0</v>
      </c>
      <c r="L2159" s="70" t="n">
        <f aca="true">IF((($E$4)*$M2159+((1-$E$4^2))^0.5*NORMSINV(RAND()))&lt;OFFSET($F$6,L$32,0),1,0)</f>
        <v>1</v>
      </c>
      <c r="M2159" s="71" t="n">
        <f aca="true">NORMSINV(RAND())</f>
        <v>1.6011677046816</v>
      </c>
      <c r="O2159" s="72" t="n">
        <f aca="false">SUM(C2159:L2159)</f>
        <v>3</v>
      </c>
    </row>
    <row r="2160" customFormat="false" ht="15" hidden="false" customHeight="false" outlineLevel="0" collapsed="false">
      <c r="B2160" s="69" t="n">
        <v>2127</v>
      </c>
      <c r="C2160" s="70" t="n">
        <f aca="true">IF((($E$4)*$M2160+((1-$E$4^2))^0.5*NORMSINV(RAND()))&lt;OFFSET($F$6,C$32,0),1,0)</f>
        <v>1</v>
      </c>
      <c r="D2160" s="70" t="n">
        <f aca="true">IF((($E$4)*$M2160+((1-$E$4^2))^0.5*NORMSINV(RAND()))&lt;OFFSET($F$6,D$32,0),1,0)</f>
        <v>0</v>
      </c>
      <c r="E2160" s="70" t="n">
        <f aca="true">IF((($E$4)*$M2160+((1-$E$4^2))^0.5*NORMSINV(RAND()))&lt;OFFSET($F$6,E$32,0),1,0)</f>
        <v>0</v>
      </c>
      <c r="F2160" s="70" t="n">
        <f aca="true">IF((($E$4)*$M2160+((1-$E$4^2))^0.5*NORMSINV(RAND()))&lt;OFFSET($F$6,F$32,0),1,0)</f>
        <v>0</v>
      </c>
      <c r="G2160" s="70" t="n">
        <f aca="true">IF((($E$4)*$M2160+((1-$E$4^2))^0.5*NORMSINV(RAND()))&lt;OFFSET($F$6,G$32,0),1,0)</f>
        <v>1</v>
      </c>
      <c r="H2160" s="70" t="n">
        <f aca="true">IF((($E$4)*$M2160+((1-$E$4^2))^0.5*NORMSINV(RAND()))&lt;OFFSET($F$6,H$32,0),1,0)</f>
        <v>1</v>
      </c>
      <c r="I2160" s="70" t="n">
        <f aca="true">IF((($E$4)*$M2160+((1-$E$4^2))^0.5*NORMSINV(RAND()))&lt;OFFSET($F$6,I$32,0),1,0)</f>
        <v>0</v>
      </c>
      <c r="J2160" s="70" t="n">
        <f aca="true">IF((($E$4)*$M2160+((1-$E$4^2))^0.5*NORMSINV(RAND()))&lt;OFFSET($F$6,J$32,0),1,0)</f>
        <v>1</v>
      </c>
      <c r="K2160" s="70" t="n">
        <f aca="true">IF((($E$4)*$M2160+((1-$E$4^2))^0.5*NORMSINV(RAND()))&lt;OFFSET($F$6,K$32,0),1,0)</f>
        <v>0</v>
      </c>
      <c r="L2160" s="70" t="n">
        <f aca="true">IF((($E$4)*$M2160+((1-$E$4^2))^0.5*NORMSINV(RAND()))&lt;OFFSET($F$6,L$32,0),1,0)</f>
        <v>0</v>
      </c>
      <c r="M2160" s="71" t="n">
        <f aca="true">NORMSINV(RAND())</f>
        <v>-1.04993891917492</v>
      </c>
      <c r="O2160" s="72" t="n">
        <f aca="false">SUM(C2160:L2160)</f>
        <v>4</v>
      </c>
    </row>
    <row r="2161" customFormat="false" ht="15" hidden="false" customHeight="false" outlineLevel="0" collapsed="false">
      <c r="B2161" s="69" t="n">
        <v>2128</v>
      </c>
      <c r="C2161" s="70" t="n">
        <f aca="true">IF((($E$4)*$M2161+((1-$E$4^2))^0.5*NORMSINV(RAND()))&lt;OFFSET($F$6,C$32,0),1,0)</f>
        <v>0</v>
      </c>
      <c r="D2161" s="70" t="n">
        <f aca="true">IF((($E$4)*$M2161+((1-$E$4^2))^0.5*NORMSINV(RAND()))&lt;OFFSET($F$6,D$32,0),1,0)</f>
        <v>0</v>
      </c>
      <c r="E2161" s="70" t="n">
        <f aca="true">IF((($E$4)*$M2161+((1-$E$4^2))^0.5*NORMSINV(RAND()))&lt;OFFSET($F$6,E$32,0),1,0)</f>
        <v>1</v>
      </c>
      <c r="F2161" s="70" t="n">
        <f aca="true">IF((($E$4)*$M2161+((1-$E$4^2))^0.5*NORMSINV(RAND()))&lt;OFFSET($F$6,F$32,0),1,0)</f>
        <v>0</v>
      </c>
      <c r="G2161" s="70" t="n">
        <f aca="true">IF((($E$4)*$M2161+((1-$E$4^2))^0.5*NORMSINV(RAND()))&lt;OFFSET($F$6,G$32,0),1,0)</f>
        <v>1</v>
      </c>
      <c r="H2161" s="70" t="n">
        <f aca="true">IF((($E$4)*$M2161+((1-$E$4^2))^0.5*NORMSINV(RAND()))&lt;OFFSET($F$6,H$32,0),1,0)</f>
        <v>1</v>
      </c>
      <c r="I2161" s="70" t="n">
        <f aca="true">IF((($E$4)*$M2161+((1-$E$4^2))^0.5*NORMSINV(RAND()))&lt;OFFSET($F$6,I$32,0),1,0)</f>
        <v>0</v>
      </c>
      <c r="J2161" s="70" t="n">
        <f aca="true">IF((($E$4)*$M2161+((1-$E$4^2))^0.5*NORMSINV(RAND()))&lt;OFFSET($F$6,J$32,0),1,0)</f>
        <v>0</v>
      </c>
      <c r="K2161" s="70" t="n">
        <f aca="true">IF((($E$4)*$M2161+((1-$E$4^2))^0.5*NORMSINV(RAND()))&lt;OFFSET($F$6,K$32,0),1,0)</f>
        <v>1</v>
      </c>
      <c r="L2161" s="70" t="n">
        <f aca="true">IF((($E$4)*$M2161+((1-$E$4^2))^0.5*NORMSINV(RAND()))&lt;OFFSET($F$6,L$32,0),1,0)</f>
        <v>1</v>
      </c>
      <c r="M2161" s="71" t="n">
        <f aca="true">NORMSINV(RAND())</f>
        <v>0.250903594225866</v>
      </c>
      <c r="O2161" s="72" t="n">
        <f aca="false">SUM(C2161:L2161)</f>
        <v>5</v>
      </c>
    </row>
    <row r="2162" customFormat="false" ht="15" hidden="false" customHeight="false" outlineLevel="0" collapsed="false">
      <c r="B2162" s="69" t="n">
        <v>2129</v>
      </c>
      <c r="C2162" s="70" t="n">
        <f aca="true">IF((($E$4)*$M2162+((1-$E$4^2))^0.5*NORMSINV(RAND()))&lt;OFFSET($F$6,C$32,0),1,0)</f>
        <v>0</v>
      </c>
      <c r="D2162" s="70" t="n">
        <f aca="true">IF((($E$4)*$M2162+((1-$E$4^2))^0.5*NORMSINV(RAND()))&lt;OFFSET($F$6,D$32,0),1,0)</f>
        <v>1</v>
      </c>
      <c r="E2162" s="70" t="n">
        <f aca="true">IF((($E$4)*$M2162+((1-$E$4^2))^0.5*NORMSINV(RAND()))&lt;OFFSET($F$6,E$32,0),1,0)</f>
        <v>0</v>
      </c>
      <c r="F2162" s="70" t="n">
        <f aca="true">IF((($E$4)*$M2162+((1-$E$4^2))^0.5*NORMSINV(RAND()))&lt;OFFSET($F$6,F$32,0),1,0)</f>
        <v>1</v>
      </c>
      <c r="G2162" s="70" t="n">
        <f aca="true">IF((($E$4)*$M2162+((1-$E$4^2))^0.5*NORMSINV(RAND()))&lt;OFFSET($F$6,G$32,0),1,0)</f>
        <v>0</v>
      </c>
      <c r="H2162" s="70" t="n">
        <f aca="true">IF((($E$4)*$M2162+((1-$E$4^2))^0.5*NORMSINV(RAND()))&lt;OFFSET($F$6,H$32,0),1,0)</f>
        <v>0</v>
      </c>
      <c r="I2162" s="70" t="n">
        <f aca="true">IF((($E$4)*$M2162+((1-$E$4^2))^0.5*NORMSINV(RAND()))&lt;OFFSET($F$6,I$32,0),1,0)</f>
        <v>1</v>
      </c>
      <c r="J2162" s="70" t="n">
        <f aca="true">IF((($E$4)*$M2162+((1-$E$4^2))^0.5*NORMSINV(RAND()))&lt;OFFSET($F$6,J$32,0),1,0)</f>
        <v>1</v>
      </c>
      <c r="K2162" s="70" t="n">
        <f aca="true">IF((($E$4)*$M2162+((1-$E$4^2))^0.5*NORMSINV(RAND()))&lt;OFFSET($F$6,K$32,0),1,0)</f>
        <v>1</v>
      </c>
      <c r="L2162" s="70" t="n">
        <f aca="true">IF((($E$4)*$M2162+((1-$E$4^2))^0.5*NORMSINV(RAND()))&lt;OFFSET($F$6,L$32,0),1,0)</f>
        <v>0</v>
      </c>
      <c r="M2162" s="71" t="n">
        <f aca="true">NORMSINV(RAND())</f>
        <v>-0.804723850242506</v>
      </c>
      <c r="O2162" s="72" t="n">
        <f aca="false">SUM(C2162:L2162)</f>
        <v>5</v>
      </c>
    </row>
    <row r="2163" customFormat="false" ht="15" hidden="false" customHeight="false" outlineLevel="0" collapsed="false">
      <c r="B2163" s="69" t="n">
        <v>2130</v>
      </c>
      <c r="C2163" s="70" t="n">
        <f aca="true">IF((($E$4)*$M2163+((1-$E$4^2))^0.5*NORMSINV(RAND()))&lt;OFFSET($F$6,C$32,0),1,0)</f>
        <v>0</v>
      </c>
      <c r="D2163" s="70" t="n">
        <f aca="true">IF((($E$4)*$M2163+((1-$E$4^2))^0.5*NORMSINV(RAND()))&lt;OFFSET($F$6,D$32,0),1,0)</f>
        <v>1</v>
      </c>
      <c r="E2163" s="70" t="n">
        <f aca="true">IF((($E$4)*$M2163+((1-$E$4^2))^0.5*NORMSINV(RAND()))&lt;OFFSET($F$6,E$32,0),1,0)</f>
        <v>1</v>
      </c>
      <c r="F2163" s="70" t="n">
        <f aca="true">IF((($E$4)*$M2163+((1-$E$4^2))^0.5*NORMSINV(RAND()))&lt;OFFSET($F$6,F$32,0),1,0)</f>
        <v>1</v>
      </c>
      <c r="G2163" s="70" t="n">
        <f aca="true">IF((($E$4)*$M2163+((1-$E$4^2))^0.5*NORMSINV(RAND()))&lt;OFFSET($F$6,G$32,0),1,0)</f>
        <v>0</v>
      </c>
      <c r="H2163" s="70" t="n">
        <f aca="true">IF((($E$4)*$M2163+((1-$E$4^2))^0.5*NORMSINV(RAND()))&lt;OFFSET($F$6,H$32,0),1,0)</f>
        <v>1</v>
      </c>
      <c r="I2163" s="70" t="n">
        <f aca="true">IF((($E$4)*$M2163+((1-$E$4^2))^0.5*NORMSINV(RAND()))&lt;OFFSET($F$6,I$32,0),1,0)</f>
        <v>0</v>
      </c>
      <c r="J2163" s="70" t="n">
        <f aca="true">IF((($E$4)*$M2163+((1-$E$4^2))^0.5*NORMSINV(RAND()))&lt;OFFSET($F$6,J$32,0),1,0)</f>
        <v>1</v>
      </c>
      <c r="K2163" s="70" t="n">
        <f aca="true">IF((($E$4)*$M2163+((1-$E$4^2))^0.5*NORMSINV(RAND()))&lt;OFFSET($F$6,K$32,0),1,0)</f>
        <v>1</v>
      </c>
      <c r="L2163" s="70" t="n">
        <f aca="true">IF((($E$4)*$M2163+((1-$E$4^2))^0.5*NORMSINV(RAND()))&lt;OFFSET($F$6,L$32,0),1,0)</f>
        <v>1</v>
      </c>
      <c r="M2163" s="71" t="n">
        <f aca="true">NORMSINV(RAND())</f>
        <v>-1.22149720607857</v>
      </c>
      <c r="O2163" s="72" t="n">
        <f aca="false">SUM(C2163:L2163)</f>
        <v>7</v>
      </c>
    </row>
    <row r="2164" customFormat="false" ht="15" hidden="false" customHeight="false" outlineLevel="0" collapsed="false">
      <c r="B2164" s="69" t="n">
        <v>2131</v>
      </c>
      <c r="C2164" s="70" t="n">
        <f aca="true">IF((($E$4)*$M2164+((1-$E$4^2))^0.5*NORMSINV(RAND()))&lt;OFFSET($F$6,C$32,0),1,0)</f>
        <v>0</v>
      </c>
      <c r="D2164" s="70" t="n">
        <f aca="true">IF((($E$4)*$M2164+((1-$E$4^2))^0.5*NORMSINV(RAND()))&lt;OFFSET($F$6,D$32,0),1,0)</f>
        <v>1</v>
      </c>
      <c r="E2164" s="70" t="n">
        <f aca="true">IF((($E$4)*$M2164+((1-$E$4^2))^0.5*NORMSINV(RAND()))&lt;OFFSET($F$6,E$32,0),1,0)</f>
        <v>1</v>
      </c>
      <c r="F2164" s="70" t="n">
        <f aca="true">IF((($E$4)*$M2164+((1-$E$4^2))^0.5*NORMSINV(RAND()))&lt;OFFSET($F$6,F$32,0),1,0)</f>
        <v>1</v>
      </c>
      <c r="G2164" s="70" t="n">
        <f aca="true">IF((($E$4)*$M2164+((1-$E$4^2))^0.5*NORMSINV(RAND()))&lt;OFFSET($F$6,G$32,0),1,0)</f>
        <v>0</v>
      </c>
      <c r="H2164" s="70" t="n">
        <f aca="true">IF((($E$4)*$M2164+((1-$E$4^2))^0.5*NORMSINV(RAND()))&lt;OFFSET($F$6,H$32,0),1,0)</f>
        <v>0</v>
      </c>
      <c r="I2164" s="70" t="n">
        <f aca="true">IF((($E$4)*$M2164+((1-$E$4^2))^0.5*NORMSINV(RAND()))&lt;OFFSET($F$6,I$32,0),1,0)</f>
        <v>1</v>
      </c>
      <c r="J2164" s="70" t="n">
        <f aca="true">IF((($E$4)*$M2164+((1-$E$4^2))^0.5*NORMSINV(RAND()))&lt;OFFSET($F$6,J$32,0),1,0)</f>
        <v>0</v>
      </c>
      <c r="K2164" s="70" t="n">
        <f aca="true">IF((($E$4)*$M2164+((1-$E$4^2))^0.5*NORMSINV(RAND()))&lt;OFFSET($F$6,K$32,0),1,0)</f>
        <v>1</v>
      </c>
      <c r="L2164" s="70" t="n">
        <f aca="true">IF((($E$4)*$M2164+((1-$E$4^2))^0.5*NORMSINV(RAND()))&lt;OFFSET($F$6,L$32,0),1,0)</f>
        <v>1</v>
      </c>
      <c r="M2164" s="71" t="n">
        <f aca="true">NORMSINV(RAND())</f>
        <v>-0.751053799515233</v>
      </c>
      <c r="O2164" s="72" t="n">
        <f aca="false">SUM(C2164:L2164)</f>
        <v>6</v>
      </c>
    </row>
    <row r="2165" customFormat="false" ht="15" hidden="false" customHeight="false" outlineLevel="0" collapsed="false">
      <c r="B2165" s="69" t="n">
        <v>2132</v>
      </c>
      <c r="C2165" s="70" t="n">
        <f aca="true">IF((($E$4)*$M2165+((1-$E$4^2))^0.5*NORMSINV(RAND()))&lt;OFFSET($F$6,C$32,0),1,0)</f>
        <v>0</v>
      </c>
      <c r="D2165" s="70" t="n">
        <f aca="true">IF((($E$4)*$M2165+((1-$E$4^2))^0.5*NORMSINV(RAND()))&lt;OFFSET($F$6,D$32,0),1,0)</f>
        <v>1</v>
      </c>
      <c r="E2165" s="70" t="n">
        <f aca="true">IF((($E$4)*$M2165+((1-$E$4^2))^0.5*NORMSINV(RAND()))&lt;OFFSET($F$6,E$32,0),1,0)</f>
        <v>0</v>
      </c>
      <c r="F2165" s="70" t="n">
        <f aca="true">IF((($E$4)*$M2165+((1-$E$4^2))^0.5*NORMSINV(RAND()))&lt;OFFSET($F$6,F$32,0),1,0)</f>
        <v>0</v>
      </c>
      <c r="G2165" s="70" t="n">
        <f aca="true">IF((($E$4)*$M2165+((1-$E$4^2))^0.5*NORMSINV(RAND()))&lt;OFFSET($F$6,G$32,0),1,0)</f>
        <v>0</v>
      </c>
      <c r="H2165" s="70" t="n">
        <f aca="true">IF((($E$4)*$M2165+((1-$E$4^2))^0.5*NORMSINV(RAND()))&lt;OFFSET($F$6,H$32,0),1,0)</f>
        <v>0</v>
      </c>
      <c r="I2165" s="70" t="n">
        <f aca="true">IF((($E$4)*$M2165+((1-$E$4^2))^0.5*NORMSINV(RAND()))&lt;OFFSET($F$6,I$32,0),1,0)</f>
        <v>0</v>
      </c>
      <c r="J2165" s="70" t="n">
        <f aca="true">IF((($E$4)*$M2165+((1-$E$4^2))^0.5*NORMSINV(RAND()))&lt;OFFSET($F$6,J$32,0),1,0)</f>
        <v>0</v>
      </c>
      <c r="K2165" s="70" t="n">
        <f aca="true">IF((($E$4)*$M2165+((1-$E$4^2))^0.5*NORMSINV(RAND()))&lt;OFFSET($F$6,K$32,0),1,0)</f>
        <v>0</v>
      </c>
      <c r="L2165" s="70" t="n">
        <f aca="true">IF((($E$4)*$M2165+((1-$E$4^2))^0.5*NORMSINV(RAND()))&lt;OFFSET($F$6,L$32,0),1,0)</f>
        <v>0</v>
      </c>
      <c r="M2165" s="71" t="n">
        <f aca="true">NORMSINV(RAND())</f>
        <v>0.0627402642338992</v>
      </c>
      <c r="O2165" s="72" t="n">
        <f aca="false">SUM(C2165:L2165)</f>
        <v>1</v>
      </c>
    </row>
    <row r="2166" customFormat="false" ht="15" hidden="false" customHeight="false" outlineLevel="0" collapsed="false">
      <c r="B2166" s="69" t="n">
        <v>2133</v>
      </c>
      <c r="C2166" s="70" t="n">
        <f aca="true">IF((($E$4)*$M2166+((1-$E$4^2))^0.5*NORMSINV(RAND()))&lt;OFFSET($F$6,C$32,0),1,0)</f>
        <v>0</v>
      </c>
      <c r="D2166" s="70" t="n">
        <f aca="true">IF((($E$4)*$M2166+((1-$E$4^2))^0.5*NORMSINV(RAND()))&lt;OFFSET($F$6,D$32,0),1,0)</f>
        <v>1</v>
      </c>
      <c r="E2166" s="70" t="n">
        <f aca="true">IF((($E$4)*$M2166+((1-$E$4^2))^0.5*NORMSINV(RAND()))&lt;OFFSET($F$6,E$32,0),1,0)</f>
        <v>1</v>
      </c>
      <c r="F2166" s="70" t="n">
        <f aca="true">IF((($E$4)*$M2166+((1-$E$4^2))^0.5*NORMSINV(RAND()))&lt;OFFSET($F$6,F$32,0),1,0)</f>
        <v>1</v>
      </c>
      <c r="G2166" s="70" t="n">
        <f aca="true">IF((($E$4)*$M2166+((1-$E$4^2))^0.5*NORMSINV(RAND()))&lt;OFFSET($F$6,G$32,0),1,0)</f>
        <v>0</v>
      </c>
      <c r="H2166" s="70" t="n">
        <f aca="true">IF((($E$4)*$M2166+((1-$E$4^2))^0.5*NORMSINV(RAND()))&lt;OFFSET($F$6,H$32,0),1,0)</f>
        <v>0</v>
      </c>
      <c r="I2166" s="70" t="n">
        <f aca="true">IF((($E$4)*$M2166+((1-$E$4^2))^0.5*NORMSINV(RAND()))&lt;OFFSET($F$6,I$32,0),1,0)</f>
        <v>0</v>
      </c>
      <c r="J2166" s="70" t="n">
        <f aca="true">IF((($E$4)*$M2166+((1-$E$4^2))^0.5*NORMSINV(RAND()))&lt;OFFSET($F$6,J$32,0),1,0)</f>
        <v>1</v>
      </c>
      <c r="K2166" s="70" t="n">
        <f aca="true">IF((($E$4)*$M2166+((1-$E$4^2))^0.5*NORMSINV(RAND()))&lt;OFFSET($F$6,K$32,0),1,0)</f>
        <v>0</v>
      </c>
      <c r="L2166" s="70" t="n">
        <f aca="true">IF((($E$4)*$M2166+((1-$E$4^2))^0.5*NORMSINV(RAND()))&lt;OFFSET($F$6,L$32,0),1,0)</f>
        <v>0</v>
      </c>
      <c r="M2166" s="71" t="n">
        <f aca="true">NORMSINV(RAND())</f>
        <v>0.952236407108585</v>
      </c>
      <c r="O2166" s="72" t="n">
        <f aca="false">SUM(C2166:L2166)</f>
        <v>4</v>
      </c>
    </row>
    <row r="2167" customFormat="false" ht="15" hidden="false" customHeight="false" outlineLevel="0" collapsed="false">
      <c r="B2167" s="69" t="n">
        <v>2134</v>
      </c>
      <c r="C2167" s="70" t="n">
        <f aca="true">IF((($E$4)*$M2167+((1-$E$4^2))^0.5*NORMSINV(RAND()))&lt;OFFSET($F$6,C$32,0),1,0)</f>
        <v>0</v>
      </c>
      <c r="D2167" s="70" t="n">
        <f aca="true">IF((($E$4)*$M2167+((1-$E$4^2))^0.5*NORMSINV(RAND()))&lt;OFFSET($F$6,D$32,0),1,0)</f>
        <v>1</v>
      </c>
      <c r="E2167" s="70" t="n">
        <f aca="true">IF((($E$4)*$M2167+((1-$E$4^2))^0.5*NORMSINV(RAND()))&lt;OFFSET($F$6,E$32,0),1,0)</f>
        <v>1</v>
      </c>
      <c r="F2167" s="70" t="n">
        <f aca="true">IF((($E$4)*$M2167+((1-$E$4^2))^0.5*NORMSINV(RAND()))&lt;OFFSET($F$6,F$32,0),1,0)</f>
        <v>0</v>
      </c>
      <c r="G2167" s="70" t="n">
        <f aca="true">IF((($E$4)*$M2167+((1-$E$4^2))^0.5*NORMSINV(RAND()))&lt;OFFSET($F$6,G$32,0),1,0)</f>
        <v>1</v>
      </c>
      <c r="H2167" s="70" t="n">
        <f aca="true">IF((($E$4)*$M2167+((1-$E$4^2))^0.5*NORMSINV(RAND()))&lt;OFFSET($F$6,H$32,0),1,0)</f>
        <v>1</v>
      </c>
      <c r="I2167" s="70" t="n">
        <f aca="true">IF((($E$4)*$M2167+((1-$E$4^2))^0.5*NORMSINV(RAND()))&lt;OFFSET($F$6,I$32,0),1,0)</f>
        <v>1</v>
      </c>
      <c r="J2167" s="70" t="n">
        <f aca="true">IF((($E$4)*$M2167+((1-$E$4^2))^0.5*NORMSINV(RAND()))&lt;OFFSET($F$6,J$32,0),1,0)</f>
        <v>1</v>
      </c>
      <c r="K2167" s="70" t="n">
        <f aca="true">IF((($E$4)*$M2167+((1-$E$4^2))^0.5*NORMSINV(RAND()))&lt;OFFSET($F$6,K$32,0),1,0)</f>
        <v>0</v>
      </c>
      <c r="L2167" s="70" t="n">
        <f aca="true">IF((($E$4)*$M2167+((1-$E$4^2))^0.5*NORMSINV(RAND()))&lt;OFFSET($F$6,L$32,0),1,0)</f>
        <v>0</v>
      </c>
      <c r="M2167" s="71" t="n">
        <f aca="true">NORMSINV(RAND())</f>
        <v>0.26785451931377</v>
      </c>
      <c r="O2167" s="72" t="n">
        <f aca="false">SUM(C2167:L2167)</f>
        <v>6</v>
      </c>
    </row>
    <row r="2168" customFormat="false" ht="15" hidden="false" customHeight="false" outlineLevel="0" collapsed="false">
      <c r="B2168" s="69" t="n">
        <v>2135</v>
      </c>
      <c r="C2168" s="70" t="n">
        <f aca="true">IF((($E$4)*$M2168+((1-$E$4^2))^0.5*NORMSINV(RAND()))&lt;OFFSET($F$6,C$32,0),1,0)</f>
        <v>0</v>
      </c>
      <c r="D2168" s="70" t="n">
        <f aca="true">IF((($E$4)*$M2168+((1-$E$4^2))^0.5*NORMSINV(RAND()))&lt;OFFSET($F$6,D$32,0),1,0)</f>
        <v>0</v>
      </c>
      <c r="E2168" s="70" t="n">
        <f aca="true">IF((($E$4)*$M2168+((1-$E$4^2))^0.5*NORMSINV(RAND()))&lt;OFFSET($F$6,E$32,0),1,0)</f>
        <v>1</v>
      </c>
      <c r="F2168" s="70" t="n">
        <f aca="true">IF((($E$4)*$M2168+((1-$E$4^2))^0.5*NORMSINV(RAND()))&lt;OFFSET($F$6,F$32,0),1,0)</f>
        <v>0</v>
      </c>
      <c r="G2168" s="70" t="n">
        <f aca="true">IF((($E$4)*$M2168+((1-$E$4^2))^0.5*NORMSINV(RAND()))&lt;OFFSET($F$6,G$32,0),1,0)</f>
        <v>1</v>
      </c>
      <c r="H2168" s="70" t="n">
        <f aca="true">IF((($E$4)*$M2168+((1-$E$4^2))^0.5*NORMSINV(RAND()))&lt;OFFSET($F$6,H$32,0),1,0)</f>
        <v>0</v>
      </c>
      <c r="I2168" s="70" t="n">
        <f aca="true">IF((($E$4)*$M2168+((1-$E$4^2))^0.5*NORMSINV(RAND()))&lt;OFFSET($F$6,I$32,0),1,0)</f>
        <v>1</v>
      </c>
      <c r="J2168" s="70" t="n">
        <f aca="true">IF((($E$4)*$M2168+((1-$E$4^2))^0.5*NORMSINV(RAND()))&lt;OFFSET($F$6,J$32,0),1,0)</f>
        <v>0</v>
      </c>
      <c r="K2168" s="70" t="n">
        <f aca="true">IF((($E$4)*$M2168+((1-$E$4^2))^0.5*NORMSINV(RAND()))&lt;OFFSET($F$6,K$32,0),1,0)</f>
        <v>1</v>
      </c>
      <c r="L2168" s="70" t="n">
        <f aca="true">IF((($E$4)*$M2168+((1-$E$4^2))^0.5*NORMSINV(RAND()))&lt;OFFSET($F$6,L$32,0),1,0)</f>
        <v>1</v>
      </c>
      <c r="M2168" s="71" t="n">
        <f aca="true">NORMSINV(RAND())</f>
        <v>0.853444336138317</v>
      </c>
      <c r="O2168" s="72" t="n">
        <f aca="false">SUM(C2168:L2168)</f>
        <v>5</v>
      </c>
    </row>
    <row r="2169" customFormat="false" ht="15" hidden="false" customHeight="false" outlineLevel="0" collapsed="false">
      <c r="B2169" s="69" t="n">
        <v>2136</v>
      </c>
      <c r="C2169" s="70" t="n">
        <f aca="true">IF((($E$4)*$M2169+((1-$E$4^2))^0.5*NORMSINV(RAND()))&lt;OFFSET($F$6,C$32,0),1,0)</f>
        <v>1</v>
      </c>
      <c r="D2169" s="70" t="n">
        <f aca="true">IF((($E$4)*$M2169+((1-$E$4^2))^0.5*NORMSINV(RAND()))&lt;OFFSET($F$6,D$32,0),1,0)</f>
        <v>0</v>
      </c>
      <c r="E2169" s="70" t="n">
        <f aca="true">IF((($E$4)*$M2169+((1-$E$4^2))^0.5*NORMSINV(RAND()))&lt;OFFSET($F$6,E$32,0),1,0)</f>
        <v>1</v>
      </c>
      <c r="F2169" s="70" t="n">
        <f aca="true">IF((($E$4)*$M2169+((1-$E$4^2))^0.5*NORMSINV(RAND()))&lt;OFFSET($F$6,F$32,0),1,0)</f>
        <v>0</v>
      </c>
      <c r="G2169" s="70" t="n">
        <f aca="true">IF((($E$4)*$M2169+((1-$E$4^2))^0.5*NORMSINV(RAND()))&lt;OFFSET($F$6,G$32,0),1,0)</f>
        <v>0</v>
      </c>
      <c r="H2169" s="70" t="n">
        <f aca="true">IF((($E$4)*$M2169+((1-$E$4^2))^0.5*NORMSINV(RAND()))&lt;OFFSET($F$6,H$32,0),1,0)</f>
        <v>0</v>
      </c>
      <c r="I2169" s="70" t="n">
        <f aca="true">IF((($E$4)*$M2169+((1-$E$4^2))^0.5*NORMSINV(RAND()))&lt;OFFSET($F$6,I$32,0),1,0)</f>
        <v>1</v>
      </c>
      <c r="J2169" s="70" t="n">
        <f aca="true">IF((($E$4)*$M2169+((1-$E$4^2))^0.5*NORMSINV(RAND()))&lt;OFFSET($F$6,J$32,0),1,0)</f>
        <v>1</v>
      </c>
      <c r="K2169" s="70" t="n">
        <f aca="true">IF((($E$4)*$M2169+((1-$E$4^2))^0.5*NORMSINV(RAND()))&lt;OFFSET($F$6,K$32,0),1,0)</f>
        <v>0</v>
      </c>
      <c r="L2169" s="70" t="n">
        <f aca="true">IF((($E$4)*$M2169+((1-$E$4^2))^0.5*NORMSINV(RAND()))&lt;OFFSET($F$6,L$32,0),1,0)</f>
        <v>1</v>
      </c>
      <c r="M2169" s="71" t="n">
        <f aca="true">NORMSINV(RAND())</f>
        <v>0.210569597616944</v>
      </c>
      <c r="O2169" s="72" t="n">
        <f aca="false">SUM(C2169:L2169)</f>
        <v>5</v>
      </c>
    </row>
    <row r="2170" customFormat="false" ht="15" hidden="false" customHeight="false" outlineLevel="0" collapsed="false">
      <c r="B2170" s="69" t="n">
        <v>2137</v>
      </c>
      <c r="C2170" s="70" t="n">
        <f aca="true">IF((($E$4)*$M2170+((1-$E$4^2))^0.5*NORMSINV(RAND()))&lt;OFFSET($F$6,C$32,0),1,0)</f>
        <v>0</v>
      </c>
      <c r="D2170" s="70" t="n">
        <f aca="true">IF((($E$4)*$M2170+((1-$E$4^2))^0.5*NORMSINV(RAND()))&lt;OFFSET($F$6,D$32,0),1,0)</f>
        <v>1</v>
      </c>
      <c r="E2170" s="70" t="n">
        <f aca="true">IF((($E$4)*$M2170+((1-$E$4^2))^0.5*NORMSINV(RAND()))&lt;OFFSET($F$6,E$32,0),1,0)</f>
        <v>0</v>
      </c>
      <c r="F2170" s="70" t="n">
        <f aca="true">IF((($E$4)*$M2170+((1-$E$4^2))^0.5*NORMSINV(RAND()))&lt;OFFSET($F$6,F$32,0),1,0)</f>
        <v>0</v>
      </c>
      <c r="G2170" s="70" t="n">
        <f aca="true">IF((($E$4)*$M2170+((1-$E$4^2))^0.5*NORMSINV(RAND()))&lt;OFFSET($F$6,G$32,0),1,0)</f>
        <v>0</v>
      </c>
      <c r="H2170" s="70" t="n">
        <f aca="true">IF((($E$4)*$M2170+((1-$E$4^2))^0.5*NORMSINV(RAND()))&lt;OFFSET($F$6,H$32,0),1,0)</f>
        <v>0</v>
      </c>
      <c r="I2170" s="70" t="n">
        <f aca="true">IF((($E$4)*$M2170+((1-$E$4^2))^0.5*NORMSINV(RAND()))&lt;OFFSET($F$6,I$32,0),1,0)</f>
        <v>1</v>
      </c>
      <c r="J2170" s="70" t="n">
        <f aca="true">IF((($E$4)*$M2170+((1-$E$4^2))^0.5*NORMSINV(RAND()))&lt;OFFSET($F$6,J$32,0),1,0)</f>
        <v>0</v>
      </c>
      <c r="K2170" s="70" t="n">
        <f aca="true">IF((($E$4)*$M2170+((1-$E$4^2))^0.5*NORMSINV(RAND()))&lt;OFFSET($F$6,K$32,0),1,0)</f>
        <v>0</v>
      </c>
      <c r="L2170" s="70" t="n">
        <f aca="true">IF((($E$4)*$M2170+((1-$E$4^2))^0.5*NORMSINV(RAND()))&lt;OFFSET($F$6,L$32,0),1,0)</f>
        <v>0</v>
      </c>
      <c r="M2170" s="71" t="n">
        <f aca="true">NORMSINV(RAND())</f>
        <v>-0.194121329319153</v>
      </c>
      <c r="O2170" s="72" t="n">
        <f aca="false">SUM(C2170:L2170)</f>
        <v>2</v>
      </c>
    </row>
    <row r="2171" customFormat="false" ht="15" hidden="false" customHeight="false" outlineLevel="0" collapsed="false">
      <c r="B2171" s="69" t="n">
        <v>2138</v>
      </c>
      <c r="C2171" s="70" t="n">
        <f aca="true">IF((($E$4)*$M2171+((1-$E$4^2))^0.5*NORMSINV(RAND()))&lt;OFFSET($F$6,C$32,0),1,0)</f>
        <v>1</v>
      </c>
      <c r="D2171" s="70" t="n">
        <f aca="true">IF((($E$4)*$M2171+((1-$E$4^2))^0.5*NORMSINV(RAND()))&lt;OFFSET($F$6,D$32,0),1,0)</f>
        <v>0</v>
      </c>
      <c r="E2171" s="70" t="n">
        <f aca="true">IF((($E$4)*$M2171+((1-$E$4^2))^0.5*NORMSINV(RAND()))&lt;OFFSET($F$6,E$32,0),1,0)</f>
        <v>0</v>
      </c>
      <c r="F2171" s="70" t="n">
        <f aca="true">IF((($E$4)*$M2171+((1-$E$4^2))^0.5*NORMSINV(RAND()))&lt;OFFSET($F$6,F$32,0),1,0)</f>
        <v>1</v>
      </c>
      <c r="G2171" s="70" t="n">
        <f aca="true">IF((($E$4)*$M2171+((1-$E$4^2))^0.5*NORMSINV(RAND()))&lt;OFFSET($F$6,G$32,0),1,0)</f>
        <v>0</v>
      </c>
      <c r="H2171" s="70" t="n">
        <f aca="true">IF((($E$4)*$M2171+((1-$E$4^2))^0.5*NORMSINV(RAND()))&lt;OFFSET($F$6,H$32,0),1,0)</f>
        <v>0</v>
      </c>
      <c r="I2171" s="70" t="n">
        <f aca="true">IF((($E$4)*$M2171+((1-$E$4^2))^0.5*NORMSINV(RAND()))&lt;OFFSET($F$6,I$32,0),1,0)</f>
        <v>1</v>
      </c>
      <c r="J2171" s="70" t="n">
        <f aca="true">IF((($E$4)*$M2171+((1-$E$4^2))^0.5*NORMSINV(RAND()))&lt;OFFSET($F$6,J$32,0),1,0)</f>
        <v>1</v>
      </c>
      <c r="K2171" s="70" t="n">
        <f aca="true">IF((($E$4)*$M2171+((1-$E$4^2))^0.5*NORMSINV(RAND()))&lt;OFFSET($F$6,K$32,0),1,0)</f>
        <v>0</v>
      </c>
      <c r="L2171" s="70" t="n">
        <f aca="true">IF((($E$4)*$M2171+((1-$E$4^2))^0.5*NORMSINV(RAND()))&lt;OFFSET($F$6,L$32,0),1,0)</f>
        <v>0</v>
      </c>
      <c r="M2171" s="71" t="n">
        <f aca="true">NORMSINV(RAND())</f>
        <v>-0.215252001417449</v>
      </c>
      <c r="O2171" s="72" t="n">
        <f aca="false">SUM(C2171:L2171)</f>
        <v>4</v>
      </c>
    </row>
    <row r="2172" customFormat="false" ht="15" hidden="false" customHeight="false" outlineLevel="0" collapsed="false">
      <c r="B2172" s="69" t="n">
        <v>2139</v>
      </c>
      <c r="C2172" s="70" t="n">
        <f aca="true">IF((($E$4)*$M2172+((1-$E$4^2))^0.5*NORMSINV(RAND()))&lt;OFFSET($F$6,C$32,0),1,0)</f>
        <v>0</v>
      </c>
      <c r="D2172" s="70" t="n">
        <f aca="true">IF((($E$4)*$M2172+((1-$E$4^2))^0.5*NORMSINV(RAND()))&lt;OFFSET($F$6,D$32,0),1,0)</f>
        <v>0</v>
      </c>
      <c r="E2172" s="70" t="n">
        <f aca="true">IF((($E$4)*$M2172+((1-$E$4^2))^0.5*NORMSINV(RAND()))&lt;OFFSET($F$6,E$32,0),1,0)</f>
        <v>0</v>
      </c>
      <c r="F2172" s="70" t="n">
        <f aca="true">IF((($E$4)*$M2172+((1-$E$4^2))^0.5*NORMSINV(RAND()))&lt;OFFSET($F$6,F$32,0),1,0)</f>
        <v>1</v>
      </c>
      <c r="G2172" s="70" t="n">
        <f aca="true">IF((($E$4)*$M2172+((1-$E$4^2))^0.5*NORMSINV(RAND()))&lt;OFFSET($F$6,G$32,0),1,0)</f>
        <v>0</v>
      </c>
      <c r="H2172" s="70" t="n">
        <f aca="true">IF((($E$4)*$M2172+((1-$E$4^2))^0.5*NORMSINV(RAND()))&lt;OFFSET($F$6,H$32,0),1,0)</f>
        <v>0</v>
      </c>
      <c r="I2172" s="70" t="n">
        <f aca="true">IF((($E$4)*$M2172+((1-$E$4^2))^0.5*NORMSINV(RAND()))&lt;OFFSET($F$6,I$32,0),1,0)</f>
        <v>0</v>
      </c>
      <c r="J2172" s="70" t="n">
        <f aca="true">IF((($E$4)*$M2172+((1-$E$4^2))^0.5*NORMSINV(RAND()))&lt;OFFSET($F$6,J$32,0),1,0)</f>
        <v>1</v>
      </c>
      <c r="K2172" s="70" t="n">
        <f aca="true">IF((($E$4)*$M2172+((1-$E$4^2))^0.5*NORMSINV(RAND()))&lt;OFFSET($F$6,K$32,0),1,0)</f>
        <v>0</v>
      </c>
      <c r="L2172" s="70" t="n">
        <f aca="true">IF((($E$4)*$M2172+((1-$E$4^2))^0.5*NORMSINV(RAND()))&lt;OFFSET($F$6,L$32,0),1,0)</f>
        <v>0</v>
      </c>
      <c r="M2172" s="71" t="n">
        <f aca="true">NORMSINV(RAND())</f>
        <v>0.605713529817721</v>
      </c>
      <c r="O2172" s="72" t="n">
        <f aca="false">SUM(C2172:L2172)</f>
        <v>2</v>
      </c>
    </row>
    <row r="2173" customFormat="false" ht="15" hidden="false" customHeight="false" outlineLevel="0" collapsed="false">
      <c r="B2173" s="69" t="n">
        <v>2140</v>
      </c>
      <c r="C2173" s="70" t="n">
        <f aca="true">IF((($E$4)*$M2173+((1-$E$4^2))^0.5*NORMSINV(RAND()))&lt;OFFSET($F$6,C$32,0),1,0)</f>
        <v>1</v>
      </c>
      <c r="D2173" s="70" t="n">
        <f aca="true">IF((($E$4)*$M2173+((1-$E$4^2))^0.5*NORMSINV(RAND()))&lt;OFFSET($F$6,D$32,0),1,0)</f>
        <v>1</v>
      </c>
      <c r="E2173" s="70" t="n">
        <f aca="true">IF((($E$4)*$M2173+((1-$E$4^2))^0.5*NORMSINV(RAND()))&lt;OFFSET($F$6,E$32,0),1,0)</f>
        <v>1</v>
      </c>
      <c r="F2173" s="70" t="n">
        <f aca="true">IF((($E$4)*$M2173+((1-$E$4^2))^0.5*NORMSINV(RAND()))&lt;OFFSET($F$6,F$32,0),1,0)</f>
        <v>1</v>
      </c>
      <c r="G2173" s="70" t="n">
        <f aca="true">IF((($E$4)*$M2173+((1-$E$4^2))^0.5*NORMSINV(RAND()))&lt;OFFSET($F$6,G$32,0),1,0)</f>
        <v>1</v>
      </c>
      <c r="H2173" s="70" t="n">
        <f aca="true">IF((($E$4)*$M2173+((1-$E$4^2))^0.5*NORMSINV(RAND()))&lt;OFFSET($F$6,H$32,0),1,0)</f>
        <v>0</v>
      </c>
      <c r="I2173" s="70" t="n">
        <f aca="true">IF((($E$4)*$M2173+((1-$E$4^2))^0.5*NORMSINV(RAND()))&lt;OFFSET($F$6,I$32,0),1,0)</f>
        <v>0</v>
      </c>
      <c r="J2173" s="70" t="n">
        <f aca="true">IF((($E$4)*$M2173+((1-$E$4^2))^0.5*NORMSINV(RAND()))&lt;OFFSET($F$6,J$32,0),1,0)</f>
        <v>1</v>
      </c>
      <c r="K2173" s="70" t="n">
        <f aca="true">IF((($E$4)*$M2173+((1-$E$4^2))^0.5*NORMSINV(RAND()))&lt;OFFSET($F$6,K$32,0),1,0)</f>
        <v>0</v>
      </c>
      <c r="L2173" s="70" t="n">
        <f aca="true">IF((($E$4)*$M2173+((1-$E$4^2))^0.5*NORMSINV(RAND()))&lt;OFFSET($F$6,L$32,0),1,0)</f>
        <v>1</v>
      </c>
      <c r="M2173" s="71" t="n">
        <f aca="true">NORMSINV(RAND())</f>
        <v>-1.24511678080872</v>
      </c>
      <c r="O2173" s="72" t="n">
        <f aca="false">SUM(C2173:L2173)</f>
        <v>7</v>
      </c>
    </row>
    <row r="2174" customFormat="false" ht="15" hidden="false" customHeight="false" outlineLevel="0" collapsed="false">
      <c r="B2174" s="69" t="n">
        <v>2141</v>
      </c>
      <c r="C2174" s="70" t="n">
        <f aca="true">IF((($E$4)*$M2174+((1-$E$4^2))^0.5*NORMSINV(RAND()))&lt;OFFSET($F$6,C$32,0),1,0)</f>
        <v>0</v>
      </c>
      <c r="D2174" s="70" t="n">
        <f aca="true">IF((($E$4)*$M2174+((1-$E$4^2))^0.5*NORMSINV(RAND()))&lt;OFFSET($F$6,D$32,0),1,0)</f>
        <v>0</v>
      </c>
      <c r="E2174" s="70" t="n">
        <f aca="true">IF((($E$4)*$M2174+((1-$E$4^2))^0.5*NORMSINV(RAND()))&lt;OFFSET($F$6,E$32,0),1,0)</f>
        <v>1</v>
      </c>
      <c r="F2174" s="70" t="n">
        <f aca="true">IF((($E$4)*$M2174+((1-$E$4^2))^0.5*NORMSINV(RAND()))&lt;OFFSET($F$6,F$32,0),1,0)</f>
        <v>0</v>
      </c>
      <c r="G2174" s="70" t="n">
        <f aca="true">IF((($E$4)*$M2174+((1-$E$4^2))^0.5*NORMSINV(RAND()))&lt;OFFSET($F$6,G$32,0),1,0)</f>
        <v>0</v>
      </c>
      <c r="H2174" s="70" t="n">
        <f aca="true">IF((($E$4)*$M2174+((1-$E$4^2))^0.5*NORMSINV(RAND()))&lt;OFFSET($F$6,H$32,0),1,0)</f>
        <v>0</v>
      </c>
      <c r="I2174" s="70" t="n">
        <f aca="true">IF((($E$4)*$M2174+((1-$E$4^2))^0.5*NORMSINV(RAND()))&lt;OFFSET($F$6,I$32,0),1,0)</f>
        <v>0</v>
      </c>
      <c r="J2174" s="70" t="n">
        <f aca="true">IF((($E$4)*$M2174+((1-$E$4^2))^0.5*NORMSINV(RAND()))&lt;OFFSET($F$6,J$32,0),1,0)</f>
        <v>0</v>
      </c>
      <c r="K2174" s="70" t="n">
        <f aca="true">IF((($E$4)*$M2174+((1-$E$4^2))^0.5*NORMSINV(RAND()))&lt;OFFSET($F$6,K$32,0),1,0)</f>
        <v>0</v>
      </c>
      <c r="L2174" s="70" t="n">
        <f aca="true">IF((($E$4)*$M2174+((1-$E$4^2))^0.5*NORMSINV(RAND()))&lt;OFFSET($F$6,L$32,0),1,0)</f>
        <v>0</v>
      </c>
      <c r="M2174" s="71" t="n">
        <f aca="true">NORMSINV(RAND())</f>
        <v>1.31614651150606</v>
      </c>
      <c r="O2174" s="72" t="n">
        <f aca="false">SUM(C2174:L2174)</f>
        <v>1</v>
      </c>
    </row>
    <row r="2175" customFormat="false" ht="15" hidden="false" customHeight="false" outlineLevel="0" collapsed="false">
      <c r="B2175" s="69" t="n">
        <v>2142</v>
      </c>
      <c r="C2175" s="70" t="n">
        <f aca="true">IF((($E$4)*$M2175+((1-$E$4^2))^0.5*NORMSINV(RAND()))&lt;OFFSET($F$6,C$32,0),1,0)</f>
        <v>1</v>
      </c>
      <c r="D2175" s="70" t="n">
        <f aca="true">IF((($E$4)*$M2175+((1-$E$4^2))^0.5*NORMSINV(RAND()))&lt;OFFSET($F$6,D$32,0),1,0)</f>
        <v>1</v>
      </c>
      <c r="E2175" s="70" t="n">
        <f aca="true">IF((($E$4)*$M2175+((1-$E$4^2))^0.5*NORMSINV(RAND()))&lt;OFFSET($F$6,E$32,0),1,0)</f>
        <v>1</v>
      </c>
      <c r="F2175" s="70" t="n">
        <f aca="true">IF((($E$4)*$M2175+((1-$E$4^2))^0.5*NORMSINV(RAND()))&lt;OFFSET($F$6,F$32,0),1,0)</f>
        <v>1</v>
      </c>
      <c r="G2175" s="70" t="n">
        <f aca="true">IF((($E$4)*$M2175+((1-$E$4^2))^0.5*NORMSINV(RAND()))&lt;OFFSET($F$6,G$32,0),1,0)</f>
        <v>1</v>
      </c>
      <c r="H2175" s="70" t="n">
        <f aca="true">IF((($E$4)*$M2175+((1-$E$4^2))^0.5*NORMSINV(RAND()))&lt;OFFSET($F$6,H$32,0),1,0)</f>
        <v>0</v>
      </c>
      <c r="I2175" s="70" t="n">
        <f aca="true">IF((($E$4)*$M2175+((1-$E$4^2))^0.5*NORMSINV(RAND()))&lt;OFFSET($F$6,I$32,0),1,0)</f>
        <v>0</v>
      </c>
      <c r="J2175" s="70" t="n">
        <f aca="true">IF((($E$4)*$M2175+((1-$E$4^2))^0.5*NORMSINV(RAND()))&lt;OFFSET($F$6,J$32,0),1,0)</f>
        <v>1</v>
      </c>
      <c r="K2175" s="70" t="n">
        <f aca="true">IF((($E$4)*$M2175+((1-$E$4^2))^0.5*NORMSINV(RAND()))&lt;OFFSET($F$6,K$32,0),1,0)</f>
        <v>1</v>
      </c>
      <c r="L2175" s="70" t="n">
        <f aca="true">IF((($E$4)*$M2175+((1-$E$4^2))^0.5*NORMSINV(RAND()))&lt;OFFSET($F$6,L$32,0),1,0)</f>
        <v>0</v>
      </c>
      <c r="M2175" s="71" t="n">
        <f aca="true">NORMSINV(RAND())</f>
        <v>-1.55461083804073</v>
      </c>
      <c r="O2175" s="72" t="n">
        <f aca="false">SUM(C2175:L2175)</f>
        <v>7</v>
      </c>
    </row>
    <row r="2176" customFormat="false" ht="15" hidden="false" customHeight="false" outlineLevel="0" collapsed="false">
      <c r="B2176" s="69" t="n">
        <v>2143</v>
      </c>
      <c r="C2176" s="70" t="n">
        <f aca="true">IF((($E$4)*$M2176+((1-$E$4^2))^0.5*NORMSINV(RAND()))&lt;OFFSET($F$6,C$32,0),1,0)</f>
        <v>0</v>
      </c>
      <c r="D2176" s="70" t="n">
        <f aca="true">IF((($E$4)*$M2176+((1-$E$4^2))^0.5*NORMSINV(RAND()))&lt;OFFSET($F$6,D$32,0),1,0)</f>
        <v>1</v>
      </c>
      <c r="E2176" s="70" t="n">
        <f aca="true">IF((($E$4)*$M2176+((1-$E$4^2))^0.5*NORMSINV(RAND()))&lt;OFFSET($F$6,E$32,0),1,0)</f>
        <v>1</v>
      </c>
      <c r="F2176" s="70" t="n">
        <f aca="true">IF((($E$4)*$M2176+((1-$E$4^2))^0.5*NORMSINV(RAND()))&lt;OFFSET($F$6,F$32,0),1,0)</f>
        <v>1</v>
      </c>
      <c r="G2176" s="70" t="n">
        <f aca="true">IF((($E$4)*$M2176+((1-$E$4^2))^0.5*NORMSINV(RAND()))&lt;OFFSET($F$6,G$32,0),1,0)</f>
        <v>0</v>
      </c>
      <c r="H2176" s="70" t="n">
        <f aca="true">IF((($E$4)*$M2176+((1-$E$4^2))^0.5*NORMSINV(RAND()))&lt;OFFSET($F$6,H$32,0),1,0)</f>
        <v>1</v>
      </c>
      <c r="I2176" s="70" t="n">
        <f aca="true">IF((($E$4)*$M2176+((1-$E$4^2))^0.5*NORMSINV(RAND()))&lt;OFFSET($F$6,I$32,0),1,0)</f>
        <v>0</v>
      </c>
      <c r="J2176" s="70" t="n">
        <f aca="true">IF((($E$4)*$M2176+((1-$E$4^2))^0.5*NORMSINV(RAND()))&lt;OFFSET($F$6,J$32,0),1,0)</f>
        <v>0</v>
      </c>
      <c r="K2176" s="70" t="n">
        <f aca="true">IF((($E$4)*$M2176+((1-$E$4^2))^0.5*NORMSINV(RAND()))&lt;OFFSET($F$6,K$32,0),1,0)</f>
        <v>0</v>
      </c>
      <c r="L2176" s="70" t="n">
        <f aca="true">IF((($E$4)*$M2176+((1-$E$4^2))^0.5*NORMSINV(RAND()))&lt;OFFSET($F$6,L$32,0),1,0)</f>
        <v>1</v>
      </c>
      <c r="M2176" s="71" t="n">
        <f aca="true">NORMSINV(RAND())</f>
        <v>-0.709233662374804</v>
      </c>
      <c r="O2176" s="72" t="n">
        <f aca="false">SUM(C2176:L2176)</f>
        <v>5</v>
      </c>
    </row>
    <row r="2177" customFormat="false" ht="15" hidden="false" customHeight="false" outlineLevel="0" collapsed="false">
      <c r="B2177" s="69" t="n">
        <v>2144</v>
      </c>
      <c r="C2177" s="70" t="n">
        <f aca="true">IF((($E$4)*$M2177+((1-$E$4^2))^0.5*NORMSINV(RAND()))&lt;OFFSET($F$6,C$32,0),1,0)</f>
        <v>1</v>
      </c>
      <c r="D2177" s="70" t="n">
        <f aca="true">IF((($E$4)*$M2177+((1-$E$4^2))^0.5*NORMSINV(RAND()))&lt;OFFSET($F$6,D$32,0),1,0)</f>
        <v>0</v>
      </c>
      <c r="E2177" s="70" t="n">
        <f aca="true">IF((($E$4)*$M2177+((1-$E$4^2))^0.5*NORMSINV(RAND()))&lt;OFFSET($F$6,E$32,0),1,0)</f>
        <v>1</v>
      </c>
      <c r="F2177" s="70" t="n">
        <f aca="true">IF((($E$4)*$M2177+((1-$E$4^2))^0.5*NORMSINV(RAND()))&lt;OFFSET($F$6,F$32,0),1,0)</f>
        <v>0</v>
      </c>
      <c r="G2177" s="70" t="n">
        <f aca="true">IF((($E$4)*$M2177+((1-$E$4^2))^0.5*NORMSINV(RAND()))&lt;OFFSET($F$6,G$32,0),1,0)</f>
        <v>1</v>
      </c>
      <c r="H2177" s="70" t="n">
        <f aca="true">IF((($E$4)*$M2177+((1-$E$4^2))^0.5*NORMSINV(RAND()))&lt;OFFSET($F$6,H$32,0),1,0)</f>
        <v>0</v>
      </c>
      <c r="I2177" s="70" t="n">
        <f aca="true">IF((($E$4)*$M2177+((1-$E$4^2))^0.5*NORMSINV(RAND()))&lt;OFFSET($F$6,I$32,0),1,0)</f>
        <v>0</v>
      </c>
      <c r="J2177" s="70" t="n">
        <f aca="true">IF((($E$4)*$M2177+((1-$E$4^2))^0.5*NORMSINV(RAND()))&lt;OFFSET($F$6,J$32,0),1,0)</f>
        <v>1</v>
      </c>
      <c r="K2177" s="70" t="n">
        <f aca="true">IF((($E$4)*$M2177+((1-$E$4^2))^0.5*NORMSINV(RAND()))&lt;OFFSET($F$6,K$32,0),1,0)</f>
        <v>0</v>
      </c>
      <c r="L2177" s="70" t="n">
        <f aca="true">IF((($E$4)*$M2177+((1-$E$4^2))^0.5*NORMSINV(RAND()))&lt;OFFSET($F$6,L$32,0),1,0)</f>
        <v>0</v>
      </c>
      <c r="M2177" s="71" t="n">
        <f aca="true">NORMSINV(RAND())</f>
        <v>-2.50152789850282</v>
      </c>
      <c r="O2177" s="72" t="n">
        <f aca="false">SUM(C2177:L2177)</f>
        <v>4</v>
      </c>
    </row>
    <row r="2178" customFormat="false" ht="15" hidden="false" customHeight="false" outlineLevel="0" collapsed="false">
      <c r="B2178" s="69" t="n">
        <v>2145</v>
      </c>
      <c r="C2178" s="70" t="n">
        <f aca="true">IF((($E$4)*$M2178+((1-$E$4^2))^0.5*NORMSINV(RAND()))&lt;OFFSET($F$6,C$32,0),1,0)</f>
        <v>1</v>
      </c>
      <c r="D2178" s="70" t="n">
        <f aca="true">IF((($E$4)*$M2178+((1-$E$4^2))^0.5*NORMSINV(RAND()))&lt;OFFSET($F$6,D$32,0),1,0)</f>
        <v>1</v>
      </c>
      <c r="E2178" s="70" t="n">
        <f aca="true">IF((($E$4)*$M2178+((1-$E$4^2))^0.5*NORMSINV(RAND()))&lt;OFFSET($F$6,E$32,0),1,0)</f>
        <v>0</v>
      </c>
      <c r="F2178" s="70" t="n">
        <f aca="true">IF((($E$4)*$M2178+((1-$E$4^2))^0.5*NORMSINV(RAND()))&lt;OFFSET($F$6,F$32,0),1,0)</f>
        <v>1</v>
      </c>
      <c r="G2178" s="70" t="n">
        <f aca="true">IF((($E$4)*$M2178+((1-$E$4^2))^0.5*NORMSINV(RAND()))&lt;OFFSET($F$6,G$32,0),1,0)</f>
        <v>1</v>
      </c>
      <c r="H2178" s="70" t="n">
        <f aca="true">IF((($E$4)*$M2178+((1-$E$4^2))^0.5*NORMSINV(RAND()))&lt;OFFSET($F$6,H$32,0),1,0)</f>
        <v>0</v>
      </c>
      <c r="I2178" s="70" t="n">
        <f aca="true">IF((($E$4)*$M2178+((1-$E$4^2))^0.5*NORMSINV(RAND()))&lt;OFFSET($F$6,I$32,0),1,0)</f>
        <v>1</v>
      </c>
      <c r="J2178" s="70" t="n">
        <f aca="true">IF((($E$4)*$M2178+((1-$E$4^2))^0.5*NORMSINV(RAND()))&lt;OFFSET($F$6,J$32,0),1,0)</f>
        <v>1</v>
      </c>
      <c r="K2178" s="70" t="n">
        <f aca="true">IF((($E$4)*$M2178+((1-$E$4^2))^0.5*NORMSINV(RAND()))&lt;OFFSET($F$6,K$32,0),1,0)</f>
        <v>0</v>
      </c>
      <c r="L2178" s="70" t="n">
        <f aca="true">IF((($E$4)*$M2178+((1-$E$4^2))^0.5*NORMSINV(RAND()))&lt;OFFSET($F$6,L$32,0),1,0)</f>
        <v>0</v>
      </c>
      <c r="M2178" s="71" t="n">
        <f aca="true">NORMSINV(RAND())</f>
        <v>1.73181743096297</v>
      </c>
      <c r="O2178" s="72" t="n">
        <f aca="false">SUM(C2178:L2178)</f>
        <v>6</v>
      </c>
    </row>
    <row r="2179" customFormat="false" ht="15" hidden="false" customHeight="false" outlineLevel="0" collapsed="false">
      <c r="B2179" s="69" t="n">
        <v>2146</v>
      </c>
      <c r="C2179" s="70" t="n">
        <f aca="true">IF((($E$4)*$M2179+((1-$E$4^2))^0.5*NORMSINV(RAND()))&lt;OFFSET($F$6,C$32,0),1,0)</f>
        <v>0</v>
      </c>
      <c r="D2179" s="70" t="n">
        <f aca="true">IF((($E$4)*$M2179+((1-$E$4^2))^0.5*NORMSINV(RAND()))&lt;OFFSET($F$6,D$32,0),1,0)</f>
        <v>0</v>
      </c>
      <c r="E2179" s="70" t="n">
        <f aca="true">IF((($E$4)*$M2179+((1-$E$4^2))^0.5*NORMSINV(RAND()))&lt;OFFSET($F$6,E$32,0),1,0)</f>
        <v>1</v>
      </c>
      <c r="F2179" s="70" t="n">
        <f aca="true">IF((($E$4)*$M2179+((1-$E$4^2))^0.5*NORMSINV(RAND()))&lt;OFFSET($F$6,F$32,0),1,0)</f>
        <v>0</v>
      </c>
      <c r="G2179" s="70" t="n">
        <f aca="true">IF((($E$4)*$M2179+((1-$E$4^2))^0.5*NORMSINV(RAND()))&lt;OFFSET($F$6,G$32,0),1,0)</f>
        <v>0</v>
      </c>
      <c r="H2179" s="70" t="n">
        <f aca="true">IF((($E$4)*$M2179+((1-$E$4^2))^0.5*NORMSINV(RAND()))&lt;OFFSET($F$6,H$32,0),1,0)</f>
        <v>1</v>
      </c>
      <c r="I2179" s="70" t="n">
        <f aca="true">IF((($E$4)*$M2179+((1-$E$4^2))^0.5*NORMSINV(RAND()))&lt;OFFSET($F$6,I$32,0),1,0)</f>
        <v>1</v>
      </c>
      <c r="J2179" s="70" t="n">
        <f aca="true">IF((($E$4)*$M2179+((1-$E$4^2))^0.5*NORMSINV(RAND()))&lt;OFFSET($F$6,J$32,0),1,0)</f>
        <v>0</v>
      </c>
      <c r="K2179" s="70" t="n">
        <f aca="true">IF((($E$4)*$M2179+((1-$E$4^2))^0.5*NORMSINV(RAND()))&lt;OFFSET($F$6,K$32,0),1,0)</f>
        <v>1</v>
      </c>
      <c r="L2179" s="70" t="n">
        <f aca="true">IF((($E$4)*$M2179+((1-$E$4^2))^0.5*NORMSINV(RAND()))&lt;OFFSET($F$6,L$32,0),1,0)</f>
        <v>0</v>
      </c>
      <c r="M2179" s="71" t="n">
        <f aca="true">NORMSINV(RAND())</f>
        <v>-0.723330045336966</v>
      </c>
      <c r="O2179" s="72" t="n">
        <f aca="false">SUM(C2179:L2179)</f>
        <v>4</v>
      </c>
    </row>
    <row r="2180" customFormat="false" ht="15" hidden="false" customHeight="false" outlineLevel="0" collapsed="false">
      <c r="B2180" s="69" t="n">
        <v>2147</v>
      </c>
      <c r="C2180" s="70" t="n">
        <f aca="true">IF((($E$4)*$M2180+((1-$E$4^2))^0.5*NORMSINV(RAND()))&lt;OFFSET($F$6,C$32,0),1,0)</f>
        <v>0</v>
      </c>
      <c r="D2180" s="70" t="n">
        <f aca="true">IF((($E$4)*$M2180+((1-$E$4^2))^0.5*NORMSINV(RAND()))&lt;OFFSET($F$6,D$32,0),1,0)</f>
        <v>1</v>
      </c>
      <c r="E2180" s="70" t="n">
        <f aca="true">IF((($E$4)*$M2180+((1-$E$4^2))^0.5*NORMSINV(RAND()))&lt;OFFSET($F$6,E$32,0),1,0)</f>
        <v>1</v>
      </c>
      <c r="F2180" s="70" t="n">
        <f aca="true">IF((($E$4)*$M2180+((1-$E$4^2))^0.5*NORMSINV(RAND()))&lt;OFFSET($F$6,F$32,0),1,0)</f>
        <v>0</v>
      </c>
      <c r="G2180" s="70" t="n">
        <f aca="true">IF((($E$4)*$M2180+((1-$E$4^2))^0.5*NORMSINV(RAND()))&lt;OFFSET($F$6,G$32,0),1,0)</f>
        <v>1</v>
      </c>
      <c r="H2180" s="70" t="n">
        <f aca="true">IF((($E$4)*$M2180+((1-$E$4^2))^0.5*NORMSINV(RAND()))&lt;OFFSET($F$6,H$32,0),1,0)</f>
        <v>1</v>
      </c>
      <c r="I2180" s="70" t="n">
        <f aca="true">IF((($E$4)*$M2180+((1-$E$4^2))^0.5*NORMSINV(RAND()))&lt;OFFSET($F$6,I$32,0),1,0)</f>
        <v>0</v>
      </c>
      <c r="J2180" s="70" t="n">
        <f aca="true">IF((($E$4)*$M2180+((1-$E$4^2))^0.5*NORMSINV(RAND()))&lt;OFFSET($F$6,J$32,0),1,0)</f>
        <v>0</v>
      </c>
      <c r="K2180" s="70" t="n">
        <f aca="true">IF((($E$4)*$M2180+((1-$E$4^2))^0.5*NORMSINV(RAND()))&lt;OFFSET($F$6,K$32,0),1,0)</f>
        <v>0</v>
      </c>
      <c r="L2180" s="70" t="n">
        <f aca="true">IF((($E$4)*$M2180+((1-$E$4^2))^0.5*NORMSINV(RAND()))&lt;OFFSET($F$6,L$32,0),1,0)</f>
        <v>1</v>
      </c>
      <c r="M2180" s="71" t="n">
        <f aca="true">NORMSINV(RAND())</f>
        <v>-0.719294134434548</v>
      </c>
      <c r="O2180" s="72" t="n">
        <f aca="false">SUM(C2180:L2180)</f>
        <v>5</v>
      </c>
    </row>
    <row r="2181" customFormat="false" ht="15" hidden="false" customHeight="false" outlineLevel="0" collapsed="false">
      <c r="B2181" s="69" t="n">
        <v>2148</v>
      </c>
      <c r="C2181" s="70" t="n">
        <f aca="true">IF((($E$4)*$M2181+((1-$E$4^2))^0.5*NORMSINV(RAND()))&lt;OFFSET($F$6,C$32,0),1,0)</f>
        <v>0</v>
      </c>
      <c r="D2181" s="70" t="n">
        <f aca="true">IF((($E$4)*$M2181+((1-$E$4^2))^0.5*NORMSINV(RAND()))&lt;OFFSET($F$6,D$32,0),1,0)</f>
        <v>1</v>
      </c>
      <c r="E2181" s="70" t="n">
        <f aca="true">IF((($E$4)*$M2181+((1-$E$4^2))^0.5*NORMSINV(RAND()))&lt;OFFSET($F$6,E$32,0),1,0)</f>
        <v>0</v>
      </c>
      <c r="F2181" s="70" t="n">
        <f aca="true">IF((($E$4)*$M2181+((1-$E$4^2))^0.5*NORMSINV(RAND()))&lt;OFFSET($F$6,F$32,0),1,0)</f>
        <v>0</v>
      </c>
      <c r="G2181" s="70" t="n">
        <f aca="true">IF((($E$4)*$M2181+((1-$E$4^2))^0.5*NORMSINV(RAND()))&lt;OFFSET($F$6,G$32,0),1,0)</f>
        <v>1</v>
      </c>
      <c r="H2181" s="70" t="n">
        <f aca="true">IF((($E$4)*$M2181+((1-$E$4^2))^0.5*NORMSINV(RAND()))&lt;OFFSET($F$6,H$32,0),1,0)</f>
        <v>1</v>
      </c>
      <c r="I2181" s="70" t="n">
        <f aca="true">IF((($E$4)*$M2181+((1-$E$4^2))^0.5*NORMSINV(RAND()))&lt;OFFSET($F$6,I$32,0),1,0)</f>
        <v>1</v>
      </c>
      <c r="J2181" s="70" t="n">
        <f aca="true">IF((($E$4)*$M2181+((1-$E$4^2))^0.5*NORMSINV(RAND()))&lt;OFFSET($F$6,J$32,0),1,0)</f>
        <v>0</v>
      </c>
      <c r="K2181" s="70" t="n">
        <f aca="true">IF((($E$4)*$M2181+((1-$E$4^2))^0.5*NORMSINV(RAND()))&lt;OFFSET($F$6,K$32,0),1,0)</f>
        <v>1</v>
      </c>
      <c r="L2181" s="70" t="n">
        <f aca="true">IF((($E$4)*$M2181+((1-$E$4^2))^0.5*NORMSINV(RAND()))&lt;OFFSET($F$6,L$32,0),1,0)</f>
        <v>1</v>
      </c>
      <c r="M2181" s="71" t="n">
        <f aca="true">NORMSINV(RAND())</f>
        <v>-0.372470417947587</v>
      </c>
      <c r="O2181" s="72" t="n">
        <f aca="false">SUM(C2181:L2181)</f>
        <v>6</v>
      </c>
    </row>
    <row r="2182" customFormat="false" ht="15" hidden="false" customHeight="false" outlineLevel="0" collapsed="false">
      <c r="B2182" s="69" t="n">
        <v>2149</v>
      </c>
      <c r="C2182" s="70" t="n">
        <f aca="true">IF((($E$4)*$M2182+((1-$E$4^2))^0.5*NORMSINV(RAND()))&lt;OFFSET($F$6,C$32,0),1,0)</f>
        <v>0</v>
      </c>
      <c r="D2182" s="70" t="n">
        <f aca="true">IF((($E$4)*$M2182+((1-$E$4^2))^0.5*NORMSINV(RAND()))&lt;OFFSET($F$6,D$32,0),1,0)</f>
        <v>1</v>
      </c>
      <c r="E2182" s="70" t="n">
        <f aca="true">IF((($E$4)*$M2182+((1-$E$4^2))^0.5*NORMSINV(RAND()))&lt;OFFSET($F$6,E$32,0),1,0)</f>
        <v>0</v>
      </c>
      <c r="F2182" s="70" t="n">
        <f aca="true">IF((($E$4)*$M2182+((1-$E$4^2))^0.5*NORMSINV(RAND()))&lt;OFFSET($F$6,F$32,0),1,0)</f>
        <v>1</v>
      </c>
      <c r="G2182" s="70" t="n">
        <f aca="true">IF((($E$4)*$M2182+((1-$E$4^2))^0.5*NORMSINV(RAND()))&lt;OFFSET($F$6,G$32,0),1,0)</f>
        <v>1</v>
      </c>
      <c r="H2182" s="70" t="n">
        <f aca="true">IF((($E$4)*$M2182+((1-$E$4^2))^0.5*NORMSINV(RAND()))&lt;OFFSET($F$6,H$32,0),1,0)</f>
        <v>0</v>
      </c>
      <c r="I2182" s="70" t="n">
        <f aca="true">IF((($E$4)*$M2182+((1-$E$4^2))^0.5*NORMSINV(RAND()))&lt;OFFSET($F$6,I$32,0),1,0)</f>
        <v>0</v>
      </c>
      <c r="J2182" s="70" t="n">
        <f aca="true">IF((($E$4)*$M2182+((1-$E$4^2))^0.5*NORMSINV(RAND()))&lt;OFFSET($F$6,J$32,0),1,0)</f>
        <v>0</v>
      </c>
      <c r="K2182" s="70" t="n">
        <f aca="true">IF((($E$4)*$M2182+((1-$E$4^2))^0.5*NORMSINV(RAND()))&lt;OFFSET($F$6,K$32,0),1,0)</f>
        <v>0</v>
      </c>
      <c r="L2182" s="70" t="n">
        <f aca="true">IF((($E$4)*$M2182+((1-$E$4^2))^0.5*NORMSINV(RAND()))&lt;OFFSET($F$6,L$32,0),1,0)</f>
        <v>1</v>
      </c>
      <c r="M2182" s="71" t="n">
        <f aca="true">NORMSINV(RAND())</f>
        <v>-0.175080839124344</v>
      </c>
      <c r="O2182" s="72" t="n">
        <f aca="false">SUM(C2182:L2182)</f>
        <v>4</v>
      </c>
    </row>
    <row r="2183" customFormat="false" ht="15" hidden="false" customHeight="false" outlineLevel="0" collapsed="false">
      <c r="B2183" s="69" t="n">
        <v>2150</v>
      </c>
      <c r="C2183" s="70" t="n">
        <f aca="true">IF((($E$4)*$M2183+((1-$E$4^2))^0.5*NORMSINV(RAND()))&lt;OFFSET($F$6,C$32,0),1,0)</f>
        <v>1</v>
      </c>
      <c r="D2183" s="70" t="n">
        <f aca="true">IF((($E$4)*$M2183+((1-$E$4^2))^0.5*NORMSINV(RAND()))&lt;OFFSET($F$6,D$32,0),1,0)</f>
        <v>0</v>
      </c>
      <c r="E2183" s="70" t="n">
        <f aca="true">IF((($E$4)*$M2183+((1-$E$4^2))^0.5*NORMSINV(RAND()))&lt;OFFSET($F$6,E$32,0),1,0)</f>
        <v>1</v>
      </c>
      <c r="F2183" s="70" t="n">
        <f aca="true">IF((($E$4)*$M2183+((1-$E$4^2))^0.5*NORMSINV(RAND()))&lt;OFFSET($F$6,F$32,0),1,0)</f>
        <v>0</v>
      </c>
      <c r="G2183" s="70" t="n">
        <f aca="true">IF((($E$4)*$M2183+((1-$E$4^2))^0.5*NORMSINV(RAND()))&lt;OFFSET($F$6,G$32,0),1,0)</f>
        <v>0</v>
      </c>
      <c r="H2183" s="70" t="n">
        <f aca="true">IF((($E$4)*$M2183+((1-$E$4^2))^0.5*NORMSINV(RAND()))&lt;OFFSET($F$6,H$32,0),1,0)</f>
        <v>0</v>
      </c>
      <c r="I2183" s="70" t="n">
        <f aca="true">IF((($E$4)*$M2183+((1-$E$4^2))^0.5*NORMSINV(RAND()))&lt;OFFSET($F$6,I$32,0),1,0)</f>
        <v>0</v>
      </c>
      <c r="J2183" s="70" t="n">
        <f aca="true">IF((($E$4)*$M2183+((1-$E$4^2))^0.5*NORMSINV(RAND()))&lt;OFFSET($F$6,J$32,0),1,0)</f>
        <v>0</v>
      </c>
      <c r="K2183" s="70" t="n">
        <f aca="true">IF((($E$4)*$M2183+((1-$E$4^2))^0.5*NORMSINV(RAND()))&lt;OFFSET($F$6,K$32,0),1,0)</f>
        <v>0</v>
      </c>
      <c r="L2183" s="70" t="n">
        <f aca="true">IF((($E$4)*$M2183+((1-$E$4^2))^0.5*NORMSINV(RAND()))&lt;OFFSET($F$6,L$32,0),1,0)</f>
        <v>0</v>
      </c>
      <c r="M2183" s="71" t="n">
        <f aca="true">NORMSINV(RAND())</f>
        <v>-0.496231611901467</v>
      </c>
      <c r="O2183" s="72" t="n">
        <f aca="false">SUM(C2183:L2183)</f>
        <v>2</v>
      </c>
    </row>
    <row r="2184" customFormat="false" ht="15" hidden="false" customHeight="false" outlineLevel="0" collapsed="false">
      <c r="B2184" s="69" t="n">
        <v>2151</v>
      </c>
      <c r="C2184" s="70" t="n">
        <f aca="true">IF((($E$4)*$M2184+((1-$E$4^2))^0.5*NORMSINV(RAND()))&lt;OFFSET($F$6,C$32,0),1,0)</f>
        <v>0</v>
      </c>
      <c r="D2184" s="70" t="n">
        <f aca="true">IF((($E$4)*$M2184+((1-$E$4^2))^0.5*NORMSINV(RAND()))&lt;OFFSET($F$6,D$32,0),1,0)</f>
        <v>0</v>
      </c>
      <c r="E2184" s="70" t="n">
        <f aca="true">IF((($E$4)*$M2184+((1-$E$4^2))^0.5*NORMSINV(RAND()))&lt;OFFSET($F$6,E$32,0),1,0)</f>
        <v>0</v>
      </c>
      <c r="F2184" s="70" t="n">
        <f aca="true">IF((($E$4)*$M2184+((1-$E$4^2))^0.5*NORMSINV(RAND()))&lt;OFFSET($F$6,F$32,0),1,0)</f>
        <v>0</v>
      </c>
      <c r="G2184" s="70" t="n">
        <f aca="true">IF((($E$4)*$M2184+((1-$E$4^2))^0.5*NORMSINV(RAND()))&lt;OFFSET($F$6,G$32,0),1,0)</f>
        <v>0</v>
      </c>
      <c r="H2184" s="70" t="n">
        <f aca="true">IF((($E$4)*$M2184+((1-$E$4^2))^0.5*NORMSINV(RAND()))&lt;OFFSET($F$6,H$32,0),1,0)</f>
        <v>0</v>
      </c>
      <c r="I2184" s="70" t="n">
        <f aca="true">IF((($E$4)*$M2184+((1-$E$4^2))^0.5*NORMSINV(RAND()))&lt;OFFSET($F$6,I$32,0),1,0)</f>
        <v>0</v>
      </c>
      <c r="J2184" s="70" t="n">
        <f aca="true">IF((($E$4)*$M2184+((1-$E$4^2))^0.5*NORMSINV(RAND()))&lt;OFFSET($F$6,J$32,0),1,0)</f>
        <v>0</v>
      </c>
      <c r="K2184" s="70" t="n">
        <f aca="true">IF((($E$4)*$M2184+((1-$E$4^2))^0.5*NORMSINV(RAND()))&lt;OFFSET($F$6,K$32,0),1,0)</f>
        <v>0</v>
      </c>
      <c r="L2184" s="70" t="n">
        <f aca="true">IF((($E$4)*$M2184+((1-$E$4^2))^0.5*NORMSINV(RAND()))&lt;OFFSET($F$6,L$32,0),1,0)</f>
        <v>1</v>
      </c>
      <c r="M2184" s="71" t="n">
        <f aca="true">NORMSINV(RAND())</f>
        <v>-0.705444643374655</v>
      </c>
      <c r="O2184" s="72" t="n">
        <f aca="false">SUM(C2184:L2184)</f>
        <v>1</v>
      </c>
    </row>
    <row r="2185" customFormat="false" ht="15" hidden="false" customHeight="false" outlineLevel="0" collapsed="false">
      <c r="B2185" s="69" t="n">
        <v>2152</v>
      </c>
      <c r="C2185" s="70" t="n">
        <f aca="true">IF((($E$4)*$M2185+((1-$E$4^2))^0.5*NORMSINV(RAND()))&lt;OFFSET($F$6,C$32,0),1,0)</f>
        <v>0</v>
      </c>
      <c r="D2185" s="70" t="n">
        <f aca="true">IF((($E$4)*$M2185+((1-$E$4^2))^0.5*NORMSINV(RAND()))&lt;OFFSET($F$6,D$32,0),1,0)</f>
        <v>0</v>
      </c>
      <c r="E2185" s="70" t="n">
        <f aca="true">IF((($E$4)*$M2185+((1-$E$4^2))^0.5*NORMSINV(RAND()))&lt;OFFSET($F$6,E$32,0),1,0)</f>
        <v>1</v>
      </c>
      <c r="F2185" s="70" t="n">
        <f aca="true">IF((($E$4)*$M2185+((1-$E$4^2))^0.5*NORMSINV(RAND()))&lt;OFFSET($F$6,F$32,0),1,0)</f>
        <v>1</v>
      </c>
      <c r="G2185" s="70" t="n">
        <f aca="true">IF((($E$4)*$M2185+((1-$E$4^2))^0.5*NORMSINV(RAND()))&lt;OFFSET($F$6,G$32,0),1,0)</f>
        <v>1</v>
      </c>
      <c r="H2185" s="70" t="n">
        <f aca="true">IF((($E$4)*$M2185+((1-$E$4^2))^0.5*NORMSINV(RAND()))&lt;OFFSET($F$6,H$32,0),1,0)</f>
        <v>1</v>
      </c>
      <c r="I2185" s="70" t="n">
        <f aca="true">IF((($E$4)*$M2185+((1-$E$4^2))^0.5*NORMSINV(RAND()))&lt;OFFSET($F$6,I$32,0),1,0)</f>
        <v>1</v>
      </c>
      <c r="J2185" s="70" t="n">
        <f aca="true">IF((($E$4)*$M2185+((1-$E$4^2))^0.5*NORMSINV(RAND()))&lt;OFFSET($F$6,J$32,0),1,0)</f>
        <v>0</v>
      </c>
      <c r="K2185" s="70" t="n">
        <f aca="true">IF((($E$4)*$M2185+((1-$E$4^2))^0.5*NORMSINV(RAND()))&lt;OFFSET($F$6,K$32,0),1,0)</f>
        <v>0</v>
      </c>
      <c r="L2185" s="70" t="n">
        <f aca="true">IF((($E$4)*$M2185+((1-$E$4^2))^0.5*NORMSINV(RAND()))&lt;OFFSET($F$6,L$32,0),1,0)</f>
        <v>1</v>
      </c>
      <c r="M2185" s="71" t="n">
        <f aca="true">NORMSINV(RAND())</f>
        <v>-0.0470372041588297</v>
      </c>
      <c r="O2185" s="72" t="n">
        <f aca="false">SUM(C2185:L2185)</f>
        <v>6</v>
      </c>
    </row>
    <row r="2186" customFormat="false" ht="15" hidden="false" customHeight="false" outlineLevel="0" collapsed="false">
      <c r="B2186" s="69" t="n">
        <v>2153</v>
      </c>
      <c r="C2186" s="70" t="n">
        <f aca="true">IF((($E$4)*$M2186+((1-$E$4^2))^0.5*NORMSINV(RAND()))&lt;OFFSET($F$6,C$32,0),1,0)</f>
        <v>1</v>
      </c>
      <c r="D2186" s="70" t="n">
        <f aca="true">IF((($E$4)*$M2186+((1-$E$4^2))^0.5*NORMSINV(RAND()))&lt;OFFSET($F$6,D$32,0),1,0)</f>
        <v>1</v>
      </c>
      <c r="E2186" s="70" t="n">
        <f aca="true">IF((($E$4)*$M2186+((1-$E$4^2))^0.5*NORMSINV(RAND()))&lt;OFFSET($F$6,E$32,0),1,0)</f>
        <v>0</v>
      </c>
      <c r="F2186" s="70" t="n">
        <f aca="true">IF((($E$4)*$M2186+((1-$E$4^2))^0.5*NORMSINV(RAND()))&lt;OFFSET($F$6,F$32,0),1,0)</f>
        <v>1</v>
      </c>
      <c r="G2186" s="70" t="n">
        <f aca="true">IF((($E$4)*$M2186+((1-$E$4^2))^0.5*NORMSINV(RAND()))&lt;OFFSET($F$6,G$32,0),1,0)</f>
        <v>1</v>
      </c>
      <c r="H2186" s="70" t="n">
        <f aca="true">IF((($E$4)*$M2186+((1-$E$4^2))^0.5*NORMSINV(RAND()))&lt;OFFSET($F$6,H$32,0),1,0)</f>
        <v>0</v>
      </c>
      <c r="I2186" s="70" t="n">
        <f aca="true">IF((($E$4)*$M2186+((1-$E$4^2))^0.5*NORMSINV(RAND()))&lt;OFFSET($F$6,I$32,0),1,0)</f>
        <v>1</v>
      </c>
      <c r="J2186" s="70" t="n">
        <f aca="true">IF((($E$4)*$M2186+((1-$E$4^2))^0.5*NORMSINV(RAND()))&lt;OFFSET($F$6,J$32,0),1,0)</f>
        <v>0</v>
      </c>
      <c r="K2186" s="70" t="n">
        <f aca="true">IF((($E$4)*$M2186+((1-$E$4^2))^0.5*NORMSINV(RAND()))&lt;OFFSET($F$6,K$32,0),1,0)</f>
        <v>0</v>
      </c>
      <c r="L2186" s="70" t="n">
        <f aca="true">IF((($E$4)*$M2186+((1-$E$4^2))^0.5*NORMSINV(RAND()))&lt;OFFSET($F$6,L$32,0),1,0)</f>
        <v>0</v>
      </c>
      <c r="M2186" s="71" t="n">
        <f aca="true">NORMSINV(RAND())</f>
        <v>-0.734273385077051</v>
      </c>
      <c r="O2186" s="72" t="n">
        <f aca="false">SUM(C2186:L2186)</f>
        <v>5</v>
      </c>
    </row>
    <row r="2187" customFormat="false" ht="15" hidden="false" customHeight="false" outlineLevel="0" collapsed="false">
      <c r="B2187" s="69" t="n">
        <v>2154</v>
      </c>
      <c r="C2187" s="70" t="n">
        <f aca="true">IF((($E$4)*$M2187+((1-$E$4^2))^0.5*NORMSINV(RAND()))&lt;OFFSET($F$6,C$32,0),1,0)</f>
        <v>0</v>
      </c>
      <c r="D2187" s="70" t="n">
        <f aca="true">IF((($E$4)*$M2187+((1-$E$4^2))^0.5*NORMSINV(RAND()))&lt;OFFSET($F$6,D$32,0),1,0)</f>
        <v>1</v>
      </c>
      <c r="E2187" s="70" t="n">
        <f aca="true">IF((($E$4)*$M2187+((1-$E$4^2))^0.5*NORMSINV(RAND()))&lt;OFFSET($F$6,E$32,0),1,0)</f>
        <v>0</v>
      </c>
      <c r="F2187" s="70" t="n">
        <f aca="true">IF((($E$4)*$M2187+((1-$E$4^2))^0.5*NORMSINV(RAND()))&lt;OFFSET($F$6,F$32,0),1,0)</f>
        <v>0</v>
      </c>
      <c r="G2187" s="70" t="n">
        <f aca="true">IF((($E$4)*$M2187+((1-$E$4^2))^0.5*NORMSINV(RAND()))&lt;OFFSET($F$6,G$32,0),1,0)</f>
        <v>0</v>
      </c>
      <c r="H2187" s="70" t="n">
        <f aca="true">IF((($E$4)*$M2187+((1-$E$4^2))^0.5*NORMSINV(RAND()))&lt;OFFSET($F$6,H$32,0),1,0)</f>
        <v>1</v>
      </c>
      <c r="I2187" s="70" t="n">
        <f aca="true">IF((($E$4)*$M2187+((1-$E$4^2))^0.5*NORMSINV(RAND()))&lt;OFFSET($F$6,I$32,0),1,0)</f>
        <v>1</v>
      </c>
      <c r="J2187" s="70" t="n">
        <f aca="true">IF((($E$4)*$M2187+((1-$E$4^2))^0.5*NORMSINV(RAND()))&lt;OFFSET($F$6,J$32,0),1,0)</f>
        <v>0</v>
      </c>
      <c r="K2187" s="70" t="n">
        <f aca="true">IF((($E$4)*$M2187+((1-$E$4^2))^0.5*NORMSINV(RAND()))&lt;OFFSET($F$6,K$32,0),1,0)</f>
        <v>1</v>
      </c>
      <c r="L2187" s="70" t="n">
        <f aca="true">IF((($E$4)*$M2187+((1-$E$4^2))^0.5*NORMSINV(RAND()))&lt;OFFSET($F$6,L$32,0),1,0)</f>
        <v>0</v>
      </c>
      <c r="M2187" s="71" t="n">
        <f aca="true">NORMSINV(RAND())</f>
        <v>2.05822005644686</v>
      </c>
      <c r="O2187" s="72" t="n">
        <f aca="false">SUM(C2187:L2187)</f>
        <v>4</v>
      </c>
    </row>
    <row r="2188" customFormat="false" ht="15" hidden="false" customHeight="false" outlineLevel="0" collapsed="false">
      <c r="B2188" s="69" t="n">
        <v>2155</v>
      </c>
      <c r="C2188" s="70" t="n">
        <f aca="true">IF((($E$4)*$M2188+((1-$E$4^2))^0.5*NORMSINV(RAND()))&lt;OFFSET($F$6,C$32,0),1,0)</f>
        <v>1</v>
      </c>
      <c r="D2188" s="70" t="n">
        <f aca="true">IF((($E$4)*$M2188+((1-$E$4^2))^0.5*NORMSINV(RAND()))&lt;OFFSET($F$6,D$32,0),1,0)</f>
        <v>1</v>
      </c>
      <c r="E2188" s="70" t="n">
        <f aca="true">IF((($E$4)*$M2188+((1-$E$4^2))^0.5*NORMSINV(RAND()))&lt;OFFSET($F$6,E$32,0),1,0)</f>
        <v>0</v>
      </c>
      <c r="F2188" s="70" t="n">
        <f aca="true">IF((($E$4)*$M2188+((1-$E$4^2))^0.5*NORMSINV(RAND()))&lt;OFFSET($F$6,F$32,0),1,0)</f>
        <v>1</v>
      </c>
      <c r="G2188" s="70" t="n">
        <f aca="true">IF((($E$4)*$M2188+((1-$E$4^2))^0.5*NORMSINV(RAND()))&lt;OFFSET($F$6,G$32,0),1,0)</f>
        <v>0</v>
      </c>
      <c r="H2188" s="70" t="n">
        <f aca="true">IF((($E$4)*$M2188+((1-$E$4^2))^0.5*NORMSINV(RAND()))&lt;OFFSET($F$6,H$32,0),1,0)</f>
        <v>1</v>
      </c>
      <c r="I2188" s="70" t="n">
        <f aca="true">IF((($E$4)*$M2188+((1-$E$4^2))^0.5*NORMSINV(RAND()))&lt;OFFSET($F$6,I$32,0),1,0)</f>
        <v>1</v>
      </c>
      <c r="J2188" s="70" t="n">
        <f aca="true">IF((($E$4)*$M2188+((1-$E$4^2))^0.5*NORMSINV(RAND()))&lt;OFFSET($F$6,J$32,0),1,0)</f>
        <v>1</v>
      </c>
      <c r="K2188" s="70" t="n">
        <f aca="true">IF((($E$4)*$M2188+((1-$E$4^2))^0.5*NORMSINV(RAND()))&lt;OFFSET($F$6,K$32,0),1,0)</f>
        <v>0</v>
      </c>
      <c r="L2188" s="70" t="n">
        <f aca="true">IF((($E$4)*$M2188+((1-$E$4^2))^0.5*NORMSINV(RAND()))&lt;OFFSET($F$6,L$32,0),1,0)</f>
        <v>1</v>
      </c>
      <c r="M2188" s="71" t="n">
        <f aca="true">NORMSINV(RAND())</f>
        <v>-1.111062269182</v>
      </c>
      <c r="O2188" s="72" t="n">
        <f aca="false">SUM(C2188:L2188)</f>
        <v>7</v>
      </c>
    </row>
    <row r="2189" customFormat="false" ht="15" hidden="false" customHeight="false" outlineLevel="0" collapsed="false">
      <c r="B2189" s="69" t="n">
        <v>2156</v>
      </c>
      <c r="C2189" s="70" t="n">
        <f aca="true">IF((($E$4)*$M2189+((1-$E$4^2))^0.5*NORMSINV(RAND()))&lt;OFFSET($F$6,C$32,0),1,0)</f>
        <v>1</v>
      </c>
      <c r="D2189" s="70" t="n">
        <f aca="true">IF((($E$4)*$M2189+((1-$E$4^2))^0.5*NORMSINV(RAND()))&lt;OFFSET($F$6,D$32,0),1,0)</f>
        <v>1</v>
      </c>
      <c r="E2189" s="70" t="n">
        <f aca="true">IF((($E$4)*$M2189+((1-$E$4^2))^0.5*NORMSINV(RAND()))&lt;OFFSET($F$6,E$32,0),1,0)</f>
        <v>1</v>
      </c>
      <c r="F2189" s="70" t="n">
        <f aca="true">IF((($E$4)*$M2189+((1-$E$4^2))^0.5*NORMSINV(RAND()))&lt;OFFSET($F$6,F$32,0),1,0)</f>
        <v>0</v>
      </c>
      <c r="G2189" s="70" t="n">
        <f aca="true">IF((($E$4)*$M2189+((1-$E$4^2))^0.5*NORMSINV(RAND()))&lt;OFFSET($F$6,G$32,0),1,0)</f>
        <v>0</v>
      </c>
      <c r="H2189" s="70" t="n">
        <f aca="true">IF((($E$4)*$M2189+((1-$E$4^2))^0.5*NORMSINV(RAND()))&lt;OFFSET($F$6,H$32,0),1,0)</f>
        <v>1</v>
      </c>
      <c r="I2189" s="70" t="n">
        <f aca="true">IF((($E$4)*$M2189+((1-$E$4^2))^0.5*NORMSINV(RAND()))&lt;OFFSET($F$6,I$32,0),1,0)</f>
        <v>0</v>
      </c>
      <c r="J2189" s="70" t="n">
        <f aca="true">IF((($E$4)*$M2189+((1-$E$4^2))^0.5*NORMSINV(RAND()))&lt;OFFSET($F$6,J$32,0),1,0)</f>
        <v>1</v>
      </c>
      <c r="K2189" s="70" t="n">
        <f aca="true">IF((($E$4)*$M2189+((1-$E$4^2))^0.5*NORMSINV(RAND()))&lt;OFFSET($F$6,K$32,0),1,0)</f>
        <v>1</v>
      </c>
      <c r="L2189" s="70" t="n">
        <f aca="true">IF((($E$4)*$M2189+((1-$E$4^2))^0.5*NORMSINV(RAND()))&lt;OFFSET($F$6,L$32,0),1,0)</f>
        <v>0</v>
      </c>
      <c r="M2189" s="71" t="n">
        <f aca="true">NORMSINV(RAND())</f>
        <v>-0.573696826558241</v>
      </c>
      <c r="O2189" s="72" t="n">
        <f aca="false">SUM(C2189:L2189)</f>
        <v>6</v>
      </c>
    </row>
    <row r="2190" customFormat="false" ht="15" hidden="false" customHeight="false" outlineLevel="0" collapsed="false">
      <c r="B2190" s="69" t="n">
        <v>2157</v>
      </c>
      <c r="C2190" s="70" t="n">
        <f aca="true">IF((($E$4)*$M2190+((1-$E$4^2))^0.5*NORMSINV(RAND()))&lt;OFFSET($F$6,C$32,0),1,0)</f>
        <v>0</v>
      </c>
      <c r="D2190" s="70" t="n">
        <f aca="true">IF((($E$4)*$M2190+((1-$E$4^2))^0.5*NORMSINV(RAND()))&lt;OFFSET($F$6,D$32,0),1,0)</f>
        <v>1</v>
      </c>
      <c r="E2190" s="70" t="n">
        <f aca="true">IF((($E$4)*$M2190+((1-$E$4^2))^0.5*NORMSINV(RAND()))&lt;OFFSET($F$6,E$32,0),1,0)</f>
        <v>0</v>
      </c>
      <c r="F2190" s="70" t="n">
        <f aca="true">IF((($E$4)*$M2190+((1-$E$4^2))^0.5*NORMSINV(RAND()))&lt;OFFSET($F$6,F$32,0),1,0)</f>
        <v>0</v>
      </c>
      <c r="G2190" s="70" t="n">
        <f aca="true">IF((($E$4)*$M2190+((1-$E$4^2))^0.5*NORMSINV(RAND()))&lt;OFFSET($F$6,G$32,0),1,0)</f>
        <v>0</v>
      </c>
      <c r="H2190" s="70" t="n">
        <f aca="true">IF((($E$4)*$M2190+((1-$E$4^2))^0.5*NORMSINV(RAND()))&lt;OFFSET($F$6,H$32,0),1,0)</f>
        <v>1</v>
      </c>
      <c r="I2190" s="70" t="n">
        <f aca="true">IF((($E$4)*$M2190+((1-$E$4^2))^0.5*NORMSINV(RAND()))&lt;OFFSET($F$6,I$32,0),1,0)</f>
        <v>0</v>
      </c>
      <c r="J2190" s="70" t="n">
        <f aca="true">IF((($E$4)*$M2190+((1-$E$4^2))^0.5*NORMSINV(RAND()))&lt;OFFSET($F$6,J$32,0),1,0)</f>
        <v>0</v>
      </c>
      <c r="K2190" s="70" t="n">
        <f aca="true">IF((($E$4)*$M2190+((1-$E$4^2))^0.5*NORMSINV(RAND()))&lt;OFFSET($F$6,K$32,0),1,0)</f>
        <v>1</v>
      </c>
      <c r="L2190" s="70" t="n">
        <f aca="true">IF((($E$4)*$M2190+((1-$E$4^2))^0.5*NORMSINV(RAND()))&lt;OFFSET($F$6,L$32,0),1,0)</f>
        <v>0</v>
      </c>
      <c r="M2190" s="71" t="n">
        <f aca="true">NORMSINV(RAND())</f>
        <v>-0.1121831484458</v>
      </c>
      <c r="O2190" s="72" t="n">
        <f aca="false">SUM(C2190:L2190)</f>
        <v>3</v>
      </c>
    </row>
    <row r="2191" customFormat="false" ht="15" hidden="false" customHeight="false" outlineLevel="0" collapsed="false">
      <c r="B2191" s="69" t="n">
        <v>2158</v>
      </c>
      <c r="C2191" s="70" t="n">
        <f aca="true">IF((($E$4)*$M2191+((1-$E$4^2))^0.5*NORMSINV(RAND()))&lt;OFFSET($F$6,C$32,0),1,0)</f>
        <v>0</v>
      </c>
      <c r="D2191" s="70" t="n">
        <f aca="true">IF((($E$4)*$M2191+((1-$E$4^2))^0.5*NORMSINV(RAND()))&lt;OFFSET($F$6,D$32,0),1,0)</f>
        <v>1</v>
      </c>
      <c r="E2191" s="70" t="n">
        <f aca="true">IF((($E$4)*$M2191+((1-$E$4^2))^0.5*NORMSINV(RAND()))&lt;OFFSET($F$6,E$32,0),1,0)</f>
        <v>0</v>
      </c>
      <c r="F2191" s="70" t="n">
        <f aca="true">IF((($E$4)*$M2191+((1-$E$4^2))^0.5*NORMSINV(RAND()))&lt;OFFSET($F$6,F$32,0),1,0)</f>
        <v>1</v>
      </c>
      <c r="G2191" s="70" t="n">
        <f aca="true">IF((($E$4)*$M2191+((1-$E$4^2))^0.5*NORMSINV(RAND()))&lt;OFFSET($F$6,G$32,0),1,0)</f>
        <v>0</v>
      </c>
      <c r="H2191" s="70" t="n">
        <f aca="true">IF((($E$4)*$M2191+((1-$E$4^2))^0.5*NORMSINV(RAND()))&lt;OFFSET($F$6,H$32,0),1,0)</f>
        <v>1</v>
      </c>
      <c r="I2191" s="70" t="n">
        <f aca="true">IF((($E$4)*$M2191+((1-$E$4^2))^0.5*NORMSINV(RAND()))&lt;OFFSET($F$6,I$32,0),1,0)</f>
        <v>1</v>
      </c>
      <c r="J2191" s="70" t="n">
        <f aca="true">IF((($E$4)*$M2191+((1-$E$4^2))^0.5*NORMSINV(RAND()))&lt;OFFSET($F$6,J$32,0),1,0)</f>
        <v>1</v>
      </c>
      <c r="K2191" s="70" t="n">
        <f aca="true">IF((($E$4)*$M2191+((1-$E$4^2))^0.5*NORMSINV(RAND()))&lt;OFFSET($F$6,K$32,0),1,0)</f>
        <v>1</v>
      </c>
      <c r="L2191" s="70" t="n">
        <f aca="true">IF((($E$4)*$M2191+((1-$E$4^2))^0.5*NORMSINV(RAND()))&lt;OFFSET($F$6,L$32,0),1,0)</f>
        <v>1</v>
      </c>
      <c r="M2191" s="71" t="n">
        <f aca="true">NORMSINV(RAND())</f>
        <v>-1.51836674234385</v>
      </c>
      <c r="O2191" s="72" t="n">
        <f aca="false">SUM(C2191:L2191)</f>
        <v>7</v>
      </c>
    </row>
    <row r="2192" customFormat="false" ht="15" hidden="false" customHeight="false" outlineLevel="0" collapsed="false">
      <c r="B2192" s="69" t="n">
        <v>2159</v>
      </c>
      <c r="C2192" s="70" t="n">
        <f aca="true">IF((($E$4)*$M2192+((1-$E$4^2))^0.5*NORMSINV(RAND()))&lt;OFFSET($F$6,C$32,0),1,0)</f>
        <v>0</v>
      </c>
      <c r="D2192" s="70" t="n">
        <f aca="true">IF((($E$4)*$M2192+((1-$E$4^2))^0.5*NORMSINV(RAND()))&lt;OFFSET($F$6,D$32,0),1,0)</f>
        <v>0</v>
      </c>
      <c r="E2192" s="70" t="n">
        <f aca="true">IF((($E$4)*$M2192+((1-$E$4^2))^0.5*NORMSINV(RAND()))&lt;OFFSET($F$6,E$32,0),1,0)</f>
        <v>0</v>
      </c>
      <c r="F2192" s="70" t="n">
        <f aca="true">IF((($E$4)*$M2192+((1-$E$4^2))^0.5*NORMSINV(RAND()))&lt;OFFSET($F$6,F$32,0),1,0)</f>
        <v>0</v>
      </c>
      <c r="G2192" s="70" t="n">
        <f aca="true">IF((($E$4)*$M2192+((1-$E$4^2))^0.5*NORMSINV(RAND()))&lt;OFFSET($F$6,G$32,0),1,0)</f>
        <v>0</v>
      </c>
      <c r="H2192" s="70" t="n">
        <f aca="true">IF((($E$4)*$M2192+((1-$E$4^2))^0.5*NORMSINV(RAND()))&lt;OFFSET($F$6,H$32,0),1,0)</f>
        <v>1</v>
      </c>
      <c r="I2192" s="70" t="n">
        <f aca="true">IF((($E$4)*$M2192+((1-$E$4^2))^0.5*NORMSINV(RAND()))&lt;OFFSET($F$6,I$32,0),1,0)</f>
        <v>1</v>
      </c>
      <c r="J2192" s="70" t="n">
        <f aca="true">IF((($E$4)*$M2192+((1-$E$4^2))^0.5*NORMSINV(RAND()))&lt;OFFSET($F$6,J$32,0),1,0)</f>
        <v>1</v>
      </c>
      <c r="K2192" s="70" t="n">
        <f aca="true">IF((($E$4)*$M2192+((1-$E$4^2))^0.5*NORMSINV(RAND()))&lt;OFFSET($F$6,K$32,0),1,0)</f>
        <v>0</v>
      </c>
      <c r="L2192" s="70" t="n">
        <f aca="true">IF((($E$4)*$M2192+((1-$E$4^2))^0.5*NORMSINV(RAND()))&lt;OFFSET($F$6,L$32,0),1,0)</f>
        <v>0</v>
      </c>
      <c r="M2192" s="71" t="n">
        <f aca="true">NORMSINV(RAND())</f>
        <v>0.698959354785902</v>
      </c>
      <c r="O2192" s="72" t="n">
        <f aca="false">SUM(C2192:L2192)</f>
        <v>3</v>
      </c>
    </row>
    <row r="2193" customFormat="false" ht="15" hidden="false" customHeight="false" outlineLevel="0" collapsed="false">
      <c r="B2193" s="69" t="n">
        <v>2160</v>
      </c>
      <c r="C2193" s="70" t="n">
        <f aca="true">IF((($E$4)*$M2193+((1-$E$4^2))^0.5*NORMSINV(RAND()))&lt;OFFSET($F$6,C$32,0),1,0)</f>
        <v>0</v>
      </c>
      <c r="D2193" s="70" t="n">
        <f aca="true">IF((($E$4)*$M2193+((1-$E$4^2))^0.5*NORMSINV(RAND()))&lt;OFFSET($F$6,D$32,0),1,0)</f>
        <v>1</v>
      </c>
      <c r="E2193" s="70" t="n">
        <f aca="true">IF((($E$4)*$M2193+((1-$E$4^2))^0.5*NORMSINV(RAND()))&lt;OFFSET($F$6,E$32,0),1,0)</f>
        <v>0</v>
      </c>
      <c r="F2193" s="70" t="n">
        <f aca="true">IF((($E$4)*$M2193+((1-$E$4^2))^0.5*NORMSINV(RAND()))&lt;OFFSET($F$6,F$32,0),1,0)</f>
        <v>1</v>
      </c>
      <c r="G2193" s="70" t="n">
        <f aca="true">IF((($E$4)*$M2193+((1-$E$4^2))^0.5*NORMSINV(RAND()))&lt;OFFSET($F$6,G$32,0),1,0)</f>
        <v>0</v>
      </c>
      <c r="H2193" s="70" t="n">
        <f aca="true">IF((($E$4)*$M2193+((1-$E$4^2))^0.5*NORMSINV(RAND()))&lt;OFFSET($F$6,H$32,0),1,0)</f>
        <v>0</v>
      </c>
      <c r="I2193" s="70" t="n">
        <f aca="true">IF((($E$4)*$M2193+((1-$E$4^2))^0.5*NORMSINV(RAND()))&lt;OFFSET($F$6,I$32,0),1,0)</f>
        <v>1</v>
      </c>
      <c r="J2193" s="70" t="n">
        <f aca="true">IF((($E$4)*$M2193+((1-$E$4^2))^0.5*NORMSINV(RAND()))&lt;OFFSET($F$6,J$32,0),1,0)</f>
        <v>1</v>
      </c>
      <c r="K2193" s="70" t="n">
        <f aca="true">IF((($E$4)*$M2193+((1-$E$4^2))^0.5*NORMSINV(RAND()))&lt;OFFSET($F$6,K$32,0),1,0)</f>
        <v>1</v>
      </c>
      <c r="L2193" s="70" t="n">
        <f aca="true">IF((($E$4)*$M2193+((1-$E$4^2))^0.5*NORMSINV(RAND()))&lt;OFFSET($F$6,L$32,0),1,0)</f>
        <v>1</v>
      </c>
      <c r="M2193" s="71" t="n">
        <f aca="true">NORMSINV(RAND())</f>
        <v>-0.775600119601979</v>
      </c>
      <c r="O2193" s="72" t="n">
        <f aca="false">SUM(C2193:L2193)</f>
        <v>6</v>
      </c>
    </row>
    <row r="2194" customFormat="false" ht="15" hidden="false" customHeight="false" outlineLevel="0" collapsed="false">
      <c r="B2194" s="69" t="n">
        <v>2161</v>
      </c>
      <c r="C2194" s="70" t="n">
        <f aca="true">IF((($E$4)*$M2194+((1-$E$4^2))^0.5*NORMSINV(RAND()))&lt;OFFSET($F$6,C$32,0),1,0)</f>
        <v>0</v>
      </c>
      <c r="D2194" s="70" t="n">
        <f aca="true">IF((($E$4)*$M2194+((1-$E$4^2))^0.5*NORMSINV(RAND()))&lt;OFFSET($F$6,D$32,0),1,0)</f>
        <v>0</v>
      </c>
      <c r="E2194" s="70" t="n">
        <f aca="true">IF((($E$4)*$M2194+((1-$E$4^2))^0.5*NORMSINV(RAND()))&lt;OFFSET($F$6,E$32,0),1,0)</f>
        <v>1</v>
      </c>
      <c r="F2194" s="70" t="n">
        <f aca="true">IF((($E$4)*$M2194+((1-$E$4^2))^0.5*NORMSINV(RAND()))&lt;OFFSET($F$6,F$32,0),1,0)</f>
        <v>1</v>
      </c>
      <c r="G2194" s="70" t="n">
        <f aca="true">IF((($E$4)*$M2194+((1-$E$4^2))^0.5*NORMSINV(RAND()))&lt;OFFSET($F$6,G$32,0),1,0)</f>
        <v>1</v>
      </c>
      <c r="H2194" s="70" t="n">
        <f aca="true">IF((($E$4)*$M2194+((1-$E$4^2))^0.5*NORMSINV(RAND()))&lt;OFFSET($F$6,H$32,0),1,0)</f>
        <v>1</v>
      </c>
      <c r="I2194" s="70" t="n">
        <f aca="true">IF((($E$4)*$M2194+((1-$E$4^2))^0.5*NORMSINV(RAND()))&lt;OFFSET($F$6,I$32,0),1,0)</f>
        <v>1</v>
      </c>
      <c r="J2194" s="70" t="n">
        <f aca="true">IF((($E$4)*$M2194+((1-$E$4^2))^0.5*NORMSINV(RAND()))&lt;OFFSET($F$6,J$32,0),1,0)</f>
        <v>1</v>
      </c>
      <c r="K2194" s="70" t="n">
        <f aca="true">IF((($E$4)*$M2194+((1-$E$4^2))^0.5*NORMSINV(RAND()))&lt;OFFSET($F$6,K$32,0),1,0)</f>
        <v>0</v>
      </c>
      <c r="L2194" s="70" t="n">
        <f aca="true">IF((($E$4)*$M2194+((1-$E$4^2))^0.5*NORMSINV(RAND()))&lt;OFFSET($F$6,L$32,0),1,0)</f>
        <v>1</v>
      </c>
      <c r="M2194" s="71" t="n">
        <f aca="true">NORMSINV(RAND())</f>
        <v>-1.8493787870239</v>
      </c>
      <c r="O2194" s="72" t="n">
        <f aca="false">SUM(C2194:L2194)</f>
        <v>7</v>
      </c>
    </row>
    <row r="2195" customFormat="false" ht="15" hidden="false" customHeight="false" outlineLevel="0" collapsed="false">
      <c r="B2195" s="69" t="n">
        <v>2162</v>
      </c>
      <c r="C2195" s="70" t="n">
        <f aca="true">IF((($E$4)*$M2195+((1-$E$4^2))^0.5*NORMSINV(RAND()))&lt;OFFSET($F$6,C$32,0),1,0)</f>
        <v>1</v>
      </c>
      <c r="D2195" s="70" t="n">
        <f aca="true">IF((($E$4)*$M2195+((1-$E$4^2))^0.5*NORMSINV(RAND()))&lt;OFFSET($F$6,D$32,0),1,0)</f>
        <v>1</v>
      </c>
      <c r="E2195" s="70" t="n">
        <f aca="true">IF((($E$4)*$M2195+((1-$E$4^2))^0.5*NORMSINV(RAND()))&lt;OFFSET($F$6,E$32,0),1,0)</f>
        <v>1</v>
      </c>
      <c r="F2195" s="70" t="n">
        <f aca="true">IF((($E$4)*$M2195+((1-$E$4^2))^0.5*NORMSINV(RAND()))&lt;OFFSET($F$6,F$32,0),1,0)</f>
        <v>0</v>
      </c>
      <c r="G2195" s="70" t="n">
        <f aca="true">IF((($E$4)*$M2195+((1-$E$4^2))^0.5*NORMSINV(RAND()))&lt;OFFSET($F$6,G$32,0),1,0)</f>
        <v>0</v>
      </c>
      <c r="H2195" s="70" t="n">
        <f aca="true">IF((($E$4)*$M2195+((1-$E$4^2))^0.5*NORMSINV(RAND()))&lt;OFFSET($F$6,H$32,0),1,0)</f>
        <v>0</v>
      </c>
      <c r="I2195" s="70" t="n">
        <f aca="true">IF((($E$4)*$M2195+((1-$E$4^2))^0.5*NORMSINV(RAND()))&lt;OFFSET($F$6,I$32,0),1,0)</f>
        <v>1</v>
      </c>
      <c r="J2195" s="70" t="n">
        <f aca="true">IF((($E$4)*$M2195+((1-$E$4^2))^0.5*NORMSINV(RAND()))&lt;OFFSET($F$6,J$32,0),1,0)</f>
        <v>0</v>
      </c>
      <c r="K2195" s="70" t="n">
        <f aca="true">IF((($E$4)*$M2195+((1-$E$4^2))^0.5*NORMSINV(RAND()))&lt;OFFSET($F$6,K$32,0),1,0)</f>
        <v>0</v>
      </c>
      <c r="L2195" s="70" t="n">
        <f aca="true">IF((($E$4)*$M2195+((1-$E$4^2))^0.5*NORMSINV(RAND()))&lt;OFFSET($F$6,L$32,0),1,0)</f>
        <v>1</v>
      </c>
      <c r="M2195" s="71" t="n">
        <f aca="true">NORMSINV(RAND())</f>
        <v>0.274767617734311</v>
      </c>
      <c r="O2195" s="72" t="n">
        <f aca="false">SUM(C2195:L2195)</f>
        <v>5</v>
      </c>
    </row>
    <row r="2196" customFormat="false" ht="15" hidden="false" customHeight="false" outlineLevel="0" collapsed="false">
      <c r="B2196" s="69" t="n">
        <v>2163</v>
      </c>
      <c r="C2196" s="70" t="n">
        <f aca="true">IF((($E$4)*$M2196+((1-$E$4^2))^0.5*NORMSINV(RAND()))&lt;OFFSET($F$6,C$32,0),1,0)</f>
        <v>1</v>
      </c>
      <c r="D2196" s="70" t="n">
        <f aca="true">IF((($E$4)*$M2196+((1-$E$4^2))^0.5*NORMSINV(RAND()))&lt;OFFSET($F$6,D$32,0),1,0)</f>
        <v>1</v>
      </c>
      <c r="E2196" s="70" t="n">
        <f aca="true">IF((($E$4)*$M2196+((1-$E$4^2))^0.5*NORMSINV(RAND()))&lt;OFFSET($F$6,E$32,0),1,0)</f>
        <v>1</v>
      </c>
      <c r="F2196" s="70" t="n">
        <f aca="true">IF((($E$4)*$M2196+((1-$E$4^2))^0.5*NORMSINV(RAND()))&lt;OFFSET($F$6,F$32,0),1,0)</f>
        <v>0</v>
      </c>
      <c r="G2196" s="70" t="n">
        <f aca="true">IF((($E$4)*$M2196+((1-$E$4^2))^0.5*NORMSINV(RAND()))&lt;OFFSET($F$6,G$32,0),1,0)</f>
        <v>0</v>
      </c>
      <c r="H2196" s="70" t="n">
        <f aca="true">IF((($E$4)*$M2196+((1-$E$4^2))^0.5*NORMSINV(RAND()))&lt;OFFSET($F$6,H$32,0),1,0)</f>
        <v>0</v>
      </c>
      <c r="I2196" s="70" t="n">
        <f aca="true">IF((($E$4)*$M2196+((1-$E$4^2))^0.5*NORMSINV(RAND()))&lt;OFFSET($F$6,I$32,0),1,0)</f>
        <v>1</v>
      </c>
      <c r="J2196" s="70" t="n">
        <f aca="true">IF((($E$4)*$M2196+((1-$E$4^2))^0.5*NORMSINV(RAND()))&lt;OFFSET($F$6,J$32,0),1,0)</f>
        <v>0</v>
      </c>
      <c r="K2196" s="70" t="n">
        <f aca="true">IF((($E$4)*$M2196+((1-$E$4^2))^0.5*NORMSINV(RAND()))&lt;OFFSET($F$6,K$32,0),1,0)</f>
        <v>1</v>
      </c>
      <c r="L2196" s="70" t="n">
        <f aca="true">IF((($E$4)*$M2196+((1-$E$4^2))^0.5*NORMSINV(RAND()))&lt;OFFSET($F$6,L$32,0),1,0)</f>
        <v>1</v>
      </c>
      <c r="M2196" s="71" t="n">
        <f aca="true">NORMSINV(RAND())</f>
        <v>-1.2892598450989</v>
      </c>
      <c r="O2196" s="72" t="n">
        <f aca="false">SUM(C2196:L2196)</f>
        <v>6</v>
      </c>
    </row>
    <row r="2197" customFormat="false" ht="15" hidden="false" customHeight="false" outlineLevel="0" collapsed="false">
      <c r="B2197" s="69" t="n">
        <v>2164</v>
      </c>
      <c r="C2197" s="70" t="n">
        <f aca="true">IF((($E$4)*$M2197+((1-$E$4^2))^0.5*NORMSINV(RAND()))&lt;OFFSET($F$6,C$32,0),1,0)</f>
        <v>0</v>
      </c>
      <c r="D2197" s="70" t="n">
        <f aca="true">IF((($E$4)*$M2197+((1-$E$4^2))^0.5*NORMSINV(RAND()))&lt;OFFSET($F$6,D$32,0),1,0)</f>
        <v>0</v>
      </c>
      <c r="E2197" s="70" t="n">
        <f aca="true">IF((($E$4)*$M2197+((1-$E$4^2))^0.5*NORMSINV(RAND()))&lt;OFFSET($F$6,E$32,0),1,0)</f>
        <v>0</v>
      </c>
      <c r="F2197" s="70" t="n">
        <f aca="true">IF((($E$4)*$M2197+((1-$E$4^2))^0.5*NORMSINV(RAND()))&lt;OFFSET($F$6,F$32,0),1,0)</f>
        <v>1</v>
      </c>
      <c r="G2197" s="70" t="n">
        <f aca="true">IF((($E$4)*$M2197+((1-$E$4^2))^0.5*NORMSINV(RAND()))&lt;OFFSET($F$6,G$32,0),1,0)</f>
        <v>0</v>
      </c>
      <c r="H2197" s="70" t="n">
        <f aca="true">IF((($E$4)*$M2197+((1-$E$4^2))^0.5*NORMSINV(RAND()))&lt;OFFSET($F$6,H$32,0),1,0)</f>
        <v>1</v>
      </c>
      <c r="I2197" s="70" t="n">
        <f aca="true">IF((($E$4)*$M2197+((1-$E$4^2))^0.5*NORMSINV(RAND()))&lt;OFFSET($F$6,I$32,0),1,0)</f>
        <v>0</v>
      </c>
      <c r="J2197" s="70" t="n">
        <f aca="true">IF((($E$4)*$M2197+((1-$E$4^2))^0.5*NORMSINV(RAND()))&lt;OFFSET($F$6,J$32,0),1,0)</f>
        <v>0</v>
      </c>
      <c r="K2197" s="70" t="n">
        <f aca="true">IF((($E$4)*$M2197+((1-$E$4^2))^0.5*NORMSINV(RAND()))&lt;OFFSET($F$6,K$32,0),1,0)</f>
        <v>0</v>
      </c>
      <c r="L2197" s="70" t="n">
        <f aca="true">IF((($E$4)*$M2197+((1-$E$4^2))^0.5*NORMSINV(RAND()))&lt;OFFSET($F$6,L$32,0),1,0)</f>
        <v>1</v>
      </c>
      <c r="M2197" s="71" t="n">
        <f aca="true">NORMSINV(RAND())</f>
        <v>1.78774032872401</v>
      </c>
      <c r="O2197" s="72" t="n">
        <f aca="false">SUM(C2197:L2197)</f>
        <v>3</v>
      </c>
    </row>
    <row r="2198" customFormat="false" ht="15" hidden="false" customHeight="false" outlineLevel="0" collapsed="false">
      <c r="B2198" s="69" t="n">
        <v>2165</v>
      </c>
      <c r="C2198" s="70" t="n">
        <f aca="true">IF((($E$4)*$M2198+((1-$E$4^2))^0.5*NORMSINV(RAND()))&lt;OFFSET($F$6,C$32,0),1,0)</f>
        <v>0</v>
      </c>
      <c r="D2198" s="70" t="n">
        <f aca="true">IF((($E$4)*$M2198+((1-$E$4^2))^0.5*NORMSINV(RAND()))&lt;OFFSET($F$6,D$32,0),1,0)</f>
        <v>0</v>
      </c>
      <c r="E2198" s="70" t="n">
        <f aca="true">IF((($E$4)*$M2198+((1-$E$4^2))^0.5*NORMSINV(RAND()))&lt;OFFSET($F$6,E$32,0),1,0)</f>
        <v>1</v>
      </c>
      <c r="F2198" s="70" t="n">
        <f aca="true">IF((($E$4)*$M2198+((1-$E$4^2))^0.5*NORMSINV(RAND()))&lt;OFFSET($F$6,F$32,0),1,0)</f>
        <v>1</v>
      </c>
      <c r="G2198" s="70" t="n">
        <f aca="true">IF((($E$4)*$M2198+((1-$E$4^2))^0.5*NORMSINV(RAND()))&lt;OFFSET($F$6,G$32,0),1,0)</f>
        <v>0</v>
      </c>
      <c r="H2198" s="70" t="n">
        <f aca="true">IF((($E$4)*$M2198+((1-$E$4^2))^0.5*NORMSINV(RAND()))&lt;OFFSET($F$6,H$32,0),1,0)</f>
        <v>0</v>
      </c>
      <c r="I2198" s="70" t="n">
        <f aca="true">IF((($E$4)*$M2198+((1-$E$4^2))^0.5*NORMSINV(RAND()))&lt;OFFSET($F$6,I$32,0),1,0)</f>
        <v>1</v>
      </c>
      <c r="J2198" s="70" t="n">
        <f aca="true">IF((($E$4)*$M2198+((1-$E$4^2))^0.5*NORMSINV(RAND()))&lt;OFFSET($F$6,J$32,0),1,0)</f>
        <v>0</v>
      </c>
      <c r="K2198" s="70" t="n">
        <f aca="true">IF((($E$4)*$M2198+((1-$E$4^2))^0.5*NORMSINV(RAND()))&lt;OFFSET($F$6,K$32,0),1,0)</f>
        <v>1</v>
      </c>
      <c r="L2198" s="70" t="n">
        <f aca="true">IF((($E$4)*$M2198+((1-$E$4^2))^0.5*NORMSINV(RAND()))&lt;OFFSET($F$6,L$32,0),1,0)</f>
        <v>0</v>
      </c>
      <c r="M2198" s="71" t="n">
        <f aca="true">NORMSINV(RAND())</f>
        <v>2.09828111570479</v>
      </c>
      <c r="O2198" s="72" t="n">
        <f aca="false">SUM(C2198:L2198)</f>
        <v>4</v>
      </c>
    </row>
    <row r="2199" customFormat="false" ht="15" hidden="false" customHeight="false" outlineLevel="0" collapsed="false">
      <c r="B2199" s="69" t="n">
        <v>2166</v>
      </c>
      <c r="C2199" s="70" t="n">
        <f aca="true">IF((($E$4)*$M2199+((1-$E$4^2))^0.5*NORMSINV(RAND()))&lt;OFFSET($F$6,C$32,0),1,0)</f>
        <v>0</v>
      </c>
      <c r="D2199" s="70" t="n">
        <f aca="true">IF((($E$4)*$M2199+((1-$E$4^2))^0.5*NORMSINV(RAND()))&lt;OFFSET($F$6,D$32,0),1,0)</f>
        <v>1</v>
      </c>
      <c r="E2199" s="70" t="n">
        <f aca="true">IF((($E$4)*$M2199+((1-$E$4^2))^0.5*NORMSINV(RAND()))&lt;OFFSET($F$6,E$32,0),1,0)</f>
        <v>1</v>
      </c>
      <c r="F2199" s="70" t="n">
        <f aca="true">IF((($E$4)*$M2199+((1-$E$4^2))^0.5*NORMSINV(RAND()))&lt;OFFSET($F$6,F$32,0),1,0)</f>
        <v>1</v>
      </c>
      <c r="G2199" s="70" t="n">
        <f aca="true">IF((($E$4)*$M2199+((1-$E$4^2))^0.5*NORMSINV(RAND()))&lt;OFFSET($F$6,G$32,0),1,0)</f>
        <v>1</v>
      </c>
      <c r="H2199" s="70" t="n">
        <f aca="true">IF((($E$4)*$M2199+((1-$E$4^2))^0.5*NORMSINV(RAND()))&lt;OFFSET($F$6,H$32,0),1,0)</f>
        <v>0</v>
      </c>
      <c r="I2199" s="70" t="n">
        <f aca="true">IF((($E$4)*$M2199+((1-$E$4^2))^0.5*NORMSINV(RAND()))&lt;OFFSET($F$6,I$32,0),1,0)</f>
        <v>0</v>
      </c>
      <c r="J2199" s="70" t="n">
        <f aca="true">IF((($E$4)*$M2199+((1-$E$4^2))^0.5*NORMSINV(RAND()))&lt;OFFSET($F$6,J$32,0),1,0)</f>
        <v>0</v>
      </c>
      <c r="K2199" s="70" t="n">
        <f aca="true">IF((($E$4)*$M2199+((1-$E$4^2))^0.5*NORMSINV(RAND()))&lt;OFFSET($F$6,K$32,0),1,0)</f>
        <v>0</v>
      </c>
      <c r="L2199" s="70" t="n">
        <f aca="true">IF((($E$4)*$M2199+((1-$E$4^2))^0.5*NORMSINV(RAND()))&lt;OFFSET($F$6,L$32,0),1,0)</f>
        <v>1</v>
      </c>
      <c r="M2199" s="71" t="n">
        <f aca="true">NORMSINV(RAND())</f>
        <v>0.89945631854846</v>
      </c>
      <c r="O2199" s="72" t="n">
        <f aca="false">SUM(C2199:L2199)</f>
        <v>5</v>
      </c>
    </row>
    <row r="2200" customFormat="false" ht="15" hidden="false" customHeight="false" outlineLevel="0" collapsed="false">
      <c r="B2200" s="69" t="n">
        <v>2167</v>
      </c>
      <c r="C2200" s="70" t="n">
        <f aca="true">IF((($E$4)*$M2200+((1-$E$4^2))^0.5*NORMSINV(RAND()))&lt;OFFSET($F$6,C$32,0),1,0)</f>
        <v>0</v>
      </c>
      <c r="D2200" s="70" t="n">
        <f aca="true">IF((($E$4)*$M2200+((1-$E$4^2))^0.5*NORMSINV(RAND()))&lt;OFFSET($F$6,D$32,0),1,0)</f>
        <v>1</v>
      </c>
      <c r="E2200" s="70" t="n">
        <f aca="true">IF((($E$4)*$M2200+((1-$E$4^2))^0.5*NORMSINV(RAND()))&lt;OFFSET($F$6,E$32,0),1,0)</f>
        <v>1</v>
      </c>
      <c r="F2200" s="70" t="n">
        <f aca="true">IF((($E$4)*$M2200+((1-$E$4^2))^0.5*NORMSINV(RAND()))&lt;OFFSET($F$6,F$32,0),1,0)</f>
        <v>1</v>
      </c>
      <c r="G2200" s="70" t="n">
        <f aca="true">IF((($E$4)*$M2200+((1-$E$4^2))^0.5*NORMSINV(RAND()))&lt;OFFSET($F$6,G$32,0),1,0)</f>
        <v>1</v>
      </c>
      <c r="H2200" s="70" t="n">
        <f aca="true">IF((($E$4)*$M2200+((1-$E$4^2))^0.5*NORMSINV(RAND()))&lt;OFFSET($F$6,H$32,0),1,0)</f>
        <v>0</v>
      </c>
      <c r="I2200" s="70" t="n">
        <f aca="true">IF((($E$4)*$M2200+((1-$E$4^2))^0.5*NORMSINV(RAND()))&lt;OFFSET($F$6,I$32,0),1,0)</f>
        <v>1</v>
      </c>
      <c r="J2200" s="70" t="n">
        <f aca="true">IF((($E$4)*$M2200+((1-$E$4^2))^0.5*NORMSINV(RAND()))&lt;OFFSET($F$6,J$32,0),1,0)</f>
        <v>0</v>
      </c>
      <c r="K2200" s="70" t="n">
        <f aca="true">IF((($E$4)*$M2200+((1-$E$4^2))^0.5*NORMSINV(RAND()))&lt;OFFSET($F$6,K$32,0),1,0)</f>
        <v>1</v>
      </c>
      <c r="L2200" s="70" t="n">
        <f aca="true">IF((($E$4)*$M2200+((1-$E$4^2))^0.5*NORMSINV(RAND()))&lt;OFFSET($F$6,L$32,0),1,0)</f>
        <v>0</v>
      </c>
      <c r="M2200" s="71" t="n">
        <f aca="true">NORMSINV(RAND())</f>
        <v>-0.708523848302473</v>
      </c>
      <c r="O2200" s="72" t="n">
        <f aca="false">SUM(C2200:L2200)</f>
        <v>6</v>
      </c>
    </row>
    <row r="2201" customFormat="false" ht="15" hidden="false" customHeight="false" outlineLevel="0" collapsed="false">
      <c r="B2201" s="69" t="n">
        <v>2168</v>
      </c>
      <c r="C2201" s="70" t="n">
        <f aca="true">IF((($E$4)*$M2201+((1-$E$4^2))^0.5*NORMSINV(RAND()))&lt;OFFSET($F$6,C$32,0),1,0)</f>
        <v>1</v>
      </c>
      <c r="D2201" s="70" t="n">
        <f aca="true">IF((($E$4)*$M2201+((1-$E$4^2))^0.5*NORMSINV(RAND()))&lt;OFFSET($F$6,D$32,0),1,0)</f>
        <v>1</v>
      </c>
      <c r="E2201" s="70" t="n">
        <f aca="true">IF((($E$4)*$M2201+((1-$E$4^2))^0.5*NORMSINV(RAND()))&lt;OFFSET($F$6,E$32,0),1,0)</f>
        <v>1</v>
      </c>
      <c r="F2201" s="70" t="n">
        <f aca="true">IF((($E$4)*$M2201+((1-$E$4^2))^0.5*NORMSINV(RAND()))&lt;OFFSET($F$6,F$32,0),1,0)</f>
        <v>1</v>
      </c>
      <c r="G2201" s="70" t="n">
        <f aca="true">IF((($E$4)*$M2201+((1-$E$4^2))^0.5*NORMSINV(RAND()))&lt;OFFSET($F$6,G$32,0),1,0)</f>
        <v>1</v>
      </c>
      <c r="H2201" s="70" t="n">
        <f aca="true">IF((($E$4)*$M2201+((1-$E$4^2))^0.5*NORMSINV(RAND()))&lt;OFFSET($F$6,H$32,0),1,0)</f>
        <v>1</v>
      </c>
      <c r="I2201" s="70" t="n">
        <f aca="true">IF((($E$4)*$M2201+((1-$E$4^2))^0.5*NORMSINV(RAND()))&lt;OFFSET($F$6,I$32,0),1,0)</f>
        <v>1</v>
      </c>
      <c r="J2201" s="70" t="n">
        <f aca="true">IF((($E$4)*$M2201+((1-$E$4^2))^0.5*NORMSINV(RAND()))&lt;OFFSET($F$6,J$32,0),1,0)</f>
        <v>1</v>
      </c>
      <c r="K2201" s="70" t="n">
        <f aca="true">IF((($E$4)*$M2201+((1-$E$4^2))^0.5*NORMSINV(RAND()))&lt;OFFSET($F$6,K$32,0),1,0)</f>
        <v>1</v>
      </c>
      <c r="L2201" s="70" t="n">
        <f aca="true">IF((($E$4)*$M2201+((1-$E$4^2))^0.5*NORMSINV(RAND()))&lt;OFFSET($F$6,L$32,0),1,0)</f>
        <v>1</v>
      </c>
      <c r="M2201" s="71" t="n">
        <f aca="true">NORMSINV(RAND())</f>
        <v>-1.72497656679098</v>
      </c>
      <c r="O2201" s="72" t="n">
        <f aca="false">SUM(C2201:L2201)</f>
        <v>10</v>
      </c>
    </row>
    <row r="2202" customFormat="false" ht="15" hidden="false" customHeight="false" outlineLevel="0" collapsed="false">
      <c r="B2202" s="69" t="n">
        <v>2169</v>
      </c>
      <c r="C2202" s="70" t="n">
        <f aca="true">IF((($E$4)*$M2202+((1-$E$4^2))^0.5*NORMSINV(RAND()))&lt;OFFSET($F$6,C$32,0),1,0)</f>
        <v>0</v>
      </c>
      <c r="D2202" s="70" t="n">
        <f aca="true">IF((($E$4)*$M2202+((1-$E$4^2))^0.5*NORMSINV(RAND()))&lt;OFFSET($F$6,D$32,0),1,0)</f>
        <v>0</v>
      </c>
      <c r="E2202" s="70" t="n">
        <f aca="true">IF((($E$4)*$M2202+((1-$E$4^2))^0.5*NORMSINV(RAND()))&lt;OFFSET($F$6,E$32,0),1,0)</f>
        <v>0</v>
      </c>
      <c r="F2202" s="70" t="n">
        <f aca="true">IF((($E$4)*$M2202+((1-$E$4^2))^0.5*NORMSINV(RAND()))&lt;OFFSET($F$6,F$32,0),1,0)</f>
        <v>1</v>
      </c>
      <c r="G2202" s="70" t="n">
        <f aca="true">IF((($E$4)*$M2202+((1-$E$4^2))^0.5*NORMSINV(RAND()))&lt;OFFSET($F$6,G$32,0),1,0)</f>
        <v>0</v>
      </c>
      <c r="H2202" s="70" t="n">
        <f aca="true">IF((($E$4)*$M2202+((1-$E$4^2))^0.5*NORMSINV(RAND()))&lt;OFFSET($F$6,H$32,0),1,0)</f>
        <v>0</v>
      </c>
      <c r="I2202" s="70" t="n">
        <f aca="true">IF((($E$4)*$M2202+((1-$E$4^2))^0.5*NORMSINV(RAND()))&lt;OFFSET($F$6,I$32,0),1,0)</f>
        <v>1</v>
      </c>
      <c r="J2202" s="70" t="n">
        <f aca="true">IF((($E$4)*$M2202+((1-$E$4^2))^0.5*NORMSINV(RAND()))&lt;OFFSET($F$6,J$32,0),1,0)</f>
        <v>0</v>
      </c>
      <c r="K2202" s="70" t="n">
        <f aca="true">IF((($E$4)*$M2202+((1-$E$4^2))^0.5*NORMSINV(RAND()))&lt;OFFSET($F$6,K$32,0),1,0)</f>
        <v>1</v>
      </c>
      <c r="L2202" s="70" t="n">
        <f aca="true">IF((($E$4)*$M2202+((1-$E$4^2))^0.5*NORMSINV(RAND()))&lt;OFFSET($F$6,L$32,0),1,0)</f>
        <v>1</v>
      </c>
      <c r="M2202" s="71" t="n">
        <f aca="true">NORMSINV(RAND())</f>
        <v>0.159468251963573</v>
      </c>
      <c r="O2202" s="72" t="n">
        <f aca="false">SUM(C2202:L2202)</f>
        <v>4</v>
      </c>
    </row>
    <row r="2203" customFormat="false" ht="15" hidden="false" customHeight="false" outlineLevel="0" collapsed="false">
      <c r="B2203" s="69" t="n">
        <v>2170</v>
      </c>
      <c r="C2203" s="70" t="n">
        <f aca="true">IF((($E$4)*$M2203+((1-$E$4^2))^0.5*NORMSINV(RAND()))&lt;OFFSET($F$6,C$32,0),1,0)</f>
        <v>0</v>
      </c>
      <c r="D2203" s="70" t="n">
        <f aca="true">IF((($E$4)*$M2203+((1-$E$4^2))^0.5*NORMSINV(RAND()))&lt;OFFSET($F$6,D$32,0),1,0)</f>
        <v>0</v>
      </c>
      <c r="E2203" s="70" t="n">
        <f aca="true">IF((($E$4)*$M2203+((1-$E$4^2))^0.5*NORMSINV(RAND()))&lt;OFFSET($F$6,E$32,0),1,0)</f>
        <v>1</v>
      </c>
      <c r="F2203" s="70" t="n">
        <f aca="true">IF((($E$4)*$M2203+((1-$E$4^2))^0.5*NORMSINV(RAND()))&lt;OFFSET($F$6,F$32,0),1,0)</f>
        <v>1</v>
      </c>
      <c r="G2203" s="70" t="n">
        <f aca="true">IF((($E$4)*$M2203+((1-$E$4^2))^0.5*NORMSINV(RAND()))&lt;OFFSET($F$6,G$32,0),1,0)</f>
        <v>0</v>
      </c>
      <c r="H2203" s="70" t="n">
        <f aca="true">IF((($E$4)*$M2203+((1-$E$4^2))^0.5*NORMSINV(RAND()))&lt;OFFSET($F$6,H$32,0),1,0)</f>
        <v>0</v>
      </c>
      <c r="I2203" s="70" t="n">
        <f aca="true">IF((($E$4)*$M2203+((1-$E$4^2))^0.5*NORMSINV(RAND()))&lt;OFFSET($F$6,I$32,0),1,0)</f>
        <v>1</v>
      </c>
      <c r="J2203" s="70" t="n">
        <f aca="true">IF((($E$4)*$M2203+((1-$E$4^2))^0.5*NORMSINV(RAND()))&lt;OFFSET($F$6,J$32,0),1,0)</f>
        <v>1</v>
      </c>
      <c r="K2203" s="70" t="n">
        <f aca="true">IF((($E$4)*$M2203+((1-$E$4^2))^0.5*NORMSINV(RAND()))&lt;OFFSET($F$6,K$32,0),1,0)</f>
        <v>0</v>
      </c>
      <c r="L2203" s="70" t="n">
        <f aca="true">IF((($E$4)*$M2203+((1-$E$4^2))^0.5*NORMSINV(RAND()))&lt;OFFSET($F$6,L$32,0),1,0)</f>
        <v>1</v>
      </c>
      <c r="M2203" s="71" t="n">
        <f aca="true">NORMSINV(RAND())</f>
        <v>0.0808001587090491</v>
      </c>
      <c r="O2203" s="72" t="n">
        <f aca="false">SUM(C2203:L2203)</f>
        <v>5</v>
      </c>
    </row>
    <row r="2204" customFormat="false" ht="15" hidden="false" customHeight="false" outlineLevel="0" collapsed="false">
      <c r="B2204" s="69" t="n">
        <v>2171</v>
      </c>
      <c r="C2204" s="70" t="n">
        <f aca="true">IF((($E$4)*$M2204+((1-$E$4^2))^0.5*NORMSINV(RAND()))&lt;OFFSET($F$6,C$32,0),1,0)</f>
        <v>1</v>
      </c>
      <c r="D2204" s="70" t="n">
        <f aca="true">IF((($E$4)*$M2204+((1-$E$4^2))^0.5*NORMSINV(RAND()))&lt;OFFSET($F$6,D$32,0),1,0)</f>
        <v>0</v>
      </c>
      <c r="E2204" s="70" t="n">
        <f aca="true">IF((($E$4)*$M2204+((1-$E$4^2))^0.5*NORMSINV(RAND()))&lt;OFFSET($F$6,E$32,0),1,0)</f>
        <v>0</v>
      </c>
      <c r="F2204" s="70" t="n">
        <f aca="true">IF((($E$4)*$M2204+((1-$E$4^2))^0.5*NORMSINV(RAND()))&lt;OFFSET($F$6,F$32,0),1,0)</f>
        <v>0</v>
      </c>
      <c r="G2204" s="70" t="n">
        <f aca="true">IF((($E$4)*$M2204+((1-$E$4^2))^0.5*NORMSINV(RAND()))&lt;OFFSET($F$6,G$32,0),1,0)</f>
        <v>0</v>
      </c>
      <c r="H2204" s="70" t="n">
        <f aca="true">IF((($E$4)*$M2204+((1-$E$4^2))^0.5*NORMSINV(RAND()))&lt;OFFSET($F$6,H$32,0),1,0)</f>
        <v>1</v>
      </c>
      <c r="I2204" s="70" t="n">
        <f aca="true">IF((($E$4)*$M2204+((1-$E$4^2))^0.5*NORMSINV(RAND()))&lt;OFFSET($F$6,I$32,0),1,0)</f>
        <v>1</v>
      </c>
      <c r="J2204" s="70" t="n">
        <f aca="true">IF((($E$4)*$M2204+((1-$E$4^2))^0.5*NORMSINV(RAND()))&lt;OFFSET($F$6,J$32,0),1,0)</f>
        <v>1</v>
      </c>
      <c r="K2204" s="70" t="n">
        <f aca="true">IF((($E$4)*$M2204+((1-$E$4^2))^0.5*NORMSINV(RAND()))&lt;OFFSET($F$6,K$32,0),1,0)</f>
        <v>0</v>
      </c>
      <c r="L2204" s="70" t="n">
        <f aca="true">IF((($E$4)*$M2204+((1-$E$4^2))^0.5*NORMSINV(RAND()))&lt;OFFSET($F$6,L$32,0),1,0)</f>
        <v>1</v>
      </c>
      <c r="M2204" s="71" t="n">
        <f aca="true">NORMSINV(RAND())</f>
        <v>-1.0459456265382</v>
      </c>
      <c r="O2204" s="72" t="n">
        <f aca="false">SUM(C2204:L2204)</f>
        <v>5</v>
      </c>
    </row>
    <row r="2205" customFormat="false" ht="15" hidden="false" customHeight="false" outlineLevel="0" collapsed="false">
      <c r="B2205" s="69" t="n">
        <v>2172</v>
      </c>
      <c r="C2205" s="70" t="n">
        <f aca="true">IF((($E$4)*$M2205+((1-$E$4^2))^0.5*NORMSINV(RAND()))&lt;OFFSET($F$6,C$32,0),1,0)</f>
        <v>1</v>
      </c>
      <c r="D2205" s="70" t="n">
        <f aca="true">IF((($E$4)*$M2205+((1-$E$4^2))^0.5*NORMSINV(RAND()))&lt;OFFSET($F$6,D$32,0),1,0)</f>
        <v>1</v>
      </c>
      <c r="E2205" s="70" t="n">
        <f aca="true">IF((($E$4)*$M2205+((1-$E$4^2))^0.5*NORMSINV(RAND()))&lt;OFFSET($F$6,E$32,0),1,0)</f>
        <v>0</v>
      </c>
      <c r="F2205" s="70" t="n">
        <f aca="true">IF((($E$4)*$M2205+((1-$E$4^2))^0.5*NORMSINV(RAND()))&lt;OFFSET($F$6,F$32,0),1,0)</f>
        <v>1</v>
      </c>
      <c r="G2205" s="70" t="n">
        <f aca="true">IF((($E$4)*$M2205+((1-$E$4^2))^0.5*NORMSINV(RAND()))&lt;OFFSET($F$6,G$32,0),1,0)</f>
        <v>1</v>
      </c>
      <c r="H2205" s="70" t="n">
        <f aca="true">IF((($E$4)*$M2205+((1-$E$4^2))^0.5*NORMSINV(RAND()))&lt;OFFSET($F$6,H$32,0),1,0)</f>
        <v>1</v>
      </c>
      <c r="I2205" s="70" t="n">
        <f aca="true">IF((($E$4)*$M2205+((1-$E$4^2))^0.5*NORMSINV(RAND()))&lt;OFFSET($F$6,I$32,0),1,0)</f>
        <v>0</v>
      </c>
      <c r="J2205" s="70" t="n">
        <f aca="true">IF((($E$4)*$M2205+((1-$E$4^2))^0.5*NORMSINV(RAND()))&lt;OFFSET($F$6,J$32,0),1,0)</f>
        <v>0</v>
      </c>
      <c r="K2205" s="70" t="n">
        <f aca="true">IF((($E$4)*$M2205+((1-$E$4^2))^0.5*NORMSINV(RAND()))&lt;OFFSET($F$6,K$32,0),1,0)</f>
        <v>1</v>
      </c>
      <c r="L2205" s="70" t="n">
        <f aca="true">IF((($E$4)*$M2205+((1-$E$4^2))^0.5*NORMSINV(RAND()))&lt;OFFSET($F$6,L$32,0),1,0)</f>
        <v>0</v>
      </c>
      <c r="M2205" s="71" t="n">
        <f aca="true">NORMSINV(RAND())</f>
        <v>0.678531328651206</v>
      </c>
      <c r="O2205" s="72" t="n">
        <f aca="false">SUM(C2205:L2205)</f>
        <v>6</v>
      </c>
    </row>
    <row r="2206" customFormat="false" ht="15" hidden="false" customHeight="false" outlineLevel="0" collapsed="false">
      <c r="B2206" s="69" t="n">
        <v>2173</v>
      </c>
      <c r="C2206" s="70" t="n">
        <f aca="true">IF((($E$4)*$M2206+((1-$E$4^2))^0.5*NORMSINV(RAND()))&lt;OFFSET($F$6,C$32,0),1,0)</f>
        <v>1</v>
      </c>
      <c r="D2206" s="70" t="n">
        <f aca="true">IF((($E$4)*$M2206+((1-$E$4^2))^0.5*NORMSINV(RAND()))&lt;OFFSET($F$6,D$32,0),1,0)</f>
        <v>0</v>
      </c>
      <c r="E2206" s="70" t="n">
        <f aca="true">IF((($E$4)*$M2206+((1-$E$4^2))^0.5*NORMSINV(RAND()))&lt;OFFSET($F$6,E$32,0),1,0)</f>
        <v>0</v>
      </c>
      <c r="F2206" s="70" t="n">
        <f aca="true">IF((($E$4)*$M2206+((1-$E$4^2))^0.5*NORMSINV(RAND()))&lt;OFFSET($F$6,F$32,0),1,0)</f>
        <v>0</v>
      </c>
      <c r="G2206" s="70" t="n">
        <f aca="true">IF((($E$4)*$M2206+((1-$E$4^2))^0.5*NORMSINV(RAND()))&lt;OFFSET($F$6,G$32,0),1,0)</f>
        <v>0</v>
      </c>
      <c r="H2206" s="70" t="n">
        <f aca="true">IF((($E$4)*$M2206+((1-$E$4^2))^0.5*NORMSINV(RAND()))&lt;OFFSET($F$6,H$32,0),1,0)</f>
        <v>0</v>
      </c>
      <c r="I2206" s="70" t="n">
        <f aca="true">IF((($E$4)*$M2206+((1-$E$4^2))^0.5*NORMSINV(RAND()))&lt;OFFSET($F$6,I$32,0),1,0)</f>
        <v>1</v>
      </c>
      <c r="J2206" s="70" t="n">
        <f aca="true">IF((($E$4)*$M2206+((1-$E$4^2))^0.5*NORMSINV(RAND()))&lt;OFFSET($F$6,J$32,0),1,0)</f>
        <v>0</v>
      </c>
      <c r="K2206" s="70" t="n">
        <f aca="true">IF((($E$4)*$M2206+((1-$E$4^2))^0.5*NORMSINV(RAND()))&lt;OFFSET($F$6,K$32,0),1,0)</f>
        <v>1</v>
      </c>
      <c r="L2206" s="70" t="n">
        <f aca="true">IF((($E$4)*$M2206+((1-$E$4^2))^0.5*NORMSINV(RAND()))&lt;OFFSET($F$6,L$32,0),1,0)</f>
        <v>0</v>
      </c>
      <c r="M2206" s="71" t="n">
        <f aca="true">NORMSINV(RAND())</f>
        <v>0.763204591805175</v>
      </c>
      <c r="O2206" s="72" t="n">
        <f aca="false">SUM(C2206:L2206)</f>
        <v>3</v>
      </c>
    </row>
    <row r="2207" customFormat="false" ht="15" hidden="false" customHeight="false" outlineLevel="0" collapsed="false">
      <c r="B2207" s="69" t="n">
        <v>2174</v>
      </c>
      <c r="C2207" s="70" t="n">
        <f aca="true">IF((($E$4)*$M2207+((1-$E$4^2))^0.5*NORMSINV(RAND()))&lt;OFFSET($F$6,C$32,0),1,0)</f>
        <v>1</v>
      </c>
      <c r="D2207" s="70" t="n">
        <f aca="true">IF((($E$4)*$M2207+((1-$E$4^2))^0.5*NORMSINV(RAND()))&lt;OFFSET($F$6,D$32,0),1,0)</f>
        <v>1</v>
      </c>
      <c r="E2207" s="70" t="n">
        <f aca="true">IF((($E$4)*$M2207+((1-$E$4^2))^0.5*NORMSINV(RAND()))&lt;OFFSET($F$6,E$32,0),1,0)</f>
        <v>0</v>
      </c>
      <c r="F2207" s="70" t="n">
        <f aca="true">IF((($E$4)*$M2207+((1-$E$4^2))^0.5*NORMSINV(RAND()))&lt;OFFSET($F$6,F$32,0),1,0)</f>
        <v>1</v>
      </c>
      <c r="G2207" s="70" t="n">
        <f aca="true">IF((($E$4)*$M2207+((1-$E$4^2))^0.5*NORMSINV(RAND()))&lt;OFFSET($F$6,G$32,0),1,0)</f>
        <v>0</v>
      </c>
      <c r="H2207" s="70" t="n">
        <f aca="true">IF((($E$4)*$M2207+((1-$E$4^2))^0.5*NORMSINV(RAND()))&lt;OFFSET($F$6,H$32,0),1,0)</f>
        <v>0</v>
      </c>
      <c r="I2207" s="70" t="n">
        <f aca="true">IF((($E$4)*$M2207+((1-$E$4^2))^0.5*NORMSINV(RAND()))&lt;OFFSET($F$6,I$32,0),1,0)</f>
        <v>0</v>
      </c>
      <c r="J2207" s="70" t="n">
        <f aca="true">IF((($E$4)*$M2207+((1-$E$4^2))^0.5*NORMSINV(RAND()))&lt;OFFSET($F$6,J$32,0),1,0)</f>
        <v>0</v>
      </c>
      <c r="K2207" s="70" t="n">
        <f aca="true">IF((($E$4)*$M2207+((1-$E$4^2))^0.5*NORMSINV(RAND()))&lt;OFFSET($F$6,K$32,0),1,0)</f>
        <v>0</v>
      </c>
      <c r="L2207" s="70" t="n">
        <f aca="true">IF((($E$4)*$M2207+((1-$E$4^2))^0.5*NORMSINV(RAND()))&lt;OFFSET($F$6,L$32,0),1,0)</f>
        <v>1</v>
      </c>
      <c r="M2207" s="71" t="n">
        <f aca="true">NORMSINV(RAND())</f>
        <v>-0.785359143247408</v>
      </c>
      <c r="O2207" s="72" t="n">
        <f aca="false">SUM(C2207:L2207)</f>
        <v>4</v>
      </c>
    </row>
    <row r="2208" customFormat="false" ht="15" hidden="false" customHeight="false" outlineLevel="0" collapsed="false">
      <c r="B2208" s="69" t="n">
        <v>2175</v>
      </c>
      <c r="C2208" s="70" t="n">
        <f aca="true">IF((($E$4)*$M2208+((1-$E$4^2))^0.5*NORMSINV(RAND()))&lt;OFFSET($F$6,C$32,0),1,0)</f>
        <v>1</v>
      </c>
      <c r="D2208" s="70" t="n">
        <f aca="true">IF((($E$4)*$M2208+((1-$E$4^2))^0.5*NORMSINV(RAND()))&lt;OFFSET($F$6,D$32,0),1,0)</f>
        <v>0</v>
      </c>
      <c r="E2208" s="70" t="n">
        <f aca="true">IF((($E$4)*$M2208+((1-$E$4^2))^0.5*NORMSINV(RAND()))&lt;OFFSET($F$6,E$32,0),1,0)</f>
        <v>1</v>
      </c>
      <c r="F2208" s="70" t="n">
        <f aca="true">IF((($E$4)*$M2208+((1-$E$4^2))^0.5*NORMSINV(RAND()))&lt;OFFSET($F$6,F$32,0),1,0)</f>
        <v>1</v>
      </c>
      <c r="G2208" s="70" t="n">
        <f aca="true">IF((($E$4)*$M2208+((1-$E$4^2))^0.5*NORMSINV(RAND()))&lt;OFFSET($F$6,G$32,0),1,0)</f>
        <v>0</v>
      </c>
      <c r="H2208" s="70" t="n">
        <f aca="true">IF((($E$4)*$M2208+((1-$E$4^2))^0.5*NORMSINV(RAND()))&lt;OFFSET($F$6,H$32,0),1,0)</f>
        <v>1</v>
      </c>
      <c r="I2208" s="70" t="n">
        <f aca="true">IF((($E$4)*$M2208+((1-$E$4^2))^0.5*NORMSINV(RAND()))&lt;OFFSET($F$6,I$32,0),1,0)</f>
        <v>1</v>
      </c>
      <c r="J2208" s="70" t="n">
        <f aca="true">IF((($E$4)*$M2208+((1-$E$4^2))^0.5*NORMSINV(RAND()))&lt;OFFSET($F$6,J$32,0),1,0)</f>
        <v>0</v>
      </c>
      <c r="K2208" s="70" t="n">
        <f aca="true">IF((($E$4)*$M2208+((1-$E$4^2))^0.5*NORMSINV(RAND()))&lt;OFFSET($F$6,K$32,0),1,0)</f>
        <v>1</v>
      </c>
      <c r="L2208" s="70" t="n">
        <f aca="true">IF((($E$4)*$M2208+((1-$E$4^2))^0.5*NORMSINV(RAND()))&lt;OFFSET($F$6,L$32,0),1,0)</f>
        <v>1</v>
      </c>
      <c r="M2208" s="71" t="n">
        <f aca="true">NORMSINV(RAND())</f>
        <v>0.107629939073169</v>
      </c>
      <c r="O2208" s="72" t="n">
        <f aca="false">SUM(C2208:L2208)</f>
        <v>7</v>
      </c>
    </row>
    <row r="2209" customFormat="false" ht="15" hidden="false" customHeight="false" outlineLevel="0" collapsed="false">
      <c r="B2209" s="69" t="n">
        <v>2176</v>
      </c>
      <c r="C2209" s="70" t="n">
        <f aca="true">IF((($E$4)*$M2209+((1-$E$4^2))^0.5*NORMSINV(RAND()))&lt;OFFSET($F$6,C$32,0),1,0)</f>
        <v>1</v>
      </c>
      <c r="D2209" s="70" t="n">
        <f aca="true">IF((($E$4)*$M2209+((1-$E$4^2))^0.5*NORMSINV(RAND()))&lt;OFFSET($F$6,D$32,0),1,0)</f>
        <v>0</v>
      </c>
      <c r="E2209" s="70" t="n">
        <f aca="true">IF((($E$4)*$M2209+((1-$E$4^2))^0.5*NORMSINV(RAND()))&lt;OFFSET($F$6,E$32,0),1,0)</f>
        <v>0</v>
      </c>
      <c r="F2209" s="70" t="n">
        <f aca="true">IF((($E$4)*$M2209+((1-$E$4^2))^0.5*NORMSINV(RAND()))&lt;OFFSET($F$6,F$32,0),1,0)</f>
        <v>0</v>
      </c>
      <c r="G2209" s="70" t="n">
        <f aca="true">IF((($E$4)*$M2209+((1-$E$4^2))^0.5*NORMSINV(RAND()))&lt;OFFSET($F$6,G$32,0),1,0)</f>
        <v>1</v>
      </c>
      <c r="H2209" s="70" t="n">
        <f aca="true">IF((($E$4)*$M2209+((1-$E$4^2))^0.5*NORMSINV(RAND()))&lt;OFFSET($F$6,H$32,0),1,0)</f>
        <v>0</v>
      </c>
      <c r="I2209" s="70" t="n">
        <f aca="true">IF((($E$4)*$M2209+((1-$E$4^2))^0.5*NORMSINV(RAND()))&lt;OFFSET($F$6,I$32,0),1,0)</f>
        <v>1</v>
      </c>
      <c r="J2209" s="70" t="n">
        <f aca="true">IF((($E$4)*$M2209+((1-$E$4^2))^0.5*NORMSINV(RAND()))&lt;OFFSET($F$6,J$32,0),1,0)</f>
        <v>1</v>
      </c>
      <c r="K2209" s="70" t="n">
        <f aca="true">IF((($E$4)*$M2209+((1-$E$4^2))^0.5*NORMSINV(RAND()))&lt;OFFSET($F$6,K$32,0),1,0)</f>
        <v>0</v>
      </c>
      <c r="L2209" s="70" t="n">
        <f aca="true">IF((($E$4)*$M2209+((1-$E$4^2))^0.5*NORMSINV(RAND()))&lt;OFFSET($F$6,L$32,0),1,0)</f>
        <v>0</v>
      </c>
      <c r="M2209" s="71" t="n">
        <f aca="true">NORMSINV(RAND())</f>
        <v>1.61443724138972</v>
      </c>
      <c r="O2209" s="72" t="n">
        <f aca="false">SUM(C2209:L2209)</f>
        <v>4</v>
      </c>
    </row>
    <row r="2210" customFormat="false" ht="15" hidden="false" customHeight="false" outlineLevel="0" collapsed="false">
      <c r="B2210" s="69" t="n">
        <v>2177</v>
      </c>
      <c r="C2210" s="70" t="n">
        <f aca="true">IF((($E$4)*$M2210+((1-$E$4^2))^0.5*NORMSINV(RAND()))&lt;OFFSET($F$6,C$32,0),1,0)</f>
        <v>1</v>
      </c>
      <c r="D2210" s="70" t="n">
        <f aca="true">IF((($E$4)*$M2210+((1-$E$4^2))^0.5*NORMSINV(RAND()))&lt;OFFSET($F$6,D$32,0),1,0)</f>
        <v>0</v>
      </c>
      <c r="E2210" s="70" t="n">
        <f aca="true">IF((($E$4)*$M2210+((1-$E$4^2))^0.5*NORMSINV(RAND()))&lt;OFFSET($F$6,E$32,0),1,0)</f>
        <v>0</v>
      </c>
      <c r="F2210" s="70" t="n">
        <f aca="true">IF((($E$4)*$M2210+((1-$E$4^2))^0.5*NORMSINV(RAND()))&lt;OFFSET($F$6,F$32,0),1,0)</f>
        <v>0</v>
      </c>
      <c r="G2210" s="70" t="n">
        <f aca="true">IF((($E$4)*$M2210+((1-$E$4^2))^0.5*NORMSINV(RAND()))&lt;OFFSET($F$6,G$32,0),1,0)</f>
        <v>0</v>
      </c>
      <c r="H2210" s="70" t="n">
        <f aca="true">IF((($E$4)*$M2210+((1-$E$4^2))^0.5*NORMSINV(RAND()))&lt;OFFSET($F$6,H$32,0),1,0)</f>
        <v>1</v>
      </c>
      <c r="I2210" s="70" t="n">
        <f aca="true">IF((($E$4)*$M2210+((1-$E$4^2))^0.5*NORMSINV(RAND()))&lt;OFFSET($F$6,I$32,0),1,0)</f>
        <v>1</v>
      </c>
      <c r="J2210" s="70" t="n">
        <f aca="true">IF((($E$4)*$M2210+((1-$E$4^2))^0.5*NORMSINV(RAND()))&lt;OFFSET($F$6,J$32,0),1,0)</f>
        <v>1</v>
      </c>
      <c r="K2210" s="70" t="n">
        <f aca="true">IF((($E$4)*$M2210+((1-$E$4^2))^0.5*NORMSINV(RAND()))&lt;OFFSET($F$6,K$32,0),1,0)</f>
        <v>0</v>
      </c>
      <c r="L2210" s="70" t="n">
        <f aca="true">IF((($E$4)*$M2210+((1-$E$4^2))^0.5*NORMSINV(RAND()))&lt;OFFSET($F$6,L$32,0),1,0)</f>
        <v>1</v>
      </c>
      <c r="M2210" s="71" t="n">
        <f aca="true">NORMSINV(RAND())</f>
        <v>0.365015508718586</v>
      </c>
      <c r="O2210" s="72" t="n">
        <f aca="false">SUM(C2210:L2210)</f>
        <v>5</v>
      </c>
    </row>
    <row r="2211" customFormat="false" ht="15" hidden="false" customHeight="false" outlineLevel="0" collapsed="false">
      <c r="B2211" s="69" t="n">
        <v>2178</v>
      </c>
      <c r="C2211" s="70" t="n">
        <f aca="true">IF((($E$4)*$M2211+((1-$E$4^2))^0.5*NORMSINV(RAND()))&lt;OFFSET($F$6,C$32,0),1,0)</f>
        <v>0</v>
      </c>
      <c r="D2211" s="70" t="n">
        <f aca="true">IF((($E$4)*$M2211+((1-$E$4^2))^0.5*NORMSINV(RAND()))&lt;OFFSET($F$6,D$32,0),1,0)</f>
        <v>0</v>
      </c>
      <c r="E2211" s="70" t="n">
        <f aca="true">IF((($E$4)*$M2211+((1-$E$4^2))^0.5*NORMSINV(RAND()))&lt;OFFSET($F$6,E$32,0),1,0)</f>
        <v>1</v>
      </c>
      <c r="F2211" s="70" t="n">
        <f aca="true">IF((($E$4)*$M2211+((1-$E$4^2))^0.5*NORMSINV(RAND()))&lt;OFFSET($F$6,F$32,0),1,0)</f>
        <v>0</v>
      </c>
      <c r="G2211" s="70" t="n">
        <f aca="true">IF((($E$4)*$M2211+((1-$E$4^2))^0.5*NORMSINV(RAND()))&lt;OFFSET($F$6,G$32,0),1,0)</f>
        <v>0</v>
      </c>
      <c r="H2211" s="70" t="n">
        <f aca="true">IF((($E$4)*$M2211+((1-$E$4^2))^0.5*NORMSINV(RAND()))&lt;OFFSET($F$6,H$32,0),1,0)</f>
        <v>0</v>
      </c>
      <c r="I2211" s="70" t="n">
        <f aca="true">IF((($E$4)*$M2211+((1-$E$4^2))^0.5*NORMSINV(RAND()))&lt;OFFSET($F$6,I$32,0),1,0)</f>
        <v>1</v>
      </c>
      <c r="J2211" s="70" t="n">
        <f aca="true">IF((($E$4)*$M2211+((1-$E$4^2))^0.5*NORMSINV(RAND()))&lt;OFFSET($F$6,J$32,0),1,0)</f>
        <v>1</v>
      </c>
      <c r="K2211" s="70" t="n">
        <f aca="true">IF((($E$4)*$M2211+((1-$E$4^2))^0.5*NORMSINV(RAND()))&lt;OFFSET($F$6,K$32,0),1,0)</f>
        <v>1</v>
      </c>
      <c r="L2211" s="70" t="n">
        <f aca="true">IF((($E$4)*$M2211+((1-$E$4^2))^0.5*NORMSINV(RAND()))&lt;OFFSET($F$6,L$32,0),1,0)</f>
        <v>0</v>
      </c>
      <c r="M2211" s="71" t="n">
        <f aca="true">NORMSINV(RAND())</f>
        <v>0.646257272577554</v>
      </c>
      <c r="O2211" s="72" t="n">
        <f aca="false">SUM(C2211:L2211)</f>
        <v>4</v>
      </c>
    </row>
    <row r="2212" customFormat="false" ht="15" hidden="false" customHeight="false" outlineLevel="0" collapsed="false">
      <c r="B2212" s="69" t="n">
        <v>2179</v>
      </c>
      <c r="C2212" s="70" t="n">
        <f aca="true">IF((($E$4)*$M2212+((1-$E$4^2))^0.5*NORMSINV(RAND()))&lt;OFFSET($F$6,C$32,0),1,0)</f>
        <v>0</v>
      </c>
      <c r="D2212" s="70" t="n">
        <f aca="true">IF((($E$4)*$M2212+((1-$E$4^2))^0.5*NORMSINV(RAND()))&lt;OFFSET($F$6,D$32,0),1,0)</f>
        <v>0</v>
      </c>
      <c r="E2212" s="70" t="n">
        <f aca="true">IF((($E$4)*$M2212+((1-$E$4^2))^0.5*NORMSINV(RAND()))&lt;OFFSET($F$6,E$32,0),1,0)</f>
        <v>0</v>
      </c>
      <c r="F2212" s="70" t="n">
        <f aca="true">IF((($E$4)*$M2212+((1-$E$4^2))^0.5*NORMSINV(RAND()))&lt;OFFSET($F$6,F$32,0),1,0)</f>
        <v>0</v>
      </c>
      <c r="G2212" s="70" t="n">
        <f aca="true">IF((($E$4)*$M2212+((1-$E$4^2))^0.5*NORMSINV(RAND()))&lt;OFFSET($F$6,G$32,0),1,0)</f>
        <v>0</v>
      </c>
      <c r="H2212" s="70" t="n">
        <f aca="true">IF((($E$4)*$M2212+((1-$E$4^2))^0.5*NORMSINV(RAND()))&lt;OFFSET($F$6,H$32,0),1,0)</f>
        <v>1</v>
      </c>
      <c r="I2212" s="70" t="n">
        <f aca="true">IF((($E$4)*$M2212+((1-$E$4^2))^0.5*NORMSINV(RAND()))&lt;OFFSET($F$6,I$32,0),1,0)</f>
        <v>0</v>
      </c>
      <c r="J2212" s="70" t="n">
        <f aca="true">IF((($E$4)*$M2212+((1-$E$4^2))^0.5*NORMSINV(RAND()))&lt;OFFSET($F$6,J$32,0),1,0)</f>
        <v>1</v>
      </c>
      <c r="K2212" s="70" t="n">
        <f aca="true">IF((($E$4)*$M2212+((1-$E$4^2))^0.5*NORMSINV(RAND()))&lt;OFFSET($F$6,K$32,0),1,0)</f>
        <v>0</v>
      </c>
      <c r="L2212" s="70" t="n">
        <f aca="true">IF((($E$4)*$M2212+((1-$E$4^2))^0.5*NORMSINV(RAND()))&lt;OFFSET($F$6,L$32,0),1,0)</f>
        <v>0</v>
      </c>
      <c r="M2212" s="71" t="n">
        <f aca="true">NORMSINV(RAND())</f>
        <v>2.1967361816979</v>
      </c>
      <c r="O2212" s="72" t="n">
        <f aca="false">SUM(C2212:L2212)</f>
        <v>2</v>
      </c>
    </row>
    <row r="2213" customFormat="false" ht="15" hidden="false" customHeight="false" outlineLevel="0" collapsed="false">
      <c r="B2213" s="69" t="n">
        <v>2180</v>
      </c>
      <c r="C2213" s="70" t="n">
        <f aca="true">IF((($E$4)*$M2213+((1-$E$4^2))^0.5*NORMSINV(RAND()))&lt;OFFSET($F$6,C$32,0),1,0)</f>
        <v>0</v>
      </c>
      <c r="D2213" s="70" t="n">
        <f aca="true">IF((($E$4)*$M2213+((1-$E$4^2))^0.5*NORMSINV(RAND()))&lt;OFFSET($F$6,D$32,0),1,0)</f>
        <v>0</v>
      </c>
      <c r="E2213" s="70" t="n">
        <f aca="true">IF((($E$4)*$M2213+((1-$E$4^2))^0.5*NORMSINV(RAND()))&lt;OFFSET($F$6,E$32,0),1,0)</f>
        <v>0</v>
      </c>
      <c r="F2213" s="70" t="n">
        <f aca="true">IF((($E$4)*$M2213+((1-$E$4^2))^0.5*NORMSINV(RAND()))&lt;OFFSET($F$6,F$32,0),1,0)</f>
        <v>0</v>
      </c>
      <c r="G2213" s="70" t="n">
        <f aca="true">IF((($E$4)*$M2213+((1-$E$4^2))^0.5*NORMSINV(RAND()))&lt;OFFSET($F$6,G$32,0),1,0)</f>
        <v>0</v>
      </c>
      <c r="H2213" s="70" t="n">
        <f aca="true">IF((($E$4)*$M2213+((1-$E$4^2))^0.5*NORMSINV(RAND()))&lt;OFFSET($F$6,H$32,0),1,0)</f>
        <v>0</v>
      </c>
      <c r="I2213" s="70" t="n">
        <f aca="true">IF((($E$4)*$M2213+((1-$E$4^2))^0.5*NORMSINV(RAND()))&lt;OFFSET($F$6,I$32,0),1,0)</f>
        <v>0</v>
      </c>
      <c r="J2213" s="70" t="n">
        <f aca="true">IF((($E$4)*$M2213+((1-$E$4^2))^0.5*NORMSINV(RAND()))&lt;OFFSET($F$6,J$32,0),1,0)</f>
        <v>0</v>
      </c>
      <c r="K2213" s="70" t="n">
        <f aca="true">IF((($E$4)*$M2213+((1-$E$4^2))^0.5*NORMSINV(RAND()))&lt;OFFSET($F$6,K$32,0),1,0)</f>
        <v>1</v>
      </c>
      <c r="L2213" s="70" t="n">
        <f aca="true">IF((($E$4)*$M2213+((1-$E$4^2))^0.5*NORMSINV(RAND()))&lt;OFFSET($F$6,L$32,0),1,0)</f>
        <v>1</v>
      </c>
      <c r="M2213" s="71" t="n">
        <f aca="true">NORMSINV(RAND())</f>
        <v>0.35976855436535</v>
      </c>
      <c r="O2213" s="72" t="n">
        <f aca="false">SUM(C2213:L2213)</f>
        <v>2</v>
      </c>
    </row>
    <row r="2214" customFormat="false" ht="15" hidden="false" customHeight="false" outlineLevel="0" collapsed="false">
      <c r="B2214" s="69" t="n">
        <v>2181</v>
      </c>
      <c r="C2214" s="70" t="n">
        <f aca="true">IF((($E$4)*$M2214+((1-$E$4^2))^0.5*NORMSINV(RAND()))&lt;OFFSET($F$6,C$32,0),1,0)</f>
        <v>0</v>
      </c>
      <c r="D2214" s="70" t="n">
        <f aca="true">IF((($E$4)*$M2214+((1-$E$4^2))^0.5*NORMSINV(RAND()))&lt;OFFSET($F$6,D$32,0),1,0)</f>
        <v>0</v>
      </c>
      <c r="E2214" s="70" t="n">
        <f aca="true">IF((($E$4)*$M2214+((1-$E$4^2))^0.5*NORMSINV(RAND()))&lt;OFFSET($F$6,E$32,0),1,0)</f>
        <v>0</v>
      </c>
      <c r="F2214" s="70" t="n">
        <f aca="true">IF((($E$4)*$M2214+((1-$E$4^2))^0.5*NORMSINV(RAND()))&lt;OFFSET($F$6,F$32,0),1,0)</f>
        <v>0</v>
      </c>
      <c r="G2214" s="70" t="n">
        <f aca="true">IF((($E$4)*$M2214+((1-$E$4^2))^0.5*NORMSINV(RAND()))&lt;OFFSET($F$6,G$32,0),1,0)</f>
        <v>1</v>
      </c>
      <c r="H2214" s="70" t="n">
        <f aca="true">IF((($E$4)*$M2214+((1-$E$4^2))^0.5*NORMSINV(RAND()))&lt;OFFSET($F$6,H$32,0),1,0)</f>
        <v>1</v>
      </c>
      <c r="I2214" s="70" t="n">
        <f aca="true">IF((($E$4)*$M2214+((1-$E$4^2))^0.5*NORMSINV(RAND()))&lt;OFFSET($F$6,I$32,0),1,0)</f>
        <v>1</v>
      </c>
      <c r="J2214" s="70" t="n">
        <f aca="true">IF((($E$4)*$M2214+((1-$E$4^2))^0.5*NORMSINV(RAND()))&lt;OFFSET($F$6,J$32,0),1,0)</f>
        <v>0</v>
      </c>
      <c r="K2214" s="70" t="n">
        <f aca="true">IF((($E$4)*$M2214+((1-$E$4^2))^0.5*NORMSINV(RAND()))&lt;OFFSET($F$6,K$32,0),1,0)</f>
        <v>0</v>
      </c>
      <c r="L2214" s="70" t="n">
        <f aca="true">IF((($E$4)*$M2214+((1-$E$4^2))^0.5*NORMSINV(RAND()))&lt;OFFSET($F$6,L$32,0),1,0)</f>
        <v>0</v>
      </c>
      <c r="M2214" s="71" t="n">
        <f aca="true">NORMSINV(RAND())</f>
        <v>0.980535248453512</v>
      </c>
      <c r="O2214" s="72" t="n">
        <f aca="false">SUM(C2214:L2214)</f>
        <v>3</v>
      </c>
    </row>
    <row r="2215" customFormat="false" ht="15" hidden="false" customHeight="false" outlineLevel="0" collapsed="false">
      <c r="B2215" s="69" t="n">
        <v>2182</v>
      </c>
      <c r="C2215" s="70" t="n">
        <f aca="true">IF((($E$4)*$M2215+((1-$E$4^2))^0.5*NORMSINV(RAND()))&lt;OFFSET($F$6,C$32,0),1,0)</f>
        <v>1</v>
      </c>
      <c r="D2215" s="70" t="n">
        <f aca="true">IF((($E$4)*$M2215+((1-$E$4^2))^0.5*NORMSINV(RAND()))&lt;OFFSET($F$6,D$32,0),1,0)</f>
        <v>0</v>
      </c>
      <c r="E2215" s="70" t="n">
        <f aca="true">IF((($E$4)*$M2215+((1-$E$4^2))^0.5*NORMSINV(RAND()))&lt;OFFSET($F$6,E$32,0),1,0)</f>
        <v>1</v>
      </c>
      <c r="F2215" s="70" t="n">
        <f aca="true">IF((($E$4)*$M2215+((1-$E$4^2))^0.5*NORMSINV(RAND()))&lt;OFFSET($F$6,F$32,0),1,0)</f>
        <v>1</v>
      </c>
      <c r="G2215" s="70" t="n">
        <f aca="true">IF((($E$4)*$M2215+((1-$E$4^2))^0.5*NORMSINV(RAND()))&lt;OFFSET($F$6,G$32,0),1,0)</f>
        <v>0</v>
      </c>
      <c r="H2215" s="70" t="n">
        <f aca="true">IF((($E$4)*$M2215+((1-$E$4^2))^0.5*NORMSINV(RAND()))&lt;OFFSET($F$6,H$32,0),1,0)</f>
        <v>0</v>
      </c>
      <c r="I2215" s="70" t="n">
        <f aca="true">IF((($E$4)*$M2215+((1-$E$4^2))^0.5*NORMSINV(RAND()))&lt;OFFSET($F$6,I$32,0),1,0)</f>
        <v>0</v>
      </c>
      <c r="J2215" s="70" t="n">
        <f aca="true">IF((($E$4)*$M2215+((1-$E$4^2))^0.5*NORMSINV(RAND()))&lt;OFFSET($F$6,J$32,0),1,0)</f>
        <v>1</v>
      </c>
      <c r="K2215" s="70" t="n">
        <f aca="true">IF((($E$4)*$M2215+((1-$E$4^2))^0.5*NORMSINV(RAND()))&lt;OFFSET($F$6,K$32,0),1,0)</f>
        <v>0</v>
      </c>
      <c r="L2215" s="70" t="n">
        <f aca="true">IF((($E$4)*$M2215+((1-$E$4^2))^0.5*NORMSINV(RAND()))&lt;OFFSET($F$6,L$32,0),1,0)</f>
        <v>1</v>
      </c>
      <c r="M2215" s="71" t="n">
        <f aca="true">NORMSINV(RAND())</f>
        <v>-0.501214320611474</v>
      </c>
      <c r="O2215" s="72" t="n">
        <f aca="false">SUM(C2215:L2215)</f>
        <v>5</v>
      </c>
    </row>
    <row r="2216" customFormat="false" ht="15" hidden="false" customHeight="false" outlineLevel="0" collapsed="false">
      <c r="B2216" s="69" t="n">
        <v>2183</v>
      </c>
      <c r="C2216" s="70" t="n">
        <f aca="true">IF((($E$4)*$M2216+((1-$E$4^2))^0.5*NORMSINV(RAND()))&lt;OFFSET($F$6,C$32,0),1,0)</f>
        <v>0</v>
      </c>
      <c r="D2216" s="70" t="n">
        <f aca="true">IF((($E$4)*$M2216+((1-$E$4^2))^0.5*NORMSINV(RAND()))&lt;OFFSET($F$6,D$32,0),1,0)</f>
        <v>0</v>
      </c>
      <c r="E2216" s="70" t="n">
        <f aca="true">IF((($E$4)*$M2216+((1-$E$4^2))^0.5*NORMSINV(RAND()))&lt;OFFSET($F$6,E$32,0),1,0)</f>
        <v>0</v>
      </c>
      <c r="F2216" s="70" t="n">
        <f aca="true">IF((($E$4)*$M2216+((1-$E$4^2))^0.5*NORMSINV(RAND()))&lt;OFFSET($F$6,F$32,0),1,0)</f>
        <v>1</v>
      </c>
      <c r="G2216" s="70" t="n">
        <f aca="true">IF((($E$4)*$M2216+((1-$E$4^2))^0.5*NORMSINV(RAND()))&lt;OFFSET($F$6,G$32,0),1,0)</f>
        <v>0</v>
      </c>
      <c r="H2216" s="70" t="n">
        <f aca="true">IF((($E$4)*$M2216+((1-$E$4^2))^0.5*NORMSINV(RAND()))&lt;OFFSET($F$6,H$32,0),1,0)</f>
        <v>0</v>
      </c>
      <c r="I2216" s="70" t="n">
        <f aca="true">IF((($E$4)*$M2216+((1-$E$4^2))^0.5*NORMSINV(RAND()))&lt;OFFSET($F$6,I$32,0),1,0)</f>
        <v>1</v>
      </c>
      <c r="J2216" s="70" t="n">
        <f aca="true">IF((($E$4)*$M2216+((1-$E$4^2))^0.5*NORMSINV(RAND()))&lt;OFFSET($F$6,J$32,0),1,0)</f>
        <v>0</v>
      </c>
      <c r="K2216" s="70" t="n">
        <f aca="true">IF((($E$4)*$M2216+((1-$E$4^2))^0.5*NORMSINV(RAND()))&lt;OFFSET($F$6,K$32,0),1,0)</f>
        <v>0</v>
      </c>
      <c r="L2216" s="70" t="n">
        <f aca="true">IF((($E$4)*$M2216+((1-$E$4^2))^0.5*NORMSINV(RAND()))&lt;OFFSET($F$6,L$32,0),1,0)</f>
        <v>0</v>
      </c>
      <c r="M2216" s="71" t="n">
        <f aca="true">NORMSINV(RAND())</f>
        <v>-0.624105440042708</v>
      </c>
      <c r="O2216" s="72" t="n">
        <f aca="false">SUM(C2216:L2216)</f>
        <v>2</v>
      </c>
    </row>
    <row r="2217" customFormat="false" ht="15" hidden="false" customHeight="false" outlineLevel="0" collapsed="false">
      <c r="B2217" s="69" t="n">
        <v>2184</v>
      </c>
      <c r="C2217" s="70" t="n">
        <f aca="true">IF((($E$4)*$M2217+((1-$E$4^2))^0.5*NORMSINV(RAND()))&lt;OFFSET($F$6,C$32,0),1,0)</f>
        <v>1</v>
      </c>
      <c r="D2217" s="70" t="n">
        <f aca="true">IF((($E$4)*$M2217+((1-$E$4^2))^0.5*NORMSINV(RAND()))&lt;OFFSET($F$6,D$32,0),1,0)</f>
        <v>1</v>
      </c>
      <c r="E2217" s="70" t="n">
        <f aca="true">IF((($E$4)*$M2217+((1-$E$4^2))^0.5*NORMSINV(RAND()))&lt;OFFSET($F$6,E$32,0),1,0)</f>
        <v>0</v>
      </c>
      <c r="F2217" s="70" t="n">
        <f aca="true">IF((($E$4)*$M2217+((1-$E$4^2))^0.5*NORMSINV(RAND()))&lt;OFFSET($F$6,F$32,0),1,0)</f>
        <v>1</v>
      </c>
      <c r="G2217" s="70" t="n">
        <f aca="true">IF((($E$4)*$M2217+((1-$E$4^2))^0.5*NORMSINV(RAND()))&lt;OFFSET($F$6,G$32,0),1,0)</f>
        <v>1</v>
      </c>
      <c r="H2217" s="70" t="n">
        <f aca="true">IF((($E$4)*$M2217+((1-$E$4^2))^0.5*NORMSINV(RAND()))&lt;OFFSET($F$6,H$32,0),1,0)</f>
        <v>0</v>
      </c>
      <c r="I2217" s="70" t="n">
        <f aca="true">IF((($E$4)*$M2217+((1-$E$4^2))^0.5*NORMSINV(RAND()))&lt;OFFSET($F$6,I$32,0),1,0)</f>
        <v>0</v>
      </c>
      <c r="J2217" s="70" t="n">
        <f aca="true">IF((($E$4)*$M2217+((1-$E$4^2))^0.5*NORMSINV(RAND()))&lt;OFFSET($F$6,J$32,0),1,0)</f>
        <v>0</v>
      </c>
      <c r="K2217" s="70" t="n">
        <f aca="true">IF((($E$4)*$M2217+((1-$E$4^2))^0.5*NORMSINV(RAND()))&lt;OFFSET($F$6,K$32,0),1,0)</f>
        <v>1</v>
      </c>
      <c r="L2217" s="70" t="n">
        <f aca="true">IF((($E$4)*$M2217+((1-$E$4^2))^0.5*NORMSINV(RAND()))&lt;OFFSET($F$6,L$32,0),1,0)</f>
        <v>0</v>
      </c>
      <c r="M2217" s="71" t="n">
        <f aca="true">NORMSINV(RAND())</f>
        <v>1.03023443561314</v>
      </c>
      <c r="O2217" s="72" t="n">
        <f aca="false">SUM(C2217:L2217)</f>
        <v>5</v>
      </c>
    </row>
    <row r="2218" customFormat="false" ht="15" hidden="false" customHeight="false" outlineLevel="0" collapsed="false">
      <c r="B2218" s="69" t="n">
        <v>2185</v>
      </c>
      <c r="C2218" s="70" t="n">
        <f aca="true">IF((($E$4)*$M2218+((1-$E$4^2))^0.5*NORMSINV(RAND()))&lt;OFFSET($F$6,C$32,0),1,0)</f>
        <v>0</v>
      </c>
      <c r="D2218" s="70" t="n">
        <f aca="true">IF((($E$4)*$M2218+((1-$E$4^2))^0.5*NORMSINV(RAND()))&lt;OFFSET($F$6,D$32,0),1,0)</f>
        <v>1</v>
      </c>
      <c r="E2218" s="70" t="n">
        <f aca="true">IF((($E$4)*$M2218+((1-$E$4^2))^0.5*NORMSINV(RAND()))&lt;OFFSET($F$6,E$32,0),1,0)</f>
        <v>1</v>
      </c>
      <c r="F2218" s="70" t="n">
        <f aca="true">IF((($E$4)*$M2218+((1-$E$4^2))^0.5*NORMSINV(RAND()))&lt;OFFSET($F$6,F$32,0),1,0)</f>
        <v>1</v>
      </c>
      <c r="G2218" s="70" t="n">
        <f aca="true">IF((($E$4)*$M2218+((1-$E$4^2))^0.5*NORMSINV(RAND()))&lt;OFFSET($F$6,G$32,0),1,0)</f>
        <v>0</v>
      </c>
      <c r="H2218" s="70" t="n">
        <f aca="true">IF((($E$4)*$M2218+((1-$E$4^2))^0.5*NORMSINV(RAND()))&lt;OFFSET($F$6,H$32,0),1,0)</f>
        <v>1</v>
      </c>
      <c r="I2218" s="70" t="n">
        <f aca="true">IF((($E$4)*$M2218+((1-$E$4^2))^0.5*NORMSINV(RAND()))&lt;OFFSET($F$6,I$32,0),1,0)</f>
        <v>0</v>
      </c>
      <c r="J2218" s="70" t="n">
        <f aca="true">IF((($E$4)*$M2218+((1-$E$4^2))^0.5*NORMSINV(RAND()))&lt;OFFSET($F$6,J$32,0),1,0)</f>
        <v>0</v>
      </c>
      <c r="K2218" s="70" t="n">
        <f aca="true">IF((($E$4)*$M2218+((1-$E$4^2))^0.5*NORMSINV(RAND()))&lt;OFFSET($F$6,K$32,0),1,0)</f>
        <v>0</v>
      </c>
      <c r="L2218" s="70" t="n">
        <f aca="true">IF((($E$4)*$M2218+((1-$E$4^2))^0.5*NORMSINV(RAND()))&lt;OFFSET($F$6,L$32,0),1,0)</f>
        <v>0</v>
      </c>
      <c r="M2218" s="71" t="n">
        <f aca="true">NORMSINV(RAND())</f>
        <v>3.06299194237518</v>
      </c>
      <c r="O2218" s="72" t="n">
        <f aca="false">SUM(C2218:L2218)</f>
        <v>4</v>
      </c>
    </row>
    <row r="2219" customFormat="false" ht="15" hidden="false" customHeight="false" outlineLevel="0" collapsed="false">
      <c r="B2219" s="69" t="n">
        <v>2186</v>
      </c>
      <c r="C2219" s="70" t="n">
        <f aca="true">IF((($E$4)*$M2219+((1-$E$4^2))^0.5*NORMSINV(RAND()))&lt;OFFSET($F$6,C$32,0),1,0)</f>
        <v>1</v>
      </c>
      <c r="D2219" s="70" t="n">
        <f aca="true">IF((($E$4)*$M2219+((1-$E$4^2))^0.5*NORMSINV(RAND()))&lt;OFFSET($F$6,D$32,0),1,0)</f>
        <v>0</v>
      </c>
      <c r="E2219" s="70" t="n">
        <f aca="true">IF((($E$4)*$M2219+((1-$E$4^2))^0.5*NORMSINV(RAND()))&lt;OFFSET($F$6,E$32,0),1,0)</f>
        <v>0</v>
      </c>
      <c r="F2219" s="70" t="n">
        <f aca="true">IF((($E$4)*$M2219+((1-$E$4^2))^0.5*NORMSINV(RAND()))&lt;OFFSET($F$6,F$32,0),1,0)</f>
        <v>1</v>
      </c>
      <c r="G2219" s="70" t="n">
        <f aca="true">IF((($E$4)*$M2219+((1-$E$4^2))^0.5*NORMSINV(RAND()))&lt;OFFSET($F$6,G$32,0),1,0)</f>
        <v>1</v>
      </c>
      <c r="H2219" s="70" t="n">
        <f aca="true">IF((($E$4)*$M2219+((1-$E$4^2))^0.5*NORMSINV(RAND()))&lt;OFFSET($F$6,H$32,0),1,0)</f>
        <v>0</v>
      </c>
      <c r="I2219" s="70" t="n">
        <f aca="true">IF((($E$4)*$M2219+((1-$E$4^2))^0.5*NORMSINV(RAND()))&lt;OFFSET($F$6,I$32,0),1,0)</f>
        <v>1</v>
      </c>
      <c r="J2219" s="70" t="n">
        <f aca="true">IF((($E$4)*$M2219+((1-$E$4^2))^0.5*NORMSINV(RAND()))&lt;OFFSET($F$6,J$32,0),1,0)</f>
        <v>0</v>
      </c>
      <c r="K2219" s="70" t="n">
        <f aca="true">IF((($E$4)*$M2219+((1-$E$4^2))^0.5*NORMSINV(RAND()))&lt;OFFSET($F$6,K$32,0),1,0)</f>
        <v>1</v>
      </c>
      <c r="L2219" s="70" t="n">
        <f aca="true">IF((($E$4)*$M2219+((1-$E$4^2))^0.5*NORMSINV(RAND()))&lt;OFFSET($F$6,L$32,0),1,0)</f>
        <v>0</v>
      </c>
      <c r="M2219" s="71" t="n">
        <f aca="true">NORMSINV(RAND())</f>
        <v>0.27672672553463</v>
      </c>
      <c r="O2219" s="72" t="n">
        <f aca="false">SUM(C2219:L2219)</f>
        <v>5</v>
      </c>
    </row>
    <row r="2220" customFormat="false" ht="15" hidden="false" customHeight="false" outlineLevel="0" collapsed="false">
      <c r="B2220" s="69" t="n">
        <v>2187</v>
      </c>
      <c r="C2220" s="70" t="n">
        <f aca="true">IF((($E$4)*$M2220+((1-$E$4^2))^0.5*NORMSINV(RAND()))&lt;OFFSET($F$6,C$32,0),1,0)</f>
        <v>1</v>
      </c>
      <c r="D2220" s="70" t="n">
        <f aca="true">IF((($E$4)*$M2220+((1-$E$4^2))^0.5*NORMSINV(RAND()))&lt;OFFSET($F$6,D$32,0),1,0)</f>
        <v>0</v>
      </c>
      <c r="E2220" s="70" t="n">
        <f aca="true">IF((($E$4)*$M2220+((1-$E$4^2))^0.5*NORMSINV(RAND()))&lt;OFFSET($F$6,E$32,0),1,0)</f>
        <v>1</v>
      </c>
      <c r="F2220" s="70" t="n">
        <f aca="true">IF((($E$4)*$M2220+((1-$E$4^2))^0.5*NORMSINV(RAND()))&lt;OFFSET($F$6,F$32,0),1,0)</f>
        <v>1</v>
      </c>
      <c r="G2220" s="70" t="n">
        <f aca="true">IF((($E$4)*$M2220+((1-$E$4^2))^0.5*NORMSINV(RAND()))&lt;OFFSET($F$6,G$32,0),1,0)</f>
        <v>1</v>
      </c>
      <c r="H2220" s="70" t="n">
        <f aca="true">IF((($E$4)*$M2220+((1-$E$4^2))^0.5*NORMSINV(RAND()))&lt;OFFSET($F$6,H$32,0),1,0)</f>
        <v>0</v>
      </c>
      <c r="I2220" s="70" t="n">
        <f aca="true">IF((($E$4)*$M2220+((1-$E$4^2))^0.5*NORMSINV(RAND()))&lt;OFFSET($F$6,I$32,0),1,0)</f>
        <v>0</v>
      </c>
      <c r="J2220" s="70" t="n">
        <f aca="true">IF((($E$4)*$M2220+((1-$E$4^2))^0.5*NORMSINV(RAND()))&lt;OFFSET($F$6,J$32,0),1,0)</f>
        <v>1</v>
      </c>
      <c r="K2220" s="70" t="n">
        <f aca="true">IF((($E$4)*$M2220+((1-$E$4^2))^0.5*NORMSINV(RAND()))&lt;OFFSET($F$6,K$32,0),1,0)</f>
        <v>0</v>
      </c>
      <c r="L2220" s="70" t="n">
        <f aca="true">IF((($E$4)*$M2220+((1-$E$4^2))^0.5*NORMSINV(RAND()))&lt;OFFSET($F$6,L$32,0),1,0)</f>
        <v>1</v>
      </c>
      <c r="M2220" s="71" t="n">
        <f aca="true">NORMSINV(RAND())</f>
        <v>-1.05488317990401</v>
      </c>
      <c r="O2220" s="72" t="n">
        <f aca="false">SUM(C2220:L2220)</f>
        <v>6</v>
      </c>
    </row>
    <row r="2221" customFormat="false" ht="15" hidden="false" customHeight="false" outlineLevel="0" collapsed="false">
      <c r="B2221" s="69" t="n">
        <v>2188</v>
      </c>
      <c r="C2221" s="70" t="n">
        <f aca="true">IF((($E$4)*$M2221+((1-$E$4^2))^0.5*NORMSINV(RAND()))&lt;OFFSET($F$6,C$32,0),1,0)</f>
        <v>1</v>
      </c>
      <c r="D2221" s="70" t="n">
        <f aca="true">IF((($E$4)*$M2221+((1-$E$4^2))^0.5*NORMSINV(RAND()))&lt;OFFSET($F$6,D$32,0),1,0)</f>
        <v>0</v>
      </c>
      <c r="E2221" s="70" t="n">
        <f aca="true">IF((($E$4)*$M2221+((1-$E$4^2))^0.5*NORMSINV(RAND()))&lt;OFFSET($F$6,E$32,0),1,0)</f>
        <v>0</v>
      </c>
      <c r="F2221" s="70" t="n">
        <f aca="true">IF((($E$4)*$M2221+((1-$E$4^2))^0.5*NORMSINV(RAND()))&lt;OFFSET($F$6,F$32,0),1,0)</f>
        <v>1</v>
      </c>
      <c r="G2221" s="70" t="n">
        <f aca="true">IF((($E$4)*$M2221+((1-$E$4^2))^0.5*NORMSINV(RAND()))&lt;OFFSET($F$6,G$32,0),1,0)</f>
        <v>0</v>
      </c>
      <c r="H2221" s="70" t="n">
        <f aca="true">IF((($E$4)*$M2221+((1-$E$4^2))^0.5*NORMSINV(RAND()))&lt;OFFSET($F$6,H$32,0),1,0)</f>
        <v>0</v>
      </c>
      <c r="I2221" s="70" t="n">
        <f aca="true">IF((($E$4)*$M2221+((1-$E$4^2))^0.5*NORMSINV(RAND()))&lt;OFFSET($F$6,I$32,0),1,0)</f>
        <v>1</v>
      </c>
      <c r="J2221" s="70" t="n">
        <f aca="true">IF((($E$4)*$M2221+((1-$E$4^2))^0.5*NORMSINV(RAND()))&lt;OFFSET($F$6,J$32,0),1,0)</f>
        <v>1</v>
      </c>
      <c r="K2221" s="70" t="n">
        <f aca="true">IF((($E$4)*$M2221+((1-$E$4^2))^0.5*NORMSINV(RAND()))&lt;OFFSET($F$6,K$32,0),1,0)</f>
        <v>0</v>
      </c>
      <c r="L2221" s="70" t="n">
        <f aca="true">IF((($E$4)*$M2221+((1-$E$4^2))^0.5*NORMSINV(RAND()))&lt;OFFSET($F$6,L$32,0),1,0)</f>
        <v>1</v>
      </c>
      <c r="M2221" s="71" t="n">
        <f aca="true">NORMSINV(RAND())</f>
        <v>0.0100297344771273</v>
      </c>
      <c r="O2221" s="72" t="n">
        <f aca="false">SUM(C2221:L2221)</f>
        <v>5</v>
      </c>
    </row>
    <row r="2222" customFormat="false" ht="15" hidden="false" customHeight="false" outlineLevel="0" collapsed="false">
      <c r="B2222" s="69" t="n">
        <v>2189</v>
      </c>
      <c r="C2222" s="70" t="n">
        <f aca="true">IF((($E$4)*$M2222+((1-$E$4^2))^0.5*NORMSINV(RAND()))&lt;OFFSET($F$6,C$32,0),1,0)</f>
        <v>0</v>
      </c>
      <c r="D2222" s="70" t="n">
        <f aca="true">IF((($E$4)*$M2222+((1-$E$4^2))^0.5*NORMSINV(RAND()))&lt;OFFSET($F$6,D$32,0),1,0)</f>
        <v>0</v>
      </c>
      <c r="E2222" s="70" t="n">
        <f aca="true">IF((($E$4)*$M2222+((1-$E$4^2))^0.5*NORMSINV(RAND()))&lt;OFFSET($F$6,E$32,0),1,0)</f>
        <v>1</v>
      </c>
      <c r="F2222" s="70" t="n">
        <f aca="true">IF((($E$4)*$M2222+((1-$E$4^2))^0.5*NORMSINV(RAND()))&lt;OFFSET($F$6,F$32,0),1,0)</f>
        <v>1</v>
      </c>
      <c r="G2222" s="70" t="n">
        <f aca="true">IF((($E$4)*$M2222+((1-$E$4^2))^0.5*NORMSINV(RAND()))&lt;OFFSET($F$6,G$32,0),1,0)</f>
        <v>1</v>
      </c>
      <c r="H2222" s="70" t="n">
        <f aca="true">IF((($E$4)*$M2222+((1-$E$4^2))^0.5*NORMSINV(RAND()))&lt;OFFSET($F$6,H$32,0),1,0)</f>
        <v>0</v>
      </c>
      <c r="I2222" s="70" t="n">
        <f aca="true">IF((($E$4)*$M2222+((1-$E$4^2))^0.5*NORMSINV(RAND()))&lt;OFFSET($F$6,I$32,0),1,0)</f>
        <v>1</v>
      </c>
      <c r="J2222" s="70" t="n">
        <f aca="true">IF((($E$4)*$M2222+((1-$E$4^2))^0.5*NORMSINV(RAND()))&lt;OFFSET($F$6,J$32,0),1,0)</f>
        <v>0</v>
      </c>
      <c r="K2222" s="70" t="n">
        <f aca="true">IF((($E$4)*$M2222+((1-$E$4^2))^0.5*NORMSINV(RAND()))&lt;OFFSET($F$6,K$32,0),1,0)</f>
        <v>1</v>
      </c>
      <c r="L2222" s="70" t="n">
        <f aca="true">IF((($E$4)*$M2222+((1-$E$4^2))^0.5*NORMSINV(RAND()))&lt;OFFSET($F$6,L$32,0),1,0)</f>
        <v>0</v>
      </c>
      <c r="M2222" s="71" t="n">
        <f aca="true">NORMSINV(RAND())</f>
        <v>-0.154720160092333</v>
      </c>
      <c r="O2222" s="72" t="n">
        <f aca="false">SUM(C2222:L2222)</f>
        <v>5</v>
      </c>
    </row>
    <row r="2223" customFormat="false" ht="15" hidden="false" customHeight="false" outlineLevel="0" collapsed="false">
      <c r="B2223" s="69" t="n">
        <v>2190</v>
      </c>
      <c r="C2223" s="70" t="n">
        <f aca="true">IF((($E$4)*$M2223+((1-$E$4^2))^0.5*NORMSINV(RAND()))&lt;OFFSET($F$6,C$32,0),1,0)</f>
        <v>0</v>
      </c>
      <c r="D2223" s="70" t="n">
        <f aca="true">IF((($E$4)*$M2223+((1-$E$4^2))^0.5*NORMSINV(RAND()))&lt;OFFSET($F$6,D$32,0),1,0)</f>
        <v>1</v>
      </c>
      <c r="E2223" s="70" t="n">
        <f aca="true">IF((($E$4)*$M2223+((1-$E$4^2))^0.5*NORMSINV(RAND()))&lt;OFFSET($F$6,E$32,0),1,0)</f>
        <v>0</v>
      </c>
      <c r="F2223" s="70" t="n">
        <f aca="true">IF((($E$4)*$M2223+((1-$E$4^2))^0.5*NORMSINV(RAND()))&lt;OFFSET($F$6,F$32,0),1,0)</f>
        <v>1</v>
      </c>
      <c r="G2223" s="70" t="n">
        <f aca="true">IF((($E$4)*$M2223+((1-$E$4^2))^0.5*NORMSINV(RAND()))&lt;OFFSET($F$6,G$32,0),1,0)</f>
        <v>0</v>
      </c>
      <c r="H2223" s="70" t="n">
        <f aca="true">IF((($E$4)*$M2223+((1-$E$4^2))^0.5*NORMSINV(RAND()))&lt;OFFSET($F$6,H$32,0),1,0)</f>
        <v>0</v>
      </c>
      <c r="I2223" s="70" t="n">
        <f aca="true">IF((($E$4)*$M2223+((1-$E$4^2))^0.5*NORMSINV(RAND()))&lt;OFFSET($F$6,I$32,0),1,0)</f>
        <v>1</v>
      </c>
      <c r="J2223" s="70" t="n">
        <f aca="true">IF((($E$4)*$M2223+((1-$E$4^2))^0.5*NORMSINV(RAND()))&lt;OFFSET($F$6,J$32,0),1,0)</f>
        <v>0</v>
      </c>
      <c r="K2223" s="70" t="n">
        <f aca="true">IF((($E$4)*$M2223+((1-$E$4^2))^0.5*NORMSINV(RAND()))&lt;OFFSET($F$6,K$32,0),1,0)</f>
        <v>0</v>
      </c>
      <c r="L2223" s="70" t="n">
        <f aca="true">IF((($E$4)*$M2223+((1-$E$4^2))^0.5*NORMSINV(RAND()))&lt;OFFSET($F$6,L$32,0),1,0)</f>
        <v>1</v>
      </c>
      <c r="M2223" s="71" t="n">
        <f aca="true">NORMSINV(RAND())</f>
        <v>0.775125199077861</v>
      </c>
      <c r="O2223" s="72" t="n">
        <f aca="false">SUM(C2223:L2223)</f>
        <v>4</v>
      </c>
    </row>
    <row r="2224" customFormat="false" ht="15" hidden="false" customHeight="false" outlineLevel="0" collapsed="false">
      <c r="B2224" s="69" t="n">
        <v>2191</v>
      </c>
      <c r="C2224" s="70" t="n">
        <f aca="true">IF((($E$4)*$M2224+((1-$E$4^2))^0.5*NORMSINV(RAND()))&lt;OFFSET($F$6,C$32,0),1,0)</f>
        <v>0</v>
      </c>
      <c r="D2224" s="70" t="n">
        <f aca="true">IF((($E$4)*$M2224+((1-$E$4^2))^0.5*NORMSINV(RAND()))&lt;OFFSET($F$6,D$32,0),1,0)</f>
        <v>0</v>
      </c>
      <c r="E2224" s="70" t="n">
        <f aca="true">IF((($E$4)*$M2224+((1-$E$4^2))^0.5*NORMSINV(RAND()))&lt;OFFSET($F$6,E$32,0),1,0)</f>
        <v>1</v>
      </c>
      <c r="F2224" s="70" t="n">
        <f aca="true">IF((($E$4)*$M2224+((1-$E$4^2))^0.5*NORMSINV(RAND()))&lt;OFFSET($F$6,F$32,0),1,0)</f>
        <v>0</v>
      </c>
      <c r="G2224" s="70" t="n">
        <f aca="true">IF((($E$4)*$M2224+((1-$E$4^2))^0.5*NORMSINV(RAND()))&lt;OFFSET($F$6,G$32,0),1,0)</f>
        <v>0</v>
      </c>
      <c r="H2224" s="70" t="n">
        <f aca="true">IF((($E$4)*$M2224+((1-$E$4^2))^0.5*NORMSINV(RAND()))&lt;OFFSET($F$6,H$32,0),1,0)</f>
        <v>0</v>
      </c>
      <c r="I2224" s="70" t="n">
        <f aca="true">IF((($E$4)*$M2224+((1-$E$4^2))^0.5*NORMSINV(RAND()))&lt;OFFSET($F$6,I$32,0),1,0)</f>
        <v>0</v>
      </c>
      <c r="J2224" s="70" t="n">
        <f aca="true">IF((($E$4)*$M2224+((1-$E$4^2))^0.5*NORMSINV(RAND()))&lt;OFFSET($F$6,J$32,0),1,0)</f>
        <v>0</v>
      </c>
      <c r="K2224" s="70" t="n">
        <f aca="true">IF((($E$4)*$M2224+((1-$E$4^2))^0.5*NORMSINV(RAND()))&lt;OFFSET($F$6,K$32,0),1,0)</f>
        <v>0</v>
      </c>
      <c r="L2224" s="70" t="n">
        <f aca="true">IF((($E$4)*$M2224+((1-$E$4^2))^0.5*NORMSINV(RAND()))&lt;OFFSET($F$6,L$32,0),1,0)</f>
        <v>0</v>
      </c>
      <c r="M2224" s="71" t="n">
        <f aca="true">NORMSINV(RAND())</f>
        <v>0.288368641323939</v>
      </c>
      <c r="O2224" s="72" t="n">
        <f aca="false">SUM(C2224:L2224)</f>
        <v>1</v>
      </c>
    </row>
    <row r="2225" customFormat="false" ht="15" hidden="false" customHeight="false" outlineLevel="0" collapsed="false">
      <c r="B2225" s="69" t="n">
        <v>2192</v>
      </c>
      <c r="C2225" s="70" t="n">
        <f aca="true">IF((($E$4)*$M2225+((1-$E$4^2))^0.5*NORMSINV(RAND()))&lt;OFFSET($F$6,C$32,0),1,0)</f>
        <v>0</v>
      </c>
      <c r="D2225" s="70" t="n">
        <f aca="true">IF((($E$4)*$M2225+((1-$E$4^2))^0.5*NORMSINV(RAND()))&lt;OFFSET($F$6,D$32,0),1,0)</f>
        <v>1</v>
      </c>
      <c r="E2225" s="70" t="n">
        <f aca="true">IF((($E$4)*$M2225+((1-$E$4^2))^0.5*NORMSINV(RAND()))&lt;OFFSET($F$6,E$32,0),1,0)</f>
        <v>0</v>
      </c>
      <c r="F2225" s="70" t="n">
        <f aca="true">IF((($E$4)*$M2225+((1-$E$4^2))^0.5*NORMSINV(RAND()))&lt;OFFSET($F$6,F$32,0),1,0)</f>
        <v>1</v>
      </c>
      <c r="G2225" s="70" t="n">
        <f aca="true">IF((($E$4)*$M2225+((1-$E$4^2))^0.5*NORMSINV(RAND()))&lt;OFFSET($F$6,G$32,0),1,0)</f>
        <v>0</v>
      </c>
      <c r="H2225" s="70" t="n">
        <f aca="true">IF((($E$4)*$M2225+((1-$E$4^2))^0.5*NORMSINV(RAND()))&lt;OFFSET($F$6,H$32,0),1,0)</f>
        <v>0</v>
      </c>
      <c r="I2225" s="70" t="n">
        <f aca="true">IF((($E$4)*$M2225+((1-$E$4^2))^0.5*NORMSINV(RAND()))&lt;OFFSET($F$6,I$32,0),1,0)</f>
        <v>0</v>
      </c>
      <c r="J2225" s="70" t="n">
        <f aca="true">IF((($E$4)*$M2225+((1-$E$4^2))^0.5*NORMSINV(RAND()))&lt;OFFSET($F$6,J$32,0),1,0)</f>
        <v>0</v>
      </c>
      <c r="K2225" s="70" t="n">
        <f aca="true">IF((($E$4)*$M2225+((1-$E$4^2))^0.5*NORMSINV(RAND()))&lt;OFFSET($F$6,K$32,0),1,0)</f>
        <v>0</v>
      </c>
      <c r="L2225" s="70" t="n">
        <f aca="true">IF((($E$4)*$M2225+((1-$E$4^2))^0.5*NORMSINV(RAND()))&lt;OFFSET($F$6,L$32,0),1,0)</f>
        <v>1</v>
      </c>
      <c r="M2225" s="71" t="n">
        <f aca="true">NORMSINV(RAND())</f>
        <v>1.57387339666995</v>
      </c>
      <c r="O2225" s="72" t="n">
        <f aca="false">SUM(C2225:L2225)</f>
        <v>3</v>
      </c>
    </row>
    <row r="2226" customFormat="false" ht="15" hidden="false" customHeight="false" outlineLevel="0" collapsed="false">
      <c r="B2226" s="69" t="n">
        <v>2193</v>
      </c>
      <c r="C2226" s="70" t="n">
        <f aca="true">IF((($E$4)*$M2226+((1-$E$4^2))^0.5*NORMSINV(RAND()))&lt;OFFSET($F$6,C$32,0),1,0)</f>
        <v>0</v>
      </c>
      <c r="D2226" s="70" t="n">
        <f aca="true">IF((($E$4)*$M2226+((1-$E$4^2))^0.5*NORMSINV(RAND()))&lt;OFFSET($F$6,D$32,0),1,0)</f>
        <v>1</v>
      </c>
      <c r="E2226" s="70" t="n">
        <f aca="true">IF((($E$4)*$M2226+((1-$E$4^2))^0.5*NORMSINV(RAND()))&lt;OFFSET($F$6,E$32,0),1,0)</f>
        <v>0</v>
      </c>
      <c r="F2226" s="70" t="n">
        <f aca="true">IF((($E$4)*$M2226+((1-$E$4^2))^0.5*NORMSINV(RAND()))&lt;OFFSET($F$6,F$32,0),1,0)</f>
        <v>0</v>
      </c>
      <c r="G2226" s="70" t="n">
        <f aca="true">IF((($E$4)*$M2226+((1-$E$4^2))^0.5*NORMSINV(RAND()))&lt;OFFSET($F$6,G$32,0),1,0)</f>
        <v>0</v>
      </c>
      <c r="H2226" s="70" t="n">
        <f aca="true">IF((($E$4)*$M2226+((1-$E$4^2))^0.5*NORMSINV(RAND()))&lt;OFFSET($F$6,H$32,0),1,0)</f>
        <v>1</v>
      </c>
      <c r="I2226" s="70" t="n">
        <f aca="true">IF((($E$4)*$M2226+((1-$E$4^2))^0.5*NORMSINV(RAND()))&lt;OFFSET($F$6,I$32,0),1,0)</f>
        <v>1</v>
      </c>
      <c r="J2226" s="70" t="n">
        <f aca="true">IF((($E$4)*$M2226+((1-$E$4^2))^0.5*NORMSINV(RAND()))&lt;OFFSET($F$6,J$32,0),1,0)</f>
        <v>0</v>
      </c>
      <c r="K2226" s="70" t="n">
        <f aca="true">IF((($E$4)*$M2226+((1-$E$4^2))^0.5*NORMSINV(RAND()))&lt;OFFSET($F$6,K$32,0),1,0)</f>
        <v>1</v>
      </c>
      <c r="L2226" s="70" t="n">
        <f aca="true">IF((($E$4)*$M2226+((1-$E$4^2))^0.5*NORMSINV(RAND()))&lt;OFFSET($F$6,L$32,0),1,0)</f>
        <v>0</v>
      </c>
      <c r="M2226" s="71" t="n">
        <f aca="true">NORMSINV(RAND())</f>
        <v>0.981302100412848</v>
      </c>
      <c r="O2226" s="72" t="n">
        <f aca="false">SUM(C2226:L2226)</f>
        <v>4</v>
      </c>
    </row>
    <row r="2227" customFormat="false" ht="15" hidden="false" customHeight="false" outlineLevel="0" collapsed="false">
      <c r="B2227" s="69" t="n">
        <v>2194</v>
      </c>
      <c r="C2227" s="70" t="n">
        <f aca="true">IF((($E$4)*$M2227+((1-$E$4^2))^0.5*NORMSINV(RAND()))&lt;OFFSET($F$6,C$32,0),1,0)</f>
        <v>0</v>
      </c>
      <c r="D2227" s="70" t="n">
        <f aca="true">IF((($E$4)*$M2227+((1-$E$4^2))^0.5*NORMSINV(RAND()))&lt;OFFSET($F$6,D$32,0),1,0)</f>
        <v>0</v>
      </c>
      <c r="E2227" s="70" t="n">
        <f aca="true">IF((($E$4)*$M2227+((1-$E$4^2))^0.5*NORMSINV(RAND()))&lt;OFFSET($F$6,E$32,0),1,0)</f>
        <v>1</v>
      </c>
      <c r="F2227" s="70" t="n">
        <f aca="true">IF((($E$4)*$M2227+((1-$E$4^2))^0.5*NORMSINV(RAND()))&lt;OFFSET($F$6,F$32,0),1,0)</f>
        <v>1</v>
      </c>
      <c r="G2227" s="70" t="n">
        <f aca="true">IF((($E$4)*$M2227+((1-$E$4^2))^0.5*NORMSINV(RAND()))&lt;OFFSET($F$6,G$32,0),1,0)</f>
        <v>0</v>
      </c>
      <c r="H2227" s="70" t="n">
        <f aca="true">IF((($E$4)*$M2227+((1-$E$4^2))^0.5*NORMSINV(RAND()))&lt;OFFSET($F$6,H$32,0),1,0)</f>
        <v>1</v>
      </c>
      <c r="I2227" s="70" t="n">
        <f aca="true">IF((($E$4)*$M2227+((1-$E$4^2))^0.5*NORMSINV(RAND()))&lt;OFFSET($F$6,I$32,0),1,0)</f>
        <v>0</v>
      </c>
      <c r="J2227" s="70" t="n">
        <f aca="true">IF((($E$4)*$M2227+((1-$E$4^2))^0.5*NORMSINV(RAND()))&lt;OFFSET($F$6,J$32,0),1,0)</f>
        <v>1</v>
      </c>
      <c r="K2227" s="70" t="n">
        <f aca="true">IF((($E$4)*$M2227+((1-$E$4^2))^0.5*NORMSINV(RAND()))&lt;OFFSET($F$6,K$32,0),1,0)</f>
        <v>1</v>
      </c>
      <c r="L2227" s="70" t="n">
        <f aca="true">IF((($E$4)*$M2227+((1-$E$4^2))^0.5*NORMSINV(RAND()))&lt;OFFSET($F$6,L$32,0),1,0)</f>
        <v>1</v>
      </c>
      <c r="M2227" s="71" t="n">
        <f aca="true">NORMSINV(RAND())</f>
        <v>0.0985912661950508</v>
      </c>
      <c r="O2227" s="72" t="n">
        <f aca="false">SUM(C2227:L2227)</f>
        <v>6</v>
      </c>
    </row>
    <row r="2228" customFormat="false" ht="15" hidden="false" customHeight="false" outlineLevel="0" collapsed="false">
      <c r="B2228" s="69" t="n">
        <v>2195</v>
      </c>
      <c r="C2228" s="70" t="n">
        <f aca="true">IF((($E$4)*$M2228+((1-$E$4^2))^0.5*NORMSINV(RAND()))&lt;OFFSET($F$6,C$32,0),1,0)</f>
        <v>1</v>
      </c>
      <c r="D2228" s="70" t="n">
        <f aca="true">IF((($E$4)*$M2228+((1-$E$4^2))^0.5*NORMSINV(RAND()))&lt;OFFSET($F$6,D$32,0),1,0)</f>
        <v>0</v>
      </c>
      <c r="E2228" s="70" t="n">
        <f aca="true">IF((($E$4)*$M2228+((1-$E$4^2))^0.5*NORMSINV(RAND()))&lt;OFFSET($F$6,E$32,0),1,0)</f>
        <v>0</v>
      </c>
      <c r="F2228" s="70" t="n">
        <f aca="true">IF((($E$4)*$M2228+((1-$E$4^2))^0.5*NORMSINV(RAND()))&lt;OFFSET($F$6,F$32,0),1,0)</f>
        <v>1</v>
      </c>
      <c r="G2228" s="70" t="n">
        <f aca="true">IF((($E$4)*$M2228+((1-$E$4^2))^0.5*NORMSINV(RAND()))&lt;OFFSET($F$6,G$32,0),1,0)</f>
        <v>1</v>
      </c>
      <c r="H2228" s="70" t="n">
        <f aca="true">IF((($E$4)*$M2228+((1-$E$4^2))^0.5*NORMSINV(RAND()))&lt;OFFSET($F$6,H$32,0),1,0)</f>
        <v>0</v>
      </c>
      <c r="I2228" s="70" t="n">
        <f aca="true">IF((($E$4)*$M2228+((1-$E$4^2))^0.5*NORMSINV(RAND()))&lt;OFFSET($F$6,I$32,0),1,0)</f>
        <v>1</v>
      </c>
      <c r="J2228" s="70" t="n">
        <f aca="true">IF((($E$4)*$M2228+((1-$E$4^2))^0.5*NORMSINV(RAND()))&lt;OFFSET($F$6,J$32,0),1,0)</f>
        <v>1</v>
      </c>
      <c r="K2228" s="70" t="n">
        <f aca="true">IF((($E$4)*$M2228+((1-$E$4^2))^0.5*NORMSINV(RAND()))&lt;OFFSET($F$6,K$32,0),1,0)</f>
        <v>1</v>
      </c>
      <c r="L2228" s="70" t="n">
        <f aca="true">IF((($E$4)*$M2228+((1-$E$4^2))^0.5*NORMSINV(RAND()))&lt;OFFSET($F$6,L$32,0),1,0)</f>
        <v>0</v>
      </c>
      <c r="M2228" s="71" t="n">
        <f aca="true">NORMSINV(RAND())</f>
        <v>-0.7517792967082</v>
      </c>
      <c r="O2228" s="72" t="n">
        <f aca="false">SUM(C2228:L2228)</f>
        <v>6</v>
      </c>
    </row>
    <row r="2229" customFormat="false" ht="15" hidden="false" customHeight="false" outlineLevel="0" collapsed="false">
      <c r="B2229" s="69" t="n">
        <v>2196</v>
      </c>
      <c r="C2229" s="70" t="n">
        <f aca="true">IF((($E$4)*$M2229+((1-$E$4^2))^0.5*NORMSINV(RAND()))&lt;OFFSET($F$6,C$32,0),1,0)</f>
        <v>1</v>
      </c>
      <c r="D2229" s="70" t="n">
        <f aca="true">IF((($E$4)*$M2229+((1-$E$4^2))^0.5*NORMSINV(RAND()))&lt;OFFSET($F$6,D$32,0),1,0)</f>
        <v>1</v>
      </c>
      <c r="E2229" s="70" t="n">
        <f aca="true">IF((($E$4)*$M2229+((1-$E$4^2))^0.5*NORMSINV(RAND()))&lt;OFFSET($F$6,E$32,0),1,0)</f>
        <v>0</v>
      </c>
      <c r="F2229" s="70" t="n">
        <f aca="true">IF((($E$4)*$M2229+((1-$E$4^2))^0.5*NORMSINV(RAND()))&lt;OFFSET($F$6,F$32,0),1,0)</f>
        <v>0</v>
      </c>
      <c r="G2229" s="70" t="n">
        <f aca="true">IF((($E$4)*$M2229+((1-$E$4^2))^0.5*NORMSINV(RAND()))&lt;OFFSET($F$6,G$32,0),1,0)</f>
        <v>1</v>
      </c>
      <c r="H2229" s="70" t="n">
        <f aca="true">IF((($E$4)*$M2229+((1-$E$4^2))^0.5*NORMSINV(RAND()))&lt;OFFSET($F$6,H$32,0),1,0)</f>
        <v>0</v>
      </c>
      <c r="I2229" s="70" t="n">
        <f aca="true">IF((($E$4)*$M2229+((1-$E$4^2))^0.5*NORMSINV(RAND()))&lt;OFFSET($F$6,I$32,0),1,0)</f>
        <v>0</v>
      </c>
      <c r="J2229" s="70" t="n">
        <f aca="true">IF((($E$4)*$M2229+((1-$E$4^2))^0.5*NORMSINV(RAND()))&lt;OFFSET($F$6,J$32,0),1,0)</f>
        <v>1</v>
      </c>
      <c r="K2229" s="70" t="n">
        <f aca="true">IF((($E$4)*$M2229+((1-$E$4^2))^0.5*NORMSINV(RAND()))&lt;OFFSET($F$6,K$32,0),1,0)</f>
        <v>1</v>
      </c>
      <c r="L2229" s="70" t="n">
        <f aca="true">IF((($E$4)*$M2229+((1-$E$4^2))^0.5*NORMSINV(RAND()))&lt;OFFSET($F$6,L$32,0),1,0)</f>
        <v>0</v>
      </c>
      <c r="M2229" s="71" t="n">
        <f aca="true">NORMSINV(RAND())</f>
        <v>0.35267566106745</v>
      </c>
      <c r="O2229" s="72" t="n">
        <f aca="false">SUM(C2229:L2229)</f>
        <v>5</v>
      </c>
    </row>
    <row r="2230" customFormat="false" ht="15" hidden="false" customHeight="false" outlineLevel="0" collapsed="false">
      <c r="B2230" s="69" t="n">
        <v>2197</v>
      </c>
      <c r="C2230" s="70" t="n">
        <f aca="true">IF((($E$4)*$M2230+((1-$E$4^2))^0.5*NORMSINV(RAND()))&lt;OFFSET($F$6,C$32,0),1,0)</f>
        <v>0</v>
      </c>
      <c r="D2230" s="70" t="n">
        <f aca="true">IF((($E$4)*$M2230+((1-$E$4^2))^0.5*NORMSINV(RAND()))&lt;OFFSET($F$6,D$32,0),1,0)</f>
        <v>0</v>
      </c>
      <c r="E2230" s="70" t="n">
        <f aca="true">IF((($E$4)*$M2230+((1-$E$4^2))^0.5*NORMSINV(RAND()))&lt;OFFSET($F$6,E$32,0),1,0)</f>
        <v>1</v>
      </c>
      <c r="F2230" s="70" t="n">
        <f aca="true">IF((($E$4)*$M2230+((1-$E$4^2))^0.5*NORMSINV(RAND()))&lt;OFFSET($F$6,F$32,0),1,0)</f>
        <v>0</v>
      </c>
      <c r="G2230" s="70" t="n">
        <f aca="true">IF((($E$4)*$M2230+((1-$E$4^2))^0.5*NORMSINV(RAND()))&lt;OFFSET($F$6,G$32,0),1,0)</f>
        <v>0</v>
      </c>
      <c r="H2230" s="70" t="n">
        <f aca="true">IF((($E$4)*$M2230+((1-$E$4^2))^0.5*NORMSINV(RAND()))&lt;OFFSET($F$6,H$32,0),1,0)</f>
        <v>0</v>
      </c>
      <c r="I2230" s="70" t="n">
        <f aca="true">IF((($E$4)*$M2230+((1-$E$4^2))^0.5*NORMSINV(RAND()))&lt;OFFSET($F$6,I$32,0),1,0)</f>
        <v>0</v>
      </c>
      <c r="J2230" s="70" t="n">
        <f aca="true">IF((($E$4)*$M2230+((1-$E$4^2))^0.5*NORMSINV(RAND()))&lt;OFFSET($F$6,J$32,0),1,0)</f>
        <v>1</v>
      </c>
      <c r="K2230" s="70" t="n">
        <f aca="true">IF((($E$4)*$M2230+((1-$E$4^2))^0.5*NORMSINV(RAND()))&lt;OFFSET($F$6,K$32,0),1,0)</f>
        <v>1</v>
      </c>
      <c r="L2230" s="70" t="n">
        <f aca="true">IF((($E$4)*$M2230+((1-$E$4^2))^0.5*NORMSINV(RAND()))&lt;OFFSET($F$6,L$32,0),1,0)</f>
        <v>1</v>
      </c>
      <c r="M2230" s="71" t="n">
        <f aca="true">NORMSINV(RAND())</f>
        <v>-0.443493154221466</v>
      </c>
      <c r="O2230" s="72" t="n">
        <f aca="false">SUM(C2230:L2230)</f>
        <v>4</v>
      </c>
    </row>
    <row r="2231" customFormat="false" ht="15" hidden="false" customHeight="false" outlineLevel="0" collapsed="false">
      <c r="B2231" s="69" t="n">
        <v>2198</v>
      </c>
      <c r="C2231" s="70" t="n">
        <f aca="true">IF((($E$4)*$M2231+((1-$E$4^2))^0.5*NORMSINV(RAND()))&lt;OFFSET($F$6,C$32,0),1,0)</f>
        <v>1</v>
      </c>
      <c r="D2231" s="70" t="n">
        <f aca="true">IF((($E$4)*$M2231+((1-$E$4^2))^0.5*NORMSINV(RAND()))&lt;OFFSET($F$6,D$32,0),1,0)</f>
        <v>1</v>
      </c>
      <c r="E2231" s="70" t="n">
        <f aca="true">IF((($E$4)*$M2231+((1-$E$4^2))^0.5*NORMSINV(RAND()))&lt;OFFSET($F$6,E$32,0),1,0)</f>
        <v>1</v>
      </c>
      <c r="F2231" s="70" t="n">
        <f aca="true">IF((($E$4)*$M2231+((1-$E$4^2))^0.5*NORMSINV(RAND()))&lt;OFFSET($F$6,F$32,0),1,0)</f>
        <v>1</v>
      </c>
      <c r="G2231" s="70" t="n">
        <f aca="true">IF((($E$4)*$M2231+((1-$E$4^2))^0.5*NORMSINV(RAND()))&lt;OFFSET($F$6,G$32,0),1,0)</f>
        <v>0</v>
      </c>
      <c r="H2231" s="70" t="n">
        <f aca="true">IF((($E$4)*$M2231+((1-$E$4^2))^0.5*NORMSINV(RAND()))&lt;OFFSET($F$6,H$32,0),1,0)</f>
        <v>1</v>
      </c>
      <c r="I2231" s="70" t="n">
        <f aca="true">IF((($E$4)*$M2231+((1-$E$4^2))^0.5*NORMSINV(RAND()))&lt;OFFSET($F$6,I$32,0),1,0)</f>
        <v>0</v>
      </c>
      <c r="J2231" s="70" t="n">
        <f aca="true">IF((($E$4)*$M2231+((1-$E$4^2))^0.5*NORMSINV(RAND()))&lt;OFFSET($F$6,J$32,0),1,0)</f>
        <v>0</v>
      </c>
      <c r="K2231" s="70" t="n">
        <f aca="true">IF((($E$4)*$M2231+((1-$E$4^2))^0.5*NORMSINV(RAND()))&lt;OFFSET($F$6,K$32,0),1,0)</f>
        <v>0</v>
      </c>
      <c r="L2231" s="70" t="n">
        <f aca="true">IF((($E$4)*$M2231+((1-$E$4^2))^0.5*NORMSINV(RAND()))&lt;OFFSET($F$6,L$32,0),1,0)</f>
        <v>0</v>
      </c>
      <c r="M2231" s="71" t="n">
        <f aca="true">NORMSINV(RAND())</f>
        <v>-0.114879560309632</v>
      </c>
      <c r="O2231" s="72" t="n">
        <f aca="false">SUM(C2231:L2231)</f>
        <v>5</v>
      </c>
    </row>
    <row r="2232" customFormat="false" ht="15" hidden="false" customHeight="false" outlineLevel="0" collapsed="false">
      <c r="B2232" s="69" t="n">
        <v>2199</v>
      </c>
      <c r="C2232" s="70" t="n">
        <f aca="true">IF((($E$4)*$M2232+((1-$E$4^2))^0.5*NORMSINV(RAND()))&lt;OFFSET($F$6,C$32,0),1,0)</f>
        <v>0</v>
      </c>
      <c r="D2232" s="70" t="n">
        <f aca="true">IF((($E$4)*$M2232+((1-$E$4^2))^0.5*NORMSINV(RAND()))&lt;OFFSET($F$6,D$32,0),1,0)</f>
        <v>0</v>
      </c>
      <c r="E2232" s="70" t="n">
        <f aca="true">IF((($E$4)*$M2232+((1-$E$4^2))^0.5*NORMSINV(RAND()))&lt;OFFSET($F$6,E$32,0),1,0)</f>
        <v>1</v>
      </c>
      <c r="F2232" s="70" t="n">
        <f aca="true">IF((($E$4)*$M2232+((1-$E$4^2))^0.5*NORMSINV(RAND()))&lt;OFFSET($F$6,F$32,0),1,0)</f>
        <v>0</v>
      </c>
      <c r="G2232" s="70" t="n">
        <f aca="true">IF((($E$4)*$M2232+((1-$E$4^2))^0.5*NORMSINV(RAND()))&lt;OFFSET($F$6,G$32,0),1,0)</f>
        <v>1</v>
      </c>
      <c r="H2232" s="70" t="n">
        <f aca="true">IF((($E$4)*$M2232+((1-$E$4^2))^0.5*NORMSINV(RAND()))&lt;OFFSET($F$6,H$32,0),1,0)</f>
        <v>0</v>
      </c>
      <c r="I2232" s="70" t="n">
        <f aca="true">IF((($E$4)*$M2232+((1-$E$4^2))^0.5*NORMSINV(RAND()))&lt;OFFSET($F$6,I$32,0),1,0)</f>
        <v>0</v>
      </c>
      <c r="J2232" s="70" t="n">
        <f aca="true">IF((($E$4)*$M2232+((1-$E$4^2))^0.5*NORMSINV(RAND()))&lt;OFFSET($F$6,J$32,0),1,0)</f>
        <v>1</v>
      </c>
      <c r="K2232" s="70" t="n">
        <f aca="true">IF((($E$4)*$M2232+((1-$E$4^2))^0.5*NORMSINV(RAND()))&lt;OFFSET($F$6,K$32,0),1,0)</f>
        <v>0</v>
      </c>
      <c r="L2232" s="70" t="n">
        <f aca="true">IF((($E$4)*$M2232+((1-$E$4^2))^0.5*NORMSINV(RAND()))&lt;OFFSET($F$6,L$32,0),1,0)</f>
        <v>0</v>
      </c>
      <c r="M2232" s="71" t="n">
        <f aca="true">NORMSINV(RAND())</f>
        <v>1.79698639034164</v>
      </c>
      <c r="O2232" s="72" t="n">
        <f aca="false">SUM(C2232:L2232)</f>
        <v>3</v>
      </c>
    </row>
    <row r="2233" customFormat="false" ht="15" hidden="false" customHeight="false" outlineLevel="0" collapsed="false">
      <c r="B2233" s="69" t="n">
        <v>2200</v>
      </c>
      <c r="C2233" s="70" t="n">
        <f aca="true">IF((($E$4)*$M2233+((1-$E$4^2))^0.5*NORMSINV(RAND()))&lt;OFFSET($F$6,C$32,0),1,0)</f>
        <v>0</v>
      </c>
      <c r="D2233" s="70" t="n">
        <f aca="true">IF((($E$4)*$M2233+((1-$E$4^2))^0.5*NORMSINV(RAND()))&lt;OFFSET($F$6,D$32,0),1,0)</f>
        <v>0</v>
      </c>
      <c r="E2233" s="70" t="n">
        <f aca="true">IF((($E$4)*$M2233+((1-$E$4^2))^0.5*NORMSINV(RAND()))&lt;OFFSET($F$6,E$32,0),1,0)</f>
        <v>1</v>
      </c>
      <c r="F2233" s="70" t="n">
        <f aca="true">IF((($E$4)*$M2233+((1-$E$4^2))^0.5*NORMSINV(RAND()))&lt;OFFSET($F$6,F$32,0),1,0)</f>
        <v>0</v>
      </c>
      <c r="G2233" s="70" t="n">
        <f aca="true">IF((($E$4)*$M2233+((1-$E$4^2))^0.5*NORMSINV(RAND()))&lt;OFFSET($F$6,G$32,0),1,0)</f>
        <v>0</v>
      </c>
      <c r="H2233" s="70" t="n">
        <f aca="true">IF((($E$4)*$M2233+((1-$E$4^2))^0.5*NORMSINV(RAND()))&lt;OFFSET($F$6,H$32,0),1,0)</f>
        <v>1</v>
      </c>
      <c r="I2233" s="70" t="n">
        <f aca="true">IF((($E$4)*$M2233+((1-$E$4^2))^0.5*NORMSINV(RAND()))&lt;OFFSET($F$6,I$32,0),1,0)</f>
        <v>0</v>
      </c>
      <c r="J2233" s="70" t="n">
        <f aca="true">IF((($E$4)*$M2233+((1-$E$4^2))^0.5*NORMSINV(RAND()))&lt;OFFSET($F$6,J$32,0),1,0)</f>
        <v>0</v>
      </c>
      <c r="K2233" s="70" t="n">
        <f aca="true">IF((($E$4)*$M2233+((1-$E$4^2))^0.5*NORMSINV(RAND()))&lt;OFFSET($F$6,K$32,0),1,0)</f>
        <v>0</v>
      </c>
      <c r="L2233" s="70" t="n">
        <f aca="true">IF((($E$4)*$M2233+((1-$E$4^2))^0.5*NORMSINV(RAND()))&lt;OFFSET($F$6,L$32,0),1,0)</f>
        <v>0</v>
      </c>
      <c r="M2233" s="71" t="n">
        <f aca="true">NORMSINV(RAND())</f>
        <v>-0.0115225461115459</v>
      </c>
      <c r="O2233" s="72" t="n">
        <f aca="false">SUM(C2233:L2233)</f>
        <v>2</v>
      </c>
    </row>
    <row r="2234" customFormat="false" ht="15" hidden="false" customHeight="false" outlineLevel="0" collapsed="false">
      <c r="B2234" s="69" t="n">
        <v>2201</v>
      </c>
      <c r="C2234" s="70" t="n">
        <f aca="true">IF((($E$4)*$M2234+((1-$E$4^2))^0.5*NORMSINV(RAND()))&lt;OFFSET($F$6,C$32,0),1,0)</f>
        <v>0</v>
      </c>
      <c r="D2234" s="70" t="n">
        <f aca="true">IF((($E$4)*$M2234+((1-$E$4^2))^0.5*NORMSINV(RAND()))&lt;OFFSET($F$6,D$32,0),1,0)</f>
        <v>0</v>
      </c>
      <c r="E2234" s="70" t="n">
        <f aca="true">IF((($E$4)*$M2234+((1-$E$4^2))^0.5*NORMSINV(RAND()))&lt;OFFSET($F$6,E$32,0),1,0)</f>
        <v>1</v>
      </c>
      <c r="F2234" s="70" t="n">
        <f aca="true">IF((($E$4)*$M2234+((1-$E$4^2))^0.5*NORMSINV(RAND()))&lt;OFFSET($F$6,F$32,0),1,0)</f>
        <v>0</v>
      </c>
      <c r="G2234" s="70" t="n">
        <f aca="true">IF((($E$4)*$M2234+((1-$E$4^2))^0.5*NORMSINV(RAND()))&lt;OFFSET($F$6,G$32,0),1,0)</f>
        <v>0</v>
      </c>
      <c r="H2234" s="70" t="n">
        <f aca="true">IF((($E$4)*$M2234+((1-$E$4^2))^0.5*NORMSINV(RAND()))&lt;OFFSET($F$6,H$32,0),1,0)</f>
        <v>0</v>
      </c>
      <c r="I2234" s="70" t="n">
        <f aca="true">IF((($E$4)*$M2234+((1-$E$4^2))^0.5*NORMSINV(RAND()))&lt;OFFSET($F$6,I$32,0),1,0)</f>
        <v>1</v>
      </c>
      <c r="J2234" s="70" t="n">
        <f aca="true">IF((($E$4)*$M2234+((1-$E$4^2))^0.5*NORMSINV(RAND()))&lt;OFFSET($F$6,J$32,0),1,0)</f>
        <v>0</v>
      </c>
      <c r="K2234" s="70" t="n">
        <f aca="true">IF((($E$4)*$M2234+((1-$E$4^2))^0.5*NORMSINV(RAND()))&lt;OFFSET($F$6,K$32,0),1,0)</f>
        <v>0</v>
      </c>
      <c r="L2234" s="70" t="n">
        <f aca="true">IF((($E$4)*$M2234+((1-$E$4^2))^0.5*NORMSINV(RAND()))&lt;OFFSET($F$6,L$32,0),1,0)</f>
        <v>0</v>
      </c>
      <c r="M2234" s="71" t="n">
        <f aca="true">NORMSINV(RAND())</f>
        <v>0.136078941178118</v>
      </c>
      <c r="O2234" s="72" t="n">
        <f aca="false">SUM(C2234:L2234)</f>
        <v>2</v>
      </c>
    </row>
    <row r="2235" customFormat="false" ht="15" hidden="false" customHeight="false" outlineLevel="0" collapsed="false">
      <c r="B2235" s="69" t="n">
        <v>2202</v>
      </c>
      <c r="C2235" s="70" t="n">
        <f aca="true">IF((($E$4)*$M2235+((1-$E$4^2))^0.5*NORMSINV(RAND()))&lt;OFFSET($F$6,C$32,0),1,0)</f>
        <v>1</v>
      </c>
      <c r="D2235" s="70" t="n">
        <f aca="true">IF((($E$4)*$M2235+((1-$E$4^2))^0.5*NORMSINV(RAND()))&lt;OFFSET($F$6,D$32,0),1,0)</f>
        <v>1</v>
      </c>
      <c r="E2235" s="70" t="n">
        <f aca="true">IF((($E$4)*$M2235+((1-$E$4^2))^0.5*NORMSINV(RAND()))&lt;OFFSET($F$6,E$32,0),1,0)</f>
        <v>1</v>
      </c>
      <c r="F2235" s="70" t="n">
        <f aca="true">IF((($E$4)*$M2235+((1-$E$4^2))^0.5*NORMSINV(RAND()))&lt;OFFSET($F$6,F$32,0),1,0)</f>
        <v>1</v>
      </c>
      <c r="G2235" s="70" t="n">
        <f aca="true">IF((($E$4)*$M2235+((1-$E$4^2))^0.5*NORMSINV(RAND()))&lt;OFFSET($F$6,G$32,0),1,0)</f>
        <v>0</v>
      </c>
      <c r="H2235" s="70" t="n">
        <f aca="true">IF((($E$4)*$M2235+((1-$E$4^2))^0.5*NORMSINV(RAND()))&lt;OFFSET($F$6,H$32,0),1,0)</f>
        <v>0</v>
      </c>
      <c r="I2235" s="70" t="n">
        <f aca="true">IF((($E$4)*$M2235+((1-$E$4^2))^0.5*NORMSINV(RAND()))&lt;OFFSET($F$6,I$32,0),1,0)</f>
        <v>0</v>
      </c>
      <c r="J2235" s="70" t="n">
        <f aca="true">IF((($E$4)*$M2235+((1-$E$4^2))^0.5*NORMSINV(RAND()))&lt;OFFSET($F$6,J$32,0),1,0)</f>
        <v>0</v>
      </c>
      <c r="K2235" s="70" t="n">
        <f aca="true">IF((($E$4)*$M2235+((1-$E$4^2))^0.5*NORMSINV(RAND()))&lt;OFFSET($F$6,K$32,0),1,0)</f>
        <v>1</v>
      </c>
      <c r="L2235" s="70" t="n">
        <f aca="true">IF((($E$4)*$M2235+((1-$E$4^2))^0.5*NORMSINV(RAND()))&lt;OFFSET($F$6,L$32,0),1,0)</f>
        <v>0</v>
      </c>
      <c r="M2235" s="71" t="n">
        <f aca="true">NORMSINV(RAND())</f>
        <v>0.470059542639878</v>
      </c>
      <c r="O2235" s="72" t="n">
        <f aca="false">SUM(C2235:L2235)</f>
        <v>5</v>
      </c>
    </row>
    <row r="2236" customFormat="false" ht="15" hidden="false" customHeight="false" outlineLevel="0" collapsed="false">
      <c r="B2236" s="69" t="n">
        <v>2203</v>
      </c>
      <c r="C2236" s="70" t="n">
        <f aca="true">IF((($E$4)*$M2236+((1-$E$4^2))^0.5*NORMSINV(RAND()))&lt;OFFSET($F$6,C$32,0),1,0)</f>
        <v>1</v>
      </c>
      <c r="D2236" s="70" t="n">
        <f aca="true">IF((($E$4)*$M2236+((1-$E$4^2))^0.5*NORMSINV(RAND()))&lt;OFFSET($F$6,D$32,0),1,0)</f>
        <v>0</v>
      </c>
      <c r="E2236" s="70" t="n">
        <f aca="true">IF((($E$4)*$M2236+((1-$E$4^2))^0.5*NORMSINV(RAND()))&lt;OFFSET($F$6,E$32,0),1,0)</f>
        <v>1</v>
      </c>
      <c r="F2236" s="70" t="n">
        <f aca="true">IF((($E$4)*$M2236+((1-$E$4^2))^0.5*NORMSINV(RAND()))&lt;OFFSET($F$6,F$32,0),1,0)</f>
        <v>1</v>
      </c>
      <c r="G2236" s="70" t="n">
        <f aca="true">IF((($E$4)*$M2236+((1-$E$4^2))^0.5*NORMSINV(RAND()))&lt;OFFSET($F$6,G$32,0),1,0)</f>
        <v>0</v>
      </c>
      <c r="H2236" s="70" t="n">
        <f aca="true">IF((($E$4)*$M2236+((1-$E$4^2))^0.5*NORMSINV(RAND()))&lt;OFFSET($F$6,H$32,0),1,0)</f>
        <v>0</v>
      </c>
      <c r="I2236" s="70" t="n">
        <f aca="true">IF((($E$4)*$M2236+((1-$E$4^2))^0.5*NORMSINV(RAND()))&lt;OFFSET($F$6,I$32,0),1,0)</f>
        <v>0</v>
      </c>
      <c r="J2236" s="70" t="n">
        <f aca="true">IF((($E$4)*$M2236+((1-$E$4^2))^0.5*NORMSINV(RAND()))&lt;OFFSET($F$6,J$32,0),1,0)</f>
        <v>0</v>
      </c>
      <c r="K2236" s="70" t="n">
        <f aca="true">IF((($E$4)*$M2236+((1-$E$4^2))^0.5*NORMSINV(RAND()))&lt;OFFSET($F$6,K$32,0),1,0)</f>
        <v>0</v>
      </c>
      <c r="L2236" s="70" t="n">
        <f aca="true">IF((($E$4)*$M2236+((1-$E$4^2))^0.5*NORMSINV(RAND()))&lt;OFFSET($F$6,L$32,0),1,0)</f>
        <v>0</v>
      </c>
      <c r="M2236" s="71" t="n">
        <f aca="true">NORMSINV(RAND())</f>
        <v>0.835562936421766</v>
      </c>
      <c r="O2236" s="72" t="n">
        <f aca="false">SUM(C2236:L2236)</f>
        <v>3</v>
      </c>
    </row>
    <row r="2237" customFormat="false" ht="15" hidden="false" customHeight="false" outlineLevel="0" collapsed="false">
      <c r="B2237" s="69" t="n">
        <v>2204</v>
      </c>
      <c r="C2237" s="70" t="n">
        <f aca="true">IF((($E$4)*$M2237+((1-$E$4^2))^0.5*NORMSINV(RAND()))&lt;OFFSET($F$6,C$32,0),1,0)</f>
        <v>0</v>
      </c>
      <c r="D2237" s="70" t="n">
        <f aca="true">IF((($E$4)*$M2237+((1-$E$4^2))^0.5*NORMSINV(RAND()))&lt;OFFSET($F$6,D$32,0),1,0)</f>
        <v>1</v>
      </c>
      <c r="E2237" s="70" t="n">
        <f aca="true">IF((($E$4)*$M2237+((1-$E$4^2))^0.5*NORMSINV(RAND()))&lt;OFFSET($F$6,E$32,0),1,0)</f>
        <v>0</v>
      </c>
      <c r="F2237" s="70" t="n">
        <f aca="true">IF((($E$4)*$M2237+((1-$E$4^2))^0.5*NORMSINV(RAND()))&lt;OFFSET($F$6,F$32,0),1,0)</f>
        <v>1</v>
      </c>
      <c r="G2237" s="70" t="n">
        <f aca="true">IF((($E$4)*$M2237+((1-$E$4^2))^0.5*NORMSINV(RAND()))&lt;OFFSET($F$6,G$32,0),1,0)</f>
        <v>0</v>
      </c>
      <c r="H2237" s="70" t="n">
        <f aca="true">IF((($E$4)*$M2237+((1-$E$4^2))^0.5*NORMSINV(RAND()))&lt;OFFSET($F$6,H$32,0),1,0)</f>
        <v>1</v>
      </c>
      <c r="I2237" s="70" t="n">
        <f aca="true">IF((($E$4)*$M2237+((1-$E$4^2))^0.5*NORMSINV(RAND()))&lt;OFFSET($F$6,I$32,0),1,0)</f>
        <v>0</v>
      </c>
      <c r="J2237" s="70" t="n">
        <f aca="true">IF((($E$4)*$M2237+((1-$E$4^2))^0.5*NORMSINV(RAND()))&lt;OFFSET($F$6,J$32,0),1,0)</f>
        <v>0</v>
      </c>
      <c r="K2237" s="70" t="n">
        <f aca="true">IF((($E$4)*$M2237+((1-$E$4^2))^0.5*NORMSINV(RAND()))&lt;OFFSET($F$6,K$32,0),1,0)</f>
        <v>0</v>
      </c>
      <c r="L2237" s="70" t="n">
        <f aca="true">IF((($E$4)*$M2237+((1-$E$4^2))^0.5*NORMSINV(RAND()))&lt;OFFSET($F$6,L$32,0),1,0)</f>
        <v>0</v>
      </c>
      <c r="M2237" s="71" t="n">
        <f aca="true">NORMSINV(RAND())</f>
        <v>1.87120272015121</v>
      </c>
      <c r="O2237" s="72" t="n">
        <f aca="false">SUM(C2237:L2237)</f>
        <v>3</v>
      </c>
    </row>
    <row r="2238" customFormat="false" ht="15" hidden="false" customHeight="false" outlineLevel="0" collapsed="false">
      <c r="B2238" s="69" t="n">
        <v>2205</v>
      </c>
      <c r="C2238" s="70" t="n">
        <f aca="true">IF((($E$4)*$M2238+((1-$E$4^2))^0.5*NORMSINV(RAND()))&lt;OFFSET($F$6,C$32,0),1,0)</f>
        <v>0</v>
      </c>
      <c r="D2238" s="70" t="n">
        <f aca="true">IF((($E$4)*$M2238+((1-$E$4^2))^0.5*NORMSINV(RAND()))&lt;OFFSET($F$6,D$32,0),1,0)</f>
        <v>1</v>
      </c>
      <c r="E2238" s="70" t="n">
        <f aca="true">IF((($E$4)*$M2238+((1-$E$4^2))^0.5*NORMSINV(RAND()))&lt;OFFSET($F$6,E$32,0),1,0)</f>
        <v>1</v>
      </c>
      <c r="F2238" s="70" t="n">
        <f aca="true">IF((($E$4)*$M2238+((1-$E$4^2))^0.5*NORMSINV(RAND()))&lt;OFFSET($F$6,F$32,0),1,0)</f>
        <v>0</v>
      </c>
      <c r="G2238" s="70" t="n">
        <f aca="true">IF((($E$4)*$M2238+((1-$E$4^2))^0.5*NORMSINV(RAND()))&lt;OFFSET($F$6,G$32,0),1,0)</f>
        <v>0</v>
      </c>
      <c r="H2238" s="70" t="n">
        <f aca="true">IF((($E$4)*$M2238+((1-$E$4^2))^0.5*NORMSINV(RAND()))&lt;OFFSET($F$6,H$32,0),1,0)</f>
        <v>1</v>
      </c>
      <c r="I2238" s="70" t="n">
        <f aca="true">IF((($E$4)*$M2238+((1-$E$4^2))^0.5*NORMSINV(RAND()))&lt;OFFSET($F$6,I$32,0),1,0)</f>
        <v>0</v>
      </c>
      <c r="J2238" s="70" t="n">
        <f aca="true">IF((($E$4)*$M2238+((1-$E$4^2))^0.5*NORMSINV(RAND()))&lt;OFFSET($F$6,J$32,0),1,0)</f>
        <v>1</v>
      </c>
      <c r="K2238" s="70" t="n">
        <f aca="true">IF((($E$4)*$M2238+((1-$E$4^2))^0.5*NORMSINV(RAND()))&lt;OFFSET($F$6,K$32,0),1,0)</f>
        <v>0</v>
      </c>
      <c r="L2238" s="70" t="n">
        <f aca="true">IF((($E$4)*$M2238+((1-$E$4^2))^0.5*NORMSINV(RAND()))&lt;OFFSET($F$6,L$32,0),1,0)</f>
        <v>0</v>
      </c>
      <c r="M2238" s="71" t="n">
        <f aca="true">NORMSINV(RAND())</f>
        <v>0.319335671066874</v>
      </c>
      <c r="O2238" s="72" t="n">
        <f aca="false">SUM(C2238:L2238)</f>
        <v>4</v>
      </c>
    </row>
    <row r="2239" customFormat="false" ht="15" hidden="false" customHeight="false" outlineLevel="0" collapsed="false">
      <c r="B2239" s="69" t="n">
        <v>2206</v>
      </c>
      <c r="C2239" s="70" t="n">
        <f aca="true">IF((($E$4)*$M2239+((1-$E$4^2))^0.5*NORMSINV(RAND()))&lt;OFFSET($F$6,C$32,0),1,0)</f>
        <v>0</v>
      </c>
      <c r="D2239" s="70" t="n">
        <f aca="true">IF((($E$4)*$M2239+((1-$E$4^2))^0.5*NORMSINV(RAND()))&lt;OFFSET($F$6,D$32,0),1,0)</f>
        <v>0</v>
      </c>
      <c r="E2239" s="70" t="n">
        <f aca="true">IF((($E$4)*$M2239+((1-$E$4^2))^0.5*NORMSINV(RAND()))&lt;OFFSET($F$6,E$32,0),1,0)</f>
        <v>1</v>
      </c>
      <c r="F2239" s="70" t="n">
        <f aca="true">IF((($E$4)*$M2239+((1-$E$4^2))^0.5*NORMSINV(RAND()))&lt;OFFSET($F$6,F$32,0),1,0)</f>
        <v>0</v>
      </c>
      <c r="G2239" s="70" t="n">
        <f aca="true">IF((($E$4)*$M2239+((1-$E$4^2))^0.5*NORMSINV(RAND()))&lt;OFFSET($F$6,G$32,0),1,0)</f>
        <v>1</v>
      </c>
      <c r="H2239" s="70" t="n">
        <f aca="true">IF((($E$4)*$M2239+((1-$E$4^2))^0.5*NORMSINV(RAND()))&lt;OFFSET($F$6,H$32,0),1,0)</f>
        <v>1</v>
      </c>
      <c r="I2239" s="70" t="n">
        <f aca="true">IF((($E$4)*$M2239+((1-$E$4^2))^0.5*NORMSINV(RAND()))&lt;OFFSET($F$6,I$32,0),1,0)</f>
        <v>1</v>
      </c>
      <c r="J2239" s="70" t="n">
        <f aca="true">IF((($E$4)*$M2239+((1-$E$4^2))^0.5*NORMSINV(RAND()))&lt;OFFSET($F$6,J$32,0),1,0)</f>
        <v>1</v>
      </c>
      <c r="K2239" s="70" t="n">
        <f aca="true">IF((($E$4)*$M2239+((1-$E$4^2))^0.5*NORMSINV(RAND()))&lt;OFFSET($F$6,K$32,0),1,0)</f>
        <v>1</v>
      </c>
      <c r="L2239" s="70" t="n">
        <f aca="true">IF((($E$4)*$M2239+((1-$E$4^2))^0.5*NORMSINV(RAND()))&lt;OFFSET($F$6,L$32,0),1,0)</f>
        <v>0</v>
      </c>
      <c r="M2239" s="71" t="n">
        <f aca="true">NORMSINV(RAND())</f>
        <v>-0.484641407188843</v>
      </c>
      <c r="O2239" s="72" t="n">
        <f aca="false">SUM(C2239:L2239)</f>
        <v>6</v>
      </c>
    </row>
    <row r="2240" customFormat="false" ht="15" hidden="false" customHeight="false" outlineLevel="0" collapsed="false">
      <c r="B2240" s="69" t="n">
        <v>2207</v>
      </c>
      <c r="C2240" s="70" t="n">
        <f aca="true">IF((($E$4)*$M2240+((1-$E$4^2))^0.5*NORMSINV(RAND()))&lt;OFFSET($F$6,C$32,0),1,0)</f>
        <v>0</v>
      </c>
      <c r="D2240" s="70" t="n">
        <f aca="true">IF((($E$4)*$M2240+((1-$E$4^2))^0.5*NORMSINV(RAND()))&lt;OFFSET($F$6,D$32,0),1,0)</f>
        <v>1</v>
      </c>
      <c r="E2240" s="70" t="n">
        <f aca="true">IF((($E$4)*$M2240+((1-$E$4^2))^0.5*NORMSINV(RAND()))&lt;OFFSET($F$6,E$32,0),1,0)</f>
        <v>1</v>
      </c>
      <c r="F2240" s="70" t="n">
        <f aca="true">IF((($E$4)*$M2240+((1-$E$4^2))^0.5*NORMSINV(RAND()))&lt;OFFSET($F$6,F$32,0),1,0)</f>
        <v>1</v>
      </c>
      <c r="G2240" s="70" t="n">
        <f aca="true">IF((($E$4)*$M2240+((1-$E$4^2))^0.5*NORMSINV(RAND()))&lt;OFFSET($F$6,G$32,0),1,0)</f>
        <v>1</v>
      </c>
      <c r="H2240" s="70" t="n">
        <f aca="true">IF((($E$4)*$M2240+((1-$E$4^2))^0.5*NORMSINV(RAND()))&lt;OFFSET($F$6,H$32,0),1,0)</f>
        <v>1</v>
      </c>
      <c r="I2240" s="70" t="n">
        <f aca="true">IF((($E$4)*$M2240+((1-$E$4^2))^0.5*NORMSINV(RAND()))&lt;OFFSET($F$6,I$32,0),1,0)</f>
        <v>1</v>
      </c>
      <c r="J2240" s="70" t="n">
        <f aca="true">IF((($E$4)*$M2240+((1-$E$4^2))^0.5*NORMSINV(RAND()))&lt;OFFSET($F$6,J$32,0),1,0)</f>
        <v>0</v>
      </c>
      <c r="K2240" s="70" t="n">
        <f aca="true">IF((($E$4)*$M2240+((1-$E$4^2))^0.5*NORMSINV(RAND()))&lt;OFFSET($F$6,K$32,0),1,0)</f>
        <v>1</v>
      </c>
      <c r="L2240" s="70" t="n">
        <f aca="true">IF((($E$4)*$M2240+((1-$E$4^2))^0.5*NORMSINV(RAND()))&lt;OFFSET($F$6,L$32,0),1,0)</f>
        <v>0</v>
      </c>
      <c r="M2240" s="71" t="n">
        <f aca="true">NORMSINV(RAND())</f>
        <v>-0.370693417894138</v>
      </c>
      <c r="O2240" s="72" t="n">
        <f aca="false">SUM(C2240:L2240)</f>
        <v>7</v>
      </c>
    </row>
    <row r="2241" customFormat="false" ht="15" hidden="false" customHeight="false" outlineLevel="0" collapsed="false">
      <c r="B2241" s="69" t="n">
        <v>2208</v>
      </c>
      <c r="C2241" s="70" t="n">
        <f aca="true">IF((($E$4)*$M2241+((1-$E$4^2))^0.5*NORMSINV(RAND()))&lt;OFFSET($F$6,C$32,0),1,0)</f>
        <v>0</v>
      </c>
      <c r="D2241" s="70" t="n">
        <f aca="true">IF((($E$4)*$M2241+((1-$E$4^2))^0.5*NORMSINV(RAND()))&lt;OFFSET($F$6,D$32,0),1,0)</f>
        <v>0</v>
      </c>
      <c r="E2241" s="70" t="n">
        <f aca="true">IF((($E$4)*$M2241+((1-$E$4^2))^0.5*NORMSINV(RAND()))&lt;OFFSET($F$6,E$32,0),1,0)</f>
        <v>1</v>
      </c>
      <c r="F2241" s="70" t="n">
        <f aca="true">IF((($E$4)*$M2241+((1-$E$4^2))^0.5*NORMSINV(RAND()))&lt;OFFSET($F$6,F$32,0),1,0)</f>
        <v>1</v>
      </c>
      <c r="G2241" s="70" t="n">
        <f aca="true">IF((($E$4)*$M2241+((1-$E$4^2))^0.5*NORMSINV(RAND()))&lt;OFFSET($F$6,G$32,0),1,0)</f>
        <v>0</v>
      </c>
      <c r="H2241" s="70" t="n">
        <f aca="true">IF((($E$4)*$M2241+((1-$E$4^2))^0.5*NORMSINV(RAND()))&lt;OFFSET($F$6,H$32,0),1,0)</f>
        <v>1</v>
      </c>
      <c r="I2241" s="70" t="n">
        <f aca="true">IF((($E$4)*$M2241+((1-$E$4^2))^0.5*NORMSINV(RAND()))&lt;OFFSET($F$6,I$32,0),1,0)</f>
        <v>0</v>
      </c>
      <c r="J2241" s="70" t="n">
        <f aca="true">IF((($E$4)*$M2241+((1-$E$4^2))^0.5*NORMSINV(RAND()))&lt;OFFSET($F$6,J$32,0),1,0)</f>
        <v>0</v>
      </c>
      <c r="K2241" s="70" t="n">
        <f aca="true">IF((($E$4)*$M2241+((1-$E$4^2))^0.5*NORMSINV(RAND()))&lt;OFFSET($F$6,K$32,0),1,0)</f>
        <v>0</v>
      </c>
      <c r="L2241" s="70" t="n">
        <f aca="true">IF((($E$4)*$M2241+((1-$E$4^2))^0.5*NORMSINV(RAND()))&lt;OFFSET($F$6,L$32,0),1,0)</f>
        <v>0</v>
      </c>
      <c r="M2241" s="71" t="n">
        <f aca="true">NORMSINV(RAND())</f>
        <v>0.839195687362605</v>
      </c>
      <c r="O2241" s="72" t="n">
        <f aca="false">SUM(C2241:L2241)</f>
        <v>3</v>
      </c>
    </row>
    <row r="2242" customFormat="false" ht="15" hidden="false" customHeight="false" outlineLevel="0" collapsed="false">
      <c r="B2242" s="69" t="n">
        <v>2209</v>
      </c>
      <c r="C2242" s="70" t="n">
        <f aca="true">IF((($E$4)*$M2242+((1-$E$4^2))^0.5*NORMSINV(RAND()))&lt;OFFSET($F$6,C$32,0),1,0)</f>
        <v>0</v>
      </c>
      <c r="D2242" s="70" t="n">
        <f aca="true">IF((($E$4)*$M2242+((1-$E$4^2))^0.5*NORMSINV(RAND()))&lt;OFFSET($F$6,D$32,0),1,0)</f>
        <v>1</v>
      </c>
      <c r="E2242" s="70" t="n">
        <f aca="true">IF((($E$4)*$M2242+((1-$E$4^2))^0.5*NORMSINV(RAND()))&lt;OFFSET($F$6,E$32,0),1,0)</f>
        <v>0</v>
      </c>
      <c r="F2242" s="70" t="n">
        <f aca="true">IF((($E$4)*$M2242+((1-$E$4^2))^0.5*NORMSINV(RAND()))&lt;OFFSET($F$6,F$32,0),1,0)</f>
        <v>0</v>
      </c>
      <c r="G2242" s="70" t="n">
        <f aca="true">IF((($E$4)*$M2242+((1-$E$4^2))^0.5*NORMSINV(RAND()))&lt;OFFSET($F$6,G$32,0),1,0)</f>
        <v>1</v>
      </c>
      <c r="H2242" s="70" t="n">
        <f aca="true">IF((($E$4)*$M2242+((1-$E$4^2))^0.5*NORMSINV(RAND()))&lt;OFFSET($F$6,H$32,0),1,0)</f>
        <v>0</v>
      </c>
      <c r="I2242" s="70" t="n">
        <f aca="true">IF((($E$4)*$M2242+((1-$E$4^2))^0.5*NORMSINV(RAND()))&lt;OFFSET($F$6,I$32,0),1,0)</f>
        <v>0</v>
      </c>
      <c r="J2242" s="70" t="n">
        <f aca="true">IF((($E$4)*$M2242+((1-$E$4^2))^0.5*NORMSINV(RAND()))&lt;OFFSET($F$6,J$32,0),1,0)</f>
        <v>0</v>
      </c>
      <c r="K2242" s="70" t="n">
        <f aca="true">IF((($E$4)*$M2242+((1-$E$4^2))^0.5*NORMSINV(RAND()))&lt;OFFSET($F$6,K$32,0),1,0)</f>
        <v>1</v>
      </c>
      <c r="L2242" s="70" t="n">
        <f aca="true">IF((($E$4)*$M2242+((1-$E$4^2))^0.5*NORMSINV(RAND()))&lt;OFFSET($F$6,L$32,0),1,0)</f>
        <v>1</v>
      </c>
      <c r="M2242" s="71" t="n">
        <f aca="true">NORMSINV(RAND())</f>
        <v>0.573606928148105</v>
      </c>
      <c r="O2242" s="72" t="n">
        <f aca="false">SUM(C2242:L2242)</f>
        <v>4</v>
      </c>
    </row>
    <row r="2243" customFormat="false" ht="15" hidden="false" customHeight="false" outlineLevel="0" collapsed="false">
      <c r="B2243" s="69" t="n">
        <v>2210</v>
      </c>
      <c r="C2243" s="70" t="n">
        <f aca="true">IF((($E$4)*$M2243+((1-$E$4^2))^0.5*NORMSINV(RAND()))&lt;OFFSET($F$6,C$32,0),1,0)</f>
        <v>0</v>
      </c>
      <c r="D2243" s="70" t="n">
        <f aca="true">IF((($E$4)*$M2243+((1-$E$4^2))^0.5*NORMSINV(RAND()))&lt;OFFSET($F$6,D$32,0),1,0)</f>
        <v>0</v>
      </c>
      <c r="E2243" s="70" t="n">
        <f aca="true">IF((($E$4)*$M2243+((1-$E$4^2))^0.5*NORMSINV(RAND()))&lt;OFFSET($F$6,E$32,0),1,0)</f>
        <v>0</v>
      </c>
      <c r="F2243" s="70" t="n">
        <f aca="true">IF((($E$4)*$M2243+((1-$E$4^2))^0.5*NORMSINV(RAND()))&lt;OFFSET($F$6,F$32,0),1,0)</f>
        <v>0</v>
      </c>
      <c r="G2243" s="70" t="n">
        <f aca="true">IF((($E$4)*$M2243+((1-$E$4^2))^0.5*NORMSINV(RAND()))&lt;OFFSET($F$6,G$32,0),1,0)</f>
        <v>1</v>
      </c>
      <c r="H2243" s="70" t="n">
        <f aca="true">IF((($E$4)*$M2243+((1-$E$4^2))^0.5*NORMSINV(RAND()))&lt;OFFSET($F$6,H$32,0),1,0)</f>
        <v>1</v>
      </c>
      <c r="I2243" s="70" t="n">
        <f aca="true">IF((($E$4)*$M2243+((1-$E$4^2))^0.5*NORMSINV(RAND()))&lt;OFFSET($F$6,I$32,0),1,0)</f>
        <v>0</v>
      </c>
      <c r="J2243" s="70" t="n">
        <f aca="true">IF((($E$4)*$M2243+((1-$E$4^2))^0.5*NORMSINV(RAND()))&lt;OFFSET($F$6,J$32,0),1,0)</f>
        <v>0</v>
      </c>
      <c r="K2243" s="70" t="n">
        <f aca="true">IF((($E$4)*$M2243+((1-$E$4^2))^0.5*NORMSINV(RAND()))&lt;OFFSET($F$6,K$32,0),1,0)</f>
        <v>1</v>
      </c>
      <c r="L2243" s="70" t="n">
        <f aca="true">IF((($E$4)*$M2243+((1-$E$4^2))^0.5*NORMSINV(RAND()))&lt;OFFSET($F$6,L$32,0),1,0)</f>
        <v>1</v>
      </c>
      <c r="M2243" s="71" t="n">
        <f aca="true">NORMSINV(RAND())</f>
        <v>1.11312314302142</v>
      </c>
      <c r="O2243" s="72" t="n">
        <f aca="false">SUM(C2243:L2243)</f>
        <v>4</v>
      </c>
    </row>
    <row r="2244" customFormat="false" ht="15" hidden="false" customHeight="false" outlineLevel="0" collapsed="false">
      <c r="B2244" s="69" t="n">
        <v>2211</v>
      </c>
      <c r="C2244" s="70" t="n">
        <f aca="true">IF((($E$4)*$M2244+((1-$E$4^2))^0.5*NORMSINV(RAND()))&lt;OFFSET($F$6,C$32,0),1,0)</f>
        <v>0</v>
      </c>
      <c r="D2244" s="70" t="n">
        <f aca="true">IF((($E$4)*$M2244+((1-$E$4^2))^0.5*NORMSINV(RAND()))&lt;OFFSET($F$6,D$32,0),1,0)</f>
        <v>0</v>
      </c>
      <c r="E2244" s="70" t="n">
        <f aca="true">IF((($E$4)*$M2244+((1-$E$4^2))^0.5*NORMSINV(RAND()))&lt;OFFSET($F$6,E$32,0),1,0)</f>
        <v>0</v>
      </c>
      <c r="F2244" s="70" t="n">
        <f aca="true">IF((($E$4)*$M2244+((1-$E$4^2))^0.5*NORMSINV(RAND()))&lt;OFFSET($F$6,F$32,0),1,0)</f>
        <v>0</v>
      </c>
      <c r="G2244" s="70" t="n">
        <f aca="true">IF((($E$4)*$M2244+((1-$E$4^2))^0.5*NORMSINV(RAND()))&lt;OFFSET($F$6,G$32,0),1,0)</f>
        <v>0</v>
      </c>
      <c r="H2244" s="70" t="n">
        <f aca="true">IF((($E$4)*$M2244+((1-$E$4^2))^0.5*NORMSINV(RAND()))&lt;OFFSET($F$6,H$32,0),1,0)</f>
        <v>0</v>
      </c>
      <c r="I2244" s="70" t="n">
        <f aca="true">IF((($E$4)*$M2244+((1-$E$4^2))^0.5*NORMSINV(RAND()))&lt;OFFSET($F$6,I$32,0),1,0)</f>
        <v>1</v>
      </c>
      <c r="J2244" s="70" t="n">
        <f aca="true">IF((($E$4)*$M2244+((1-$E$4^2))^0.5*NORMSINV(RAND()))&lt;OFFSET($F$6,J$32,0),1,0)</f>
        <v>0</v>
      </c>
      <c r="K2244" s="70" t="n">
        <f aca="true">IF((($E$4)*$M2244+((1-$E$4^2))^0.5*NORMSINV(RAND()))&lt;OFFSET($F$6,K$32,0),1,0)</f>
        <v>0</v>
      </c>
      <c r="L2244" s="70" t="n">
        <f aca="true">IF((($E$4)*$M2244+((1-$E$4^2))^0.5*NORMSINV(RAND()))&lt;OFFSET($F$6,L$32,0),1,0)</f>
        <v>0</v>
      </c>
      <c r="M2244" s="71" t="n">
        <f aca="true">NORMSINV(RAND())</f>
        <v>-0.43823788134592</v>
      </c>
      <c r="O2244" s="72" t="n">
        <f aca="false">SUM(C2244:L2244)</f>
        <v>1</v>
      </c>
    </row>
    <row r="2245" customFormat="false" ht="15" hidden="false" customHeight="false" outlineLevel="0" collapsed="false">
      <c r="B2245" s="69" t="n">
        <v>2212</v>
      </c>
      <c r="C2245" s="70" t="n">
        <f aca="true">IF((($E$4)*$M2245+((1-$E$4^2))^0.5*NORMSINV(RAND()))&lt;OFFSET($F$6,C$32,0),1,0)</f>
        <v>1</v>
      </c>
      <c r="D2245" s="70" t="n">
        <f aca="true">IF((($E$4)*$M2245+((1-$E$4^2))^0.5*NORMSINV(RAND()))&lt;OFFSET($F$6,D$32,0),1,0)</f>
        <v>1</v>
      </c>
      <c r="E2245" s="70" t="n">
        <f aca="true">IF((($E$4)*$M2245+((1-$E$4^2))^0.5*NORMSINV(RAND()))&lt;OFFSET($F$6,E$32,0),1,0)</f>
        <v>1</v>
      </c>
      <c r="F2245" s="70" t="n">
        <f aca="true">IF((($E$4)*$M2245+((1-$E$4^2))^0.5*NORMSINV(RAND()))&lt;OFFSET($F$6,F$32,0),1,0)</f>
        <v>1</v>
      </c>
      <c r="G2245" s="70" t="n">
        <f aca="true">IF((($E$4)*$M2245+((1-$E$4^2))^0.5*NORMSINV(RAND()))&lt;OFFSET($F$6,G$32,0),1,0)</f>
        <v>0</v>
      </c>
      <c r="H2245" s="70" t="n">
        <f aca="true">IF((($E$4)*$M2245+((1-$E$4^2))^0.5*NORMSINV(RAND()))&lt;OFFSET($F$6,H$32,0),1,0)</f>
        <v>0</v>
      </c>
      <c r="I2245" s="70" t="n">
        <f aca="true">IF((($E$4)*$M2245+((1-$E$4^2))^0.5*NORMSINV(RAND()))&lt;OFFSET($F$6,I$32,0),1,0)</f>
        <v>1</v>
      </c>
      <c r="J2245" s="70" t="n">
        <f aca="true">IF((($E$4)*$M2245+((1-$E$4^2))^0.5*NORMSINV(RAND()))&lt;OFFSET($F$6,J$32,0),1,0)</f>
        <v>0</v>
      </c>
      <c r="K2245" s="70" t="n">
        <f aca="true">IF((($E$4)*$M2245+((1-$E$4^2))^0.5*NORMSINV(RAND()))&lt;OFFSET($F$6,K$32,0),1,0)</f>
        <v>0</v>
      </c>
      <c r="L2245" s="70" t="n">
        <f aca="true">IF((($E$4)*$M2245+((1-$E$4^2))^0.5*NORMSINV(RAND()))&lt;OFFSET($F$6,L$32,0),1,0)</f>
        <v>0</v>
      </c>
      <c r="M2245" s="71" t="n">
        <f aca="true">NORMSINV(RAND())</f>
        <v>-0.708897182299501</v>
      </c>
      <c r="O2245" s="72" t="n">
        <f aca="false">SUM(C2245:L2245)</f>
        <v>5</v>
      </c>
    </row>
    <row r="2246" customFormat="false" ht="15" hidden="false" customHeight="false" outlineLevel="0" collapsed="false">
      <c r="B2246" s="69" t="n">
        <v>2213</v>
      </c>
      <c r="C2246" s="70" t="n">
        <f aca="true">IF((($E$4)*$M2246+((1-$E$4^2))^0.5*NORMSINV(RAND()))&lt;OFFSET($F$6,C$32,0),1,0)</f>
        <v>0</v>
      </c>
      <c r="D2246" s="70" t="n">
        <f aca="true">IF((($E$4)*$M2246+((1-$E$4^2))^0.5*NORMSINV(RAND()))&lt;OFFSET($F$6,D$32,0),1,0)</f>
        <v>0</v>
      </c>
      <c r="E2246" s="70" t="n">
        <f aca="true">IF((($E$4)*$M2246+((1-$E$4^2))^0.5*NORMSINV(RAND()))&lt;OFFSET($F$6,E$32,0),1,0)</f>
        <v>0</v>
      </c>
      <c r="F2246" s="70" t="n">
        <f aca="true">IF((($E$4)*$M2246+((1-$E$4^2))^0.5*NORMSINV(RAND()))&lt;OFFSET($F$6,F$32,0),1,0)</f>
        <v>0</v>
      </c>
      <c r="G2246" s="70" t="n">
        <f aca="true">IF((($E$4)*$M2246+((1-$E$4^2))^0.5*NORMSINV(RAND()))&lt;OFFSET($F$6,G$32,0),1,0)</f>
        <v>0</v>
      </c>
      <c r="H2246" s="70" t="n">
        <f aca="true">IF((($E$4)*$M2246+((1-$E$4^2))^0.5*NORMSINV(RAND()))&lt;OFFSET($F$6,H$32,0),1,0)</f>
        <v>0</v>
      </c>
      <c r="I2246" s="70" t="n">
        <f aca="true">IF((($E$4)*$M2246+((1-$E$4^2))^0.5*NORMSINV(RAND()))&lt;OFFSET($F$6,I$32,0),1,0)</f>
        <v>0</v>
      </c>
      <c r="J2246" s="70" t="n">
        <f aca="true">IF((($E$4)*$M2246+((1-$E$4^2))^0.5*NORMSINV(RAND()))&lt;OFFSET($F$6,J$32,0),1,0)</f>
        <v>1</v>
      </c>
      <c r="K2246" s="70" t="n">
        <f aca="true">IF((($E$4)*$M2246+((1-$E$4^2))^0.5*NORMSINV(RAND()))&lt;OFFSET($F$6,K$32,0),1,0)</f>
        <v>1</v>
      </c>
      <c r="L2246" s="70" t="n">
        <f aca="true">IF((($E$4)*$M2246+((1-$E$4^2))^0.5*NORMSINV(RAND()))&lt;OFFSET($F$6,L$32,0),1,0)</f>
        <v>0</v>
      </c>
      <c r="M2246" s="71" t="n">
        <f aca="true">NORMSINV(RAND())</f>
        <v>-0.336039265480338</v>
      </c>
      <c r="O2246" s="72" t="n">
        <f aca="false">SUM(C2246:L2246)</f>
        <v>2</v>
      </c>
    </row>
    <row r="2247" customFormat="false" ht="15" hidden="false" customHeight="false" outlineLevel="0" collapsed="false">
      <c r="B2247" s="69" t="n">
        <v>2214</v>
      </c>
      <c r="C2247" s="70" t="n">
        <f aca="true">IF((($E$4)*$M2247+((1-$E$4^2))^0.5*NORMSINV(RAND()))&lt;OFFSET($F$6,C$32,0),1,0)</f>
        <v>0</v>
      </c>
      <c r="D2247" s="70" t="n">
        <f aca="true">IF((($E$4)*$M2247+((1-$E$4^2))^0.5*NORMSINV(RAND()))&lt;OFFSET($F$6,D$32,0),1,0)</f>
        <v>0</v>
      </c>
      <c r="E2247" s="70" t="n">
        <f aca="true">IF((($E$4)*$M2247+((1-$E$4^2))^0.5*NORMSINV(RAND()))&lt;OFFSET($F$6,E$32,0),1,0)</f>
        <v>1</v>
      </c>
      <c r="F2247" s="70" t="n">
        <f aca="true">IF((($E$4)*$M2247+((1-$E$4^2))^0.5*NORMSINV(RAND()))&lt;OFFSET($F$6,F$32,0),1,0)</f>
        <v>1</v>
      </c>
      <c r="G2247" s="70" t="n">
        <f aca="true">IF((($E$4)*$M2247+((1-$E$4^2))^0.5*NORMSINV(RAND()))&lt;OFFSET($F$6,G$32,0),1,0)</f>
        <v>1</v>
      </c>
      <c r="H2247" s="70" t="n">
        <f aca="true">IF((($E$4)*$M2247+((1-$E$4^2))^0.5*NORMSINV(RAND()))&lt;OFFSET($F$6,H$32,0),1,0)</f>
        <v>1</v>
      </c>
      <c r="I2247" s="70" t="n">
        <f aca="true">IF((($E$4)*$M2247+((1-$E$4^2))^0.5*NORMSINV(RAND()))&lt;OFFSET($F$6,I$32,0),1,0)</f>
        <v>1</v>
      </c>
      <c r="J2247" s="70" t="n">
        <f aca="true">IF((($E$4)*$M2247+((1-$E$4^2))^0.5*NORMSINV(RAND()))&lt;OFFSET($F$6,J$32,0),1,0)</f>
        <v>1</v>
      </c>
      <c r="K2247" s="70" t="n">
        <f aca="true">IF((($E$4)*$M2247+((1-$E$4^2))^0.5*NORMSINV(RAND()))&lt;OFFSET($F$6,K$32,0),1,0)</f>
        <v>0</v>
      </c>
      <c r="L2247" s="70" t="n">
        <f aca="true">IF((($E$4)*$M2247+((1-$E$4^2))^0.5*NORMSINV(RAND()))&lt;OFFSET($F$6,L$32,0),1,0)</f>
        <v>1</v>
      </c>
      <c r="M2247" s="71" t="n">
        <f aca="true">NORMSINV(RAND())</f>
        <v>0.502587630171164</v>
      </c>
      <c r="O2247" s="72" t="n">
        <f aca="false">SUM(C2247:L2247)</f>
        <v>7</v>
      </c>
    </row>
    <row r="2248" customFormat="false" ht="15" hidden="false" customHeight="false" outlineLevel="0" collapsed="false">
      <c r="B2248" s="69" t="n">
        <v>2215</v>
      </c>
      <c r="C2248" s="70" t="n">
        <f aca="true">IF((($E$4)*$M2248+((1-$E$4^2))^0.5*NORMSINV(RAND()))&lt;OFFSET($F$6,C$32,0),1,0)</f>
        <v>1</v>
      </c>
      <c r="D2248" s="70" t="n">
        <f aca="true">IF((($E$4)*$M2248+((1-$E$4^2))^0.5*NORMSINV(RAND()))&lt;OFFSET($F$6,D$32,0),1,0)</f>
        <v>1</v>
      </c>
      <c r="E2248" s="70" t="n">
        <f aca="true">IF((($E$4)*$M2248+((1-$E$4^2))^0.5*NORMSINV(RAND()))&lt;OFFSET($F$6,E$32,0),1,0)</f>
        <v>0</v>
      </c>
      <c r="F2248" s="70" t="n">
        <f aca="true">IF((($E$4)*$M2248+((1-$E$4^2))^0.5*NORMSINV(RAND()))&lt;OFFSET($F$6,F$32,0),1,0)</f>
        <v>0</v>
      </c>
      <c r="G2248" s="70" t="n">
        <f aca="true">IF((($E$4)*$M2248+((1-$E$4^2))^0.5*NORMSINV(RAND()))&lt;OFFSET($F$6,G$32,0),1,0)</f>
        <v>0</v>
      </c>
      <c r="H2248" s="70" t="n">
        <f aca="true">IF((($E$4)*$M2248+((1-$E$4^2))^0.5*NORMSINV(RAND()))&lt;OFFSET($F$6,H$32,0),1,0)</f>
        <v>1</v>
      </c>
      <c r="I2248" s="70" t="n">
        <f aca="true">IF((($E$4)*$M2248+((1-$E$4^2))^0.5*NORMSINV(RAND()))&lt;OFFSET($F$6,I$32,0),1,0)</f>
        <v>1</v>
      </c>
      <c r="J2248" s="70" t="n">
        <f aca="true">IF((($E$4)*$M2248+((1-$E$4^2))^0.5*NORMSINV(RAND()))&lt;OFFSET($F$6,J$32,0),1,0)</f>
        <v>1</v>
      </c>
      <c r="K2248" s="70" t="n">
        <f aca="true">IF((($E$4)*$M2248+((1-$E$4^2))^0.5*NORMSINV(RAND()))&lt;OFFSET($F$6,K$32,0),1,0)</f>
        <v>1</v>
      </c>
      <c r="L2248" s="70" t="n">
        <f aca="true">IF((($E$4)*$M2248+((1-$E$4^2))^0.5*NORMSINV(RAND()))&lt;OFFSET($F$6,L$32,0),1,0)</f>
        <v>1</v>
      </c>
      <c r="M2248" s="71" t="n">
        <f aca="true">NORMSINV(RAND())</f>
        <v>-1.4131827232066</v>
      </c>
      <c r="O2248" s="72" t="n">
        <f aca="false">SUM(C2248:L2248)</f>
        <v>7</v>
      </c>
    </row>
    <row r="2249" customFormat="false" ht="15" hidden="false" customHeight="false" outlineLevel="0" collapsed="false">
      <c r="B2249" s="69" t="n">
        <v>2216</v>
      </c>
      <c r="C2249" s="70" t="n">
        <f aca="true">IF((($E$4)*$M2249+((1-$E$4^2))^0.5*NORMSINV(RAND()))&lt;OFFSET($F$6,C$32,0),1,0)</f>
        <v>0</v>
      </c>
      <c r="D2249" s="70" t="n">
        <f aca="true">IF((($E$4)*$M2249+((1-$E$4^2))^0.5*NORMSINV(RAND()))&lt;OFFSET($F$6,D$32,0),1,0)</f>
        <v>0</v>
      </c>
      <c r="E2249" s="70" t="n">
        <f aca="true">IF((($E$4)*$M2249+((1-$E$4^2))^0.5*NORMSINV(RAND()))&lt;OFFSET($F$6,E$32,0),1,0)</f>
        <v>0</v>
      </c>
      <c r="F2249" s="70" t="n">
        <f aca="true">IF((($E$4)*$M2249+((1-$E$4^2))^0.5*NORMSINV(RAND()))&lt;OFFSET($F$6,F$32,0),1,0)</f>
        <v>1</v>
      </c>
      <c r="G2249" s="70" t="n">
        <f aca="true">IF((($E$4)*$M2249+((1-$E$4^2))^0.5*NORMSINV(RAND()))&lt;OFFSET($F$6,G$32,0),1,0)</f>
        <v>1</v>
      </c>
      <c r="H2249" s="70" t="n">
        <f aca="true">IF((($E$4)*$M2249+((1-$E$4^2))^0.5*NORMSINV(RAND()))&lt;OFFSET($F$6,H$32,0),1,0)</f>
        <v>0</v>
      </c>
      <c r="I2249" s="70" t="n">
        <f aca="true">IF((($E$4)*$M2249+((1-$E$4^2))^0.5*NORMSINV(RAND()))&lt;OFFSET($F$6,I$32,0),1,0)</f>
        <v>0</v>
      </c>
      <c r="J2249" s="70" t="n">
        <f aca="true">IF((($E$4)*$M2249+((1-$E$4^2))^0.5*NORMSINV(RAND()))&lt;OFFSET($F$6,J$32,0),1,0)</f>
        <v>0</v>
      </c>
      <c r="K2249" s="70" t="n">
        <f aca="true">IF((($E$4)*$M2249+((1-$E$4^2))^0.5*NORMSINV(RAND()))&lt;OFFSET($F$6,K$32,0),1,0)</f>
        <v>1</v>
      </c>
      <c r="L2249" s="70" t="n">
        <f aca="true">IF((($E$4)*$M2249+((1-$E$4^2))^0.5*NORMSINV(RAND()))&lt;OFFSET($F$6,L$32,0),1,0)</f>
        <v>0</v>
      </c>
      <c r="M2249" s="71" t="n">
        <f aca="true">NORMSINV(RAND())</f>
        <v>-1.40717304752054</v>
      </c>
      <c r="O2249" s="72" t="n">
        <f aca="false">SUM(C2249:L2249)</f>
        <v>3</v>
      </c>
    </row>
    <row r="2250" customFormat="false" ht="15" hidden="false" customHeight="false" outlineLevel="0" collapsed="false">
      <c r="B2250" s="69" t="n">
        <v>2217</v>
      </c>
      <c r="C2250" s="70" t="n">
        <f aca="true">IF((($E$4)*$M2250+((1-$E$4^2))^0.5*NORMSINV(RAND()))&lt;OFFSET($F$6,C$32,0),1,0)</f>
        <v>1</v>
      </c>
      <c r="D2250" s="70" t="n">
        <f aca="true">IF((($E$4)*$M2250+((1-$E$4^2))^0.5*NORMSINV(RAND()))&lt;OFFSET($F$6,D$32,0),1,0)</f>
        <v>0</v>
      </c>
      <c r="E2250" s="70" t="n">
        <f aca="true">IF((($E$4)*$M2250+((1-$E$4^2))^0.5*NORMSINV(RAND()))&lt;OFFSET($F$6,E$32,0),1,0)</f>
        <v>1</v>
      </c>
      <c r="F2250" s="70" t="n">
        <f aca="true">IF((($E$4)*$M2250+((1-$E$4^2))^0.5*NORMSINV(RAND()))&lt;OFFSET($F$6,F$32,0),1,0)</f>
        <v>0</v>
      </c>
      <c r="G2250" s="70" t="n">
        <f aca="true">IF((($E$4)*$M2250+((1-$E$4^2))^0.5*NORMSINV(RAND()))&lt;OFFSET($F$6,G$32,0),1,0)</f>
        <v>1</v>
      </c>
      <c r="H2250" s="70" t="n">
        <f aca="true">IF((($E$4)*$M2250+((1-$E$4^2))^0.5*NORMSINV(RAND()))&lt;OFFSET($F$6,H$32,0),1,0)</f>
        <v>0</v>
      </c>
      <c r="I2250" s="70" t="n">
        <f aca="true">IF((($E$4)*$M2250+((1-$E$4^2))^0.5*NORMSINV(RAND()))&lt;OFFSET($F$6,I$32,0),1,0)</f>
        <v>1</v>
      </c>
      <c r="J2250" s="70" t="n">
        <f aca="true">IF((($E$4)*$M2250+((1-$E$4^2))^0.5*NORMSINV(RAND()))&lt;OFFSET($F$6,J$32,0),1,0)</f>
        <v>1</v>
      </c>
      <c r="K2250" s="70" t="n">
        <f aca="true">IF((($E$4)*$M2250+((1-$E$4^2))^0.5*NORMSINV(RAND()))&lt;OFFSET($F$6,K$32,0),1,0)</f>
        <v>1</v>
      </c>
      <c r="L2250" s="70" t="n">
        <f aca="true">IF((($E$4)*$M2250+((1-$E$4^2))^0.5*NORMSINV(RAND()))&lt;OFFSET($F$6,L$32,0),1,0)</f>
        <v>1</v>
      </c>
      <c r="M2250" s="71" t="n">
        <f aca="true">NORMSINV(RAND())</f>
        <v>-1.39680866313816</v>
      </c>
      <c r="O2250" s="72" t="n">
        <f aca="false">SUM(C2250:L2250)</f>
        <v>7</v>
      </c>
    </row>
    <row r="2251" customFormat="false" ht="15" hidden="false" customHeight="false" outlineLevel="0" collapsed="false">
      <c r="B2251" s="69" t="n">
        <v>2218</v>
      </c>
      <c r="C2251" s="70" t="n">
        <f aca="true">IF((($E$4)*$M2251+((1-$E$4^2))^0.5*NORMSINV(RAND()))&lt;OFFSET($F$6,C$32,0),1,0)</f>
        <v>0</v>
      </c>
      <c r="D2251" s="70" t="n">
        <f aca="true">IF((($E$4)*$M2251+((1-$E$4^2))^0.5*NORMSINV(RAND()))&lt;OFFSET($F$6,D$32,0),1,0)</f>
        <v>1</v>
      </c>
      <c r="E2251" s="70" t="n">
        <f aca="true">IF((($E$4)*$M2251+((1-$E$4^2))^0.5*NORMSINV(RAND()))&lt;OFFSET($F$6,E$32,0),1,0)</f>
        <v>0</v>
      </c>
      <c r="F2251" s="70" t="n">
        <f aca="true">IF((($E$4)*$M2251+((1-$E$4^2))^0.5*NORMSINV(RAND()))&lt;OFFSET($F$6,F$32,0),1,0)</f>
        <v>0</v>
      </c>
      <c r="G2251" s="70" t="n">
        <f aca="true">IF((($E$4)*$M2251+((1-$E$4^2))^0.5*NORMSINV(RAND()))&lt;OFFSET($F$6,G$32,0),1,0)</f>
        <v>0</v>
      </c>
      <c r="H2251" s="70" t="n">
        <f aca="true">IF((($E$4)*$M2251+((1-$E$4^2))^0.5*NORMSINV(RAND()))&lt;OFFSET($F$6,H$32,0),1,0)</f>
        <v>1</v>
      </c>
      <c r="I2251" s="70" t="n">
        <f aca="true">IF((($E$4)*$M2251+((1-$E$4^2))^0.5*NORMSINV(RAND()))&lt;OFFSET($F$6,I$32,0),1,0)</f>
        <v>0</v>
      </c>
      <c r="J2251" s="70" t="n">
        <f aca="true">IF((($E$4)*$M2251+((1-$E$4^2))^0.5*NORMSINV(RAND()))&lt;OFFSET($F$6,J$32,0),1,0)</f>
        <v>0</v>
      </c>
      <c r="K2251" s="70" t="n">
        <f aca="true">IF((($E$4)*$M2251+((1-$E$4^2))^0.5*NORMSINV(RAND()))&lt;OFFSET($F$6,K$32,0),1,0)</f>
        <v>0</v>
      </c>
      <c r="L2251" s="70" t="n">
        <f aca="true">IF((($E$4)*$M2251+((1-$E$4^2))^0.5*NORMSINV(RAND()))&lt;OFFSET($F$6,L$32,0),1,0)</f>
        <v>1</v>
      </c>
      <c r="M2251" s="71" t="n">
        <f aca="true">NORMSINV(RAND())</f>
        <v>-1.17905521271914</v>
      </c>
      <c r="O2251" s="72" t="n">
        <f aca="false">SUM(C2251:L2251)</f>
        <v>3</v>
      </c>
    </row>
    <row r="2252" customFormat="false" ht="15" hidden="false" customHeight="false" outlineLevel="0" collapsed="false">
      <c r="B2252" s="69" t="n">
        <v>2219</v>
      </c>
      <c r="C2252" s="70" t="n">
        <f aca="true">IF((($E$4)*$M2252+((1-$E$4^2))^0.5*NORMSINV(RAND()))&lt;OFFSET($F$6,C$32,0),1,0)</f>
        <v>0</v>
      </c>
      <c r="D2252" s="70" t="n">
        <f aca="true">IF((($E$4)*$M2252+((1-$E$4^2))^0.5*NORMSINV(RAND()))&lt;OFFSET($F$6,D$32,0),1,0)</f>
        <v>1</v>
      </c>
      <c r="E2252" s="70" t="n">
        <f aca="true">IF((($E$4)*$M2252+((1-$E$4^2))^0.5*NORMSINV(RAND()))&lt;OFFSET($F$6,E$32,0),1,0)</f>
        <v>0</v>
      </c>
      <c r="F2252" s="70" t="n">
        <f aca="true">IF((($E$4)*$M2252+((1-$E$4^2))^0.5*NORMSINV(RAND()))&lt;OFFSET($F$6,F$32,0),1,0)</f>
        <v>0</v>
      </c>
      <c r="G2252" s="70" t="n">
        <f aca="true">IF((($E$4)*$M2252+((1-$E$4^2))^0.5*NORMSINV(RAND()))&lt;OFFSET($F$6,G$32,0),1,0)</f>
        <v>1</v>
      </c>
      <c r="H2252" s="70" t="n">
        <f aca="true">IF((($E$4)*$M2252+((1-$E$4^2))^0.5*NORMSINV(RAND()))&lt;OFFSET($F$6,H$32,0),1,0)</f>
        <v>0</v>
      </c>
      <c r="I2252" s="70" t="n">
        <f aca="true">IF((($E$4)*$M2252+((1-$E$4^2))^0.5*NORMSINV(RAND()))&lt;OFFSET($F$6,I$32,0),1,0)</f>
        <v>1</v>
      </c>
      <c r="J2252" s="70" t="n">
        <f aca="true">IF((($E$4)*$M2252+((1-$E$4^2))^0.5*NORMSINV(RAND()))&lt;OFFSET($F$6,J$32,0),1,0)</f>
        <v>1</v>
      </c>
      <c r="K2252" s="70" t="n">
        <f aca="true">IF((($E$4)*$M2252+((1-$E$4^2))^0.5*NORMSINV(RAND()))&lt;OFFSET($F$6,K$32,0),1,0)</f>
        <v>0</v>
      </c>
      <c r="L2252" s="70" t="n">
        <f aca="true">IF((($E$4)*$M2252+((1-$E$4^2))^0.5*NORMSINV(RAND()))&lt;OFFSET($F$6,L$32,0),1,0)</f>
        <v>0</v>
      </c>
      <c r="M2252" s="71" t="n">
        <f aca="true">NORMSINV(RAND())</f>
        <v>-1.42452041310028</v>
      </c>
      <c r="O2252" s="72" t="n">
        <f aca="false">SUM(C2252:L2252)</f>
        <v>4</v>
      </c>
    </row>
    <row r="2253" customFormat="false" ht="15" hidden="false" customHeight="false" outlineLevel="0" collapsed="false">
      <c r="B2253" s="69" t="n">
        <v>2220</v>
      </c>
      <c r="C2253" s="70" t="n">
        <f aca="true">IF((($E$4)*$M2253+((1-$E$4^2))^0.5*NORMSINV(RAND()))&lt;OFFSET($F$6,C$32,0),1,0)</f>
        <v>1</v>
      </c>
      <c r="D2253" s="70" t="n">
        <f aca="true">IF((($E$4)*$M2253+((1-$E$4^2))^0.5*NORMSINV(RAND()))&lt;OFFSET($F$6,D$32,0),1,0)</f>
        <v>0</v>
      </c>
      <c r="E2253" s="70" t="n">
        <f aca="true">IF((($E$4)*$M2253+((1-$E$4^2))^0.5*NORMSINV(RAND()))&lt;OFFSET($F$6,E$32,0),1,0)</f>
        <v>1</v>
      </c>
      <c r="F2253" s="70" t="n">
        <f aca="true">IF((($E$4)*$M2253+((1-$E$4^2))^0.5*NORMSINV(RAND()))&lt;OFFSET($F$6,F$32,0),1,0)</f>
        <v>1</v>
      </c>
      <c r="G2253" s="70" t="n">
        <f aca="true">IF((($E$4)*$M2253+((1-$E$4^2))^0.5*NORMSINV(RAND()))&lt;OFFSET($F$6,G$32,0),1,0)</f>
        <v>1</v>
      </c>
      <c r="H2253" s="70" t="n">
        <f aca="true">IF((($E$4)*$M2253+((1-$E$4^2))^0.5*NORMSINV(RAND()))&lt;OFFSET($F$6,H$32,0),1,0)</f>
        <v>1</v>
      </c>
      <c r="I2253" s="70" t="n">
        <f aca="true">IF((($E$4)*$M2253+((1-$E$4^2))^0.5*NORMSINV(RAND()))&lt;OFFSET($F$6,I$32,0),1,0)</f>
        <v>0</v>
      </c>
      <c r="J2253" s="70" t="n">
        <f aca="true">IF((($E$4)*$M2253+((1-$E$4^2))^0.5*NORMSINV(RAND()))&lt;OFFSET($F$6,J$32,0),1,0)</f>
        <v>0</v>
      </c>
      <c r="K2253" s="70" t="n">
        <f aca="true">IF((($E$4)*$M2253+((1-$E$4^2))^0.5*NORMSINV(RAND()))&lt;OFFSET($F$6,K$32,0),1,0)</f>
        <v>1</v>
      </c>
      <c r="L2253" s="70" t="n">
        <f aca="true">IF((($E$4)*$M2253+((1-$E$4^2))^0.5*NORMSINV(RAND()))&lt;OFFSET($F$6,L$32,0),1,0)</f>
        <v>0</v>
      </c>
      <c r="M2253" s="71" t="n">
        <f aca="true">NORMSINV(RAND())</f>
        <v>0.545643745443846</v>
      </c>
      <c r="O2253" s="72" t="n">
        <f aca="false">SUM(C2253:L2253)</f>
        <v>6</v>
      </c>
    </row>
    <row r="2254" customFormat="false" ht="15" hidden="false" customHeight="false" outlineLevel="0" collapsed="false">
      <c r="B2254" s="69" t="n">
        <v>2221</v>
      </c>
      <c r="C2254" s="70" t="n">
        <f aca="true">IF((($E$4)*$M2254+((1-$E$4^2))^0.5*NORMSINV(RAND()))&lt;OFFSET($F$6,C$32,0),1,0)</f>
        <v>0</v>
      </c>
      <c r="D2254" s="70" t="n">
        <f aca="true">IF((($E$4)*$M2254+((1-$E$4^2))^0.5*NORMSINV(RAND()))&lt;OFFSET($F$6,D$32,0),1,0)</f>
        <v>0</v>
      </c>
      <c r="E2254" s="70" t="n">
        <f aca="true">IF((($E$4)*$M2254+((1-$E$4^2))^0.5*NORMSINV(RAND()))&lt;OFFSET($F$6,E$32,0),1,0)</f>
        <v>1</v>
      </c>
      <c r="F2254" s="70" t="n">
        <f aca="true">IF((($E$4)*$M2254+((1-$E$4^2))^0.5*NORMSINV(RAND()))&lt;OFFSET($F$6,F$32,0),1,0)</f>
        <v>1</v>
      </c>
      <c r="G2254" s="70" t="n">
        <f aca="true">IF((($E$4)*$M2254+((1-$E$4^2))^0.5*NORMSINV(RAND()))&lt;OFFSET($F$6,G$32,0),1,0)</f>
        <v>1</v>
      </c>
      <c r="H2254" s="70" t="n">
        <f aca="true">IF((($E$4)*$M2254+((1-$E$4^2))^0.5*NORMSINV(RAND()))&lt;OFFSET($F$6,H$32,0),1,0)</f>
        <v>0</v>
      </c>
      <c r="I2254" s="70" t="n">
        <f aca="true">IF((($E$4)*$M2254+((1-$E$4^2))^0.5*NORMSINV(RAND()))&lt;OFFSET($F$6,I$32,0),1,0)</f>
        <v>0</v>
      </c>
      <c r="J2254" s="70" t="n">
        <f aca="true">IF((($E$4)*$M2254+((1-$E$4^2))^0.5*NORMSINV(RAND()))&lt;OFFSET($F$6,J$32,0),1,0)</f>
        <v>0</v>
      </c>
      <c r="K2254" s="70" t="n">
        <f aca="true">IF((($E$4)*$M2254+((1-$E$4^2))^0.5*NORMSINV(RAND()))&lt;OFFSET($F$6,K$32,0),1,0)</f>
        <v>1</v>
      </c>
      <c r="L2254" s="70" t="n">
        <f aca="true">IF((($E$4)*$M2254+((1-$E$4^2))^0.5*NORMSINV(RAND()))&lt;OFFSET($F$6,L$32,0),1,0)</f>
        <v>0</v>
      </c>
      <c r="M2254" s="71" t="n">
        <f aca="true">NORMSINV(RAND())</f>
        <v>-2.25311862096971</v>
      </c>
      <c r="O2254" s="72" t="n">
        <f aca="false">SUM(C2254:L2254)</f>
        <v>4</v>
      </c>
    </row>
    <row r="2255" customFormat="false" ht="15" hidden="false" customHeight="false" outlineLevel="0" collapsed="false">
      <c r="B2255" s="69" t="n">
        <v>2222</v>
      </c>
      <c r="C2255" s="70" t="n">
        <f aca="true">IF((($E$4)*$M2255+((1-$E$4^2))^0.5*NORMSINV(RAND()))&lt;OFFSET($F$6,C$32,0),1,0)</f>
        <v>1</v>
      </c>
      <c r="D2255" s="70" t="n">
        <f aca="true">IF((($E$4)*$M2255+((1-$E$4^2))^0.5*NORMSINV(RAND()))&lt;OFFSET($F$6,D$32,0),1,0)</f>
        <v>1</v>
      </c>
      <c r="E2255" s="70" t="n">
        <f aca="true">IF((($E$4)*$M2255+((1-$E$4^2))^0.5*NORMSINV(RAND()))&lt;OFFSET($F$6,E$32,0),1,0)</f>
        <v>1</v>
      </c>
      <c r="F2255" s="70" t="n">
        <f aca="true">IF((($E$4)*$M2255+((1-$E$4^2))^0.5*NORMSINV(RAND()))&lt;OFFSET($F$6,F$32,0),1,0)</f>
        <v>1</v>
      </c>
      <c r="G2255" s="70" t="n">
        <f aca="true">IF((($E$4)*$M2255+((1-$E$4^2))^0.5*NORMSINV(RAND()))&lt;OFFSET($F$6,G$32,0),1,0)</f>
        <v>0</v>
      </c>
      <c r="H2255" s="70" t="n">
        <f aca="true">IF((($E$4)*$M2255+((1-$E$4^2))^0.5*NORMSINV(RAND()))&lt;OFFSET($F$6,H$32,0),1,0)</f>
        <v>0</v>
      </c>
      <c r="I2255" s="70" t="n">
        <f aca="true">IF((($E$4)*$M2255+((1-$E$4^2))^0.5*NORMSINV(RAND()))&lt;OFFSET($F$6,I$32,0),1,0)</f>
        <v>1</v>
      </c>
      <c r="J2255" s="70" t="n">
        <f aca="true">IF((($E$4)*$M2255+((1-$E$4^2))^0.5*NORMSINV(RAND()))&lt;OFFSET($F$6,J$32,0),1,0)</f>
        <v>1</v>
      </c>
      <c r="K2255" s="70" t="n">
        <f aca="true">IF((($E$4)*$M2255+((1-$E$4^2))^0.5*NORMSINV(RAND()))&lt;OFFSET($F$6,K$32,0),1,0)</f>
        <v>0</v>
      </c>
      <c r="L2255" s="70" t="n">
        <f aca="true">IF((($E$4)*$M2255+((1-$E$4^2))^0.5*NORMSINV(RAND()))&lt;OFFSET($F$6,L$32,0),1,0)</f>
        <v>1</v>
      </c>
      <c r="M2255" s="71" t="n">
        <f aca="true">NORMSINV(RAND())</f>
        <v>-1.85645956750414</v>
      </c>
      <c r="O2255" s="72" t="n">
        <f aca="false">SUM(C2255:L2255)</f>
        <v>7</v>
      </c>
    </row>
    <row r="2256" customFormat="false" ht="15" hidden="false" customHeight="false" outlineLevel="0" collapsed="false">
      <c r="B2256" s="69" t="n">
        <v>2223</v>
      </c>
      <c r="C2256" s="70" t="n">
        <f aca="true">IF((($E$4)*$M2256+((1-$E$4^2))^0.5*NORMSINV(RAND()))&lt;OFFSET($F$6,C$32,0),1,0)</f>
        <v>0</v>
      </c>
      <c r="D2256" s="70" t="n">
        <f aca="true">IF((($E$4)*$M2256+((1-$E$4^2))^0.5*NORMSINV(RAND()))&lt;OFFSET($F$6,D$32,0),1,0)</f>
        <v>0</v>
      </c>
      <c r="E2256" s="70" t="n">
        <f aca="true">IF((($E$4)*$M2256+((1-$E$4^2))^0.5*NORMSINV(RAND()))&lt;OFFSET($F$6,E$32,0),1,0)</f>
        <v>0</v>
      </c>
      <c r="F2256" s="70" t="n">
        <f aca="true">IF((($E$4)*$M2256+((1-$E$4^2))^0.5*NORMSINV(RAND()))&lt;OFFSET($F$6,F$32,0),1,0)</f>
        <v>0</v>
      </c>
      <c r="G2256" s="70" t="n">
        <f aca="true">IF((($E$4)*$M2256+((1-$E$4^2))^0.5*NORMSINV(RAND()))&lt;OFFSET($F$6,G$32,0),1,0)</f>
        <v>1</v>
      </c>
      <c r="H2256" s="70" t="n">
        <f aca="true">IF((($E$4)*$M2256+((1-$E$4^2))^0.5*NORMSINV(RAND()))&lt;OFFSET($F$6,H$32,0),1,0)</f>
        <v>1</v>
      </c>
      <c r="I2256" s="70" t="n">
        <f aca="true">IF((($E$4)*$M2256+((1-$E$4^2))^0.5*NORMSINV(RAND()))&lt;OFFSET($F$6,I$32,0),1,0)</f>
        <v>1</v>
      </c>
      <c r="J2256" s="70" t="n">
        <f aca="true">IF((($E$4)*$M2256+((1-$E$4^2))^0.5*NORMSINV(RAND()))&lt;OFFSET($F$6,J$32,0),1,0)</f>
        <v>0</v>
      </c>
      <c r="K2256" s="70" t="n">
        <f aca="true">IF((($E$4)*$M2256+((1-$E$4^2))^0.5*NORMSINV(RAND()))&lt;OFFSET($F$6,K$32,0),1,0)</f>
        <v>0</v>
      </c>
      <c r="L2256" s="70" t="n">
        <f aca="true">IF((($E$4)*$M2256+((1-$E$4^2))^0.5*NORMSINV(RAND()))&lt;OFFSET($F$6,L$32,0),1,0)</f>
        <v>0</v>
      </c>
      <c r="M2256" s="71" t="n">
        <f aca="true">NORMSINV(RAND())</f>
        <v>-1.26199788596702</v>
      </c>
      <c r="O2256" s="72" t="n">
        <f aca="false">SUM(C2256:L2256)</f>
        <v>3</v>
      </c>
    </row>
    <row r="2257" customFormat="false" ht="15" hidden="false" customHeight="false" outlineLevel="0" collapsed="false">
      <c r="B2257" s="69" t="n">
        <v>2224</v>
      </c>
      <c r="C2257" s="70" t="n">
        <f aca="true">IF((($E$4)*$M2257+((1-$E$4^2))^0.5*NORMSINV(RAND()))&lt;OFFSET($F$6,C$32,0),1,0)</f>
        <v>1</v>
      </c>
      <c r="D2257" s="70" t="n">
        <f aca="true">IF((($E$4)*$M2257+((1-$E$4^2))^0.5*NORMSINV(RAND()))&lt;OFFSET($F$6,D$32,0),1,0)</f>
        <v>0</v>
      </c>
      <c r="E2257" s="70" t="n">
        <f aca="true">IF((($E$4)*$M2257+((1-$E$4^2))^0.5*NORMSINV(RAND()))&lt;OFFSET($F$6,E$32,0),1,0)</f>
        <v>0</v>
      </c>
      <c r="F2257" s="70" t="n">
        <f aca="true">IF((($E$4)*$M2257+((1-$E$4^2))^0.5*NORMSINV(RAND()))&lt;OFFSET($F$6,F$32,0),1,0)</f>
        <v>1</v>
      </c>
      <c r="G2257" s="70" t="n">
        <f aca="true">IF((($E$4)*$M2257+((1-$E$4^2))^0.5*NORMSINV(RAND()))&lt;OFFSET($F$6,G$32,0),1,0)</f>
        <v>0</v>
      </c>
      <c r="H2257" s="70" t="n">
        <f aca="true">IF((($E$4)*$M2257+((1-$E$4^2))^0.5*NORMSINV(RAND()))&lt;OFFSET($F$6,H$32,0),1,0)</f>
        <v>0</v>
      </c>
      <c r="I2257" s="70" t="n">
        <f aca="true">IF((($E$4)*$M2257+((1-$E$4^2))^0.5*NORMSINV(RAND()))&lt;OFFSET($F$6,I$32,0),1,0)</f>
        <v>1</v>
      </c>
      <c r="J2257" s="70" t="n">
        <f aca="true">IF((($E$4)*$M2257+((1-$E$4^2))^0.5*NORMSINV(RAND()))&lt;OFFSET($F$6,J$32,0),1,0)</f>
        <v>0</v>
      </c>
      <c r="K2257" s="70" t="n">
        <f aca="true">IF((($E$4)*$M2257+((1-$E$4^2))^0.5*NORMSINV(RAND()))&lt;OFFSET($F$6,K$32,0),1,0)</f>
        <v>1</v>
      </c>
      <c r="L2257" s="70" t="n">
        <f aca="true">IF((($E$4)*$M2257+((1-$E$4^2))^0.5*NORMSINV(RAND()))&lt;OFFSET($F$6,L$32,0),1,0)</f>
        <v>0</v>
      </c>
      <c r="M2257" s="71" t="n">
        <f aca="true">NORMSINV(RAND())</f>
        <v>2.32161421060837</v>
      </c>
      <c r="O2257" s="72" t="n">
        <f aca="false">SUM(C2257:L2257)</f>
        <v>4</v>
      </c>
    </row>
    <row r="2258" customFormat="false" ht="15" hidden="false" customHeight="false" outlineLevel="0" collapsed="false">
      <c r="B2258" s="69" t="n">
        <v>2225</v>
      </c>
      <c r="C2258" s="70" t="n">
        <f aca="true">IF((($E$4)*$M2258+((1-$E$4^2))^0.5*NORMSINV(RAND()))&lt;OFFSET($F$6,C$32,0),1,0)</f>
        <v>1</v>
      </c>
      <c r="D2258" s="70" t="n">
        <f aca="true">IF((($E$4)*$M2258+((1-$E$4^2))^0.5*NORMSINV(RAND()))&lt;OFFSET($F$6,D$32,0),1,0)</f>
        <v>0</v>
      </c>
      <c r="E2258" s="70" t="n">
        <f aca="true">IF((($E$4)*$M2258+((1-$E$4^2))^0.5*NORMSINV(RAND()))&lt;OFFSET($F$6,E$32,0),1,0)</f>
        <v>0</v>
      </c>
      <c r="F2258" s="70" t="n">
        <f aca="true">IF((($E$4)*$M2258+((1-$E$4^2))^0.5*NORMSINV(RAND()))&lt;OFFSET($F$6,F$32,0),1,0)</f>
        <v>0</v>
      </c>
      <c r="G2258" s="70" t="n">
        <f aca="true">IF((($E$4)*$M2258+((1-$E$4^2))^0.5*NORMSINV(RAND()))&lt;OFFSET($F$6,G$32,0),1,0)</f>
        <v>1</v>
      </c>
      <c r="H2258" s="70" t="n">
        <f aca="true">IF((($E$4)*$M2258+((1-$E$4^2))^0.5*NORMSINV(RAND()))&lt;OFFSET($F$6,H$32,0),1,0)</f>
        <v>0</v>
      </c>
      <c r="I2258" s="70" t="n">
        <f aca="true">IF((($E$4)*$M2258+((1-$E$4^2))^0.5*NORMSINV(RAND()))&lt;OFFSET($F$6,I$32,0),1,0)</f>
        <v>0</v>
      </c>
      <c r="J2258" s="70" t="n">
        <f aca="true">IF((($E$4)*$M2258+((1-$E$4^2))^0.5*NORMSINV(RAND()))&lt;OFFSET($F$6,J$32,0),1,0)</f>
        <v>1</v>
      </c>
      <c r="K2258" s="70" t="n">
        <f aca="true">IF((($E$4)*$M2258+((1-$E$4^2))^0.5*NORMSINV(RAND()))&lt;OFFSET($F$6,K$32,0),1,0)</f>
        <v>1</v>
      </c>
      <c r="L2258" s="70" t="n">
        <f aca="true">IF((($E$4)*$M2258+((1-$E$4^2))^0.5*NORMSINV(RAND()))&lt;OFFSET($F$6,L$32,0),1,0)</f>
        <v>1</v>
      </c>
      <c r="M2258" s="71" t="n">
        <f aca="true">NORMSINV(RAND())</f>
        <v>-0.736052590786652</v>
      </c>
      <c r="O2258" s="72" t="n">
        <f aca="false">SUM(C2258:L2258)</f>
        <v>5</v>
      </c>
    </row>
    <row r="2259" customFormat="false" ht="15" hidden="false" customHeight="false" outlineLevel="0" collapsed="false">
      <c r="B2259" s="69" t="n">
        <v>2226</v>
      </c>
      <c r="C2259" s="70" t="n">
        <f aca="true">IF((($E$4)*$M2259+((1-$E$4^2))^0.5*NORMSINV(RAND()))&lt;OFFSET($F$6,C$32,0),1,0)</f>
        <v>1</v>
      </c>
      <c r="D2259" s="70" t="n">
        <f aca="true">IF((($E$4)*$M2259+((1-$E$4^2))^0.5*NORMSINV(RAND()))&lt;OFFSET($F$6,D$32,0),1,0)</f>
        <v>0</v>
      </c>
      <c r="E2259" s="70" t="n">
        <f aca="true">IF((($E$4)*$M2259+((1-$E$4^2))^0.5*NORMSINV(RAND()))&lt;OFFSET($F$6,E$32,0),1,0)</f>
        <v>1</v>
      </c>
      <c r="F2259" s="70" t="n">
        <f aca="true">IF((($E$4)*$M2259+((1-$E$4^2))^0.5*NORMSINV(RAND()))&lt;OFFSET($F$6,F$32,0),1,0)</f>
        <v>1</v>
      </c>
      <c r="G2259" s="70" t="n">
        <f aca="true">IF((($E$4)*$M2259+((1-$E$4^2))^0.5*NORMSINV(RAND()))&lt;OFFSET($F$6,G$32,0),1,0)</f>
        <v>1</v>
      </c>
      <c r="H2259" s="70" t="n">
        <f aca="true">IF((($E$4)*$M2259+((1-$E$4^2))^0.5*NORMSINV(RAND()))&lt;OFFSET($F$6,H$32,0),1,0)</f>
        <v>0</v>
      </c>
      <c r="I2259" s="70" t="n">
        <f aca="true">IF((($E$4)*$M2259+((1-$E$4^2))^0.5*NORMSINV(RAND()))&lt;OFFSET($F$6,I$32,0),1,0)</f>
        <v>0</v>
      </c>
      <c r="J2259" s="70" t="n">
        <f aca="true">IF((($E$4)*$M2259+((1-$E$4^2))^0.5*NORMSINV(RAND()))&lt;OFFSET($F$6,J$32,0),1,0)</f>
        <v>0</v>
      </c>
      <c r="K2259" s="70" t="n">
        <f aca="true">IF((($E$4)*$M2259+((1-$E$4^2))^0.5*NORMSINV(RAND()))&lt;OFFSET($F$6,K$32,0),1,0)</f>
        <v>0</v>
      </c>
      <c r="L2259" s="70" t="n">
        <f aca="true">IF((($E$4)*$M2259+((1-$E$4^2))^0.5*NORMSINV(RAND()))&lt;OFFSET($F$6,L$32,0),1,0)</f>
        <v>1</v>
      </c>
      <c r="M2259" s="71" t="n">
        <f aca="true">NORMSINV(RAND())</f>
        <v>-1.0959499463938</v>
      </c>
      <c r="O2259" s="72" t="n">
        <f aca="false">SUM(C2259:L2259)</f>
        <v>5</v>
      </c>
    </row>
    <row r="2260" customFormat="false" ht="15" hidden="false" customHeight="false" outlineLevel="0" collapsed="false">
      <c r="B2260" s="69" t="n">
        <v>2227</v>
      </c>
      <c r="C2260" s="70" t="n">
        <f aca="true">IF((($E$4)*$M2260+((1-$E$4^2))^0.5*NORMSINV(RAND()))&lt;OFFSET($F$6,C$32,0),1,0)</f>
        <v>1</v>
      </c>
      <c r="D2260" s="70" t="n">
        <f aca="true">IF((($E$4)*$M2260+((1-$E$4^2))^0.5*NORMSINV(RAND()))&lt;OFFSET($F$6,D$32,0),1,0)</f>
        <v>0</v>
      </c>
      <c r="E2260" s="70" t="n">
        <f aca="true">IF((($E$4)*$M2260+((1-$E$4^2))^0.5*NORMSINV(RAND()))&lt;OFFSET($F$6,E$32,0),1,0)</f>
        <v>1</v>
      </c>
      <c r="F2260" s="70" t="n">
        <f aca="true">IF((($E$4)*$M2260+((1-$E$4^2))^0.5*NORMSINV(RAND()))&lt;OFFSET($F$6,F$32,0),1,0)</f>
        <v>1</v>
      </c>
      <c r="G2260" s="70" t="n">
        <f aca="true">IF((($E$4)*$M2260+((1-$E$4^2))^0.5*NORMSINV(RAND()))&lt;OFFSET($F$6,G$32,0),1,0)</f>
        <v>0</v>
      </c>
      <c r="H2260" s="70" t="n">
        <f aca="true">IF((($E$4)*$M2260+((1-$E$4^2))^0.5*NORMSINV(RAND()))&lt;OFFSET($F$6,H$32,0),1,0)</f>
        <v>0</v>
      </c>
      <c r="I2260" s="70" t="n">
        <f aca="true">IF((($E$4)*$M2260+((1-$E$4^2))^0.5*NORMSINV(RAND()))&lt;OFFSET($F$6,I$32,0),1,0)</f>
        <v>1</v>
      </c>
      <c r="J2260" s="70" t="n">
        <f aca="true">IF((($E$4)*$M2260+((1-$E$4^2))^0.5*NORMSINV(RAND()))&lt;OFFSET($F$6,J$32,0),1,0)</f>
        <v>1</v>
      </c>
      <c r="K2260" s="70" t="n">
        <f aca="true">IF((($E$4)*$M2260+((1-$E$4^2))^0.5*NORMSINV(RAND()))&lt;OFFSET($F$6,K$32,0),1,0)</f>
        <v>0</v>
      </c>
      <c r="L2260" s="70" t="n">
        <f aca="true">IF((($E$4)*$M2260+((1-$E$4^2))^0.5*NORMSINV(RAND()))&lt;OFFSET($F$6,L$32,0),1,0)</f>
        <v>0</v>
      </c>
      <c r="M2260" s="71" t="n">
        <f aca="true">NORMSINV(RAND())</f>
        <v>-0.196466873620993</v>
      </c>
      <c r="O2260" s="72" t="n">
        <f aca="false">SUM(C2260:L2260)</f>
        <v>5</v>
      </c>
    </row>
    <row r="2261" customFormat="false" ht="15" hidden="false" customHeight="false" outlineLevel="0" collapsed="false">
      <c r="B2261" s="69" t="n">
        <v>2228</v>
      </c>
      <c r="C2261" s="70" t="n">
        <f aca="true">IF((($E$4)*$M2261+((1-$E$4^2))^0.5*NORMSINV(RAND()))&lt;OFFSET($F$6,C$32,0),1,0)</f>
        <v>1</v>
      </c>
      <c r="D2261" s="70" t="n">
        <f aca="true">IF((($E$4)*$M2261+((1-$E$4^2))^0.5*NORMSINV(RAND()))&lt;OFFSET($F$6,D$32,0),1,0)</f>
        <v>1</v>
      </c>
      <c r="E2261" s="70" t="n">
        <f aca="true">IF((($E$4)*$M2261+((1-$E$4^2))^0.5*NORMSINV(RAND()))&lt;OFFSET($F$6,E$32,0),1,0)</f>
        <v>0</v>
      </c>
      <c r="F2261" s="70" t="n">
        <f aca="true">IF((($E$4)*$M2261+((1-$E$4^2))^0.5*NORMSINV(RAND()))&lt;OFFSET($F$6,F$32,0),1,0)</f>
        <v>1</v>
      </c>
      <c r="G2261" s="70" t="n">
        <f aca="true">IF((($E$4)*$M2261+((1-$E$4^2))^0.5*NORMSINV(RAND()))&lt;OFFSET($F$6,G$32,0),1,0)</f>
        <v>0</v>
      </c>
      <c r="H2261" s="70" t="n">
        <f aca="true">IF((($E$4)*$M2261+((1-$E$4^2))^0.5*NORMSINV(RAND()))&lt;OFFSET($F$6,H$32,0),1,0)</f>
        <v>0</v>
      </c>
      <c r="I2261" s="70" t="n">
        <f aca="true">IF((($E$4)*$M2261+((1-$E$4^2))^0.5*NORMSINV(RAND()))&lt;OFFSET($F$6,I$32,0),1,0)</f>
        <v>1</v>
      </c>
      <c r="J2261" s="70" t="n">
        <f aca="true">IF((($E$4)*$M2261+((1-$E$4^2))^0.5*NORMSINV(RAND()))&lt;OFFSET($F$6,J$32,0),1,0)</f>
        <v>1</v>
      </c>
      <c r="K2261" s="70" t="n">
        <f aca="true">IF((($E$4)*$M2261+((1-$E$4^2))^0.5*NORMSINV(RAND()))&lt;OFFSET($F$6,K$32,0),1,0)</f>
        <v>1</v>
      </c>
      <c r="L2261" s="70" t="n">
        <f aca="true">IF((($E$4)*$M2261+((1-$E$4^2))^0.5*NORMSINV(RAND()))&lt;OFFSET($F$6,L$32,0),1,0)</f>
        <v>0</v>
      </c>
      <c r="M2261" s="71" t="n">
        <f aca="true">NORMSINV(RAND())</f>
        <v>-0.757351118999523</v>
      </c>
      <c r="O2261" s="72" t="n">
        <f aca="false">SUM(C2261:L2261)</f>
        <v>6</v>
      </c>
    </row>
    <row r="2262" customFormat="false" ht="15" hidden="false" customHeight="false" outlineLevel="0" collapsed="false">
      <c r="B2262" s="69" t="n">
        <v>2229</v>
      </c>
      <c r="C2262" s="70" t="n">
        <f aca="true">IF((($E$4)*$M2262+((1-$E$4^2))^0.5*NORMSINV(RAND()))&lt;OFFSET($F$6,C$32,0),1,0)</f>
        <v>1</v>
      </c>
      <c r="D2262" s="70" t="n">
        <f aca="true">IF((($E$4)*$M2262+((1-$E$4^2))^0.5*NORMSINV(RAND()))&lt;OFFSET($F$6,D$32,0),1,0)</f>
        <v>0</v>
      </c>
      <c r="E2262" s="70" t="n">
        <f aca="true">IF((($E$4)*$M2262+((1-$E$4^2))^0.5*NORMSINV(RAND()))&lt;OFFSET($F$6,E$32,0),1,0)</f>
        <v>0</v>
      </c>
      <c r="F2262" s="70" t="n">
        <f aca="true">IF((($E$4)*$M2262+((1-$E$4^2))^0.5*NORMSINV(RAND()))&lt;OFFSET($F$6,F$32,0),1,0)</f>
        <v>1</v>
      </c>
      <c r="G2262" s="70" t="n">
        <f aca="true">IF((($E$4)*$M2262+((1-$E$4^2))^0.5*NORMSINV(RAND()))&lt;OFFSET($F$6,G$32,0),1,0)</f>
        <v>0</v>
      </c>
      <c r="H2262" s="70" t="n">
        <f aca="true">IF((($E$4)*$M2262+((1-$E$4^2))^0.5*NORMSINV(RAND()))&lt;OFFSET($F$6,H$32,0),1,0)</f>
        <v>0</v>
      </c>
      <c r="I2262" s="70" t="n">
        <f aca="true">IF((($E$4)*$M2262+((1-$E$4^2))^0.5*NORMSINV(RAND()))&lt;OFFSET($F$6,I$32,0),1,0)</f>
        <v>0</v>
      </c>
      <c r="J2262" s="70" t="n">
        <f aca="true">IF((($E$4)*$M2262+((1-$E$4^2))^0.5*NORMSINV(RAND()))&lt;OFFSET($F$6,J$32,0),1,0)</f>
        <v>0</v>
      </c>
      <c r="K2262" s="70" t="n">
        <f aca="true">IF((($E$4)*$M2262+((1-$E$4^2))^0.5*NORMSINV(RAND()))&lt;OFFSET($F$6,K$32,0),1,0)</f>
        <v>1</v>
      </c>
      <c r="L2262" s="70" t="n">
        <f aca="true">IF((($E$4)*$M2262+((1-$E$4^2))^0.5*NORMSINV(RAND()))&lt;OFFSET($F$6,L$32,0),1,0)</f>
        <v>0</v>
      </c>
      <c r="M2262" s="71" t="n">
        <f aca="true">NORMSINV(RAND())</f>
        <v>2.94885482203224</v>
      </c>
      <c r="O2262" s="72" t="n">
        <f aca="false">SUM(C2262:L2262)</f>
        <v>3</v>
      </c>
    </row>
    <row r="2263" customFormat="false" ht="15" hidden="false" customHeight="false" outlineLevel="0" collapsed="false">
      <c r="B2263" s="69" t="n">
        <v>2230</v>
      </c>
      <c r="C2263" s="70" t="n">
        <f aca="true">IF((($E$4)*$M2263+((1-$E$4^2))^0.5*NORMSINV(RAND()))&lt;OFFSET($F$6,C$32,0),1,0)</f>
        <v>0</v>
      </c>
      <c r="D2263" s="70" t="n">
        <f aca="true">IF((($E$4)*$M2263+((1-$E$4^2))^0.5*NORMSINV(RAND()))&lt;OFFSET($F$6,D$32,0),1,0)</f>
        <v>0</v>
      </c>
      <c r="E2263" s="70" t="n">
        <f aca="true">IF((($E$4)*$M2263+((1-$E$4^2))^0.5*NORMSINV(RAND()))&lt;OFFSET($F$6,E$32,0),1,0)</f>
        <v>0</v>
      </c>
      <c r="F2263" s="70" t="n">
        <f aca="true">IF((($E$4)*$M2263+((1-$E$4^2))^0.5*NORMSINV(RAND()))&lt;OFFSET($F$6,F$32,0),1,0)</f>
        <v>0</v>
      </c>
      <c r="G2263" s="70" t="n">
        <f aca="true">IF((($E$4)*$M2263+((1-$E$4^2))^0.5*NORMSINV(RAND()))&lt;OFFSET($F$6,G$32,0),1,0)</f>
        <v>0</v>
      </c>
      <c r="H2263" s="70" t="n">
        <f aca="true">IF((($E$4)*$M2263+((1-$E$4^2))^0.5*NORMSINV(RAND()))&lt;OFFSET($F$6,H$32,0),1,0)</f>
        <v>1</v>
      </c>
      <c r="I2263" s="70" t="n">
        <f aca="true">IF((($E$4)*$M2263+((1-$E$4^2))^0.5*NORMSINV(RAND()))&lt;OFFSET($F$6,I$32,0),1,0)</f>
        <v>0</v>
      </c>
      <c r="J2263" s="70" t="n">
        <f aca="true">IF((($E$4)*$M2263+((1-$E$4^2))^0.5*NORMSINV(RAND()))&lt;OFFSET($F$6,J$32,0),1,0)</f>
        <v>1</v>
      </c>
      <c r="K2263" s="70" t="n">
        <f aca="true">IF((($E$4)*$M2263+((1-$E$4^2))^0.5*NORMSINV(RAND()))&lt;OFFSET($F$6,K$32,0),1,0)</f>
        <v>1</v>
      </c>
      <c r="L2263" s="70" t="n">
        <f aca="true">IF((($E$4)*$M2263+((1-$E$4^2))^0.5*NORMSINV(RAND()))&lt;OFFSET($F$6,L$32,0),1,0)</f>
        <v>1</v>
      </c>
      <c r="M2263" s="71" t="n">
        <f aca="true">NORMSINV(RAND())</f>
        <v>0.373507772972743</v>
      </c>
      <c r="O2263" s="72" t="n">
        <f aca="false">SUM(C2263:L2263)</f>
        <v>4</v>
      </c>
    </row>
    <row r="2264" customFormat="false" ht="15" hidden="false" customHeight="false" outlineLevel="0" collapsed="false">
      <c r="B2264" s="69" t="n">
        <v>2231</v>
      </c>
      <c r="C2264" s="70" t="n">
        <f aca="true">IF((($E$4)*$M2264+((1-$E$4^2))^0.5*NORMSINV(RAND()))&lt;OFFSET($F$6,C$32,0),1,0)</f>
        <v>0</v>
      </c>
      <c r="D2264" s="70" t="n">
        <f aca="true">IF((($E$4)*$M2264+((1-$E$4^2))^0.5*NORMSINV(RAND()))&lt;OFFSET($F$6,D$32,0),1,0)</f>
        <v>1</v>
      </c>
      <c r="E2264" s="70" t="n">
        <f aca="true">IF((($E$4)*$M2264+((1-$E$4^2))^0.5*NORMSINV(RAND()))&lt;OFFSET($F$6,E$32,0),1,0)</f>
        <v>0</v>
      </c>
      <c r="F2264" s="70" t="n">
        <f aca="true">IF((($E$4)*$M2264+((1-$E$4^2))^0.5*NORMSINV(RAND()))&lt;OFFSET($F$6,F$32,0),1,0)</f>
        <v>0</v>
      </c>
      <c r="G2264" s="70" t="n">
        <f aca="true">IF((($E$4)*$M2264+((1-$E$4^2))^0.5*NORMSINV(RAND()))&lt;OFFSET($F$6,G$32,0),1,0)</f>
        <v>0</v>
      </c>
      <c r="H2264" s="70" t="n">
        <f aca="true">IF((($E$4)*$M2264+((1-$E$4^2))^0.5*NORMSINV(RAND()))&lt;OFFSET($F$6,H$32,0),1,0)</f>
        <v>1</v>
      </c>
      <c r="I2264" s="70" t="n">
        <f aca="true">IF((($E$4)*$M2264+((1-$E$4^2))^0.5*NORMSINV(RAND()))&lt;OFFSET($F$6,I$32,0),1,0)</f>
        <v>1</v>
      </c>
      <c r="J2264" s="70" t="n">
        <f aca="true">IF((($E$4)*$M2264+((1-$E$4^2))^0.5*NORMSINV(RAND()))&lt;OFFSET($F$6,J$32,0),1,0)</f>
        <v>0</v>
      </c>
      <c r="K2264" s="70" t="n">
        <f aca="true">IF((($E$4)*$M2264+((1-$E$4^2))^0.5*NORMSINV(RAND()))&lt;OFFSET($F$6,K$32,0),1,0)</f>
        <v>1</v>
      </c>
      <c r="L2264" s="70" t="n">
        <f aca="true">IF((($E$4)*$M2264+((1-$E$4^2))^0.5*NORMSINV(RAND()))&lt;OFFSET($F$6,L$32,0),1,0)</f>
        <v>0</v>
      </c>
      <c r="M2264" s="71" t="n">
        <f aca="true">NORMSINV(RAND())</f>
        <v>-0.463071994606711</v>
      </c>
      <c r="O2264" s="72" t="n">
        <f aca="false">SUM(C2264:L2264)</f>
        <v>4</v>
      </c>
    </row>
    <row r="2265" customFormat="false" ht="15" hidden="false" customHeight="false" outlineLevel="0" collapsed="false">
      <c r="B2265" s="69" t="n">
        <v>2232</v>
      </c>
      <c r="C2265" s="70" t="n">
        <f aca="true">IF((($E$4)*$M2265+((1-$E$4^2))^0.5*NORMSINV(RAND()))&lt;OFFSET($F$6,C$32,0),1,0)</f>
        <v>0</v>
      </c>
      <c r="D2265" s="70" t="n">
        <f aca="true">IF((($E$4)*$M2265+((1-$E$4^2))^0.5*NORMSINV(RAND()))&lt;OFFSET($F$6,D$32,0),1,0)</f>
        <v>1</v>
      </c>
      <c r="E2265" s="70" t="n">
        <f aca="true">IF((($E$4)*$M2265+((1-$E$4^2))^0.5*NORMSINV(RAND()))&lt;OFFSET($F$6,E$32,0),1,0)</f>
        <v>0</v>
      </c>
      <c r="F2265" s="70" t="n">
        <f aca="true">IF((($E$4)*$M2265+((1-$E$4^2))^0.5*NORMSINV(RAND()))&lt;OFFSET($F$6,F$32,0),1,0)</f>
        <v>0</v>
      </c>
      <c r="G2265" s="70" t="n">
        <f aca="true">IF((($E$4)*$M2265+((1-$E$4^2))^0.5*NORMSINV(RAND()))&lt;OFFSET($F$6,G$32,0),1,0)</f>
        <v>0</v>
      </c>
      <c r="H2265" s="70" t="n">
        <f aca="true">IF((($E$4)*$M2265+((1-$E$4^2))^0.5*NORMSINV(RAND()))&lt;OFFSET($F$6,H$32,0),1,0)</f>
        <v>1</v>
      </c>
      <c r="I2265" s="70" t="n">
        <f aca="true">IF((($E$4)*$M2265+((1-$E$4^2))^0.5*NORMSINV(RAND()))&lt;OFFSET($F$6,I$32,0),1,0)</f>
        <v>1</v>
      </c>
      <c r="J2265" s="70" t="n">
        <f aca="true">IF((($E$4)*$M2265+((1-$E$4^2))^0.5*NORMSINV(RAND()))&lt;OFFSET($F$6,J$32,0),1,0)</f>
        <v>0</v>
      </c>
      <c r="K2265" s="70" t="n">
        <f aca="true">IF((($E$4)*$M2265+((1-$E$4^2))^0.5*NORMSINV(RAND()))&lt;OFFSET($F$6,K$32,0),1,0)</f>
        <v>0</v>
      </c>
      <c r="L2265" s="70" t="n">
        <f aca="true">IF((($E$4)*$M2265+((1-$E$4^2))^0.5*NORMSINV(RAND()))&lt;OFFSET($F$6,L$32,0),1,0)</f>
        <v>1</v>
      </c>
      <c r="M2265" s="71" t="n">
        <f aca="true">NORMSINV(RAND())</f>
        <v>-0.0143835887856422</v>
      </c>
      <c r="O2265" s="72" t="n">
        <f aca="false">SUM(C2265:L2265)</f>
        <v>4</v>
      </c>
    </row>
    <row r="2266" customFormat="false" ht="15" hidden="false" customHeight="false" outlineLevel="0" collapsed="false">
      <c r="B2266" s="69" t="n">
        <v>2233</v>
      </c>
      <c r="C2266" s="70" t="n">
        <f aca="true">IF((($E$4)*$M2266+((1-$E$4^2))^0.5*NORMSINV(RAND()))&lt;OFFSET($F$6,C$32,0),1,0)</f>
        <v>0</v>
      </c>
      <c r="D2266" s="70" t="n">
        <f aca="true">IF((($E$4)*$M2266+((1-$E$4^2))^0.5*NORMSINV(RAND()))&lt;OFFSET($F$6,D$32,0),1,0)</f>
        <v>0</v>
      </c>
      <c r="E2266" s="70" t="n">
        <f aca="true">IF((($E$4)*$M2266+((1-$E$4^2))^0.5*NORMSINV(RAND()))&lt;OFFSET($F$6,E$32,0),1,0)</f>
        <v>1</v>
      </c>
      <c r="F2266" s="70" t="n">
        <f aca="true">IF((($E$4)*$M2266+((1-$E$4^2))^0.5*NORMSINV(RAND()))&lt;OFFSET($F$6,F$32,0),1,0)</f>
        <v>1</v>
      </c>
      <c r="G2266" s="70" t="n">
        <f aca="true">IF((($E$4)*$M2266+((1-$E$4^2))^0.5*NORMSINV(RAND()))&lt;OFFSET($F$6,G$32,0),1,0)</f>
        <v>1</v>
      </c>
      <c r="H2266" s="70" t="n">
        <f aca="true">IF((($E$4)*$M2266+((1-$E$4^2))^0.5*NORMSINV(RAND()))&lt;OFFSET($F$6,H$32,0),1,0)</f>
        <v>1</v>
      </c>
      <c r="I2266" s="70" t="n">
        <f aca="true">IF((($E$4)*$M2266+((1-$E$4^2))^0.5*NORMSINV(RAND()))&lt;OFFSET($F$6,I$32,0),1,0)</f>
        <v>0</v>
      </c>
      <c r="J2266" s="70" t="n">
        <f aca="true">IF((($E$4)*$M2266+((1-$E$4^2))^0.5*NORMSINV(RAND()))&lt;OFFSET($F$6,J$32,0),1,0)</f>
        <v>0</v>
      </c>
      <c r="K2266" s="70" t="n">
        <f aca="true">IF((($E$4)*$M2266+((1-$E$4^2))^0.5*NORMSINV(RAND()))&lt;OFFSET($F$6,K$32,0),1,0)</f>
        <v>1</v>
      </c>
      <c r="L2266" s="70" t="n">
        <f aca="true">IF((($E$4)*$M2266+((1-$E$4^2))^0.5*NORMSINV(RAND()))&lt;OFFSET($F$6,L$32,0),1,0)</f>
        <v>1</v>
      </c>
      <c r="M2266" s="71" t="n">
        <f aca="true">NORMSINV(RAND())</f>
        <v>0.391119586702906</v>
      </c>
      <c r="O2266" s="72" t="n">
        <f aca="false">SUM(C2266:L2266)</f>
        <v>6</v>
      </c>
    </row>
    <row r="2267" customFormat="false" ht="15" hidden="false" customHeight="false" outlineLevel="0" collapsed="false">
      <c r="B2267" s="69" t="n">
        <v>2234</v>
      </c>
      <c r="C2267" s="70" t="n">
        <f aca="true">IF((($E$4)*$M2267+((1-$E$4^2))^0.5*NORMSINV(RAND()))&lt;OFFSET($F$6,C$32,0),1,0)</f>
        <v>1</v>
      </c>
      <c r="D2267" s="70" t="n">
        <f aca="true">IF((($E$4)*$M2267+((1-$E$4^2))^0.5*NORMSINV(RAND()))&lt;OFFSET($F$6,D$32,0),1,0)</f>
        <v>0</v>
      </c>
      <c r="E2267" s="70" t="n">
        <f aca="true">IF((($E$4)*$M2267+((1-$E$4^2))^0.5*NORMSINV(RAND()))&lt;OFFSET($F$6,E$32,0),1,0)</f>
        <v>1</v>
      </c>
      <c r="F2267" s="70" t="n">
        <f aca="true">IF((($E$4)*$M2267+((1-$E$4^2))^0.5*NORMSINV(RAND()))&lt;OFFSET($F$6,F$32,0),1,0)</f>
        <v>1</v>
      </c>
      <c r="G2267" s="70" t="n">
        <f aca="true">IF((($E$4)*$M2267+((1-$E$4^2))^0.5*NORMSINV(RAND()))&lt;OFFSET($F$6,G$32,0),1,0)</f>
        <v>0</v>
      </c>
      <c r="H2267" s="70" t="n">
        <f aca="true">IF((($E$4)*$M2267+((1-$E$4^2))^0.5*NORMSINV(RAND()))&lt;OFFSET($F$6,H$32,0),1,0)</f>
        <v>0</v>
      </c>
      <c r="I2267" s="70" t="n">
        <f aca="true">IF((($E$4)*$M2267+((1-$E$4^2))^0.5*NORMSINV(RAND()))&lt;OFFSET($F$6,I$32,0),1,0)</f>
        <v>0</v>
      </c>
      <c r="J2267" s="70" t="n">
        <f aca="true">IF((($E$4)*$M2267+((1-$E$4^2))^0.5*NORMSINV(RAND()))&lt;OFFSET($F$6,J$32,0),1,0)</f>
        <v>0</v>
      </c>
      <c r="K2267" s="70" t="n">
        <f aca="true">IF((($E$4)*$M2267+((1-$E$4^2))^0.5*NORMSINV(RAND()))&lt;OFFSET($F$6,K$32,0),1,0)</f>
        <v>1</v>
      </c>
      <c r="L2267" s="70" t="n">
        <f aca="true">IF((($E$4)*$M2267+((1-$E$4^2))^0.5*NORMSINV(RAND()))&lt;OFFSET($F$6,L$32,0),1,0)</f>
        <v>0</v>
      </c>
      <c r="M2267" s="71" t="n">
        <f aca="true">NORMSINV(RAND())</f>
        <v>0.789021895134295</v>
      </c>
      <c r="O2267" s="72" t="n">
        <f aca="false">SUM(C2267:L2267)</f>
        <v>4</v>
      </c>
    </row>
    <row r="2268" customFormat="false" ht="15" hidden="false" customHeight="false" outlineLevel="0" collapsed="false">
      <c r="B2268" s="69" t="n">
        <v>2235</v>
      </c>
      <c r="C2268" s="70" t="n">
        <f aca="true">IF((($E$4)*$M2268+((1-$E$4^2))^0.5*NORMSINV(RAND()))&lt;OFFSET($F$6,C$32,0),1,0)</f>
        <v>0</v>
      </c>
      <c r="D2268" s="70" t="n">
        <f aca="true">IF((($E$4)*$M2268+((1-$E$4^2))^0.5*NORMSINV(RAND()))&lt;OFFSET($F$6,D$32,0),1,0)</f>
        <v>1</v>
      </c>
      <c r="E2268" s="70" t="n">
        <f aca="true">IF((($E$4)*$M2268+((1-$E$4^2))^0.5*NORMSINV(RAND()))&lt;OFFSET($F$6,E$32,0),1,0)</f>
        <v>1</v>
      </c>
      <c r="F2268" s="70" t="n">
        <f aca="true">IF((($E$4)*$M2268+((1-$E$4^2))^0.5*NORMSINV(RAND()))&lt;OFFSET($F$6,F$32,0),1,0)</f>
        <v>1</v>
      </c>
      <c r="G2268" s="70" t="n">
        <f aca="true">IF((($E$4)*$M2268+((1-$E$4^2))^0.5*NORMSINV(RAND()))&lt;OFFSET($F$6,G$32,0),1,0)</f>
        <v>1</v>
      </c>
      <c r="H2268" s="70" t="n">
        <f aca="true">IF((($E$4)*$M2268+((1-$E$4^2))^0.5*NORMSINV(RAND()))&lt;OFFSET($F$6,H$32,0),1,0)</f>
        <v>1</v>
      </c>
      <c r="I2268" s="70" t="n">
        <f aca="true">IF((($E$4)*$M2268+((1-$E$4^2))^0.5*NORMSINV(RAND()))&lt;OFFSET($F$6,I$32,0),1,0)</f>
        <v>0</v>
      </c>
      <c r="J2268" s="70" t="n">
        <f aca="true">IF((($E$4)*$M2268+((1-$E$4^2))^0.5*NORMSINV(RAND()))&lt;OFFSET($F$6,J$32,0),1,0)</f>
        <v>1</v>
      </c>
      <c r="K2268" s="70" t="n">
        <f aca="true">IF((($E$4)*$M2268+((1-$E$4^2))^0.5*NORMSINV(RAND()))&lt;OFFSET($F$6,K$32,0),1,0)</f>
        <v>0</v>
      </c>
      <c r="L2268" s="70" t="n">
        <f aca="true">IF((($E$4)*$M2268+((1-$E$4^2))^0.5*NORMSINV(RAND()))&lt;OFFSET($F$6,L$32,0),1,0)</f>
        <v>0</v>
      </c>
      <c r="M2268" s="71" t="n">
        <f aca="true">NORMSINV(RAND())</f>
        <v>-0.251431378216052</v>
      </c>
      <c r="O2268" s="72" t="n">
        <f aca="false">SUM(C2268:L2268)</f>
        <v>6</v>
      </c>
    </row>
    <row r="2269" customFormat="false" ht="15" hidden="false" customHeight="false" outlineLevel="0" collapsed="false">
      <c r="B2269" s="69" t="n">
        <v>2236</v>
      </c>
      <c r="C2269" s="70" t="n">
        <f aca="true">IF((($E$4)*$M2269+((1-$E$4^2))^0.5*NORMSINV(RAND()))&lt;OFFSET($F$6,C$32,0),1,0)</f>
        <v>0</v>
      </c>
      <c r="D2269" s="70" t="n">
        <f aca="true">IF((($E$4)*$M2269+((1-$E$4^2))^0.5*NORMSINV(RAND()))&lt;OFFSET($F$6,D$32,0),1,0)</f>
        <v>0</v>
      </c>
      <c r="E2269" s="70" t="n">
        <f aca="true">IF((($E$4)*$M2269+((1-$E$4^2))^0.5*NORMSINV(RAND()))&lt;OFFSET($F$6,E$32,0),1,0)</f>
        <v>1</v>
      </c>
      <c r="F2269" s="70" t="n">
        <f aca="true">IF((($E$4)*$M2269+((1-$E$4^2))^0.5*NORMSINV(RAND()))&lt;OFFSET($F$6,F$32,0),1,0)</f>
        <v>0</v>
      </c>
      <c r="G2269" s="70" t="n">
        <f aca="true">IF((($E$4)*$M2269+((1-$E$4^2))^0.5*NORMSINV(RAND()))&lt;OFFSET($F$6,G$32,0),1,0)</f>
        <v>1</v>
      </c>
      <c r="H2269" s="70" t="n">
        <f aca="true">IF((($E$4)*$M2269+((1-$E$4^2))^0.5*NORMSINV(RAND()))&lt;OFFSET($F$6,H$32,0),1,0)</f>
        <v>0</v>
      </c>
      <c r="I2269" s="70" t="n">
        <f aca="true">IF((($E$4)*$M2269+((1-$E$4^2))^0.5*NORMSINV(RAND()))&lt;OFFSET($F$6,I$32,0),1,0)</f>
        <v>0</v>
      </c>
      <c r="J2269" s="70" t="n">
        <f aca="true">IF((($E$4)*$M2269+((1-$E$4^2))^0.5*NORMSINV(RAND()))&lt;OFFSET($F$6,J$32,0),1,0)</f>
        <v>0</v>
      </c>
      <c r="K2269" s="70" t="n">
        <f aca="true">IF((($E$4)*$M2269+((1-$E$4^2))^0.5*NORMSINV(RAND()))&lt;OFFSET($F$6,K$32,0),1,0)</f>
        <v>1</v>
      </c>
      <c r="L2269" s="70" t="n">
        <f aca="true">IF((($E$4)*$M2269+((1-$E$4^2))^0.5*NORMSINV(RAND()))&lt;OFFSET($F$6,L$32,0),1,0)</f>
        <v>0</v>
      </c>
      <c r="M2269" s="71" t="n">
        <f aca="true">NORMSINV(RAND())</f>
        <v>0.657779299084244</v>
      </c>
      <c r="O2269" s="72" t="n">
        <f aca="false">SUM(C2269:L2269)</f>
        <v>3</v>
      </c>
    </row>
    <row r="2270" customFormat="false" ht="15" hidden="false" customHeight="false" outlineLevel="0" collapsed="false">
      <c r="B2270" s="69" t="n">
        <v>2237</v>
      </c>
      <c r="C2270" s="70" t="n">
        <f aca="true">IF((($E$4)*$M2270+((1-$E$4^2))^0.5*NORMSINV(RAND()))&lt;OFFSET($F$6,C$32,0),1,0)</f>
        <v>0</v>
      </c>
      <c r="D2270" s="70" t="n">
        <f aca="true">IF((($E$4)*$M2270+((1-$E$4^2))^0.5*NORMSINV(RAND()))&lt;OFFSET($F$6,D$32,0),1,0)</f>
        <v>1</v>
      </c>
      <c r="E2270" s="70" t="n">
        <f aca="true">IF((($E$4)*$M2270+((1-$E$4^2))^0.5*NORMSINV(RAND()))&lt;OFFSET($F$6,E$32,0),1,0)</f>
        <v>0</v>
      </c>
      <c r="F2270" s="70" t="n">
        <f aca="true">IF((($E$4)*$M2270+((1-$E$4^2))^0.5*NORMSINV(RAND()))&lt;OFFSET($F$6,F$32,0),1,0)</f>
        <v>1</v>
      </c>
      <c r="G2270" s="70" t="n">
        <f aca="true">IF((($E$4)*$M2270+((1-$E$4^2))^0.5*NORMSINV(RAND()))&lt;OFFSET($F$6,G$32,0),1,0)</f>
        <v>0</v>
      </c>
      <c r="H2270" s="70" t="n">
        <f aca="true">IF((($E$4)*$M2270+((1-$E$4^2))^0.5*NORMSINV(RAND()))&lt;OFFSET($F$6,H$32,0),1,0)</f>
        <v>1</v>
      </c>
      <c r="I2270" s="70" t="n">
        <f aca="true">IF((($E$4)*$M2270+((1-$E$4^2))^0.5*NORMSINV(RAND()))&lt;OFFSET($F$6,I$32,0),1,0)</f>
        <v>0</v>
      </c>
      <c r="J2270" s="70" t="n">
        <f aca="true">IF((($E$4)*$M2270+((1-$E$4^2))^0.5*NORMSINV(RAND()))&lt;OFFSET($F$6,J$32,0),1,0)</f>
        <v>1</v>
      </c>
      <c r="K2270" s="70" t="n">
        <f aca="true">IF((($E$4)*$M2270+((1-$E$4^2))^0.5*NORMSINV(RAND()))&lt;OFFSET($F$6,K$32,0),1,0)</f>
        <v>0</v>
      </c>
      <c r="L2270" s="70" t="n">
        <f aca="true">IF((($E$4)*$M2270+((1-$E$4^2))^0.5*NORMSINV(RAND()))&lt;OFFSET($F$6,L$32,0),1,0)</f>
        <v>1</v>
      </c>
      <c r="M2270" s="71" t="n">
        <f aca="true">NORMSINV(RAND())</f>
        <v>-0.592425543199773</v>
      </c>
      <c r="O2270" s="72" t="n">
        <f aca="false">SUM(C2270:L2270)</f>
        <v>5</v>
      </c>
    </row>
    <row r="2271" customFormat="false" ht="15" hidden="false" customHeight="false" outlineLevel="0" collapsed="false">
      <c r="B2271" s="69" t="n">
        <v>2238</v>
      </c>
      <c r="C2271" s="70" t="n">
        <f aca="true">IF((($E$4)*$M2271+((1-$E$4^2))^0.5*NORMSINV(RAND()))&lt;OFFSET($F$6,C$32,0),1,0)</f>
        <v>0</v>
      </c>
      <c r="D2271" s="70" t="n">
        <f aca="true">IF((($E$4)*$M2271+((1-$E$4^2))^0.5*NORMSINV(RAND()))&lt;OFFSET($F$6,D$32,0),1,0)</f>
        <v>1</v>
      </c>
      <c r="E2271" s="70" t="n">
        <f aca="true">IF((($E$4)*$M2271+((1-$E$4^2))^0.5*NORMSINV(RAND()))&lt;OFFSET($F$6,E$32,0),1,0)</f>
        <v>0</v>
      </c>
      <c r="F2271" s="70" t="n">
        <f aca="true">IF((($E$4)*$M2271+((1-$E$4^2))^0.5*NORMSINV(RAND()))&lt;OFFSET($F$6,F$32,0),1,0)</f>
        <v>1</v>
      </c>
      <c r="G2271" s="70" t="n">
        <f aca="true">IF((($E$4)*$M2271+((1-$E$4^2))^0.5*NORMSINV(RAND()))&lt;OFFSET($F$6,G$32,0),1,0)</f>
        <v>1</v>
      </c>
      <c r="H2271" s="70" t="n">
        <f aca="true">IF((($E$4)*$M2271+((1-$E$4^2))^0.5*NORMSINV(RAND()))&lt;OFFSET($F$6,H$32,0),1,0)</f>
        <v>1</v>
      </c>
      <c r="I2271" s="70" t="n">
        <f aca="true">IF((($E$4)*$M2271+((1-$E$4^2))^0.5*NORMSINV(RAND()))&lt;OFFSET($F$6,I$32,0),1,0)</f>
        <v>0</v>
      </c>
      <c r="J2271" s="70" t="n">
        <f aca="true">IF((($E$4)*$M2271+((1-$E$4^2))^0.5*NORMSINV(RAND()))&lt;OFFSET($F$6,J$32,0),1,0)</f>
        <v>0</v>
      </c>
      <c r="K2271" s="70" t="n">
        <f aca="true">IF((($E$4)*$M2271+((1-$E$4^2))^0.5*NORMSINV(RAND()))&lt;OFFSET($F$6,K$32,0),1,0)</f>
        <v>0</v>
      </c>
      <c r="L2271" s="70" t="n">
        <f aca="true">IF((($E$4)*$M2271+((1-$E$4^2))^0.5*NORMSINV(RAND()))&lt;OFFSET($F$6,L$32,0),1,0)</f>
        <v>0</v>
      </c>
      <c r="M2271" s="71" t="n">
        <f aca="true">NORMSINV(RAND())</f>
        <v>1.00939601262806</v>
      </c>
      <c r="O2271" s="72" t="n">
        <f aca="false">SUM(C2271:L2271)</f>
        <v>4</v>
      </c>
    </row>
    <row r="2272" customFormat="false" ht="15" hidden="false" customHeight="false" outlineLevel="0" collapsed="false">
      <c r="B2272" s="69" t="n">
        <v>2239</v>
      </c>
      <c r="C2272" s="70" t="n">
        <f aca="true">IF((($E$4)*$M2272+((1-$E$4^2))^0.5*NORMSINV(RAND()))&lt;OFFSET($F$6,C$32,0),1,0)</f>
        <v>0</v>
      </c>
      <c r="D2272" s="70" t="n">
        <f aca="true">IF((($E$4)*$M2272+((1-$E$4^2))^0.5*NORMSINV(RAND()))&lt;OFFSET($F$6,D$32,0),1,0)</f>
        <v>1</v>
      </c>
      <c r="E2272" s="70" t="n">
        <f aca="true">IF((($E$4)*$M2272+((1-$E$4^2))^0.5*NORMSINV(RAND()))&lt;OFFSET($F$6,E$32,0),1,0)</f>
        <v>0</v>
      </c>
      <c r="F2272" s="70" t="n">
        <f aca="true">IF((($E$4)*$M2272+((1-$E$4^2))^0.5*NORMSINV(RAND()))&lt;OFFSET($F$6,F$32,0),1,0)</f>
        <v>0</v>
      </c>
      <c r="G2272" s="70" t="n">
        <f aca="true">IF((($E$4)*$M2272+((1-$E$4^2))^0.5*NORMSINV(RAND()))&lt;OFFSET($F$6,G$32,0),1,0)</f>
        <v>0</v>
      </c>
      <c r="H2272" s="70" t="n">
        <f aca="true">IF((($E$4)*$M2272+((1-$E$4^2))^0.5*NORMSINV(RAND()))&lt;OFFSET($F$6,H$32,0),1,0)</f>
        <v>0</v>
      </c>
      <c r="I2272" s="70" t="n">
        <f aca="true">IF((($E$4)*$M2272+((1-$E$4^2))^0.5*NORMSINV(RAND()))&lt;OFFSET($F$6,I$32,0),1,0)</f>
        <v>0</v>
      </c>
      <c r="J2272" s="70" t="n">
        <f aca="true">IF((($E$4)*$M2272+((1-$E$4^2))^0.5*NORMSINV(RAND()))&lt;OFFSET($F$6,J$32,0),1,0)</f>
        <v>0</v>
      </c>
      <c r="K2272" s="70" t="n">
        <f aca="true">IF((($E$4)*$M2272+((1-$E$4^2))^0.5*NORMSINV(RAND()))&lt;OFFSET($F$6,K$32,0),1,0)</f>
        <v>0</v>
      </c>
      <c r="L2272" s="70" t="n">
        <f aca="true">IF((($E$4)*$M2272+((1-$E$4^2))^0.5*NORMSINV(RAND()))&lt;OFFSET($F$6,L$32,0),1,0)</f>
        <v>0</v>
      </c>
      <c r="M2272" s="71" t="n">
        <f aca="true">NORMSINV(RAND())</f>
        <v>2.77885199141949</v>
      </c>
      <c r="O2272" s="72" t="n">
        <f aca="false">SUM(C2272:L2272)</f>
        <v>1</v>
      </c>
    </row>
    <row r="2273" customFormat="false" ht="15" hidden="false" customHeight="false" outlineLevel="0" collapsed="false">
      <c r="B2273" s="69" t="n">
        <v>2240</v>
      </c>
      <c r="C2273" s="70" t="n">
        <f aca="true">IF((($E$4)*$M2273+((1-$E$4^2))^0.5*NORMSINV(RAND()))&lt;OFFSET($F$6,C$32,0),1,0)</f>
        <v>0</v>
      </c>
      <c r="D2273" s="70" t="n">
        <f aca="true">IF((($E$4)*$M2273+((1-$E$4^2))^0.5*NORMSINV(RAND()))&lt;OFFSET($F$6,D$32,0),1,0)</f>
        <v>0</v>
      </c>
      <c r="E2273" s="70" t="n">
        <f aca="true">IF((($E$4)*$M2273+((1-$E$4^2))^0.5*NORMSINV(RAND()))&lt;OFFSET($F$6,E$32,0),1,0)</f>
        <v>0</v>
      </c>
      <c r="F2273" s="70" t="n">
        <f aca="true">IF((($E$4)*$M2273+((1-$E$4^2))^0.5*NORMSINV(RAND()))&lt;OFFSET($F$6,F$32,0),1,0)</f>
        <v>1</v>
      </c>
      <c r="G2273" s="70" t="n">
        <f aca="true">IF((($E$4)*$M2273+((1-$E$4^2))^0.5*NORMSINV(RAND()))&lt;OFFSET($F$6,G$32,0),1,0)</f>
        <v>1</v>
      </c>
      <c r="H2273" s="70" t="n">
        <f aca="true">IF((($E$4)*$M2273+((1-$E$4^2))^0.5*NORMSINV(RAND()))&lt;OFFSET($F$6,H$32,0),1,0)</f>
        <v>0</v>
      </c>
      <c r="I2273" s="70" t="n">
        <f aca="true">IF((($E$4)*$M2273+((1-$E$4^2))^0.5*NORMSINV(RAND()))&lt;OFFSET($F$6,I$32,0),1,0)</f>
        <v>0</v>
      </c>
      <c r="J2273" s="70" t="n">
        <f aca="true">IF((($E$4)*$M2273+((1-$E$4^2))^0.5*NORMSINV(RAND()))&lt;OFFSET($F$6,J$32,0),1,0)</f>
        <v>0</v>
      </c>
      <c r="K2273" s="70" t="n">
        <f aca="true">IF((($E$4)*$M2273+((1-$E$4^2))^0.5*NORMSINV(RAND()))&lt;OFFSET($F$6,K$32,0),1,0)</f>
        <v>0</v>
      </c>
      <c r="L2273" s="70" t="n">
        <f aca="true">IF((($E$4)*$M2273+((1-$E$4^2))^0.5*NORMSINV(RAND()))&lt;OFFSET($F$6,L$32,0),1,0)</f>
        <v>1</v>
      </c>
      <c r="M2273" s="71" t="n">
        <f aca="true">NORMSINV(RAND())</f>
        <v>-0.0147801377385827</v>
      </c>
      <c r="O2273" s="72" t="n">
        <f aca="false">SUM(C2273:L2273)</f>
        <v>3</v>
      </c>
    </row>
    <row r="2274" customFormat="false" ht="15" hidden="false" customHeight="false" outlineLevel="0" collapsed="false">
      <c r="B2274" s="69" t="n">
        <v>2241</v>
      </c>
      <c r="C2274" s="70" t="n">
        <f aca="true">IF((($E$4)*$M2274+((1-$E$4^2))^0.5*NORMSINV(RAND()))&lt;OFFSET($F$6,C$32,0),1,0)</f>
        <v>1</v>
      </c>
      <c r="D2274" s="70" t="n">
        <f aca="true">IF((($E$4)*$M2274+((1-$E$4^2))^0.5*NORMSINV(RAND()))&lt;OFFSET($F$6,D$32,0),1,0)</f>
        <v>1</v>
      </c>
      <c r="E2274" s="70" t="n">
        <f aca="true">IF((($E$4)*$M2274+((1-$E$4^2))^0.5*NORMSINV(RAND()))&lt;OFFSET($F$6,E$32,0),1,0)</f>
        <v>1</v>
      </c>
      <c r="F2274" s="70" t="n">
        <f aca="true">IF((($E$4)*$M2274+((1-$E$4^2))^0.5*NORMSINV(RAND()))&lt;OFFSET($F$6,F$32,0),1,0)</f>
        <v>0</v>
      </c>
      <c r="G2274" s="70" t="n">
        <f aca="true">IF((($E$4)*$M2274+((1-$E$4^2))^0.5*NORMSINV(RAND()))&lt;OFFSET($F$6,G$32,0),1,0)</f>
        <v>0</v>
      </c>
      <c r="H2274" s="70" t="n">
        <f aca="true">IF((($E$4)*$M2274+((1-$E$4^2))^0.5*NORMSINV(RAND()))&lt;OFFSET($F$6,H$32,0),1,0)</f>
        <v>0</v>
      </c>
      <c r="I2274" s="70" t="n">
        <f aca="true">IF((($E$4)*$M2274+((1-$E$4^2))^0.5*NORMSINV(RAND()))&lt;OFFSET($F$6,I$32,0),1,0)</f>
        <v>0</v>
      </c>
      <c r="J2274" s="70" t="n">
        <f aca="true">IF((($E$4)*$M2274+((1-$E$4^2))^0.5*NORMSINV(RAND()))&lt;OFFSET($F$6,J$32,0),1,0)</f>
        <v>0</v>
      </c>
      <c r="K2274" s="70" t="n">
        <f aca="true">IF((($E$4)*$M2274+((1-$E$4^2))^0.5*NORMSINV(RAND()))&lt;OFFSET($F$6,K$32,0),1,0)</f>
        <v>1</v>
      </c>
      <c r="L2274" s="70" t="n">
        <f aca="true">IF((($E$4)*$M2274+((1-$E$4^2))^0.5*NORMSINV(RAND()))&lt;OFFSET($F$6,L$32,0),1,0)</f>
        <v>1</v>
      </c>
      <c r="M2274" s="71" t="n">
        <f aca="true">NORMSINV(RAND())</f>
        <v>0.0560158975891107</v>
      </c>
      <c r="O2274" s="72" t="n">
        <f aca="false">SUM(C2274:L2274)</f>
        <v>5</v>
      </c>
    </row>
    <row r="2275" customFormat="false" ht="15" hidden="false" customHeight="false" outlineLevel="0" collapsed="false">
      <c r="B2275" s="69" t="n">
        <v>2242</v>
      </c>
      <c r="C2275" s="70" t="n">
        <f aca="true">IF((($E$4)*$M2275+((1-$E$4^2))^0.5*NORMSINV(RAND()))&lt;OFFSET($F$6,C$32,0),1,0)</f>
        <v>0</v>
      </c>
      <c r="D2275" s="70" t="n">
        <f aca="true">IF((($E$4)*$M2275+((1-$E$4^2))^0.5*NORMSINV(RAND()))&lt;OFFSET($F$6,D$32,0),1,0)</f>
        <v>0</v>
      </c>
      <c r="E2275" s="70" t="n">
        <f aca="true">IF((($E$4)*$M2275+((1-$E$4^2))^0.5*NORMSINV(RAND()))&lt;OFFSET($F$6,E$32,0),1,0)</f>
        <v>0</v>
      </c>
      <c r="F2275" s="70" t="n">
        <f aca="true">IF((($E$4)*$M2275+((1-$E$4^2))^0.5*NORMSINV(RAND()))&lt;OFFSET($F$6,F$32,0),1,0)</f>
        <v>0</v>
      </c>
      <c r="G2275" s="70" t="n">
        <f aca="true">IF((($E$4)*$M2275+((1-$E$4^2))^0.5*NORMSINV(RAND()))&lt;OFFSET($F$6,G$32,0),1,0)</f>
        <v>0</v>
      </c>
      <c r="H2275" s="70" t="n">
        <f aca="true">IF((($E$4)*$M2275+((1-$E$4^2))^0.5*NORMSINV(RAND()))&lt;OFFSET($F$6,H$32,0),1,0)</f>
        <v>1</v>
      </c>
      <c r="I2275" s="70" t="n">
        <f aca="true">IF((($E$4)*$M2275+((1-$E$4^2))^0.5*NORMSINV(RAND()))&lt;OFFSET($F$6,I$32,0),1,0)</f>
        <v>0</v>
      </c>
      <c r="J2275" s="70" t="n">
        <f aca="true">IF((($E$4)*$M2275+((1-$E$4^2))^0.5*NORMSINV(RAND()))&lt;OFFSET($F$6,J$32,0),1,0)</f>
        <v>0</v>
      </c>
      <c r="K2275" s="70" t="n">
        <f aca="true">IF((($E$4)*$M2275+((1-$E$4^2))^0.5*NORMSINV(RAND()))&lt;OFFSET($F$6,K$32,0),1,0)</f>
        <v>1</v>
      </c>
      <c r="L2275" s="70" t="n">
        <f aca="true">IF((($E$4)*$M2275+((1-$E$4^2))^0.5*NORMSINV(RAND()))&lt;OFFSET($F$6,L$32,0),1,0)</f>
        <v>1</v>
      </c>
      <c r="M2275" s="71" t="n">
        <f aca="true">NORMSINV(RAND())</f>
        <v>1.75615090217931</v>
      </c>
      <c r="O2275" s="72" t="n">
        <f aca="false">SUM(C2275:L2275)</f>
        <v>3</v>
      </c>
    </row>
    <row r="2276" customFormat="false" ht="15" hidden="false" customHeight="false" outlineLevel="0" collapsed="false">
      <c r="B2276" s="69" t="n">
        <v>2243</v>
      </c>
      <c r="C2276" s="70" t="n">
        <f aca="true">IF((($E$4)*$M2276+((1-$E$4^2))^0.5*NORMSINV(RAND()))&lt;OFFSET($F$6,C$32,0),1,0)</f>
        <v>0</v>
      </c>
      <c r="D2276" s="70" t="n">
        <f aca="true">IF((($E$4)*$M2276+((1-$E$4^2))^0.5*NORMSINV(RAND()))&lt;OFFSET($F$6,D$32,0),1,0)</f>
        <v>1</v>
      </c>
      <c r="E2276" s="70" t="n">
        <f aca="true">IF((($E$4)*$M2276+((1-$E$4^2))^0.5*NORMSINV(RAND()))&lt;OFFSET($F$6,E$32,0),1,0)</f>
        <v>0</v>
      </c>
      <c r="F2276" s="70" t="n">
        <f aca="true">IF((($E$4)*$M2276+((1-$E$4^2))^0.5*NORMSINV(RAND()))&lt;OFFSET($F$6,F$32,0),1,0)</f>
        <v>1</v>
      </c>
      <c r="G2276" s="70" t="n">
        <f aca="true">IF((($E$4)*$M2276+((1-$E$4^2))^0.5*NORMSINV(RAND()))&lt;OFFSET($F$6,G$32,0),1,0)</f>
        <v>1</v>
      </c>
      <c r="H2276" s="70" t="n">
        <f aca="true">IF((($E$4)*$M2276+((1-$E$4^2))^0.5*NORMSINV(RAND()))&lt;OFFSET($F$6,H$32,0),1,0)</f>
        <v>1</v>
      </c>
      <c r="I2276" s="70" t="n">
        <f aca="true">IF((($E$4)*$M2276+((1-$E$4^2))^0.5*NORMSINV(RAND()))&lt;OFFSET($F$6,I$32,0),1,0)</f>
        <v>1</v>
      </c>
      <c r="J2276" s="70" t="n">
        <f aca="true">IF((($E$4)*$M2276+((1-$E$4^2))^0.5*NORMSINV(RAND()))&lt;OFFSET($F$6,J$32,0),1,0)</f>
        <v>1</v>
      </c>
      <c r="K2276" s="70" t="n">
        <f aca="true">IF((($E$4)*$M2276+((1-$E$4^2))^0.5*NORMSINV(RAND()))&lt;OFFSET($F$6,K$32,0),1,0)</f>
        <v>1</v>
      </c>
      <c r="L2276" s="70" t="n">
        <f aca="true">IF((($E$4)*$M2276+((1-$E$4^2))^0.5*NORMSINV(RAND()))&lt;OFFSET($F$6,L$32,0),1,0)</f>
        <v>1</v>
      </c>
      <c r="M2276" s="71" t="n">
        <f aca="true">NORMSINV(RAND())</f>
        <v>-1.63314159666416</v>
      </c>
      <c r="O2276" s="72" t="n">
        <f aca="false">SUM(C2276:L2276)</f>
        <v>8</v>
      </c>
    </row>
    <row r="2277" customFormat="false" ht="15" hidden="false" customHeight="false" outlineLevel="0" collapsed="false">
      <c r="B2277" s="69" t="n">
        <v>2244</v>
      </c>
      <c r="C2277" s="70" t="n">
        <f aca="true">IF((($E$4)*$M2277+((1-$E$4^2))^0.5*NORMSINV(RAND()))&lt;OFFSET($F$6,C$32,0),1,0)</f>
        <v>0</v>
      </c>
      <c r="D2277" s="70" t="n">
        <f aca="true">IF((($E$4)*$M2277+((1-$E$4^2))^0.5*NORMSINV(RAND()))&lt;OFFSET($F$6,D$32,0),1,0)</f>
        <v>0</v>
      </c>
      <c r="E2277" s="70" t="n">
        <f aca="true">IF((($E$4)*$M2277+((1-$E$4^2))^0.5*NORMSINV(RAND()))&lt;OFFSET($F$6,E$32,0),1,0)</f>
        <v>0</v>
      </c>
      <c r="F2277" s="70" t="n">
        <f aca="true">IF((($E$4)*$M2277+((1-$E$4^2))^0.5*NORMSINV(RAND()))&lt;OFFSET($F$6,F$32,0),1,0)</f>
        <v>1</v>
      </c>
      <c r="G2277" s="70" t="n">
        <f aca="true">IF((($E$4)*$M2277+((1-$E$4^2))^0.5*NORMSINV(RAND()))&lt;OFFSET($F$6,G$32,0),1,0)</f>
        <v>0</v>
      </c>
      <c r="H2277" s="70" t="n">
        <f aca="true">IF((($E$4)*$M2277+((1-$E$4^2))^0.5*NORMSINV(RAND()))&lt;OFFSET($F$6,H$32,0),1,0)</f>
        <v>0</v>
      </c>
      <c r="I2277" s="70" t="n">
        <f aca="true">IF((($E$4)*$M2277+((1-$E$4^2))^0.5*NORMSINV(RAND()))&lt;OFFSET($F$6,I$32,0),1,0)</f>
        <v>1</v>
      </c>
      <c r="J2277" s="70" t="n">
        <f aca="true">IF((($E$4)*$M2277+((1-$E$4^2))^0.5*NORMSINV(RAND()))&lt;OFFSET($F$6,J$32,0),1,0)</f>
        <v>1</v>
      </c>
      <c r="K2277" s="70" t="n">
        <f aca="true">IF((($E$4)*$M2277+((1-$E$4^2))^0.5*NORMSINV(RAND()))&lt;OFFSET($F$6,K$32,0),1,0)</f>
        <v>1</v>
      </c>
      <c r="L2277" s="70" t="n">
        <f aca="true">IF((($E$4)*$M2277+((1-$E$4^2))^0.5*NORMSINV(RAND()))&lt;OFFSET($F$6,L$32,0),1,0)</f>
        <v>1</v>
      </c>
      <c r="M2277" s="71" t="n">
        <f aca="true">NORMSINV(RAND())</f>
        <v>-0.709962692316945</v>
      </c>
      <c r="O2277" s="72" t="n">
        <f aca="false">SUM(C2277:L2277)</f>
        <v>5</v>
      </c>
    </row>
    <row r="2278" customFormat="false" ht="15" hidden="false" customHeight="false" outlineLevel="0" collapsed="false">
      <c r="B2278" s="69" t="n">
        <v>2245</v>
      </c>
      <c r="C2278" s="70" t="n">
        <f aca="true">IF((($E$4)*$M2278+((1-$E$4^2))^0.5*NORMSINV(RAND()))&lt;OFFSET($F$6,C$32,0),1,0)</f>
        <v>0</v>
      </c>
      <c r="D2278" s="70" t="n">
        <f aca="true">IF((($E$4)*$M2278+((1-$E$4^2))^0.5*NORMSINV(RAND()))&lt;OFFSET($F$6,D$32,0),1,0)</f>
        <v>0</v>
      </c>
      <c r="E2278" s="70" t="n">
        <f aca="true">IF((($E$4)*$M2278+((1-$E$4^2))^0.5*NORMSINV(RAND()))&lt;OFFSET($F$6,E$32,0),1,0)</f>
        <v>0</v>
      </c>
      <c r="F2278" s="70" t="n">
        <f aca="true">IF((($E$4)*$M2278+((1-$E$4^2))^0.5*NORMSINV(RAND()))&lt;OFFSET($F$6,F$32,0),1,0)</f>
        <v>1</v>
      </c>
      <c r="G2278" s="70" t="n">
        <f aca="true">IF((($E$4)*$M2278+((1-$E$4^2))^0.5*NORMSINV(RAND()))&lt;OFFSET($F$6,G$32,0),1,0)</f>
        <v>1</v>
      </c>
      <c r="H2278" s="70" t="n">
        <f aca="true">IF((($E$4)*$M2278+((1-$E$4^2))^0.5*NORMSINV(RAND()))&lt;OFFSET($F$6,H$32,0),1,0)</f>
        <v>0</v>
      </c>
      <c r="I2278" s="70" t="n">
        <f aca="true">IF((($E$4)*$M2278+((1-$E$4^2))^0.5*NORMSINV(RAND()))&lt;OFFSET($F$6,I$32,0),1,0)</f>
        <v>1</v>
      </c>
      <c r="J2278" s="70" t="n">
        <f aca="true">IF((($E$4)*$M2278+((1-$E$4^2))^0.5*NORMSINV(RAND()))&lt;OFFSET($F$6,J$32,0),1,0)</f>
        <v>0</v>
      </c>
      <c r="K2278" s="70" t="n">
        <f aca="true">IF((($E$4)*$M2278+((1-$E$4^2))^0.5*NORMSINV(RAND()))&lt;OFFSET($F$6,K$32,0),1,0)</f>
        <v>0</v>
      </c>
      <c r="L2278" s="70" t="n">
        <f aca="true">IF((($E$4)*$M2278+((1-$E$4^2))^0.5*NORMSINV(RAND()))&lt;OFFSET($F$6,L$32,0),1,0)</f>
        <v>1</v>
      </c>
      <c r="M2278" s="71" t="n">
        <f aca="true">NORMSINV(RAND())</f>
        <v>-0.165606415498052</v>
      </c>
      <c r="O2278" s="72" t="n">
        <f aca="false">SUM(C2278:L2278)</f>
        <v>4</v>
      </c>
    </row>
    <row r="2279" customFormat="false" ht="15" hidden="false" customHeight="false" outlineLevel="0" collapsed="false">
      <c r="B2279" s="69" t="n">
        <v>2246</v>
      </c>
      <c r="C2279" s="70" t="n">
        <f aca="true">IF((($E$4)*$M2279+((1-$E$4^2))^0.5*NORMSINV(RAND()))&lt;OFFSET($F$6,C$32,0),1,0)</f>
        <v>0</v>
      </c>
      <c r="D2279" s="70" t="n">
        <f aca="true">IF((($E$4)*$M2279+((1-$E$4^2))^0.5*NORMSINV(RAND()))&lt;OFFSET($F$6,D$32,0),1,0)</f>
        <v>0</v>
      </c>
      <c r="E2279" s="70" t="n">
        <f aca="true">IF((($E$4)*$M2279+((1-$E$4^2))^0.5*NORMSINV(RAND()))&lt;OFFSET($F$6,E$32,0),1,0)</f>
        <v>0</v>
      </c>
      <c r="F2279" s="70" t="n">
        <f aca="true">IF((($E$4)*$M2279+((1-$E$4^2))^0.5*NORMSINV(RAND()))&lt;OFFSET($F$6,F$32,0),1,0)</f>
        <v>1</v>
      </c>
      <c r="G2279" s="70" t="n">
        <f aca="true">IF((($E$4)*$M2279+((1-$E$4^2))^0.5*NORMSINV(RAND()))&lt;OFFSET($F$6,G$32,0),1,0)</f>
        <v>1</v>
      </c>
      <c r="H2279" s="70" t="n">
        <f aca="true">IF((($E$4)*$M2279+((1-$E$4^2))^0.5*NORMSINV(RAND()))&lt;OFFSET($F$6,H$32,0),1,0)</f>
        <v>0</v>
      </c>
      <c r="I2279" s="70" t="n">
        <f aca="true">IF((($E$4)*$M2279+((1-$E$4^2))^0.5*NORMSINV(RAND()))&lt;OFFSET($F$6,I$32,0),1,0)</f>
        <v>0</v>
      </c>
      <c r="J2279" s="70" t="n">
        <f aca="true">IF((($E$4)*$M2279+((1-$E$4^2))^0.5*NORMSINV(RAND()))&lt;OFFSET($F$6,J$32,0),1,0)</f>
        <v>1</v>
      </c>
      <c r="K2279" s="70" t="n">
        <f aca="true">IF((($E$4)*$M2279+((1-$E$4^2))^0.5*NORMSINV(RAND()))&lt;OFFSET($F$6,K$32,0),1,0)</f>
        <v>1</v>
      </c>
      <c r="L2279" s="70" t="n">
        <f aca="true">IF((($E$4)*$M2279+((1-$E$4^2))^0.5*NORMSINV(RAND()))&lt;OFFSET($F$6,L$32,0),1,0)</f>
        <v>1</v>
      </c>
      <c r="M2279" s="71" t="n">
        <f aca="true">NORMSINV(RAND())</f>
        <v>-0.202038322700049</v>
      </c>
      <c r="O2279" s="72" t="n">
        <f aca="false">SUM(C2279:L2279)</f>
        <v>5</v>
      </c>
    </row>
    <row r="2280" customFormat="false" ht="15" hidden="false" customHeight="false" outlineLevel="0" collapsed="false">
      <c r="B2280" s="69" t="n">
        <v>2247</v>
      </c>
      <c r="C2280" s="70" t="n">
        <f aca="true">IF((($E$4)*$M2280+((1-$E$4^2))^0.5*NORMSINV(RAND()))&lt;OFFSET($F$6,C$32,0),1,0)</f>
        <v>1</v>
      </c>
      <c r="D2280" s="70" t="n">
        <f aca="true">IF((($E$4)*$M2280+((1-$E$4^2))^0.5*NORMSINV(RAND()))&lt;OFFSET($F$6,D$32,0),1,0)</f>
        <v>1</v>
      </c>
      <c r="E2280" s="70" t="n">
        <f aca="true">IF((($E$4)*$M2280+((1-$E$4^2))^0.5*NORMSINV(RAND()))&lt;OFFSET($F$6,E$32,0),1,0)</f>
        <v>0</v>
      </c>
      <c r="F2280" s="70" t="n">
        <f aca="true">IF((($E$4)*$M2280+((1-$E$4^2))^0.5*NORMSINV(RAND()))&lt;OFFSET($F$6,F$32,0),1,0)</f>
        <v>1</v>
      </c>
      <c r="G2280" s="70" t="n">
        <f aca="true">IF((($E$4)*$M2280+((1-$E$4^2))^0.5*NORMSINV(RAND()))&lt;OFFSET($F$6,G$32,0),1,0)</f>
        <v>0</v>
      </c>
      <c r="H2280" s="70" t="n">
        <f aca="true">IF((($E$4)*$M2280+((1-$E$4^2))^0.5*NORMSINV(RAND()))&lt;OFFSET($F$6,H$32,0),1,0)</f>
        <v>0</v>
      </c>
      <c r="I2280" s="70" t="n">
        <f aca="true">IF((($E$4)*$M2280+((1-$E$4^2))^0.5*NORMSINV(RAND()))&lt;OFFSET($F$6,I$32,0),1,0)</f>
        <v>0</v>
      </c>
      <c r="J2280" s="70" t="n">
        <f aca="true">IF((($E$4)*$M2280+((1-$E$4^2))^0.5*NORMSINV(RAND()))&lt;OFFSET($F$6,J$32,0),1,0)</f>
        <v>1</v>
      </c>
      <c r="K2280" s="70" t="n">
        <f aca="true">IF((($E$4)*$M2280+((1-$E$4^2))^0.5*NORMSINV(RAND()))&lt;OFFSET($F$6,K$32,0),1,0)</f>
        <v>1</v>
      </c>
      <c r="L2280" s="70" t="n">
        <f aca="true">IF((($E$4)*$M2280+((1-$E$4^2))^0.5*NORMSINV(RAND()))&lt;OFFSET($F$6,L$32,0),1,0)</f>
        <v>1</v>
      </c>
      <c r="M2280" s="71" t="n">
        <f aca="true">NORMSINV(RAND())</f>
        <v>-0.488329753954598</v>
      </c>
      <c r="O2280" s="72" t="n">
        <f aca="false">SUM(C2280:L2280)</f>
        <v>6</v>
      </c>
    </row>
    <row r="2281" customFormat="false" ht="15" hidden="false" customHeight="false" outlineLevel="0" collapsed="false">
      <c r="B2281" s="69" t="n">
        <v>2248</v>
      </c>
      <c r="C2281" s="70" t="n">
        <f aca="true">IF((($E$4)*$M2281+((1-$E$4^2))^0.5*NORMSINV(RAND()))&lt;OFFSET($F$6,C$32,0),1,0)</f>
        <v>0</v>
      </c>
      <c r="D2281" s="70" t="n">
        <f aca="true">IF((($E$4)*$M2281+((1-$E$4^2))^0.5*NORMSINV(RAND()))&lt;OFFSET($F$6,D$32,0),1,0)</f>
        <v>0</v>
      </c>
      <c r="E2281" s="70" t="n">
        <f aca="true">IF((($E$4)*$M2281+((1-$E$4^2))^0.5*NORMSINV(RAND()))&lt;OFFSET($F$6,E$32,0),1,0)</f>
        <v>0</v>
      </c>
      <c r="F2281" s="70" t="n">
        <f aca="true">IF((($E$4)*$M2281+((1-$E$4^2))^0.5*NORMSINV(RAND()))&lt;OFFSET($F$6,F$32,0),1,0)</f>
        <v>1</v>
      </c>
      <c r="G2281" s="70" t="n">
        <f aca="true">IF((($E$4)*$M2281+((1-$E$4^2))^0.5*NORMSINV(RAND()))&lt;OFFSET($F$6,G$32,0),1,0)</f>
        <v>0</v>
      </c>
      <c r="H2281" s="70" t="n">
        <f aca="true">IF((($E$4)*$M2281+((1-$E$4^2))^0.5*NORMSINV(RAND()))&lt;OFFSET($F$6,H$32,0),1,0)</f>
        <v>1</v>
      </c>
      <c r="I2281" s="70" t="n">
        <f aca="true">IF((($E$4)*$M2281+((1-$E$4^2))^0.5*NORMSINV(RAND()))&lt;OFFSET($F$6,I$32,0),1,0)</f>
        <v>0</v>
      </c>
      <c r="J2281" s="70" t="n">
        <f aca="true">IF((($E$4)*$M2281+((1-$E$4^2))^0.5*NORMSINV(RAND()))&lt;OFFSET($F$6,J$32,0),1,0)</f>
        <v>0</v>
      </c>
      <c r="K2281" s="70" t="n">
        <f aca="true">IF((($E$4)*$M2281+((1-$E$4^2))^0.5*NORMSINV(RAND()))&lt;OFFSET($F$6,K$32,0),1,0)</f>
        <v>1</v>
      </c>
      <c r="L2281" s="70" t="n">
        <f aca="true">IF((($E$4)*$M2281+((1-$E$4^2))^0.5*NORMSINV(RAND()))&lt;OFFSET($F$6,L$32,0),1,0)</f>
        <v>1</v>
      </c>
      <c r="M2281" s="71" t="n">
        <f aca="true">NORMSINV(RAND())</f>
        <v>1.6037763433281</v>
      </c>
      <c r="O2281" s="72" t="n">
        <f aca="false">SUM(C2281:L2281)</f>
        <v>4</v>
      </c>
    </row>
    <row r="2282" customFormat="false" ht="15" hidden="false" customHeight="false" outlineLevel="0" collapsed="false">
      <c r="B2282" s="69" t="n">
        <v>2249</v>
      </c>
      <c r="C2282" s="70" t="n">
        <f aca="true">IF((($E$4)*$M2282+((1-$E$4^2))^0.5*NORMSINV(RAND()))&lt;OFFSET($F$6,C$32,0),1,0)</f>
        <v>1</v>
      </c>
      <c r="D2282" s="70" t="n">
        <f aca="true">IF((($E$4)*$M2282+((1-$E$4^2))^0.5*NORMSINV(RAND()))&lt;OFFSET($F$6,D$32,0),1,0)</f>
        <v>1</v>
      </c>
      <c r="E2282" s="70" t="n">
        <f aca="true">IF((($E$4)*$M2282+((1-$E$4^2))^0.5*NORMSINV(RAND()))&lt;OFFSET($F$6,E$32,0),1,0)</f>
        <v>1</v>
      </c>
      <c r="F2282" s="70" t="n">
        <f aca="true">IF((($E$4)*$M2282+((1-$E$4^2))^0.5*NORMSINV(RAND()))&lt;OFFSET($F$6,F$32,0),1,0)</f>
        <v>0</v>
      </c>
      <c r="G2282" s="70" t="n">
        <f aca="true">IF((($E$4)*$M2282+((1-$E$4^2))^0.5*NORMSINV(RAND()))&lt;OFFSET($F$6,G$32,0),1,0)</f>
        <v>1</v>
      </c>
      <c r="H2282" s="70" t="n">
        <f aca="true">IF((($E$4)*$M2282+((1-$E$4^2))^0.5*NORMSINV(RAND()))&lt;OFFSET($F$6,H$32,0),1,0)</f>
        <v>0</v>
      </c>
      <c r="I2282" s="70" t="n">
        <f aca="true">IF((($E$4)*$M2282+((1-$E$4^2))^0.5*NORMSINV(RAND()))&lt;OFFSET($F$6,I$32,0),1,0)</f>
        <v>1</v>
      </c>
      <c r="J2282" s="70" t="n">
        <f aca="true">IF((($E$4)*$M2282+((1-$E$4^2))^0.5*NORMSINV(RAND()))&lt;OFFSET($F$6,J$32,0),1,0)</f>
        <v>1</v>
      </c>
      <c r="K2282" s="70" t="n">
        <f aca="true">IF((($E$4)*$M2282+((1-$E$4^2))^0.5*NORMSINV(RAND()))&lt;OFFSET($F$6,K$32,0),1,0)</f>
        <v>1</v>
      </c>
      <c r="L2282" s="70" t="n">
        <f aca="true">IF((($E$4)*$M2282+((1-$E$4^2))^0.5*NORMSINV(RAND()))&lt;OFFSET($F$6,L$32,0),1,0)</f>
        <v>0</v>
      </c>
      <c r="M2282" s="71" t="n">
        <f aca="true">NORMSINV(RAND())</f>
        <v>-0.842333505939687</v>
      </c>
      <c r="O2282" s="72" t="n">
        <f aca="false">SUM(C2282:L2282)</f>
        <v>7</v>
      </c>
    </row>
    <row r="2283" customFormat="false" ht="15" hidden="false" customHeight="false" outlineLevel="0" collapsed="false">
      <c r="B2283" s="69" t="n">
        <v>2250</v>
      </c>
      <c r="C2283" s="70" t="n">
        <f aca="true">IF((($E$4)*$M2283+((1-$E$4^2))^0.5*NORMSINV(RAND()))&lt;OFFSET($F$6,C$32,0),1,0)</f>
        <v>0</v>
      </c>
      <c r="D2283" s="70" t="n">
        <f aca="true">IF((($E$4)*$M2283+((1-$E$4^2))^0.5*NORMSINV(RAND()))&lt;OFFSET($F$6,D$32,0),1,0)</f>
        <v>0</v>
      </c>
      <c r="E2283" s="70" t="n">
        <f aca="true">IF((($E$4)*$M2283+((1-$E$4^2))^0.5*NORMSINV(RAND()))&lt;OFFSET($F$6,E$32,0),1,0)</f>
        <v>1</v>
      </c>
      <c r="F2283" s="70" t="n">
        <f aca="true">IF((($E$4)*$M2283+((1-$E$4^2))^0.5*NORMSINV(RAND()))&lt;OFFSET($F$6,F$32,0),1,0)</f>
        <v>1</v>
      </c>
      <c r="G2283" s="70" t="n">
        <f aca="true">IF((($E$4)*$M2283+((1-$E$4^2))^0.5*NORMSINV(RAND()))&lt;OFFSET($F$6,G$32,0),1,0)</f>
        <v>0</v>
      </c>
      <c r="H2283" s="70" t="n">
        <f aca="true">IF((($E$4)*$M2283+((1-$E$4^2))^0.5*NORMSINV(RAND()))&lt;OFFSET($F$6,H$32,0),1,0)</f>
        <v>0</v>
      </c>
      <c r="I2283" s="70" t="n">
        <f aca="true">IF((($E$4)*$M2283+((1-$E$4^2))^0.5*NORMSINV(RAND()))&lt;OFFSET($F$6,I$32,0),1,0)</f>
        <v>0</v>
      </c>
      <c r="J2283" s="70" t="n">
        <f aca="true">IF((($E$4)*$M2283+((1-$E$4^2))^0.5*NORMSINV(RAND()))&lt;OFFSET($F$6,J$32,0),1,0)</f>
        <v>1</v>
      </c>
      <c r="K2283" s="70" t="n">
        <f aca="true">IF((($E$4)*$M2283+((1-$E$4^2))^0.5*NORMSINV(RAND()))&lt;OFFSET($F$6,K$32,0),1,0)</f>
        <v>0</v>
      </c>
      <c r="L2283" s="70" t="n">
        <f aca="true">IF((($E$4)*$M2283+((1-$E$4^2))^0.5*NORMSINV(RAND()))&lt;OFFSET($F$6,L$32,0),1,0)</f>
        <v>1</v>
      </c>
      <c r="M2283" s="71" t="n">
        <f aca="true">NORMSINV(RAND())</f>
        <v>0.8031417184663</v>
      </c>
      <c r="O2283" s="72" t="n">
        <f aca="false">SUM(C2283:L2283)</f>
        <v>4</v>
      </c>
    </row>
    <row r="2284" customFormat="false" ht="15" hidden="false" customHeight="false" outlineLevel="0" collapsed="false">
      <c r="B2284" s="69" t="n">
        <v>2251</v>
      </c>
      <c r="C2284" s="70" t="n">
        <f aca="true">IF((($E$4)*$M2284+((1-$E$4^2))^0.5*NORMSINV(RAND()))&lt;OFFSET($F$6,C$32,0),1,0)</f>
        <v>0</v>
      </c>
      <c r="D2284" s="70" t="n">
        <f aca="true">IF((($E$4)*$M2284+((1-$E$4^2))^0.5*NORMSINV(RAND()))&lt;OFFSET($F$6,D$32,0),1,0)</f>
        <v>0</v>
      </c>
      <c r="E2284" s="70" t="n">
        <f aca="true">IF((($E$4)*$M2284+((1-$E$4^2))^0.5*NORMSINV(RAND()))&lt;OFFSET($F$6,E$32,0),1,0)</f>
        <v>0</v>
      </c>
      <c r="F2284" s="70" t="n">
        <f aca="true">IF((($E$4)*$M2284+((1-$E$4^2))^0.5*NORMSINV(RAND()))&lt;OFFSET($F$6,F$32,0),1,0)</f>
        <v>0</v>
      </c>
      <c r="G2284" s="70" t="n">
        <f aca="true">IF((($E$4)*$M2284+((1-$E$4^2))^0.5*NORMSINV(RAND()))&lt;OFFSET($F$6,G$32,0),1,0)</f>
        <v>0</v>
      </c>
      <c r="H2284" s="70" t="n">
        <f aca="true">IF((($E$4)*$M2284+((1-$E$4^2))^0.5*NORMSINV(RAND()))&lt;OFFSET($F$6,H$32,0),1,0)</f>
        <v>0</v>
      </c>
      <c r="I2284" s="70" t="n">
        <f aca="true">IF((($E$4)*$M2284+((1-$E$4^2))^0.5*NORMSINV(RAND()))&lt;OFFSET($F$6,I$32,0),1,0)</f>
        <v>0</v>
      </c>
      <c r="J2284" s="70" t="n">
        <f aca="true">IF((($E$4)*$M2284+((1-$E$4^2))^0.5*NORMSINV(RAND()))&lt;OFFSET($F$6,J$32,0),1,0)</f>
        <v>0</v>
      </c>
      <c r="K2284" s="70" t="n">
        <f aca="true">IF((($E$4)*$M2284+((1-$E$4^2))^0.5*NORMSINV(RAND()))&lt;OFFSET($F$6,K$32,0),1,0)</f>
        <v>0</v>
      </c>
      <c r="L2284" s="70" t="n">
        <f aca="true">IF((($E$4)*$M2284+((1-$E$4^2))^0.5*NORMSINV(RAND()))&lt;OFFSET($F$6,L$32,0),1,0)</f>
        <v>1</v>
      </c>
      <c r="M2284" s="71" t="n">
        <f aca="true">NORMSINV(RAND())</f>
        <v>2.43687419949476</v>
      </c>
      <c r="O2284" s="72" t="n">
        <f aca="false">SUM(C2284:L2284)</f>
        <v>1</v>
      </c>
    </row>
    <row r="2285" customFormat="false" ht="15" hidden="false" customHeight="false" outlineLevel="0" collapsed="false">
      <c r="B2285" s="69" t="n">
        <v>2252</v>
      </c>
      <c r="C2285" s="70" t="n">
        <f aca="true">IF((($E$4)*$M2285+((1-$E$4^2))^0.5*NORMSINV(RAND()))&lt;OFFSET($F$6,C$32,0),1,0)</f>
        <v>1</v>
      </c>
      <c r="D2285" s="70" t="n">
        <f aca="true">IF((($E$4)*$M2285+((1-$E$4^2))^0.5*NORMSINV(RAND()))&lt;OFFSET($F$6,D$32,0),1,0)</f>
        <v>0</v>
      </c>
      <c r="E2285" s="70" t="n">
        <f aca="true">IF((($E$4)*$M2285+((1-$E$4^2))^0.5*NORMSINV(RAND()))&lt;OFFSET($F$6,E$32,0),1,0)</f>
        <v>0</v>
      </c>
      <c r="F2285" s="70" t="n">
        <f aca="true">IF((($E$4)*$M2285+((1-$E$4^2))^0.5*NORMSINV(RAND()))&lt;OFFSET($F$6,F$32,0),1,0)</f>
        <v>1</v>
      </c>
      <c r="G2285" s="70" t="n">
        <f aca="true">IF((($E$4)*$M2285+((1-$E$4^2))^0.5*NORMSINV(RAND()))&lt;OFFSET($F$6,G$32,0),1,0)</f>
        <v>0</v>
      </c>
      <c r="H2285" s="70" t="n">
        <f aca="true">IF((($E$4)*$M2285+((1-$E$4^2))^0.5*NORMSINV(RAND()))&lt;OFFSET($F$6,H$32,0),1,0)</f>
        <v>0</v>
      </c>
      <c r="I2285" s="70" t="n">
        <f aca="true">IF((($E$4)*$M2285+((1-$E$4^2))^0.5*NORMSINV(RAND()))&lt;OFFSET($F$6,I$32,0),1,0)</f>
        <v>1</v>
      </c>
      <c r="J2285" s="70" t="n">
        <f aca="true">IF((($E$4)*$M2285+((1-$E$4^2))^0.5*NORMSINV(RAND()))&lt;OFFSET($F$6,J$32,0),1,0)</f>
        <v>0</v>
      </c>
      <c r="K2285" s="70" t="n">
        <f aca="true">IF((($E$4)*$M2285+((1-$E$4^2))^0.5*NORMSINV(RAND()))&lt;OFFSET($F$6,K$32,0),1,0)</f>
        <v>1</v>
      </c>
      <c r="L2285" s="70" t="n">
        <f aca="true">IF((($E$4)*$M2285+((1-$E$4^2))^0.5*NORMSINV(RAND()))&lt;OFFSET($F$6,L$32,0),1,0)</f>
        <v>0</v>
      </c>
      <c r="M2285" s="71" t="n">
        <f aca="true">NORMSINV(RAND())</f>
        <v>-0.863186534826377</v>
      </c>
      <c r="O2285" s="72" t="n">
        <f aca="false">SUM(C2285:L2285)</f>
        <v>4</v>
      </c>
    </row>
    <row r="2286" customFormat="false" ht="15" hidden="false" customHeight="false" outlineLevel="0" collapsed="false">
      <c r="B2286" s="69" t="n">
        <v>2253</v>
      </c>
      <c r="C2286" s="70" t="n">
        <f aca="true">IF((($E$4)*$M2286+((1-$E$4^2))^0.5*NORMSINV(RAND()))&lt;OFFSET($F$6,C$32,0),1,0)</f>
        <v>1</v>
      </c>
      <c r="D2286" s="70" t="n">
        <f aca="true">IF((($E$4)*$M2286+((1-$E$4^2))^0.5*NORMSINV(RAND()))&lt;OFFSET($F$6,D$32,0),1,0)</f>
        <v>0</v>
      </c>
      <c r="E2286" s="70" t="n">
        <f aca="true">IF((($E$4)*$M2286+((1-$E$4^2))^0.5*NORMSINV(RAND()))&lt;OFFSET($F$6,E$32,0),1,0)</f>
        <v>1</v>
      </c>
      <c r="F2286" s="70" t="n">
        <f aca="true">IF((($E$4)*$M2286+((1-$E$4^2))^0.5*NORMSINV(RAND()))&lt;OFFSET($F$6,F$32,0),1,0)</f>
        <v>1</v>
      </c>
      <c r="G2286" s="70" t="n">
        <f aca="true">IF((($E$4)*$M2286+((1-$E$4^2))^0.5*NORMSINV(RAND()))&lt;OFFSET($F$6,G$32,0),1,0)</f>
        <v>0</v>
      </c>
      <c r="H2286" s="70" t="n">
        <f aca="true">IF((($E$4)*$M2286+((1-$E$4^2))^0.5*NORMSINV(RAND()))&lt;OFFSET($F$6,H$32,0),1,0)</f>
        <v>0</v>
      </c>
      <c r="I2286" s="70" t="n">
        <f aca="true">IF((($E$4)*$M2286+((1-$E$4^2))^0.5*NORMSINV(RAND()))&lt;OFFSET($F$6,I$32,0),1,0)</f>
        <v>0</v>
      </c>
      <c r="J2286" s="70" t="n">
        <f aca="true">IF((($E$4)*$M2286+((1-$E$4^2))^0.5*NORMSINV(RAND()))&lt;OFFSET($F$6,J$32,0),1,0)</f>
        <v>0</v>
      </c>
      <c r="K2286" s="70" t="n">
        <f aca="true">IF((($E$4)*$M2286+((1-$E$4^2))^0.5*NORMSINV(RAND()))&lt;OFFSET($F$6,K$32,0),1,0)</f>
        <v>1</v>
      </c>
      <c r="L2286" s="70" t="n">
        <f aca="true">IF((($E$4)*$M2286+((1-$E$4^2))^0.5*NORMSINV(RAND()))&lt;OFFSET($F$6,L$32,0),1,0)</f>
        <v>0</v>
      </c>
      <c r="M2286" s="71" t="n">
        <f aca="true">NORMSINV(RAND())</f>
        <v>-1.91959155824329</v>
      </c>
      <c r="O2286" s="72" t="n">
        <f aca="false">SUM(C2286:L2286)</f>
        <v>4</v>
      </c>
    </row>
    <row r="2287" customFormat="false" ht="15" hidden="false" customHeight="false" outlineLevel="0" collapsed="false">
      <c r="B2287" s="69" t="n">
        <v>2254</v>
      </c>
      <c r="C2287" s="70" t="n">
        <f aca="true">IF((($E$4)*$M2287+((1-$E$4^2))^0.5*NORMSINV(RAND()))&lt;OFFSET($F$6,C$32,0),1,0)</f>
        <v>1</v>
      </c>
      <c r="D2287" s="70" t="n">
        <f aca="true">IF((($E$4)*$M2287+((1-$E$4^2))^0.5*NORMSINV(RAND()))&lt;OFFSET($F$6,D$32,0),1,0)</f>
        <v>1</v>
      </c>
      <c r="E2287" s="70" t="n">
        <f aca="true">IF((($E$4)*$M2287+((1-$E$4^2))^0.5*NORMSINV(RAND()))&lt;OFFSET($F$6,E$32,0),1,0)</f>
        <v>1</v>
      </c>
      <c r="F2287" s="70" t="n">
        <f aca="true">IF((($E$4)*$M2287+((1-$E$4^2))^0.5*NORMSINV(RAND()))&lt;OFFSET($F$6,F$32,0),1,0)</f>
        <v>1</v>
      </c>
      <c r="G2287" s="70" t="n">
        <f aca="true">IF((($E$4)*$M2287+((1-$E$4^2))^0.5*NORMSINV(RAND()))&lt;OFFSET($F$6,G$32,0),1,0)</f>
        <v>1</v>
      </c>
      <c r="H2287" s="70" t="n">
        <f aca="true">IF((($E$4)*$M2287+((1-$E$4^2))^0.5*NORMSINV(RAND()))&lt;OFFSET($F$6,H$32,0),1,0)</f>
        <v>0</v>
      </c>
      <c r="I2287" s="70" t="n">
        <f aca="true">IF((($E$4)*$M2287+((1-$E$4^2))^0.5*NORMSINV(RAND()))&lt;OFFSET($F$6,I$32,0),1,0)</f>
        <v>1</v>
      </c>
      <c r="J2287" s="70" t="n">
        <f aca="true">IF((($E$4)*$M2287+((1-$E$4^2))^0.5*NORMSINV(RAND()))&lt;OFFSET($F$6,J$32,0),1,0)</f>
        <v>0</v>
      </c>
      <c r="K2287" s="70" t="n">
        <f aca="true">IF((($E$4)*$M2287+((1-$E$4^2))^0.5*NORMSINV(RAND()))&lt;OFFSET($F$6,K$32,0),1,0)</f>
        <v>1</v>
      </c>
      <c r="L2287" s="70" t="n">
        <f aca="true">IF((($E$4)*$M2287+((1-$E$4^2))^0.5*NORMSINV(RAND()))&lt;OFFSET($F$6,L$32,0),1,0)</f>
        <v>0</v>
      </c>
      <c r="M2287" s="71" t="n">
        <f aca="true">NORMSINV(RAND())</f>
        <v>0.202263190741952</v>
      </c>
      <c r="O2287" s="72" t="n">
        <f aca="false">SUM(C2287:L2287)</f>
        <v>7</v>
      </c>
    </row>
    <row r="2288" customFormat="false" ht="15" hidden="false" customHeight="false" outlineLevel="0" collapsed="false">
      <c r="B2288" s="69" t="n">
        <v>2255</v>
      </c>
      <c r="C2288" s="70" t="n">
        <f aca="true">IF((($E$4)*$M2288+((1-$E$4^2))^0.5*NORMSINV(RAND()))&lt;OFFSET($F$6,C$32,0),1,0)</f>
        <v>1</v>
      </c>
      <c r="D2288" s="70" t="n">
        <f aca="true">IF((($E$4)*$M2288+((1-$E$4^2))^0.5*NORMSINV(RAND()))&lt;OFFSET($F$6,D$32,0),1,0)</f>
        <v>0</v>
      </c>
      <c r="E2288" s="70" t="n">
        <f aca="true">IF((($E$4)*$M2288+((1-$E$4^2))^0.5*NORMSINV(RAND()))&lt;OFFSET($F$6,E$32,0),1,0)</f>
        <v>0</v>
      </c>
      <c r="F2288" s="70" t="n">
        <f aca="true">IF((($E$4)*$M2288+((1-$E$4^2))^0.5*NORMSINV(RAND()))&lt;OFFSET($F$6,F$32,0),1,0)</f>
        <v>1</v>
      </c>
      <c r="G2288" s="70" t="n">
        <f aca="true">IF((($E$4)*$M2288+((1-$E$4^2))^0.5*NORMSINV(RAND()))&lt;OFFSET($F$6,G$32,0),1,0)</f>
        <v>1</v>
      </c>
      <c r="H2288" s="70" t="n">
        <f aca="true">IF((($E$4)*$M2288+((1-$E$4^2))^0.5*NORMSINV(RAND()))&lt;OFFSET($F$6,H$32,0),1,0)</f>
        <v>0</v>
      </c>
      <c r="I2288" s="70" t="n">
        <f aca="true">IF((($E$4)*$M2288+((1-$E$4^2))^0.5*NORMSINV(RAND()))&lt;OFFSET($F$6,I$32,0),1,0)</f>
        <v>1</v>
      </c>
      <c r="J2288" s="70" t="n">
        <f aca="true">IF((($E$4)*$M2288+((1-$E$4^2))^0.5*NORMSINV(RAND()))&lt;OFFSET($F$6,J$32,0),1,0)</f>
        <v>1</v>
      </c>
      <c r="K2288" s="70" t="n">
        <f aca="true">IF((($E$4)*$M2288+((1-$E$4^2))^0.5*NORMSINV(RAND()))&lt;OFFSET($F$6,K$32,0),1,0)</f>
        <v>1</v>
      </c>
      <c r="L2288" s="70" t="n">
        <f aca="true">IF((($E$4)*$M2288+((1-$E$4^2))^0.5*NORMSINV(RAND()))&lt;OFFSET($F$6,L$32,0),1,0)</f>
        <v>1</v>
      </c>
      <c r="M2288" s="71" t="n">
        <f aca="true">NORMSINV(RAND())</f>
        <v>-0.328007811153398</v>
      </c>
      <c r="O2288" s="72" t="n">
        <f aca="false">SUM(C2288:L2288)</f>
        <v>7</v>
      </c>
    </row>
    <row r="2289" customFormat="false" ht="15" hidden="false" customHeight="false" outlineLevel="0" collapsed="false">
      <c r="B2289" s="69" t="n">
        <v>2256</v>
      </c>
      <c r="C2289" s="70" t="n">
        <f aca="true">IF((($E$4)*$M2289+((1-$E$4^2))^0.5*NORMSINV(RAND()))&lt;OFFSET($F$6,C$32,0),1,0)</f>
        <v>1</v>
      </c>
      <c r="D2289" s="70" t="n">
        <f aca="true">IF((($E$4)*$M2289+((1-$E$4^2))^0.5*NORMSINV(RAND()))&lt;OFFSET($F$6,D$32,0),1,0)</f>
        <v>0</v>
      </c>
      <c r="E2289" s="70" t="n">
        <f aca="true">IF((($E$4)*$M2289+((1-$E$4^2))^0.5*NORMSINV(RAND()))&lt;OFFSET($F$6,E$32,0),1,0)</f>
        <v>0</v>
      </c>
      <c r="F2289" s="70" t="n">
        <f aca="true">IF((($E$4)*$M2289+((1-$E$4^2))^0.5*NORMSINV(RAND()))&lt;OFFSET($F$6,F$32,0),1,0)</f>
        <v>1</v>
      </c>
      <c r="G2289" s="70" t="n">
        <f aca="true">IF((($E$4)*$M2289+((1-$E$4^2))^0.5*NORMSINV(RAND()))&lt;OFFSET($F$6,G$32,0),1,0)</f>
        <v>1</v>
      </c>
      <c r="H2289" s="70" t="n">
        <f aca="true">IF((($E$4)*$M2289+((1-$E$4^2))^0.5*NORMSINV(RAND()))&lt;OFFSET($F$6,H$32,0),1,0)</f>
        <v>0</v>
      </c>
      <c r="I2289" s="70" t="n">
        <f aca="true">IF((($E$4)*$M2289+((1-$E$4^2))^0.5*NORMSINV(RAND()))&lt;OFFSET($F$6,I$32,0),1,0)</f>
        <v>0</v>
      </c>
      <c r="J2289" s="70" t="n">
        <f aca="true">IF((($E$4)*$M2289+((1-$E$4^2))^0.5*NORMSINV(RAND()))&lt;OFFSET($F$6,J$32,0),1,0)</f>
        <v>1</v>
      </c>
      <c r="K2289" s="70" t="n">
        <f aca="true">IF((($E$4)*$M2289+((1-$E$4^2))^0.5*NORMSINV(RAND()))&lt;OFFSET($F$6,K$32,0),1,0)</f>
        <v>0</v>
      </c>
      <c r="L2289" s="70" t="n">
        <f aca="true">IF((($E$4)*$M2289+((1-$E$4^2))^0.5*NORMSINV(RAND()))&lt;OFFSET($F$6,L$32,0),1,0)</f>
        <v>1</v>
      </c>
      <c r="M2289" s="71" t="n">
        <f aca="true">NORMSINV(RAND())</f>
        <v>0.682137703096502</v>
      </c>
      <c r="O2289" s="72" t="n">
        <f aca="false">SUM(C2289:L2289)</f>
        <v>5</v>
      </c>
    </row>
    <row r="2290" customFormat="false" ht="15" hidden="false" customHeight="false" outlineLevel="0" collapsed="false">
      <c r="B2290" s="69" t="n">
        <v>2257</v>
      </c>
      <c r="C2290" s="70" t="n">
        <f aca="true">IF((($E$4)*$M2290+((1-$E$4^2))^0.5*NORMSINV(RAND()))&lt;OFFSET($F$6,C$32,0),1,0)</f>
        <v>0</v>
      </c>
      <c r="D2290" s="70" t="n">
        <f aca="true">IF((($E$4)*$M2290+((1-$E$4^2))^0.5*NORMSINV(RAND()))&lt;OFFSET($F$6,D$32,0),1,0)</f>
        <v>0</v>
      </c>
      <c r="E2290" s="70" t="n">
        <f aca="true">IF((($E$4)*$M2290+((1-$E$4^2))^0.5*NORMSINV(RAND()))&lt;OFFSET($F$6,E$32,0),1,0)</f>
        <v>1</v>
      </c>
      <c r="F2290" s="70" t="n">
        <f aca="true">IF((($E$4)*$M2290+((1-$E$4^2))^0.5*NORMSINV(RAND()))&lt;OFFSET($F$6,F$32,0),1,0)</f>
        <v>0</v>
      </c>
      <c r="G2290" s="70" t="n">
        <f aca="true">IF((($E$4)*$M2290+((1-$E$4^2))^0.5*NORMSINV(RAND()))&lt;OFFSET($F$6,G$32,0),1,0)</f>
        <v>1</v>
      </c>
      <c r="H2290" s="70" t="n">
        <f aca="true">IF((($E$4)*$M2290+((1-$E$4^2))^0.5*NORMSINV(RAND()))&lt;OFFSET($F$6,H$32,0),1,0)</f>
        <v>1</v>
      </c>
      <c r="I2290" s="70" t="n">
        <f aca="true">IF((($E$4)*$M2290+((1-$E$4^2))^0.5*NORMSINV(RAND()))&lt;OFFSET($F$6,I$32,0),1,0)</f>
        <v>0</v>
      </c>
      <c r="J2290" s="70" t="n">
        <f aca="true">IF((($E$4)*$M2290+((1-$E$4^2))^0.5*NORMSINV(RAND()))&lt;OFFSET($F$6,J$32,0),1,0)</f>
        <v>0</v>
      </c>
      <c r="K2290" s="70" t="n">
        <f aca="true">IF((($E$4)*$M2290+((1-$E$4^2))^0.5*NORMSINV(RAND()))&lt;OFFSET($F$6,K$32,0),1,0)</f>
        <v>0</v>
      </c>
      <c r="L2290" s="70" t="n">
        <f aca="true">IF((($E$4)*$M2290+((1-$E$4^2))^0.5*NORMSINV(RAND()))&lt;OFFSET($F$6,L$32,0),1,0)</f>
        <v>0</v>
      </c>
      <c r="M2290" s="71" t="n">
        <f aca="true">NORMSINV(RAND())</f>
        <v>1.45571122973585</v>
      </c>
      <c r="O2290" s="72" t="n">
        <f aca="false">SUM(C2290:L2290)</f>
        <v>3</v>
      </c>
    </row>
    <row r="2291" customFormat="false" ht="15" hidden="false" customHeight="false" outlineLevel="0" collapsed="false">
      <c r="B2291" s="69" t="n">
        <v>2258</v>
      </c>
      <c r="C2291" s="70" t="n">
        <f aca="true">IF((($E$4)*$M2291+((1-$E$4^2))^0.5*NORMSINV(RAND()))&lt;OFFSET($F$6,C$32,0),1,0)</f>
        <v>1</v>
      </c>
      <c r="D2291" s="70" t="n">
        <f aca="true">IF((($E$4)*$M2291+((1-$E$4^2))^0.5*NORMSINV(RAND()))&lt;OFFSET($F$6,D$32,0),1,0)</f>
        <v>1</v>
      </c>
      <c r="E2291" s="70" t="n">
        <f aca="true">IF((($E$4)*$M2291+((1-$E$4^2))^0.5*NORMSINV(RAND()))&lt;OFFSET($F$6,E$32,0),1,0)</f>
        <v>0</v>
      </c>
      <c r="F2291" s="70" t="n">
        <f aca="true">IF((($E$4)*$M2291+((1-$E$4^2))^0.5*NORMSINV(RAND()))&lt;OFFSET($F$6,F$32,0),1,0)</f>
        <v>0</v>
      </c>
      <c r="G2291" s="70" t="n">
        <f aca="true">IF((($E$4)*$M2291+((1-$E$4^2))^0.5*NORMSINV(RAND()))&lt;OFFSET($F$6,G$32,0),1,0)</f>
        <v>1</v>
      </c>
      <c r="H2291" s="70" t="n">
        <f aca="true">IF((($E$4)*$M2291+((1-$E$4^2))^0.5*NORMSINV(RAND()))&lt;OFFSET($F$6,H$32,0),1,0)</f>
        <v>0</v>
      </c>
      <c r="I2291" s="70" t="n">
        <f aca="true">IF((($E$4)*$M2291+((1-$E$4^2))^0.5*NORMSINV(RAND()))&lt;OFFSET($F$6,I$32,0),1,0)</f>
        <v>0</v>
      </c>
      <c r="J2291" s="70" t="n">
        <f aca="true">IF((($E$4)*$M2291+((1-$E$4^2))^0.5*NORMSINV(RAND()))&lt;OFFSET($F$6,J$32,0),1,0)</f>
        <v>0</v>
      </c>
      <c r="K2291" s="70" t="n">
        <f aca="true">IF((($E$4)*$M2291+((1-$E$4^2))^0.5*NORMSINV(RAND()))&lt;OFFSET($F$6,K$32,0),1,0)</f>
        <v>0</v>
      </c>
      <c r="L2291" s="70" t="n">
        <f aca="true">IF((($E$4)*$M2291+((1-$E$4^2))^0.5*NORMSINV(RAND()))&lt;OFFSET($F$6,L$32,0),1,0)</f>
        <v>0</v>
      </c>
      <c r="M2291" s="71" t="n">
        <f aca="true">NORMSINV(RAND())</f>
        <v>0.996817226986581</v>
      </c>
      <c r="O2291" s="72" t="n">
        <f aca="false">SUM(C2291:L2291)</f>
        <v>3</v>
      </c>
    </row>
    <row r="2292" customFormat="false" ht="15" hidden="false" customHeight="false" outlineLevel="0" collapsed="false">
      <c r="B2292" s="69" t="n">
        <v>2259</v>
      </c>
      <c r="C2292" s="70" t="n">
        <f aca="true">IF((($E$4)*$M2292+((1-$E$4^2))^0.5*NORMSINV(RAND()))&lt;OFFSET($F$6,C$32,0),1,0)</f>
        <v>0</v>
      </c>
      <c r="D2292" s="70" t="n">
        <f aca="true">IF((($E$4)*$M2292+((1-$E$4^2))^0.5*NORMSINV(RAND()))&lt;OFFSET($F$6,D$32,0),1,0)</f>
        <v>1</v>
      </c>
      <c r="E2292" s="70" t="n">
        <f aca="true">IF((($E$4)*$M2292+((1-$E$4^2))^0.5*NORMSINV(RAND()))&lt;OFFSET($F$6,E$32,0),1,0)</f>
        <v>1</v>
      </c>
      <c r="F2292" s="70" t="n">
        <f aca="true">IF((($E$4)*$M2292+((1-$E$4^2))^0.5*NORMSINV(RAND()))&lt;OFFSET($F$6,F$32,0),1,0)</f>
        <v>1</v>
      </c>
      <c r="G2292" s="70" t="n">
        <f aca="true">IF((($E$4)*$M2292+((1-$E$4^2))^0.5*NORMSINV(RAND()))&lt;OFFSET($F$6,G$32,0),1,0)</f>
        <v>0</v>
      </c>
      <c r="H2292" s="70" t="n">
        <f aca="true">IF((($E$4)*$M2292+((1-$E$4^2))^0.5*NORMSINV(RAND()))&lt;OFFSET($F$6,H$32,0),1,0)</f>
        <v>0</v>
      </c>
      <c r="I2292" s="70" t="n">
        <f aca="true">IF((($E$4)*$M2292+((1-$E$4^2))^0.5*NORMSINV(RAND()))&lt;OFFSET($F$6,I$32,0),1,0)</f>
        <v>0</v>
      </c>
      <c r="J2292" s="70" t="n">
        <f aca="true">IF((($E$4)*$M2292+((1-$E$4^2))^0.5*NORMSINV(RAND()))&lt;OFFSET($F$6,J$32,0),1,0)</f>
        <v>0</v>
      </c>
      <c r="K2292" s="70" t="n">
        <f aca="true">IF((($E$4)*$M2292+((1-$E$4^2))^0.5*NORMSINV(RAND()))&lt;OFFSET($F$6,K$32,0),1,0)</f>
        <v>1</v>
      </c>
      <c r="L2292" s="70" t="n">
        <f aca="true">IF((($E$4)*$M2292+((1-$E$4^2))^0.5*NORMSINV(RAND()))&lt;OFFSET($F$6,L$32,0),1,0)</f>
        <v>0</v>
      </c>
      <c r="M2292" s="71" t="n">
        <f aca="true">NORMSINV(RAND())</f>
        <v>-0.889338555005165</v>
      </c>
      <c r="O2292" s="72" t="n">
        <f aca="false">SUM(C2292:L2292)</f>
        <v>4</v>
      </c>
    </row>
    <row r="2293" customFormat="false" ht="15" hidden="false" customHeight="false" outlineLevel="0" collapsed="false">
      <c r="B2293" s="69" t="n">
        <v>2260</v>
      </c>
      <c r="C2293" s="70" t="n">
        <f aca="true">IF((($E$4)*$M2293+((1-$E$4^2))^0.5*NORMSINV(RAND()))&lt;OFFSET($F$6,C$32,0),1,0)</f>
        <v>0</v>
      </c>
      <c r="D2293" s="70" t="n">
        <f aca="true">IF((($E$4)*$M2293+((1-$E$4^2))^0.5*NORMSINV(RAND()))&lt;OFFSET($F$6,D$32,0),1,0)</f>
        <v>1</v>
      </c>
      <c r="E2293" s="70" t="n">
        <f aca="true">IF((($E$4)*$M2293+((1-$E$4^2))^0.5*NORMSINV(RAND()))&lt;OFFSET($F$6,E$32,0),1,0)</f>
        <v>0</v>
      </c>
      <c r="F2293" s="70" t="n">
        <f aca="true">IF((($E$4)*$M2293+((1-$E$4^2))^0.5*NORMSINV(RAND()))&lt;OFFSET($F$6,F$32,0),1,0)</f>
        <v>0</v>
      </c>
      <c r="G2293" s="70" t="n">
        <f aca="true">IF((($E$4)*$M2293+((1-$E$4^2))^0.5*NORMSINV(RAND()))&lt;OFFSET($F$6,G$32,0),1,0)</f>
        <v>0</v>
      </c>
      <c r="H2293" s="70" t="n">
        <f aca="true">IF((($E$4)*$M2293+((1-$E$4^2))^0.5*NORMSINV(RAND()))&lt;OFFSET($F$6,H$32,0),1,0)</f>
        <v>1</v>
      </c>
      <c r="I2293" s="70" t="n">
        <f aca="true">IF((($E$4)*$M2293+((1-$E$4^2))^0.5*NORMSINV(RAND()))&lt;OFFSET($F$6,I$32,0),1,0)</f>
        <v>0</v>
      </c>
      <c r="J2293" s="70" t="n">
        <f aca="true">IF((($E$4)*$M2293+((1-$E$4^2))^0.5*NORMSINV(RAND()))&lt;OFFSET($F$6,J$32,0),1,0)</f>
        <v>1</v>
      </c>
      <c r="K2293" s="70" t="n">
        <f aca="true">IF((($E$4)*$M2293+((1-$E$4^2))^0.5*NORMSINV(RAND()))&lt;OFFSET($F$6,K$32,0),1,0)</f>
        <v>0</v>
      </c>
      <c r="L2293" s="70" t="n">
        <f aca="true">IF((($E$4)*$M2293+((1-$E$4^2))^0.5*NORMSINV(RAND()))&lt;OFFSET($F$6,L$32,0),1,0)</f>
        <v>0</v>
      </c>
      <c r="M2293" s="71" t="n">
        <f aca="true">NORMSINV(RAND())</f>
        <v>0.329223656368539</v>
      </c>
      <c r="O2293" s="72" t="n">
        <f aca="false">SUM(C2293:L2293)</f>
        <v>3</v>
      </c>
    </row>
    <row r="2294" customFormat="false" ht="15" hidden="false" customHeight="false" outlineLevel="0" collapsed="false">
      <c r="B2294" s="69" t="n">
        <v>2261</v>
      </c>
      <c r="C2294" s="70" t="n">
        <f aca="true">IF((($E$4)*$M2294+((1-$E$4^2))^0.5*NORMSINV(RAND()))&lt;OFFSET($F$6,C$32,0),1,0)</f>
        <v>1</v>
      </c>
      <c r="D2294" s="70" t="n">
        <f aca="true">IF((($E$4)*$M2294+((1-$E$4^2))^0.5*NORMSINV(RAND()))&lt;OFFSET($F$6,D$32,0),1,0)</f>
        <v>1</v>
      </c>
      <c r="E2294" s="70" t="n">
        <f aca="true">IF((($E$4)*$M2294+((1-$E$4^2))^0.5*NORMSINV(RAND()))&lt;OFFSET($F$6,E$32,0),1,0)</f>
        <v>1</v>
      </c>
      <c r="F2294" s="70" t="n">
        <f aca="true">IF((($E$4)*$M2294+((1-$E$4^2))^0.5*NORMSINV(RAND()))&lt;OFFSET($F$6,F$32,0),1,0)</f>
        <v>0</v>
      </c>
      <c r="G2294" s="70" t="n">
        <f aca="true">IF((($E$4)*$M2294+((1-$E$4^2))^0.5*NORMSINV(RAND()))&lt;OFFSET($F$6,G$32,0),1,0)</f>
        <v>0</v>
      </c>
      <c r="H2294" s="70" t="n">
        <f aca="true">IF((($E$4)*$M2294+((1-$E$4^2))^0.5*NORMSINV(RAND()))&lt;OFFSET($F$6,H$32,0),1,0)</f>
        <v>1</v>
      </c>
      <c r="I2294" s="70" t="n">
        <f aca="true">IF((($E$4)*$M2294+((1-$E$4^2))^0.5*NORMSINV(RAND()))&lt;OFFSET($F$6,I$32,0),1,0)</f>
        <v>0</v>
      </c>
      <c r="J2294" s="70" t="n">
        <f aca="true">IF((($E$4)*$M2294+((1-$E$4^2))^0.5*NORMSINV(RAND()))&lt;OFFSET($F$6,J$32,0),1,0)</f>
        <v>0</v>
      </c>
      <c r="K2294" s="70" t="n">
        <f aca="true">IF((($E$4)*$M2294+((1-$E$4^2))^0.5*NORMSINV(RAND()))&lt;OFFSET($F$6,K$32,0),1,0)</f>
        <v>1</v>
      </c>
      <c r="L2294" s="70" t="n">
        <f aca="true">IF((($E$4)*$M2294+((1-$E$4^2))^0.5*NORMSINV(RAND()))&lt;OFFSET($F$6,L$32,0),1,0)</f>
        <v>0</v>
      </c>
      <c r="M2294" s="71" t="n">
        <f aca="true">NORMSINV(RAND())</f>
        <v>1.42216386560926</v>
      </c>
      <c r="O2294" s="72" t="n">
        <f aca="false">SUM(C2294:L2294)</f>
        <v>5</v>
      </c>
    </row>
    <row r="2295" customFormat="false" ht="15" hidden="false" customHeight="false" outlineLevel="0" collapsed="false">
      <c r="B2295" s="69" t="n">
        <v>2262</v>
      </c>
      <c r="C2295" s="70" t="n">
        <f aca="true">IF((($E$4)*$M2295+((1-$E$4^2))^0.5*NORMSINV(RAND()))&lt;OFFSET($F$6,C$32,0),1,0)</f>
        <v>0</v>
      </c>
      <c r="D2295" s="70" t="n">
        <f aca="true">IF((($E$4)*$M2295+((1-$E$4^2))^0.5*NORMSINV(RAND()))&lt;OFFSET($F$6,D$32,0),1,0)</f>
        <v>1</v>
      </c>
      <c r="E2295" s="70" t="n">
        <f aca="true">IF((($E$4)*$M2295+((1-$E$4^2))^0.5*NORMSINV(RAND()))&lt;OFFSET($F$6,E$32,0),1,0)</f>
        <v>0</v>
      </c>
      <c r="F2295" s="70" t="n">
        <f aca="true">IF((($E$4)*$M2295+((1-$E$4^2))^0.5*NORMSINV(RAND()))&lt;OFFSET($F$6,F$32,0),1,0)</f>
        <v>1</v>
      </c>
      <c r="G2295" s="70" t="n">
        <f aca="true">IF((($E$4)*$M2295+((1-$E$4^2))^0.5*NORMSINV(RAND()))&lt;OFFSET($F$6,G$32,0),1,0)</f>
        <v>0</v>
      </c>
      <c r="H2295" s="70" t="n">
        <f aca="true">IF((($E$4)*$M2295+((1-$E$4^2))^0.5*NORMSINV(RAND()))&lt;OFFSET($F$6,H$32,0),1,0)</f>
        <v>0</v>
      </c>
      <c r="I2295" s="70" t="n">
        <f aca="true">IF((($E$4)*$M2295+((1-$E$4^2))^0.5*NORMSINV(RAND()))&lt;OFFSET($F$6,I$32,0),1,0)</f>
        <v>0</v>
      </c>
      <c r="J2295" s="70" t="n">
        <f aca="true">IF((($E$4)*$M2295+((1-$E$4^2))^0.5*NORMSINV(RAND()))&lt;OFFSET($F$6,J$32,0),1,0)</f>
        <v>0</v>
      </c>
      <c r="K2295" s="70" t="n">
        <f aca="true">IF((($E$4)*$M2295+((1-$E$4^2))^0.5*NORMSINV(RAND()))&lt;OFFSET($F$6,K$32,0),1,0)</f>
        <v>0</v>
      </c>
      <c r="L2295" s="70" t="n">
        <f aca="true">IF((($E$4)*$M2295+((1-$E$4^2))^0.5*NORMSINV(RAND()))&lt;OFFSET($F$6,L$32,0),1,0)</f>
        <v>0</v>
      </c>
      <c r="M2295" s="71" t="n">
        <f aca="true">NORMSINV(RAND())</f>
        <v>0.118441158922604</v>
      </c>
      <c r="O2295" s="72" t="n">
        <f aca="false">SUM(C2295:L2295)</f>
        <v>2</v>
      </c>
    </row>
    <row r="2296" customFormat="false" ht="15" hidden="false" customHeight="false" outlineLevel="0" collapsed="false">
      <c r="B2296" s="69" t="n">
        <v>2263</v>
      </c>
      <c r="C2296" s="70" t="n">
        <f aca="true">IF((($E$4)*$M2296+((1-$E$4^2))^0.5*NORMSINV(RAND()))&lt;OFFSET($F$6,C$32,0),1,0)</f>
        <v>0</v>
      </c>
      <c r="D2296" s="70" t="n">
        <f aca="true">IF((($E$4)*$M2296+((1-$E$4^2))^0.5*NORMSINV(RAND()))&lt;OFFSET($F$6,D$32,0),1,0)</f>
        <v>1</v>
      </c>
      <c r="E2296" s="70" t="n">
        <f aca="true">IF((($E$4)*$M2296+((1-$E$4^2))^0.5*NORMSINV(RAND()))&lt;OFFSET($F$6,E$32,0),1,0)</f>
        <v>1</v>
      </c>
      <c r="F2296" s="70" t="n">
        <f aca="true">IF((($E$4)*$M2296+((1-$E$4^2))^0.5*NORMSINV(RAND()))&lt;OFFSET($F$6,F$32,0),1,0)</f>
        <v>0</v>
      </c>
      <c r="G2296" s="70" t="n">
        <f aca="true">IF((($E$4)*$M2296+((1-$E$4^2))^0.5*NORMSINV(RAND()))&lt;OFFSET($F$6,G$32,0),1,0)</f>
        <v>0</v>
      </c>
      <c r="H2296" s="70" t="n">
        <f aca="true">IF((($E$4)*$M2296+((1-$E$4^2))^0.5*NORMSINV(RAND()))&lt;OFFSET($F$6,H$32,0),1,0)</f>
        <v>0</v>
      </c>
      <c r="I2296" s="70" t="n">
        <f aca="true">IF((($E$4)*$M2296+((1-$E$4^2))^0.5*NORMSINV(RAND()))&lt;OFFSET($F$6,I$32,0),1,0)</f>
        <v>0</v>
      </c>
      <c r="J2296" s="70" t="n">
        <f aca="true">IF((($E$4)*$M2296+((1-$E$4^2))^0.5*NORMSINV(RAND()))&lt;OFFSET($F$6,J$32,0),1,0)</f>
        <v>0</v>
      </c>
      <c r="K2296" s="70" t="n">
        <f aca="true">IF((($E$4)*$M2296+((1-$E$4^2))^0.5*NORMSINV(RAND()))&lt;OFFSET($F$6,K$32,0),1,0)</f>
        <v>0</v>
      </c>
      <c r="L2296" s="70" t="n">
        <f aca="true">IF((($E$4)*$M2296+((1-$E$4^2))^0.5*NORMSINV(RAND()))&lt;OFFSET($F$6,L$32,0),1,0)</f>
        <v>0</v>
      </c>
      <c r="M2296" s="71" t="n">
        <f aca="true">NORMSINV(RAND())</f>
        <v>0.382783773782651</v>
      </c>
      <c r="O2296" s="72" t="n">
        <f aca="false">SUM(C2296:L2296)</f>
        <v>2</v>
      </c>
    </row>
    <row r="2297" customFormat="false" ht="15" hidden="false" customHeight="false" outlineLevel="0" collapsed="false">
      <c r="B2297" s="69" t="n">
        <v>2264</v>
      </c>
      <c r="C2297" s="70" t="n">
        <f aca="true">IF((($E$4)*$M2297+((1-$E$4^2))^0.5*NORMSINV(RAND()))&lt;OFFSET($F$6,C$32,0),1,0)</f>
        <v>1</v>
      </c>
      <c r="D2297" s="70" t="n">
        <f aca="true">IF((($E$4)*$M2297+((1-$E$4^2))^0.5*NORMSINV(RAND()))&lt;OFFSET($F$6,D$32,0),1,0)</f>
        <v>1</v>
      </c>
      <c r="E2297" s="70" t="n">
        <f aca="true">IF((($E$4)*$M2297+((1-$E$4^2))^0.5*NORMSINV(RAND()))&lt;OFFSET($F$6,E$32,0),1,0)</f>
        <v>0</v>
      </c>
      <c r="F2297" s="70" t="n">
        <f aca="true">IF((($E$4)*$M2297+((1-$E$4^2))^0.5*NORMSINV(RAND()))&lt;OFFSET($F$6,F$32,0),1,0)</f>
        <v>1</v>
      </c>
      <c r="G2297" s="70" t="n">
        <f aca="true">IF((($E$4)*$M2297+((1-$E$4^2))^0.5*NORMSINV(RAND()))&lt;OFFSET($F$6,G$32,0),1,0)</f>
        <v>0</v>
      </c>
      <c r="H2297" s="70" t="n">
        <f aca="true">IF((($E$4)*$M2297+((1-$E$4^2))^0.5*NORMSINV(RAND()))&lt;OFFSET($F$6,H$32,0),1,0)</f>
        <v>1</v>
      </c>
      <c r="I2297" s="70" t="n">
        <f aca="true">IF((($E$4)*$M2297+((1-$E$4^2))^0.5*NORMSINV(RAND()))&lt;OFFSET($F$6,I$32,0),1,0)</f>
        <v>1</v>
      </c>
      <c r="J2297" s="70" t="n">
        <f aca="true">IF((($E$4)*$M2297+((1-$E$4^2))^0.5*NORMSINV(RAND()))&lt;OFFSET($F$6,J$32,0),1,0)</f>
        <v>0</v>
      </c>
      <c r="K2297" s="70" t="n">
        <f aca="true">IF((($E$4)*$M2297+((1-$E$4^2))^0.5*NORMSINV(RAND()))&lt;OFFSET($F$6,K$32,0),1,0)</f>
        <v>0</v>
      </c>
      <c r="L2297" s="70" t="n">
        <f aca="true">IF((($E$4)*$M2297+((1-$E$4^2))^0.5*NORMSINV(RAND()))&lt;OFFSET($F$6,L$32,0),1,0)</f>
        <v>0</v>
      </c>
      <c r="M2297" s="71" t="n">
        <f aca="true">NORMSINV(RAND())</f>
        <v>-0.93871880644977</v>
      </c>
      <c r="O2297" s="72" t="n">
        <f aca="false">SUM(C2297:L2297)</f>
        <v>5</v>
      </c>
    </row>
    <row r="2298" customFormat="false" ht="15" hidden="false" customHeight="false" outlineLevel="0" collapsed="false">
      <c r="B2298" s="69" t="n">
        <v>2265</v>
      </c>
      <c r="C2298" s="70" t="n">
        <f aca="true">IF((($E$4)*$M2298+((1-$E$4^2))^0.5*NORMSINV(RAND()))&lt;OFFSET($F$6,C$32,0),1,0)</f>
        <v>0</v>
      </c>
      <c r="D2298" s="70" t="n">
        <f aca="true">IF((($E$4)*$M2298+((1-$E$4^2))^0.5*NORMSINV(RAND()))&lt;OFFSET($F$6,D$32,0),1,0)</f>
        <v>1</v>
      </c>
      <c r="E2298" s="70" t="n">
        <f aca="true">IF((($E$4)*$M2298+((1-$E$4^2))^0.5*NORMSINV(RAND()))&lt;OFFSET($F$6,E$32,0),1,0)</f>
        <v>0</v>
      </c>
      <c r="F2298" s="70" t="n">
        <f aca="true">IF((($E$4)*$M2298+((1-$E$4^2))^0.5*NORMSINV(RAND()))&lt;OFFSET($F$6,F$32,0),1,0)</f>
        <v>1</v>
      </c>
      <c r="G2298" s="70" t="n">
        <f aca="true">IF((($E$4)*$M2298+((1-$E$4^2))^0.5*NORMSINV(RAND()))&lt;OFFSET($F$6,G$32,0),1,0)</f>
        <v>0</v>
      </c>
      <c r="H2298" s="70" t="n">
        <f aca="true">IF((($E$4)*$M2298+((1-$E$4^2))^0.5*NORMSINV(RAND()))&lt;OFFSET($F$6,H$32,0),1,0)</f>
        <v>0</v>
      </c>
      <c r="I2298" s="70" t="n">
        <f aca="true">IF((($E$4)*$M2298+((1-$E$4^2))^0.5*NORMSINV(RAND()))&lt;OFFSET($F$6,I$32,0),1,0)</f>
        <v>1</v>
      </c>
      <c r="J2298" s="70" t="n">
        <f aca="true">IF((($E$4)*$M2298+((1-$E$4^2))^0.5*NORMSINV(RAND()))&lt;OFFSET($F$6,J$32,0),1,0)</f>
        <v>1</v>
      </c>
      <c r="K2298" s="70" t="n">
        <f aca="true">IF((($E$4)*$M2298+((1-$E$4^2))^0.5*NORMSINV(RAND()))&lt;OFFSET($F$6,K$32,0),1,0)</f>
        <v>1</v>
      </c>
      <c r="L2298" s="70" t="n">
        <f aca="true">IF((($E$4)*$M2298+((1-$E$4^2))^0.5*NORMSINV(RAND()))&lt;OFFSET($F$6,L$32,0),1,0)</f>
        <v>0</v>
      </c>
      <c r="M2298" s="71" t="n">
        <f aca="true">NORMSINV(RAND())</f>
        <v>-2.42666288375253</v>
      </c>
      <c r="O2298" s="72" t="n">
        <f aca="false">SUM(C2298:L2298)</f>
        <v>5</v>
      </c>
    </row>
    <row r="2299" customFormat="false" ht="15" hidden="false" customHeight="false" outlineLevel="0" collapsed="false">
      <c r="B2299" s="69" t="n">
        <v>2266</v>
      </c>
      <c r="C2299" s="70" t="n">
        <f aca="true">IF((($E$4)*$M2299+((1-$E$4^2))^0.5*NORMSINV(RAND()))&lt;OFFSET($F$6,C$32,0),1,0)</f>
        <v>1</v>
      </c>
      <c r="D2299" s="70" t="n">
        <f aca="true">IF((($E$4)*$M2299+((1-$E$4^2))^0.5*NORMSINV(RAND()))&lt;OFFSET($F$6,D$32,0),1,0)</f>
        <v>0</v>
      </c>
      <c r="E2299" s="70" t="n">
        <f aca="true">IF((($E$4)*$M2299+((1-$E$4^2))^0.5*NORMSINV(RAND()))&lt;OFFSET($F$6,E$32,0),1,0)</f>
        <v>0</v>
      </c>
      <c r="F2299" s="70" t="n">
        <f aca="true">IF((($E$4)*$M2299+((1-$E$4^2))^0.5*NORMSINV(RAND()))&lt;OFFSET($F$6,F$32,0),1,0)</f>
        <v>0</v>
      </c>
      <c r="G2299" s="70" t="n">
        <f aca="true">IF((($E$4)*$M2299+((1-$E$4^2))^0.5*NORMSINV(RAND()))&lt;OFFSET($F$6,G$32,0),1,0)</f>
        <v>0</v>
      </c>
      <c r="H2299" s="70" t="n">
        <f aca="true">IF((($E$4)*$M2299+((1-$E$4^2))^0.5*NORMSINV(RAND()))&lt;OFFSET($F$6,H$32,0),1,0)</f>
        <v>0</v>
      </c>
      <c r="I2299" s="70" t="n">
        <f aca="true">IF((($E$4)*$M2299+((1-$E$4^2))^0.5*NORMSINV(RAND()))&lt;OFFSET($F$6,I$32,0),1,0)</f>
        <v>0</v>
      </c>
      <c r="J2299" s="70" t="n">
        <f aca="true">IF((($E$4)*$M2299+((1-$E$4^2))^0.5*NORMSINV(RAND()))&lt;OFFSET($F$6,J$32,0),1,0)</f>
        <v>1</v>
      </c>
      <c r="K2299" s="70" t="n">
        <f aca="true">IF((($E$4)*$M2299+((1-$E$4^2))^0.5*NORMSINV(RAND()))&lt;OFFSET($F$6,K$32,0),1,0)</f>
        <v>1</v>
      </c>
      <c r="L2299" s="70" t="n">
        <f aca="true">IF((($E$4)*$M2299+((1-$E$4^2))^0.5*NORMSINV(RAND()))&lt;OFFSET($F$6,L$32,0),1,0)</f>
        <v>1</v>
      </c>
      <c r="M2299" s="71" t="n">
        <f aca="true">NORMSINV(RAND())</f>
        <v>0.200830734482715</v>
      </c>
      <c r="O2299" s="72" t="n">
        <f aca="false">SUM(C2299:L2299)</f>
        <v>4</v>
      </c>
    </row>
    <row r="2300" customFormat="false" ht="15" hidden="false" customHeight="false" outlineLevel="0" collapsed="false">
      <c r="B2300" s="69" t="n">
        <v>2267</v>
      </c>
      <c r="C2300" s="70" t="n">
        <f aca="true">IF((($E$4)*$M2300+((1-$E$4^2))^0.5*NORMSINV(RAND()))&lt;OFFSET($F$6,C$32,0),1,0)</f>
        <v>0</v>
      </c>
      <c r="D2300" s="70" t="n">
        <f aca="true">IF((($E$4)*$M2300+((1-$E$4^2))^0.5*NORMSINV(RAND()))&lt;OFFSET($F$6,D$32,0),1,0)</f>
        <v>1</v>
      </c>
      <c r="E2300" s="70" t="n">
        <f aca="true">IF((($E$4)*$M2300+((1-$E$4^2))^0.5*NORMSINV(RAND()))&lt;OFFSET($F$6,E$32,0),1,0)</f>
        <v>0</v>
      </c>
      <c r="F2300" s="70" t="n">
        <f aca="true">IF((($E$4)*$M2300+((1-$E$4^2))^0.5*NORMSINV(RAND()))&lt;OFFSET($F$6,F$32,0),1,0)</f>
        <v>0</v>
      </c>
      <c r="G2300" s="70" t="n">
        <f aca="true">IF((($E$4)*$M2300+((1-$E$4^2))^0.5*NORMSINV(RAND()))&lt;OFFSET($F$6,G$32,0),1,0)</f>
        <v>1</v>
      </c>
      <c r="H2300" s="70" t="n">
        <f aca="true">IF((($E$4)*$M2300+((1-$E$4^2))^0.5*NORMSINV(RAND()))&lt;OFFSET($F$6,H$32,0),1,0)</f>
        <v>1</v>
      </c>
      <c r="I2300" s="70" t="n">
        <f aca="true">IF((($E$4)*$M2300+((1-$E$4^2))^0.5*NORMSINV(RAND()))&lt;OFFSET($F$6,I$32,0),1,0)</f>
        <v>0</v>
      </c>
      <c r="J2300" s="70" t="n">
        <f aca="true">IF((($E$4)*$M2300+((1-$E$4^2))^0.5*NORMSINV(RAND()))&lt;OFFSET($F$6,J$32,0),1,0)</f>
        <v>1</v>
      </c>
      <c r="K2300" s="70" t="n">
        <f aca="true">IF((($E$4)*$M2300+((1-$E$4^2))^0.5*NORMSINV(RAND()))&lt;OFFSET($F$6,K$32,0),1,0)</f>
        <v>1</v>
      </c>
      <c r="L2300" s="70" t="n">
        <f aca="true">IF((($E$4)*$M2300+((1-$E$4^2))^0.5*NORMSINV(RAND()))&lt;OFFSET($F$6,L$32,0),1,0)</f>
        <v>1</v>
      </c>
      <c r="M2300" s="71" t="n">
        <f aca="true">NORMSINV(RAND())</f>
        <v>-0.871383784331888</v>
      </c>
      <c r="O2300" s="72" t="n">
        <f aca="false">SUM(C2300:L2300)</f>
        <v>6</v>
      </c>
    </row>
    <row r="2301" customFormat="false" ht="15" hidden="false" customHeight="false" outlineLevel="0" collapsed="false">
      <c r="B2301" s="69" t="n">
        <v>2268</v>
      </c>
      <c r="C2301" s="70" t="n">
        <f aca="true">IF((($E$4)*$M2301+((1-$E$4^2))^0.5*NORMSINV(RAND()))&lt;OFFSET($F$6,C$32,0),1,0)</f>
        <v>1</v>
      </c>
      <c r="D2301" s="70" t="n">
        <f aca="true">IF((($E$4)*$M2301+((1-$E$4^2))^0.5*NORMSINV(RAND()))&lt;OFFSET($F$6,D$32,0),1,0)</f>
        <v>0</v>
      </c>
      <c r="E2301" s="70" t="n">
        <f aca="true">IF((($E$4)*$M2301+((1-$E$4^2))^0.5*NORMSINV(RAND()))&lt;OFFSET($F$6,E$32,0),1,0)</f>
        <v>1</v>
      </c>
      <c r="F2301" s="70" t="n">
        <f aca="true">IF((($E$4)*$M2301+((1-$E$4^2))^0.5*NORMSINV(RAND()))&lt;OFFSET($F$6,F$32,0),1,0)</f>
        <v>0</v>
      </c>
      <c r="G2301" s="70" t="n">
        <f aca="true">IF((($E$4)*$M2301+((1-$E$4^2))^0.5*NORMSINV(RAND()))&lt;OFFSET($F$6,G$32,0),1,0)</f>
        <v>1</v>
      </c>
      <c r="H2301" s="70" t="n">
        <f aca="true">IF((($E$4)*$M2301+((1-$E$4^2))^0.5*NORMSINV(RAND()))&lt;OFFSET($F$6,H$32,0),1,0)</f>
        <v>0</v>
      </c>
      <c r="I2301" s="70" t="n">
        <f aca="true">IF((($E$4)*$M2301+((1-$E$4^2))^0.5*NORMSINV(RAND()))&lt;OFFSET($F$6,I$32,0),1,0)</f>
        <v>1</v>
      </c>
      <c r="J2301" s="70" t="n">
        <f aca="true">IF((($E$4)*$M2301+((1-$E$4^2))^0.5*NORMSINV(RAND()))&lt;OFFSET($F$6,J$32,0),1,0)</f>
        <v>0</v>
      </c>
      <c r="K2301" s="70" t="n">
        <f aca="true">IF((($E$4)*$M2301+((1-$E$4^2))^0.5*NORMSINV(RAND()))&lt;OFFSET($F$6,K$32,0),1,0)</f>
        <v>1</v>
      </c>
      <c r="L2301" s="70" t="n">
        <f aca="true">IF((($E$4)*$M2301+((1-$E$4^2))^0.5*NORMSINV(RAND()))&lt;OFFSET($F$6,L$32,0),1,0)</f>
        <v>1</v>
      </c>
      <c r="M2301" s="71" t="n">
        <f aca="true">NORMSINV(RAND())</f>
        <v>1.76171060791045</v>
      </c>
      <c r="O2301" s="72" t="n">
        <f aca="false">SUM(C2301:L2301)</f>
        <v>6</v>
      </c>
    </row>
    <row r="2302" customFormat="false" ht="15" hidden="false" customHeight="false" outlineLevel="0" collapsed="false">
      <c r="B2302" s="69" t="n">
        <v>2269</v>
      </c>
      <c r="C2302" s="70" t="n">
        <f aca="true">IF((($E$4)*$M2302+((1-$E$4^2))^0.5*NORMSINV(RAND()))&lt;OFFSET($F$6,C$32,0),1,0)</f>
        <v>0</v>
      </c>
      <c r="D2302" s="70" t="n">
        <f aca="true">IF((($E$4)*$M2302+((1-$E$4^2))^0.5*NORMSINV(RAND()))&lt;OFFSET($F$6,D$32,0),1,0)</f>
        <v>1</v>
      </c>
      <c r="E2302" s="70" t="n">
        <f aca="true">IF((($E$4)*$M2302+((1-$E$4^2))^0.5*NORMSINV(RAND()))&lt;OFFSET($F$6,E$32,0),1,0)</f>
        <v>0</v>
      </c>
      <c r="F2302" s="70" t="n">
        <f aca="true">IF((($E$4)*$M2302+((1-$E$4^2))^0.5*NORMSINV(RAND()))&lt;OFFSET($F$6,F$32,0),1,0)</f>
        <v>0</v>
      </c>
      <c r="G2302" s="70" t="n">
        <f aca="true">IF((($E$4)*$M2302+((1-$E$4^2))^0.5*NORMSINV(RAND()))&lt;OFFSET($F$6,G$32,0),1,0)</f>
        <v>0</v>
      </c>
      <c r="H2302" s="70" t="n">
        <f aca="true">IF((($E$4)*$M2302+((1-$E$4^2))^0.5*NORMSINV(RAND()))&lt;OFFSET($F$6,H$32,0),1,0)</f>
        <v>1</v>
      </c>
      <c r="I2302" s="70" t="n">
        <f aca="true">IF((($E$4)*$M2302+((1-$E$4^2))^0.5*NORMSINV(RAND()))&lt;OFFSET($F$6,I$32,0),1,0)</f>
        <v>0</v>
      </c>
      <c r="J2302" s="70" t="n">
        <f aca="true">IF((($E$4)*$M2302+((1-$E$4^2))^0.5*NORMSINV(RAND()))&lt;OFFSET($F$6,J$32,0),1,0)</f>
        <v>0</v>
      </c>
      <c r="K2302" s="70" t="n">
        <f aca="true">IF((($E$4)*$M2302+((1-$E$4^2))^0.5*NORMSINV(RAND()))&lt;OFFSET($F$6,K$32,0),1,0)</f>
        <v>0</v>
      </c>
      <c r="L2302" s="70" t="n">
        <f aca="true">IF((($E$4)*$M2302+((1-$E$4^2))^0.5*NORMSINV(RAND()))&lt;OFFSET($F$6,L$32,0),1,0)</f>
        <v>0</v>
      </c>
      <c r="M2302" s="71" t="n">
        <f aca="true">NORMSINV(RAND())</f>
        <v>-0.139942534925558</v>
      </c>
      <c r="O2302" s="72" t="n">
        <f aca="false">SUM(C2302:L2302)</f>
        <v>2</v>
      </c>
    </row>
    <row r="2303" customFormat="false" ht="15" hidden="false" customHeight="false" outlineLevel="0" collapsed="false">
      <c r="B2303" s="69" t="n">
        <v>2270</v>
      </c>
      <c r="C2303" s="70" t="n">
        <f aca="true">IF((($E$4)*$M2303+((1-$E$4^2))^0.5*NORMSINV(RAND()))&lt;OFFSET($F$6,C$32,0),1,0)</f>
        <v>1</v>
      </c>
      <c r="D2303" s="70" t="n">
        <f aca="true">IF((($E$4)*$M2303+((1-$E$4^2))^0.5*NORMSINV(RAND()))&lt;OFFSET($F$6,D$32,0),1,0)</f>
        <v>0</v>
      </c>
      <c r="E2303" s="70" t="n">
        <f aca="true">IF((($E$4)*$M2303+((1-$E$4^2))^0.5*NORMSINV(RAND()))&lt;OFFSET($F$6,E$32,0),1,0)</f>
        <v>0</v>
      </c>
      <c r="F2303" s="70" t="n">
        <f aca="true">IF((($E$4)*$M2303+((1-$E$4^2))^0.5*NORMSINV(RAND()))&lt;OFFSET($F$6,F$32,0),1,0)</f>
        <v>0</v>
      </c>
      <c r="G2303" s="70" t="n">
        <f aca="true">IF((($E$4)*$M2303+((1-$E$4^2))^0.5*NORMSINV(RAND()))&lt;OFFSET($F$6,G$32,0),1,0)</f>
        <v>0</v>
      </c>
      <c r="H2303" s="70" t="n">
        <f aca="true">IF((($E$4)*$M2303+((1-$E$4^2))^0.5*NORMSINV(RAND()))&lt;OFFSET($F$6,H$32,0),1,0)</f>
        <v>1</v>
      </c>
      <c r="I2303" s="70" t="n">
        <f aca="true">IF((($E$4)*$M2303+((1-$E$4^2))^0.5*NORMSINV(RAND()))&lt;OFFSET($F$6,I$32,0),1,0)</f>
        <v>1</v>
      </c>
      <c r="J2303" s="70" t="n">
        <f aca="true">IF((($E$4)*$M2303+((1-$E$4^2))^0.5*NORMSINV(RAND()))&lt;OFFSET($F$6,J$32,0),1,0)</f>
        <v>1</v>
      </c>
      <c r="K2303" s="70" t="n">
        <f aca="true">IF((($E$4)*$M2303+((1-$E$4^2))^0.5*NORMSINV(RAND()))&lt;OFFSET($F$6,K$32,0),1,0)</f>
        <v>0</v>
      </c>
      <c r="L2303" s="70" t="n">
        <f aca="true">IF((($E$4)*$M2303+((1-$E$4^2))^0.5*NORMSINV(RAND()))&lt;OFFSET($F$6,L$32,0),1,0)</f>
        <v>0</v>
      </c>
      <c r="M2303" s="71" t="n">
        <f aca="true">NORMSINV(RAND())</f>
        <v>1.45414328579968</v>
      </c>
      <c r="O2303" s="72" t="n">
        <f aca="false">SUM(C2303:L2303)</f>
        <v>4</v>
      </c>
    </row>
    <row r="2304" customFormat="false" ht="15" hidden="false" customHeight="false" outlineLevel="0" collapsed="false">
      <c r="B2304" s="69" t="n">
        <v>2271</v>
      </c>
      <c r="C2304" s="70" t="n">
        <f aca="true">IF((($E$4)*$M2304+((1-$E$4^2))^0.5*NORMSINV(RAND()))&lt;OFFSET($F$6,C$32,0),1,0)</f>
        <v>0</v>
      </c>
      <c r="D2304" s="70" t="n">
        <f aca="true">IF((($E$4)*$M2304+((1-$E$4^2))^0.5*NORMSINV(RAND()))&lt;OFFSET($F$6,D$32,0),1,0)</f>
        <v>0</v>
      </c>
      <c r="E2304" s="70" t="n">
        <f aca="true">IF((($E$4)*$M2304+((1-$E$4^2))^0.5*NORMSINV(RAND()))&lt;OFFSET($F$6,E$32,0),1,0)</f>
        <v>1</v>
      </c>
      <c r="F2304" s="70" t="n">
        <f aca="true">IF((($E$4)*$M2304+((1-$E$4^2))^0.5*NORMSINV(RAND()))&lt;OFFSET($F$6,F$32,0),1,0)</f>
        <v>0</v>
      </c>
      <c r="G2304" s="70" t="n">
        <f aca="true">IF((($E$4)*$M2304+((1-$E$4^2))^0.5*NORMSINV(RAND()))&lt;OFFSET($F$6,G$32,0),1,0)</f>
        <v>1</v>
      </c>
      <c r="H2304" s="70" t="n">
        <f aca="true">IF((($E$4)*$M2304+((1-$E$4^2))^0.5*NORMSINV(RAND()))&lt;OFFSET($F$6,H$32,0),1,0)</f>
        <v>0</v>
      </c>
      <c r="I2304" s="70" t="n">
        <f aca="true">IF((($E$4)*$M2304+((1-$E$4^2))^0.5*NORMSINV(RAND()))&lt;OFFSET($F$6,I$32,0),1,0)</f>
        <v>0</v>
      </c>
      <c r="J2304" s="70" t="n">
        <f aca="true">IF((($E$4)*$M2304+((1-$E$4^2))^0.5*NORMSINV(RAND()))&lt;OFFSET($F$6,J$32,0),1,0)</f>
        <v>1</v>
      </c>
      <c r="K2304" s="70" t="n">
        <f aca="true">IF((($E$4)*$M2304+((1-$E$4^2))^0.5*NORMSINV(RAND()))&lt;OFFSET($F$6,K$32,0),1,0)</f>
        <v>0</v>
      </c>
      <c r="L2304" s="70" t="n">
        <f aca="true">IF((($E$4)*$M2304+((1-$E$4^2))^0.5*NORMSINV(RAND()))&lt;OFFSET($F$6,L$32,0),1,0)</f>
        <v>1</v>
      </c>
      <c r="M2304" s="71" t="n">
        <f aca="true">NORMSINV(RAND())</f>
        <v>-0.221748972806251</v>
      </c>
      <c r="O2304" s="72" t="n">
        <f aca="false">SUM(C2304:L2304)</f>
        <v>4</v>
      </c>
    </row>
    <row r="2305" customFormat="false" ht="15" hidden="false" customHeight="false" outlineLevel="0" collapsed="false">
      <c r="B2305" s="69" t="n">
        <v>2272</v>
      </c>
      <c r="C2305" s="70" t="n">
        <f aca="true">IF((($E$4)*$M2305+((1-$E$4^2))^0.5*NORMSINV(RAND()))&lt;OFFSET($F$6,C$32,0),1,0)</f>
        <v>1</v>
      </c>
      <c r="D2305" s="70" t="n">
        <f aca="true">IF((($E$4)*$M2305+((1-$E$4^2))^0.5*NORMSINV(RAND()))&lt;OFFSET($F$6,D$32,0),1,0)</f>
        <v>0</v>
      </c>
      <c r="E2305" s="70" t="n">
        <f aca="true">IF((($E$4)*$M2305+((1-$E$4^2))^0.5*NORMSINV(RAND()))&lt;OFFSET($F$6,E$32,0),1,0)</f>
        <v>1</v>
      </c>
      <c r="F2305" s="70" t="n">
        <f aca="true">IF((($E$4)*$M2305+((1-$E$4^2))^0.5*NORMSINV(RAND()))&lt;OFFSET($F$6,F$32,0),1,0)</f>
        <v>1</v>
      </c>
      <c r="G2305" s="70" t="n">
        <f aca="true">IF((($E$4)*$M2305+((1-$E$4^2))^0.5*NORMSINV(RAND()))&lt;OFFSET($F$6,G$32,0),1,0)</f>
        <v>1</v>
      </c>
      <c r="H2305" s="70" t="n">
        <f aca="true">IF((($E$4)*$M2305+((1-$E$4^2))^0.5*NORMSINV(RAND()))&lt;OFFSET($F$6,H$32,0),1,0)</f>
        <v>0</v>
      </c>
      <c r="I2305" s="70" t="n">
        <f aca="true">IF((($E$4)*$M2305+((1-$E$4^2))^0.5*NORMSINV(RAND()))&lt;OFFSET($F$6,I$32,0),1,0)</f>
        <v>1</v>
      </c>
      <c r="J2305" s="70" t="n">
        <f aca="true">IF((($E$4)*$M2305+((1-$E$4^2))^0.5*NORMSINV(RAND()))&lt;OFFSET($F$6,J$32,0),1,0)</f>
        <v>0</v>
      </c>
      <c r="K2305" s="70" t="n">
        <f aca="true">IF((($E$4)*$M2305+((1-$E$4^2))^0.5*NORMSINV(RAND()))&lt;OFFSET($F$6,K$32,0),1,0)</f>
        <v>0</v>
      </c>
      <c r="L2305" s="70" t="n">
        <f aca="true">IF((($E$4)*$M2305+((1-$E$4^2))^0.5*NORMSINV(RAND()))&lt;OFFSET($F$6,L$32,0),1,0)</f>
        <v>0</v>
      </c>
      <c r="M2305" s="71" t="n">
        <f aca="true">NORMSINV(RAND())</f>
        <v>-0.603856092233336</v>
      </c>
      <c r="O2305" s="72" t="n">
        <f aca="false">SUM(C2305:L2305)</f>
        <v>5</v>
      </c>
    </row>
    <row r="2306" customFormat="false" ht="15" hidden="false" customHeight="false" outlineLevel="0" collapsed="false">
      <c r="B2306" s="69" t="n">
        <v>2273</v>
      </c>
      <c r="C2306" s="70" t="n">
        <f aca="true">IF((($E$4)*$M2306+((1-$E$4^2))^0.5*NORMSINV(RAND()))&lt;OFFSET($F$6,C$32,0),1,0)</f>
        <v>0</v>
      </c>
      <c r="D2306" s="70" t="n">
        <f aca="true">IF((($E$4)*$M2306+((1-$E$4^2))^0.5*NORMSINV(RAND()))&lt;OFFSET($F$6,D$32,0),1,0)</f>
        <v>1</v>
      </c>
      <c r="E2306" s="70" t="n">
        <f aca="true">IF((($E$4)*$M2306+((1-$E$4^2))^0.5*NORMSINV(RAND()))&lt;OFFSET($F$6,E$32,0),1,0)</f>
        <v>1</v>
      </c>
      <c r="F2306" s="70" t="n">
        <f aca="true">IF((($E$4)*$M2306+((1-$E$4^2))^0.5*NORMSINV(RAND()))&lt;OFFSET($F$6,F$32,0),1,0)</f>
        <v>1</v>
      </c>
      <c r="G2306" s="70" t="n">
        <f aca="true">IF((($E$4)*$M2306+((1-$E$4^2))^0.5*NORMSINV(RAND()))&lt;OFFSET($F$6,G$32,0),1,0)</f>
        <v>0</v>
      </c>
      <c r="H2306" s="70" t="n">
        <f aca="true">IF((($E$4)*$M2306+((1-$E$4^2))^0.5*NORMSINV(RAND()))&lt;OFFSET($F$6,H$32,0),1,0)</f>
        <v>0</v>
      </c>
      <c r="I2306" s="70" t="n">
        <f aca="true">IF((($E$4)*$M2306+((1-$E$4^2))^0.5*NORMSINV(RAND()))&lt;OFFSET($F$6,I$32,0),1,0)</f>
        <v>0</v>
      </c>
      <c r="J2306" s="70" t="n">
        <f aca="true">IF((($E$4)*$M2306+((1-$E$4^2))^0.5*NORMSINV(RAND()))&lt;OFFSET($F$6,J$32,0),1,0)</f>
        <v>1</v>
      </c>
      <c r="K2306" s="70" t="n">
        <f aca="true">IF((($E$4)*$M2306+((1-$E$4^2))^0.5*NORMSINV(RAND()))&lt;OFFSET($F$6,K$32,0),1,0)</f>
        <v>1</v>
      </c>
      <c r="L2306" s="70" t="n">
        <f aca="true">IF((($E$4)*$M2306+((1-$E$4^2))^0.5*NORMSINV(RAND()))&lt;OFFSET($F$6,L$32,0),1,0)</f>
        <v>0</v>
      </c>
      <c r="M2306" s="71" t="n">
        <f aca="true">NORMSINV(RAND())</f>
        <v>1.27837294942281</v>
      </c>
      <c r="O2306" s="72" t="n">
        <f aca="false">SUM(C2306:L2306)</f>
        <v>5</v>
      </c>
    </row>
    <row r="2307" customFormat="false" ht="15" hidden="false" customHeight="false" outlineLevel="0" collapsed="false">
      <c r="B2307" s="69" t="n">
        <v>2274</v>
      </c>
      <c r="C2307" s="70" t="n">
        <f aca="true">IF((($E$4)*$M2307+((1-$E$4^2))^0.5*NORMSINV(RAND()))&lt;OFFSET($F$6,C$32,0),1,0)</f>
        <v>1</v>
      </c>
      <c r="D2307" s="70" t="n">
        <f aca="true">IF((($E$4)*$M2307+((1-$E$4^2))^0.5*NORMSINV(RAND()))&lt;OFFSET($F$6,D$32,0),1,0)</f>
        <v>1</v>
      </c>
      <c r="E2307" s="70" t="n">
        <f aca="true">IF((($E$4)*$M2307+((1-$E$4^2))^0.5*NORMSINV(RAND()))&lt;OFFSET($F$6,E$32,0),1,0)</f>
        <v>1</v>
      </c>
      <c r="F2307" s="70" t="n">
        <f aca="true">IF((($E$4)*$M2307+((1-$E$4^2))^0.5*NORMSINV(RAND()))&lt;OFFSET($F$6,F$32,0),1,0)</f>
        <v>0</v>
      </c>
      <c r="G2307" s="70" t="n">
        <f aca="true">IF((($E$4)*$M2307+((1-$E$4^2))^0.5*NORMSINV(RAND()))&lt;OFFSET($F$6,G$32,0),1,0)</f>
        <v>0</v>
      </c>
      <c r="H2307" s="70" t="n">
        <f aca="true">IF((($E$4)*$M2307+((1-$E$4^2))^0.5*NORMSINV(RAND()))&lt;OFFSET($F$6,H$32,0),1,0)</f>
        <v>1</v>
      </c>
      <c r="I2307" s="70" t="n">
        <f aca="true">IF((($E$4)*$M2307+((1-$E$4^2))^0.5*NORMSINV(RAND()))&lt;OFFSET($F$6,I$32,0),1,0)</f>
        <v>1</v>
      </c>
      <c r="J2307" s="70" t="n">
        <f aca="true">IF((($E$4)*$M2307+((1-$E$4^2))^0.5*NORMSINV(RAND()))&lt;OFFSET($F$6,J$32,0),1,0)</f>
        <v>0</v>
      </c>
      <c r="K2307" s="70" t="n">
        <f aca="true">IF((($E$4)*$M2307+((1-$E$4^2))^0.5*NORMSINV(RAND()))&lt;OFFSET($F$6,K$32,0),1,0)</f>
        <v>0</v>
      </c>
      <c r="L2307" s="70" t="n">
        <f aca="true">IF((($E$4)*$M2307+((1-$E$4^2))^0.5*NORMSINV(RAND()))&lt;OFFSET($F$6,L$32,0),1,0)</f>
        <v>1</v>
      </c>
      <c r="M2307" s="71" t="n">
        <f aca="true">NORMSINV(RAND())</f>
        <v>-0.624466224186378</v>
      </c>
      <c r="O2307" s="72" t="n">
        <f aca="false">SUM(C2307:L2307)</f>
        <v>6</v>
      </c>
    </row>
    <row r="2308" customFormat="false" ht="15" hidden="false" customHeight="false" outlineLevel="0" collapsed="false">
      <c r="B2308" s="69" t="n">
        <v>2275</v>
      </c>
      <c r="C2308" s="70" t="n">
        <f aca="true">IF((($E$4)*$M2308+((1-$E$4^2))^0.5*NORMSINV(RAND()))&lt;OFFSET($F$6,C$32,0),1,0)</f>
        <v>0</v>
      </c>
      <c r="D2308" s="70" t="n">
        <f aca="true">IF((($E$4)*$M2308+((1-$E$4^2))^0.5*NORMSINV(RAND()))&lt;OFFSET($F$6,D$32,0),1,0)</f>
        <v>0</v>
      </c>
      <c r="E2308" s="70" t="n">
        <f aca="true">IF((($E$4)*$M2308+((1-$E$4^2))^0.5*NORMSINV(RAND()))&lt;OFFSET($F$6,E$32,0),1,0)</f>
        <v>0</v>
      </c>
      <c r="F2308" s="70" t="n">
        <f aca="true">IF((($E$4)*$M2308+((1-$E$4^2))^0.5*NORMSINV(RAND()))&lt;OFFSET($F$6,F$32,0),1,0)</f>
        <v>0</v>
      </c>
      <c r="G2308" s="70" t="n">
        <f aca="true">IF((($E$4)*$M2308+((1-$E$4^2))^0.5*NORMSINV(RAND()))&lt;OFFSET($F$6,G$32,0),1,0)</f>
        <v>0</v>
      </c>
      <c r="H2308" s="70" t="n">
        <f aca="true">IF((($E$4)*$M2308+((1-$E$4^2))^0.5*NORMSINV(RAND()))&lt;OFFSET($F$6,H$32,0),1,0)</f>
        <v>1</v>
      </c>
      <c r="I2308" s="70" t="n">
        <f aca="true">IF((($E$4)*$M2308+((1-$E$4^2))^0.5*NORMSINV(RAND()))&lt;OFFSET($F$6,I$32,0),1,0)</f>
        <v>0</v>
      </c>
      <c r="J2308" s="70" t="n">
        <f aca="true">IF((($E$4)*$M2308+((1-$E$4^2))^0.5*NORMSINV(RAND()))&lt;OFFSET($F$6,J$32,0),1,0)</f>
        <v>0</v>
      </c>
      <c r="K2308" s="70" t="n">
        <f aca="true">IF((($E$4)*$M2308+((1-$E$4^2))^0.5*NORMSINV(RAND()))&lt;OFFSET($F$6,K$32,0),1,0)</f>
        <v>0</v>
      </c>
      <c r="L2308" s="70" t="n">
        <f aca="true">IF((($E$4)*$M2308+((1-$E$4^2))^0.5*NORMSINV(RAND()))&lt;OFFSET($F$6,L$32,0),1,0)</f>
        <v>0</v>
      </c>
      <c r="M2308" s="71" t="n">
        <f aca="true">NORMSINV(RAND())</f>
        <v>-0.174144290070878</v>
      </c>
      <c r="O2308" s="72" t="n">
        <f aca="false">SUM(C2308:L2308)</f>
        <v>1</v>
      </c>
    </row>
    <row r="2309" customFormat="false" ht="15" hidden="false" customHeight="false" outlineLevel="0" collapsed="false">
      <c r="B2309" s="69" t="n">
        <v>2276</v>
      </c>
      <c r="C2309" s="70" t="n">
        <f aca="true">IF((($E$4)*$M2309+((1-$E$4^2))^0.5*NORMSINV(RAND()))&lt;OFFSET($F$6,C$32,0),1,0)</f>
        <v>0</v>
      </c>
      <c r="D2309" s="70" t="n">
        <f aca="true">IF((($E$4)*$M2309+((1-$E$4^2))^0.5*NORMSINV(RAND()))&lt;OFFSET($F$6,D$32,0),1,0)</f>
        <v>0</v>
      </c>
      <c r="E2309" s="70" t="n">
        <f aca="true">IF((($E$4)*$M2309+((1-$E$4^2))^0.5*NORMSINV(RAND()))&lt;OFFSET($F$6,E$32,0),1,0)</f>
        <v>0</v>
      </c>
      <c r="F2309" s="70" t="n">
        <f aca="true">IF((($E$4)*$M2309+((1-$E$4^2))^0.5*NORMSINV(RAND()))&lt;OFFSET($F$6,F$32,0),1,0)</f>
        <v>1</v>
      </c>
      <c r="G2309" s="70" t="n">
        <f aca="true">IF((($E$4)*$M2309+((1-$E$4^2))^0.5*NORMSINV(RAND()))&lt;OFFSET($F$6,G$32,0),1,0)</f>
        <v>0</v>
      </c>
      <c r="H2309" s="70" t="n">
        <f aca="true">IF((($E$4)*$M2309+((1-$E$4^2))^0.5*NORMSINV(RAND()))&lt;OFFSET($F$6,H$32,0),1,0)</f>
        <v>0</v>
      </c>
      <c r="I2309" s="70" t="n">
        <f aca="true">IF((($E$4)*$M2309+((1-$E$4^2))^0.5*NORMSINV(RAND()))&lt;OFFSET($F$6,I$32,0),1,0)</f>
        <v>0</v>
      </c>
      <c r="J2309" s="70" t="n">
        <f aca="true">IF((($E$4)*$M2309+((1-$E$4^2))^0.5*NORMSINV(RAND()))&lt;OFFSET($F$6,J$32,0),1,0)</f>
        <v>1</v>
      </c>
      <c r="K2309" s="70" t="n">
        <f aca="true">IF((($E$4)*$M2309+((1-$E$4^2))^0.5*NORMSINV(RAND()))&lt;OFFSET($F$6,K$32,0),1,0)</f>
        <v>1</v>
      </c>
      <c r="L2309" s="70" t="n">
        <f aca="true">IF((($E$4)*$M2309+((1-$E$4^2))^0.5*NORMSINV(RAND()))&lt;OFFSET($F$6,L$32,0),1,0)</f>
        <v>0</v>
      </c>
      <c r="M2309" s="71" t="n">
        <f aca="true">NORMSINV(RAND())</f>
        <v>0.189387900095386</v>
      </c>
      <c r="O2309" s="72" t="n">
        <f aca="false">SUM(C2309:L2309)</f>
        <v>3</v>
      </c>
    </row>
    <row r="2310" customFormat="false" ht="15" hidden="false" customHeight="false" outlineLevel="0" collapsed="false">
      <c r="B2310" s="69" t="n">
        <v>2277</v>
      </c>
      <c r="C2310" s="70" t="n">
        <f aca="true">IF((($E$4)*$M2310+((1-$E$4^2))^0.5*NORMSINV(RAND()))&lt;OFFSET($F$6,C$32,0),1,0)</f>
        <v>0</v>
      </c>
      <c r="D2310" s="70" t="n">
        <f aca="true">IF((($E$4)*$M2310+((1-$E$4^2))^0.5*NORMSINV(RAND()))&lt;OFFSET($F$6,D$32,0),1,0)</f>
        <v>1</v>
      </c>
      <c r="E2310" s="70" t="n">
        <f aca="true">IF((($E$4)*$M2310+((1-$E$4^2))^0.5*NORMSINV(RAND()))&lt;OFFSET($F$6,E$32,0),1,0)</f>
        <v>1</v>
      </c>
      <c r="F2310" s="70" t="n">
        <f aca="true">IF((($E$4)*$M2310+((1-$E$4^2))^0.5*NORMSINV(RAND()))&lt;OFFSET($F$6,F$32,0),1,0)</f>
        <v>1</v>
      </c>
      <c r="G2310" s="70" t="n">
        <f aca="true">IF((($E$4)*$M2310+((1-$E$4^2))^0.5*NORMSINV(RAND()))&lt;OFFSET($F$6,G$32,0),1,0)</f>
        <v>1</v>
      </c>
      <c r="H2310" s="70" t="n">
        <f aca="true">IF((($E$4)*$M2310+((1-$E$4^2))^0.5*NORMSINV(RAND()))&lt;OFFSET($F$6,H$32,0),1,0)</f>
        <v>1</v>
      </c>
      <c r="I2310" s="70" t="n">
        <f aca="true">IF((($E$4)*$M2310+((1-$E$4^2))^0.5*NORMSINV(RAND()))&lt;OFFSET($F$6,I$32,0),1,0)</f>
        <v>0</v>
      </c>
      <c r="J2310" s="70" t="n">
        <f aca="true">IF((($E$4)*$M2310+((1-$E$4^2))^0.5*NORMSINV(RAND()))&lt;OFFSET($F$6,J$32,0),1,0)</f>
        <v>0</v>
      </c>
      <c r="K2310" s="70" t="n">
        <f aca="true">IF((($E$4)*$M2310+((1-$E$4^2))^0.5*NORMSINV(RAND()))&lt;OFFSET($F$6,K$32,0),1,0)</f>
        <v>1</v>
      </c>
      <c r="L2310" s="70" t="n">
        <f aca="true">IF((($E$4)*$M2310+((1-$E$4^2))^0.5*NORMSINV(RAND()))&lt;OFFSET($F$6,L$32,0),1,0)</f>
        <v>0</v>
      </c>
      <c r="M2310" s="71" t="n">
        <f aca="true">NORMSINV(RAND())</f>
        <v>-1.92118758878398</v>
      </c>
      <c r="O2310" s="72" t="n">
        <f aca="false">SUM(C2310:L2310)</f>
        <v>6</v>
      </c>
    </row>
    <row r="2311" customFormat="false" ht="15" hidden="false" customHeight="false" outlineLevel="0" collapsed="false">
      <c r="B2311" s="69" t="n">
        <v>2278</v>
      </c>
      <c r="C2311" s="70" t="n">
        <f aca="true">IF((($E$4)*$M2311+((1-$E$4^2))^0.5*NORMSINV(RAND()))&lt;OFFSET($F$6,C$32,0),1,0)</f>
        <v>0</v>
      </c>
      <c r="D2311" s="70" t="n">
        <f aca="true">IF((($E$4)*$M2311+((1-$E$4^2))^0.5*NORMSINV(RAND()))&lt;OFFSET($F$6,D$32,0),1,0)</f>
        <v>1</v>
      </c>
      <c r="E2311" s="70" t="n">
        <f aca="true">IF((($E$4)*$M2311+((1-$E$4^2))^0.5*NORMSINV(RAND()))&lt;OFFSET($F$6,E$32,0),1,0)</f>
        <v>0</v>
      </c>
      <c r="F2311" s="70" t="n">
        <f aca="true">IF((($E$4)*$M2311+((1-$E$4^2))^0.5*NORMSINV(RAND()))&lt;OFFSET($F$6,F$32,0),1,0)</f>
        <v>0</v>
      </c>
      <c r="G2311" s="70" t="n">
        <f aca="true">IF((($E$4)*$M2311+((1-$E$4^2))^0.5*NORMSINV(RAND()))&lt;OFFSET($F$6,G$32,0),1,0)</f>
        <v>0</v>
      </c>
      <c r="H2311" s="70" t="n">
        <f aca="true">IF((($E$4)*$M2311+((1-$E$4^2))^0.5*NORMSINV(RAND()))&lt;OFFSET($F$6,H$32,0),1,0)</f>
        <v>0</v>
      </c>
      <c r="I2311" s="70" t="n">
        <f aca="true">IF((($E$4)*$M2311+((1-$E$4^2))^0.5*NORMSINV(RAND()))&lt;OFFSET($F$6,I$32,0),1,0)</f>
        <v>0</v>
      </c>
      <c r="J2311" s="70" t="n">
        <f aca="true">IF((($E$4)*$M2311+((1-$E$4^2))^0.5*NORMSINV(RAND()))&lt;OFFSET($F$6,J$32,0),1,0)</f>
        <v>1</v>
      </c>
      <c r="K2311" s="70" t="n">
        <f aca="true">IF((($E$4)*$M2311+((1-$E$4^2))^0.5*NORMSINV(RAND()))&lt;OFFSET($F$6,K$32,0),1,0)</f>
        <v>0</v>
      </c>
      <c r="L2311" s="70" t="n">
        <f aca="true">IF((($E$4)*$M2311+((1-$E$4^2))^0.5*NORMSINV(RAND()))&lt;OFFSET($F$6,L$32,0),1,0)</f>
        <v>0</v>
      </c>
      <c r="M2311" s="71" t="n">
        <f aca="true">NORMSINV(RAND())</f>
        <v>-0.0914907053808533</v>
      </c>
      <c r="O2311" s="72" t="n">
        <f aca="false">SUM(C2311:L2311)</f>
        <v>2</v>
      </c>
    </row>
    <row r="2312" customFormat="false" ht="15" hidden="false" customHeight="false" outlineLevel="0" collapsed="false">
      <c r="B2312" s="69" t="n">
        <v>2279</v>
      </c>
      <c r="C2312" s="70" t="n">
        <f aca="true">IF((($E$4)*$M2312+((1-$E$4^2))^0.5*NORMSINV(RAND()))&lt;OFFSET($F$6,C$32,0),1,0)</f>
        <v>1</v>
      </c>
      <c r="D2312" s="70" t="n">
        <f aca="true">IF((($E$4)*$M2312+((1-$E$4^2))^0.5*NORMSINV(RAND()))&lt;OFFSET($F$6,D$32,0),1,0)</f>
        <v>0</v>
      </c>
      <c r="E2312" s="70" t="n">
        <f aca="true">IF((($E$4)*$M2312+((1-$E$4^2))^0.5*NORMSINV(RAND()))&lt;OFFSET($F$6,E$32,0),1,0)</f>
        <v>0</v>
      </c>
      <c r="F2312" s="70" t="n">
        <f aca="true">IF((($E$4)*$M2312+((1-$E$4^2))^0.5*NORMSINV(RAND()))&lt;OFFSET($F$6,F$32,0),1,0)</f>
        <v>0</v>
      </c>
      <c r="G2312" s="70" t="n">
        <f aca="true">IF((($E$4)*$M2312+((1-$E$4^2))^0.5*NORMSINV(RAND()))&lt;OFFSET($F$6,G$32,0),1,0)</f>
        <v>0</v>
      </c>
      <c r="H2312" s="70" t="n">
        <f aca="true">IF((($E$4)*$M2312+((1-$E$4^2))^0.5*NORMSINV(RAND()))&lt;OFFSET($F$6,H$32,0),1,0)</f>
        <v>1</v>
      </c>
      <c r="I2312" s="70" t="n">
        <f aca="true">IF((($E$4)*$M2312+((1-$E$4^2))^0.5*NORMSINV(RAND()))&lt;OFFSET($F$6,I$32,0),1,0)</f>
        <v>1</v>
      </c>
      <c r="J2312" s="70" t="n">
        <f aca="true">IF((($E$4)*$M2312+((1-$E$4^2))^0.5*NORMSINV(RAND()))&lt;OFFSET($F$6,J$32,0),1,0)</f>
        <v>0</v>
      </c>
      <c r="K2312" s="70" t="n">
        <f aca="true">IF((($E$4)*$M2312+((1-$E$4^2))^0.5*NORMSINV(RAND()))&lt;OFFSET($F$6,K$32,0),1,0)</f>
        <v>0</v>
      </c>
      <c r="L2312" s="70" t="n">
        <f aca="true">IF((($E$4)*$M2312+((1-$E$4^2))^0.5*NORMSINV(RAND()))&lt;OFFSET($F$6,L$32,0),1,0)</f>
        <v>1</v>
      </c>
      <c r="M2312" s="71" t="n">
        <f aca="true">NORMSINV(RAND())</f>
        <v>-0.785733200498649</v>
      </c>
      <c r="O2312" s="72" t="n">
        <f aca="false">SUM(C2312:L2312)</f>
        <v>4</v>
      </c>
    </row>
    <row r="2313" customFormat="false" ht="15" hidden="false" customHeight="false" outlineLevel="0" collapsed="false">
      <c r="B2313" s="69" t="n">
        <v>2280</v>
      </c>
      <c r="C2313" s="70" t="n">
        <f aca="true">IF((($E$4)*$M2313+((1-$E$4^2))^0.5*NORMSINV(RAND()))&lt;OFFSET($F$6,C$32,0),1,0)</f>
        <v>1</v>
      </c>
      <c r="D2313" s="70" t="n">
        <f aca="true">IF((($E$4)*$M2313+((1-$E$4^2))^0.5*NORMSINV(RAND()))&lt;OFFSET($F$6,D$32,0),1,0)</f>
        <v>0</v>
      </c>
      <c r="E2313" s="70" t="n">
        <f aca="true">IF((($E$4)*$M2313+((1-$E$4^2))^0.5*NORMSINV(RAND()))&lt;OFFSET($F$6,E$32,0),1,0)</f>
        <v>0</v>
      </c>
      <c r="F2313" s="70" t="n">
        <f aca="true">IF((($E$4)*$M2313+((1-$E$4^2))^0.5*NORMSINV(RAND()))&lt;OFFSET($F$6,F$32,0),1,0)</f>
        <v>0</v>
      </c>
      <c r="G2313" s="70" t="n">
        <f aca="true">IF((($E$4)*$M2313+((1-$E$4^2))^0.5*NORMSINV(RAND()))&lt;OFFSET($F$6,G$32,0),1,0)</f>
        <v>0</v>
      </c>
      <c r="H2313" s="70" t="n">
        <f aca="true">IF((($E$4)*$M2313+((1-$E$4^2))^0.5*NORMSINV(RAND()))&lt;OFFSET($F$6,H$32,0),1,0)</f>
        <v>0</v>
      </c>
      <c r="I2313" s="70" t="n">
        <f aca="true">IF((($E$4)*$M2313+((1-$E$4^2))^0.5*NORMSINV(RAND()))&lt;OFFSET($F$6,I$32,0),1,0)</f>
        <v>1</v>
      </c>
      <c r="J2313" s="70" t="n">
        <f aca="true">IF((($E$4)*$M2313+((1-$E$4^2))^0.5*NORMSINV(RAND()))&lt;OFFSET($F$6,J$32,0),1,0)</f>
        <v>0</v>
      </c>
      <c r="K2313" s="70" t="n">
        <f aca="true">IF((($E$4)*$M2313+((1-$E$4^2))^0.5*NORMSINV(RAND()))&lt;OFFSET($F$6,K$32,0),1,0)</f>
        <v>0</v>
      </c>
      <c r="L2313" s="70" t="n">
        <f aca="true">IF((($E$4)*$M2313+((1-$E$4^2))^0.5*NORMSINV(RAND()))&lt;OFFSET($F$6,L$32,0),1,0)</f>
        <v>1</v>
      </c>
      <c r="M2313" s="71" t="n">
        <f aca="true">NORMSINV(RAND())</f>
        <v>0.944249531495719</v>
      </c>
      <c r="O2313" s="72" t="n">
        <f aca="false">SUM(C2313:L2313)</f>
        <v>3</v>
      </c>
    </row>
    <row r="2314" customFormat="false" ht="15" hidden="false" customHeight="false" outlineLevel="0" collapsed="false">
      <c r="B2314" s="69" t="n">
        <v>2281</v>
      </c>
      <c r="C2314" s="70" t="n">
        <f aca="true">IF((($E$4)*$M2314+((1-$E$4^2))^0.5*NORMSINV(RAND()))&lt;OFFSET($F$6,C$32,0),1,0)</f>
        <v>0</v>
      </c>
      <c r="D2314" s="70" t="n">
        <f aca="true">IF((($E$4)*$M2314+((1-$E$4^2))^0.5*NORMSINV(RAND()))&lt;OFFSET($F$6,D$32,0),1,0)</f>
        <v>0</v>
      </c>
      <c r="E2314" s="70" t="n">
        <f aca="true">IF((($E$4)*$M2314+((1-$E$4^2))^0.5*NORMSINV(RAND()))&lt;OFFSET($F$6,E$32,0),1,0)</f>
        <v>0</v>
      </c>
      <c r="F2314" s="70" t="n">
        <f aca="true">IF((($E$4)*$M2314+((1-$E$4^2))^0.5*NORMSINV(RAND()))&lt;OFFSET($F$6,F$32,0),1,0)</f>
        <v>0</v>
      </c>
      <c r="G2314" s="70" t="n">
        <f aca="true">IF((($E$4)*$M2314+((1-$E$4^2))^0.5*NORMSINV(RAND()))&lt;OFFSET($F$6,G$32,0),1,0)</f>
        <v>1</v>
      </c>
      <c r="H2314" s="70" t="n">
        <f aca="true">IF((($E$4)*$M2314+((1-$E$4^2))^0.5*NORMSINV(RAND()))&lt;OFFSET($F$6,H$32,0),1,0)</f>
        <v>1</v>
      </c>
      <c r="I2314" s="70" t="n">
        <f aca="true">IF((($E$4)*$M2314+((1-$E$4^2))^0.5*NORMSINV(RAND()))&lt;OFFSET($F$6,I$32,0),1,0)</f>
        <v>1</v>
      </c>
      <c r="J2314" s="70" t="n">
        <f aca="true">IF((($E$4)*$M2314+((1-$E$4^2))^0.5*NORMSINV(RAND()))&lt;OFFSET($F$6,J$32,0),1,0)</f>
        <v>1</v>
      </c>
      <c r="K2314" s="70" t="n">
        <f aca="true">IF((($E$4)*$M2314+((1-$E$4^2))^0.5*NORMSINV(RAND()))&lt;OFFSET($F$6,K$32,0),1,0)</f>
        <v>1</v>
      </c>
      <c r="L2314" s="70" t="n">
        <f aca="true">IF((($E$4)*$M2314+((1-$E$4^2))^0.5*NORMSINV(RAND()))&lt;OFFSET($F$6,L$32,0),1,0)</f>
        <v>1</v>
      </c>
      <c r="M2314" s="71" t="n">
        <f aca="true">NORMSINV(RAND())</f>
        <v>-0.574298175078025</v>
      </c>
      <c r="O2314" s="72" t="n">
        <f aca="false">SUM(C2314:L2314)</f>
        <v>6</v>
      </c>
    </row>
    <row r="2315" customFormat="false" ht="15" hidden="false" customHeight="false" outlineLevel="0" collapsed="false">
      <c r="B2315" s="69" t="n">
        <v>2282</v>
      </c>
      <c r="C2315" s="70" t="n">
        <f aca="true">IF((($E$4)*$M2315+((1-$E$4^2))^0.5*NORMSINV(RAND()))&lt;OFFSET($F$6,C$32,0),1,0)</f>
        <v>1</v>
      </c>
      <c r="D2315" s="70" t="n">
        <f aca="true">IF((($E$4)*$M2315+((1-$E$4^2))^0.5*NORMSINV(RAND()))&lt;OFFSET($F$6,D$32,0),1,0)</f>
        <v>1</v>
      </c>
      <c r="E2315" s="70" t="n">
        <f aca="true">IF((($E$4)*$M2315+((1-$E$4^2))^0.5*NORMSINV(RAND()))&lt;OFFSET($F$6,E$32,0),1,0)</f>
        <v>1</v>
      </c>
      <c r="F2315" s="70" t="n">
        <f aca="true">IF((($E$4)*$M2315+((1-$E$4^2))^0.5*NORMSINV(RAND()))&lt;OFFSET($F$6,F$32,0),1,0)</f>
        <v>1</v>
      </c>
      <c r="G2315" s="70" t="n">
        <f aca="true">IF((($E$4)*$M2315+((1-$E$4^2))^0.5*NORMSINV(RAND()))&lt;OFFSET($F$6,G$32,0),1,0)</f>
        <v>0</v>
      </c>
      <c r="H2315" s="70" t="n">
        <f aca="true">IF((($E$4)*$M2315+((1-$E$4^2))^0.5*NORMSINV(RAND()))&lt;OFFSET($F$6,H$32,0),1,0)</f>
        <v>0</v>
      </c>
      <c r="I2315" s="70" t="n">
        <f aca="true">IF((($E$4)*$M2315+((1-$E$4^2))^0.5*NORMSINV(RAND()))&lt;OFFSET($F$6,I$32,0),1,0)</f>
        <v>0</v>
      </c>
      <c r="J2315" s="70" t="n">
        <f aca="true">IF((($E$4)*$M2315+((1-$E$4^2))^0.5*NORMSINV(RAND()))&lt;OFFSET($F$6,J$32,0),1,0)</f>
        <v>0</v>
      </c>
      <c r="K2315" s="70" t="n">
        <f aca="true">IF((($E$4)*$M2315+((1-$E$4^2))^0.5*NORMSINV(RAND()))&lt;OFFSET($F$6,K$32,0),1,0)</f>
        <v>0</v>
      </c>
      <c r="L2315" s="70" t="n">
        <f aca="true">IF((($E$4)*$M2315+((1-$E$4^2))^0.5*NORMSINV(RAND()))&lt;OFFSET($F$6,L$32,0),1,0)</f>
        <v>1</v>
      </c>
      <c r="M2315" s="71" t="n">
        <f aca="true">NORMSINV(RAND())</f>
        <v>1.80335185141326</v>
      </c>
      <c r="O2315" s="72" t="n">
        <f aca="false">SUM(C2315:L2315)</f>
        <v>5</v>
      </c>
    </row>
    <row r="2316" customFormat="false" ht="15" hidden="false" customHeight="false" outlineLevel="0" collapsed="false">
      <c r="B2316" s="69" t="n">
        <v>2283</v>
      </c>
      <c r="C2316" s="70" t="n">
        <f aca="true">IF((($E$4)*$M2316+((1-$E$4^2))^0.5*NORMSINV(RAND()))&lt;OFFSET($F$6,C$32,0),1,0)</f>
        <v>0</v>
      </c>
      <c r="D2316" s="70" t="n">
        <f aca="true">IF((($E$4)*$M2316+((1-$E$4^2))^0.5*NORMSINV(RAND()))&lt;OFFSET($F$6,D$32,0),1,0)</f>
        <v>0</v>
      </c>
      <c r="E2316" s="70" t="n">
        <f aca="true">IF((($E$4)*$M2316+((1-$E$4^2))^0.5*NORMSINV(RAND()))&lt;OFFSET($F$6,E$32,0),1,0)</f>
        <v>0</v>
      </c>
      <c r="F2316" s="70" t="n">
        <f aca="true">IF((($E$4)*$M2316+((1-$E$4^2))^0.5*NORMSINV(RAND()))&lt;OFFSET($F$6,F$32,0),1,0)</f>
        <v>0</v>
      </c>
      <c r="G2316" s="70" t="n">
        <f aca="true">IF((($E$4)*$M2316+((1-$E$4^2))^0.5*NORMSINV(RAND()))&lt;OFFSET($F$6,G$32,0),1,0)</f>
        <v>0</v>
      </c>
      <c r="H2316" s="70" t="n">
        <f aca="true">IF((($E$4)*$M2316+((1-$E$4^2))^0.5*NORMSINV(RAND()))&lt;OFFSET($F$6,H$32,0),1,0)</f>
        <v>1</v>
      </c>
      <c r="I2316" s="70" t="n">
        <f aca="true">IF((($E$4)*$M2316+((1-$E$4^2))^0.5*NORMSINV(RAND()))&lt;OFFSET($F$6,I$32,0),1,0)</f>
        <v>0</v>
      </c>
      <c r="J2316" s="70" t="n">
        <f aca="true">IF((($E$4)*$M2316+((1-$E$4^2))^0.5*NORMSINV(RAND()))&lt;OFFSET($F$6,J$32,0),1,0)</f>
        <v>0</v>
      </c>
      <c r="K2316" s="70" t="n">
        <f aca="true">IF((($E$4)*$M2316+((1-$E$4^2))^0.5*NORMSINV(RAND()))&lt;OFFSET($F$6,K$32,0),1,0)</f>
        <v>0</v>
      </c>
      <c r="L2316" s="70" t="n">
        <f aca="true">IF((($E$4)*$M2316+((1-$E$4^2))^0.5*NORMSINV(RAND()))&lt;OFFSET($F$6,L$32,0),1,0)</f>
        <v>0</v>
      </c>
      <c r="M2316" s="71" t="n">
        <f aca="true">NORMSINV(RAND())</f>
        <v>1.09285103715906</v>
      </c>
      <c r="O2316" s="72" t="n">
        <f aca="false">SUM(C2316:L2316)</f>
        <v>1</v>
      </c>
    </row>
    <row r="2317" customFormat="false" ht="15" hidden="false" customHeight="false" outlineLevel="0" collapsed="false">
      <c r="B2317" s="69" t="n">
        <v>2284</v>
      </c>
      <c r="C2317" s="70" t="n">
        <f aca="true">IF((($E$4)*$M2317+((1-$E$4^2))^0.5*NORMSINV(RAND()))&lt;OFFSET($F$6,C$32,0),1,0)</f>
        <v>1</v>
      </c>
      <c r="D2317" s="70" t="n">
        <f aca="true">IF((($E$4)*$M2317+((1-$E$4^2))^0.5*NORMSINV(RAND()))&lt;OFFSET($F$6,D$32,0),1,0)</f>
        <v>1</v>
      </c>
      <c r="E2317" s="70" t="n">
        <f aca="true">IF((($E$4)*$M2317+((1-$E$4^2))^0.5*NORMSINV(RAND()))&lt;OFFSET($F$6,E$32,0),1,0)</f>
        <v>0</v>
      </c>
      <c r="F2317" s="70" t="n">
        <f aca="true">IF((($E$4)*$M2317+((1-$E$4^2))^0.5*NORMSINV(RAND()))&lt;OFFSET($F$6,F$32,0),1,0)</f>
        <v>0</v>
      </c>
      <c r="G2317" s="70" t="n">
        <f aca="true">IF((($E$4)*$M2317+((1-$E$4^2))^0.5*NORMSINV(RAND()))&lt;OFFSET($F$6,G$32,0),1,0)</f>
        <v>1</v>
      </c>
      <c r="H2317" s="70" t="n">
        <f aca="true">IF((($E$4)*$M2317+((1-$E$4^2))^0.5*NORMSINV(RAND()))&lt;OFFSET($F$6,H$32,0),1,0)</f>
        <v>0</v>
      </c>
      <c r="I2317" s="70" t="n">
        <f aca="true">IF((($E$4)*$M2317+((1-$E$4^2))^0.5*NORMSINV(RAND()))&lt;OFFSET($F$6,I$32,0),1,0)</f>
        <v>1</v>
      </c>
      <c r="J2317" s="70" t="n">
        <f aca="true">IF((($E$4)*$M2317+((1-$E$4^2))^0.5*NORMSINV(RAND()))&lt;OFFSET($F$6,J$32,0),1,0)</f>
        <v>1</v>
      </c>
      <c r="K2317" s="70" t="n">
        <f aca="true">IF((($E$4)*$M2317+((1-$E$4^2))^0.5*NORMSINV(RAND()))&lt;OFFSET($F$6,K$32,0),1,0)</f>
        <v>1</v>
      </c>
      <c r="L2317" s="70" t="n">
        <f aca="true">IF((($E$4)*$M2317+((1-$E$4^2))^0.5*NORMSINV(RAND()))&lt;OFFSET($F$6,L$32,0),1,0)</f>
        <v>0</v>
      </c>
      <c r="M2317" s="71" t="n">
        <f aca="true">NORMSINV(RAND())</f>
        <v>0.0464664777893556</v>
      </c>
      <c r="O2317" s="72" t="n">
        <f aca="false">SUM(C2317:L2317)</f>
        <v>6</v>
      </c>
    </row>
    <row r="2318" customFormat="false" ht="15" hidden="false" customHeight="false" outlineLevel="0" collapsed="false">
      <c r="B2318" s="69" t="n">
        <v>2285</v>
      </c>
      <c r="C2318" s="70" t="n">
        <f aca="true">IF((($E$4)*$M2318+((1-$E$4^2))^0.5*NORMSINV(RAND()))&lt;OFFSET($F$6,C$32,0),1,0)</f>
        <v>0</v>
      </c>
      <c r="D2318" s="70" t="n">
        <f aca="true">IF((($E$4)*$M2318+((1-$E$4^2))^0.5*NORMSINV(RAND()))&lt;OFFSET($F$6,D$32,0),1,0)</f>
        <v>1</v>
      </c>
      <c r="E2318" s="70" t="n">
        <f aca="true">IF((($E$4)*$M2318+((1-$E$4^2))^0.5*NORMSINV(RAND()))&lt;OFFSET($F$6,E$32,0),1,0)</f>
        <v>1</v>
      </c>
      <c r="F2318" s="70" t="n">
        <f aca="true">IF((($E$4)*$M2318+((1-$E$4^2))^0.5*NORMSINV(RAND()))&lt;OFFSET($F$6,F$32,0),1,0)</f>
        <v>0</v>
      </c>
      <c r="G2318" s="70" t="n">
        <f aca="true">IF((($E$4)*$M2318+((1-$E$4^2))^0.5*NORMSINV(RAND()))&lt;OFFSET($F$6,G$32,0),1,0)</f>
        <v>0</v>
      </c>
      <c r="H2318" s="70" t="n">
        <f aca="true">IF((($E$4)*$M2318+((1-$E$4^2))^0.5*NORMSINV(RAND()))&lt;OFFSET($F$6,H$32,0),1,0)</f>
        <v>1</v>
      </c>
      <c r="I2318" s="70" t="n">
        <f aca="true">IF((($E$4)*$M2318+((1-$E$4^2))^0.5*NORMSINV(RAND()))&lt;OFFSET($F$6,I$32,0),1,0)</f>
        <v>0</v>
      </c>
      <c r="J2318" s="70" t="n">
        <f aca="true">IF((($E$4)*$M2318+((1-$E$4^2))^0.5*NORMSINV(RAND()))&lt;OFFSET($F$6,J$32,0),1,0)</f>
        <v>1</v>
      </c>
      <c r="K2318" s="70" t="n">
        <f aca="true">IF((($E$4)*$M2318+((1-$E$4^2))^0.5*NORMSINV(RAND()))&lt;OFFSET($F$6,K$32,0),1,0)</f>
        <v>1</v>
      </c>
      <c r="L2318" s="70" t="n">
        <f aca="true">IF((($E$4)*$M2318+((1-$E$4^2))^0.5*NORMSINV(RAND()))&lt;OFFSET($F$6,L$32,0),1,0)</f>
        <v>1</v>
      </c>
      <c r="M2318" s="71" t="n">
        <f aca="true">NORMSINV(RAND())</f>
        <v>-1.32180968638611</v>
      </c>
      <c r="O2318" s="72" t="n">
        <f aca="false">SUM(C2318:L2318)</f>
        <v>6</v>
      </c>
    </row>
    <row r="2319" customFormat="false" ht="15" hidden="false" customHeight="false" outlineLevel="0" collapsed="false">
      <c r="B2319" s="69" t="n">
        <v>2286</v>
      </c>
      <c r="C2319" s="70" t="n">
        <f aca="true">IF((($E$4)*$M2319+((1-$E$4^2))^0.5*NORMSINV(RAND()))&lt;OFFSET($F$6,C$32,0),1,0)</f>
        <v>1</v>
      </c>
      <c r="D2319" s="70" t="n">
        <f aca="true">IF((($E$4)*$M2319+((1-$E$4^2))^0.5*NORMSINV(RAND()))&lt;OFFSET($F$6,D$32,0),1,0)</f>
        <v>1</v>
      </c>
      <c r="E2319" s="70" t="n">
        <f aca="true">IF((($E$4)*$M2319+((1-$E$4^2))^0.5*NORMSINV(RAND()))&lt;OFFSET($F$6,E$32,0),1,0)</f>
        <v>1</v>
      </c>
      <c r="F2319" s="70" t="n">
        <f aca="true">IF((($E$4)*$M2319+((1-$E$4^2))^0.5*NORMSINV(RAND()))&lt;OFFSET($F$6,F$32,0),1,0)</f>
        <v>1</v>
      </c>
      <c r="G2319" s="70" t="n">
        <f aca="true">IF((($E$4)*$M2319+((1-$E$4^2))^0.5*NORMSINV(RAND()))&lt;OFFSET($F$6,G$32,0),1,0)</f>
        <v>0</v>
      </c>
      <c r="H2319" s="70" t="n">
        <f aca="true">IF((($E$4)*$M2319+((1-$E$4^2))^0.5*NORMSINV(RAND()))&lt;OFFSET($F$6,H$32,0),1,0)</f>
        <v>0</v>
      </c>
      <c r="I2319" s="70" t="n">
        <f aca="true">IF((($E$4)*$M2319+((1-$E$4^2))^0.5*NORMSINV(RAND()))&lt;OFFSET($F$6,I$32,0),1,0)</f>
        <v>1</v>
      </c>
      <c r="J2319" s="70" t="n">
        <f aca="true">IF((($E$4)*$M2319+((1-$E$4^2))^0.5*NORMSINV(RAND()))&lt;OFFSET($F$6,J$32,0),1,0)</f>
        <v>0</v>
      </c>
      <c r="K2319" s="70" t="n">
        <f aca="true">IF((($E$4)*$M2319+((1-$E$4^2))^0.5*NORMSINV(RAND()))&lt;OFFSET($F$6,K$32,0),1,0)</f>
        <v>0</v>
      </c>
      <c r="L2319" s="70" t="n">
        <f aca="true">IF((($E$4)*$M2319+((1-$E$4^2))^0.5*NORMSINV(RAND()))&lt;OFFSET($F$6,L$32,0),1,0)</f>
        <v>1</v>
      </c>
      <c r="M2319" s="71" t="n">
        <f aca="true">NORMSINV(RAND())</f>
        <v>1.72445163027552</v>
      </c>
      <c r="O2319" s="72" t="n">
        <f aca="false">SUM(C2319:L2319)</f>
        <v>6</v>
      </c>
    </row>
    <row r="2320" customFormat="false" ht="15" hidden="false" customHeight="false" outlineLevel="0" collapsed="false">
      <c r="B2320" s="69" t="n">
        <v>2287</v>
      </c>
      <c r="C2320" s="70" t="n">
        <f aca="true">IF((($E$4)*$M2320+((1-$E$4^2))^0.5*NORMSINV(RAND()))&lt;OFFSET($F$6,C$32,0),1,0)</f>
        <v>1</v>
      </c>
      <c r="D2320" s="70" t="n">
        <f aca="true">IF((($E$4)*$M2320+((1-$E$4^2))^0.5*NORMSINV(RAND()))&lt;OFFSET($F$6,D$32,0),1,0)</f>
        <v>1</v>
      </c>
      <c r="E2320" s="70" t="n">
        <f aca="true">IF((($E$4)*$M2320+((1-$E$4^2))^0.5*NORMSINV(RAND()))&lt;OFFSET($F$6,E$32,0),1,0)</f>
        <v>0</v>
      </c>
      <c r="F2320" s="70" t="n">
        <f aca="true">IF((($E$4)*$M2320+((1-$E$4^2))^0.5*NORMSINV(RAND()))&lt;OFFSET($F$6,F$32,0),1,0)</f>
        <v>0</v>
      </c>
      <c r="G2320" s="70" t="n">
        <f aca="true">IF((($E$4)*$M2320+((1-$E$4^2))^0.5*NORMSINV(RAND()))&lt;OFFSET($F$6,G$32,0),1,0)</f>
        <v>0</v>
      </c>
      <c r="H2320" s="70" t="n">
        <f aca="true">IF((($E$4)*$M2320+((1-$E$4^2))^0.5*NORMSINV(RAND()))&lt;OFFSET($F$6,H$32,0),1,0)</f>
        <v>1</v>
      </c>
      <c r="I2320" s="70" t="n">
        <f aca="true">IF((($E$4)*$M2320+((1-$E$4^2))^0.5*NORMSINV(RAND()))&lt;OFFSET($F$6,I$32,0),1,0)</f>
        <v>1</v>
      </c>
      <c r="J2320" s="70" t="n">
        <f aca="true">IF((($E$4)*$M2320+((1-$E$4^2))^0.5*NORMSINV(RAND()))&lt;OFFSET($F$6,J$32,0),1,0)</f>
        <v>1</v>
      </c>
      <c r="K2320" s="70" t="n">
        <f aca="true">IF((($E$4)*$M2320+((1-$E$4^2))^0.5*NORMSINV(RAND()))&lt;OFFSET($F$6,K$32,0),1,0)</f>
        <v>0</v>
      </c>
      <c r="L2320" s="70" t="n">
        <f aca="true">IF((($E$4)*$M2320+((1-$E$4^2))^0.5*NORMSINV(RAND()))&lt;OFFSET($F$6,L$32,0),1,0)</f>
        <v>1</v>
      </c>
      <c r="M2320" s="71" t="n">
        <f aca="true">NORMSINV(RAND())</f>
        <v>-1.32394480895575</v>
      </c>
      <c r="O2320" s="72" t="n">
        <f aca="false">SUM(C2320:L2320)</f>
        <v>6</v>
      </c>
    </row>
    <row r="2321" customFormat="false" ht="15" hidden="false" customHeight="false" outlineLevel="0" collapsed="false">
      <c r="B2321" s="69" t="n">
        <v>2288</v>
      </c>
      <c r="C2321" s="70" t="n">
        <f aca="true">IF((($E$4)*$M2321+((1-$E$4^2))^0.5*NORMSINV(RAND()))&lt;OFFSET($F$6,C$32,0),1,0)</f>
        <v>1</v>
      </c>
      <c r="D2321" s="70" t="n">
        <f aca="true">IF((($E$4)*$M2321+((1-$E$4^2))^0.5*NORMSINV(RAND()))&lt;OFFSET($F$6,D$32,0),1,0)</f>
        <v>0</v>
      </c>
      <c r="E2321" s="70" t="n">
        <f aca="true">IF((($E$4)*$M2321+((1-$E$4^2))^0.5*NORMSINV(RAND()))&lt;OFFSET($F$6,E$32,0),1,0)</f>
        <v>1</v>
      </c>
      <c r="F2321" s="70" t="n">
        <f aca="true">IF((($E$4)*$M2321+((1-$E$4^2))^0.5*NORMSINV(RAND()))&lt;OFFSET($F$6,F$32,0),1,0)</f>
        <v>1</v>
      </c>
      <c r="G2321" s="70" t="n">
        <f aca="true">IF((($E$4)*$M2321+((1-$E$4^2))^0.5*NORMSINV(RAND()))&lt;OFFSET($F$6,G$32,0),1,0)</f>
        <v>0</v>
      </c>
      <c r="H2321" s="70" t="n">
        <f aca="true">IF((($E$4)*$M2321+((1-$E$4^2))^0.5*NORMSINV(RAND()))&lt;OFFSET($F$6,H$32,0),1,0)</f>
        <v>0</v>
      </c>
      <c r="I2321" s="70" t="n">
        <f aca="true">IF((($E$4)*$M2321+((1-$E$4^2))^0.5*NORMSINV(RAND()))&lt;OFFSET($F$6,I$32,0),1,0)</f>
        <v>1</v>
      </c>
      <c r="J2321" s="70" t="n">
        <f aca="true">IF((($E$4)*$M2321+((1-$E$4^2))^0.5*NORMSINV(RAND()))&lt;OFFSET($F$6,J$32,0),1,0)</f>
        <v>1</v>
      </c>
      <c r="K2321" s="70" t="n">
        <f aca="true">IF((($E$4)*$M2321+((1-$E$4^2))^0.5*NORMSINV(RAND()))&lt;OFFSET($F$6,K$32,0),1,0)</f>
        <v>1</v>
      </c>
      <c r="L2321" s="70" t="n">
        <f aca="true">IF((($E$4)*$M2321+((1-$E$4^2))^0.5*NORMSINV(RAND()))&lt;OFFSET($F$6,L$32,0),1,0)</f>
        <v>1</v>
      </c>
      <c r="M2321" s="71" t="n">
        <f aca="true">NORMSINV(RAND())</f>
        <v>-1.83977642004276</v>
      </c>
      <c r="O2321" s="72" t="n">
        <f aca="false">SUM(C2321:L2321)</f>
        <v>7</v>
      </c>
    </row>
    <row r="2322" customFormat="false" ht="15" hidden="false" customHeight="false" outlineLevel="0" collapsed="false">
      <c r="B2322" s="69" t="n">
        <v>2289</v>
      </c>
      <c r="C2322" s="70" t="n">
        <f aca="true">IF((($E$4)*$M2322+((1-$E$4^2))^0.5*NORMSINV(RAND()))&lt;OFFSET($F$6,C$32,0),1,0)</f>
        <v>0</v>
      </c>
      <c r="D2322" s="70" t="n">
        <f aca="true">IF((($E$4)*$M2322+((1-$E$4^2))^0.5*NORMSINV(RAND()))&lt;OFFSET($F$6,D$32,0),1,0)</f>
        <v>0</v>
      </c>
      <c r="E2322" s="70" t="n">
        <f aca="true">IF((($E$4)*$M2322+((1-$E$4^2))^0.5*NORMSINV(RAND()))&lt;OFFSET($F$6,E$32,0),1,0)</f>
        <v>1</v>
      </c>
      <c r="F2322" s="70" t="n">
        <f aca="true">IF((($E$4)*$M2322+((1-$E$4^2))^0.5*NORMSINV(RAND()))&lt;OFFSET($F$6,F$32,0),1,0)</f>
        <v>1</v>
      </c>
      <c r="G2322" s="70" t="n">
        <f aca="true">IF((($E$4)*$M2322+((1-$E$4^2))^0.5*NORMSINV(RAND()))&lt;OFFSET($F$6,G$32,0),1,0)</f>
        <v>1</v>
      </c>
      <c r="H2322" s="70" t="n">
        <f aca="true">IF((($E$4)*$M2322+((1-$E$4^2))^0.5*NORMSINV(RAND()))&lt;OFFSET($F$6,H$32,0),1,0)</f>
        <v>0</v>
      </c>
      <c r="I2322" s="70" t="n">
        <f aca="true">IF((($E$4)*$M2322+((1-$E$4^2))^0.5*NORMSINV(RAND()))&lt;OFFSET($F$6,I$32,0),1,0)</f>
        <v>1</v>
      </c>
      <c r="J2322" s="70" t="n">
        <f aca="true">IF((($E$4)*$M2322+((1-$E$4^2))^0.5*NORMSINV(RAND()))&lt;OFFSET($F$6,J$32,0),1,0)</f>
        <v>1</v>
      </c>
      <c r="K2322" s="70" t="n">
        <f aca="true">IF((($E$4)*$M2322+((1-$E$4^2))^0.5*NORMSINV(RAND()))&lt;OFFSET($F$6,K$32,0),1,0)</f>
        <v>1</v>
      </c>
      <c r="L2322" s="70" t="n">
        <f aca="true">IF((($E$4)*$M2322+((1-$E$4^2))^0.5*NORMSINV(RAND()))&lt;OFFSET($F$6,L$32,0),1,0)</f>
        <v>1</v>
      </c>
      <c r="M2322" s="71" t="n">
        <f aca="true">NORMSINV(RAND())</f>
        <v>-0.799254323267512</v>
      </c>
      <c r="O2322" s="72" t="n">
        <f aca="false">SUM(C2322:L2322)</f>
        <v>7</v>
      </c>
    </row>
    <row r="2323" customFormat="false" ht="15" hidden="false" customHeight="false" outlineLevel="0" collapsed="false">
      <c r="B2323" s="69" t="n">
        <v>2290</v>
      </c>
      <c r="C2323" s="70" t="n">
        <f aca="true">IF((($E$4)*$M2323+((1-$E$4^2))^0.5*NORMSINV(RAND()))&lt;OFFSET($F$6,C$32,0),1,0)</f>
        <v>0</v>
      </c>
      <c r="D2323" s="70" t="n">
        <f aca="true">IF((($E$4)*$M2323+((1-$E$4^2))^0.5*NORMSINV(RAND()))&lt;OFFSET($F$6,D$32,0),1,0)</f>
        <v>0</v>
      </c>
      <c r="E2323" s="70" t="n">
        <f aca="true">IF((($E$4)*$M2323+((1-$E$4^2))^0.5*NORMSINV(RAND()))&lt;OFFSET($F$6,E$32,0),1,0)</f>
        <v>0</v>
      </c>
      <c r="F2323" s="70" t="n">
        <f aca="true">IF((($E$4)*$M2323+((1-$E$4^2))^0.5*NORMSINV(RAND()))&lt;OFFSET($F$6,F$32,0),1,0)</f>
        <v>1</v>
      </c>
      <c r="G2323" s="70" t="n">
        <f aca="true">IF((($E$4)*$M2323+((1-$E$4^2))^0.5*NORMSINV(RAND()))&lt;OFFSET($F$6,G$32,0),1,0)</f>
        <v>0</v>
      </c>
      <c r="H2323" s="70" t="n">
        <f aca="true">IF((($E$4)*$M2323+((1-$E$4^2))^0.5*NORMSINV(RAND()))&lt;OFFSET($F$6,H$32,0),1,0)</f>
        <v>0</v>
      </c>
      <c r="I2323" s="70" t="n">
        <f aca="true">IF((($E$4)*$M2323+((1-$E$4^2))^0.5*NORMSINV(RAND()))&lt;OFFSET($F$6,I$32,0),1,0)</f>
        <v>1</v>
      </c>
      <c r="J2323" s="70" t="n">
        <f aca="true">IF((($E$4)*$M2323+((1-$E$4^2))^0.5*NORMSINV(RAND()))&lt;OFFSET($F$6,J$32,0),1,0)</f>
        <v>0</v>
      </c>
      <c r="K2323" s="70" t="n">
        <f aca="true">IF((($E$4)*$M2323+((1-$E$4^2))^0.5*NORMSINV(RAND()))&lt;OFFSET($F$6,K$32,0),1,0)</f>
        <v>0</v>
      </c>
      <c r="L2323" s="70" t="n">
        <f aca="true">IF((($E$4)*$M2323+((1-$E$4^2))^0.5*NORMSINV(RAND()))&lt;OFFSET($F$6,L$32,0),1,0)</f>
        <v>0</v>
      </c>
      <c r="M2323" s="71" t="n">
        <f aca="true">NORMSINV(RAND())</f>
        <v>0.923946118980598</v>
      </c>
      <c r="O2323" s="72" t="n">
        <f aca="false">SUM(C2323:L2323)</f>
        <v>2</v>
      </c>
    </row>
    <row r="2324" customFormat="false" ht="15" hidden="false" customHeight="false" outlineLevel="0" collapsed="false">
      <c r="B2324" s="69" t="n">
        <v>2291</v>
      </c>
      <c r="C2324" s="70" t="n">
        <f aca="true">IF((($E$4)*$M2324+((1-$E$4^2))^0.5*NORMSINV(RAND()))&lt;OFFSET($F$6,C$32,0),1,0)</f>
        <v>0</v>
      </c>
      <c r="D2324" s="70" t="n">
        <f aca="true">IF((($E$4)*$M2324+((1-$E$4^2))^0.5*NORMSINV(RAND()))&lt;OFFSET($F$6,D$32,0),1,0)</f>
        <v>1</v>
      </c>
      <c r="E2324" s="70" t="n">
        <f aca="true">IF((($E$4)*$M2324+((1-$E$4^2))^0.5*NORMSINV(RAND()))&lt;OFFSET($F$6,E$32,0),1,0)</f>
        <v>0</v>
      </c>
      <c r="F2324" s="70" t="n">
        <f aca="true">IF((($E$4)*$M2324+((1-$E$4^2))^0.5*NORMSINV(RAND()))&lt;OFFSET($F$6,F$32,0),1,0)</f>
        <v>0</v>
      </c>
      <c r="G2324" s="70" t="n">
        <f aca="true">IF((($E$4)*$M2324+((1-$E$4^2))^0.5*NORMSINV(RAND()))&lt;OFFSET($F$6,G$32,0),1,0)</f>
        <v>1</v>
      </c>
      <c r="H2324" s="70" t="n">
        <f aca="true">IF((($E$4)*$M2324+((1-$E$4^2))^0.5*NORMSINV(RAND()))&lt;OFFSET($F$6,H$32,0),1,0)</f>
        <v>0</v>
      </c>
      <c r="I2324" s="70" t="n">
        <f aca="true">IF((($E$4)*$M2324+((1-$E$4^2))^0.5*NORMSINV(RAND()))&lt;OFFSET($F$6,I$32,0),1,0)</f>
        <v>0</v>
      </c>
      <c r="J2324" s="70" t="n">
        <f aca="true">IF((($E$4)*$M2324+((1-$E$4^2))^0.5*NORMSINV(RAND()))&lt;OFFSET($F$6,J$32,0),1,0)</f>
        <v>1</v>
      </c>
      <c r="K2324" s="70" t="n">
        <f aca="true">IF((($E$4)*$M2324+((1-$E$4^2))^0.5*NORMSINV(RAND()))&lt;OFFSET($F$6,K$32,0),1,0)</f>
        <v>0</v>
      </c>
      <c r="L2324" s="70" t="n">
        <f aca="true">IF((($E$4)*$M2324+((1-$E$4^2))^0.5*NORMSINV(RAND()))&lt;OFFSET($F$6,L$32,0),1,0)</f>
        <v>0</v>
      </c>
      <c r="M2324" s="71" t="n">
        <f aca="true">NORMSINV(RAND())</f>
        <v>0.419615759215028</v>
      </c>
      <c r="O2324" s="72" t="n">
        <f aca="false">SUM(C2324:L2324)</f>
        <v>3</v>
      </c>
    </row>
    <row r="2325" customFormat="false" ht="15" hidden="false" customHeight="false" outlineLevel="0" collapsed="false">
      <c r="B2325" s="69" t="n">
        <v>2292</v>
      </c>
      <c r="C2325" s="70" t="n">
        <f aca="true">IF((($E$4)*$M2325+((1-$E$4^2))^0.5*NORMSINV(RAND()))&lt;OFFSET($F$6,C$32,0),1,0)</f>
        <v>1</v>
      </c>
      <c r="D2325" s="70" t="n">
        <f aca="true">IF((($E$4)*$M2325+((1-$E$4^2))^0.5*NORMSINV(RAND()))&lt;OFFSET($F$6,D$32,0),1,0)</f>
        <v>0</v>
      </c>
      <c r="E2325" s="70" t="n">
        <f aca="true">IF((($E$4)*$M2325+((1-$E$4^2))^0.5*NORMSINV(RAND()))&lt;OFFSET($F$6,E$32,0),1,0)</f>
        <v>0</v>
      </c>
      <c r="F2325" s="70" t="n">
        <f aca="true">IF((($E$4)*$M2325+((1-$E$4^2))^0.5*NORMSINV(RAND()))&lt;OFFSET($F$6,F$32,0),1,0)</f>
        <v>1</v>
      </c>
      <c r="G2325" s="70" t="n">
        <f aca="true">IF((($E$4)*$M2325+((1-$E$4^2))^0.5*NORMSINV(RAND()))&lt;OFFSET($F$6,G$32,0),1,0)</f>
        <v>0</v>
      </c>
      <c r="H2325" s="70" t="n">
        <f aca="true">IF((($E$4)*$M2325+((1-$E$4^2))^0.5*NORMSINV(RAND()))&lt;OFFSET($F$6,H$32,0),1,0)</f>
        <v>0</v>
      </c>
      <c r="I2325" s="70" t="n">
        <f aca="true">IF((($E$4)*$M2325+((1-$E$4^2))^0.5*NORMSINV(RAND()))&lt;OFFSET($F$6,I$32,0),1,0)</f>
        <v>1</v>
      </c>
      <c r="J2325" s="70" t="n">
        <f aca="true">IF((($E$4)*$M2325+((1-$E$4^2))^0.5*NORMSINV(RAND()))&lt;OFFSET($F$6,J$32,0),1,0)</f>
        <v>1</v>
      </c>
      <c r="K2325" s="70" t="n">
        <f aca="true">IF((($E$4)*$M2325+((1-$E$4^2))^0.5*NORMSINV(RAND()))&lt;OFFSET($F$6,K$32,0),1,0)</f>
        <v>0</v>
      </c>
      <c r="L2325" s="70" t="n">
        <f aca="true">IF((($E$4)*$M2325+((1-$E$4^2))^0.5*NORMSINV(RAND()))&lt;OFFSET($F$6,L$32,0),1,0)</f>
        <v>0</v>
      </c>
      <c r="M2325" s="71" t="n">
        <f aca="true">NORMSINV(RAND())</f>
        <v>0.274438761367394</v>
      </c>
      <c r="O2325" s="72" t="n">
        <f aca="false">SUM(C2325:L2325)</f>
        <v>4</v>
      </c>
    </row>
    <row r="2326" customFormat="false" ht="15" hidden="false" customHeight="false" outlineLevel="0" collapsed="false">
      <c r="B2326" s="69" t="n">
        <v>2293</v>
      </c>
      <c r="C2326" s="70" t="n">
        <f aca="true">IF((($E$4)*$M2326+((1-$E$4^2))^0.5*NORMSINV(RAND()))&lt;OFFSET($F$6,C$32,0),1,0)</f>
        <v>1</v>
      </c>
      <c r="D2326" s="70" t="n">
        <f aca="true">IF((($E$4)*$M2326+((1-$E$4^2))^0.5*NORMSINV(RAND()))&lt;OFFSET($F$6,D$32,0),1,0)</f>
        <v>0</v>
      </c>
      <c r="E2326" s="70" t="n">
        <f aca="true">IF((($E$4)*$M2326+((1-$E$4^2))^0.5*NORMSINV(RAND()))&lt;OFFSET($F$6,E$32,0),1,0)</f>
        <v>0</v>
      </c>
      <c r="F2326" s="70" t="n">
        <f aca="true">IF((($E$4)*$M2326+((1-$E$4^2))^0.5*NORMSINV(RAND()))&lt;OFFSET($F$6,F$32,0),1,0)</f>
        <v>0</v>
      </c>
      <c r="G2326" s="70" t="n">
        <f aca="true">IF((($E$4)*$M2326+((1-$E$4^2))^0.5*NORMSINV(RAND()))&lt;OFFSET($F$6,G$32,0),1,0)</f>
        <v>1</v>
      </c>
      <c r="H2326" s="70" t="n">
        <f aca="true">IF((($E$4)*$M2326+((1-$E$4^2))^0.5*NORMSINV(RAND()))&lt;OFFSET($F$6,H$32,0),1,0)</f>
        <v>1</v>
      </c>
      <c r="I2326" s="70" t="n">
        <f aca="true">IF((($E$4)*$M2326+((1-$E$4^2))^0.5*NORMSINV(RAND()))&lt;OFFSET($F$6,I$32,0),1,0)</f>
        <v>1</v>
      </c>
      <c r="J2326" s="70" t="n">
        <f aca="true">IF((($E$4)*$M2326+((1-$E$4^2))^0.5*NORMSINV(RAND()))&lt;OFFSET($F$6,J$32,0),1,0)</f>
        <v>1</v>
      </c>
      <c r="K2326" s="70" t="n">
        <f aca="true">IF((($E$4)*$M2326+((1-$E$4^2))^0.5*NORMSINV(RAND()))&lt;OFFSET($F$6,K$32,0),1,0)</f>
        <v>0</v>
      </c>
      <c r="L2326" s="70" t="n">
        <f aca="true">IF((($E$4)*$M2326+((1-$E$4^2))^0.5*NORMSINV(RAND()))&lt;OFFSET($F$6,L$32,0),1,0)</f>
        <v>0</v>
      </c>
      <c r="M2326" s="71" t="n">
        <f aca="true">NORMSINV(RAND())</f>
        <v>-0.38535499485926</v>
      </c>
      <c r="O2326" s="72" t="n">
        <f aca="false">SUM(C2326:L2326)</f>
        <v>5</v>
      </c>
    </row>
    <row r="2327" customFormat="false" ht="15" hidden="false" customHeight="false" outlineLevel="0" collapsed="false">
      <c r="B2327" s="69" t="n">
        <v>2294</v>
      </c>
      <c r="C2327" s="70" t="n">
        <f aca="true">IF((($E$4)*$M2327+((1-$E$4^2))^0.5*NORMSINV(RAND()))&lt;OFFSET($F$6,C$32,0),1,0)</f>
        <v>1</v>
      </c>
      <c r="D2327" s="70" t="n">
        <f aca="true">IF((($E$4)*$M2327+((1-$E$4^2))^0.5*NORMSINV(RAND()))&lt;OFFSET($F$6,D$32,0),1,0)</f>
        <v>1</v>
      </c>
      <c r="E2327" s="70" t="n">
        <f aca="true">IF((($E$4)*$M2327+((1-$E$4^2))^0.5*NORMSINV(RAND()))&lt;OFFSET($F$6,E$32,0),1,0)</f>
        <v>0</v>
      </c>
      <c r="F2327" s="70" t="n">
        <f aca="true">IF((($E$4)*$M2327+((1-$E$4^2))^0.5*NORMSINV(RAND()))&lt;OFFSET($F$6,F$32,0),1,0)</f>
        <v>0</v>
      </c>
      <c r="G2327" s="70" t="n">
        <f aca="true">IF((($E$4)*$M2327+((1-$E$4^2))^0.5*NORMSINV(RAND()))&lt;OFFSET($F$6,G$32,0),1,0)</f>
        <v>0</v>
      </c>
      <c r="H2327" s="70" t="n">
        <f aca="true">IF((($E$4)*$M2327+((1-$E$4^2))^0.5*NORMSINV(RAND()))&lt;OFFSET($F$6,H$32,0),1,0)</f>
        <v>1</v>
      </c>
      <c r="I2327" s="70" t="n">
        <f aca="true">IF((($E$4)*$M2327+((1-$E$4^2))^0.5*NORMSINV(RAND()))&lt;OFFSET($F$6,I$32,0),1,0)</f>
        <v>1</v>
      </c>
      <c r="J2327" s="70" t="n">
        <f aca="true">IF((($E$4)*$M2327+((1-$E$4^2))^0.5*NORMSINV(RAND()))&lt;OFFSET($F$6,J$32,0),1,0)</f>
        <v>0</v>
      </c>
      <c r="K2327" s="70" t="n">
        <f aca="true">IF((($E$4)*$M2327+((1-$E$4^2))^0.5*NORMSINV(RAND()))&lt;OFFSET($F$6,K$32,0),1,0)</f>
        <v>0</v>
      </c>
      <c r="L2327" s="70" t="n">
        <f aca="true">IF((($E$4)*$M2327+((1-$E$4^2))^0.5*NORMSINV(RAND()))&lt;OFFSET($F$6,L$32,0),1,0)</f>
        <v>0</v>
      </c>
      <c r="M2327" s="71" t="n">
        <f aca="true">NORMSINV(RAND())</f>
        <v>-0.707779351760199</v>
      </c>
      <c r="O2327" s="72" t="n">
        <f aca="false">SUM(C2327:L2327)</f>
        <v>4</v>
      </c>
    </row>
    <row r="2328" customFormat="false" ht="15" hidden="false" customHeight="false" outlineLevel="0" collapsed="false">
      <c r="B2328" s="69" t="n">
        <v>2295</v>
      </c>
      <c r="C2328" s="70" t="n">
        <f aca="true">IF((($E$4)*$M2328+((1-$E$4^2))^0.5*NORMSINV(RAND()))&lt;OFFSET($F$6,C$32,0),1,0)</f>
        <v>1</v>
      </c>
      <c r="D2328" s="70" t="n">
        <f aca="true">IF((($E$4)*$M2328+((1-$E$4^2))^0.5*NORMSINV(RAND()))&lt;OFFSET($F$6,D$32,0),1,0)</f>
        <v>0</v>
      </c>
      <c r="E2328" s="70" t="n">
        <f aca="true">IF((($E$4)*$M2328+((1-$E$4^2))^0.5*NORMSINV(RAND()))&lt;OFFSET($F$6,E$32,0),1,0)</f>
        <v>1</v>
      </c>
      <c r="F2328" s="70" t="n">
        <f aca="true">IF((($E$4)*$M2328+((1-$E$4^2))^0.5*NORMSINV(RAND()))&lt;OFFSET($F$6,F$32,0),1,0)</f>
        <v>0</v>
      </c>
      <c r="G2328" s="70" t="n">
        <f aca="true">IF((($E$4)*$M2328+((1-$E$4^2))^0.5*NORMSINV(RAND()))&lt;OFFSET($F$6,G$32,0),1,0)</f>
        <v>1</v>
      </c>
      <c r="H2328" s="70" t="n">
        <f aca="true">IF((($E$4)*$M2328+((1-$E$4^2))^0.5*NORMSINV(RAND()))&lt;OFFSET($F$6,H$32,0),1,0)</f>
        <v>0</v>
      </c>
      <c r="I2328" s="70" t="n">
        <f aca="true">IF((($E$4)*$M2328+((1-$E$4^2))^0.5*NORMSINV(RAND()))&lt;OFFSET($F$6,I$32,0),1,0)</f>
        <v>1</v>
      </c>
      <c r="J2328" s="70" t="n">
        <f aca="true">IF((($E$4)*$M2328+((1-$E$4^2))^0.5*NORMSINV(RAND()))&lt;OFFSET($F$6,J$32,0),1,0)</f>
        <v>0</v>
      </c>
      <c r="K2328" s="70" t="n">
        <f aca="true">IF((($E$4)*$M2328+((1-$E$4^2))^0.5*NORMSINV(RAND()))&lt;OFFSET($F$6,K$32,0),1,0)</f>
        <v>1</v>
      </c>
      <c r="L2328" s="70" t="n">
        <f aca="true">IF((($E$4)*$M2328+((1-$E$4^2))^0.5*NORMSINV(RAND()))&lt;OFFSET($F$6,L$32,0),1,0)</f>
        <v>0</v>
      </c>
      <c r="M2328" s="71" t="n">
        <f aca="true">NORMSINV(RAND())</f>
        <v>-0.713218023125822</v>
      </c>
      <c r="O2328" s="72" t="n">
        <f aca="false">SUM(C2328:L2328)</f>
        <v>5</v>
      </c>
    </row>
    <row r="2329" customFormat="false" ht="15" hidden="false" customHeight="false" outlineLevel="0" collapsed="false">
      <c r="B2329" s="69" t="n">
        <v>2296</v>
      </c>
      <c r="C2329" s="70" t="n">
        <f aca="true">IF((($E$4)*$M2329+((1-$E$4^2))^0.5*NORMSINV(RAND()))&lt;OFFSET($F$6,C$32,0),1,0)</f>
        <v>1</v>
      </c>
      <c r="D2329" s="70" t="n">
        <f aca="true">IF((($E$4)*$M2329+((1-$E$4^2))^0.5*NORMSINV(RAND()))&lt;OFFSET($F$6,D$32,0),1,0)</f>
        <v>0</v>
      </c>
      <c r="E2329" s="70" t="n">
        <f aca="true">IF((($E$4)*$M2329+((1-$E$4^2))^0.5*NORMSINV(RAND()))&lt;OFFSET($F$6,E$32,0),1,0)</f>
        <v>1</v>
      </c>
      <c r="F2329" s="70" t="n">
        <f aca="true">IF((($E$4)*$M2329+((1-$E$4^2))^0.5*NORMSINV(RAND()))&lt;OFFSET($F$6,F$32,0),1,0)</f>
        <v>0</v>
      </c>
      <c r="G2329" s="70" t="n">
        <f aca="true">IF((($E$4)*$M2329+((1-$E$4^2))^0.5*NORMSINV(RAND()))&lt;OFFSET($F$6,G$32,0),1,0)</f>
        <v>0</v>
      </c>
      <c r="H2329" s="70" t="n">
        <f aca="true">IF((($E$4)*$M2329+((1-$E$4^2))^0.5*NORMSINV(RAND()))&lt;OFFSET($F$6,H$32,0),1,0)</f>
        <v>0</v>
      </c>
      <c r="I2329" s="70" t="n">
        <f aca="true">IF((($E$4)*$M2329+((1-$E$4^2))^0.5*NORMSINV(RAND()))&lt;OFFSET($F$6,I$32,0),1,0)</f>
        <v>1</v>
      </c>
      <c r="J2329" s="70" t="n">
        <f aca="true">IF((($E$4)*$M2329+((1-$E$4^2))^0.5*NORMSINV(RAND()))&lt;OFFSET($F$6,J$32,0),1,0)</f>
        <v>0</v>
      </c>
      <c r="K2329" s="70" t="n">
        <f aca="true">IF((($E$4)*$M2329+((1-$E$4^2))^0.5*NORMSINV(RAND()))&lt;OFFSET($F$6,K$32,0),1,0)</f>
        <v>0</v>
      </c>
      <c r="L2329" s="70" t="n">
        <f aca="true">IF((($E$4)*$M2329+((1-$E$4^2))^0.5*NORMSINV(RAND()))&lt;OFFSET($F$6,L$32,0),1,0)</f>
        <v>0</v>
      </c>
      <c r="M2329" s="71" t="n">
        <f aca="true">NORMSINV(RAND())</f>
        <v>0.114407835634145</v>
      </c>
      <c r="O2329" s="72" t="n">
        <f aca="false">SUM(C2329:L2329)</f>
        <v>3</v>
      </c>
    </row>
    <row r="2330" customFormat="false" ht="15" hidden="false" customHeight="false" outlineLevel="0" collapsed="false">
      <c r="B2330" s="69" t="n">
        <v>2297</v>
      </c>
      <c r="C2330" s="70" t="n">
        <f aca="true">IF((($E$4)*$M2330+((1-$E$4^2))^0.5*NORMSINV(RAND()))&lt;OFFSET($F$6,C$32,0),1,0)</f>
        <v>0</v>
      </c>
      <c r="D2330" s="70" t="n">
        <f aca="true">IF((($E$4)*$M2330+((1-$E$4^2))^0.5*NORMSINV(RAND()))&lt;OFFSET($F$6,D$32,0),1,0)</f>
        <v>1</v>
      </c>
      <c r="E2330" s="70" t="n">
        <f aca="true">IF((($E$4)*$M2330+((1-$E$4^2))^0.5*NORMSINV(RAND()))&lt;OFFSET($F$6,E$32,0),1,0)</f>
        <v>1</v>
      </c>
      <c r="F2330" s="70" t="n">
        <f aca="true">IF((($E$4)*$M2330+((1-$E$4^2))^0.5*NORMSINV(RAND()))&lt;OFFSET($F$6,F$32,0),1,0)</f>
        <v>0</v>
      </c>
      <c r="G2330" s="70" t="n">
        <f aca="true">IF((($E$4)*$M2330+((1-$E$4^2))^0.5*NORMSINV(RAND()))&lt;OFFSET($F$6,G$32,0),1,0)</f>
        <v>0</v>
      </c>
      <c r="H2330" s="70" t="n">
        <f aca="true">IF((($E$4)*$M2330+((1-$E$4^2))^0.5*NORMSINV(RAND()))&lt;OFFSET($F$6,H$32,0),1,0)</f>
        <v>1</v>
      </c>
      <c r="I2330" s="70" t="n">
        <f aca="true">IF((($E$4)*$M2330+((1-$E$4^2))^0.5*NORMSINV(RAND()))&lt;OFFSET($F$6,I$32,0),1,0)</f>
        <v>0</v>
      </c>
      <c r="J2330" s="70" t="n">
        <f aca="true">IF((($E$4)*$M2330+((1-$E$4^2))^0.5*NORMSINV(RAND()))&lt;OFFSET($F$6,J$32,0),1,0)</f>
        <v>1</v>
      </c>
      <c r="K2330" s="70" t="n">
        <f aca="true">IF((($E$4)*$M2330+((1-$E$4^2))^0.5*NORMSINV(RAND()))&lt;OFFSET($F$6,K$32,0),1,0)</f>
        <v>1</v>
      </c>
      <c r="L2330" s="70" t="n">
        <f aca="true">IF((($E$4)*$M2330+((1-$E$4^2))^0.5*NORMSINV(RAND()))&lt;OFFSET($F$6,L$32,0),1,0)</f>
        <v>0</v>
      </c>
      <c r="M2330" s="71" t="n">
        <f aca="true">NORMSINV(RAND())</f>
        <v>0.833306767454068</v>
      </c>
      <c r="O2330" s="72" t="n">
        <f aca="false">SUM(C2330:L2330)</f>
        <v>5</v>
      </c>
    </row>
    <row r="2331" customFormat="false" ht="15" hidden="false" customHeight="false" outlineLevel="0" collapsed="false">
      <c r="B2331" s="69" t="n">
        <v>2298</v>
      </c>
      <c r="C2331" s="70" t="n">
        <f aca="true">IF((($E$4)*$M2331+((1-$E$4^2))^0.5*NORMSINV(RAND()))&lt;OFFSET($F$6,C$32,0),1,0)</f>
        <v>0</v>
      </c>
      <c r="D2331" s="70" t="n">
        <f aca="true">IF((($E$4)*$M2331+((1-$E$4^2))^0.5*NORMSINV(RAND()))&lt;OFFSET($F$6,D$32,0),1,0)</f>
        <v>0</v>
      </c>
      <c r="E2331" s="70" t="n">
        <f aca="true">IF((($E$4)*$M2331+((1-$E$4^2))^0.5*NORMSINV(RAND()))&lt;OFFSET($F$6,E$32,0),1,0)</f>
        <v>1</v>
      </c>
      <c r="F2331" s="70" t="n">
        <f aca="true">IF((($E$4)*$M2331+((1-$E$4^2))^0.5*NORMSINV(RAND()))&lt;OFFSET($F$6,F$32,0),1,0)</f>
        <v>0</v>
      </c>
      <c r="G2331" s="70" t="n">
        <f aca="true">IF((($E$4)*$M2331+((1-$E$4^2))^0.5*NORMSINV(RAND()))&lt;OFFSET($F$6,G$32,0),1,0)</f>
        <v>0</v>
      </c>
      <c r="H2331" s="70" t="n">
        <f aca="true">IF((($E$4)*$M2331+((1-$E$4^2))^0.5*NORMSINV(RAND()))&lt;OFFSET($F$6,H$32,0),1,0)</f>
        <v>0</v>
      </c>
      <c r="I2331" s="70" t="n">
        <f aca="true">IF((($E$4)*$M2331+((1-$E$4^2))^0.5*NORMSINV(RAND()))&lt;OFFSET($F$6,I$32,0),1,0)</f>
        <v>0</v>
      </c>
      <c r="J2331" s="70" t="n">
        <f aca="true">IF((($E$4)*$M2331+((1-$E$4^2))^0.5*NORMSINV(RAND()))&lt;OFFSET($F$6,J$32,0),1,0)</f>
        <v>1</v>
      </c>
      <c r="K2331" s="70" t="n">
        <f aca="true">IF((($E$4)*$M2331+((1-$E$4^2))^0.5*NORMSINV(RAND()))&lt;OFFSET($F$6,K$32,0),1,0)</f>
        <v>1</v>
      </c>
      <c r="L2331" s="70" t="n">
        <f aca="true">IF((($E$4)*$M2331+((1-$E$4^2))^0.5*NORMSINV(RAND()))&lt;OFFSET($F$6,L$32,0),1,0)</f>
        <v>0</v>
      </c>
      <c r="M2331" s="71" t="n">
        <f aca="true">NORMSINV(RAND())</f>
        <v>-0.917669156311586</v>
      </c>
      <c r="O2331" s="72" t="n">
        <f aca="false">SUM(C2331:L2331)</f>
        <v>3</v>
      </c>
    </row>
    <row r="2332" customFormat="false" ht="15" hidden="false" customHeight="false" outlineLevel="0" collapsed="false">
      <c r="B2332" s="69" t="n">
        <v>2299</v>
      </c>
      <c r="C2332" s="70" t="n">
        <f aca="true">IF((($E$4)*$M2332+((1-$E$4^2))^0.5*NORMSINV(RAND()))&lt;OFFSET($F$6,C$32,0),1,0)</f>
        <v>1</v>
      </c>
      <c r="D2332" s="70" t="n">
        <f aca="true">IF((($E$4)*$M2332+((1-$E$4^2))^0.5*NORMSINV(RAND()))&lt;OFFSET($F$6,D$32,0),1,0)</f>
        <v>0</v>
      </c>
      <c r="E2332" s="70" t="n">
        <f aca="true">IF((($E$4)*$M2332+((1-$E$4^2))^0.5*NORMSINV(RAND()))&lt;OFFSET($F$6,E$32,0),1,0)</f>
        <v>1</v>
      </c>
      <c r="F2332" s="70" t="n">
        <f aca="true">IF((($E$4)*$M2332+((1-$E$4^2))^0.5*NORMSINV(RAND()))&lt;OFFSET($F$6,F$32,0),1,0)</f>
        <v>1</v>
      </c>
      <c r="G2332" s="70" t="n">
        <f aca="true">IF((($E$4)*$M2332+((1-$E$4^2))^0.5*NORMSINV(RAND()))&lt;OFFSET($F$6,G$32,0),1,0)</f>
        <v>0</v>
      </c>
      <c r="H2332" s="70" t="n">
        <f aca="true">IF((($E$4)*$M2332+((1-$E$4^2))^0.5*NORMSINV(RAND()))&lt;OFFSET($F$6,H$32,0),1,0)</f>
        <v>1</v>
      </c>
      <c r="I2332" s="70" t="n">
        <f aca="true">IF((($E$4)*$M2332+((1-$E$4^2))^0.5*NORMSINV(RAND()))&lt;OFFSET($F$6,I$32,0),1,0)</f>
        <v>0</v>
      </c>
      <c r="J2332" s="70" t="n">
        <f aca="true">IF((($E$4)*$M2332+((1-$E$4^2))^0.5*NORMSINV(RAND()))&lt;OFFSET($F$6,J$32,0),1,0)</f>
        <v>0</v>
      </c>
      <c r="K2332" s="70" t="n">
        <f aca="true">IF((($E$4)*$M2332+((1-$E$4^2))^0.5*NORMSINV(RAND()))&lt;OFFSET($F$6,K$32,0),1,0)</f>
        <v>1</v>
      </c>
      <c r="L2332" s="70" t="n">
        <f aca="true">IF((($E$4)*$M2332+((1-$E$4^2))^0.5*NORMSINV(RAND()))&lt;OFFSET($F$6,L$32,0),1,0)</f>
        <v>0</v>
      </c>
      <c r="M2332" s="71" t="n">
        <f aca="true">NORMSINV(RAND())</f>
        <v>0.269826409722368</v>
      </c>
      <c r="O2332" s="72" t="n">
        <f aca="false">SUM(C2332:L2332)</f>
        <v>5</v>
      </c>
    </row>
    <row r="2333" customFormat="false" ht="15" hidden="false" customHeight="false" outlineLevel="0" collapsed="false">
      <c r="B2333" s="69" t="n">
        <v>2300</v>
      </c>
      <c r="C2333" s="70" t="n">
        <f aca="true">IF((($E$4)*$M2333+((1-$E$4^2))^0.5*NORMSINV(RAND()))&lt;OFFSET($F$6,C$32,0),1,0)</f>
        <v>1</v>
      </c>
      <c r="D2333" s="70" t="n">
        <f aca="true">IF((($E$4)*$M2333+((1-$E$4^2))^0.5*NORMSINV(RAND()))&lt;OFFSET($F$6,D$32,0),1,0)</f>
        <v>0</v>
      </c>
      <c r="E2333" s="70" t="n">
        <f aca="true">IF((($E$4)*$M2333+((1-$E$4^2))^0.5*NORMSINV(RAND()))&lt;OFFSET($F$6,E$32,0),1,0)</f>
        <v>0</v>
      </c>
      <c r="F2333" s="70" t="n">
        <f aca="true">IF((($E$4)*$M2333+((1-$E$4^2))^0.5*NORMSINV(RAND()))&lt;OFFSET($F$6,F$32,0),1,0)</f>
        <v>0</v>
      </c>
      <c r="G2333" s="70" t="n">
        <f aca="true">IF((($E$4)*$M2333+((1-$E$4^2))^0.5*NORMSINV(RAND()))&lt;OFFSET($F$6,G$32,0),1,0)</f>
        <v>0</v>
      </c>
      <c r="H2333" s="70" t="n">
        <f aca="true">IF((($E$4)*$M2333+((1-$E$4^2))^0.5*NORMSINV(RAND()))&lt;OFFSET($F$6,H$32,0),1,0)</f>
        <v>0</v>
      </c>
      <c r="I2333" s="70" t="n">
        <f aca="true">IF((($E$4)*$M2333+((1-$E$4^2))^0.5*NORMSINV(RAND()))&lt;OFFSET($F$6,I$32,0),1,0)</f>
        <v>0</v>
      </c>
      <c r="J2333" s="70" t="n">
        <f aca="true">IF((($E$4)*$M2333+((1-$E$4^2))^0.5*NORMSINV(RAND()))&lt;OFFSET($F$6,J$32,0),1,0)</f>
        <v>1</v>
      </c>
      <c r="K2333" s="70" t="n">
        <f aca="true">IF((($E$4)*$M2333+((1-$E$4^2))^0.5*NORMSINV(RAND()))&lt;OFFSET($F$6,K$32,0),1,0)</f>
        <v>0</v>
      </c>
      <c r="L2333" s="70" t="n">
        <f aca="true">IF((($E$4)*$M2333+((1-$E$4^2))^0.5*NORMSINV(RAND()))&lt;OFFSET($F$6,L$32,0),1,0)</f>
        <v>0</v>
      </c>
      <c r="M2333" s="71" t="n">
        <f aca="true">NORMSINV(RAND())</f>
        <v>0.551921373692182</v>
      </c>
      <c r="O2333" s="72" t="n">
        <f aca="false">SUM(C2333:L2333)</f>
        <v>2</v>
      </c>
    </row>
    <row r="2334" customFormat="false" ht="15" hidden="false" customHeight="false" outlineLevel="0" collapsed="false">
      <c r="B2334" s="69" t="n">
        <v>2301</v>
      </c>
      <c r="C2334" s="70" t="n">
        <f aca="true">IF((($E$4)*$M2334+((1-$E$4^2))^0.5*NORMSINV(RAND()))&lt;OFFSET($F$6,C$32,0),1,0)</f>
        <v>1</v>
      </c>
      <c r="D2334" s="70" t="n">
        <f aca="true">IF((($E$4)*$M2334+((1-$E$4^2))^0.5*NORMSINV(RAND()))&lt;OFFSET($F$6,D$32,0),1,0)</f>
        <v>0</v>
      </c>
      <c r="E2334" s="70" t="n">
        <f aca="true">IF((($E$4)*$M2334+((1-$E$4^2))^0.5*NORMSINV(RAND()))&lt;OFFSET($F$6,E$32,0),1,0)</f>
        <v>0</v>
      </c>
      <c r="F2334" s="70" t="n">
        <f aca="true">IF((($E$4)*$M2334+((1-$E$4^2))^0.5*NORMSINV(RAND()))&lt;OFFSET($F$6,F$32,0),1,0)</f>
        <v>0</v>
      </c>
      <c r="G2334" s="70" t="n">
        <f aca="true">IF((($E$4)*$M2334+((1-$E$4^2))^0.5*NORMSINV(RAND()))&lt;OFFSET($F$6,G$32,0),1,0)</f>
        <v>1</v>
      </c>
      <c r="H2334" s="70" t="n">
        <f aca="true">IF((($E$4)*$M2334+((1-$E$4^2))^0.5*NORMSINV(RAND()))&lt;OFFSET($F$6,H$32,0),1,0)</f>
        <v>1</v>
      </c>
      <c r="I2334" s="70" t="n">
        <f aca="true">IF((($E$4)*$M2334+((1-$E$4^2))^0.5*NORMSINV(RAND()))&lt;OFFSET($F$6,I$32,0),1,0)</f>
        <v>0</v>
      </c>
      <c r="J2334" s="70" t="n">
        <f aca="true">IF((($E$4)*$M2334+((1-$E$4^2))^0.5*NORMSINV(RAND()))&lt;OFFSET($F$6,J$32,0),1,0)</f>
        <v>1</v>
      </c>
      <c r="K2334" s="70" t="n">
        <f aca="true">IF((($E$4)*$M2334+((1-$E$4^2))^0.5*NORMSINV(RAND()))&lt;OFFSET($F$6,K$32,0),1,0)</f>
        <v>0</v>
      </c>
      <c r="L2334" s="70" t="n">
        <f aca="true">IF((($E$4)*$M2334+((1-$E$4^2))^0.5*NORMSINV(RAND()))&lt;OFFSET($F$6,L$32,0),1,0)</f>
        <v>0</v>
      </c>
      <c r="M2334" s="71" t="n">
        <f aca="true">NORMSINV(RAND())</f>
        <v>-1.02632385086459</v>
      </c>
      <c r="O2334" s="72" t="n">
        <f aca="false">SUM(C2334:L2334)</f>
        <v>4</v>
      </c>
    </row>
    <row r="2335" customFormat="false" ht="15" hidden="false" customHeight="false" outlineLevel="0" collapsed="false">
      <c r="B2335" s="69" t="n">
        <v>2302</v>
      </c>
      <c r="C2335" s="70" t="n">
        <f aca="true">IF((($E$4)*$M2335+((1-$E$4^2))^0.5*NORMSINV(RAND()))&lt;OFFSET($F$6,C$32,0),1,0)</f>
        <v>1</v>
      </c>
      <c r="D2335" s="70" t="n">
        <f aca="true">IF((($E$4)*$M2335+((1-$E$4^2))^0.5*NORMSINV(RAND()))&lt;OFFSET($F$6,D$32,0),1,0)</f>
        <v>0</v>
      </c>
      <c r="E2335" s="70" t="n">
        <f aca="true">IF((($E$4)*$M2335+((1-$E$4^2))^0.5*NORMSINV(RAND()))&lt;OFFSET($F$6,E$32,0),1,0)</f>
        <v>0</v>
      </c>
      <c r="F2335" s="70" t="n">
        <f aca="true">IF((($E$4)*$M2335+((1-$E$4^2))^0.5*NORMSINV(RAND()))&lt;OFFSET($F$6,F$32,0),1,0)</f>
        <v>1</v>
      </c>
      <c r="G2335" s="70" t="n">
        <f aca="true">IF((($E$4)*$M2335+((1-$E$4^2))^0.5*NORMSINV(RAND()))&lt;OFFSET($F$6,G$32,0),1,0)</f>
        <v>0</v>
      </c>
      <c r="H2335" s="70" t="n">
        <f aca="true">IF((($E$4)*$M2335+((1-$E$4^2))^0.5*NORMSINV(RAND()))&lt;OFFSET($F$6,H$32,0),1,0)</f>
        <v>1</v>
      </c>
      <c r="I2335" s="70" t="n">
        <f aca="true">IF((($E$4)*$M2335+((1-$E$4^2))^0.5*NORMSINV(RAND()))&lt;OFFSET($F$6,I$32,0),1,0)</f>
        <v>1</v>
      </c>
      <c r="J2335" s="70" t="n">
        <f aca="true">IF((($E$4)*$M2335+((1-$E$4^2))^0.5*NORMSINV(RAND()))&lt;OFFSET($F$6,J$32,0),1,0)</f>
        <v>1</v>
      </c>
      <c r="K2335" s="70" t="n">
        <f aca="true">IF((($E$4)*$M2335+((1-$E$4^2))^0.5*NORMSINV(RAND()))&lt;OFFSET($F$6,K$32,0),1,0)</f>
        <v>0</v>
      </c>
      <c r="L2335" s="70" t="n">
        <f aca="true">IF((($E$4)*$M2335+((1-$E$4^2))^0.5*NORMSINV(RAND()))&lt;OFFSET($F$6,L$32,0),1,0)</f>
        <v>0</v>
      </c>
      <c r="M2335" s="71" t="n">
        <f aca="true">NORMSINV(RAND())</f>
        <v>0.458811992372592</v>
      </c>
      <c r="O2335" s="72" t="n">
        <f aca="false">SUM(C2335:L2335)</f>
        <v>5</v>
      </c>
    </row>
    <row r="2336" customFormat="false" ht="15" hidden="false" customHeight="false" outlineLevel="0" collapsed="false">
      <c r="B2336" s="69" t="n">
        <v>2303</v>
      </c>
      <c r="C2336" s="70" t="n">
        <f aca="true">IF((($E$4)*$M2336+((1-$E$4^2))^0.5*NORMSINV(RAND()))&lt;OFFSET($F$6,C$32,0),1,0)</f>
        <v>0</v>
      </c>
      <c r="D2336" s="70" t="n">
        <f aca="true">IF((($E$4)*$M2336+((1-$E$4^2))^0.5*NORMSINV(RAND()))&lt;OFFSET($F$6,D$32,0),1,0)</f>
        <v>1</v>
      </c>
      <c r="E2336" s="70" t="n">
        <f aca="true">IF((($E$4)*$M2336+((1-$E$4^2))^0.5*NORMSINV(RAND()))&lt;OFFSET($F$6,E$32,0),1,0)</f>
        <v>1</v>
      </c>
      <c r="F2336" s="70" t="n">
        <f aca="true">IF((($E$4)*$M2336+((1-$E$4^2))^0.5*NORMSINV(RAND()))&lt;OFFSET($F$6,F$32,0),1,0)</f>
        <v>1</v>
      </c>
      <c r="G2336" s="70" t="n">
        <f aca="true">IF((($E$4)*$M2336+((1-$E$4^2))^0.5*NORMSINV(RAND()))&lt;OFFSET($F$6,G$32,0),1,0)</f>
        <v>1</v>
      </c>
      <c r="H2336" s="70" t="n">
        <f aca="true">IF((($E$4)*$M2336+((1-$E$4^2))^0.5*NORMSINV(RAND()))&lt;OFFSET($F$6,H$32,0),1,0)</f>
        <v>0</v>
      </c>
      <c r="I2336" s="70" t="n">
        <f aca="true">IF((($E$4)*$M2336+((1-$E$4^2))^0.5*NORMSINV(RAND()))&lt;OFFSET($F$6,I$32,0),1,0)</f>
        <v>1</v>
      </c>
      <c r="J2336" s="70" t="n">
        <f aca="true">IF((($E$4)*$M2336+((1-$E$4^2))^0.5*NORMSINV(RAND()))&lt;OFFSET($F$6,J$32,0),1,0)</f>
        <v>1</v>
      </c>
      <c r="K2336" s="70" t="n">
        <f aca="true">IF((($E$4)*$M2336+((1-$E$4^2))^0.5*NORMSINV(RAND()))&lt;OFFSET($F$6,K$32,0),1,0)</f>
        <v>0</v>
      </c>
      <c r="L2336" s="70" t="n">
        <f aca="true">IF((($E$4)*$M2336+((1-$E$4^2))^0.5*NORMSINV(RAND()))&lt;OFFSET($F$6,L$32,0),1,0)</f>
        <v>0</v>
      </c>
      <c r="M2336" s="71" t="n">
        <f aca="true">NORMSINV(RAND())</f>
        <v>-1.52762164161098</v>
      </c>
      <c r="O2336" s="72" t="n">
        <f aca="false">SUM(C2336:L2336)</f>
        <v>6</v>
      </c>
    </row>
    <row r="2337" customFormat="false" ht="15" hidden="false" customHeight="false" outlineLevel="0" collapsed="false">
      <c r="B2337" s="69" t="n">
        <v>2304</v>
      </c>
      <c r="C2337" s="70" t="n">
        <f aca="true">IF((($E$4)*$M2337+((1-$E$4^2))^0.5*NORMSINV(RAND()))&lt;OFFSET($F$6,C$32,0),1,0)</f>
        <v>0</v>
      </c>
      <c r="D2337" s="70" t="n">
        <f aca="true">IF((($E$4)*$M2337+((1-$E$4^2))^0.5*NORMSINV(RAND()))&lt;OFFSET($F$6,D$32,0),1,0)</f>
        <v>1</v>
      </c>
      <c r="E2337" s="70" t="n">
        <f aca="true">IF((($E$4)*$M2337+((1-$E$4^2))^0.5*NORMSINV(RAND()))&lt;OFFSET($F$6,E$32,0),1,0)</f>
        <v>0</v>
      </c>
      <c r="F2337" s="70" t="n">
        <f aca="true">IF((($E$4)*$M2337+((1-$E$4^2))^0.5*NORMSINV(RAND()))&lt;OFFSET($F$6,F$32,0),1,0)</f>
        <v>1</v>
      </c>
      <c r="G2337" s="70" t="n">
        <f aca="true">IF((($E$4)*$M2337+((1-$E$4^2))^0.5*NORMSINV(RAND()))&lt;OFFSET($F$6,G$32,0),1,0)</f>
        <v>0</v>
      </c>
      <c r="H2337" s="70" t="n">
        <f aca="true">IF((($E$4)*$M2337+((1-$E$4^2))^0.5*NORMSINV(RAND()))&lt;OFFSET($F$6,H$32,0),1,0)</f>
        <v>0</v>
      </c>
      <c r="I2337" s="70" t="n">
        <f aca="true">IF((($E$4)*$M2337+((1-$E$4^2))^0.5*NORMSINV(RAND()))&lt;OFFSET($F$6,I$32,0),1,0)</f>
        <v>0</v>
      </c>
      <c r="J2337" s="70" t="n">
        <f aca="true">IF((($E$4)*$M2337+((1-$E$4^2))^0.5*NORMSINV(RAND()))&lt;OFFSET($F$6,J$32,0),1,0)</f>
        <v>0</v>
      </c>
      <c r="K2337" s="70" t="n">
        <f aca="true">IF((($E$4)*$M2337+((1-$E$4^2))^0.5*NORMSINV(RAND()))&lt;OFFSET($F$6,K$32,0),1,0)</f>
        <v>0</v>
      </c>
      <c r="L2337" s="70" t="n">
        <f aca="true">IF((($E$4)*$M2337+((1-$E$4^2))^0.5*NORMSINV(RAND()))&lt;OFFSET($F$6,L$32,0),1,0)</f>
        <v>0</v>
      </c>
      <c r="M2337" s="71" t="n">
        <f aca="true">NORMSINV(RAND())</f>
        <v>1.46490412440397</v>
      </c>
      <c r="O2337" s="72" t="n">
        <f aca="false">SUM(C2337:L2337)</f>
        <v>2</v>
      </c>
    </row>
    <row r="2338" customFormat="false" ht="15" hidden="false" customHeight="false" outlineLevel="0" collapsed="false">
      <c r="B2338" s="69" t="n">
        <v>2305</v>
      </c>
      <c r="C2338" s="70" t="n">
        <f aca="true">IF((($E$4)*$M2338+((1-$E$4^2))^0.5*NORMSINV(RAND()))&lt;OFFSET($F$6,C$32,0),1,0)</f>
        <v>0</v>
      </c>
      <c r="D2338" s="70" t="n">
        <f aca="true">IF((($E$4)*$M2338+((1-$E$4^2))^0.5*NORMSINV(RAND()))&lt;OFFSET($F$6,D$32,0),1,0)</f>
        <v>0</v>
      </c>
      <c r="E2338" s="70" t="n">
        <f aca="true">IF((($E$4)*$M2338+((1-$E$4^2))^0.5*NORMSINV(RAND()))&lt;OFFSET($F$6,E$32,0),1,0)</f>
        <v>0</v>
      </c>
      <c r="F2338" s="70" t="n">
        <f aca="true">IF((($E$4)*$M2338+((1-$E$4^2))^0.5*NORMSINV(RAND()))&lt;OFFSET($F$6,F$32,0),1,0)</f>
        <v>0</v>
      </c>
      <c r="G2338" s="70" t="n">
        <f aca="true">IF((($E$4)*$M2338+((1-$E$4^2))^0.5*NORMSINV(RAND()))&lt;OFFSET($F$6,G$32,0),1,0)</f>
        <v>1</v>
      </c>
      <c r="H2338" s="70" t="n">
        <f aca="true">IF((($E$4)*$M2338+((1-$E$4^2))^0.5*NORMSINV(RAND()))&lt;OFFSET($F$6,H$32,0),1,0)</f>
        <v>0</v>
      </c>
      <c r="I2338" s="70" t="n">
        <f aca="true">IF((($E$4)*$M2338+((1-$E$4^2))^0.5*NORMSINV(RAND()))&lt;OFFSET($F$6,I$32,0),1,0)</f>
        <v>0</v>
      </c>
      <c r="J2338" s="70" t="n">
        <f aca="true">IF((($E$4)*$M2338+((1-$E$4^2))^0.5*NORMSINV(RAND()))&lt;OFFSET($F$6,J$32,0),1,0)</f>
        <v>0</v>
      </c>
      <c r="K2338" s="70" t="n">
        <f aca="true">IF((($E$4)*$M2338+((1-$E$4^2))^0.5*NORMSINV(RAND()))&lt;OFFSET($F$6,K$32,0),1,0)</f>
        <v>0</v>
      </c>
      <c r="L2338" s="70" t="n">
        <f aca="true">IF((($E$4)*$M2338+((1-$E$4^2))^0.5*NORMSINV(RAND()))&lt;OFFSET($F$6,L$32,0),1,0)</f>
        <v>1</v>
      </c>
      <c r="M2338" s="71" t="n">
        <f aca="true">NORMSINV(RAND())</f>
        <v>0.635827298575006</v>
      </c>
      <c r="O2338" s="72" t="n">
        <f aca="false">SUM(C2338:L2338)</f>
        <v>2</v>
      </c>
    </row>
    <row r="2339" customFormat="false" ht="15" hidden="false" customHeight="false" outlineLevel="0" collapsed="false">
      <c r="B2339" s="69" t="n">
        <v>2306</v>
      </c>
      <c r="C2339" s="70" t="n">
        <f aca="true">IF((($E$4)*$M2339+((1-$E$4^2))^0.5*NORMSINV(RAND()))&lt;OFFSET($F$6,C$32,0),1,0)</f>
        <v>0</v>
      </c>
      <c r="D2339" s="70" t="n">
        <f aca="true">IF((($E$4)*$M2339+((1-$E$4^2))^0.5*NORMSINV(RAND()))&lt;OFFSET($F$6,D$32,0),1,0)</f>
        <v>0</v>
      </c>
      <c r="E2339" s="70" t="n">
        <f aca="true">IF((($E$4)*$M2339+((1-$E$4^2))^0.5*NORMSINV(RAND()))&lt;OFFSET($F$6,E$32,0),1,0)</f>
        <v>0</v>
      </c>
      <c r="F2339" s="70" t="n">
        <f aca="true">IF((($E$4)*$M2339+((1-$E$4^2))^0.5*NORMSINV(RAND()))&lt;OFFSET($F$6,F$32,0),1,0)</f>
        <v>0</v>
      </c>
      <c r="G2339" s="70" t="n">
        <f aca="true">IF((($E$4)*$M2339+((1-$E$4^2))^0.5*NORMSINV(RAND()))&lt;OFFSET($F$6,G$32,0),1,0)</f>
        <v>1</v>
      </c>
      <c r="H2339" s="70" t="n">
        <f aca="true">IF((($E$4)*$M2339+((1-$E$4^2))^0.5*NORMSINV(RAND()))&lt;OFFSET($F$6,H$32,0),1,0)</f>
        <v>0</v>
      </c>
      <c r="I2339" s="70" t="n">
        <f aca="true">IF((($E$4)*$M2339+((1-$E$4^2))^0.5*NORMSINV(RAND()))&lt;OFFSET($F$6,I$32,0),1,0)</f>
        <v>0</v>
      </c>
      <c r="J2339" s="70" t="n">
        <f aca="true">IF((($E$4)*$M2339+((1-$E$4^2))^0.5*NORMSINV(RAND()))&lt;OFFSET($F$6,J$32,0),1,0)</f>
        <v>1</v>
      </c>
      <c r="K2339" s="70" t="n">
        <f aca="true">IF((($E$4)*$M2339+((1-$E$4^2))^0.5*NORMSINV(RAND()))&lt;OFFSET($F$6,K$32,0),1,0)</f>
        <v>1</v>
      </c>
      <c r="L2339" s="70" t="n">
        <f aca="true">IF((($E$4)*$M2339+((1-$E$4^2))^0.5*NORMSINV(RAND()))&lt;OFFSET($F$6,L$32,0),1,0)</f>
        <v>0</v>
      </c>
      <c r="M2339" s="71" t="n">
        <f aca="true">NORMSINV(RAND())</f>
        <v>0.591076931474371</v>
      </c>
      <c r="O2339" s="72" t="n">
        <f aca="false">SUM(C2339:L2339)</f>
        <v>3</v>
      </c>
    </row>
    <row r="2340" customFormat="false" ht="15" hidden="false" customHeight="false" outlineLevel="0" collapsed="false">
      <c r="B2340" s="69" t="n">
        <v>2307</v>
      </c>
      <c r="C2340" s="70" t="n">
        <f aca="true">IF((($E$4)*$M2340+((1-$E$4^2))^0.5*NORMSINV(RAND()))&lt;OFFSET($F$6,C$32,0),1,0)</f>
        <v>0</v>
      </c>
      <c r="D2340" s="70" t="n">
        <f aca="true">IF((($E$4)*$M2340+((1-$E$4^2))^0.5*NORMSINV(RAND()))&lt;OFFSET($F$6,D$32,0),1,0)</f>
        <v>1</v>
      </c>
      <c r="E2340" s="70" t="n">
        <f aca="true">IF((($E$4)*$M2340+((1-$E$4^2))^0.5*NORMSINV(RAND()))&lt;OFFSET($F$6,E$32,0),1,0)</f>
        <v>0</v>
      </c>
      <c r="F2340" s="70" t="n">
        <f aca="true">IF((($E$4)*$M2340+((1-$E$4^2))^0.5*NORMSINV(RAND()))&lt;OFFSET($F$6,F$32,0),1,0)</f>
        <v>0</v>
      </c>
      <c r="G2340" s="70" t="n">
        <f aca="true">IF((($E$4)*$M2340+((1-$E$4^2))^0.5*NORMSINV(RAND()))&lt;OFFSET($F$6,G$32,0),1,0)</f>
        <v>1</v>
      </c>
      <c r="H2340" s="70" t="n">
        <f aca="true">IF((($E$4)*$M2340+((1-$E$4^2))^0.5*NORMSINV(RAND()))&lt;OFFSET($F$6,H$32,0),1,0)</f>
        <v>1</v>
      </c>
      <c r="I2340" s="70" t="n">
        <f aca="true">IF((($E$4)*$M2340+((1-$E$4^2))^0.5*NORMSINV(RAND()))&lt;OFFSET($F$6,I$32,0),1,0)</f>
        <v>0</v>
      </c>
      <c r="J2340" s="70" t="n">
        <f aca="true">IF((($E$4)*$M2340+((1-$E$4^2))^0.5*NORMSINV(RAND()))&lt;OFFSET($F$6,J$32,0),1,0)</f>
        <v>0</v>
      </c>
      <c r="K2340" s="70" t="n">
        <f aca="true">IF((($E$4)*$M2340+((1-$E$4^2))^0.5*NORMSINV(RAND()))&lt;OFFSET($F$6,K$32,0),1,0)</f>
        <v>1</v>
      </c>
      <c r="L2340" s="70" t="n">
        <f aca="true">IF((($E$4)*$M2340+((1-$E$4^2))^0.5*NORMSINV(RAND()))&lt;OFFSET($F$6,L$32,0),1,0)</f>
        <v>0</v>
      </c>
      <c r="M2340" s="71" t="n">
        <f aca="true">NORMSINV(RAND())</f>
        <v>1.28486267362491</v>
      </c>
      <c r="O2340" s="72" t="n">
        <f aca="false">SUM(C2340:L2340)</f>
        <v>4</v>
      </c>
    </row>
    <row r="2341" customFormat="false" ht="15" hidden="false" customHeight="false" outlineLevel="0" collapsed="false">
      <c r="B2341" s="69" t="n">
        <v>2308</v>
      </c>
      <c r="C2341" s="70" t="n">
        <f aca="true">IF((($E$4)*$M2341+((1-$E$4^2))^0.5*NORMSINV(RAND()))&lt;OFFSET($F$6,C$32,0),1,0)</f>
        <v>1</v>
      </c>
      <c r="D2341" s="70" t="n">
        <f aca="true">IF((($E$4)*$M2341+((1-$E$4^2))^0.5*NORMSINV(RAND()))&lt;OFFSET($F$6,D$32,0),1,0)</f>
        <v>0</v>
      </c>
      <c r="E2341" s="70" t="n">
        <f aca="true">IF((($E$4)*$M2341+((1-$E$4^2))^0.5*NORMSINV(RAND()))&lt;OFFSET($F$6,E$32,0),1,0)</f>
        <v>0</v>
      </c>
      <c r="F2341" s="70" t="n">
        <f aca="true">IF((($E$4)*$M2341+((1-$E$4^2))^0.5*NORMSINV(RAND()))&lt;OFFSET($F$6,F$32,0),1,0)</f>
        <v>0</v>
      </c>
      <c r="G2341" s="70" t="n">
        <f aca="true">IF((($E$4)*$M2341+((1-$E$4^2))^0.5*NORMSINV(RAND()))&lt;OFFSET($F$6,G$32,0),1,0)</f>
        <v>0</v>
      </c>
      <c r="H2341" s="70" t="n">
        <f aca="true">IF((($E$4)*$M2341+((1-$E$4^2))^0.5*NORMSINV(RAND()))&lt;OFFSET($F$6,H$32,0),1,0)</f>
        <v>0</v>
      </c>
      <c r="I2341" s="70" t="n">
        <f aca="true">IF((($E$4)*$M2341+((1-$E$4^2))^0.5*NORMSINV(RAND()))&lt;OFFSET($F$6,I$32,0),1,0)</f>
        <v>0</v>
      </c>
      <c r="J2341" s="70" t="n">
        <f aca="true">IF((($E$4)*$M2341+((1-$E$4^2))^0.5*NORMSINV(RAND()))&lt;OFFSET($F$6,J$32,0),1,0)</f>
        <v>0</v>
      </c>
      <c r="K2341" s="70" t="n">
        <f aca="true">IF((($E$4)*$M2341+((1-$E$4^2))^0.5*NORMSINV(RAND()))&lt;OFFSET($F$6,K$32,0),1,0)</f>
        <v>1</v>
      </c>
      <c r="L2341" s="70" t="n">
        <f aca="true">IF((($E$4)*$M2341+((1-$E$4^2))^0.5*NORMSINV(RAND()))&lt;OFFSET($F$6,L$32,0),1,0)</f>
        <v>0</v>
      </c>
      <c r="M2341" s="71" t="n">
        <f aca="true">NORMSINV(RAND())</f>
        <v>0.547785284607356</v>
      </c>
      <c r="O2341" s="72" t="n">
        <f aca="false">SUM(C2341:L2341)</f>
        <v>2</v>
      </c>
    </row>
    <row r="2342" customFormat="false" ht="15" hidden="false" customHeight="false" outlineLevel="0" collapsed="false">
      <c r="B2342" s="69" t="n">
        <v>2309</v>
      </c>
      <c r="C2342" s="70" t="n">
        <f aca="true">IF((($E$4)*$M2342+((1-$E$4^2))^0.5*NORMSINV(RAND()))&lt;OFFSET($F$6,C$32,0),1,0)</f>
        <v>1</v>
      </c>
      <c r="D2342" s="70" t="n">
        <f aca="true">IF((($E$4)*$M2342+((1-$E$4^2))^0.5*NORMSINV(RAND()))&lt;OFFSET($F$6,D$32,0),1,0)</f>
        <v>0</v>
      </c>
      <c r="E2342" s="70" t="n">
        <f aca="true">IF((($E$4)*$M2342+((1-$E$4^2))^0.5*NORMSINV(RAND()))&lt;OFFSET($F$6,E$32,0),1,0)</f>
        <v>0</v>
      </c>
      <c r="F2342" s="70" t="n">
        <f aca="true">IF((($E$4)*$M2342+((1-$E$4^2))^0.5*NORMSINV(RAND()))&lt;OFFSET($F$6,F$32,0),1,0)</f>
        <v>0</v>
      </c>
      <c r="G2342" s="70" t="n">
        <f aca="true">IF((($E$4)*$M2342+((1-$E$4^2))^0.5*NORMSINV(RAND()))&lt;OFFSET($F$6,G$32,0),1,0)</f>
        <v>0</v>
      </c>
      <c r="H2342" s="70" t="n">
        <f aca="true">IF((($E$4)*$M2342+((1-$E$4^2))^0.5*NORMSINV(RAND()))&lt;OFFSET($F$6,H$32,0),1,0)</f>
        <v>0</v>
      </c>
      <c r="I2342" s="70" t="n">
        <f aca="true">IF((($E$4)*$M2342+((1-$E$4^2))^0.5*NORMSINV(RAND()))&lt;OFFSET($F$6,I$32,0),1,0)</f>
        <v>0</v>
      </c>
      <c r="J2342" s="70" t="n">
        <f aca="true">IF((($E$4)*$M2342+((1-$E$4^2))^0.5*NORMSINV(RAND()))&lt;OFFSET($F$6,J$32,0),1,0)</f>
        <v>1</v>
      </c>
      <c r="K2342" s="70" t="n">
        <f aca="true">IF((($E$4)*$M2342+((1-$E$4^2))^0.5*NORMSINV(RAND()))&lt;OFFSET($F$6,K$32,0),1,0)</f>
        <v>1</v>
      </c>
      <c r="L2342" s="70" t="n">
        <f aca="true">IF((($E$4)*$M2342+((1-$E$4^2))^0.5*NORMSINV(RAND()))&lt;OFFSET($F$6,L$32,0),1,0)</f>
        <v>1</v>
      </c>
      <c r="M2342" s="71" t="n">
        <f aca="true">NORMSINV(RAND())</f>
        <v>0.935982008476261</v>
      </c>
      <c r="O2342" s="72" t="n">
        <f aca="false">SUM(C2342:L2342)</f>
        <v>4</v>
      </c>
    </row>
    <row r="2343" customFormat="false" ht="15" hidden="false" customHeight="false" outlineLevel="0" collapsed="false">
      <c r="B2343" s="69" t="n">
        <v>2310</v>
      </c>
      <c r="C2343" s="70" t="n">
        <f aca="true">IF((($E$4)*$M2343+((1-$E$4^2))^0.5*NORMSINV(RAND()))&lt;OFFSET($F$6,C$32,0),1,0)</f>
        <v>0</v>
      </c>
      <c r="D2343" s="70" t="n">
        <f aca="true">IF((($E$4)*$M2343+((1-$E$4^2))^0.5*NORMSINV(RAND()))&lt;OFFSET($F$6,D$32,0),1,0)</f>
        <v>0</v>
      </c>
      <c r="E2343" s="70" t="n">
        <f aca="true">IF((($E$4)*$M2343+((1-$E$4^2))^0.5*NORMSINV(RAND()))&lt;OFFSET($F$6,E$32,0),1,0)</f>
        <v>0</v>
      </c>
      <c r="F2343" s="70" t="n">
        <f aca="true">IF((($E$4)*$M2343+((1-$E$4^2))^0.5*NORMSINV(RAND()))&lt;OFFSET($F$6,F$32,0),1,0)</f>
        <v>0</v>
      </c>
      <c r="G2343" s="70" t="n">
        <f aca="true">IF((($E$4)*$M2343+((1-$E$4^2))^0.5*NORMSINV(RAND()))&lt;OFFSET($F$6,G$32,0),1,0)</f>
        <v>1</v>
      </c>
      <c r="H2343" s="70" t="n">
        <f aca="true">IF((($E$4)*$M2343+((1-$E$4^2))^0.5*NORMSINV(RAND()))&lt;OFFSET($F$6,H$32,0),1,0)</f>
        <v>0</v>
      </c>
      <c r="I2343" s="70" t="n">
        <f aca="true">IF((($E$4)*$M2343+((1-$E$4^2))^0.5*NORMSINV(RAND()))&lt;OFFSET($F$6,I$32,0),1,0)</f>
        <v>0</v>
      </c>
      <c r="J2343" s="70" t="n">
        <f aca="true">IF((($E$4)*$M2343+((1-$E$4^2))^0.5*NORMSINV(RAND()))&lt;OFFSET($F$6,J$32,0),1,0)</f>
        <v>0</v>
      </c>
      <c r="K2343" s="70" t="n">
        <f aca="true">IF((($E$4)*$M2343+((1-$E$4^2))^0.5*NORMSINV(RAND()))&lt;OFFSET($F$6,K$32,0),1,0)</f>
        <v>0</v>
      </c>
      <c r="L2343" s="70" t="n">
        <f aca="true">IF((($E$4)*$M2343+((1-$E$4^2))^0.5*NORMSINV(RAND()))&lt;OFFSET($F$6,L$32,0),1,0)</f>
        <v>0</v>
      </c>
      <c r="M2343" s="71" t="n">
        <f aca="true">NORMSINV(RAND())</f>
        <v>-0.0488171314580909</v>
      </c>
      <c r="O2343" s="72" t="n">
        <f aca="false">SUM(C2343:L2343)</f>
        <v>1</v>
      </c>
    </row>
    <row r="2344" customFormat="false" ht="15" hidden="false" customHeight="false" outlineLevel="0" collapsed="false">
      <c r="B2344" s="69" t="n">
        <v>2311</v>
      </c>
      <c r="C2344" s="70" t="n">
        <f aca="true">IF((($E$4)*$M2344+((1-$E$4^2))^0.5*NORMSINV(RAND()))&lt;OFFSET($F$6,C$32,0),1,0)</f>
        <v>0</v>
      </c>
      <c r="D2344" s="70" t="n">
        <f aca="true">IF((($E$4)*$M2344+((1-$E$4^2))^0.5*NORMSINV(RAND()))&lt;OFFSET($F$6,D$32,0),1,0)</f>
        <v>0</v>
      </c>
      <c r="E2344" s="70" t="n">
        <f aca="true">IF((($E$4)*$M2344+((1-$E$4^2))^0.5*NORMSINV(RAND()))&lt;OFFSET($F$6,E$32,0),1,0)</f>
        <v>1</v>
      </c>
      <c r="F2344" s="70" t="n">
        <f aca="true">IF((($E$4)*$M2344+((1-$E$4^2))^0.5*NORMSINV(RAND()))&lt;OFFSET($F$6,F$32,0),1,0)</f>
        <v>1</v>
      </c>
      <c r="G2344" s="70" t="n">
        <f aca="true">IF((($E$4)*$M2344+((1-$E$4^2))^0.5*NORMSINV(RAND()))&lt;OFFSET($F$6,G$32,0),1,0)</f>
        <v>1</v>
      </c>
      <c r="H2344" s="70" t="n">
        <f aca="true">IF((($E$4)*$M2344+((1-$E$4^2))^0.5*NORMSINV(RAND()))&lt;OFFSET($F$6,H$32,0),1,0)</f>
        <v>1</v>
      </c>
      <c r="I2344" s="70" t="n">
        <f aca="true">IF((($E$4)*$M2344+((1-$E$4^2))^0.5*NORMSINV(RAND()))&lt;OFFSET($F$6,I$32,0),1,0)</f>
        <v>0</v>
      </c>
      <c r="J2344" s="70" t="n">
        <f aca="true">IF((($E$4)*$M2344+((1-$E$4^2))^0.5*NORMSINV(RAND()))&lt;OFFSET($F$6,J$32,0),1,0)</f>
        <v>0</v>
      </c>
      <c r="K2344" s="70" t="n">
        <f aca="true">IF((($E$4)*$M2344+((1-$E$4^2))^0.5*NORMSINV(RAND()))&lt;OFFSET($F$6,K$32,0),1,0)</f>
        <v>1</v>
      </c>
      <c r="L2344" s="70" t="n">
        <f aca="true">IF((($E$4)*$M2344+((1-$E$4^2))^0.5*NORMSINV(RAND()))&lt;OFFSET($F$6,L$32,0),1,0)</f>
        <v>1</v>
      </c>
      <c r="M2344" s="71" t="n">
        <f aca="true">NORMSINV(RAND())</f>
        <v>-1.6262915046808</v>
      </c>
      <c r="O2344" s="72" t="n">
        <f aca="false">SUM(C2344:L2344)</f>
        <v>6</v>
      </c>
    </row>
    <row r="2345" customFormat="false" ht="15" hidden="false" customHeight="false" outlineLevel="0" collapsed="false">
      <c r="B2345" s="69" t="n">
        <v>2312</v>
      </c>
      <c r="C2345" s="70" t="n">
        <f aca="true">IF((($E$4)*$M2345+((1-$E$4^2))^0.5*NORMSINV(RAND()))&lt;OFFSET($F$6,C$32,0),1,0)</f>
        <v>0</v>
      </c>
      <c r="D2345" s="70" t="n">
        <f aca="true">IF((($E$4)*$M2345+((1-$E$4^2))^0.5*NORMSINV(RAND()))&lt;OFFSET($F$6,D$32,0),1,0)</f>
        <v>1</v>
      </c>
      <c r="E2345" s="70" t="n">
        <f aca="true">IF((($E$4)*$M2345+((1-$E$4^2))^0.5*NORMSINV(RAND()))&lt;OFFSET($F$6,E$32,0),1,0)</f>
        <v>0</v>
      </c>
      <c r="F2345" s="70" t="n">
        <f aca="true">IF((($E$4)*$M2345+((1-$E$4^2))^0.5*NORMSINV(RAND()))&lt;OFFSET($F$6,F$32,0),1,0)</f>
        <v>1</v>
      </c>
      <c r="G2345" s="70" t="n">
        <f aca="true">IF((($E$4)*$M2345+((1-$E$4^2))^0.5*NORMSINV(RAND()))&lt;OFFSET($F$6,G$32,0),1,0)</f>
        <v>1</v>
      </c>
      <c r="H2345" s="70" t="n">
        <f aca="true">IF((($E$4)*$M2345+((1-$E$4^2))^0.5*NORMSINV(RAND()))&lt;OFFSET($F$6,H$32,0),1,0)</f>
        <v>1</v>
      </c>
      <c r="I2345" s="70" t="n">
        <f aca="true">IF((($E$4)*$M2345+((1-$E$4^2))^0.5*NORMSINV(RAND()))&lt;OFFSET($F$6,I$32,0),1,0)</f>
        <v>0</v>
      </c>
      <c r="J2345" s="70" t="n">
        <f aca="true">IF((($E$4)*$M2345+((1-$E$4^2))^0.5*NORMSINV(RAND()))&lt;OFFSET($F$6,J$32,0),1,0)</f>
        <v>0</v>
      </c>
      <c r="K2345" s="70" t="n">
        <f aca="true">IF((($E$4)*$M2345+((1-$E$4^2))^0.5*NORMSINV(RAND()))&lt;OFFSET($F$6,K$32,0),1,0)</f>
        <v>1</v>
      </c>
      <c r="L2345" s="70" t="n">
        <f aca="true">IF((($E$4)*$M2345+((1-$E$4^2))^0.5*NORMSINV(RAND()))&lt;OFFSET($F$6,L$32,0),1,0)</f>
        <v>1</v>
      </c>
      <c r="M2345" s="71" t="n">
        <f aca="true">NORMSINV(RAND())</f>
        <v>0.623735033830145</v>
      </c>
      <c r="O2345" s="72" t="n">
        <f aca="false">SUM(C2345:L2345)</f>
        <v>6</v>
      </c>
    </row>
    <row r="2346" customFormat="false" ht="15" hidden="false" customHeight="false" outlineLevel="0" collapsed="false">
      <c r="B2346" s="69" t="n">
        <v>2313</v>
      </c>
      <c r="C2346" s="70" t="n">
        <f aca="true">IF((($E$4)*$M2346+((1-$E$4^2))^0.5*NORMSINV(RAND()))&lt;OFFSET($F$6,C$32,0),1,0)</f>
        <v>1</v>
      </c>
      <c r="D2346" s="70" t="n">
        <f aca="true">IF((($E$4)*$M2346+((1-$E$4^2))^0.5*NORMSINV(RAND()))&lt;OFFSET($F$6,D$32,0),1,0)</f>
        <v>1</v>
      </c>
      <c r="E2346" s="70" t="n">
        <f aca="true">IF((($E$4)*$M2346+((1-$E$4^2))^0.5*NORMSINV(RAND()))&lt;OFFSET($F$6,E$32,0),1,0)</f>
        <v>0</v>
      </c>
      <c r="F2346" s="70" t="n">
        <f aca="true">IF((($E$4)*$M2346+((1-$E$4^2))^0.5*NORMSINV(RAND()))&lt;OFFSET($F$6,F$32,0),1,0)</f>
        <v>0</v>
      </c>
      <c r="G2346" s="70" t="n">
        <f aca="true">IF((($E$4)*$M2346+((1-$E$4^2))^0.5*NORMSINV(RAND()))&lt;OFFSET($F$6,G$32,0),1,0)</f>
        <v>0</v>
      </c>
      <c r="H2346" s="70" t="n">
        <f aca="true">IF((($E$4)*$M2346+((1-$E$4^2))^0.5*NORMSINV(RAND()))&lt;OFFSET($F$6,H$32,0),1,0)</f>
        <v>1</v>
      </c>
      <c r="I2346" s="70" t="n">
        <f aca="true">IF((($E$4)*$M2346+((1-$E$4^2))^0.5*NORMSINV(RAND()))&lt;OFFSET($F$6,I$32,0),1,0)</f>
        <v>0</v>
      </c>
      <c r="J2346" s="70" t="n">
        <f aca="true">IF((($E$4)*$M2346+((1-$E$4^2))^0.5*NORMSINV(RAND()))&lt;OFFSET($F$6,J$32,0),1,0)</f>
        <v>0</v>
      </c>
      <c r="K2346" s="70" t="n">
        <f aca="true">IF((($E$4)*$M2346+((1-$E$4^2))^0.5*NORMSINV(RAND()))&lt;OFFSET($F$6,K$32,0),1,0)</f>
        <v>0</v>
      </c>
      <c r="L2346" s="70" t="n">
        <f aca="true">IF((($E$4)*$M2346+((1-$E$4^2))^0.5*NORMSINV(RAND()))&lt;OFFSET($F$6,L$32,0),1,0)</f>
        <v>1</v>
      </c>
      <c r="M2346" s="71" t="n">
        <f aca="true">NORMSINV(RAND())</f>
        <v>-0.612786408070792</v>
      </c>
      <c r="O2346" s="72" t="n">
        <f aca="false">SUM(C2346:L2346)</f>
        <v>4</v>
      </c>
    </row>
    <row r="2347" customFormat="false" ht="15" hidden="false" customHeight="false" outlineLevel="0" collapsed="false">
      <c r="B2347" s="69" t="n">
        <v>2314</v>
      </c>
      <c r="C2347" s="70" t="n">
        <f aca="true">IF((($E$4)*$M2347+((1-$E$4^2))^0.5*NORMSINV(RAND()))&lt;OFFSET($F$6,C$32,0),1,0)</f>
        <v>0</v>
      </c>
      <c r="D2347" s="70" t="n">
        <f aca="true">IF((($E$4)*$M2347+((1-$E$4^2))^0.5*NORMSINV(RAND()))&lt;OFFSET($F$6,D$32,0),1,0)</f>
        <v>0</v>
      </c>
      <c r="E2347" s="70" t="n">
        <f aca="true">IF((($E$4)*$M2347+((1-$E$4^2))^0.5*NORMSINV(RAND()))&lt;OFFSET($F$6,E$32,0),1,0)</f>
        <v>1</v>
      </c>
      <c r="F2347" s="70" t="n">
        <f aca="true">IF((($E$4)*$M2347+((1-$E$4^2))^0.5*NORMSINV(RAND()))&lt;OFFSET($F$6,F$32,0),1,0)</f>
        <v>0</v>
      </c>
      <c r="G2347" s="70" t="n">
        <f aca="true">IF((($E$4)*$M2347+((1-$E$4^2))^0.5*NORMSINV(RAND()))&lt;OFFSET($F$6,G$32,0),1,0)</f>
        <v>0</v>
      </c>
      <c r="H2347" s="70" t="n">
        <f aca="true">IF((($E$4)*$M2347+((1-$E$4^2))^0.5*NORMSINV(RAND()))&lt;OFFSET($F$6,H$32,0),1,0)</f>
        <v>0</v>
      </c>
      <c r="I2347" s="70" t="n">
        <f aca="true">IF((($E$4)*$M2347+((1-$E$4^2))^0.5*NORMSINV(RAND()))&lt;OFFSET($F$6,I$32,0),1,0)</f>
        <v>1</v>
      </c>
      <c r="J2347" s="70" t="n">
        <f aca="true">IF((($E$4)*$M2347+((1-$E$4^2))^0.5*NORMSINV(RAND()))&lt;OFFSET($F$6,J$32,0),1,0)</f>
        <v>1</v>
      </c>
      <c r="K2347" s="70" t="n">
        <f aca="true">IF((($E$4)*$M2347+((1-$E$4^2))^0.5*NORMSINV(RAND()))&lt;OFFSET($F$6,K$32,0),1,0)</f>
        <v>0</v>
      </c>
      <c r="L2347" s="70" t="n">
        <f aca="true">IF((($E$4)*$M2347+((1-$E$4^2))^0.5*NORMSINV(RAND()))&lt;OFFSET($F$6,L$32,0),1,0)</f>
        <v>1</v>
      </c>
      <c r="M2347" s="71" t="n">
        <f aca="true">NORMSINV(RAND())</f>
        <v>0.772713046566448</v>
      </c>
      <c r="O2347" s="72" t="n">
        <f aca="false">SUM(C2347:L2347)</f>
        <v>4</v>
      </c>
    </row>
    <row r="2348" customFormat="false" ht="15" hidden="false" customHeight="false" outlineLevel="0" collapsed="false">
      <c r="B2348" s="69" t="n">
        <v>2315</v>
      </c>
      <c r="C2348" s="70" t="n">
        <f aca="true">IF((($E$4)*$M2348+((1-$E$4^2))^0.5*NORMSINV(RAND()))&lt;OFFSET($F$6,C$32,0),1,0)</f>
        <v>0</v>
      </c>
      <c r="D2348" s="70" t="n">
        <f aca="true">IF((($E$4)*$M2348+((1-$E$4^2))^0.5*NORMSINV(RAND()))&lt;OFFSET($F$6,D$32,0),1,0)</f>
        <v>1</v>
      </c>
      <c r="E2348" s="70" t="n">
        <f aca="true">IF((($E$4)*$M2348+((1-$E$4^2))^0.5*NORMSINV(RAND()))&lt;OFFSET($F$6,E$32,0),1,0)</f>
        <v>0</v>
      </c>
      <c r="F2348" s="70" t="n">
        <f aca="true">IF((($E$4)*$M2348+((1-$E$4^2))^0.5*NORMSINV(RAND()))&lt;OFFSET($F$6,F$32,0),1,0)</f>
        <v>0</v>
      </c>
      <c r="G2348" s="70" t="n">
        <f aca="true">IF((($E$4)*$M2348+((1-$E$4^2))^0.5*NORMSINV(RAND()))&lt;OFFSET($F$6,G$32,0),1,0)</f>
        <v>0</v>
      </c>
      <c r="H2348" s="70" t="n">
        <f aca="true">IF((($E$4)*$M2348+((1-$E$4^2))^0.5*NORMSINV(RAND()))&lt;OFFSET($F$6,H$32,0),1,0)</f>
        <v>0</v>
      </c>
      <c r="I2348" s="70" t="n">
        <f aca="true">IF((($E$4)*$M2348+((1-$E$4^2))^0.5*NORMSINV(RAND()))&lt;OFFSET($F$6,I$32,0),1,0)</f>
        <v>1</v>
      </c>
      <c r="J2348" s="70" t="n">
        <f aca="true">IF((($E$4)*$M2348+((1-$E$4^2))^0.5*NORMSINV(RAND()))&lt;OFFSET($F$6,J$32,0),1,0)</f>
        <v>0</v>
      </c>
      <c r="K2348" s="70" t="n">
        <f aca="true">IF((($E$4)*$M2348+((1-$E$4^2))^0.5*NORMSINV(RAND()))&lt;OFFSET($F$6,K$32,0),1,0)</f>
        <v>0</v>
      </c>
      <c r="L2348" s="70" t="n">
        <f aca="true">IF((($E$4)*$M2348+((1-$E$4^2))^0.5*NORMSINV(RAND()))&lt;OFFSET($F$6,L$32,0),1,0)</f>
        <v>1</v>
      </c>
      <c r="M2348" s="71" t="n">
        <f aca="true">NORMSINV(RAND())</f>
        <v>0.154072542385857</v>
      </c>
      <c r="O2348" s="72" t="n">
        <f aca="false">SUM(C2348:L2348)</f>
        <v>3</v>
      </c>
    </row>
    <row r="2349" customFormat="false" ht="15" hidden="false" customHeight="false" outlineLevel="0" collapsed="false">
      <c r="B2349" s="69" t="n">
        <v>2316</v>
      </c>
      <c r="C2349" s="70" t="n">
        <f aca="true">IF((($E$4)*$M2349+((1-$E$4^2))^0.5*NORMSINV(RAND()))&lt;OFFSET($F$6,C$32,0),1,0)</f>
        <v>1</v>
      </c>
      <c r="D2349" s="70" t="n">
        <f aca="true">IF((($E$4)*$M2349+((1-$E$4^2))^0.5*NORMSINV(RAND()))&lt;OFFSET($F$6,D$32,0),1,0)</f>
        <v>0</v>
      </c>
      <c r="E2349" s="70" t="n">
        <f aca="true">IF((($E$4)*$M2349+((1-$E$4^2))^0.5*NORMSINV(RAND()))&lt;OFFSET($F$6,E$32,0),1,0)</f>
        <v>0</v>
      </c>
      <c r="F2349" s="70" t="n">
        <f aca="true">IF((($E$4)*$M2349+((1-$E$4^2))^0.5*NORMSINV(RAND()))&lt;OFFSET($F$6,F$32,0),1,0)</f>
        <v>1</v>
      </c>
      <c r="G2349" s="70" t="n">
        <f aca="true">IF((($E$4)*$M2349+((1-$E$4^2))^0.5*NORMSINV(RAND()))&lt;OFFSET($F$6,G$32,0),1,0)</f>
        <v>1</v>
      </c>
      <c r="H2349" s="70" t="n">
        <f aca="true">IF((($E$4)*$M2349+((1-$E$4^2))^0.5*NORMSINV(RAND()))&lt;OFFSET($F$6,H$32,0),1,0)</f>
        <v>0</v>
      </c>
      <c r="I2349" s="70" t="n">
        <f aca="true">IF((($E$4)*$M2349+((1-$E$4^2))^0.5*NORMSINV(RAND()))&lt;OFFSET($F$6,I$32,0),1,0)</f>
        <v>0</v>
      </c>
      <c r="J2349" s="70" t="n">
        <f aca="true">IF((($E$4)*$M2349+((1-$E$4^2))^0.5*NORMSINV(RAND()))&lt;OFFSET($F$6,J$32,0),1,0)</f>
        <v>1</v>
      </c>
      <c r="K2349" s="70" t="n">
        <f aca="true">IF((($E$4)*$M2349+((1-$E$4^2))^0.5*NORMSINV(RAND()))&lt;OFFSET($F$6,K$32,0),1,0)</f>
        <v>1</v>
      </c>
      <c r="L2349" s="70" t="n">
        <f aca="true">IF((($E$4)*$M2349+((1-$E$4^2))^0.5*NORMSINV(RAND()))&lt;OFFSET($F$6,L$32,0),1,0)</f>
        <v>0</v>
      </c>
      <c r="M2349" s="71" t="n">
        <f aca="true">NORMSINV(RAND())</f>
        <v>-1.33549464007895</v>
      </c>
      <c r="O2349" s="72" t="n">
        <f aca="false">SUM(C2349:L2349)</f>
        <v>5</v>
      </c>
    </row>
    <row r="2350" customFormat="false" ht="15" hidden="false" customHeight="false" outlineLevel="0" collapsed="false">
      <c r="B2350" s="69" t="n">
        <v>2317</v>
      </c>
      <c r="C2350" s="70" t="n">
        <f aca="true">IF((($E$4)*$M2350+((1-$E$4^2))^0.5*NORMSINV(RAND()))&lt;OFFSET($F$6,C$32,0),1,0)</f>
        <v>0</v>
      </c>
      <c r="D2350" s="70" t="n">
        <f aca="true">IF((($E$4)*$M2350+((1-$E$4^2))^0.5*NORMSINV(RAND()))&lt;OFFSET($F$6,D$32,0),1,0)</f>
        <v>0</v>
      </c>
      <c r="E2350" s="70" t="n">
        <f aca="true">IF((($E$4)*$M2350+((1-$E$4^2))^0.5*NORMSINV(RAND()))&lt;OFFSET($F$6,E$32,0),1,0)</f>
        <v>0</v>
      </c>
      <c r="F2350" s="70" t="n">
        <f aca="true">IF((($E$4)*$M2350+((1-$E$4^2))^0.5*NORMSINV(RAND()))&lt;OFFSET($F$6,F$32,0),1,0)</f>
        <v>1</v>
      </c>
      <c r="G2350" s="70" t="n">
        <f aca="true">IF((($E$4)*$M2350+((1-$E$4^2))^0.5*NORMSINV(RAND()))&lt;OFFSET($F$6,G$32,0),1,0)</f>
        <v>1</v>
      </c>
      <c r="H2350" s="70" t="n">
        <f aca="true">IF((($E$4)*$M2350+((1-$E$4^2))^0.5*NORMSINV(RAND()))&lt;OFFSET($F$6,H$32,0),1,0)</f>
        <v>1</v>
      </c>
      <c r="I2350" s="70" t="n">
        <f aca="true">IF((($E$4)*$M2350+((1-$E$4^2))^0.5*NORMSINV(RAND()))&lt;OFFSET($F$6,I$32,0),1,0)</f>
        <v>0</v>
      </c>
      <c r="J2350" s="70" t="n">
        <f aca="true">IF((($E$4)*$M2350+((1-$E$4^2))^0.5*NORMSINV(RAND()))&lt;OFFSET($F$6,J$32,0),1,0)</f>
        <v>1</v>
      </c>
      <c r="K2350" s="70" t="n">
        <f aca="true">IF((($E$4)*$M2350+((1-$E$4^2))^0.5*NORMSINV(RAND()))&lt;OFFSET($F$6,K$32,0),1,0)</f>
        <v>1</v>
      </c>
      <c r="L2350" s="70" t="n">
        <f aca="true">IF((($E$4)*$M2350+((1-$E$4^2))^0.5*NORMSINV(RAND()))&lt;OFFSET($F$6,L$32,0),1,0)</f>
        <v>1</v>
      </c>
      <c r="M2350" s="71" t="n">
        <f aca="true">NORMSINV(RAND())</f>
        <v>-0.781256618457508</v>
      </c>
      <c r="O2350" s="72" t="n">
        <f aca="false">SUM(C2350:L2350)</f>
        <v>6</v>
      </c>
    </row>
    <row r="2351" customFormat="false" ht="15" hidden="false" customHeight="false" outlineLevel="0" collapsed="false">
      <c r="B2351" s="69" t="n">
        <v>2318</v>
      </c>
      <c r="C2351" s="70" t="n">
        <f aca="true">IF((($E$4)*$M2351+((1-$E$4^2))^0.5*NORMSINV(RAND()))&lt;OFFSET($F$6,C$32,0),1,0)</f>
        <v>0</v>
      </c>
      <c r="D2351" s="70" t="n">
        <f aca="true">IF((($E$4)*$M2351+((1-$E$4^2))^0.5*NORMSINV(RAND()))&lt;OFFSET($F$6,D$32,0),1,0)</f>
        <v>1</v>
      </c>
      <c r="E2351" s="70" t="n">
        <f aca="true">IF((($E$4)*$M2351+((1-$E$4^2))^0.5*NORMSINV(RAND()))&lt;OFFSET($F$6,E$32,0),1,0)</f>
        <v>1</v>
      </c>
      <c r="F2351" s="70" t="n">
        <f aca="true">IF((($E$4)*$M2351+((1-$E$4^2))^0.5*NORMSINV(RAND()))&lt;OFFSET($F$6,F$32,0),1,0)</f>
        <v>1</v>
      </c>
      <c r="G2351" s="70" t="n">
        <f aca="true">IF((($E$4)*$M2351+((1-$E$4^2))^0.5*NORMSINV(RAND()))&lt;OFFSET($F$6,G$32,0),1,0)</f>
        <v>0</v>
      </c>
      <c r="H2351" s="70" t="n">
        <f aca="true">IF((($E$4)*$M2351+((1-$E$4^2))^0.5*NORMSINV(RAND()))&lt;OFFSET($F$6,H$32,0),1,0)</f>
        <v>0</v>
      </c>
      <c r="I2351" s="70" t="n">
        <f aca="true">IF((($E$4)*$M2351+((1-$E$4^2))^0.5*NORMSINV(RAND()))&lt;OFFSET($F$6,I$32,0),1,0)</f>
        <v>0</v>
      </c>
      <c r="J2351" s="70" t="n">
        <f aca="true">IF((($E$4)*$M2351+((1-$E$4^2))^0.5*NORMSINV(RAND()))&lt;OFFSET($F$6,J$32,0),1,0)</f>
        <v>0</v>
      </c>
      <c r="K2351" s="70" t="n">
        <f aca="true">IF((($E$4)*$M2351+((1-$E$4^2))^0.5*NORMSINV(RAND()))&lt;OFFSET($F$6,K$32,0),1,0)</f>
        <v>1</v>
      </c>
      <c r="L2351" s="70" t="n">
        <f aca="true">IF((($E$4)*$M2351+((1-$E$4^2))^0.5*NORMSINV(RAND()))&lt;OFFSET($F$6,L$32,0),1,0)</f>
        <v>0</v>
      </c>
      <c r="M2351" s="71" t="n">
        <f aca="true">NORMSINV(RAND())</f>
        <v>0.878554050406452</v>
      </c>
      <c r="O2351" s="72" t="n">
        <f aca="false">SUM(C2351:L2351)</f>
        <v>4</v>
      </c>
    </row>
    <row r="2352" customFormat="false" ht="15" hidden="false" customHeight="false" outlineLevel="0" collapsed="false">
      <c r="B2352" s="69" t="n">
        <v>2319</v>
      </c>
      <c r="C2352" s="70" t="n">
        <f aca="true">IF((($E$4)*$M2352+((1-$E$4^2))^0.5*NORMSINV(RAND()))&lt;OFFSET($F$6,C$32,0),1,0)</f>
        <v>1</v>
      </c>
      <c r="D2352" s="70" t="n">
        <f aca="true">IF((($E$4)*$M2352+((1-$E$4^2))^0.5*NORMSINV(RAND()))&lt;OFFSET($F$6,D$32,0),1,0)</f>
        <v>1</v>
      </c>
      <c r="E2352" s="70" t="n">
        <f aca="true">IF((($E$4)*$M2352+((1-$E$4^2))^0.5*NORMSINV(RAND()))&lt;OFFSET($F$6,E$32,0),1,0)</f>
        <v>0</v>
      </c>
      <c r="F2352" s="70" t="n">
        <f aca="true">IF((($E$4)*$M2352+((1-$E$4^2))^0.5*NORMSINV(RAND()))&lt;OFFSET($F$6,F$32,0),1,0)</f>
        <v>0</v>
      </c>
      <c r="G2352" s="70" t="n">
        <f aca="true">IF((($E$4)*$M2352+((1-$E$4^2))^0.5*NORMSINV(RAND()))&lt;OFFSET($F$6,G$32,0),1,0)</f>
        <v>0</v>
      </c>
      <c r="H2352" s="70" t="n">
        <f aca="true">IF((($E$4)*$M2352+((1-$E$4^2))^0.5*NORMSINV(RAND()))&lt;OFFSET($F$6,H$32,0),1,0)</f>
        <v>1</v>
      </c>
      <c r="I2352" s="70" t="n">
        <f aca="true">IF((($E$4)*$M2352+((1-$E$4^2))^0.5*NORMSINV(RAND()))&lt;OFFSET($F$6,I$32,0),1,0)</f>
        <v>0</v>
      </c>
      <c r="J2352" s="70" t="n">
        <f aca="true">IF((($E$4)*$M2352+((1-$E$4^2))^0.5*NORMSINV(RAND()))&lt;OFFSET($F$6,J$32,0),1,0)</f>
        <v>1</v>
      </c>
      <c r="K2352" s="70" t="n">
        <f aca="true">IF((($E$4)*$M2352+((1-$E$4^2))^0.5*NORMSINV(RAND()))&lt;OFFSET($F$6,K$32,0),1,0)</f>
        <v>0</v>
      </c>
      <c r="L2352" s="70" t="n">
        <f aca="true">IF((($E$4)*$M2352+((1-$E$4^2))^0.5*NORMSINV(RAND()))&lt;OFFSET($F$6,L$32,0),1,0)</f>
        <v>0</v>
      </c>
      <c r="M2352" s="71" t="n">
        <f aca="true">NORMSINV(RAND())</f>
        <v>-0.362572571705715</v>
      </c>
      <c r="O2352" s="72" t="n">
        <f aca="false">SUM(C2352:L2352)</f>
        <v>4</v>
      </c>
    </row>
    <row r="2353" customFormat="false" ht="15" hidden="false" customHeight="false" outlineLevel="0" collapsed="false">
      <c r="B2353" s="69" t="n">
        <v>2320</v>
      </c>
      <c r="C2353" s="70" t="n">
        <f aca="true">IF((($E$4)*$M2353+((1-$E$4^2))^0.5*NORMSINV(RAND()))&lt;OFFSET($F$6,C$32,0),1,0)</f>
        <v>1</v>
      </c>
      <c r="D2353" s="70" t="n">
        <f aca="true">IF((($E$4)*$M2353+((1-$E$4^2))^0.5*NORMSINV(RAND()))&lt;OFFSET($F$6,D$32,0),1,0)</f>
        <v>1</v>
      </c>
      <c r="E2353" s="70" t="n">
        <f aca="true">IF((($E$4)*$M2353+((1-$E$4^2))^0.5*NORMSINV(RAND()))&lt;OFFSET($F$6,E$32,0),1,0)</f>
        <v>1</v>
      </c>
      <c r="F2353" s="70" t="n">
        <f aca="true">IF((($E$4)*$M2353+((1-$E$4^2))^0.5*NORMSINV(RAND()))&lt;OFFSET($F$6,F$32,0),1,0)</f>
        <v>0</v>
      </c>
      <c r="G2353" s="70" t="n">
        <f aca="true">IF((($E$4)*$M2353+((1-$E$4^2))^0.5*NORMSINV(RAND()))&lt;OFFSET($F$6,G$32,0),1,0)</f>
        <v>0</v>
      </c>
      <c r="H2353" s="70" t="n">
        <f aca="true">IF((($E$4)*$M2353+((1-$E$4^2))^0.5*NORMSINV(RAND()))&lt;OFFSET($F$6,H$32,0),1,0)</f>
        <v>0</v>
      </c>
      <c r="I2353" s="70" t="n">
        <f aca="true">IF((($E$4)*$M2353+((1-$E$4^2))^0.5*NORMSINV(RAND()))&lt;OFFSET($F$6,I$32,0),1,0)</f>
        <v>0</v>
      </c>
      <c r="J2353" s="70" t="n">
        <f aca="true">IF((($E$4)*$M2353+((1-$E$4^2))^0.5*NORMSINV(RAND()))&lt;OFFSET($F$6,J$32,0),1,0)</f>
        <v>1</v>
      </c>
      <c r="K2353" s="70" t="n">
        <f aca="true">IF((($E$4)*$M2353+((1-$E$4^2))^0.5*NORMSINV(RAND()))&lt;OFFSET($F$6,K$32,0),1,0)</f>
        <v>1</v>
      </c>
      <c r="L2353" s="70" t="n">
        <f aca="true">IF((($E$4)*$M2353+((1-$E$4^2))^0.5*NORMSINV(RAND()))&lt;OFFSET($F$6,L$32,0),1,0)</f>
        <v>1</v>
      </c>
      <c r="M2353" s="71" t="n">
        <f aca="true">NORMSINV(RAND())</f>
        <v>-0.708574641094905</v>
      </c>
      <c r="O2353" s="72" t="n">
        <f aca="false">SUM(C2353:L2353)</f>
        <v>6</v>
      </c>
    </row>
    <row r="2354" customFormat="false" ht="15" hidden="false" customHeight="false" outlineLevel="0" collapsed="false">
      <c r="B2354" s="69" t="n">
        <v>2321</v>
      </c>
      <c r="C2354" s="70" t="n">
        <f aca="true">IF((($E$4)*$M2354+((1-$E$4^2))^0.5*NORMSINV(RAND()))&lt;OFFSET($F$6,C$32,0),1,0)</f>
        <v>0</v>
      </c>
      <c r="D2354" s="70" t="n">
        <f aca="true">IF((($E$4)*$M2354+((1-$E$4^2))^0.5*NORMSINV(RAND()))&lt;OFFSET($F$6,D$32,0),1,0)</f>
        <v>0</v>
      </c>
      <c r="E2354" s="70" t="n">
        <f aca="true">IF((($E$4)*$M2354+((1-$E$4^2))^0.5*NORMSINV(RAND()))&lt;OFFSET($F$6,E$32,0),1,0)</f>
        <v>1</v>
      </c>
      <c r="F2354" s="70" t="n">
        <f aca="true">IF((($E$4)*$M2354+((1-$E$4^2))^0.5*NORMSINV(RAND()))&lt;OFFSET($F$6,F$32,0),1,0)</f>
        <v>0</v>
      </c>
      <c r="G2354" s="70" t="n">
        <f aca="true">IF((($E$4)*$M2354+((1-$E$4^2))^0.5*NORMSINV(RAND()))&lt;OFFSET($F$6,G$32,0),1,0)</f>
        <v>1</v>
      </c>
      <c r="H2354" s="70" t="n">
        <f aca="true">IF((($E$4)*$M2354+((1-$E$4^2))^0.5*NORMSINV(RAND()))&lt;OFFSET($F$6,H$32,0),1,0)</f>
        <v>0</v>
      </c>
      <c r="I2354" s="70" t="n">
        <f aca="true">IF((($E$4)*$M2354+((1-$E$4^2))^0.5*NORMSINV(RAND()))&lt;OFFSET($F$6,I$32,0),1,0)</f>
        <v>0</v>
      </c>
      <c r="J2354" s="70" t="n">
        <f aca="true">IF((($E$4)*$M2354+((1-$E$4^2))^0.5*NORMSINV(RAND()))&lt;OFFSET($F$6,J$32,0),1,0)</f>
        <v>0</v>
      </c>
      <c r="K2354" s="70" t="n">
        <f aca="true">IF((($E$4)*$M2354+((1-$E$4^2))^0.5*NORMSINV(RAND()))&lt;OFFSET($F$6,K$32,0),1,0)</f>
        <v>0</v>
      </c>
      <c r="L2354" s="70" t="n">
        <f aca="true">IF((($E$4)*$M2354+((1-$E$4^2))^0.5*NORMSINV(RAND()))&lt;OFFSET($F$6,L$32,0),1,0)</f>
        <v>0</v>
      </c>
      <c r="M2354" s="71" t="n">
        <f aca="true">NORMSINV(RAND())</f>
        <v>1.73833061444385</v>
      </c>
      <c r="O2354" s="72" t="n">
        <f aca="false">SUM(C2354:L2354)</f>
        <v>2</v>
      </c>
    </row>
    <row r="2355" customFormat="false" ht="15" hidden="false" customHeight="false" outlineLevel="0" collapsed="false">
      <c r="B2355" s="69" t="n">
        <v>2322</v>
      </c>
      <c r="C2355" s="70" t="n">
        <f aca="true">IF((($E$4)*$M2355+((1-$E$4^2))^0.5*NORMSINV(RAND()))&lt;OFFSET($F$6,C$32,0),1,0)</f>
        <v>0</v>
      </c>
      <c r="D2355" s="70" t="n">
        <f aca="true">IF((($E$4)*$M2355+((1-$E$4^2))^0.5*NORMSINV(RAND()))&lt;OFFSET($F$6,D$32,0),1,0)</f>
        <v>1</v>
      </c>
      <c r="E2355" s="70" t="n">
        <f aca="true">IF((($E$4)*$M2355+((1-$E$4^2))^0.5*NORMSINV(RAND()))&lt;OFFSET($F$6,E$32,0),1,0)</f>
        <v>0</v>
      </c>
      <c r="F2355" s="70" t="n">
        <f aca="true">IF((($E$4)*$M2355+((1-$E$4^2))^0.5*NORMSINV(RAND()))&lt;OFFSET($F$6,F$32,0),1,0)</f>
        <v>0</v>
      </c>
      <c r="G2355" s="70" t="n">
        <f aca="true">IF((($E$4)*$M2355+((1-$E$4^2))^0.5*NORMSINV(RAND()))&lt;OFFSET($F$6,G$32,0),1,0)</f>
        <v>0</v>
      </c>
      <c r="H2355" s="70" t="n">
        <f aca="true">IF((($E$4)*$M2355+((1-$E$4^2))^0.5*NORMSINV(RAND()))&lt;OFFSET($F$6,H$32,0),1,0)</f>
        <v>1</v>
      </c>
      <c r="I2355" s="70" t="n">
        <f aca="true">IF((($E$4)*$M2355+((1-$E$4^2))^0.5*NORMSINV(RAND()))&lt;OFFSET($F$6,I$32,0),1,0)</f>
        <v>1</v>
      </c>
      <c r="J2355" s="70" t="n">
        <f aca="true">IF((($E$4)*$M2355+((1-$E$4^2))^0.5*NORMSINV(RAND()))&lt;OFFSET($F$6,J$32,0),1,0)</f>
        <v>1</v>
      </c>
      <c r="K2355" s="70" t="n">
        <f aca="true">IF((($E$4)*$M2355+((1-$E$4^2))^0.5*NORMSINV(RAND()))&lt;OFFSET($F$6,K$32,0),1,0)</f>
        <v>1</v>
      </c>
      <c r="L2355" s="70" t="n">
        <f aca="true">IF((($E$4)*$M2355+((1-$E$4^2))^0.5*NORMSINV(RAND()))&lt;OFFSET($F$6,L$32,0),1,0)</f>
        <v>0</v>
      </c>
      <c r="M2355" s="71" t="n">
        <f aca="true">NORMSINV(RAND())</f>
        <v>1.06083080950668</v>
      </c>
      <c r="O2355" s="72" t="n">
        <f aca="false">SUM(C2355:L2355)</f>
        <v>5</v>
      </c>
    </row>
    <row r="2356" customFormat="false" ht="15" hidden="false" customHeight="false" outlineLevel="0" collapsed="false">
      <c r="B2356" s="69" t="n">
        <v>2323</v>
      </c>
      <c r="C2356" s="70" t="n">
        <f aca="true">IF((($E$4)*$M2356+((1-$E$4^2))^0.5*NORMSINV(RAND()))&lt;OFFSET($F$6,C$32,0),1,0)</f>
        <v>1</v>
      </c>
      <c r="D2356" s="70" t="n">
        <f aca="true">IF((($E$4)*$M2356+((1-$E$4^2))^0.5*NORMSINV(RAND()))&lt;OFFSET($F$6,D$32,0),1,0)</f>
        <v>0</v>
      </c>
      <c r="E2356" s="70" t="n">
        <f aca="true">IF((($E$4)*$M2356+((1-$E$4^2))^0.5*NORMSINV(RAND()))&lt;OFFSET($F$6,E$32,0),1,0)</f>
        <v>0</v>
      </c>
      <c r="F2356" s="70" t="n">
        <f aca="true">IF((($E$4)*$M2356+((1-$E$4^2))^0.5*NORMSINV(RAND()))&lt;OFFSET($F$6,F$32,0),1,0)</f>
        <v>0</v>
      </c>
      <c r="G2356" s="70" t="n">
        <f aca="true">IF((($E$4)*$M2356+((1-$E$4^2))^0.5*NORMSINV(RAND()))&lt;OFFSET($F$6,G$32,0),1,0)</f>
        <v>1</v>
      </c>
      <c r="H2356" s="70" t="n">
        <f aca="true">IF((($E$4)*$M2356+((1-$E$4^2))^0.5*NORMSINV(RAND()))&lt;OFFSET($F$6,H$32,0),1,0)</f>
        <v>1</v>
      </c>
      <c r="I2356" s="70" t="n">
        <f aca="true">IF((($E$4)*$M2356+((1-$E$4^2))^0.5*NORMSINV(RAND()))&lt;OFFSET($F$6,I$32,0),1,0)</f>
        <v>0</v>
      </c>
      <c r="J2356" s="70" t="n">
        <f aca="true">IF((($E$4)*$M2356+((1-$E$4^2))^0.5*NORMSINV(RAND()))&lt;OFFSET($F$6,J$32,0),1,0)</f>
        <v>1</v>
      </c>
      <c r="K2356" s="70" t="n">
        <f aca="true">IF((($E$4)*$M2356+((1-$E$4^2))^0.5*NORMSINV(RAND()))&lt;OFFSET($F$6,K$32,0),1,0)</f>
        <v>0</v>
      </c>
      <c r="L2356" s="70" t="n">
        <f aca="true">IF((($E$4)*$M2356+((1-$E$4^2))^0.5*NORMSINV(RAND()))&lt;OFFSET($F$6,L$32,0),1,0)</f>
        <v>0</v>
      </c>
      <c r="M2356" s="71" t="n">
        <f aca="true">NORMSINV(RAND())</f>
        <v>0.255850128031131</v>
      </c>
      <c r="O2356" s="72" t="n">
        <f aca="false">SUM(C2356:L2356)</f>
        <v>4</v>
      </c>
    </row>
    <row r="2357" customFormat="false" ht="15" hidden="false" customHeight="false" outlineLevel="0" collapsed="false">
      <c r="B2357" s="69" t="n">
        <v>2324</v>
      </c>
      <c r="C2357" s="70" t="n">
        <f aca="true">IF((($E$4)*$M2357+((1-$E$4^2))^0.5*NORMSINV(RAND()))&lt;OFFSET($F$6,C$32,0),1,0)</f>
        <v>1</v>
      </c>
      <c r="D2357" s="70" t="n">
        <f aca="true">IF((($E$4)*$M2357+((1-$E$4^2))^0.5*NORMSINV(RAND()))&lt;OFFSET($F$6,D$32,0),1,0)</f>
        <v>0</v>
      </c>
      <c r="E2357" s="70" t="n">
        <f aca="true">IF((($E$4)*$M2357+((1-$E$4^2))^0.5*NORMSINV(RAND()))&lt;OFFSET($F$6,E$32,0),1,0)</f>
        <v>1</v>
      </c>
      <c r="F2357" s="70" t="n">
        <f aca="true">IF((($E$4)*$M2357+((1-$E$4^2))^0.5*NORMSINV(RAND()))&lt;OFFSET($F$6,F$32,0),1,0)</f>
        <v>1</v>
      </c>
      <c r="G2357" s="70" t="n">
        <f aca="true">IF((($E$4)*$M2357+((1-$E$4^2))^0.5*NORMSINV(RAND()))&lt;OFFSET($F$6,G$32,0),1,0)</f>
        <v>1</v>
      </c>
      <c r="H2357" s="70" t="n">
        <f aca="true">IF((($E$4)*$M2357+((1-$E$4^2))^0.5*NORMSINV(RAND()))&lt;OFFSET($F$6,H$32,0),1,0)</f>
        <v>0</v>
      </c>
      <c r="I2357" s="70" t="n">
        <f aca="true">IF((($E$4)*$M2357+((1-$E$4^2))^0.5*NORMSINV(RAND()))&lt;OFFSET($F$6,I$32,0),1,0)</f>
        <v>0</v>
      </c>
      <c r="J2357" s="70" t="n">
        <f aca="true">IF((($E$4)*$M2357+((1-$E$4^2))^0.5*NORMSINV(RAND()))&lt;OFFSET($F$6,J$32,0),1,0)</f>
        <v>1</v>
      </c>
      <c r="K2357" s="70" t="n">
        <f aca="true">IF((($E$4)*$M2357+((1-$E$4^2))^0.5*NORMSINV(RAND()))&lt;OFFSET($F$6,K$32,0),1,0)</f>
        <v>0</v>
      </c>
      <c r="L2357" s="70" t="n">
        <f aca="true">IF((($E$4)*$M2357+((1-$E$4^2))^0.5*NORMSINV(RAND()))&lt;OFFSET($F$6,L$32,0),1,0)</f>
        <v>1</v>
      </c>
      <c r="M2357" s="71" t="n">
        <f aca="true">NORMSINV(RAND())</f>
        <v>1.86164020873418</v>
      </c>
      <c r="O2357" s="72" t="n">
        <f aca="false">SUM(C2357:L2357)</f>
        <v>6</v>
      </c>
    </row>
    <row r="2358" customFormat="false" ht="15" hidden="false" customHeight="false" outlineLevel="0" collapsed="false">
      <c r="B2358" s="69" t="n">
        <v>2325</v>
      </c>
      <c r="C2358" s="70" t="n">
        <f aca="true">IF((($E$4)*$M2358+((1-$E$4^2))^0.5*NORMSINV(RAND()))&lt;OFFSET($F$6,C$32,0),1,0)</f>
        <v>1</v>
      </c>
      <c r="D2358" s="70" t="n">
        <f aca="true">IF((($E$4)*$M2358+((1-$E$4^2))^0.5*NORMSINV(RAND()))&lt;OFFSET($F$6,D$32,0),1,0)</f>
        <v>0</v>
      </c>
      <c r="E2358" s="70" t="n">
        <f aca="true">IF((($E$4)*$M2358+((1-$E$4^2))^0.5*NORMSINV(RAND()))&lt;OFFSET($F$6,E$32,0),1,0)</f>
        <v>0</v>
      </c>
      <c r="F2358" s="70" t="n">
        <f aca="true">IF((($E$4)*$M2358+((1-$E$4^2))^0.5*NORMSINV(RAND()))&lt;OFFSET($F$6,F$32,0),1,0)</f>
        <v>0</v>
      </c>
      <c r="G2358" s="70" t="n">
        <f aca="true">IF((($E$4)*$M2358+((1-$E$4^2))^0.5*NORMSINV(RAND()))&lt;OFFSET($F$6,G$32,0),1,0)</f>
        <v>0</v>
      </c>
      <c r="H2358" s="70" t="n">
        <f aca="true">IF((($E$4)*$M2358+((1-$E$4^2))^0.5*NORMSINV(RAND()))&lt;OFFSET($F$6,H$32,0),1,0)</f>
        <v>0</v>
      </c>
      <c r="I2358" s="70" t="n">
        <f aca="true">IF((($E$4)*$M2358+((1-$E$4^2))^0.5*NORMSINV(RAND()))&lt;OFFSET($F$6,I$32,0),1,0)</f>
        <v>1</v>
      </c>
      <c r="J2358" s="70" t="n">
        <f aca="true">IF((($E$4)*$M2358+((1-$E$4^2))^0.5*NORMSINV(RAND()))&lt;OFFSET($F$6,J$32,0),1,0)</f>
        <v>0</v>
      </c>
      <c r="K2358" s="70" t="n">
        <f aca="true">IF((($E$4)*$M2358+((1-$E$4^2))^0.5*NORMSINV(RAND()))&lt;OFFSET($F$6,K$32,0),1,0)</f>
        <v>0</v>
      </c>
      <c r="L2358" s="70" t="n">
        <f aca="true">IF((($E$4)*$M2358+((1-$E$4^2))^0.5*NORMSINV(RAND()))&lt;OFFSET($F$6,L$32,0),1,0)</f>
        <v>0</v>
      </c>
      <c r="M2358" s="71" t="n">
        <f aca="true">NORMSINV(RAND())</f>
        <v>0.295108710195942</v>
      </c>
      <c r="O2358" s="72" t="n">
        <f aca="false">SUM(C2358:L2358)</f>
        <v>2</v>
      </c>
    </row>
    <row r="2359" customFormat="false" ht="15" hidden="false" customHeight="false" outlineLevel="0" collapsed="false">
      <c r="B2359" s="69" t="n">
        <v>2326</v>
      </c>
      <c r="C2359" s="70" t="n">
        <f aca="true">IF((($E$4)*$M2359+((1-$E$4^2))^0.5*NORMSINV(RAND()))&lt;OFFSET($F$6,C$32,0),1,0)</f>
        <v>0</v>
      </c>
      <c r="D2359" s="70" t="n">
        <f aca="true">IF((($E$4)*$M2359+((1-$E$4^2))^0.5*NORMSINV(RAND()))&lt;OFFSET($F$6,D$32,0),1,0)</f>
        <v>0</v>
      </c>
      <c r="E2359" s="70" t="n">
        <f aca="true">IF((($E$4)*$M2359+((1-$E$4^2))^0.5*NORMSINV(RAND()))&lt;OFFSET($F$6,E$32,0),1,0)</f>
        <v>0</v>
      </c>
      <c r="F2359" s="70" t="n">
        <f aca="true">IF((($E$4)*$M2359+((1-$E$4^2))^0.5*NORMSINV(RAND()))&lt;OFFSET($F$6,F$32,0),1,0)</f>
        <v>1</v>
      </c>
      <c r="G2359" s="70" t="n">
        <f aca="true">IF((($E$4)*$M2359+((1-$E$4^2))^0.5*NORMSINV(RAND()))&lt;OFFSET($F$6,G$32,0),1,0)</f>
        <v>1</v>
      </c>
      <c r="H2359" s="70" t="n">
        <f aca="true">IF((($E$4)*$M2359+((1-$E$4^2))^0.5*NORMSINV(RAND()))&lt;OFFSET($F$6,H$32,0),1,0)</f>
        <v>0</v>
      </c>
      <c r="I2359" s="70" t="n">
        <f aca="true">IF((($E$4)*$M2359+((1-$E$4^2))^0.5*NORMSINV(RAND()))&lt;OFFSET($F$6,I$32,0),1,0)</f>
        <v>1</v>
      </c>
      <c r="J2359" s="70" t="n">
        <f aca="true">IF((($E$4)*$M2359+((1-$E$4^2))^0.5*NORMSINV(RAND()))&lt;OFFSET($F$6,J$32,0),1,0)</f>
        <v>1</v>
      </c>
      <c r="K2359" s="70" t="n">
        <f aca="true">IF((($E$4)*$M2359+((1-$E$4^2))^0.5*NORMSINV(RAND()))&lt;OFFSET($F$6,K$32,0),1,0)</f>
        <v>1</v>
      </c>
      <c r="L2359" s="70" t="n">
        <f aca="true">IF((($E$4)*$M2359+((1-$E$4^2))^0.5*NORMSINV(RAND()))&lt;OFFSET($F$6,L$32,0),1,0)</f>
        <v>0</v>
      </c>
      <c r="M2359" s="71" t="n">
        <f aca="true">NORMSINV(RAND())</f>
        <v>1.78614174329932</v>
      </c>
      <c r="O2359" s="72" t="n">
        <f aca="false">SUM(C2359:L2359)</f>
        <v>5</v>
      </c>
    </row>
    <row r="2360" customFormat="false" ht="15" hidden="false" customHeight="false" outlineLevel="0" collapsed="false">
      <c r="B2360" s="69" t="n">
        <v>2327</v>
      </c>
      <c r="C2360" s="70" t="n">
        <f aca="true">IF((($E$4)*$M2360+((1-$E$4^2))^0.5*NORMSINV(RAND()))&lt;OFFSET($F$6,C$32,0),1,0)</f>
        <v>0</v>
      </c>
      <c r="D2360" s="70" t="n">
        <f aca="true">IF((($E$4)*$M2360+((1-$E$4^2))^0.5*NORMSINV(RAND()))&lt;OFFSET($F$6,D$32,0),1,0)</f>
        <v>1</v>
      </c>
      <c r="E2360" s="70" t="n">
        <f aca="true">IF((($E$4)*$M2360+((1-$E$4^2))^0.5*NORMSINV(RAND()))&lt;OFFSET($F$6,E$32,0),1,0)</f>
        <v>1</v>
      </c>
      <c r="F2360" s="70" t="n">
        <f aca="true">IF((($E$4)*$M2360+((1-$E$4^2))^0.5*NORMSINV(RAND()))&lt;OFFSET($F$6,F$32,0),1,0)</f>
        <v>0</v>
      </c>
      <c r="G2360" s="70" t="n">
        <f aca="true">IF((($E$4)*$M2360+((1-$E$4^2))^0.5*NORMSINV(RAND()))&lt;OFFSET($F$6,G$32,0),1,0)</f>
        <v>1</v>
      </c>
      <c r="H2360" s="70" t="n">
        <f aca="true">IF((($E$4)*$M2360+((1-$E$4^2))^0.5*NORMSINV(RAND()))&lt;OFFSET($F$6,H$32,0),1,0)</f>
        <v>0</v>
      </c>
      <c r="I2360" s="70" t="n">
        <f aca="true">IF((($E$4)*$M2360+((1-$E$4^2))^0.5*NORMSINV(RAND()))&lt;OFFSET($F$6,I$32,0),1,0)</f>
        <v>1</v>
      </c>
      <c r="J2360" s="70" t="n">
        <f aca="true">IF((($E$4)*$M2360+((1-$E$4^2))^0.5*NORMSINV(RAND()))&lt;OFFSET($F$6,J$32,0),1,0)</f>
        <v>1</v>
      </c>
      <c r="K2360" s="70" t="n">
        <f aca="true">IF((($E$4)*$M2360+((1-$E$4^2))^0.5*NORMSINV(RAND()))&lt;OFFSET($F$6,K$32,0),1,0)</f>
        <v>1</v>
      </c>
      <c r="L2360" s="70" t="n">
        <f aca="true">IF((($E$4)*$M2360+((1-$E$4^2))^0.5*NORMSINV(RAND()))&lt;OFFSET($F$6,L$32,0),1,0)</f>
        <v>0</v>
      </c>
      <c r="M2360" s="71" t="n">
        <f aca="true">NORMSINV(RAND())</f>
        <v>-0.419110365762157</v>
      </c>
      <c r="O2360" s="72" t="n">
        <f aca="false">SUM(C2360:L2360)</f>
        <v>6</v>
      </c>
    </row>
    <row r="2361" customFormat="false" ht="15" hidden="false" customHeight="false" outlineLevel="0" collapsed="false">
      <c r="B2361" s="69" t="n">
        <v>2328</v>
      </c>
      <c r="C2361" s="70" t="n">
        <f aca="true">IF((($E$4)*$M2361+((1-$E$4^2))^0.5*NORMSINV(RAND()))&lt;OFFSET($F$6,C$32,0),1,0)</f>
        <v>1</v>
      </c>
      <c r="D2361" s="70" t="n">
        <f aca="true">IF((($E$4)*$M2361+((1-$E$4^2))^0.5*NORMSINV(RAND()))&lt;OFFSET($F$6,D$32,0),1,0)</f>
        <v>0</v>
      </c>
      <c r="E2361" s="70" t="n">
        <f aca="true">IF((($E$4)*$M2361+((1-$E$4^2))^0.5*NORMSINV(RAND()))&lt;OFFSET($F$6,E$32,0),1,0)</f>
        <v>1</v>
      </c>
      <c r="F2361" s="70" t="n">
        <f aca="true">IF((($E$4)*$M2361+((1-$E$4^2))^0.5*NORMSINV(RAND()))&lt;OFFSET($F$6,F$32,0),1,0)</f>
        <v>1</v>
      </c>
      <c r="G2361" s="70" t="n">
        <f aca="true">IF((($E$4)*$M2361+((1-$E$4^2))^0.5*NORMSINV(RAND()))&lt;OFFSET($F$6,G$32,0),1,0)</f>
        <v>0</v>
      </c>
      <c r="H2361" s="70" t="n">
        <f aca="true">IF((($E$4)*$M2361+((1-$E$4^2))^0.5*NORMSINV(RAND()))&lt;OFFSET($F$6,H$32,0),1,0)</f>
        <v>1</v>
      </c>
      <c r="I2361" s="70" t="n">
        <f aca="true">IF((($E$4)*$M2361+((1-$E$4^2))^0.5*NORMSINV(RAND()))&lt;OFFSET($F$6,I$32,0),1,0)</f>
        <v>0</v>
      </c>
      <c r="J2361" s="70" t="n">
        <f aca="true">IF((($E$4)*$M2361+((1-$E$4^2))^0.5*NORMSINV(RAND()))&lt;OFFSET($F$6,J$32,0),1,0)</f>
        <v>1</v>
      </c>
      <c r="K2361" s="70" t="n">
        <f aca="true">IF((($E$4)*$M2361+((1-$E$4^2))^0.5*NORMSINV(RAND()))&lt;OFFSET($F$6,K$32,0),1,0)</f>
        <v>0</v>
      </c>
      <c r="L2361" s="70" t="n">
        <f aca="true">IF((($E$4)*$M2361+((1-$E$4^2))^0.5*NORMSINV(RAND()))&lt;OFFSET($F$6,L$32,0),1,0)</f>
        <v>1</v>
      </c>
      <c r="M2361" s="71" t="n">
        <f aca="true">NORMSINV(RAND())</f>
        <v>0.717559381842621</v>
      </c>
      <c r="O2361" s="72" t="n">
        <f aca="false">SUM(C2361:L2361)</f>
        <v>6</v>
      </c>
    </row>
    <row r="2362" customFormat="false" ht="15" hidden="false" customHeight="false" outlineLevel="0" collapsed="false">
      <c r="B2362" s="69" t="n">
        <v>2329</v>
      </c>
      <c r="C2362" s="70" t="n">
        <f aca="true">IF((($E$4)*$M2362+((1-$E$4^2))^0.5*NORMSINV(RAND()))&lt;OFFSET($F$6,C$32,0),1,0)</f>
        <v>1</v>
      </c>
      <c r="D2362" s="70" t="n">
        <f aca="true">IF((($E$4)*$M2362+((1-$E$4^2))^0.5*NORMSINV(RAND()))&lt;OFFSET($F$6,D$32,0),1,0)</f>
        <v>1</v>
      </c>
      <c r="E2362" s="70" t="n">
        <f aca="true">IF((($E$4)*$M2362+((1-$E$4^2))^0.5*NORMSINV(RAND()))&lt;OFFSET($F$6,E$32,0),1,0)</f>
        <v>0</v>
      </c>
      <c r="F2362" s="70" t="n">
        <f aca="true">IF((($E$4)*$M2362+((1-$E$4^2))^0.5*NORMSINV(RAND()))&lt;OFFSET($F$6,F$32,0),1,0)</f>
        <v>0</v>
      </c>
      <c r="G2362" s="70" t="n">
        <f aca="true">IF((($E$4)*$M2362+((1-$E$4^2))^0.5*NORMSINV(RAND()))&lt;OFFSET($F$6,G$32,0),1,0)</f>
        <v>1</v>
      </c>
      <c r="H2362" s="70" t="n">
        <f aca="true">IF((($E$4)*$M2362+((1-$E$4^2))^0.5*NORMSINV(RAND()))&lt;OFFSET($F$6,H$32,0),1,0)</f>
        <v>0</v>
      </c>
      <c r="I2362" s="70" t="n">
        <f aca="true">IF((($E$4)*$M2362+((1-$E$4^2))^0.5*NORMSINV(RAND()))&lt;OFFSET($F$6,I$32,0),1,0)</f>
        <v>0</v>
      </c>
      <c r="J2362" s="70" t="n">
        <f aca="true">IF((($E$4)*$M2362+((1-$E$4^2))^0.5*NORMSINV(RAND()))&lt;OFFSET($F$6,J$32,0),1,0)</f>
        <v>0</v>
      </c>
      <c r="K2362" s="70" t="n">
        <f aca="true">IF((($E$4)*$M2362+((1-$E$4^2))^0.5*NORMSINV(RAND()))&lt;OFFSET($F$6,K$32,0),1,0)</f>
        <v>1</v>
      </c>
      <c r="L2362" s="70" t="n">
        <f aca="true">IF((($E$4)*$M2362+((1-$E$4^2))^0.5*NORMSINV(RAND()))&lt;OFFSET($F$6,L$32,0),1,0)</f>
        <v>1</v>
      </c>
      <c r="M2362" s="71" t="n">
        <f aca="true">NORMSINV(RAND())</f>
        <v>-0.198060766016031</v>
      </c>
      <c r="O2362" s="72" t="n">
        <f aca="false">SUM(C2362:L2362)</f>
        <v>5</v>
      </c>
    </row>
    <row r="2363" customFormat="false" ht="15" hidden="false" customHeight="false" outlineLevel="0" collapsed="false">
      <c r="B2363" s="69" t="n">
        <v>2330</v>
      </c>
      <c r="C2363" s="70" t="n">
        <f aca="true">IF((($E$4)*$M2363+((1-$E$4^2))^0.5*NORMSINV(RAND()))&lt;OFFSET($F$6,C$32,0),1,0)</f>
        <v>1</v>
      </c>
      <c r="D2363" s="70" t="n">
        <f aca="true">IF((($E$4)*$M2363+((1-$E$4^2))^0.5*NORMSINV(RAND()))&lt;OFFSET($F$6,D$32,0),1,0)</f>
        <v>1</v>
      </c>
      <c r="E2363" s="70" t="n">
        <f aca="true">IF((($E$4)*$M2363+((1-$E$4^2))^0.5*NORMSINV(RAND()))&lt;OFFSET($F$6,E$32,0),1,0)</f>
        <v>1</v>
      </c>
      <c r="F2363" s="70" t="n">
        <f aca="true">IF((($E$4)*$M2363+((1-$E$4^2))^0.5*NORMSINV(RAND()))&lt;OFFSET($F$6,F$32,0),1,0)</f>
        <v>0</v>
      </c>
      <c r="G2363" s="70" t="n">
        <f aca="true">IF((($E$4)*$M2363+((1-$E$4^2))^0.5*NORMSINV(RAND()))&lt;OFFSET($F$6,G$32,0),1,0)</f>
        <v>1</v>
      </c>
      <c r="H2363" s="70" t="n">
        <f aca="true">IF((($E$4)*$M2363+((1-$E$4^2))^0.5*NORMSINV(RAND()))&lt;OFFSET($F$6,H$32,0),1,0)</f>
        <v>1</v>
      </c>
      <c r="I2363" s="70" t="n">
        <f aca="true">IF((($E$4)*$M2363+((1-$E$4^2))^0.5*NORMSINV(RAND()))&lt;OFFSET($F$6,I$32,0),1,0)</f>
        <v>0</v>
      </c>
      <c r="J2363" s="70" t="n">
        <f aca="true">IF((($E$4)*$M2363+((1-$E$4^2))^0.5*NORMSINV(RAND()))&lt;OFFSET($F$6,J$32,0),1,0)</f>
        <v>1</v>
      </c>
      <c r="K2363" s="70" t="n">
        <f aca="true">IF((($E$4)*$M2363+((1-$E$4^2))^0.5*NORMSINV(RAND()))&lt;OFFSET($F$6,K$32,0),1,0)</f>
        <v>1</v>
      </c>
      <c r="L2363" s="70" t="n">
        <f aca="true">IF((($E$4)*$M2363+((1-$E$4^2))^0.5*NORMSINV(RAND()))&lt;OFFSET($F$6,L$32,0),1,0)</f>
        <v>0</v>
      </c>
      <c r="M2363" s="71" t="n">
        <f aca="true">NORMSINV(RAND())</f>
        <v>-1.38570789976266</v>
      </c>
      <c r="O2363" s="72" t="n">
        <f aca="false">SUM(C2363:L2363)</f>
        <v>7</v>
      </c>
    </row>
    <row r="2364" customFormat="false" ht="15" hidden="false" customHeight="false" outlineLevel="0" collapsed="false">
      <c r="B2364" s="69" t="n">
        <v>2331</v>
      </c>
      <c r="C2364" s="70" t="n">
        <f aca="true">IF((($E$4)*$M2364+((1-$E$4^2))^0.5*NORMSINV(RAND()))&lt;OFFSET($F$6,C$32,0),1,0)</f>
        <v>1</v>
      </c>
      <c r="D2364" s="70" t="n">
        <f aca="true">IF((($E$4)*$M2364+((1-$E$4^2))^0.5*NORMSINV(RAND()))&lt;OFFSET($F$6,D$32,0),1,0)</f>
        <v>0</v>
      </c>
      <c r="E2364" s="70" t="n">
        <f aca="true">IF((($E$4)*$M2364+((1-$E$4^2))^0.5*NORMSINV(RAND()))&lt;OFFSET($F$6,E$32,0),1,0)</f>
        <v>0</v>
      </c>
      <c r="F2364" s="70" t="n">
        <f aca="true">IF((($E$4)*$M2364+((1-$E$4^2))^0.5*NORMSINV(RAND()))&lt;OFFSET($F$6,F$32,0),1,0)</f>
        <v>1</v>
      </c>
      <c r="G2364" s="70" t="n">
        <f aca="true">IF((($E$4)*$M2364+((1-$E$4^2))^0.5*NORMSINV(RAND()))&lt;OFFSET($F$6,G$32,0),1,0)</f>
        <v>1</v>
      </c>
      <c r="H2364" s="70" t="n">
        <f aca="true">IF((($E$4)*$M2364+((1-$E$4^2))^0.5*NORMSINV(RAND()))&lt;OFFSET($F$6,H$32,0),1,0)</f>
        <v>1</v>
      </c>
      <c r="I2364" s="70" t="n">
        <f aca="true">IF((($E$4)*$M2364+((1-$E$4^2))^0.5*NORMSINV(RAND()))&lt;OFFSET($F$6,I$32,0),1,0)</f>
        <v>0</v>
      </c>
      <c r="J2364" s="70" t="n">
        <f aca="true">IF((($E$4)*$M2364+((1-$E$4^2))^0.5*NORMSINV(RAND()))&lt;OFFSET($F$6,J$32,0),1,0)</f>
        <v>0</v>
      </c>
      <c r="K2364" s="70" t="n">
        <f aca="true">IF((($E$4)*$M2364+((1-$E$4^2))^0.5*NORMSINV(RAND()))&lt;OFFSET($F$6,K$32,0),1,0)</f>
        <v>0</v>
      </c>
      <c r="L2364" s="70" t="n">
        <f aca="true">IF((($E$4)*$M2364+((1-$E$4^2))^0.5*NORMSINV(RAND()))&lt;OFFSET($F$6,L$32,0),1,0)</f>
        <v>1</v>
      </c>
      <c r="M2364" s="71" t="n">
        <f aca="true">NORMSINV(RAND())</f>
        <v>0.717697252135274</v>
      </c>
      <c r="O2364" s="72" t="n">
        <f aca="false">SUM(C2364:L2364)</f>
        <v>5</v>
      </c>
    </row>
    <row r="2365" customFormat="false" ht="15" hidden="false" customHeight="false" outlineLevel="0" collapsed="false">
      <c r="B2365" s="69" t="n">
        <v>2332</v>
      </c>
      <c r="C2365" s="70" t="n">
        <f aca="true">IF((($E$4)*$M2365+((1-$E$4^2))^0.5*NORMSINV(RAND()))&lt;OFFSET($F$6,C$32,0),1,0)</f>
        <v>0</v>
      </c>
      <c r="D2365" s="70" t="n">
        <f aca="true">IF((($E$4)*$M2365+((1-$E$4^2))^0.5*NORMSINV(RAND()))&lt;OFFSET($F$6,D$32,0),1,0)</f>
        <v>1</v>
      </c>
      <c r="E2365" s="70" t="n">
        <f aca="true">IF((($E$4)*$M2365+((1-$E$4^2))^0.5*NORMSINV(RAND()))&lt;OFFSET($F$6,E$32,0),1,0)</f>
        <v>1</v>
      </c>
      <c r="F2365" s="70" t="n">
        <f aca="true">IF((($E$4)*$M2365+((1-$E$4^2))^0.5*NORMSINV(RAND()))&lt;OFFSET($F$6,F$32,0),1,0)</f>
        <v>1</v>
      </c>
      <c r="G2365" s="70" t="n">
        <f aca="true">IF((($E$4)*$M2365+((1-$E$4^2))^0.5*NORMSINV(RAND()))&lt;OFFSET($F$6,G$32,0),1,0)</f>
        <v>1</v>
      </c>
      <c r="H2365" s="70" t="n">
        <f aca="true">IF((($E$4)*$M2365+((1-$E$4^2))^0.5*NORMSINV(RAND()))&lt;OFFSET($F$6,H$32,0),1,0)</f>
        <v>0</v>
      </c>
      <c r="I2365" s="70" t="n">
        <f aca="true">IF((($E$4)*$M2365+((1-$E$4^2))^0.5*NORMSINV(RAND()))&lt;OFFSET($F$6,I$32,0),1,0)</f>
        <v>1</v>
      </c>
      <c r="J2365" s="70" t="n">
        <f aca="true">IF((($E$4)*$M2365+((1-$E$4^2))^0.5*NORMSINV(RAND()))&lt;OFFSET($F$6,J$32,0),1,0)</f>
        <v>0</v>
      </c>
      <c r="K2365" s="70" t="n">
        <f aca="true">IF((($E$4)*$M2365+((1-$E$4^2))^0.5*NORMSINV(RAND()))&lt;OFFSET($F$6,K$32,0),1,0)</f>
        <v>1</v>
      </c>
      <c r="L2365" s="70" t="n">
        <f aca="true">IF((($E$4)*$M2365+((1-$E$4^2))^0.5*NORMSINV(RAND()))&lt;OFFSET($F$6,L$32,0),1,0)</f>
        <v>1</v>
      </c>
      <c r="M2365" s="71" t="n">
        <f aca="true">NORMSINV(RAND())</f>
        <v>-0.40238494111257</v>
      </c>
      <c r="O2365" s="72" t="n">
        <f aca="false">SUM(C2365:L2365)</f>
        <v>7</v>
      </c>
    </row>
    <row r="2366" customFormat="false" ht="15" hidden="false" customHeight="false" outlineLevel="0" collapsed="false">
      <c r="B2366" s="69" t="n">
        <v>2333</v>
      </c>
      <c r="C2366" s="70" t="n">
        <f aca="true">IF((($E$4)*$M2366+((1-$E$4^2))^0.5*NORMSINV(RAND()))&lt;OFFSET($F$6,C$32,0),1,0)</f>
        <v>1</v>
      </c>
      <c r="D2366" s="70" t="n">
        <f aca="true">IF((($E$4)*$M2366+((1-$E$4^2))^0.5*NORMSINV(RAND()))&lt;OFFSET($F$6,D$32,0),1,0)</f>
        <v>1</v>
      </c>
      <c r="E2366" s="70" t="n">
        <f aca="true">IF((($E$4)*$M2366+((1-$E$4^2))^0.5*NORMSINV(RAND()))&lt;OFFSET($F$6,E$32,0),1,0)</f>
        <v>0</v>
      </c>
      <c r="F2366" s="70" t="n">
        <f aca="true">IF((($E$4)*$M2366+((1-$E$4^2))^0.5*NORMSINV(RAND()))&lt;OFFSET($F$6,F$32,0),1,0)</f>
        <v>0</v>
      </c>
      <c r="G2366" s="70" t="n">
        <f aca="true">IF((($E$4)*$M2366+((1-$E$4^2))^0.5*NORMSINV(RAND()))&lt;OFFSET($F$6,G$32,0),1,0)</f>
        <v>1</v>
      </c>
      <c r="H2366" s="70" t="n">
        <f aca="true">IF((($E$4)*$M2366+((1-$E$4^2))^0.5*NORMSINV(RAND()))&lt;OFFSET($F$6,H$32,0),1,0)</f>
        <v>1</v>
      </c>
      <c r="I2366" s="70" t="n">
        <f aca="true">IF((($E$4)*$M2366+((1-$E$4^2))^0.5*NORMSINV(RAND()))&lt;OFFSET($F$6,I$32,0),1,0)</f>
        <v>0</v>
      </c>
      <c r="J2366" s="70" t="n">
        <f aca="true">IF((($E$4)*$M2366+((1-$E$4^2))^0.5*NORMSINV(RAND()))&lt;OFFSET($F$6,J$32,0),1,0)</f>
        <v>0</v>
      </c>
      <c r="K2366" s="70" t="n">
        <f aca="true">IF((($E$4)*$M2366+((1-$E$4^2))^0.5*NORMSINV(RAND()))&lt;OFFSET($F$6,K$32,0),1,0)</f>
        <v>0</v>
      </c>
      <c r="L2366" s="70" t="n">
        <f aca="true">IF((($E$4)*$M2366+((1-$E$4^2))^0.5*NORMSINV(RAND()))&lt;OFFSET($F$6,L$32,0),1,0)</f>
        <v>1</v>
      </c>
      <c r="M2366" s="71" t="n">
        <f aca="true">NORMSINV(RAND())</f>
        <v>-0.362045100073553</v>
      </c>
      <c r="O2366" s="72" t="n">
        <f aca="false">SUM(C2366:L2366)</f>
        <v>5</v>
      </c>
    </row>
    <row r="2367" customFormat="false" ht="15" hidden="false" customHeight="false" outlineLevel="0" collapsed="false">
      <c r="B2367" s="69" t="n">
        <v>2334</v>
      </c>
      <c r="C2367" s="70" t="n">
        <f aca="true">IF((($E$4)*$M2367+((1-$E$4^2))^0.5*NORMSINV(RAND()))&lt;OFFSET($F$6,C$32,0),1,0)</f>
        <v>0</v>
      </c>
      <c r="D2367" s="70" t="n">
        <f aca="true">IF((($E$4)*$M2367+((1-$E$4^2))^0.5*NORMSINV(RAND()))&lt;OFFSET($F$6,D$32,0),1,0)</f>
        <v>0</v>
      </c>
      <c r="E2367" s="70" t="n">
        <f aca="true">IF((($E$4)*$M2367+((1-$E$4^2))^0.5*NORMSINV(RAND()))&lt;OFFSET($F$6,E$32,0),1,0)</f>
        <v>0</v>
      </c>
      <c r="F2367" s="70" t="n">
        <f aca="true">IF((($E$4)*$M2367+((1-$E$4^2))^0.5*NORMSINV(RAND()))&lt;OFFSET($F$6,F$32,0),1,0)</f>
        <v>1</v>
      </c>
      <c r="G2367" s="70" t="n">
        <f aca="true">IF((($E$4)*$M2367+((1-$E$4^2))^0.5*NORMSINV(RAND()))&lt;OFFSET($F$6,G$32,0),1,0)</f>
        <v>0</v>
      </c>
      <c r="H2367" s="70" t="n">
        <f aca="true">IF((($E$4)*$M2367+((1-$E$4^2))^0.5*NORMSINV(RAND()))&lt;OFFSET($F$6,H$32,0),1,0)</f>
        <v>0</v>
      </c>
      <c r="I2367" s="70" t="n">
        <f aca="true">IF((($E$4)*$M2367+((1-$E$4^2))^0.5*NORMSINV(RAND()))&lt;OFFSET($F$6,I$32,0),1,0)</f>
        <v>0</v>
      </c>
      <c r="J2367" s="70" t="n">
        <f aca="true">IF((($E$4)*$M2367+((1-$E$4^2))^0.5*NORMSINV(RAND()))&lt;OFFSET($F$6,J$32,0),1,0)</f>
        <v>1</v>
      </c>
      <c r="K2367" s="70" t="n">
        <f aca="true">IF((($E$4)*$M2367+((1-$E$4^2))^0.5*NORMSINV(RAND()))&lt;OFFSET($F$6,K$32,0),1,0)</f>
        <v>1</v>
      </c>
      <c r="L2367" s="70" t="n">
        <f aca="true">IF((($E$4)*$M2367+((1-$E$4^2))^0.5*NORMSINV(RAND()))&lt;OFFSET($F$6,L$32,0),1,0)</f>
        <v>1</v>
      </c>
      <c r="M2367" s="71" t="n">
        <f aca="true">NORMSINV(RAND())</f>
        <v>0.142554939778903</v>
      </c>
      <c r="O2367" s="72" t="n">
        <f aca="false">SUM(C2367:L2367)</f>
        <v>4</v>
      </c>
    </row>
    <row r="2368" customFormat="false" ht="15" hidden="false" customHeight="false" outlineLevel="0" collapsed="false">
      <c r="B2368" s="69" t="n">
        <v>2335</v>
      </c>
      <c r="C2368" s="70" t="n">
        <f aca="true">IF((($E$4)*$M2368+((1-$E$4^2))^0.5*NORMSINV(RAND()))&lt;OFFSET($F$6,C$32,0),1,0)</f>
        <v>0</v>
      </c>
      <c r="D2368" s="70" t="n">
        <f aca="true">IF((($E$4)*$M2368+((1-$E$4^2))^0.5*NORMSINV(RAND()))&lt;OFFSET($F$6,D$32,0),1,0)</f>
        <v>0</v>
      </c>
      <c r="E2368" s="70" t="n">
        <f aca="true">IF((($E$4)*$M2368+((1-$E$4^2))^0.5*NORMSINV(RAND()))&lt;OFFSET($F$6,E$32,0),1,0)</f>
        <v>0</v>
      </c>
      <c r="F2368" s="70" t="n">
        <f aca="true">IF((($E$4)*$M2368+((1-$E$4^2))^0.5*NORMSINV(RAND()))&lt;OFFSET($F$6,F$32,0),1,0)</f>
        <v>1</v>
      </c>
      <c r="G2368" s="70" t="n">
        <f aca="true">IF((($E$4)*$M2368+((1-$E$4^2))^0.5*NORMSINV(RAND()))&lt;OFFSET($F$6,G$32,0),1,0)</f>
        <v>0</v>
      </c>
      <c r="H2368" s="70" t="n">
        <f aca="true">IF((($E$4)*$M2368+((1-$E$4^2))^0.5*NORMSINV(RAND()))&lt;OFFSET($F$6,H$32,0),1,0)</f>
        <v>0</v>
      </c>
      <c r="I2368" s="70" t="n">
        <f aca="true">IF((($E$4)*$M2368+((1-$E$4^2))^0.5*NORMSINV(RAND()))&lt;OFFSET($F$6,I$32,0),1,0)</f>
        <v>0</v>
      </c>
      <c r="J2368" s="70" t="n">
        <f aca="true">IF((($E$4)*$M2368+((1-$E$4^2))^0.5*NORMSINV(RAND()))&lt;OFFSET($F$6,J$32,0),1,0)</f>
        <v>0</v>
      </c>
      <c r="K2368" s="70" t="n">
        <f aca="true">IF((($E$4)*$M2368+((1-$E$4^2))^0.5*NORMSINV(RAND()))&lt;OFFSET($F$6,K$32,0),1,0)</f>
        <v>0</v>
      </c>
      <c r="L2368" s="70" t="n">
        <f aca="true">IF((($E$4)*$M2368+((1-$E$4^2))^0.5*NORMSINV(RAND()))&lt;OFFSET($F$6,L$32,0),1,0)</f>
        <v>1</v>
      </c>
      <c r="M2368" s="71" t="n">
        <f aca="true">NORMSINV(RAND())</f>
        <v>1.44941395981219</v>
      </c>
      <c r="O2368" s="72" t="n">
        <f aca="false">SUM(C2368:L2368)</f>
        <v>2</v>
      </c>
    </row>
    <row r="2369" customFormat="false" ht="15" hidden="false" customHeight="false" outlineLevel="0" collapsed="false">
      <c r="B2369" s="69" t="n">
        <v>2336</v>
      </c>
      <c r="C2369" s="70" t="n">
        <f aca="true">IF((($E$4)*$M2369+((1-$E$4^2))^0.5*NORMSINV(RAND()))&lt;OFFSET($F$6,C$32,0),1,0)</f>
        <v>0</v>
      </c>
      <c r="D2369" s="70" t="n">
        <f aca="true">IF((($E$4)*$M2369+((1-$E$4^2))^0.5*NORMSINV(RAND()))&lt;OFFSET($F$6,D$32,0),1,0)</f>
        <v>0</v>
      </c>
      <c r="E2369" s="70" t="n">
        <f aca="true">IF((($E$4)*$M2369+((1-$E$4^2))^0.5*NORMSINV(RAND()))&lt;OFFSET($F$6,E$32,0),1,0)</f>
        <v>1</v>
      </c>
      <c r="F2369" s="70" t="n">
        <f aca="true">IF((($E$4)*$M2369+((1-$E$4^2))^0.5*NORMSINV(RAND()))&lt;OFFSET($F$6,F$32,0),1,0)</f>
        <v>1</v>
      </c>
      <c r="G2369" s="70" t="n">
        <f aca="true">IF((($E$4)*$M2369+((1-$E$4^2))^0.5*NORMSINV(RAND()))&lt;OFFSET($F$6,G$32,0),1,0)</f>
        <v>0</v>
      </c>
      <c r="H2369" s="70" t="n">
        <f aca="true">IF((($E$4)*$M2369+((1-$E$4^2))^0.5*NORMSINV(RAND()))&lt;OFFSET($F$6,H$32,0),1,0)</f>
        <v>0</v>
      </c>
      <c r="I2369" s="70" t="n">
        <f aca="true">IF((($E$4)*$M2369+((1-$E$4^2))^0.5*NORMSINV(RAND()))&lt;OFFSET($F$6,I$32,0),1,0)</f>
        <v>0</v>
      </c>
      <c r="J2369" s="70" t="n">
        <f aca="true">IF((($E$4)*$M2369+((1-$E$4^2))^0.5*NORMSINV(RAND()))&lt;OFFSET($F$6,J$32,0),1,0)</f>
        <v>0</v>
      </c>
      <c r="K2369" s="70" t="n">
        <f aca="true">IF((($E$4)*$M2369+((1-$E$4^2))^0.5*NORMSINV(RAND()))&lt;OFFSET($F$6,K$32,0),1,0)</f>
        <v>1</v>
      </c>
      <c r="L2369" s="70" t="n">
        <f aca="true">IF((($E$4)*$M2369+((1-$E$4^2))^0.5*NORMSINV(RAND()))&lt;OFFSET($F$6,L$32,0),1,0)</f>
        <v>0</v>
      </c>
      <c r="M2369" s="71" t="n">
        <f aca="true">NORMSINV(RAND())</f>
        <v>0.555662293975928</v>
      </c>
      <c r="O2369" s="72" t="n">
        <f aca="false">SUM(C2369:L2369)</f>
        <v>3</v>
      </c>
    </row>
    <row r="2370" customFormat="false" ht="15" hidden="false" customHeight="false" outlineLevel="0" collapsed="false">
      <c r="B2370" s="69" t="n">
        <v>2337</v>
      </c>
      <c r="C2370" s="70" t="n">
        <f aca="true">IF((($E$4)*$M2370+((1-$E$4^2))^0.5*NORMSINV(RAND()))&lt;OFFSET($F$6,C$32,0),1,0)</f>
        <v>0</v>
      </c>
      <c r="D2370" s="70" t="n">
        <f aca="true">IF((($E$4)*$M2370+((1-$E$4^2))^0.5*NORMSINV(RAND()))&lt;OFFSET($F$6,D$32,0),1,0)</f>
        <v>0</v>
      </c>
      <c r="E2370" s="70" t="n">
        <f aca="true">IF((($E$4)*$M2370+((1-$E$4^2))^0.5*NORMSINV(RAND()))&lt;OFFSET($F$6,E$32,0),1,0)</f>
        <v>1</v>
      </c>
      <c r="F2370" s="70" t="n">
        <f aca="true">IF((($E$4)*$M2370+((1-$E$4^2))^0.5*NORMSINV(RAND()))&lt;OFFSET($F$6,F$32,0),1,0)</f>
        <v>0</v>
      </c>
      <c r="G2370" s="70" t="n">
        <f aca="true">IF((($E$4)*$M2370+((1-$E$4^2))^0.5*NORMSINV(RAND()))&lt;OFFSET($F$6,G$32,0),1,0)</f>
        <v>0</v>
      </c>
      <c r="H2370" s="70" t="n">
        <f aca="true">IF((($E$4)*$M2370+((1-$E$4^2))^0.5*NORMSINV(RAND()))&lt;OFFSET($F$6,H$32,0),1,0)</f>
        <v>1</v>
      </c>
      <c r="I2370" s="70" t="n">
        <f aca="true">IF((($E$4)*$M2370+((1-$E$4^2))^0.5*NORMSINV(RAND()))&lt;OFFSET($F$6,I$32,0),1,0)</f>
        <v>1</v>
      </c>
      <c r="J2370" s="70" t="n">
        <f aca="true">IF((($E$4)*$M2370+((1-$E$4^2))^0.5*NORMSINV(RAND()))&lt;OFFSET($F$6,J$32,0),1,0)</f>
        <v>1</v>
      </c>
      <c r="K2370" s="70" t="n">
        <f aca="true">IF((($E$4)*$M2370+((1-$E$4^2))^0.5*NORMSINV(RAND()))&lt;OFFSET($F$6,K$32,0),1,0)</f>
        <v>0</v>
      </c>
      <c r="L2370" s="70" t="n">
        <f aca="true">IF((($E$4)*$M2370+((1-$E$4^2))^0.5*NORMSINV(RAND()))&lt;OFFSET($F$6,L$32,0),1,0)</f>
        <v>0</v>
      </c>
      <c r="M2370" s="71" t="n">
        <f aca="true">NORMSINV(RAND())</f>
        <v>2.14851518562158</v>
      </c>
      <c r="O2370" s="72" t="n">
        <f aca="false">SUM(C2370:L2370)</f>
        <v>4</v>
      </c>
    </row>
    <row r="2371" customFormat="false" ht="15" hidden="false" customHeight="false" outlineLevel="0" collapsed="false">
      <c r="B2371" s="69" t="n">
        <v>2338</v>
      </c>
      <c r="C2371" s="70" t="n">
        <f aca="true">IF((($E$4)*$M2371+((1-$E$4^2))^0.5*NORMSINV(RAND()))&lt;OFFSET($F$6,C$32,0),1,0)</f>
        <v>1</v>
      </c>
      <c r="D2371" s="70" t="n">
        <f aca="true">IF((($E$4)*$M2371+((1-$E$4^2))^0.5*NORMSINV(RAND()))&lt;OFFSET($F$6,D$32,0),1,0)</f>
        <v>1</v>
      </c>
      <c r="E2371" s="70" t="n">
        <f aca="true">IF((($E$4)*$M2371+((1-$E$4^2))^0.5*NORMSINV(RAND()))&lt;OFFSET($F$6,E$32,0),1,0)</f>
        <v>1</v>
      </c>
      <c r="F2371" s="70" t="n">
        <f aca="true">IF((($E$4)*$M2371+((1-$E$4^2))^0.5*NORMSINV(RAND()))&lt;OFFSET($F$6,F$32,0),1,0)</f>
        <v>0</v>
      </c>
      <c r="G2371" s="70" t="n">
        <f aca="true">IF((($E$4)*$M2371+((1-$E$4^2))^0.5*NORMSINV(RAND()))&lt;OFFSET($F$6,G$32,0),1,0)</f>
        <v>1</v>
      </c>
      <c r="H2371" s="70" t="n">
        <f aca="true">IF((($E$4)*$M2371+((1-$E$4^2))^0.5*NORMSINV(RAND()))&lt;OFFSET($F$6,H$32,0),1,0)</f>
        <v>0</v>
      </c>
      <c r="I2371" s="70" t="n">
        <f aca="true">IF((($E$4)*$M2371+((1-$E$4^2))^0.5*NORMSINV(RAND()))&lt;OFFSET($F$6,I$32,0),1,0)</f>
        <v>0</v>
      </c>
      <c r="J2371" s="70" t="n">
        <f aca="true">IF((($E$4)*$M2371+((1-$E$4^2))^0.5*NORMSINV(RAND()))&lt;OFFSET($F$6,J$32,0),1,0)</f>
        <v>1</v>
      </c>
      <c r="K2371" s="70" t="n">
        <f aca="true">IF((($E$4)*$M2371+((1-$E$4^2))^0.5*NORMSINV(RAND()))&lt;OFFSET($F$6,K$32,0),1,0)</f>
        <v>1</v>
      </c>
      <c r="L2371" s="70" t="n">
        <f aca="true">IF((($E$4)*$M2371+((1-$E$4^2))^0.5*NORMSINV(RAND()))&lt;OFFSET($F$6,L$32,0),1,0)</f>
        <v>1</v>
      </c>
      <c r="M2371" s="71" t="n">
        <f aca="true">NORMSINV(RAND())</f>
        <v>-0.443219095091457</v>
      </c>
      <c r="O2371" s="72" t="n">
        <f aca="false">SUM(C2371:L2371)</f>
        <v>7</v>
      </c>
    </row>
    <row r="2372" customFormat="false" ht="15" hidden="false" customHeight="false" outlineLevel="0" collapsed="false">
      <c r="B2372" s="69" t="n">
        <v>2339</v>
      </c>
      <c r="C2372" s="70" t="n">
        <f aca="true">IF((($E$4)*$M2372+((1-$E$4^2))^0.5*NORMSINV(RAND()))&lt;OFFSET($F$6,C$32,0),1,0)</f>
        <v>0</v>
      </c>
      <c r="D2372" s="70" t="n">
        <f aca="true">IF((($E$4)*$M2372+((1-$E$4^2))^0.5*NORMSINV(RAND()))&lt;OFFSET($F$6,D$32,0),1,0)</f>
        <v>0</v>
      </c>
      <c r="E2372" s="70" t="n">
        <f aca="true">IF((($E$4)*$M2372+((1-$E$4^2))^0.5*NORMSINV(RAND()))&lt;OFFSET($F$6,E$32,0),1,0)</f>
        <v>0</v>
      </c>
      <c r="F2372" s="70" t="n">
        <f aca="true">IF((($E$4)*$M2372+((1-$E$4^2))^0.5*NORMSINV(RAND()))&lt;OFFSET($F$6,F$32,0),1,0)</f>
        <v>0</v>
      </c>
      <c r="G2372" s="70" t="n">
        <f aca="true">IF((($E$4)*$M2372+((1-$E$4^2))^0.5*NORMSINV(RAND()))&lt;OFFSET($F$6,G$32,0),1,0)</f>
        <v>0</v>
      </c>
      <c r="H2372" s="70" t="n">
        <f aca="true">IF((($E$4)*$M2372+((1-$E$4^2))^0.5*NORMSINV(RAND()))&lt;OFFSET($F$6,H$32,0),1,0)</f>
        <v>0</v>
      </c>
      <c r="I2372" s="70" t="n">
        <f aca="true">IF((($E$4)*$M2372+((1-$E$4^2))^0.5*NORMSINV(RAND()))&lt;OFFSET($F$6,I$32,0),1,0)</f>
        <v>1</v>
      </c>
      <c r="J2372" s="70" t="n">
        <f aca="true">IF((($E$4)*$M2372+((1-$E$4^2))^0.5*NORMSINV(RAND()))&lt;OFFSET($F$6,J$32,0),1,0)</f>
        <v>0</v>
      </c>
      <c r="K2372" s="70" t="n">
        <f aca="true">IF((($E$4)*$M2372+((1-$E$4^2))^0.5*NORMSINV(RAND()))&lt;OFFSET($F$6,K$32,0),1,0)</f>
        <v>0</v>
      </c>
      <c r="L2372" s="70" t="n">
        <f aca="true">IF((($E$4)*$M2372+((1-$E$4^2))^0.5*NORMSINV(RAND()))&lt;OFFSET($F$6,L$32,0),1,0)</f>
        <v>0</v>
      </c>
      <c r="M2372" s="71" t="n">
        <f aca="true">NORMSINV(RAND())</f>
        <v>0.0124481494172014</v>
      </c>
      <c r="O2372" s="72" t="n">
        <f aca="false">SUM(C2372:L2372)</f>
        <v>1</v>
      </c>
    </row>
    <row r="2373" customFormat="false" ht="15" hidden="false" customHeight="false" outlineLevel="0" collapsed="false">
      <c r="B2373" s="69" t="n">
        <v>2340</v>
      </c>
      <c r="C2373" s="70" t="n">
        <f aca="true">IF((($E$4)*$M2373+((1-$E$4^2))^0.5*NORMSINV(RAND()))&lt;OFFSET($F$6,C$32,0),1,0)</f>
        <v>0</v>
      </c>
      <c r="D2373" s="70" t="n">
        <f aca="true">IF((($E$4)*$M2373+((1-$E$4^2))^0.5*NORMSINV(RAND()))&lt;OFFSET($F$6,D$32,0),1,0)</f>
        <v>1</v>
      </c>
      <c r="E2373" s="70" t="n">
        <f aca="true">IF((($E$4)*$M2373+((1-$E$4^2))^0.5*NORMSINV(RAND()))&lt;OFFSET($F$6,E$32,0),1,0)</f>
        <v>1</v>
      </c>
      <c r="F2373" s="70" t="n">
        <f aca="true">IF((($E$4)*$M2373+((1-$E$4^2))^0.5*NORMSINV(RAND()))&lt;OFFSET($F$6,F$32,0),1,0)</f>
        <v>1</v>
      </c>
      <c r="G2373" s="70" t="n">
        <f aca="true">IF((($E$4)*$M2373+((1-$E$4^2))^0.5*NORMSINV(RAND()))&lt;OFFSET($F$6,G$32,0),1,0)</f>
        <v>1</v>
      </c>
      <c r="H2373" s="70" t="n">
        <f aca="true">IF((($E$4)*$M2373+((1-$E$4^2))^0.5*NORMSINV(RAND()))&lt;OFFSET($F$6,H$32,0),1,0)</f>
        <v>1</v>
      </c>
      <c r="I2373" s="70" t="n">
        <f aca="true">IF((($E$4)*$M2373+((1-$E$4^2))^0.5*NORMSINV(RAND()))&lt;OFFSET($F$6,I$32,0),1,0)</f>
        <v>0</v>
      </c>
      <c r="J2373" s="70" t="n">
        <f aca="true">IF((($E$4)*$M2373+((1-$E$4^2))^0.5*NORMSINV(RAND()))&lt;OFFSET($F$6,J$32,0),1,0)</f>
        <v>0</v>
      </c>
      <c r="K2373" s="70" t="n">
        <f aca="true">IF((($E$4)*$M2373+((1-$E$4^2))^0.5*NORMSINV(RAND()))&lt;OFFSET($F$6,K$32,0),1,0)</f>
        <v>1</v>
      </c>
      <c r="L2373" s="70" t="n">
        <f aca="true">IF((($E$4)*$M2373+((1-$E$4^2))^0.5*NORMSINV(RAND()))&lt;OFFSET($F$6,L$32,0),1,0)</f>
        <v>0</v>
      </c>
      <c r="M2373" s="71" t="n">
        <f aca="true">NORMSINV(RAND())</f>
        <v>0.743341943844607</v>
      </c>
      <c r="O2373" s="72" t="n">
        <f aca="false">SUM(C2373:L2373)</f>
        <v>6</v>
      </c>
    </row>
    <row r="2374" customFormat="false" ht="15" hidden="false" customHeight="false" outlineLevel="0" collapsed="false">
      <c r="B2374" s="69" t="n">
        <v>2341</v>
      </c>
      <c r="C2374" s="70" t="n">
        <f aca="true">IF((($E$4)*$M2374+((1-$E$4^2))^0.5*NORMSINV(RAND()))&lt;OFFSET($F$6,C$32,0),1,0)</f>
        <v>1</v>
      </c>
      <c r="D2374" s="70" t="n">
        <f aca="true">IF((($E$4)*$M2374+((1-$E$4^2))^0.5*NORMSINV(RAND()))&lt;OFFSET($F$6,D$32,0),1,0)</f>
        <v>1</v>
      </c>
      <c r="E2374" s="70" t="n">
        <f aca="true">IF((($E$4)*$M2374+((1-$E$4^2))^0.5*NORMSINV(RAND()))&lt;OFFSET($F$6,E$32,0),1,0)</f>
        <v>0</v>
      </c>
      <c r="F2374" s="70" t="n">
        <f aca="true">IF((($E$4)*$M2374+((1-$E$4^2))^0.5*NORMSINV(RAND()))&lt;OFFSET($F$6,F$32,0),1,0)</f>
        <v>1</v>
      </c>
      <c r="G2374" s="70" t="n">
        <f aca="true">IF((($E$4)*$M2374+((1-$E$4^2))^0.5*NORMSINV(RAND()))&lt;OFFSET($F$6,G$32,0),1,0)</f>
        <v>0</v>
      </c>
      <c r="H2374" s="70" t="n">
        <f aca="true">IF((($E$4)*$M2374+((1-$E$4^2))^0.5*NORMSINV(RAND()))&lt;OFFSET($F$6,H$32,0),1,0)</f>
        <v>1</v>
      </c>
      <c r="I2374" s="70" t="n">
        <f aca="true">IF((($E$4)*$M2374+((1-$E$4^2))^0.5*NORMSINV(RAND()))&lt;OFFSET($F$6,I$32,0),1,0)</f>
        <v>0</v>
      </c>
      <c r="J2374" s="70" t="n">
        <f aca="true">IF((($E$4)*$M2374+((1-$E$4^2))^0.5*NORMSINV(RAND()))&lt;OFFSET($F$6,J$32,0),1,0)</f>
        <v>0</v>
      </c>
      <c r="K2374" s="70" t="n">
        <f aca="true">IF((($E$4)*$M2374+((1-$E$4^2))^0.5*NORMSINV(RAND()))&lt;OFFSET($F$6,K$32,0),1,0)</f>
        <v>0</v>
      </c>
      <c r="L2374" s="70" t="n">
        <f aca="true">IF((($E$4)*$M2374+((1-$E$4^2))^0.5*NORMSINV(RAND()))&lt;OFFSET($F$6,L$32,0),1,0)</f>
        <v>0</v>
      </c>
      <c r="M2374" s="71" t="n">
        <f aca="true">NORMSINV(RAND())</f>
        <v>0.654169092646834</v>
      </c>
      <c r="O2374" s="72" t="n">
        <f aca="false">SUM(C2374:L2374)</f>
        <v>4</v>
      </c>
    </row>
    <row r="2375" customFormat="false" ht="15" hidden="false" customHeight="false" outlineLevel="0" collapsed="false">
      <c r="B2375" s="69" t="n">
        <v>2342</v>
      </c>
      <c r="C2375" s="70" t="n">
        <f aca="true">IF((($E$4)*$M2375+((1-$E$4^2))^0.5*NORMSINV(RAND()))&lt;OFFSET($F$6,C$32,0),1,0)</f>
        <v>0</v>
      </c>
      <c r="D2375" s="70" t="n">
        <f aca="true">IF((($E$4)*$M2375+((1-$E$4^2))^0.5*NORMSINV(RAND()))&lt;OFFSET($F$6,D$32,0),1,0)</f>
        <v>1</v>
      </c>
      <c r="E2375" s="70" t="n">
        <f aca="true">IF((($E$4)*$M2375+((1-$E$4^2))^0.5*NORMSINV(RAND()))&lt;OFFSET($F$6,E$32,0),1,0)</f>
        <v>1</v>
      </c>
      <c r="F2375" s="70" t="n">
        <f aca="true">IF((($E$4)*$M2375+((1-$E$4^2))^0.5*NORMSINV(RAND()))&lt;OFFSET($F$6,F$32,0),1,0)</f>
        <v>0</v>
      </c>
      <c r="G2375" s="70" t="n">
        <f aca="true">IF((($E$4)*$M2375+((1-$E$4^2))^0.5*NORMSINV(RAND()))&lt;OFFSET($F$6,G$32,0),1,0)</f>
        <v>0</v>
      </c>
      <c r="H2375" s="70" t="n">
        <f aca="true">IF((($E$4)*$M2375+((1-$E$4^2))^0.5*NORMSINV(RAND()))&lt;OFFSET($F$6,H$32,0),1,0)</f>
        <v>0</v>
      </c>
      <c r="I2375" s="70" t="n">
        <f aca="true">IF((($E$4)*$M2375+((1-$E$4^2))^0.5*NORMSINV(RAND()))&lt;OFFSET($F$6,I$32,0),1,0)</f>
        <v>1</v>
      </c>
      <c r="J2375" s="70" t="n">
        <f aca="true">IF((($E$4)*$M2375+((1-$E$4^2))^0.5*NORMSINV(RAND()))&lt;OFFSET($F$6,J$32,0),1,0)</f>
        <v>1</v>
      </c>
      <c r="K2375" s="70" t="n">
        <f aca="true">IF((($E$4)*$M2375+((1-$E$4^2))^0.5*NORMSINV(RAND()))&lt;OFFSET($F$6,K$32,0),1,0)</f>
        <v>1</v>
      </c>
      <c r="L2375" s="70" t="n">
        <f aca="true">IF((($E$4)*$M2375+((1-$E$4^2))^0.5*NORMSINV(RAND()))&lt;OFFSET($F$6,L$32,0),1,0)</f>
        <v>0</v>
      </c>
      <c r="M2375" s="71" t="n">
        <f aca="true">NORMSINV(RAND())</f>
        <v>-1.08782426482705</v>
      </c>
      <c r="O2375" s="72" t="n">
        <f aca="false">SUM(C2375:L2375)</f>
        <v>5</v>
      </c>
    </row>
    <row r="2376" customFormat="false" ht="15" hidden="false" customHeight="false" outlineLevel="0" collapsed="false">
      <c r="B2376" s="69" t="n">
        <v>2343</v>
      </c>
      <c r="C2376" s="70" t="n">
        <f aca="true">IF((($E$4)*$M2376+((1-$E$4^2))^0.5*NORMSINV(RAND()))&lt;OFFSET($F$6,C$32,0),1,0)</f>
        <v>0</v>
      </c>
      <c r="D2376" s="70" t="n">
        <f aca="true">IF((($E$4)*$M2376+((1-$E$4^2))^0.5*NORMSINV(RAND()))&lt;OFFSET($F$6,D$32,0),1,0)</f>
        <v>1</v>
      </c>
      <c r="E2376" s="70" t="n">
        <f aca="true">IF((($E$4)*$M2376+((1-$E$4^2))^0.5*NORMSINV(RAND()))&lt;OFFSET($F$6,E$32,0),1,0)</f>
        <v>0</v>
      </c>
      <c r="F2376" s="70" t="n">
        <f aca="true">IF((($E$4)*$M2376+((1-$E$4^2))^0.5*NORMSINV(RAND()))&lt;OFFSET($F$6,F$32,0),1,0)</f>
        <v>0</v>
      </c>
      <c r="G2376" s="70" t="n">
        <f aca="true">IF((($E$4)*$M2376+((1-$E$4^2))^0.5*NORMSINV(RAND()))&lt;OFFSET($F$6,G$32,0),1,0)</f>
        <v>1</v>
      </c>
      <c r="H2376" s="70" t="n">
        <f aca="true">IF((($E$4)*$M2376+((1-$E$4^2))^0.5*NORMSINV(RAND()))&lt;OFFSET($F$6,H$32,0),1,0)</f>
        <v>0</v>
      </c>
      <c r="I2376" s="70" t="n">
        <f aca="true">IF((($E$4)*$M2376+((1-$E$4^2))^0.5*NORMSINV(RAND()))&lt;OFFSET($F$6,I$32,0),1,0)</f>
        <v>1</v>
      </c>
      <c r="J2376" s="70" t="n">
        <f aca="true">IF((($E$4)*$M2376+((1-$E$4^2))^0.5*NORMSINV(RAND()))&lt;OFFSET($F$6,J$32,0),1,0)</f>
        <v>0</v>
      </c>
      <c r="K2376" s="70" t="n">
        <f aca="true">IF((($E$4)*$M2376+((1-$E$4^2))^0.5*NORMSINV(RAND()))&lt;OFFSET($F$6,K$32,0),1,0)</f>
        <v>1</v>
      </c>
      <c r="L2376" s="70" t="n">
        <f aca="true">IF((($E$4)*$M2376+((1-$E$4^2))^0.5*NORMSINV(RAND()))&lt;OFFSET($F$6,L$32,0),1,0)</f>
        <v>0</v>
      </c>
      <c r="M2376" s="71" t="n">
        <f aca="true">NORMSINV(RAND())</f>
        <v>-1.53956641340923</v>
      </c>
      <c r="O2376" s="72" t="n">
        <f aca="false">SUM(C2376:L2376)</f>
        <v>4</v>
      </c>
    </row>
    <row r="2377" customFormat="false" ht="15" hidden="false" customHeight="false" outlineLevel="0" collapsed="false">
      <c r="B2377" s="69" t="n">
        <v>2344</v>
      </c>
      <c r="C2377" s="70" t="n">
        <f aca="true">IF((($E$4)*$M2377+((1-$E$4^2))^0.5*NORMSINV(RAND()))&lt;OFFSET($F$6,C$32,0),1,0)</f>
        <v>0</v>
      </c>
      <c r="D2377" s="70" t="n">
        <f aca="true">IF((($E$4)*$M2377+((1-$E$4^2))^0.5*NORMSINV(RAND()))&lt;OFFSET($F$6,D$32,0),1,0)</f>
        <v>0</v>
      </c>
      <c r="E2377" s="70" t="n">
        <f aca="true">IF((($E$4)*$M2377+((1-$E$4^2))^0.5*NORMSINV(RAND()))&lt;OFFSET($F$6,E$32,0),1,0)</f>
        <v>0</v>
      </c>
      <c r="F2377" s="70" t="n">
        <f aca="true">IF((($E$4)*$M2377+((1-$E$4^2))^0.5*NORMSINV(RAND()))&lt;OFFSET($F$6,F$32,0),1,0)</f>
        <v>1</v>
      </c>
      <c r="G2377" s="70" t="n">
        <f aca="true">IF((($E$4)*$M2377+((1-$E$4^2))^0.5*NORMSINV(RAND()))&lt;OFFSET($F$6,G$32,0),1,0)</f>
        <v>0</v>
      </c>
      <c r="H2377" s="70" t="n">
        <f aca="true">IF((($E$4)*$M2377+((1-$E$4^2))^0.5*NORMSINV(RAND()))&lt;OFFSET($F$6,H$32,0),1,0)</f>
        <v>0</v>
      </c>
      <c r="I2377" s="70" t="n">
        <f aca="true">IF((($E$4)*$M2377+((1-$E$4^2))^0.5*NORMSINV(RAND()))&lt;OFFSET($F$6,I$32,0),1,0)</f>
        <v>0</v>
      </c>
      <c r="J2377" s="70" t="n">
        <f aca="true">IF((($E$4)*$M2377+((1-$E$4^2))^0.5*NORMSINV(RAND()))&lt;OFFSET($F$6,J$32,0),1,0)</f>
        <v>0</v>
      </c>
      <c r="K2377" s="70" t="n">
        <f aca="true">IF((($E$4)*$M2377+((1-$E$4^2))^0.5*NORMSINV(RAND()))&lt;OFFSET($F$6,K$32,0),1,0)</f>
        <v>0</v>
      </c>
      <c r="L2377" s="70" t="n">
        <f aca="true">IF((($E$4)*$M2377+((1-$E$4^2))^0.5*NORMSINV(RAND()))&lt;OFFSET($F$6,L$32,0),1,0)</f>
        <v>0</v>
      </c>
      <c r="M2377" s="71" t="n">
        <f aca="true">NORMSINV(RAND())</f>
        <v>0.616671599285772</v>
      </c>
      <c r="O2377" s="72" t="n">
        <f aca="false">SUM(C2377:L2377)</f>
        <v>1</v>
      </c>
    </row>
    <row r="2378" customFormat="false" ht="15" hidden="false" customHeight="false" outlineLevel="0" collapsed="false">
      <c r="B2378" s="69" t="n">
        <v>2345</v>
      </c>
      <c r="C2378" s="70" t="n">
        <f aca="true">IF((($E$4)*$M2378+((1-$E$4^2))^0.5*NORMSINV(RAND()))&lt;OFFSET($F$6,C$32,0),1,0)</f>
        <v>1</v>
      </c>
      <c r="D2378" s="70" t="n">
        <f aca="true">IF((($E$4)*$M2378+((1-$E$4^2))^0.5*NORMSINV(RAND()))&lt;OFFSET($F$6,D$32,0),1,0)</f>
        <v>0</v>
      </c>
      <c r="E2378" s="70" t="n">
        <f aca="true">IF((($E$4)*$M2378+((1-$E$4^2))^0.5*NORMSINV(RAND()))&lt;OFFSET($F$6,E$32,0),1,0)</f>
        <v>0</v>
      </c>
      <c r="F2378" s="70" t="n">
        <f aca="true">IF((($E$4)*$M2378+((1-$E$4^2))^0.5*NORMSINV(RAND()))&lt;OFFSET($F$6,F$32,0),1,0)</f>
        <v>1</v>
      </c>
      <c r="G2378" s="70" t="n">
        <f aca="true">IF((($E$4)*$M2378+((1-$E$4^2))^0.5*NORMSINV(RAND()))&lt;OFFSET($F$6,G$32,0),1,0)</f>
        <v>0</v>
      </c>
      <c r="H2378" s="70" t="n">
        <f aca="true">IF((($E$4)*$M2378+((1-$E$4^2))^0.5*NORMSINV(RAND()))&lt;OFFSET($F$6,H$32,0),1,0)</f>
        <v>0</v>
      </c>
      <c r="I2378" s="70" t="n">
        <f aca="true">IF((($E$4)*$M2378+((1-$E$4^2))^0.5*NORMSINV(RAND()))&lt;OFFSET($F$6,I$32,0),1,0)</f>
        <v>0</v>
      </c>
      <c r="J2378" s="70" t="n">
        <f aca="true">IF((($E$4)*$M2378+((1-$E$4^2))^0.5*NORMSINV(RAND()))&lt;OFFSET($F$6,J$32,0),1,0)</f>
        <v>1</v>
      </c>
      <c r="K2378" s="70" t="n">
        <f aca="true">IF((($E$4)*$M2378+((1-$E$4^2))^0.5*NORMSINV(RAND()))&lt;OFFSET($F$6,K$32,0),1,0)</f>
        <v>1</v>
      </c>
      <c r="L2378" s="70" t="n">
        <f aca="true">IF((($E$4)*$M2378+((1-$E$4^2))^0.5*NORMSINV(RAND()))&lt;OFFSET($F$6,L$32,0),1,0)</f>
        <v>0</v>
      </c>
      <c r="M2378" s="71" t="n">
        <f aca="true">NORMSINV(RAND())</f>
        <v>-0.145240161743284</v>
      </c>
      <c r="O2378" s="72" t="n">
        <f aca="false">SUM(C2378:L2378)</f>
        <v>4</v>
      </c>
    </row>
    <row r="2379" customFormat="false" ht="15" hidden="false" customHeight="false" outlineLevel="0" collapsed="false">
      <c r="B2379" s="69" t="n">
        <v>2346</v>
      </c>
      <c r="C2379" s="70" t="n">
        <f aca="true">IF((($E$4)*$M2379+((1-$E$4^2))^0.5*NORMSINV(RAND()))&lt;OFFSET($F$6,C$32,0),1,0)</f>
        <v>0</v>
      </c>
      <c r="D2379" s="70" t="n">
        <f aca="true">IF((($E$4)*$M2379+((1-$E$4^2))^0.5*NORMSINV(RAND()))&lt;OFFSET($F$6,D$32,0),1,0)</f>
        <v>0</v>
      </c>
      <c r="E2379" s="70" t="n">
        <f aca="true">IF((($E$4)*$M2379+((1-$E$4^2))^0.5*NORMSINV(RAND()))&lt;OFFSET($F$6,E$32,0),1,0)</f>
        <v>1</v>
      </c>
      <c r="F2379" s="70" t="n">
        <f aca="true">IF((($E$4)*$M2379+((1-$E$4^2))^0.5*NORMSINV(RAND()))&lt;OFFSET($F$6,F$32,0),1,0)</f>
        <v>0</v>
      </c>
      <c r="G2379" s="70" t="n">
        <f aca="true">IF((($E$4)*$M2379+((1-$E$4^2))^0.5*NORMSINV(RAND()))&lt;OFFSET($F$6,G$32,0),1,0)</f>
        <v>1</v>
      </c>
      <c r="H2379" s="70" t="n">
        <f aca="true">IF((($E$4)*$M2379+((1-$E$4^2))^0.5*NORMSINV(RAND()))&lt;OFFSET($F$6,H$32,0),1,0)</f>
        <v>0</v>
      </c>
      <c r="I2379" s="70" t="n">
        <f aca="true">IF((($E$4)*$M2379+((1-$E$4^2))^0.5*NORMSINV(RAND()))&lt;OFFSET($F$6,I$32,0),1,0)</f>
        <v>1</v>
      </c>
      <c r="J2379" s="70" t="n">
        <f aca="true">IF((($E$4)*$M2379+((1-$E$4^2))^0.5*NORMSINV(RAND()))&lt;OFFSET($F$6,J$32,0),1,0)</f>
        <v>1</v>
      </c>
      <c r="K2379" s="70" t="n">
        <f aca="true">IF((($E$4)*$M2379+((1-$E$4^2))^0.5*NORMSINV(RAND()))&lt;OFFSET($F$6,K$32,0),1,0)</f>
        <v>0</v>
      </c>
      <c r="L2379" s="70" t="n">
        <f aca="true">IF((($E$4)*$M2379+((1-$E$4^2))^0.5*NORMSINV(RAND()))&lt;OFFSET($F$6,L$32,0),1,0)</f>
        <v>0</v>
      </c>
      <c r="M2379" s="71" t="n">
        <f aca="true">NORMSINV(RAND())</f>
        <v>0.847542939812395</v>
      </c>
      <c r="O2379" s="72" t="n">
        <f aca="false">SUM(C2379:L2379)</f>
        <v>4</v>
      </c>
    </row>
    <row r="2380" customFormat="false" ht="15" hidden="false" customHeight="false" outlineLevel="0" collapsed="false">
      <c r="B2380" s="69" t="n">
        <v>2347</v>
      </c>
      <c r="C2380" s="70" t="n">
        <f aca="true">IF((($E$4)*$M2380+((1-$E$4^2))^0.5*NORMSINV(RAND()))&lt;OFFSET($F$6,C$32,0),1,0)</f>
        <v>0</v>
      </c>
      <c r="D2380" s="70" t="n">
        <f aca="true">IF((($E$4)*$M2380+((1-$E$4^2))^0.5*NORMSINV(RAND()))&lt;OFFSET($F$6,D$32,0),1,0)</f>
        <v>0</v>
      </c>
      <c r="E2380" s="70" t="n">
        <f aca="true">IF((($E$4)*$M2380+((1-$E$4^2))^0.5*NORMSINV(RAND()))&lt;OFFSET($F$6,E$32,0),1,0)</f>
        <v>0</v>
      </c>
      <c r="F2380" s="70" t="n">
        <f aca="true">IF((($E$4)*$M2380+((1-$E$4^2))^0.5*NORMSINV(RAND()))&lt;OFFSET($F$6,F$32,0),1,0)</f>
        <v>0</v>
      </c>
      <c r="G2380" s="70" t="n">
        <f aca="true">IF((($E$4)*$M2380+((1-$E$4^2))^0.5*NORMSINV(RAND()))&lt;OFFSET($F$6,G$32,0),1,0)</f>
        <v>1</v>
      </c>
      <c r="H2380" s="70" t="n">
        <f aca="true">IF((($E$4)*$M2380+((1-$E$4^2))^0.5*NORMSINV(RAND()))&lt;OFFSET($F$6,H$32,0),1,0)</f>
        <v>0</v>
      </c>
      <c r="I2380" s="70" t="n">
        <f aca="true">IF((($E$4)*$M2380+((1-$E$4^2))^0.5*NORMSINV(RAND()))&lt;OFFSET($F$6,I$32,0),1,0)</f>
        <v>1</v>
      </c>
      <c r="J2380" s="70" t="n">
        <f aca="true">IF((($E$4)*$M2380+((1-$E$4^2))^0.5*NORMSINV(RAND()))&lt;OFFSET($F$6,J$32,0),1,0)</f>
        <v>1</v>
      </c>
      <c r="K2380" s="70" t="n">
        <f aca="true">IF((($E$4)*$M2380+((1-$E$4^2))^0.5*NORMSINV(RAND()))&lt;OFFSET($F$6,K$32,0),1,0)</f>
        <v>0</v>
      </c>
      <c r="L2380" s="70" t="n">
        <f aca="true">IF((($E$4)*$M2380+((1-$E$4^2))^0.5*NORMSINV(RAND()))&lt;OFFSET($F$6,L$32,0),1,0)</f>
        <v>0</v>
      </c>
      <c r="M2380" s="71" t="n">
        <f aca="true">NORMSINV(RAND())</f>
        <v>0.16582842135436</v>
      </c>
      <c r="O2380" s="72" t="n">
        <f aca="false">SUM(C2380:L2380)</f>
        <v>3</v>
      </c>
    </row>
    <row r="2381" customFormat="false" ht="15" hidden="false" customHeight="false" outlineLevel="0" collapsed="false">
      <c r="B2381" s="69" t="n">
        <v>2348</v>
      </c>
      <c r="C2381" s="70" t="n">
        <f aca="true">IF((($E$4)*$M2381+((1-$E$4^2))^0.5*NORMSINV(RAND()))&lt;OFFSET($F$6,C$32,0),1,0)</f>
        <v>0</v>
      </c>
      <c r="D2381" s="70" t="n">
        <f aca="true">IF((($E$4)*$M2381+((1-$E$4^2))^0.5*NORMSINV(RAND()))&lt;OFFSET($F$6,D$32,0),1,0)</f>
        <v>1</v>
      </c>
      <c r="E2381" s="70" t="n">
        <f aca="true">IF((($E$4)*$M2381+((1-$E$4^2))^0.5*NORMSINV(RAND()))&lt;OFFSET($F$6,E$32,0),1,0)</f>
        <v>0</v>
      </c>
      <c r="F2381" s="70" t="n">
        <f aca="true">IF((($E$4)*$M2381+((1-$E$4^2))^0.5*NORMSINV(RAND()))&lt;OFFSET($F$6,F$32,0),1,0)</f>
        <v>1</v>
      </c>
      <c r="G2381" s="70" t="n">
        <f aca="true">IF((($E$4)*$M2381+((1-$E$4^2))^0.5*NORMSINV(RAND()))&lt;OFFSET($F$6,G$32,0),1,0)</f>
        <v>1</v>
      </c>
      <c r="H2381" s="70" t="n">
        <f aca="true">IF((($E$4)*$M2381+((1-$E$4^2))^0.5*NORMSINV(RAND()))&lt;OFFSET($F$6,H$32,0),1,0)</f>
        <v>1</v>
      </c>
      <c r="I2381" s="70" t="n">
        <f aca="true">IF((($E$4)*$M2381+((1-$E$4^2))^0.5*NORMSINV(RAND()))&lt;OFFSET($F$6,I$32,0),1,0)</f>
        <v>0</v>
      </c>
      <c r="J2381" s="70" t="n">
        <f aca="true">IF((($E$4)*$M2381+((1-$E$4^2))^0.5*NORMSINV(RAND()))&lt;OFFSET($F$6,J$32,0),1,0)</f>
        <v>1</v>
      </c>
      <c r="K2381" s="70" t="n">
        <f aca="true">IF((($E$4)*$M2381+((1-$E$4^2))^0.5*NORMSINV(RAND()))&lt;OFFSET($F$6,K$32,0),1,0)</f>
        <v>1</v>
      </c>
      <c r="L2381" s="70" t="n">
        <f aca="true">IF((($E$4)*$M2381+((1-$E$4^2))^0.5*NORMSINV(RAND()))&lt;OFFSET($F$6,L$32,0),1,0)</f>
        <v>0</v>
      </c>
      <c r="M2381" s="71" t="n">
        <f aca="true">NORMSINV(RAND())</f>
        <v>-0.691838302871751</v>
      </c>
      <c r="O2381" s="72" t="n">
        <f aca="false">SUM(C2381:L2381)</f>
        <v>6</v>
      </c>
    </row>
    <row r="2382" customFormat="false" ht="15" hidden="false" customHeight="false" outlineLevel="0" collapsed="false">
      <c r="B2382" s="69" t="n">
        <v>2349</v>
      </c>
      <c r="C2382" s="70" t="n">
        <f aca="true">IF((($E$4)*$M2382+((1-$E$4^2))^0.5*NORMSINV(RAND()))&lt;OFFSET($F$6,C$32,0),1,0)</f>
        <v>0</v>
      </c>
      <c r="D2382" s="70" t="n">
        <f aca="true">IF((($E$4)*$M2382+((1-$E$4^2))^0.5*NORMSINV(RAND()))&lt;OFFSET($F$6,D$32,0),1,0)</f>
        <v>0</v>
      </c>
      <c r="E2382" s="70" t="n">
        <f aca="true">IF((($E$4)*$M2382+((1-$E$4^2))^0.5*NORMSINV(RAND()))&lt;OFFSET($F$6,E$32,0),1,0)</f>
        <v>0</v>
      </c>
      <c r="F2382" s="70" t="n">
        <f aca="true">IF((($E$4)*$M2382+((1-$E$4^2))^0.5*NORMSINV(RAND()))&lt;OFFSET($F$6,F$32,0),1,0)</f>
        <v>0</v>
      </c>
      <c r="G2382" s="70" t="n">
        <f aca="true">IF((($E$4)*$M2382+((1-$E$4^2))^0.5*NORMSINV(RAND()))&lt;OFFSET($F$6,G$32,0),1,0)</f>
        <v>1</v>
      </c>
      <c r="H2382" s="70" t="n">
        <f aca="true">IF((($E$4)*$M2382+((1-$E$4^2))^0.5*NORMSINV(RAND()))&lt;OFFSET($F$6,H$32,0),1,0)</f>
        <v>0</v>
      </c>
      <c r="I2382" s="70" t="n">
        <f aca="true">IF((($E$4)*$M2382+((1-$E$4^2))^0.5*NORMSINV(RAND()))&lt;OFFSET($F$6,I$32,0),1,0)</f>
        <v>0</v>
      </c>
      <c r="J2382" s="70" t="n">
        <f aca="true">IF((($E$4)*$M2382+((1-$E$4^2))^0.5*NORMSINV(RAND()))&lt;OFFSET($F$6,J$32,0),1,0)</f>
        <v>1</v>
      </c>
      <c r="K2382" s="70" t="n">
        <f aca="true">IF((($E$4)*$M2382+((1-$E$4^2))^0.5*NORMSINV(RAND()))&lt;OFFSET($F$6,K$32,0),1,0)</f>
        <v>1</v>
      </c>
      <c r="L2382" s="70" t="n">
        <f aca="true">IF((($E$4)*$M2382+((1-$E$4^2))^0.5*NORMSINV(RAND()))&lt;OFFSET($F$6,L$32,0),1,0)</f>
        <v>0</v>
      </c>
      <c r="M2382" s="71" t="n">
        <f aca="true">NORMSINV(RAND())</f>
        <v>-0.557721230746117</v>
      </c>
      <c r="O2382" s="72" t="n">
        <f aca="false">SUM(C2382:L2382)</f>
        <v>3</v>
      </c>
    </row>
    <row r="2383" customFormat="false" ht="15" hidden="false" customHeight="false" outlineLevel="0" collapsed="false">
      <c r="B2383" s="69" t="n">
        <v>2350</v>
      </c>
      <c r="C2383" s="70" t="n">
        <f aca="true">IF((($E$4)*$M2383+((1-$E$4^2))^0.5*NORMSINV(RAND()))&lt;OFFSET($F$6,C$32,0),1,0)</f>
        <v>0</v>
      </c>
      <c r="D2383" s="70" t="n">
        <f aca="true">IF((($E$4)*$M2383+((1-$E$4^2))^0.5*NORMSINV(RAND()))&lt;OFFSET($F$6,D$32,0),1,0)</f>
        <v>0</v>
      </c>
      <c r="E2383" s="70" t="n">
        <f aca="true">IF((($E$4)*$M2383+((1-$E$4^2))^0.5*NORMSINV(RAND()))&lt;OFFSET($F$6,E$32,0),1,0)</f>
        <v>1</v>
      </c>
      <c r="F2383" s="70" t="n">
        <f aca="true">IF((($E$4)*$M2383+((1-$E$4^2))^0.5*NORMSINV(RAND()))&lt;OFFSET($F$6,F$32,0),1,0)</f>
        <v>0</v>
      </c>
      <c r="G2383" s="70" t="n">
        <f aca="true">IF((($E$4)*$M2383+((1-$E$4^2))^0.5*NORMSINV(RAND()))&lt;OFFSET($F$6,G$32,0),1,0)</f>
        <v>0</v>
      </c>
      <c r="H2383" s="70" t="n">
        <f aca="true">IF((($E$4)*$M2383+((1-$E$4^2))^0.5*NORMSINV(RAND()))&lt;OFFSET($F$6,H$32,0),1,0)</f>
        <v>0</v>
      </c>
      <c r="I2383" s="70" t="n">
        <f aca="true">IF((($E$4)*$M2383+((1-$E$4^2))^0.5*NORMSINV(RAND()))&lt;OFFSET($F$6,I$32,0),1,0)</f>
        <v>1</v>
      </c>
      <c r="J2383" s="70" t="n">
        <f aca="true">IF((($E$4)*$M2383+((1-$E$4^2))^0.5*NORMSINV(RAND()))&lt;OFFSET($F$6,J$32,0),1,0)</f>
        <v>0</v>
      </c>
      <c r="K2383" s="70" t="n">
        <f aca="true">IF((($E$4)*$M2383+((1-$E$4^2))^0.5*NORMSINV(RAND()))&lt;OFFSET($F$6,K$32,0),1,0)</f>
        <v>0</v>
      </c>
      <c r="L2383" s="70" t="n">
        <f aca="true">IF((($E$4)*$M2383+((1-$E$4^2))^0.5*NORMSINV(RAND()))&lt;OFFSET($F$6,L$32,0),1,0)</f>
        <v>1</v>
      </c>
      <c r="M2383" s="71" t="n">
        <f aca="true">NORMSINV(RAND())</f>
        <v>-0.218698900714814</v>
      </c>
      <c r="O2383" s="72" t="n">
        <f aca="false">SUM(C2383:L2383)</f>
        <v>3</v>
      </c>
    </row>
    <row r="2384" customFormat="false" ht="15" hidden="false" customHeight="false" outlineLevel="0" collapsed="false">
      <c r="B2384" s="69" t="n">
        <v>2351</v>
      </c>
      <c r="C2384" s="70" t="n">
        <f aca="true">IF((($E$4)*$M2384+((1-$E$4^2))^0.5*NORMSINV(RAND()))&lt;OFFSET($F$6,C$32,0),1,0)</f>
        <v>1</v>
      </c>
      <c r="D2384" s="70" t="n">
        <f aca="true">IF((($E$4)*$M2384+((1-$E$4^2))^0.5*NORMSINV(RAND()))&lt;OFFSET($F$6,D$32,0),1,0)</f>
        <v>1</v>
      </c>
      <c r="E2384" s="70" t="n">
        <f aca="true">IF((($E$4)*$M2384+((1-$E$4^2))^0.5*NORMSINV(RAND()))&lt;OFFSET($F$6,E$32,0),1,0)</f>
        <v>0</v>
      </c>
      <c r="F2384" s="70" t="n">
        <f aca="true">IF((($E$4)*$M2384+((1-$E$4^2))^0.5*NORMSINV(RAND()))&lt;OFFSET($F$6,F$32,0),1,0)</f>
        <v>0</v>
      </c>
      <c r="G2384" s="70" t="n">
        <f aca="true">IF((($E$4)*$M2384+((1-$E$4^2))^0.5*NORMSINV(RAND()))&lt;OFFSET($F$6,G$32,0),1,0)</f>
        <v>1</v>
      </c>
      <c r="H2384" s="70" t="n">
        <f aca="true">IF((($E$4)*$M2384+((1-$E$4^2))^0.5*NORMSINV(RAND()))&lt;OFFSET($F$6,H$32,0),1,0)</f>
        <v>0</v>
      </c>
      <c r="I2384" s="70" t="n">
        <f aca="true">IF((($E$4)*$M2384+((1-$E$4^2))^0.5*NORMSINV(RAND()))&lt;OFFSET($F$6,I$32,0),1,0)</f>
        <v>0</v>
      </c>
      <c r="J2384" s="70" t="n">
        <f aca="true">IF((($E$4)*$M2384+((1-$E$4^2))^0.5*NORMSINV(RAND()))&lt;OFFSET($F$6,J$32,0),1,0)</f>
        <v>0</v>
      </c>
      <c r="K2384" s="70" t="n">
        <f aca="true">IF((($E$4)*$M2384+((1-$E$4^2))^0.5*NORMSINV(RAND()))&lt;OFFSET($F$6,K$32,0),1,0)</f>
        <v>0</v>
      </c>
      <c r="L2384" s="70" t="n">
        <f aca="true">IF((($E$4)*$M2384+((1-$E$4^2))^0.5*NORMSINV(RAND()))&lt;OFFSET($F$6,L$32,0),1,0)</f>
        <v>1</v>
      </c>
      <c r="M2384" s="71" t="n">
        <f aca="true">NORMSINV(RAND())</f>
        <v>-0.66568060096755</v>
      </c>
      <c r="O2384" s="72" t="n">
        <f aca="false">SUM(C2384:L2384)</f>
        <v>4</v>
      </c>
    </row>
    <row r="2385" customFormat="false" ht="15" hidden="false" customHeight="false" outlineLevel="0" collapsed="false">
      <c r="B2385" s="69" t="n">
        <v>2352</v>
      </c>
      <c r="C2385" s="70" t="n">
        <f aca="true">IF((($E$4)*$M2385+((1-$E$4^2))^0.5*NORMSINV(RAND()))&lt;OFFSET($F$6,C$32,0),1,0)</f>
        <v>0</v>
      </c>
      <c r="D2385" s="70" t="n">
        <f aca="true">IF((($E$4)*$M2385+((1-$E$4^2))^0.5*NORMSINV(RAND()))&lt;OFFSET($F$6,D$32,0),1,0)</f>
        <v>1</v>
      </c>
      <c r="E2385" s="70" t="n">
        <f aca="true">IF((($E$4)*$M2385+((1-$E$4^2))^0.5*NORMSINV(RAND()))&lt;OFFSET($F$6,E$32,0),1,0)</f>
        <v>0</v>
      </c>
      <c r="F2385" s="70" t="n">
        <f aca="true">IF((($E$4)*$M2385+((1-$E$4^2))^0.5*NORMSINV(RAND()))&lt;OFFSET($F$6,F$32,0),1,0)</f>
        <v>0</v>
      </c>
      <c r="G2385" s="70" t="n">
        <f aca="true">IF((($E$4)*$M2385+((1-$E$4^2))^0.5*NORMSINV(RAND()))&lt;OFFSET($F$6,G$32,0),1,0)</f>
        <v>0</v>
      </c>
      <c r="H2385" s="70" t="n">
        <f aca="true">IF((($E$4)*$M2385+((1-$E$4^2))^0.5*NORMSINV(RAND()))&lt;OFFSET($F$6,H$32,0),1,0)</f>
        <v>0</v>
      </c>
      <c r="I2385" s="70" t="n">
        <f aca="true">IF((($E$4)*$M2385+((1-$E$4^2))^0.5*NORMSINV(RAND()))&lt;OFFSET($F$6,I$32,0),1,0)</f>
        <v>1</v>
      </c>
      <c r="J2385" s="70" t="n">
        <f aca="true">IF((($E$4)*$M2385+((1-$E$4^2))^0.5*NORMSINV(RAND()))&lt;OFFSET($F$6,J$32,0),1,0)</f>
        <v>1</v>
      </c>
      <c r="K2385" s="70" t="n">
        <f aca="true">IF((($E$4)*$M2385+((1-$E$4^2))^0.5*NORMSINV(RAND()))&lt;OFFSET($F$6,K$32,0),1,0)</f>
        <v>0</v>
      </c>
      <c r="L2385" s="70" t="n">
        <f aca="true">IF((($E$4)*$M2385+((1-$E$4^2))^0.5*NORMSINV(RAND()))&lt;OFFSET($F$6,L$32,0),1,0)</f>
        <v>1</v>
      </c>
      <c r="M2385" s="71" t="n">
        <f aca="true">NORMSINV(RAND())</f>
        <v>1.92836519242796</v>
      </c>
      <c r="O2385" s="72" t="n">
        <f aca="false">SUM(C2385:L2385)</f>
        <v>4</v>
      </c>
    </row>
    <row r="2386" customFormat="false" ht="15" hidden="false" customHeight="false" outlineLevel="0" collapsed="false">
      <c r="B2386" s="69" t="n">
        <v>2353</v>
      </c>
      <c r="C2386" s="70" t="n">
        <f aca="true">IF((($E$4)*$M2386+((1-$E$4^2))^0.5*NORMSINV(RAND()))&lt;OFFSET($F$6,C$32,0),1,0)</f>
        <v>1</v>
      </c>
      <c r="D2386" s="70" t="n">
        <f aca="true">IF((($E$4)*$M2386+((1-$E$4^2))^0.5*NORMSINV(RAND()))&lt;OFFSET($F$6,D$32,0),1,0)</f>
        <v>0</v>
      </c>
      <c r="E2386" s="70" t="n">
        <f aca="true">IF((($E$4)*$M2386+((1-$E$4^2))^0.5*NORMSINV(RAND()))&lt;OFFSET($F$6,E$32,0),1,0)</f>
        <v>0</v>
      </c>
      <c r="F2386" s="70" t="n">
        <f aca="true">IF((($E$4)*$M2386+((1-$E$4^2))^0.5*NORMSINV(RAND()))&lt;OFFSET($F$6,F$32,0),1,0)</f>
        <v>1</v>
      </c>
      <c r="G2386" s="70" t="n">
        <f aca="true">IF((($E$4)*$M2386+((1-$E$4^2))^0.5*NORMSINV(RAND()))&lt;OFFSET($F$6,G$32,0),1,0)</f>
        <v>0</v>
      </c>
      <c r="H2386" s="70" t="n">
        <f aca="true">IF((($E$4)*$M2386+((1-$E$4^2))^0.5*NORMSINV(RAND()))&lt;OFFSET($F$6,H$32,0),1,0)</f>
        <v>1</v>
      </c>
      <c r="I2386" s="70" t="n">
        <f aca="true">IF((($E$4)*$M2386+((1-$E$4^2))^0.5*NORMSINV(RAND()))&lt;OFFSET($F$6,I$32,0),1,0)</f>
        <v>0</v>
      </c>
      <c r="J2386" s="70" t="n">
        <f aca="true">IF((($E$4)*$M2386+((1-$E$4^2))^0.5*NORMSINV(RAND()))&lt;OFFSET($F$6,J$32,0),1,0)</f>
        <v>1</v>
      </c>
      <c r="K2386" s="70" t="n">
        <f aca="true">IF((($E$4)*$M2386+((1-$E$4^2))^0.5*NORMSINV(RAND()))&lt;OFFSET($F$6,K$32,0),1,0)</f>
        <v>1</v>
      </c>
      <c r="L2386" s="70" t="n">
        <f aca="true">IF((($E$4)*$M2386+((1-$E$4^2))^0.5*NORMSINV(RAND()))&lt;OFFSET($F$6,L$32,0),1,0)</f>
        <v>1</v>
      </c>
      <c r="M2386" s="71" t="n">
        <f aca="true">NORMSINV(RAND())</f>
        <v>0.290571867357113</v>
      </c>
      <c r="O2386" s="72" t="n">
        <f aca="false">SUM(C2386:L2386)</f>
        <v>6</v>
      </c>
    </row>
    <row r="2387" customFormat="false" ht="15" hidden="false" customHeight="false" outlineLevel="0" collapsed="false">
      <c r="B2387" s="69" t="n">
        <v>2354</v>
      </c>
      <c r="C2387" s="70" t="n">
        <f aca="true">IF((($E$4)*$M2387+((1-$E$4^2))^0.5*NORMSINV(RAND()))&lt;OFFSET($F$6,C$32,0),1,0)</f>
        <v>1</v>
      </c>
      <c r="D2387" s="70" t="n">
        <f aca="true">IF((($E$4)*$M2387+((1-$E$4^2))^0.5*NORMSINV(RAND()))&lt;OFFSET($F$6,D$32,0),1,0)</f>
        <v>0</v>
      </c>
      <c r="E2387" s="70" t="n">
        <f aca="true">IF((($E$4)*$M2387+((1-$E$4^2))^0.5*NORMSINV(RAND()))&lt;OFFSET($F$6,E$32,0),1,0)</f>
        <v>1</v>
      </c>
      <c r="F2387" s="70" t="n">
        <f aca="true">IF((($E$4)*$M2387+((1-$E$4^2))^0.5*NORMSINV(RAND()))&lt;OFFSET($F$6,F$32,0),1,0)</f>
        <v>1</v>
      </c>
      <c r="G2387" s="70" t="n">
        <f aca="true">IF((($E$4)*$M2387+((1-$E$4^2))^0.5*NORMSINV(RAND()))&lt;OFFSET($F$6,G$32,0),1,0)</f>
        <v>1</v>
      </c>
      <c r="H2387" s="70" t="n">
        <f aca="true">IF((($E$4)*$M2387+((1-$E$4^2))^0.5*NORMSINV(RAND()))&lt;OFFSET($F$6,H$32,0),1,0)</f>
        <v>0</v>
      </c>
      <c r="I2387" s="70" t="n">
        <f aca="true">IF((($E$4)*$M2387+((1-$E$4^2))^0.5*NORMSINV(RAND()))&lt;OFFSET($F$6,I$32,0),1,0)</f>
        <v>1</v>
      </c>
      <c r="J2387" s="70" t="n">
        <f aca="true">IF((($E$4)*$M2387+((1-$E$4^2))^0.5*NORMSINV(RAND()))&lt;OFFSET($F$6,J$32,0),1,0)</f>
        <v>0</v>
      </c>
      <c r="K2387" s="70" t="n">
        <f aca="true">IF((($E$4)*$M2387+((1-$E$4^2))^0.5*NORMSINV(RAND()))&lt;OFFSET($F$6,K$32,0),1,0)</f>
        <v>1</v>
      </c>
      <c r="L2387" s="70" t="n">
        <f aca="true">IF((($E$4)*$M2387+((1-$E$4^2))^0.5*NORMSINV(RAND()))&lt;OFFSET($F$6,L$32,0),1,0)</f>
        <v>1</v>
      </c>
      <c r="M2387" s="71" t="n">
        <f aca="true">NORMSINV(RAND())</f>
        <v>-0.15277383037758</v>
      </c>
      <c r="O2387" s="72" t="n">
        <f aca="false">SUM(C2387:L2387)</f>
        <v>7</v>
      </c>
    </row>
    <row r="2388" customFormat="false" ht="15" hidden="false" customHeight="false" outlineLevel="0" collapsed="false">
      <c r="B2388" s="69" t="n">
        <v>2355</v>
      </c>
      <c r="C2388" s="70" t="n">
        <f aca="true">IF((($E$4)*$M2388+((1-$E$4^2))^0.5*NORMSINV(RAND()))&lt;OFFSET($F$6,C$32,0),1,0)</f>
        <v>0</v>
      </c>
      <c r="D2388" s="70" t="n">
        <f aca="true">IF((($E$4)*$M2388+((1-$E$4^2))^0.5*NORMSINV(RAND()))&lt;OFFSET($F$6,D$32,0),1,0)</f>
        <v>1</v>
      </c>
      <c r="E2388" s="70" t="n">
        <f aca="true">IF((($E$4)*$M2388+((1-$E$4^2))^0.5*NORMSINV(RAND()))&lt;OFFSET($F$6,E$32,0),1,0)</f>
        <v>1</v>
      </c>
      <c r="F2388" s="70" t="n">
        <f aca="true">IF((($E$4)*$M2388+((1-$E$4^2))^0.5*NORMSINV(RAND()))&lt;OFFSET($F$6,F$32,0),1,0)</f>
        <v>1</v>
      </c>
      <c r="G2388" s="70" t="n">
        <f aca="true">IF((($E$4)*$M2388+((1-$E$4^2))^0.5*NORMSINV(RAND()))&lt;OFFSET($F$6,G$32,0),1,0)</f>
        <v>0</v>
      </c>
      <c r="H2388" s="70" t="n">
        <f aca="true">IF((($E$4)*$M2388+((1-$E$4^2))^0.5*NORMSINV(RAND()))&lt;OFFSET($F$6,H$32,0),1,0)</f>
        <v>0</v>
      </c>
      <c r="I2388" s="70" t="n">
        <f aca="true">IF((($E$4)*$M2388+((1-$E$4^2))^0.5*NORMSINV(RAND()))&lt;OFFSET($F$6,I$32,0),1,0)</f>
        <v>0</v>
      </c>
      <c r="J2388" s="70" t="n">
        <f aca="true">IF((($E$4)*$M2388+((1-$E$4^2))^0.5*NORMSINV(RAND()))&lt;OFFSET($F$6,J$32,0),1,0)</f>
        <v>0</v>
      </c>
      <c r="K2388" s="70" t="n">
        <f aca="true">IF((($E$4)*$M2388+((1-$E$4^2))^0.5*NORMSINV(RAND()))&lt;OFFSET($F$6,K$32,0),1,0)</f>
        <v>0</v>
      </c>
      <c r="L2388" s="70" t="n">
        <f aca="true">IF((($E$4)*$M2388+((1-$E$4^2))^0.5*NORMSINV(RAND()))&lt;OFFSET($F$6,L$32,0),1,0)</f>
        <v>1</v>
      </c>
      <c r="M2388" s="71" t="n">
        <f aca="true">NORMSINV(RAND())</f>
        <v>0.210510311915677</v>
      </c>
      <c r="O2388" s="72" t="n">
        <f aca="false">SUM(C2388:L2388)</f>
        <v>4</v>
      </c>
    </row>
    <row r="2389" customFormat="false" ht="15" hidden="false" customHeight="false" outlineLevel="0" collapsed="false">
      <c r="B2389" s="69" t="n">
        <v>2356</v>
      </c>
      <c r="C2389" s="70" t="n">
        <f aca="true">IF((($E$4)*$M2389+((1-$E$4^2))^0.5*NORMSINV(RAND()))&lt;OFFSET($F$6,C$32,0),1,0)</f>
        <v>1</v>
      </c>
      <c r="D2389" s="70" t="n">
        <f aca="true">IF((($E$4)*$M2389+((1-$E$4^2))^0.5*NORMSINV(RAND()))&lt;OFFSET($F$6,D$32,0),1,0)</f>
        <v>0</v>
      </c>
      <c r="E2389" s="70" t="n">
        <f aca="true">IF((($E$4)*$M2389+((1-$E$4^2))^0.5*NORMSINV(RAND()))&lt;OFFSET($F$6,E$32,0),1,0)</f>
        <v>0</v>
      </c>
      <c r="F2389" s="70" t="n">
        <f aca="true">IF((($E$4)*$M2389+((1-$E$4^2))^0.5*NORMSINV(RAND()))&lt;OFFSET($F$6,F$32,0),1,0)</f>
        <v>0</v>
      </c>
      <c r="G2389" s="70" t="n">
        <f aca="true">IF((($E$4)*$M2389+((1-$E$4^2))^0.5*NORMSINV(RAND()))&lt;OFFSET($F$6,G$32,0),1,0)</f>
        <v>1</v>
      </c>
      <c r="H2389" s="70" t="n">
        <f aca="true">IF((($E$4)*$M2389+((1-$E$4^2))^0.5*NORMSINV(RAND()))&lt;OFFSET($F$6,H$32,0),1,0)</f>
        <v>0</v>
      </c>
      <c r="I2389" s="70" t="n">
        <f aca="true">IF((($E$4)*$M2389+((1-$E$4^2))^0.5*NORMSINV(RAND()))&lt;OFFSET($F$6,I$32,0),1,0)</f>
        <v>0</v>
      </c>
      <c r="J2389" s="70" t="n">
        <f aca="true">IF((($E$4)*$M2389+((1-$E$4^2))^0.5*NORMSINV(RAND()))&lt;OFFSET($F$6,J$32,0),1,0)</f>
        <v>1</v>
      </c>
      <c r="K2389" s="70" t="n">
        <f aca="true">IF((($E$4)*$M2389+((1-$E$4^2))^0.5*NORMSINV(RAND()))&lt;OFFSET($F$6,K$32,0),1,0)</f>
        <v>0</v>
      </c>
      <c r="L2389" s="70" t="n">
        <f aca="true">IF((($E$4)*$M2389+((1-$E$4^2))^0.5*NORMSINV(RAND()))&lt;OFFSET($F$6,L$32,0),1,0)</f>
        <v>0</v>
      </c>
      <c r="M2389" s="71" t="n">
        <f aca="true">NORMSINV(RAND())</f>
        <v>1.01767921566831</v>
      </c>
      <c r="O2389" s="72" t="n">
        <f aca="false">SUM(C2389:L2389)</f>
        <v>3</v>
      </c>
    </row>
    <row r="2390" customFormat="false" ht="15" hidden="false" customHeight="false" outlineLevel="0" collapsed="false">
      <c r="B2390" s="69" t="n">
        <v>2357</v>
      </c>
      <c r="C2390" s="70" t="n">
        <f aca="true">IF((($E$4)*$M2390+((1-$E$4^2))^0.5*NORMSINV(RAND()))&lt;OFFSET($F$6,C$32,0),1,0)</f>
        <v>1</v>
      </c>
      <c r="D2390" s="70" t="n">
        <f aca="true">IF((($E$4)*$M2390+((1-$E$4^2))^0.5*NORMSINV(RAND()))&lt;OFFSET($F$6,D$32,0),1,0)</f>
        <v>1</v>
      </c>
      <c r="E2390" s="70" t="n">
        <f aca="true">IF((($E$4)*$M2390+((1-$E$4^2))^0.5*NORMSINV(RAND()))&lt;OFFSET($F$6,E$32,0),1,0)</f>
        <v>1</v>
      </c>
      <c r="F2390" s="70" t="n">
        <f aca="true">IF((($E$4)*$M2390+((1-$E$4^2))^0.5*NORMSINV(RAND()))&lt;OFFSET($F$6,F$32,0),1,0)</f>
        <v>0</v>
      </c>
      <c r="G2390" s="70" t="n">
        <f aca="true">IF((($E$4)*$M2390+((1-$E$4^2))^0.5*NORMSINV(RAND()))&lt;OFFSET($F$6,G$32,0),1,0)</f>
        <v>0</v>
      </c>
      <c r="H2390" s="70" t="n">
        <f aca="true">IF((($E$4)*$M2390+((1-$E$4^2))^0.5*NORMSINV(RAND()))&lt;OFFSET($F$6,H$32,0),1,0)</f>
        <v>0</v>
      </c>
      <c r="I2390" s="70" t="n">
        <f aca="true">IF((($E$4)*$M2390+((1-$E$4^2))^0.5*NORMSINV(RAND()))&lt;OFFSET($F$6,I$32,0),1,0)</f>
        <v>0</v>
      </c>
      <c r="J2390" s="70" t="n">
        <f aca="true">IF((($E$4)*$M2390+((1-$E$4^2))^0.5*NORMSINV(RAND()))&lt;OFFSET($F$6,J$32,0),1,0)</f>
        <v>0</v>
      </c>
      <c r="K2390" s="70" t="n">
        <f aca="true">IF((($E$4)*$M2390+((1-$E$4^2))^0.5*NORMSINV(RAND()))&lt;OFFSET($F$6,K$32,0),1,0)</f>
        <v>0</v>
      </c>
      <c r="L2390" s="70" t="n">
        <f aca="true">IF((($E$4)*$M2390+((1-$E$4^2))^0.5*NORMSINV(RAND()))&lt;OFFSET($F$6,L$32,0),1,0)</f>
        <v>0</v>
      </c>
      <c r="M2390" s="71" t="n">
        <f aca="true">NORMSINV(RAND())</f>
        <v>0.420644735814677</v>
      </c>
      <c r="O2390" s="72" t="n">
        <f aca="false">SUM(C2390:L2390)</f>
        <v>3</v>
      </c>
    </row>
    <row r="2391" customFormat="false" ht="15" hidden="false" customHeight="false" outlineLevel="0" collapsed="false">
      <c r="B2391" s="69" t="n">
        <v>2358</v>
      </c>
      <c r="C2391" s="70" t="n">
        <f aca="true">IF((($E$4)*$M2391+((1-$E$4^2))^0.5*NORMSINV(RAND()))&lt;OFFSET($F$6,C$32,0),1,0)</f>
        <v>1</v>
      </c>
      <c r="D2391" s="70" t="n">
        <f aca="true">IF((($E$4)*$M2391+((1-$E$4^2))^0.5*NORMSINV(RAND()))&lt;OFFSET($F$6,D$32,0),1,0)</f>
        <v>1</v>
      </c>
      <c r="E2391" s="70" t="n">
        <f aca="true">IF((($E$4)*$M2391+((1-$E$4^2))^0.5*NORMSINV(RAND()))&lt;OFFSET($F$6,E$32,0),1,0)</f>
        <v>0</v>
      </c>
      <c r="F2391" s="70" t="n">
        <f aca="true">IF((($E$4)*$M2391+((1-$E$4^2))^0.5*NORMSINV(RAND()))&lt;OFFSET($F$6,F$32,0),1,0)</f>
        <v>0</v>
      </c>
      <c r="G2391" s="70" t="n">
        <f aca="true">IF((($E$4)*$M2391+((1-$E$4^2))^0.5*NORMSINV(RAND()))&lt;OFFSET($F$6,G$32,0),1,0)</f>
        <v>1</v>
      </c>
      <c r="H2391" s="70" t="n">
        <f aca="true">IF((($E$4)*$M2391+((1-$E$4^2))^0.5*NORMSINV(RAND()))&lt;OFFSET($F$6,H$32,0),1,0)</f>
        <v>0</v>
      </c>
      <c r="I2391" s="70" t="n">
        <f aca="true">IF((($E$4)*$M2391+((1-$E$4^2))^0.5*NORMSINV(RAND()))&lt;OFFSET($F$6,I$32,0),1,0)</f>
        <v>0</v>
      </c>
      <c r="J2391" s="70" t="n">
        <f aca="true">IF((($E$4)*$M2391+((1-$E$4^2))^0.5*NORMSINV(RAND()))&lt;OFFSET($F$6,J$32,0),1,0)</f>
        <v>1</v>
      </c>
      <c r="K2391" s="70" t="n">
        <f aca="true">IF((($E$4)*$M2391+((1-$E$4^2))^0.5*NORMSINV(RAND()))&lt;OFFSET($F$6,K$32,0),1,0)</f>
        <v>1</v>
      </c>
      <c r="L2391" s="70" t="n">
        <f aca="true">IF((($E$4)*$M2391+((1-$E$4^2))^0.5*NORMSINV(RAND()))&lt;OFFSET($F$6,L$32,0),1,0)</f>
        <v>1</v>
      </c>
      <c r="M2391" s="71" t="n">
        <f aca="true">NORMSINV(RAND())</f>
        <v>-0.529252682948266</v>
      </c>
      <c r="O2391" s="72" t="n">
        <f aca="false">SUM(C2391:L2391)</f>
        <v>6</v>
      </c>
    </row>
    <row r="2392" customFormat="false" ht="15" hidden="false" customHeight="false" outlineLevel="0" collapsed="false">
      <c r="B2392" s="69" t="n">
        <v>2359</v>
      </c>
      <c r="C2392" s="70" t="n">
        <f aca="true">IF((($E$4)*$M2392+((1-$E$4^2))^0.5*NORMSINV(RAND()))&lt;OFFSET($F$6,C$32,0),1,0)</f>
        <v>0</v>
      </c>
      <c r="D2392" s="70" t="n">
        <f aca="true">IF((($E$4)*$M2392+((1-$E$4^2))^0.5*NORMSINV(RAND()))&lt;OFFSET($F$6,D$32,0),1,0)</f>
        <v>1</v>
      </c>
      <c r="E2392" s="70" t="n">
        <f aca="true">IF((($E$4)*$M2392+((1-$E$4^2))^0.5*NORMSINV(RAND()))&lt;OFFSET($F$6,E$32,0),1,0)</f>
        <v>1</v>
      </c>
      <c r="F2392" s="70" t="n">
        <f aca="true">IF((($E$4)*$M2392+((1-$E$4^2))^0.5*NORMSINV(RAND()))&lt;OFFSET($F$6,F$32,0),1,0)</f>
        <v>0</v>
      </c>
      <c r="G2392" s="70" t="n">
        <f aca="true">IF((($E$4)*$M2392+((1-$E$4^2))^0.5*NORMSINV(RAND()))&lt;OFFSET($F$6,G$32,0),1,0)</f>
        <v>1</v>
      </c>
      <c r="H2392" s="70" t="n">
        <f aca="true">IF((($E$4)*$M2392+((1-$E$4^2))^0.5*NORMSINV(RAND()))&lt;OFFSET($F$6,H$32,0),1,0)</f>
        <v>0</v>
      </c>
      <c r="I2392" s="70" t="n">
        <f aca="true">IF((($E$4)*$M2392+((1-$E$4^2))^0.5*NORMSINV(RAND()))&lt;OFFSET($F$6,I$32,0),1,0)</f>
        <v>1</v>
      </c>
      <c r="J2392" s="70" t="n">
        <f aca="true">IF((($E$4)*$M2392+((1-$E$4^2))^0.5*NORMSINV(RAND()))&lt;OFFSET($F$6,J$32,0),1,0)</f>
        <v>1</v>
      </c>
      <c r="K2392" s="70" t="n">
        <f aca="true">IF((($E$4)*$M2392+((1-$E$4^2))^0.5*NORMSINV(RAND()))&lt;OFFSET($F$6,K$32,0),1,0)</f>
        <v>0</v>
      </c>
      <c r="L2392" s="70" t="n">
        <f aca="true">IF((($E$4)*$M2392+((1-$E$4^2))^0.5*NORMSINV(RAND()))&lt;OFFSET($F$6,L$32,0),1,0)</f>
        <v>1</v>
      </c>
      <c r="M2392" s="71" t="n">
        <f aca="true">NORMSINV(RAND())</f>
        <v>-0.770136428683615</v>
      </c>
      <c r="O2392" s="72" t="n">
        <f aca="false">SUM(C2392:L2392)</f>
        <v>6</v>
      </c>
    </row>
    <row r="2393" customFormat="false" ht="15" hidden="false" customHeight="false" outlineLevel="0" collapsed="false">
      <c r="B2393" s="69" t="n">
        <v>2360</v>
      </c>
      <c r="C2393" s="70" t="n">
        <f aca="true">IF((($E$4)*$M2393+((1-$E$4^2))^0.5*NORMSINV(RAND()))&lt;OFFSET($F$6,C$32,0),1,0)</f>
        <v>1</v>
      </c>
      <c r="D2393" s="70" t="n">
        <f aca="true">IF((($E$4)*$M2393+((1-$E$4^2))^0.5*NORMSINV(RAND()))&lt;OFFSET($F$6,D$32,0),1,0)</f>
        <v>1</v>
      </c>
      <c r="E2393" s="70" t="n">
        <f aca="true">IF((($E$4)*$M2393+((1-$E$4^2))^0.5*NORMSINV(RAND()))&lt;OFFSET($F$6,E$32,0),1,0)</f>
        <v>1</v>
      </c>
      <c r="F2393" s="70" t="n">
        <f aca="true">IF((($E$4)*$M2393+((1-$E$4^2))^0.5*NORMSINV(RAND()))&lt;OFFSET($F$6,F$32,0),1,0)</f>
        <v>0</v>
      </c>
      <c r="G2393" s="70" t="n">
        <f aca="true">IF((($E$4)*$M2393+((1-$E$4^2))^0.5*NORMSINV(RAND()))&lt;OFFSET($F$6,G$32,0),1,0)</f>
        <v>1</v>
      </c>
      <c r="H2393" s="70" t="n">
        <f aca="true">IF((($E$4)*$M2393+((1-$E$4^2))^0.5*NORMSINV(RAND()))&lt;OFFSET($F$6,H$32,0),1,0)</f>
        <v>1</v>
      </c>
      <c r="I2393" s="70" t="n">
        <f aca="true">IF((($E$4)*$M2393+((1-$E$4^2))^0.5*NORMSINV(RAND()))&lt;OFFSET($F$6,I$32,0),1,0)</f>
        <v>0</v>
      </c>
      <c r="J2393" s="70" t="n">
        <f aca="true">IF((($E$4)*$M2393+((1-$E$4^2))^0.5*NORMSINV(RAND()))&lt;OFFSET($F$6,J$32,0),1,0)</f>
        <v>0</v>
      </c>
      <c r="K2393" s="70" t="n">
        <f aca="true">IF((($E$4)*$M2393+((1-$E$4^2))^0.5*NORMSINV(RAND()))&lt;OFFSET($F$6,K$32,0),1,0)</f>
        <v>1</v>
      </c>
      <c r="L2393" s="70" t="n">
        <f aca="true">IF((($E$4)*$M2393+((1-$E$4^2))^0.5*NORMSINV(RAND()))&lt;OFFSET($F$6,L$32,0),1,0)</f>
        <v>1</v>
      </c>
      <c r="M2393" s="71" t="n">
        <f aca="true">NORMSINV(RAND())</f>
        <v>-0.192580935587477</v>
      </c>
      <c r="O2393" s="72" t="n">
        <f aca="false">SUM(C2393:L2393)</f>
        <v>7</v>
      </c>
    </row>
    <row r="2394" customFormat="false" ht="15" hidden="false" customHeight="false" outlineLevel="0" collapsed="false">
      <c r="B2394" s="69" t="n">
        <v>2361</v>
      </c>
      <c r="C2394" s="70" t="n">
        <f aca="true">IF((($E$4)*$M2394+((1-$E$4^2))^0.5*NORMSINV(RAND()))&lt;OFFSET($F$6,C$32,0),1,0)</f>
        <v>0</v>
      </c>
      <c r="D2394" s="70" t="n">
        <f aca="true">IF((($E$4)*$M2394+((1-$E$4^2))^0.5*NORMSINV(RAND()))&lt;OFFSET($F$6,D$32,0),1,0)</f>
        <v>1</v>
      </c>
      <c r="E2394" s="70" t="n">
        <f aca="true">IF((($E$4)*$M2394+((1-$E$4^2))^0.5*NORMSINV(RAND()))&lt;OFFSET($F$6,E$32,0),1,0)</f>
        <v>0</v>
      </c>
      <c r="F2394" s="70" t="n">
        <f aca="true">IF((($E$4)*$M2394+((1-$E$4^2))^0.5*NORMSINV(RAND()))&lt;OFFSET($F$6,F$32,0),1,0)</f>
        <v>0</v>
      </c>
      <c r="G2394" s="70" t="n">
        <f aca="true">IF((($E$4)*$M2394+((1-$E$4^2))^0.5*NORMSINV(RAND()))&lt;OFFSET($F$6,G$32,0),1,0)</f>
        <v>1</v>
      </c>
      <c r="H2394" s="70" t="n">
        <f aca="true">IF((($E$4)*$M2394+((1-$E$4^2))^0.5*NORMSINV(RAND()))&lt;OFFSET($F$6,H$32,0),1,0)</f>
        <v>1</v>
      </c>
      <c r="I2394" s="70" t="n">
        <f aca="true">IF((($E$4)*$M2394+((1-$E$4^2))^0.5*NORMSINV(RAND()))&lt;OFFSET($F$6,I$32,0),1,0)</f>
        <v>1</v>
      </c>
      <c r="J2394" s="70" t="n">
        <f aca="true">IF((($E$4)*$M2394+((1-$E$4^2))^0.5*NORMSINV(RAND()))&lt;OFFSET($F$6,J$32,0),1,0)</f>
        <v>1</v>
      </c>
      <c r="K2394" s="70" t="n">
        <f aca="true">IF((($E$4)*$M2394+((1-$E$4^2))^0.5*NORMSINV(RAND()))&lt;OFFSET($F$6,K$32,0),1,0)</f>
        <v>1</v>
      </c>
      <c r="L2394" s="70" t="n">
        <f aca="true">IF((($E$4)*$M2394+((1-$E$4^2))^0.5*NORMSINV(RAND()))&lt;OFFSET($F$6,L$32,0),1,0)</f>
        <v>0</v>
      </c>
      <c r="M2394" s="71" t="n">
        <f aca="true">NORMSINV(RAND())</f>
        <v>-1.36756129334178</v>
      </c>
      <c r="O2394" s="72" t="n">
        <f aca="false">SUM(C2394:L2394)</f>
        <v>6</v>
      </c>
    </row>
    <row r="2395" customFormat="false" ht="15" hidden="false" customHeight="false" outlineLevel="0" collapsed="false">
      <c r="B2395" s="69" t="n">
        <v>2362</v>
      </c>
      <c r="C2395" s="70" t="n">
        <f aca="true">IF((($E$4)*$M2395+((1-$E$4^2))^0.5*NORMSINV(RAND()))&lt;OFFSET($F$6,C$32,0),1,0)</f>
        <v>0</v>
      </c>
      <c r="D2395" s="70" t="n">
        <f aca="true">IF((($E$4)*$M2395+((1-$E$4^2))^0.5*NORMSINV(RAND()))&lt;OFFSET($F$6,D$32,0),1,0)</f>
        <v>1</v>
      </c>
      <c r="E2395" s="70" t="n">
        <f aca="true">IF((($E$4)*$M2395+((1-$E$4^2))^0.5*NORMSINV(RAND()))&lt;OFFSET($F$6,E$32,0),1,0)</f>
        <v>0</v>
      </c>
      <c r="F2395" s="70" t="n">
        <f aca="true">IF((($E$4)*$M2395+((1-$E$4^2))^0.5*NORMSINV(RAND()))&lt;OFFSET($F$6,F$32,0),1,0)</f>
        <v>0</v>
      </c>
      <c r="G2395" s="70" t="n">
        <f aca="true">IF((($E$4)*$M2395+((1-$E$4^2))^0.5*NORMSINV(RAND()))&lt;OFFSET($F$6,G$32,0),1,0)</f>
        <v>1</v>
      </c>
      <c r="H2395" s="70" t="n">
        <f aca="true">IF((($E$4)*$M2395+((1-$E$4^2))^0.5*NORMSINV(RAND()))&lt;OFFSET($F$6,H$32,0),1,0)</f>
        <v>1</v>
      </c>
      <c r="I2395" s="70" t="n">
        <f aca="true">IF((($E$4)*$M2395+((1-$E$4^2))^0.5*NORMSINV(RAND()))&lt;OFFSET($F$6,I$32,0),1,0)</f>
        <v>1</v>
      </c>
      <c r="J2395" s="70" t="n">
        <f aca="true">IF((($E$4)*$M2395+((1-$E$4^2))^0.5*NORMSINV(RAND()))&lt;OFFSET($F$6,J$32,0),1,0)</f>
        <v>0</v>
      </c>
      <c r="K2395" s="70" t="n">
        <f aca="true">IF((($E$4)*$M2395+((1-$E$4^2))^0.5*NORMSINV(RAND()))&lt;OFFSET($F$6,K$32,0),1,0)</f>
        <v>1</v>
      </c>
      <c r="L2395" s="70" t="n">
        <f aca="true">IF((($E$4)*$M2395+((1-$E$4^2))^0.5*NORMSINV(RAND()))&lt;OFFSET($F$6,L$32,0),1,0)</f>
        <v>0</v>
      </c>
      <c r="M2395" s="71" t="n">
        <f aca="true">NORMSINV(RAND())</f>
        <v>-0.345229088433644</v>
      </c>
      <c r="O2395" s="72" t="n">
        <f aca="false">SUM(C2395:L2395)</f>
        <v>5</v>
      </c>
    </row>
    <row r="2396" customFormat="false" ht="15" hidden="false" customHeight="false" outlineLevel="0" collapsed="false">
      <c r="B2396" s="69" t="n">
        <v>2363</v>
      </c>
      <c r="C2396" s="70" t="n">
        <f aca="true">IF((($E$4)*$M2396+((1-$E$4^2))^0.5*NORMSINV(RAND()))&lt;OFFSET($F$6,C$32,0),1,0)</f>
        <v>0</v>
      </c>
      <c r="D2396" s="70" t="n">
        <f aca="true">IF((($E$4)*$M2396+((1-$E$4^2))^0.5*NORMSINV(RAND()))&lt;OFFSET($F$6,D$32,0),1,0)</f>
        <v>0</v>
      </c>
      <c r="E2396" s="70" t="n">
        <f aca="true">IF((($E$4)*$M2396+((1-$E$4^2))^0.5*NORMSINV(RAND()))&lt;OFFSET($F$6,E$32,0),1,0)</f>
        <v>0</v>
      </c>
      <c r="F2396" s="70" t="n">
        <f aca="true">IF((($E$4)*$M2396+((1-$E$4^2))^0.5*NORMSINV(RAND()))&lt;OFFSET($F$6,F$32,0),1,0)</f>
        <v>0</v>
      </c>
      <c r="G2396" s="70" t="n">
        <f aca="true">IF((($E$4)*$M2396+((1-$E$4^2))^0.5*NORMSINV(RAND()))&lt;OFFSET($F$6,G$32,0),1,0)</f>
        <v>0</v>
      </c>
      <c r="H2396" s="70" t="n">
        <f aca="true">IF((($E$4)*$M2396+((1-$E$4^2))^0.5*NORMSINV(RAND()))&lt;OFFSET($F$6,H$32,0),1,0)</f>
        <v>0</v>
      </c>
      <c r="I2396" s="70" t="n">
        <f aca="true">IF((($E$4)*$M2396+((1-$E$4^2))^0.5*NORMSINV(RAND()))&lt;OFFSET($F$6,I$32,0),1,0)</f>
        <v>0</v>
      </c>
      <c r="J2396" s="70" t="n">
        <f aca="true">IF((($E$4)*$M2396+((1-$E$4^2))^0.5*NORMSINV(RAND()))&lt;OFFSET($F$6,J$32,0),1,0)</f>
        <v>0</v>
      </c>
      <c r="K2396" s="70" t="n">
        <f aca="true">IF((($E$4)*$M2396+((1-$E$4^2))^0.5*NORMSINV(RAND()))&lt;OFFSET($F$6,K$32,0),1,0)</f>
        <v>1</v>
      </c>
      <c r="L2396" s="70" t="n">
        <f aca="true">IF((($E$4)*$M2396+((1-$E$4^2))^0.5*NORMSINV(RAND()))&lt;OFFSET($F$6,L$32,0),1,0)</f>
        <v>0</v>
      </c>
      <c r="M2396" s="71" t="n">
        <f aca="true">NORMSINV(RAND())</f>
        <v>2.12949567260754</v>
      </c>
      <c r="O2396" s="72" t="n">
        <f aca="false">SUM(C2396:L2396)</f>
        <v>1</v>
      </c>
    </row>
    <row r="2397" customFormat="false" ht="15" hidden="false" customHeight="false" outlineLevel="0" collapsed="false">
      <c r="B2397" s="69" t="n">
        <v>2364</v>
      </c>
      <c r="C2397" s="70" t="n">
        <f aca="true">IF((($E$4)*$M2397+((1-$E$4^2))^0.5*NORMSINV(RAND()))&lt;OFFSET($F$6,C$32,0),1,0)</f>
        <v>0</v>
      </c>
      <c r="D2397" s="70" t="n">
        <f aca="true">IF((($E$4)*$M2397+((1-$E$4^2))^0.5*NORMSINV(RAND()))&lt;OFFSET($F$6,D$32,0),1,0)</f>
        <v>1</v>
      </c>
      <c r="E2397" s="70" t="n">
        <f aca="true">IF((($E$4)*$M2397+((1-$E$4^2))^0.5*NORMSINV(RAND()))&lt;OFFSET($F$6,E$32,0),1,0)</f>
        <v>1</v>
      </c>
      <c r="F2397" s="70" t="n">
        <f aca="true">IF((($E$4)*$M2397+((1-$E$4^2))^0.5*NORMSINV(RAND()))&lt;OFFSET($F$6,F$32,0),1,0)</f>
        <v>0</v>
      </c>
      <c r="G2397" s="70" t="n">
        <f aca="true">IF((($E$4)*$M2397+((1-$E$4^2))^0.5*NORMSINV(RAND()))&lt;OFFSET($F$6,G$32,0),1,0)</f>
        <v>0</v>
      </c>
      <c r="H2397" s="70" t="n">
        <f aca="true">IF((($E$4)*$M2397+((1-$E$4^2))^0.5*NORMSINV(RAND()))&lt;OFFSET($F$6,H$32,0),1,0)</f>
        <v>1</v>
      </c>
      <c r="I2397" s="70" t="n">
        <f aca="true">IF((($E$4)*$M2397+((1-$E$4^2))^0.5*NORMSINV(RAND()))&lt;OFFSET($F$6,I$32,0),1,0)</f>
        <v>0</v>
      </c>
      <c r="J2397" s="70" t="n">
        <f aca="true">IF((($E$4)*$M2397+((1-$E$4^2))^0.5*NORMSINV(RAND()))&lt;OFFSET($F$6,J$32,0),1,0)</f>
        <v>0</v>
      </c>
      <c r="K2397" s="70" t="n">
        <f aca="true">IF((($E$4)*$M2397+((1-$E$4^2))^0.5*NORMSINV(RAND()))&lt;OFFSET($F$6,K$32,0),1,0)</f>
        <v>1</v>
      </c>
      <c r="L2397" s="70" t="n">
        <f aca="true">IF((($E$4)*$M2397+((1-$E$4^2))^0.5*NORMSINV(RAND()))&lt;OFFSET($F$6,L$32,0),1,0)</f>
        <v>0</v>
      </c>
      <c r="M2397" s="71" t="n">
        <f aca="true">NORMSINV(RAND())</f>
        <v>-1.53311405502231</v>
      </c>
      <c r="O2397" s="72" t="n">
        <f aca="false">SUM(C2397:L2397)</f>
        <v>4</v>
      </c>
    </row>
    <row r="2398" customFormat="false" ht="15" hidden="false" customHeight="false" outlineLevel="0" collapsed="false">
      <c r="B2398" s="69" t="n">
        <v>2365</v>
      </c>
      <c r="C2398" s="70" t="n">
        <f aca="true">IF((($E$4)*$M2398+((1-$E$4^2))^0.5*NORMSINV(RAND()))&lt;OFFSET($F$6,C$32,0),1,0)</f>
        <v>1</v>
      </c>
      <c r="D2398" s="70" t="n">
        <f aca="true">IF((($E$4)*$M2398+((1-$E$4^2))^0.5*NORMSINV(RAND()))&lt;OFFSET($F$6,D$32,0),1,0)</f>
        <v>0</v>
      </c>
      <c r="E2398" s="70" t="n">
        <f aca="true">IF((($E$4)*$M2398+((1-$E$4^2))^0.5*NORMSINV(RAND()))&lt;OFFSET($F$6,E$32,0),1,0)</f>
        <v>0</v>
      </c>
      <c r="F2398" s="70" t="n">
        <f aca="true">IF((($E$4)*$M2398+((1-$E$4^2))^0.5*NORMSINV(RAND()))&lt;OFFSET($F$6,F$32,0),1,0)</f>
        <v>1</v>
      </c>
      <c r="G2398" s="70" t="n">
        <f aca="true">IF((($E$4)*$M2398+((1-$E$4^2))^0.5*NORMSINV(RAND()))&lt;OFFSET($F$6,G$32,0),1,0)</f>
        <v>1</v>
      </c>
      <c r="H2398" s="70" t="n">
        <f aca="true">IF((($E$4)*$M2398+((1-$E$4^2))^0.5*NORMSINV(RAND()))&lt;OFFSET($F$6,H$32,0),1,0)</f>
        <v>0</v>
      </c>
      <c r="I2398" s="70" t="n">
        <f aca="true">IF((($E$4)*$M2398+((1-$E$4^2))^0.5*NORMSINV(RAND()))&lt;OFFSET($F$6,I$32,0),1,0)</f>
        <v>1</v>
      </c>
      <c r="J2398" s="70" t="n">
        <f aca="true">IF((($E$4)*$M2398+((1-$E$4^2))^0.5*NORMSINV(RAND()))&lt;OFFSET($F$6,J$32,0),1,0)</f>
        <v>0</v>
      </c>
      <c r="K2398" s="70" t="n">
        <f aca="true">IF((($E$4)*$M2398+((1-$E$4^2))^0.5*NORMSINV(RAND()))&lt;OFFSET($F$6,K$32,0),1,0)</f>
        <v>1</v>
      </c>
      <c r="L2398" s="70" t="n">
        <f aca="true">IF((($E$4)*$M2398+((1-$E$4^2))^0.5*NORMSINV(RAND()))&lt;OFFSET($F$6,L$32,0),1,0)</f>
        <v>0</v>
      </c>
      <c r="M2398" s="71" t="n">
        <f aca="true">NORMSINV(RAND())</f>
        <v>-0.893702957432392</v>
      </c>
      <c r="O2398" s="72" t="n">
        <f aca="false">SUM(C2398:L2398)</f>
        <v>5</v>
      </c>
    </row>
    <row r="2399" customFormat="false" ht="15" hidden="false" customHeight="false" outlineLevel="0" collapsed="false">
      <c r="B2399" s="69" t="n">
        <v>2366</v>
      </c>
      <c r="C2399" s="70" t="n">
        <f aca="true">IF((($E$4)*$M2399+((1-$E$4^2))^0.5*NORMSINV(RAND()))&lt;OFFSET($F$6,C$32,0),1,0)</f>
        <v>1</v>
      </c>
      <c r="D2399" s="70" t="n">
        <f aca="true">IF((($E$4)*$M2399+((1-$E$4^2))^0.5*NORMSINV(RAND()))&lt;OFFSET($F$6,D$32,0),1,0)</f>
        <v>1</v>
      </c>
      <c r="E2399" s="70" t="n">
        <f aca="true">IF((($E$4)*$M2399+((1-$E$4^2))^0.5*NORMSINV(RAND()))&lt;OFFSET($F$6,E$32,0),1,0)</f>
        <v>1</v>
      </c>
      <c r="F2399" s="70" t="n">
        <f aca="true">IF((($E$4)*$M2399+((1-$E$4^2))^0.5*NORMSINV(RAND()))&lt;OFFSET($F$6,F$32,0),1,0)</f>
        <v>1</v>
      </c>
      <c r="G2399" s="70" t="n">
        <f aca="true">IF((($E$4)*$M2399+((1-$E$4^2))^0.5*NORMSINV(RAND()))&lt;OFFSET($F$6,G$32,0),1,0)</f>
        <v>1</v>
      </c>
      <c r="H2399" s="70" t="n">
        <f aca="true">IF((($E$4)*$M2399+((1-$E$4^2))^0.5*NORMSINV(RAND()))&lt;OFFSET($F$6,H$32,0),1,0)</f>
        <v>1</v>
      </c>
      <c r="I2399" s="70" t="n">
        <f aca="true">IF((($E$4)*$M2399+((1-$E$4^2))^0.5*NORMSINV(RAND()))&lt;OFFSET($F$6,I$32,0),1,0)</f>
        <v>1</v>
      </c>
      <c r="J2399" s="70" t="n">
        <f aca="true">IF((($E$4)*$M2399+((1-$E$4^2))^0.5*NORMSINV(RAND()))&lt;OFFSET($F$6,J$32,0),1,0)</f>
        <v>1</v>
      </c>
      <c r="K2399" s="70" t="n">
        <f aca="true">IF((($E$4)*$M2399+((1-$E$4^2))^0.5*NORMSINV(RAND()))&lt;OFFSET($F$6,K$32,0),1,0)</f>
        <v>0</v>
      </c>
      <c r="L2399" s="70" t="n">
        <f aca="true">IF((($E$4)*$M2399+((1-$E$4^2))^0.5*NORMSINV(RAND()))&lt;OFFSET($F$6,L$32,0),1,0)</f>
        <v>1</v>
      </c>
      <c r="M2399" s="71" t="n">
        <f aca="true">NORMSINV(RAND())</f>
        <v>-0.911414692822978</v>
      </c>
      <c r="O2399" s="72" t="n">
        <f aca="false">SUM(C2399:L2399)</f>
        <v>9</v>
      </c>
    </row>
    <row r="2400" customFormat="false" ht="15" hidden="false" customHeight="false" outlineLevel="0" collapsed="false">
      <c r="B2400" s="69" t="n">
        <v>2367</v>
      </c>
      <c r="C2400" s="70" t="n">
        <f aca="true">IF((($E$4)*$M2400+((1-$E$4^2))^0.5*NORMSINV(RAND()))&lt;OFFSET($F$6,C$32,0),1,0)</f>
        <v>0</v>
      </c>
      <c r="D2400" s="70" t="n">
        <f aca="true">IF((($E$4)*$M2400+((1-$E$4^2))^0.5*NORMSINV(RAND()))&lt;OFFSET($F$6,D$32,0),1,0)</f>
        <v>0</v>
      </c>
      <c r="E2400" s="70" t="n">
        <f aca="true">IF((($E$4)*$M2400+((1-$E$4^2))^0.5*NORMSINV(RAND()))&lt;OFFSET($F$6,E$32,0),1,0)</f>
        <v>1</v>
      </c>
      <c r="F2400" s="70" t="n">
        <f aca="true">IF((($E$4)*$M2400+((1-$E$4^2))^0.5*NORMSINV(RAND()))&lt;OFFSET($F$6,F$32,0),1,0)</f>
        <v>0</v>
      </c>
      <c r="G2400" s="70" t="n">
        <f aca="true">IF((($E$4)*$M2400+((1-$E$4^2))^0.5*NORMSINV(RAND()))&lt;OFFSET($F$6,G$32,0),1,0)</f>
        <v>1</v>
      </c>
      <c r="H2400" s="70" t="n">
        <f aca="true">IF((($E$4)*$M2400+((1-$E$4^2))^0.5*NORMSINV(RAND()))&lt;OFFSET($F$6,H$32,0),1,0)</f>
        <v>0</v>
      </c>
      <c r="I2400" s="70" t="n">
        <f aca="true">IF((($E$4)*$M2400+((1-$E$4^2))^0.5*NORMSINV(RAND()))&lt;OFFSET($F$6,I$32,0),1,0)</f>
        <v>1</v>
      </c>
      <c r="J2400" s="70" t="n">
        <f aca="true">IF((($E$4)*$M2400+((1-$E$4^2))^0.5*NORMSINV(RAND()))&lt;OFFSET($F$6,J$32,0),1,0)</f>
        <v>0</v>
      </c>
      <c r="K2400" s="70" t="n">
        <f aca="true">IF((($E$4)*$M2400+((1-$E$4^2))^0.5*NORMSINV(RAND()))&lt;OFFSET($F$6,K$32,0),1,0)</f>
        <v>0</v>
      </c>
      <c r="L2400" s="70" t="n">
        <f aca="true">IF((($E$4)*$M2400+((1-$E$4^2))^0.5*NORMSINV(RAND()))&lt;OFFSET($F$6,L$32,0),1,0)</f>
        <v>0</v>
      </c>
      <c r="M2400" s="71" t="n">
        <f aca="true">NORMSINV(RAND())</f>
        <v>0.854016565975272</v>
      </c>
      <c r="O2400" s="72" t="n">
        <f aca="false">SUM(C2400:L2400)</f>
        <v>3</v>
      </c>
    </row>
    <row r="2401" customFormat="false" ht="15" hidden="false" customHeight="false" outlineLevel="0" collapsed="false">
      <c r="B2401" s="69" t="n">
        <v>2368</v>
      </c>
      <c r="C2401" s="70" t="n">
        <f aca="true">IF((($E$4)*$M2401+((1-$E$4^2))^0.5*NORMSINV(RAND()))&lt;OFFSET($F$6,C$32,0),1,0)</f>
        <v>1</v>
      </c>
      <c r="D2401" s="70" t="n">
        <f aca="true">IF((($E$4)*$M2401+((1-$E$4^2))^0.5*NORMSINV(RAND()))&lt;OFFSET($F$6,D$32,0),1,0)</f>
        <v>0</v>
      </c>
      <c r="E2401" s="70" t="n">
        <f aca="true">IF((($E$4)*$M2401+((1-$E$4^2))^0.5*NORMSINV(RAND()))&lt;OFFSET($F$6,E$32,0),1,0)</f>
        <v>0</v>
      </c>
      <c r="F2401" s="70" t="n">
        <f aca="true">IF((($E$4)*$M2401+((1-$E$4^2))^0.5*NORMSINV(RAND()))&lt;OFFSET($F$6,F$32,0),1,0)</f>
        <v>1</v>
      </c>
      <c r="G2401" s="70" t="n">
        <f aca="true">IF((($E$4)*$M2401+((1-$E$4^2))^0.5*NORMSINV(RAND()))&lt;OFFSET($F$6,G$32,0),1,0)</f>
        <v>1</v>
      </c>
      <c r="H2401" s="70" t="n">
        <f aca="true">IF((($E$4)*$M2401+((1-$E$4^2))^0.5*NORMSINV(RAND()))&lt;OFFSET($F$6,H$32,0),1,0)</f>
        <v>1</v>
      </c>
      <c r="I2401" s="70" t="n">
        <f aca="true">IF((($E$4)*$M2401+((1-$E$4^2))^0.5*NORMSINV(RAND()))&lt;OFFSET($F$6,I$32,0),1,0)</f>
        <v>0</v>
      </c>
      <c r="J2401" s="70" t="n">
        <f aca="true">IF((($E$4)*$M2401+((1-$E$4^2))^0.5*NORMSINV(RAND()))&lt;OFFSET($F$6,J$32,0),1,0)</f>
        <v>1</v>
      </c>
      <c r="K2401" s="70" t="n">
        <f aca="true">IF((($E$4)*$M2401+((1-$E$4^2))^0.5*NORMSINV(RAND()))&lt;OFFSET($F$6,K$32,0),1,0)</f>
        <v>1</v>
      </c>
      <c r="L2401" s="70" t="n">
        <f aca="true">IF((($E$4)*$M2401+((1-$E$4^2))^0.5*NORMSINV(RAND()))&lt;OFFSET($F$6,L$32,0),1,0)</f>
        <v>1</v>
      </c>
      <c r="M2401" s="71" t="n">
        <f aca="true">NORMSINV(RAND())</f>
        <v>-0.583583478208175</v>
      </c>
      <c r="O2401" s="72" t="n">
        <f aca="false">SUM(C2401:L2401)</f>
        <v>7</v>
      </c>
    </row>
    <row r="2402" customFormat="false" ht="15" hidden="false" customHeight="false" outlineLevel="0" collapsed="false">
      <c r="B2402" s="69" t="n">
        <v>2369</v>
      </c>
      <c r="C2402" s="70" t="n">
        <f aca="true">IF((($E$4)*$M2402+((1-$E$4^2))^0.5*NORMSINV(RAND()))&lt;OFFSET($F$6,C$32,0),1,0)</f>
        <v>1</v>
      </c>
      <c r="D2402" s="70" t="n">
        <f aca="true">IF((($E$4)*$M2402+((1-$E$4^2))^0.5*NORMSINV(RAND()))&lt;OFFSET($F$6,D$32,0),1,0)</f>
        <v>0</v>
      </c>
      <c r="E2402" s="70" t="n">
        <f aca="true">IF((($E$4)*$M2402+((1-$E$4^2))^0.5*NORMSINV(RAND()))&lt;OFFSET($F$6,E$32,0),1,0)</f>
        <v>0</v>
      </c>
      <c r="F2402" s="70" t="n">
        <f aca="true">IF((($E$4)*$M2402+((1-$E$4^2))^0.5*NORMSINV(RAND()))&lt;OFFSET($F$6,F$32,0),1,0)</f>
        <v>0</v>
      </c>
      <c r="G2402" s="70" t="n">
        <f aca="true">IF((($E$4)*$M2402+((1-$E$4^2))^0.5*NORMSINV(RAND()))&lt;OFFSET($F$6,G$32,0),1,0)</f>
        <v>0</v>
      </c>
      <c r="H2402" s="70" t="n">
        <f aca="true">IF((($E$4)*$M2402+((1-$E$4^2))^0.5*NORMSINV(RAND()))&lt;OFFSET($F$6,H$32,0),1,0)</f>
        <v>1</v>
      </c>
      <c r="I2402" s="70" t="n">
        <f aca="true">IF((($E$4)*$M2402+((1-$E$4^2))^0.5*NORMSINV(RAND()))&lt;OFFSET($F$6,I$32,0),1,0)</f>
        <v>1</v>
      </c>
      <c r="J2402" s="70" t="n">
        <f aca="true">IF((($E$4)*$M2402+((1-$E$4^2))^0.5*NORMSINV(RAND()))&lt;OFFSET($F$6,J$32,0),1,0)</f>
        <v>0</v>
      </c>
      <c r="K2402" s="70" t="n">
        <f aca="true">IF((($E$4)*$M2402+((1-$E$4^2))^0.5*NORMSINV(RAND()))&lt;OFFSET($F$6,K$32,0),1,0)</f>
        <v>0</v>
      </c>
      <c r="L2402" s="70" t="n">
        <f aca="true">IF((($E$4)*$M2402+((1-$E$4^2))^0.5*NORMSINV(RAND()))&lt;OFFSET($F$6,L$32,0),1,0)</f>
        <v>1</v>
      </c>
      <c r="M2402" s="71" t="n">
        <f aca="true">NORMSINV(RAND())</f>
        <v>0.104405628928468</v>
      </c>
      <c r="O2402" s="72" t="n">
        <f aca="false">SUM(C2402:L2402)</f>
        <v>4</v>
      </c>
    </row>
    <row r="2403" customFormat="false" ht="15" hidden="false" customHeight="false" outlineLevel="0" collapsed="false">
      <c r="B2403" s="69" t="n">
        <v>2370</v>
      </c>
      <c r="C2403" s="70" t="n">
        <f aca="true">IF((($E$4)*$M2403+((1-$E$4^2))^0.5*NORMSINV(RAND()))&lt;OFFSET($F$6,C$32,0),1,0)</f>
        <v>0</v>
      </c>
      <c r="D2403" s="70" t="n">
        <f aca="true">IF((($E$4)*$M2403+((1-$E$4^2))^0.5*NORMSINV(RAND()))&lt;OFFSET($F$6,D$32,0),1,0)</f>
        <v>0</v>
      </c>
      <c r="E2403" s="70" t="n">
        <f aca="true">IF((($E$4)*$M2403+((1-$E$4^2))^0.5*NORMSINV(RAND()))&lt;OFFSET($F$6,E$32,0),1,0)</f>
        <v>0</v>
      </c>
      <c r="F2403" s="70" t="n">
        <f aca="true">IF((($E$4)*$M2403+((1-$E$4^2))^0.5*NORMSINV(RAND()))&lt;OFFSET($F$6,F$32,0),1,0)</f>
        <v>0</v>
      </c>
      <c r="G2403" s="70" t="n">
        <f aca="true">IF((($E$4)*$M2403+((1-$E$4^2))^0.5*NORMSINV(RAND()))&lt;OFFSET($F$6,G$32,0),1,0)</f>
        <v>0</v>
      </c>
      <c r="H2403" s="70" t="n">
        <f aca="true">IF((($E$4)*$M2403+((1-$E$4^2))^0.5*NORMSINV(RAND()))&lt;OFFSET($F$6,H$32,0),1,0)</f>
        <v>0</v>
      </c>
      <c r="I2403" s="70" t="n">
        <f aca="true">IF((($E$4)*$M2403+((1-$E$4^2))^0.5*NORMSINV(RAND()))&lt;OFFSET($F$6,I$32,0),1,0)</f>
        <v>0</v>
      </c>
      <c r="J2403" s="70" t="n">
        <f aca="true">IF((($E$4)*$M2403+((1-$E$4^2))^0.5*NORMSINV(RAND()))&lt;OFFSET($F$6,J$32,0),1,0)</f>
        <v>0</v>
      </c>
      <c r="K2403" s="70" t="n">
        <f aca="true">IF((($E$4)*$M2403+((1-$E$4^2))^0.5*NORMSINV(RAND()))&lt;OFFSET($F$6,K$32,0),1,0)</f>
        <v>0</v>
      </c>
      <c r="L2403" s="70" t="n">
        <f aca="true">IF((($E$4)*$M2403+((1-$E$4^2))^0.5*NORMSINV(RAND()))&lt;OFFSET($F$6,L$32,0),1,0)</f>
        <v>0</v>
      </c>
      <c r="M2403" s="71" t="n">
        <f aca="true">NORMSINV(RAND())</f>
        <v>0.774770200209353</v>
      </c>
      <c r="O2403" s="72" t="n">
        <f aca="false">SUM(C2403:L2403)</f>
        <v>0</v>
      </c>
    </row>
    <row r="2404" customFormat="false" ht="15" hidden="false" customHeight="false" outlineLevel="0" collapsed="false">
      <c r="B2404" s="69" t="n">
        <v>2371</v>
      </c>
      <c r="C2404" s="70" t="n">
        <f aca="true">IF((($E$4)*$M2404+((1-$E$4^2))^0.5*NORMSINV(RAND()))&lt;OFFSET($F$6,C$32,0),1,0)</f>
        <v>1</v>
      </c>
      <c r="D2404" s="70" t="n">
        <f aca="true">IF((($E$4)*$M2404+((1-$E$4^2))^0.5*NORMSINV(RAND()))&lt;OFFSET($F$6,D$32,0),1,0)</f>
        <v>0</v>
      </c>
      <c r="E2404" s="70" t="n">
        <f aca="true">IF((($E$4)*$M2404+((1-$E$4^2))^0.5*NORMSINV(RAND()))&lt;OFFSET($F$6,E$32,0),1,0)</f>
        <v>1</v>
      </c>
      <c r="F2404" s="70" t="n">
        <f aca="true">IF((($E$4)*$M2404+((1-$E$4^2))^0.5*NORMSINV(RAND()))&lt;OFFSET($F$6,F$32,0),1,0)</f>
        <v>0</v>
      </c>
      <c r="G2404" s="70" t="n">
        <f aca="true">IF((($E$4)*$M2404+((1-$E$4^2))^0.5*NORMSINV(RAND()))&lt;OFFSET($F$6,G$32,0),1,0)</f>
        <v>1</v>
      </c>
      <c r="H2404" s="70" t="n">
        <f aca="true">IF((($E$4)*$M2404+((1-$E$4^2))^0.5*NORMSINV(RAND()))&lt;OFFSET($F$6,H$32,0),1,0)</f>
        <v>0</v>
      </c>
      <c r="I2404" s="70" t="n">
        <f aca="true">IF((($E$4)*$M2404+((1-$E$4^2))^0.5*NORMSINV(RAND()))&lt;OFFSET($F$6,I$32,0),1,0)</f>
        <v>0</v>
      </c>
      <c r="J2404" s="70" t="n">
        <f aca="true">IF((($E$4)*$M2404+((1-$E$4^2))^0.5*NORMSINV(RAND()))&lt;OFFSET($F$6,J$32,0),1,0)</f>
        <v>0</v>
      </c>
      <c r="K2404" s="70" t="n">
        <f aca="true">IF((($E$4)*$M2404+((1-$E$4^2))^0.5*NORMSINV(RAND()))&lt;OFFSET($F$6,K$32,0),1,0)</f>
        <v>1</v>
      </c>
      <c r="L2404" s="70" t="n">
        <f aca="true">IF((($E$4)*$M2404+((1-$E$4^2))^0.5*NORMSINV(RAND()))&lt;OFFSET($F$6,L$32,0),1,0)</f>
        <v>0</v>
      </c>
      <c r="M2404" s="71" t="n">
        <f aca="true">NORMSINV(RAND())</f>
        <v>0.177488478547294</v>
      </c>
      <c r="O2404" s="72" t="n">
        <f aca="false">SUM(C2404:L2404)</f>
        <v>4</v>
      </c>
    </row>
    <row r="2405" customFormat="false" ht="15" hidden="false" customHeight="false" outlineLevel="0" collapsed="false">
      <c r="B2405" s="69" t="n">
        <v>2372</v>
      </c>
      <c r="C2405" s="70" t="n">
        <f aca="true">IF((($E$4)*$M2405+((1-$E$4^2))^0.5*NORMSINV(RAND()))&lt;OFFSET($F$6,C$32,0),1,0)</f>
        <v>1</v>
      </c>
      <c r="D2405" s="70" t="n">
        <f aca="true">IF((($E$4)*$M2405+((1-$E$4^2))^0.5*NORMSINV(RAND()))&lt;OFFSET($F$6,D$32,0),1,0)</f>
        <v>1</v>
      </c>
      <c r="E2405" s="70" t="n">
        <f aca="true">IF((($E$4)*$M2405+((1-$E$4^2))^0.5*NORMSINV(RAND()))&lt;OFFSET($F$6,E$32,0),1,0)</f>
        <v>0</v>
      </c>
      <c r="F2405" s="70" t="n">
        <f aca="true">IF((($E$4)*$M2405+((1-$E$4^2))^0.5*NORMSINV(RAND()))&lt;OFFSET($F$6,F$32,0),1,0)</f>
        <v>1</v>
      </c>
      <c r="G2405" s="70" t="n">
        <f aca="true">IF((($E$4)*$M2405+((1-$E$4^2))^0.5*NORMSINV(RAND()))&lt;OFFSET($F$6,G$32,0),1,0)</f>
        <v>0</v>
      </c>
      <c r="H2405" s="70" t="n">
        <f aca="true">IF((($E$4)*$M2405+((1-$E$4^2))^0.5*NORMSINV(RAND()))&lt;OFFSET($F$6,H$32,0),1,0)</f>
        <v>1</v>
      </c>
      <c r="I2405" s="70" t="n">
        <f aca="true">IF((($E$4)*$M2405+((1-$E$4^2))^0.5*NORMSINV(RAND()))&lt;OFFSET($F$6,I$32,0),1,0)</f>
        <v>0</v>
      </c>
      <c r="J2405" s="70" t="n">
        <f aca="true">IF((($E$4)*$M2405+((1-$E$4^2))^0.5*NORMSINV(RAND()))&lt;OFFSET($F$6,J$32,0),1,0)</f>
        <v>1</v>
      </c>
      <c r="K2405" s="70" t="n">
        <f aca="true">IF((($E$4)*$M2405+((1-$E$4^2))^0.5*NORMSINV(RAND()))&lt;OFFSET($F$6,K$32,0),1,0)</f>
        <v>0</v>
      </c>
      <c r="L2405" s="70" t="n">
        <f aca="true">IF((($E$4)*$M2405+((1-$E$4^2))^0.5*NORMSINV(RAND()))&lt;OFFSET($F$6,L$32,0),1,0)</f>
        <v>0</v>
      </c>
      <c r="M2405" s="71" t="n">
        <f aca="true">NORMSINV(RAND())</f>
        <v>-0.611046777298159</v>
      </c>
      <c r="O2405" s="72" t="n">
        <f aca="false">SUM(C2405:L2405)</f>
        <v>5</v>
      </c>
    </row>
    <row r="2406" customFormat="false" ht="15" hidden="false" customHeight="false" outlineLevel="0" collapsed="false">
      <c r="B2406" s="69" t="n">
        <v>2373</v>
      </c>
      <c r="C2406" s="70" t="n">
        <f aca="true">IF((($E$4)*$M2406+((1-$E$4^2))^0.5*NORMSINV(RAND()))&lt;OFFSET($F$6,C$32,0),1,0)</f>
        <v>0</v>
      </c>
      <c r="D2406" s="70" t="n">
        <f aca="true">IF((($E$4)*$M2406+((1-$E$4^2))^0.5*NORMSINV(RAND()))&lt;OFFSET($F$6,D$32,0),1,0)</f>
        <v>0</v>
      </c>
      <c r="E2406" s="70" t="n">
        <f aca="true">IF((($E$4)*$M2406+((1-$E$4^2))^0.5*NORMSINV(RAND()))&lt;OFFSET($F$6,E$32,0),1,0)</f>
        <v>0</v>
      </c>
      <c r="F2406" s="70" t="n">
        <f aca="true">IF((($E$4)*$M2406+((1-$E$4^2))^0.5*NORMSINV(RAND()))&lt;OFFSET($F$6,F$32,0),1,0)</f>
        <v>0</v>
      </c>
      <c r="G2406" s="70" t="n">
        <f aca="true">IF((($E$4)*$M2406+((1-$E$4^2))^0.5*NORMSINV(RAND()))&lt;OFFSET($F$6,G$32,0),1,0)</f>
        <v>1</v>
      </c>
      <c r="H2406" s="70" t="n">
        <f aca="true">IF((($E$4)*$M2406+((1-$E$4^2))^0.5*NORMSINV(RAND()))&lt;OFFSET($F$6,H$32,0),1,0)</f>
        <v>0</v>
      </c>
      <c r="I2406" s="70" t="n">
        <f aca="true">IF((($E$4)*$M2406+((1-$E$4^2))^0.5*NORMSINV(RAND()))&lt;OFFSET($F$6,I$32,0),1,0)</f>
        <v>0</v>
      </c>
      <c r="J2406" s="70" t="n">
        <f aca="true">IF((($E$4)*$M2406+((1-$E$4^2))^0.5*NORMSINV(RAND()))&lt;OFFSET($F$6,J$32,0),1,0)</f>
        <v>0</v>
      </c>
      <c r="K2406" s="70" t="n">
        <f aca="true">IF((($E$4)*$M2406+((1-$E$4^2))^0.5*NORMSINV(RAND()))&lt;OFFSET($F$6,K$32,0),1,0)</f>
        <v>1</v>
      </c>
      <c r="L2406" s="70" t="n">
        <f aca="true">IF((($E$4)*$M2406+((1-$E$4^2))^0.5*NORMSINV(RAND()))&lt;OFFSET($F$6,L$32,0),1,0)</f>
        <v>0</v>
      </c>
      <c r="M2406" s="71" t="n">
        <f aca="true">NORMSINV(RAND())</f>
        <v>0.224853842400182</v>
      </c>
      <c r="O2406" s="72" t="n">
        <f aca="false">SUM(C2406:L2406)</f>
        <v>2</v>
      </c>
    </row>
    <row r="2407" customFormat="false" ht="15" hidden="false" customHeight="false" outlineLevel="0" collapsed="false">
      <c r="B2407" s="69" t="n">
        <v>2374</v>
      </c>
      <c r="C2407" s="70" t="n">
        <f aca="true">IF((($E$4)*$M2407+((1-$E$4^2))^0.5*NORMSINV(RAND()))&lt;OFFSET($F$6,C$32,0),1,0)</f>
        <v>0</v>
      </c>
      <c r="D2407" s="70" t="n">
        <f aca="true">IF((($E$4)*$M2407+((1-$E$4^2))^0.5*NORMSINV(RAND()))&lt;OFFSET($F$6,D$32,0),1,0)</f>
        <v>1</v>
      </c>
      <c r="E2407" s="70" t="n">
        <f aca="true">IF((($E$4)*$M2407+((1-$E$4^2))^0.5*NORMSINV(RAND()))&lt;OFFSET($F$6,E$32,0),1,0)</f>
        <v>0</v>
      </c>
      <c r="F2407" s="70" t="n">
        <f aca="true">IF((($E$4)*$M2407+((1-$E$4^2))^0.5*NORMSINV(RAND()))&lt;OFFSET($F$6,F$32,0),1,0)</f>
        <v>1</v>
      </c>
      <c r="G2407" s="70" t="n">
        <f aca="true">IF((($E$4)*$M2407+((1-$E$4^2))^0.5*NORMSINV(RAND()))&lt;OFFSET($F$6,G$32,0),1,0)</f>
        <v>0</v>
      </c>
      <c r="H2407" s="70" t="n">
        <f aca="true">IF((($E$4)*$M2407+((1-$E$4^2))^0.5*NORMSINV(RAND()))&lt;OFFSET($F$6,H$32,0),1,0)</f>
        <v>1</v>
      </c>
      <c r="I2407" s="70" t="n">
        <f aca="true">IF((($E$4)*$M2407+((1-$E$4^2))^0.5*NORMSINV(RAND()))&lt;OFFSET($F$6,I$32,0),1,0)</f>
        <v>0</v>
      </c>
      <c r="J2407" s="70" t="n">
        <f aca="true">IF((($E$4)*$M2407+((1-$E$4^2))^0.5*NORMSINV(RAND()))&lt;OFFSET($F$6,J$32,0),1,0)</f>
        <v>0</v>
      </c>
      <c r="K2407" s="70" t="n">
        <f aca="true">IF((($E$4)*$M2407+((1-$E$4^2))^0.5*NORMSINV(RAND()))&lt;OFFSET($F$6,K$32,0),1,0)</f>
        <v>1</v>
      </c>
      <c r="L2407" s="70" t="n">
        <f aca="true">IF((($E$4)*$M2407+((1-$E$4^2))^0.5*NORMSINV(RAND()))&lt;OFFSET($F$6,L$32,0),1,0)</f>
        <v>1</v>
      </c>
      <c r="M2407" s="71" t="n">
        <f aca="true">NORMSINV(RAND())</f>
        <v>-0.211176643895432</v>
      </c>
      <c r="O2407" s="72" t="n">
        <f aca="false">SUM(C2407:L2407)</f>
        <v>5</v>
      </c>
    </row>
    <row r="2408" customFormat="false" ht="15" hidden="false" customHeight="false" outlineLevel="0" collapsed="false">
      <c r="B2408" s="69" t="n">
        <v>2375</v>
      </c>
      <c r="C2408" s="70" t="n">
        <f aca="true">IF((($E$4)*$M2408+((1-$E$4^2))^0.5*NORMSINV(RAND()))&lt;OFFSET($F$6,C$32,0),1,0)</f>
        <v>1</v>
      </c>
      <c r="D2408" s="70" t="n">
        <f aca="true">IF((($E$4)*$M2408+((1-$E$4^2))^0.5*NORMSINV(RAND()))&lt;OFFSET($F$6,D$32,0),1,0)</f>
        <v>0</v>
      </c>
      <c r="E2408" s="70" t="n">
        <f aca="true">IF((($E$4)*$M2408+((1-$E$4^2))^0.5*NORMSINV(RAND()))&lt;OFFSET($F$6,E$32,0),1,0)</f>
        <v>0</v>
      </c>
      <c r="F2408" s="70" t="n">
        <f aca="true">IF((($E$4)*$M2408+((1-$E$4^2))^0.5*NORMSINV(RAND()))&lt;OFFSET($F$6,F$32,0),1,0)</f>
        <v>1</v>
      </c>
      <c r="G2408" s="70" t="n">
        <f aca="true">IF((($E$4)*$M2408+((1-$E$4^2))^0.5*NORMSINV(RAND()))&lt;OFFSET($F$6,G$32,0),1,0)</f>
        <v>0</v>
      </c>
      <c r="H2408" s="70" t="n">
        <f aca="true">IF((($E$4)*$M2408+((1-$E$4^2))^0.5*NORMSINV(RAND()))&lt;OFFSET($F$6,H$32,0),1,0)</f>
        <v>1</v>
      </c>
      <c r="I2408" s="70" t="n">
        <f aca="true">IF((($E$4)*$M2408+((1-$E$4^2))^0.5*NORMSINV(RAND()))&lt;OFFSET($F$6,I$32,0),1,0)</f>
        <v>0</v>
      </c>
      <c r="J2408" s="70" t="n">
        <f aca="true">IF((($E$4)*$M2408+((1-$E$4^2))^0.5*NORMSINV(RAND()))&lt;OFFSET($F$6,J$32,0),1,0)</f>
        <v>0</v>
      </c>
      <c r="K2408" s="70" t="n">
        <f aca="true">IF((($E$4)*$M2408+((1-$E$4^2))^0.5*NORMSINV(RAND()))&lt;OFFSET($F$6,K$32,0),1,0)</f>
        <v>0</v>
      </c>
      <c r="L2408" s="70" t="n">
        <f aca="true">IF((($E$4)*$M2408+((1-$E$4^2))^0.5*NORMSINV(RAND()))&lt;OFFSET($F$6,L$32,0),1,0)</f>
        <v>1</v>
      </c>
      <c r="M2408" s="71" t="n">
        <f aca="true">NORMSINV(RAND())</f>
        <v>-0.462858022667113</v>
      </c>
      <c r="O2408" s="72" t="n">
        <f aca="false">SUM(C2408:L2408)</f>
        <v>4</v>
      </c>
    </row>
    <row r="2409" customFormat="false" ht="15" hidden="false" customHeight="false" outlineLevel="0" collapsed="false">
      <c r="B2409" s="69" t="n">
        <v>2376</v>
      </c>
      <c r="C2409" s="70" t="n">
        <f aca="true">IF((($E$4)*$M2409+((1-$E$4^2))^0.5*NORMSINV(RAND()))&lt;OFFSET($F$6,C$32,0),1,0)</f>
        <v>1</v>
      </c>
      <c r="D2409" s="70" t="n">
        <f aca="true">IF((($E$4)*$M2409+((1-$E$4^2))^0.5*NORMSINV(RAND()))&lt;OFFSET($F$6,D$32,0),1,0)</f>
        <v>0</v>
      </c>
      <c r="E2409" s="70" t="n">
        <f aca="true">IF((($E$4)*$M2409+((1-$E$4^2))^0.5*NORMSINV(RAND()))&lt;OFFSET($F$6,E$32,0),1,0)</f>
        <v>0</v>
      </c>
      <c r="F2409" s="70" t="n">
        <f aca="true">IF((($E$4)*$M2409+((1-$E$4^2))^0.5*NORMSINV(RAND()))&lt;OFFSET($F$6,F$32,0),1,0)</f>
        <v>1</v>
      </c>
      <c r="G2409" s="70" t="n">
        <f aca="true">IF((($E$4)*$M2409+((1-$E$4^2))^0.5*NORMSINV(RAND()))&lt;OFFSET($F$6,G$32,0),1,0)</f>
        <v>0</v>
      </c>
      <c r="H2409" s="70" t="n">
        <f aca="true">IF((($E$4)*$M2409+((1-$E$4^2))^0.5*NORMSINV(RAND()))&lt;OFFSET($F$6,H$32,0),1,0)</f>
        <v>0</v>
      </c>
      <c r="I2409" s="70" t="n">
        <f aca="true">IF((($E$4)*$M2409+((1-$E$4^2))^0.5*NORMSINV(RAND()))&lt;OFFSET($F$6,I$32,0),1,0)</f>
        <v>0</v>
      </c>
      <c r="J2409" s="70" t="n">
        <f aca="true">IF((($E$4)*$M2409+((1-$E$4^2))^0.5*NORMSINV(RAND()))&lt;OFFSET($F$6,J$32,0),1,0)</f>
        <v>0</v>
      </c>
      <c r="K2409" s="70" t="n">
        <f aca="true">IF((($E$4)*$M2409+((1-$E$4^2))^0.5*NORMSINV(RAND()))&lt;OFFSET($F$6,K$32,0),1,0)</f>
        <v>1</v>
      </c>
      <c r="L2409" s="70" t="n">
        <f aca="true">IF((($E$4)*$M2409+((1-$E$4^2))^0.5*NORMSINV(RAND()))&lt;OFFSET($F$6,L$32,0),1,0)</f>
        <v>0</v>
      </c>
      <c r="M2409" s="71" t="n">
        <f aca="true">NORMSINV(RAND())</f>
        <v>-0.236230501669717</v>
      </c>
      <c r="O2409" s="72" t="n">
        <f aca="false">SUM(C2409:L2409)</f>
        <v>3</v>
      </c>
    </row>
    <row r="2410" customFormat="false" ht="15" hidden="false" customHeight="false" outlineLevel="0" collapsed="false">
      <c r="B2410" s="69" t="n">
        <v>2377</v>
      </c>
      <c r="C2410" s="70" t="n">
        <f aca="true">IF((($E$4)*$M2410+((1-$E$4^2))^0.5*NORMSINV(RAND()))&lt;OFFSET($F$6,C$32,0),1,0)</f>
        <v>0</v>
      </c>
      <c r="D2410" s="70" t="n">
        <f aca="true">IF((($E$4)*$M2410+((1-$E$4^2))^0.5*NORMSINV(RAND()))&lt;OFFSET($F$6,D$32,0),1,0)</f>
        <v>1</v>
      </c>
      <c r="E2410" s="70" t="n">
        <f aca="true">IF((($E$4)*$M2410+((1-$E$4^2))^0.5*NORMSINV(RAND()))&lt;OFFSET($F$6,E$32,0),1,0)</f>
        <v>0</v>
      </c>
      <c r="F2410" s="70" t="n">
        <f aca="true">IF((($E$4)*$M2410+((1-$E$4^2))^0.5*NORMSINV(RAND()))&lt;OFFSET($F$6,F$32,0),1,0)</f>
        <v>0</v>
      </c>
      <c r="G2410" s="70" t="n">
        <f aca="true">IF((($E$4)*$M2410+((1-$E$4^2))^0.5*NORMSINV(RAND()))&lt;OFFSET($F$6,G$32,0),1,0)</f>
        <v>1</v>
      </c>
      <c r="H2410" s="70" t="n">
        <f aca="true">IF((($E$4)*$M2410+((1-$E$4^2))^0.5*NORMSINV(RAND()))&lt;OFFSET($F$6,H$32,0),1,0)</f>
        <v>0</v>
      </c>
      <c r="I2410" s="70" t="n">
        <f aca="true">IF((($E$4)*$M2410+((1-$E$4^2))^0.5*NORMSINV(RAND()))&lt;OFFSET($F$6,I$32,0),1,0)</f>
        <v>1</v>
      </c>
      <c r="J2410" s="70" t="n">
        <f aca="true">IF((($E$4)*$M2410+((1-$E$4^2))^0.5*NORMSINV(RAND()))&lt;OFFSET($F$6,J$32,0),1,0)</f>
        <v>1</v>
      </c>
      <c r="K2410" s="70" t="n">
        <f aca="true">IF((($E$4)*$M2410+((1-$E$4^2))^0.5*NORMSINV(RAND()))&lt;OFFSET($F$6,K$32,0),1,0)</f>
        <v>0</v>
      </c>
      <c r="L2410" s="70" t="n">
        <f aca="true">IF((($E$4)*$M2410+((1-$E$4^2))^0.5*NORMSINV(RAND()))&lt;OFFSET($F$6,L$32,0),1,0)</f>
        <v>0</v>
      </c>
      <c r="M2410" s="71" t="n">
        <f aca="true">NORMSINV(RAND())</f>
        <v>1.22210632393371</v>
      </c>
      <c r="O2410" s="72" t="n">
        <f aca="false">SUM(C2410:L2410)</f>
        <v>4</v>
      </c>
    </row>
    <row r="2411" customFormat="false" ht="15" hidden="false" customHeight="false" outlineLevel="0" collapsed="false">
      <c r="B2411" s="69" t="n">
        <v>2378</v>
      </c>
      <c r="C2411" s="70" t="n">
        <f aca="true">IF((($E$4)*$M2411+((1-$E$4^2))^0.5*NORMSINV(RAND()))&lt;OFFSET($F$6,C$32,0),1,0)</f>
        <v>0</v>
      </c>
      <c r="D2411" s="70" t="n">
        <f aca="true">IF((($E$4)*$M2411+((1-$E$4^2))^0.5*NORMSINV(RAND()))&lt;OFFSET($F$6,D$32,0),1,0)</f>
        <v>1</v>
      </c>
      <c r="E2411" s="70" t="n">
        <f aca="true">IF((($E$4)*$M2411+((1-$E$4^2))^0.5*NORMSINV(RAND()))&lt;OFFSET($F$6,E$32,0),1,0)</f>
        <v>1</v>
      </c>
      <c r="F2411" s="70" t="n">
        <f aca="true">IF((($E$4)*$M2411+((1-$E$4^2))^0.5*NORMSINV(RAND()))&lt;OFFSET($F$6,F$32,0),1,0)</f>
        <v>0</v>
      </c>
      <c r="G2411" s="70" t="n">
        <f aca="true">IF((($E$4)*$M2411+((1-$E$4^2))^0.5*NORMSINV(RAND()))&lt;OFFSET($F$6,G$32,0),1,0)</f>
        <v>1</v>
      </c>
      <c r="H2411" s="70" t="n">
        <f aca="true">IF((($E$4)*$M2411+((1-$E$4^2))^0.5*NORMSINV(RAND()))&lt;OFFSET($F$6,H$32,0),1,0)</f>
        <v>1</v>
      </c>
      <c r="I2411" s="70" t="n">
        <f aca="true">IF((($E$4)*$M2411+((1-$E$4^2))^0.5*NORMSINV(RAND()))&lt;OFFSET($F$6,I$32,0),1,0)</f>
        <v>0</v>
      </c>
      <c r="J2411" s="70" t="n">
        <f aca="true">IF((($E$4)*$M2411+((1-$E$4^2))^0.5*NORMSINV(RAND()))&lt;OFFSET($F$6,J$32,0),1,0)</f>
        <v>1</v>
      </c>
      <c r="K2411" s="70" t="n">
        <f aca="true">IF((($E$4)*$M2411+((1-$E$4^2))^0.5*NORMSINV(RAND()))&lt;OFFSET($F$6,K$32,0),1,0)</f>
        <v>1</v>
      </c>
      <c r="L2411" s="70" t="n">
        <f aca="true">IF((($E$4)*$M2411+((1-$E$4^2))^0.5*NORMSINV(RAND()))&lt;OFFSET($F$6,L$32,0),1,0)</f>
        <v>0</v>
      </c>
      <c r="M2411" s="71" t="n">
        <f aca="true">NORMSINV(RAND())</f>
        <v>0.224607946268519</v>
      </c>
      <c r="O2411" s="72" t="n">
        <f aca="false">SUM(C2411:L2411)</f>
        <v>6</v>
      </c>
    </row>
    <row r="2412" customFormat="false" ht="15" hidden="false" customHeight="false" outlineLevel="0" collapsed="false">
      <c r="B2412" s="69" t="n">
        <v>2379</v>
      </c>
      <c r="C2412" s="70" t="n">
        <f aca="true">IF((($E$4)*$M2412+((1-$E$4^2))^0.5*NORMSINV(RAND()))&lt;OFFSET($F$6,C$32,0),1,0)</f>
        <v>0</v>
      </c>
      <c r="D2412" s="70" t="n">
        <f aca="true">IF((($E$4)*$M2412+((1-$E$4^2))^0.5*NORMSINV(RAND()))&lt;OFFSET($F$6,D$32,0),1,0)</f>
        <v>1</v>
      </c>
      <c r="E2412" s="70" t="n">
        <f aca="true">IF((($E$4)*$M2412+((1-$E$4^2))^0.5*NORMSINV(RAND()))&lt;OFFSET($F$6,E$32,0),1,0)</f>
        <v>0</v>
      </c>
      <c r="F2412" s="70" t="n">
        <f aca="true">IF((($E$4)*$M2412+((1-$E$4^2))^0.5*NORMSINV(RAND()))&lt;OFFSET($F$6,F$32,0),1,0)</f>
        <v>1</v>
      </c>
      <c r="G2412" s="70" t="n">
        <f aca="true">IF((($E$4)*$M2412+((1-$E$4^2))^0.5*NORMSINV(RAND()))&lt;OFFSET($F$6,G$32,0),1,0)</f>
        <v>0</v>
      </c>
      <c r="H2412" s="70" t="n">
        <f aca="true">IF((($E$4)*$M2412+((1-$E$4^2))^0.5*NORMSINV(RAND()))&lt;OFFSET($F$6,H$32,0),1,0)</f>
        <v>0</v>
      </c>
      <c r="I2412" s="70" t="n">
        <f aca="true">IF((($E$4)*$M2412+((1-$E$4^2))^0.5*NORMSINV(RAND()))&lt;OFFSET($F$6,I$32,0),1,0)</f>
        <v>1</v>
      </c>
      <c r="J2412" s="70" t="n">
        <f aca="true">IF((($E$4)*$M2412+((1-$E$4^2))^0.5*NORMSINV(RAND()))&lt;OFFSET($F$6,J$32,0),1,0)</f>
        <v>1</v>
      </c>
      <c r="K2412" s="70" t="n">
        <f aca="true">IF((($E$4)*$M2412+((1-$E$4^2))^0.5*NORMSINV(RAND()))&lt;OFFSET($F$6,K$32,0),1,0)</f>
        <v>1</v>
      </c>
      <c r="L2412" s="70" t="n">
        <f aca="true">IF((($E$4)*$M2412+((1-$E$4^2))^0.5*NORMSINV(RAND()))&lt;OFFSET($F$6,L$32,0),1,0)</f>
        <v>1</v>
      </c>
      <c r="M2412" s="71" t="n">
        <f aca="true">NORMSINV(RAND())</f>
        <v>1.05641679894598</v>
      </c>
      <c r="O2412" s="72" t="n">
        <f aca="false">SUM(C2412:L2412)</f>
        <v>6</v>
      </c>
    </row>
    <row r="2413" customFormat="false" ht="15" hidden="false" customHeight="false" outlineLevel="0" collapsed="false">
      <c r="B2413" s="69" t="n">
        <v>2380</v>
      </c>
      <c r="C2413" s="70" t="n">
        <f aca="true">IF((($E$4)*$M2413+((1-$E$4^2))^0.5*NORMSINV(RAND()))&lt;OFFSET($F$6,C$32,0),1,0)</f>
        <v>0</v>
      </c>
      <c r="D2413" s="70" t="n">
        <f aca="true">IF((($E$4)*$M2413+((1-$E$4^2))^0.5*NORMSINV(RAND()))&lt;OFFSET($F$6,D$32,0),1,0)</f>
        <v>1</v>
      </c>
      <c r="E2413" s="70" t="n">
        <f aca="true">IF((($E$4)*$M2413+((1-$E$4^2))^0.5*NORMSINV(RAND()))&lt;OFFSET($F$6,E$32,0),1,0)</f>
        <v>0</v>
      </c>
      <c r="F2413" s="70" t="n">
        <f aca="true">IF((($E$4)*$M2413+((1-$E$4^2))^0.5*NORMSINV(RAND()))&lt;OFFSET($F$6,F$32,0),1,0)</f>
        <v>0</v>
      </c>
      <c r="G2413" s="70" t="n">
        <f aca="true">IF((($E$4)*$M2413+((1-$E$4^2))^0.5*NORMSINV(RAND()))&lt;OFFSET($F$6,G$32,0),1,0)</f>
        <v>0</v>
      </c>
      <c r="H2413" s="70" t="n">
        <f aca="true">IF((($E$4)*$M2413+((1-$E$4^2))^0.5*NORMSINV(RAND()))&lt;OFFSET($F$6,H$32,0),1,0)</f>
        <v>0</v>
      </c>
      <c r="I2413" s="70" t="n">
        <f aca="true">IF((($E$4)*$M2413+((1-$E$4^2))^0.5*NORMSINV(RAND()))&lt;OFFSET($F$6,I$32,0),1,0)</f>
        <v>0</v>
      </c>
      <c r="J2413" s="70" t="n">
        <f aca="true">IF((($E$4)*$M2413+((1-$E$4^2))^0.5*NORMSINV(RAND()))&lt;OFFSET($F$6,J$32,0),1,0)</f>
        <v>1</v>
      </c>
      <c r="K2413" s="70" t="n">
        <f aca="true">IF((($E$4)*$M2413+((1-$E$4^2))^0.5*NORMSINV(RAND()))&lt;OFFSET($F$6,K$32,0),1,0)</f>
        <v>1</v>
      </c>
      <c r="L2413" s="70" t="n">
        <f aca="true">IF((($E$4)*$M2413+((1-$E$4^2))^0.5*NORMSINV(RAND()))&lt;OFFSET($F$6,L$32,0),1,0)</f>
        <v>0</v>
      </c>
      <c r="M2413" s="71" t="n">
        <f aca="true">NORMSINV(RAND())</f>
        <v>-0.215197285709816</v>
      </c>
      <c r="O2413" s="72" t="n">
        <f aca="false">SUM(C2413:L2413)</f>
        <v>3</v>
      </c>
    </row>
    <row r="2414" customFormat="false" ht="15" hidden="false" customHeight="false" outlineLevel="0" collapsed="false">
      <c r="B2414" s="69" t="n">
        <v>2381</v>
      </c>
      <c r="C2414" s="70" t="n">
        <f aca="true">IF((($E$4)*$M2414+((1-$E$4^2))^0.5*NORMSINV(RAND()))&lt;OFFSET($F$6,C$32,0),1,0)</f>
        <v>1</v>
      </c>
      <c r="D2414" s="70" t="n">
        <f aca="true">IF((($E$4)*$M2414+((1-$E$4^2))^0.5*NORMSINV(RAND()))&lt;OFFSET($F$6,D$32,0),1,0)</f>
        <v>1</v>
      </c>
      <c r="E2414" s="70" t="n">
        <f aca="true">IF((($E$4)*$M2414+((1-$E$4^2))^0.5*NORMSINV(RAND()))&lt;OFFSET($F$6,E$32,0),1,0)</f>
        <v>1</v>
      </c>
      <c r="F2414" s="70" t="n">
        <f aca="true">IF((($E$4)*$M2414+((1-$E$4^2))^0.5*NORMSINV(RAND()))&lt;OFFSET($F$6,F$32,0),1,0)</f>
        <v>1</v>
      </c>
      <c r="G2414" s="70" t="n">
        <f aca="true">IF((($E$4)*$M2414+((1-$E$4^2))^0.5*NORMSINV(RAND()))&lt;OFFSET($F$6,G$32,0),1,0)</f>
        <v>1</v>
      </c>
      <c r="H2414" s="70" t="n">
        <f aca="true">IF((($E$4)*$M2414+((1-$E$4^2))^0.5*NORMSINV(RAND()))&lt;OFFSET($F$6,H$32,0),1,0)</f>
        <v>1</v>
      </c>
      <c r="I2414" s="70" t="n">
        <f aca="true">IF((($E$4)*$M2414+((1-$E$4^2))^0.5*NORMSINV(RAND()))&lt;OFFSET($F$6,I$32,0),1,0)</f>
        <v>0</v>
      </c>
      <c r="J2414" s="70" t="n">
        <f aca="true">IF((($E$4)*$M2414+((1-$E$4^2))^0.5*NORMSINV(RAND()))&lt;OFFSET($F$6,J$32,0),1,0)</f>
        <v>0</v>
      </c>
      <c r="K2414" s="70" t="n">
        <f aca="true">IF((($E$4)*$M2414+((1-$E$4^2))^0.5*NORMSINV(RAND()))&lt;OFFSET($F$6,K$32,0),1,0)</f>
        <v>0</v>
      </c>
      <c r="L2414" s="70" t="n">
        <f aca="true">IF((($E$4)*$M2414+((1-$E$4^2))^0.5*NORMSINV(RAND()))&lt;OFFSET($F$6,L$32,0),1,0)</f>
        <v>0</v>
      </c>
      <c r="M2414" s="71" t="n">
        <f aca="true">NORMSINV(RAND())</f>
        <v>0.509737272502225</v>
      </c>
      <c r="O2414" s="72" t="n">
        <f aca="false">SUM(C2414:L2414)</f>
        <v>6</v>
      </c>
    </row>
    <row r="2415" customFormat="false" ht="15" hidden="false" customHeight="false" outlineLevel="0" collapsed="false">
      <c r="B2415" s="69" t="n">
        <v>2382</v>
      </c>
      <c r="C2415" s="70" t="n">
        <f aca="true">IF((($E$4)*$M2415+((1-$E$4^2))^0.5*NORMSINV(RAND()))&lt;OFFSET($F$6,C$32,0),1,0)</f>
        <v>1</v>
      </c>
      <c r="D2415" s="70" t="n">
        <f aca="true">IF((($E$4)*$M2415+((1-$E$4^2))^0.5*NORMSINV(RAND()))&lt;OFFSET($F$6,D$32,0),1,0)</f>
        <v>0</v>
      </c>
      <c r="E2415" s="70" t="n">
        <f aca="true">IF((($E$4)*$M2415+((1-$E$4^2))^0.5*NORMSINV(RAND()))&lt;OFFSET($F$6,E$32,0),1,0)</f>
        <v>1</v>
      </c>
      <c r="F2415" s="70" t="n">
        <f aca="true">IF((($E$4)*$M2415+((1-$E$4^2))^0.5*NORMSINV(RAND()))&lt;OFFSET($F$6,F$32,0),1,0)</f>
        <v>0</v>
      </c>
      <c r="G2415" s="70" t="n">
        <f aca="true">IF((($E$4)*$M2415+((1-$E$4^2))^0.5*NORMSINV(RAND()))&lt;OFFSET($F$6,G$32,0),1,0)</f>
        <v>0</v>
      </c>
      <c r="H2415" s="70" t="n">
        <f aca="true">IF((($E$4)*$M2415+((1-$E$4^2))^0.5*NORMSINV(RAND()))&lt;OFFSET($F$6,H$32,0),1,0)</f>
        <v>1</v>
      </c>
      <c r="I2415" s="70" t="n">
        <f aca="true">IF((($E$4)*$M2415+((1-$E$4^2))^0.5*NORMSINV(RAND()))&lt;OFFSET($F$6,I$32,0),1,0)</f>
        <v>1</v>
      </c>
      <c r="J2415" s="70" t="n">
        <f aca="true">IF((($E$4)*$M2415+((1-$E$4^2))^0.5*NORMSINV(RAND()))&lt;OFFSET($F$6,J$32,0),1,0)</f>
        <v>0</v>
      </c>
      <c r="K2415" s="70" t="n">
        <f aca="true">IF((($E$4)*$M2415+((1-$E$4^2))^0.5*NORMSINV(RAND()))&lt;OFFSET($F$6,K$32,0),1,0)</f>
        <v>0</v>
      </c>
      <c r="L2415" s="70" t="n">
        <f aca="true">IF((($E$4)*$M2415+((1-$E$4^2))^0.5*NORMSINV(RAND()))&lt;OFFSET($F$6,L$32,0),1,0)</f>
        <v>1</v>
      </c>
      <c r="M2415" s="71" t="n">
        <f aca="true">NORMSINV(RAND())</f>
        <v>-0.434046190843414</v>
      </c>
      <c r="O2415" s="72" t="n">
        <f aca="false">SUM(C2415:L2415)</f>
        <v>5</v>
      </c>
    </row>
    <row r="2416" customFormat="false" ht="15" hidden="false" customHeight="false" outlineLevel="0" collapsed="false">
      <c r="B2416" s="69" t="n">
        <v>2383</v>
      </c>
      <c r="C2416" s="70" t="n">
        <f aca="true">IF((($E$4)*$M2416+((1-$E$4^2))^0.5*NORMSINV(RAND()))&lt;OFFSET($F$6,C$32,0),1,0)</f>
        <v>0</v>
      </c>
      <c r="D2416" s="70" t="n">
        <f aca="true">IF((($E$4)*$M2416+((1-$E$4^2))^0.5*NORMSINV(RAND()))&lt;OFFSET($F$6,D$32,0),1,0)</f>
        <v>0</v>
      </c>
      <c r="E2416" s="70" t="n">
        <f aca="true">IF((($E$4)*$M2416+((1-$E$4^2))^0.5*NORMSINV(RAND()))&lt;OFFSET($F$6,E$32,0),1,0)</f>
        <v>0</v>
      </c>
      <c r="F2416" s="70" t="n">
        <f aca="true">IF((($E$4)*$M2416+((1-$E$4^2))^0.5*NORMSINV(RAND()))&lt;OFFSET($F$6,F$32,0),1,0)</f>
        <v>0</v>
      </c>
      <c r="G2416" s="70" t="n">
        <f aca="true">IF((($E$4)*$M2416+((1-$E$4^2))^0.5*NORMSINV(RAND()))&lt;OFFSET($F$6,G$32,0),1,0)</f>
        <v>0</v>
      </c>
      <c r="H2416" s="70" t="n">
        <f aca="true">IF((($E$4)*$M2416+((1-$E$4^2))^0.5*NORMSINV(RAND()))&lt;OFFSET($F$6,H$32,0),1,0)</f>
        <v>0</v>
      </c>
      <c r="I2416" s="70" t="n">
        <f aca="true">IF((($E$4)*$M2416+((1-$E$4^2))^0.5*NORMSINV(RAND()))&lt;OFFSET($F$6,I$32,0),1,0)</f>
        <v>1</v>
      </c>
      <c r="J2416" s="70" t="n">
        <f aca="true">IF((($E$4)*$M2416+((1-$E$4^2))^0.5*NORMSINV(RAND()))&lt;OFFSET($F$6,J$32,0),1,0)</f>
        <v>0</v>
      </c>
      <c r="K2416" s="70" t="n">
        <f aca="true">IF((($E$4)*$M2416+((1-$E$4^2))^0.5*NORMSINV(RAND()))&lt;OFFSET($F$6,K$32,0),1,0)</f>
        <v>1</v>
      </c>
      <c r="L2416" s="70" t="n">
        <f aca="true">IF((($E$4)*$M2416+((1-$E$4^2))^0.5*NORMSINV(RAND()))&lt;OFFSET($F$6,L$32,0),1,0)</f>
        <v>0</v>
      </c>
      <c r="M2416" s="71" t="n">
        <f aca="true">NORMSINV(RAND())</f>
        <v>2.23400778280925</v>
      </c>
      <c r="O2416" s="72" t="n">
        <f aca="false">SUM(C2416:L2416)</f>
        <v>2</v>
      </c>
    </row>
    <row r="2417" customFormat="false" ht="15" hidden="false" customHeight="false" outlineLevel="0" collapsed="false">
      <c r="B2417" s="69" t="n">
        <v>2384</v>
      </c>
      <c r="C2417" s="70" t="n">
        <f aca="true">IF((($E$4)*$M2417+((1-$E$4^2))^0.5*NORMSINV(RAND()))&lt;OFFSET($F$6,C$32,0),1,0)</f>
        <v>1</v>
      </c>
      <c r="D2417" s="70" t="n">
        <f aca="true">IF((($E$4)*$M2417+((1-$E$4^2))^0.5*NORMSINV(RAND()))&lt;OFFSET($F$6,D$32,0),1,0)</f>
        <v>1</v>
      </c>
      <c r="E2417" s="70" t="n">
        <f aca="true">IF((($E$4)*$M2417+((1-$E$4^2))^0.5*NORMSINV(RAND()))&lt;OFFSET($F$6,E$32,0),1,0)</f>
        <v>1</v>
      </c>
      <c r="F2417" s="70" t="n">
        <f aca="true">IF((($E$4)*$M2417+((1-$E$4^2))^0.5*NORMSINV(RAND()))&lt;OFFSET($F$6,F$32,0),1,0)</f>
        <v>1</v>
      </c>
      <c r="G2417" s="70" t="n">
        <f aca="true">IF((($E$4)*$M2417+((1-$E$4^2))^0.5*NORMSINV(RAND()))&lt;OFFSET($F$6,G$32,0),1,0)</f>
        <v>1</v>
      </c>
      <c r="H2417" s="70" t="n">
        <f aca="true">IF((($E$4)*$M2417+((1-$E$4^2))^0.5*NORMSINV(RAND()))&lt;OFFSET($F$6,H$32,0),1,0)</f>
        <v>0</v>
      </c>
      <c r="I2417" s="70" t="n">
        <f aca="true">IF((($E$4)*$M2417+((1-$E$4^2))^0.5*NORMSINV(RAND()))&lt;OFFSET($F$6,I$32,0),1,0)</f>
        <v>1</v>
      </c>
      <c r="J2417" s="70" t="n">
        <f aca="true">IF((($E$4)*$M2417+((1-$E$4^2))^0.5*NORMSINV(RAND()))&lt;OFFSET($F$6,J$32,0),1,0)</f>
        <v>1</v>
      </c>
      <c r="K2417" s="70" t="n">
        <f aca="true">IF((($E$4)*$M2417+((1-$E$4^2))^0.5*NORMSINV(RAND()))&lt;OFFSET($F$6,K$32,0),1,0)</f>
        <v>0</v>
      </c>
      <c r="L2417" s="70" t="n">
        <f aca="true">IF((($E$4)*$M2417+((1-$E$4^2))^0.5*NORMSINV(RAND()))&lt;OFFSET($F$6,L$32,0),1,0)</f>
        <v>1</v>
      </c>
      <c r="M2417" s="71" t="n">
        <f aca="true">NORMSINV(RAND())</f>
        <v>-0.737582784204591</v>
      </c>
      <c r="O2417" s="72" t="n">
        <f aca="false">SUM(C2417:L2417)</f>
        <v>8</v>
      </c>
    </row>
    <row r="2418" customFormat="false" ht="15" hidden="false" customHeight="false" outlineLevel="0" collapsed="false">
      <c r="B2418" s="69" t="n">
        <v>2385</v>
      </c>
      <c r="C2418" s="70" t="n">
        <f aca="true">IF((($E$4)*$M2418+((1-$E$4^2))^0.5*NORMSINV(RAND()))&lt;OFFSET($F$6,C$32,0),1,0)</f>
        <v>1</v>
      </c>
      <c r="D2418" s="70" t="n">
        <f aca="true">IF((($E$4)*$M2418+((1-$E$4^2))^0.5*NORMSINV(RAND()))&lt;OFFSET($F$6,D$32,0),1,0)</f>
        <v>0</v>
      </c>
      <c r="E2418" s="70" t="n">
        <f aca="true">IF((($E$4)*$M2418+((1-$E$4^2))^0.5*NORMSINV(RAND()))&lt;OFFSET($F$6,E$32,0),1,0)</f>
        <v>0</v>
      </c>
      <c r="F2418" s="70" t="n">
        <f aca="true">IF((($E$4)*$M2418+((1-$E$4^2))^0.5*NORMSINV(RAND()))&lt;OFFSET($F$6,F$32,0),1,0)</f>
        <v>1</v>
      </c>
      <c r="G2418" s="70" t="n">
        <f aca="true">IF((($E$4)*$M2418+((1-$E$4^2))^0.5*NORMSINV(RAND()))&lt;OFFSET($F$6,G$32,0),1,0)</f>
        <v>0</v>
      </c>
      <c r="H2418" s="70" t="n">
        <f aca="true">IF((($E$4)*$M2418+((1-$E$4^2))^0.5*NORMSINV(RAND()))&lt;OFFSET($F$6,H$32,0),1,0)</f>
        <v>0</v>
      </c>
      <c r="I2418" s="70" t="n">
        <f aca="true">IF((($E$4)*$M2418+((1-$E$4^2))^0.5*NORMSINV(RAND()))&lt;OFFSET($F$6,I$32,0),1,0)</f>
        <v>1</v>
      </c>
      <c r="J2418" s="70" t="n">
        <f aca="true">IF((($E$4)*$M2418+((1-$E$4^2))^0.5*NORMSINV(RAND()))&lt;OFFSET($F$6,J$32,0),1,0)</f>
        <v>0</v>
      </c>
      <c r="K2418" s="70" t="n">
        <f aca="true">IF((($E$4)*$M2418+((1-$E$4^2))^0.5*NORMSINV(RAND()))&lt;OFFSET($F$6,K$32,0),1,0)</f>
        <v>1</v>
      </c>
      <c r="L2418" s="70" t="n">
        <f aca="true">IF((($E$4)*$M2418+((1-$E$4^2))^0.5*NORMSINV(RAND()))&lt;OFFSET($F$6,L$32,0),1,0)</f>
        <v>1</v>
      </c>
      <c r="M2418" s="71" t="n">
        <f aca="true">NORMSINV(RAND())</f>
        <v>-0.8098413284342</v>
      </c>
      <c r="O2418" s="72" t="n">
        <f aca="false">SUM(C2418:L2418)</f>
        <v>5</v>
      </c>
    </row>
    <row r="2419" customFormat="false" ht="15" hidden="false" customHeight="false" outlineLevel="0" collapsed="false">
      <c r="B2419" s="69" t="n">
        <v>2386</v>
      </c>
      <c r="C2419" s="70" t="n">
        <f aca="true">IF((($E$4)*$M2419+((1-$E$4^2))^0.5*NORMSINV(RAND()))&lt;OFFSET($F$6,C$32,0),1,0)</f>
        <v>1</v>
      </c>
      <c r="D2419" s="70" t="n">
        <f aca="true">IF((($E$4)*$M2419+((1-$E$4^2))^0.5*NORMSINV(RAND()))&lt;OFFSET($F$6,D$32,0),1,0)</f>
        <v>1</v>
      </c>
      <c r="E2419" s="70" t="n">
        <f aca="true">IF((($E$4)*$M2419+((1-$E$4^2))^0.5*NORMSINV(RAND()))&lt;OFFSET($F$6,E$32,0),1,0)</f>
        <v>1</v>
      </c>
      <c r="F2419" s="70" t="n">
        <f aca="true">IF((($E$4)*$M2419+((1-$E$4^2))^0.5*NORMSINV(RAND()))&lt;OFFSET($F$6,F$32,0),1,0)</f>
        <v>0</v>
      </c>
      <c r="G2419" s="70" t="n">
        <f aca="true">IF((($E$4)*$M2419+((1-$E$4^2))^0.5*NORMSINV(RAND()))&lt;OFFSET($F$6,G$32,0),1,0)</f>
        <v>1</v>
      </c>
      <c r="H2419" s="70" t="n">
        <f aca="true">IF((($E$4)*$M2419+((1-$E$4^2))^0.5*NORMSINV(RAND()))&lt;OFFSET($F$6,H$32,0),1,0)</f>
        <v>1</v>
      </c>
      <c r="I2419" s="70" t="n">
        <f aca="true">IF((($E$4)*$M2419+((1-$E$4^2))^0.5*NORMSINV(RAND()))&lt;OFFSET($F$6,I$32,0),1,0)</f>
        <v>1</v>
      </c>
      <c r="J2419" s="70" t="n">
        <f aca="true">IF((($E$4)*$M2419+((1-$E$4^2))^0.5*NORMSINV(RAND()))&lt;OFFSET($F$6,J$32,0),1,0)</f>
        <v>0</v>
      </c>
      <c r="K2419" s="70" t="n">
        <f aca="true">IF((($E$4)*$M2419+((1-$E$4^2))^0.5*NORMSINV(RAND()))&lt;OFFSET($F$6,K$32,0),1,0)</f>
        <v>1</v>
      </c>
      <c r="L2419" s="70" t="n">
        <f aca="true">IF((($E$4)*$M2419+((1-$E$4^2))^0.5*NORMSINV(RAND()))&lt;OFFSET($F$6,L$32,0),1,0)</f>
        <v>1</v>
      </c>
      <c r="M2419" s="71" t="n">
        <f aca="true">NORMSINV(RAND())</f>
        <v>-1.10232634055421</v>
      </c>
      <c r="O2419" s="72" t="n">
        <f aca="false">SUM(C2419:L2419)</f>
        <v>8</v>
      </c>
    </row>
    <row r="2420" customFormat="false" ht="15" hidden="false" customHeight="false" outlineLevel="0" collapsed="false">
      <c r="B2420" s="69" t="n">
        <v>2387</v>
      </c>
      <c r="C2420" s="70" t="n">
        <f aca="true">IF((($E$4)*$M2420+((1-$E$4^2))^0.5*NORMSINV(RAND()))&lt;OFFSET($F$6,C$32,0),1,0)</f>
        <v>0</v>
      </c>
      <c r="D2420" s="70" t="n">
        <f aca="true">IF((($E$4)*$M2420+((1-$E$4^2))^0.5*NORMSINV(RAND()))&lt;OFFSET($F$6,D$32,0),1,0)</f>
        <v>0</v>
      </c>
      <c r="E2420" s="70" t="n">
        <f aca="true">IF((($E$4)*$M2420+((1-$E$4^2))^0.5*NORMSINV(RAND()))&lt;OFFSET($F$6,E$32,0),1,0)</f>
        <v>1</v>
      </c>
      <c r="F2420" s="70" t="n">
        <f aca="true">IF((($E$4)*$M2420+((1-$E$4^2))^0.5*NORMSINV(RAND()))&lt;OFFSET($F$6,F$32,0),1,0)</f>
        <v>1</v>
      </c>
      <c r="G2420" s="70" t="n">
        <f aca="true">IF((($E$4)*$M2420+((1-$E$4^2))^0.5*NORMSINV(RAND()))&lt;OFFSET($F$6,G$32,0),1,0)</f>
        <v>0</v>
      </c>
      <c r="H2420" s="70" t="n">
        <f aca="true">IF((($E$4)*$M2420+((1-$E$4^2))^0.5*NORMSINV(RAND()))&lt;OFFSET($F$6,H$32,0),1,0)</f>
        <v>1</v>
      </c>
      <c r="I2420" s="70" t="n">
        <f aca="true">IF((($E$4)*$M2420+((1-$E$4^2))^0.5*NORMSINV(RAND()))&lt;OFFSET($F$6,I$32,0),1,0)</f>
        <v>1</v>
      </c>
      <c r="J2420" s="70" t="n">
        <f aca="true">IF((($E$4)*$M2420+((1-$E$4^2))^0.5*NORMSINV(RAND()))&lt;OFFSET($F$6,J$32,0),1,0)</f>
        <v>0</v>
      </c>
      <c r="K2420" s="70" t="n">
        <f aca="true">IF((($E$4)*$M2420+((1-$E$4^2))^0.5*NORMSINV(RAND()))&lt;OFFSET($F$6,K$32,0),1,0)</f>
        <v>0</v>
      </c>
      <c r="L2420" s="70" t="n">
        <f aca="true">IF((($E$4)*$M2420+((1-$E$4^2))^0.5*NORMSINV(RAND()))&lt;OFFSET($F$6,L$32,0),1,0)</f>
        <v>0</v>
      </c>
      <c r="M2420" s="71" t="n">
        <f aca="true">NORMSINV(RAND())</f>
        <v>-0.427706008113763</v>
      </c>
      <c r="O2420" s="72" t="n">
        <f aca="false">SUM(C2420:L2420)</f>
        <v>4</v>
      </c>
    </row>
    <row r="2421" customFormat="false" ht="15" hidden="false" customHeight="false" outlineLevel="0" collapsed="false">
      <c r="B2421" s="69" t="n">
        <v>2388</v>
      </c>
      <c r="C2421" s="70" t="n">
        <f aca="true">IF((($E$4)*$M2421+((1-$E$4^2))^0.5*NORMSINV(RAND()))&lt;OFFSET($F$6,C$32,0),1,0)</f>
        <v>0</v>
      </c>
      <c r="D2421" s="70" t="n">
        <f aca="true">IF((($E$4)*$M2421+((1-$E$4^2))^0.5*NORMSINV(RAND()))&lt;OFFSET($F$6,D$32,0),1,0)</f>
        <v>0</v>
      </c>
      <c r="E2421" s="70" t="n">
        <f aca="true">IF((($E$4)*$M2421+((1-$E$4^2))^0.5*NORMSINV(RAND()))&lt;OFFSET($F$6,E$32,0),1,0)</f>
        <v>0</v>
      </c>
      <c r="F2421" s="70" t="n">
        <f aca="true">IF((($E$4)*$M2421+((1-$E$4^2))^0.5*NORMSINV(RAND()))&lt;OFFSET($F$6,F$32,0),1,0)</f>
        <v>1</v>
      </c>
      <c r="G2421" s="70" t="n">
        <f aca="true">IF((($E$4)*$M2421+((1-$E$4^2))^0.5*NORMSINV(RAND()))&lt;OFFSET($F$6,G$32,0),1,0)</f>
        <v>1</v>
      </c>
      <c r="H2421" s="70" t="n">
        <f aca="true">IF((($E$4)*$M2421+((1-$E$4^2))^0.5*NORMSINV(RAND()))&lt;OFFSET($F$6,H$32,0),1,0)</f>
        <v>1</v>
      </c>
      <c r="I2421" s="70" t="n">
        <f aca="true">IF((($E$4)*$M2421+((1-$E$4^2))^0.5*NORMSINV(RAND()))&lt;OFFSET($F$6,I$32,0),1,0)</f>
        <v>1</v>
      </c>
      <c r="J2421" s="70" t="n">
        <f aca="true">IF((($E$4)*$M2421+((1-$E$4^2))^0.5*NORMSINV(RAND()))&lt;OFFSET($F$6,J$32,0),1,0)</f>
        <v>0</v>
      </c>
      <c r="K2421" s="70" t="n">
        <f aca="true">IF((($E$4)*$M2421+((1-$E$4^2))^0.5*NORMSINV(RAND()))&lt;OFFSET($F$6,K$32,0),1,0)</f>
        <v>0</v>
      </c>
      <c r="L2421" s="70" t="n">
        <f aca="true">IF((($E$4)*$M2421+((1-$E$4^2))^0.5*NORMSINV(RAND()))&lt;OFFSET($F$6,L$32,0),1,0)</f>
        <v>0</v>
      </c>
      <c r="M2421" s="71" t="n">
        <f aca="true">NORMSINV(RAND())</f>
        <v>2.70110637228013</v>
      </c>
      <c r="O2421" s="72" t="n">
        <f aca="false">SUM(C2421:L2421)</f>
        <v>4</v>
      </c>
    </row>
    <row r="2422" customFormat="false" ht="15" hidden="false" customHeight="false" outlineLevel="0" collapsed="false">
      <c r="B2422" s="69" t="n">
        <v>2389</v>
      </c>
      <c r="C2422" s="70" t="n">
        <f aca="true">IF((($E$4)*$M2422+((1-$E$4^2))^0.5*NORMSINV(RAND()))&lt;OFFSET($F$6,C$32,0),1,0)</f>
        <v>1</v>
      </c>
      <c r="D2422" s="70" t="n">
        <f aca="true">IF((($E$4)*$M2422+((1-$E$4^2))^0.5*NORMSINV(RAND()))&lt;OFFSET($F$6,D$32,0),1,0)</f>
        <v>0</v>
      </c>
      <c r="E2422" s="70" t="n">
        <f aca="true">IF((($E$4)*$M2422+((1-$E$4^2))^0.5*NORMSINV(RAND()))&lt;OFFSET($F$6,E$32,0),1,0)</f>
        <v>1</v>
      </c>
      <c r="F2422" s="70" t="n">
        <f aca="true">IF((($E$4)*$M2422+((1-$E$4^2))^0.5*NORMSINV(RAND()))&lt;OFFSET($F$6,F$32,0),1,0)</f>
        <v>0</v>
      </c>
      <c r="G2422" s="70" t="n">
        <f aca="true">IF((($E$4)*$M2422+((1-$E$4^2))^0.5*NORMSINV(RAND()))&lt;OFFSET($F$6,G$32,0),1,0)</f>
        <v>1</v>
      </c>
      <c r="H2422" s="70" t="n">
        <f aca="true">IF((($E$4)*$M2422+((1-$E$4^2))^0.5*NORMSINV(RAND()))&lt;OFFSET($F$6,H$32,0),1,0)</f>
        <v>0</v>
      </c>
      <c r="I2422" s="70" t="n">
        <f aca="true">IF((($E$4)*$M2422+((1-$E$4^2))^0.5*NORMSINV(RAND()))&lt;OFFSET($F$6,I$32,0),1,0)</f>
        <v>0</v>
      </c>
      <c r="J2422" s="70" t="n">
        <f aca="true">IF((($E$4)*$M2422+((1-$E$4^2))^0.5*NORMSINV(RAND()))&lt;OFFSET($F$6,J$32,0),1,0)</f>
        <v>0</v>
      </c>
      <c r="K2422" s="70" t="n">
        <f aca="true">IF((($E$4)*$M2422+((1-$E$4^2))^0.5*NORMSINV(RAND()))&lt;OFFSET($F$6,K$32,0),1,0)</f>
        <v>0</v>
      </c>
      <c r="L2422" s="70" t="n">
        <f aca="true">IF((($E$4)*$M2422+((1-$E$4^2))^0.5*NORMSINV(RAND()))&lt;OFFSET($F$6,L$32,0),1,0)</f>
        <v>0</v>
      </c>
      <c r="M2422" s="71" t="n">
        <f aca="true">NORMSINV(RAND())</f>
        <v>0.111072998676739</v>
      </c>
      <c r="O2422" s="72" t="n">
        <f aca="false">SUM(C2422:L2422)</f>
        <v>3</v>
      </c>
    </row>
    <row r="2423" customFormat="false" ht="15" hidden="false" customHeight="false" outlineLevel="0" collapsed="false">
      <c r="B2423" s="69" t="n">
        <v>2390</v>
      </c>
      <c r="C2423" s="70" t="n">
        <f aca="true">IF((($E$4)*$M2423+((1-$E$4^2))^0.5*NORMSINV(RAND()))&lt;OFFSET($F$6,C$32,0),1,0)</f>
        <v>0</v>
      </c>
      <c r="D2423" s="70" t="n">
        <f aca="true">IF((($E$4)*$M2423+((1-$E$4^2))^0.5*NORMSINV(RAND()))&lt;OFFSET($F$6,D$32,0),1,0)</f>
        <v>0</v>
      </c>
      <c r="E2423" s="70" t="n">
        <f aca="true">IF((($E$4)*$M2423+((1-$E$4^2))^0.5*NORMSINV(RAND()))&lt;OFFSET($F$6,E$32,0),1,0)</f>
        <v>0</v>
      </c>
      <c r="F2423" s="70" t="n">
        <f aca="true">IF((($E$4)*$M2423+((1-$E$4^2))^0.5*NORMSINV(RAND()))&lt;OFFSET($F$6,F$32,0),1,0)</f>
        <v>0</v>
      </c>
      <c r="G2423" s="70" t="n">
        <f aca="true">IF((($E$4)*$M2423+((1-$E$4^2))^0.5*NORMSINV(RAND()))&lt;OFFSET($F$6,G$32,0),1,0)</f>
        <v>0</v>
      </c>
      <c r="H2423" s="70" t="n">
        <f aca="true">IF((($E$4)*$M2423+((1-$E$4^2))^0.5*NORMSINV(RAND()))&lt;OFFSET($F$6,H$32,0),1,0)</f>
        <v>0</v>
      </c>
      <c r="I2423" s="70" t="n">
        <f aca="true">IF((($E$4)*$M2423+((1-$E$4^2))^0.5*NORMSINV(RAND()))&lt;OFFSET($F$6,I$32,0),1,0)</f>
        <v>0</v>
      </c>
      <c r="J2423" s="70" t="n">
        <f aca="true">IF((($E$4)*$M2423+((1-$E$4^2))^0.5*NORMSINV(RAND()))&lt;OFFSET($F$6,J$32,0),1,0)</f>
        <v>1</v>
      </c>
      <c r="K2423" s="70" t="n">
        <f aca="true">IF((($E$4)*$M2423+((1-$E$4^2))^0.5*NORMSINV(RAND()))&lt;OFFSET($F$6,K$32,0),1,0)</f>
        <v>0</v>
      </c>
      <c r="L2423" s="70" t="n">
        <f aca="true">IF((($E$4)*$M2423+((1-$E$4^2))^0.5*NORMSINV(RAND()))&lt;OFFSET($F$6,L$32,0),1,0)</f>
        <v>0</v>
      </c>
      <c r="M2423" s="71" t="n">
        <f aca="true">NORMSINV(RAND())</f>
        <v>1.72430418680023</v>
      </c>
      <c r="O2423" s="72" t="n">
        <f aca="false">SUM(C2423:L2423)</f>
        <v>1</v>
      </c>
    </row>
    <row r="2424" customFormat="false" ht="15" hidden="false" customHeight="false" outlineLevel="0" collapsed="false">
      <c r="B2424" s="69" t="n">
        <v>2391</v>
      </c>
      <c r="C2424" s="70" t="n">
        <f aca="true">IF((($E$4)*$M2424+((1-$E$4^2))^0.5*NORMSINV(RAND()))&lt;OFFSET($F$6,C$32,0),1,0)</f>
        <v>0</v>
      </c>
      <c r="D2424" s="70" t="n">
        <f aca="true">IF((($E$4)*$M2424+((1-$E$4^2))^0.5*NORMSINV(RAND()))&lt;OFFSET($F$6,D$32,0),1,0)</f>
        <v>0</v>
      </c>
      <c r="E2424" s="70" t="n">
        <f aca="true">IF((($E$4)*$M2424+((1-$E$4^2))^0.5*NORMSINV(RAND()))&lt;OFFSET($F$6,E$32,0),1,0)</f>
        <v>0</v>
      </c>
      <c r="F2424" s="70" t="n">
        <f aca="true">IF((($E$4)*$M2424+((1-$E$4^2))^0.5*NORMSINV(RAND()))&lt;OFFSET($F$6,F$32,0),1,0)</f>
        <v>1</v>
      </c>
      <c r="G2424" s="70" t="n">
        <f aca="true">IF((($E$4)*$M2424+((1-$E$4^2))^0.5*NORMSINV(RAND()))&lt;OFFSET($F$6,G$32,0),1,0)</f>
        <v>0</v>
      </c>
      <c r="H2424" s="70" t="n">
        <f aca="true">IF((($E$4)*$M2424+((1-$E$4^2))^0.5*NORMSINV(RAND()))&lt;OFFSET($F$6,H$32,0),1,0)</f>
        <v>1</v>
      </c>
      <c r="I2424" s="70" t="n">
        <f aca="true">IF((($E$4)*$M2424+((1-$E$4^2))^0.5*NORMSINV(RAND()))&lt;OFFSET($F$6,I$32,0),1,0)</f>
        <v>1</v>
      </c>
      <c r="J2424" s="70" t="n">
        <f aca="true">IF((($E$4)*$M2424+((1-$E$4^2))^0.5*NORMSINV(RAND()))&lt;OFFSET($F$6,J$32,0),1,0)</f>
        <v>0</v>
      </c>
      <c r="K2424" s="70" t="n">
        <f aca="true">IF((($E$4)*$M2424+((1-$E$4^2))^0.5*NORMSINV(RAND()))&lt;OFFSET($F$6,K$32,0),1,0)</f>
        <v>0</v>
      </c>
      <c r="L2424" s="70" t="n">
        <f aca="true">IF((($E$4)*$M2424+((1-$E$4^2))^0.5*NORMSINV(RAND()))&lt;OFFSET($F$6,L$32,0),1,0)</f>
        <v>0</v>
      </c>
      <c r="M2424" s="71" t="n">
        <f aca="true">NORMSINV(RAND())</f>
        <v>-0.251730658310794</v>
      </c>
      <c r="O2424" s="72" t="n">
        <f aca="false">SUM(C2424:L2424)</f>
        <v>3</v>
      </c>
    </row>
    <row r="2425" customFormat="false" ht="15" hidden="false" customHeight="false" outlineLevel="0" collapsed="false">
      <c r="B2425" s="69" t="n">
        <v>2392</v>
      </c>
      <c r="C2425" s="70" t="n">
        <f aca="true">IF((($E$4)*$M2425+((1-$E$4^2))^0.5*NORMSINV(RAND()))&lt;OFFSET($F$6,C$32,0),1,0)</f>
        <v>0</v>
      </c>
      <c r="D2425" s="70" t="n">
        <f aca="true">IF((($E$4)*$M2425+((1-$E$4^2))^0.5*NORMSINV(RAND()))&lt;OFFSET($F$6,D$32,0),1,0)</f>
        <v>1</v>
      </c>
      <c r="E2425" s="70" t="n">
        <f aca="true">IF((($E$4)*$M2425+((1-$E$4^2))^0.5*NORMSINV(RAND()))&lt;OFFSET($F$6,E$32,0),1,0)</f>
        <v>0</v>
      </c>
      <c r="F2425" s="70" t="n">
        <f aca="true">IF((($E$4)*$M2425+((1-$E$4^2))^0.5*NORMSINV(RAND()))&lt;OFFSET($F$6,F$32,0),1,0)</f>
        <v>1</v>
      </c>
      <c r="G2425" s="70" t="n">
        <f aca="true">IF((($E$4)*$M2425+((1-$E$4^2))^0.5*NORMSINV(RAND()))&lt;OFFSET($F$6,G$32,0),1,0)</f>
        <v>1</v>
      </c>
      <c r="H2425" s="70" t="n">
        <f aca="true">IF((($E$4)*$M2425+((1-$E$4^2))^0.5*NORMSINV(RAND()))&lt;OFFSET($F$6,H$32,0),1,0)</f>
        <v>0</v>
      </c>
      <c r="I2425" s="70" t="n">
        <f aca="true">IF((($E$4)*$M2425+((1-$E$4^2))^0.5*NORMSINV(RAND()))&lt;OFFSET($F$6,I$32,0),1,0)</f>
        <v>1</v>
      </c>
      <c r="J2425" s="70" t="n">
        <f aca="true">IF((($E$4)*$M2425+((1-$E$4^2))^0.5*NORMSINV(RAND()))&lt;OFFSET($F$6,J$32,0),1,0)</f>
        <v>0</v>
      </c>
      <c r="K2425" s="70" t="n">
        <f aca="true">IF((($E$4)*$M2425+((1-$E$4^2))^0.5*NORMSINV(RAND()))&lt;OFFSET($F$6,K$32,0),1,0)</f>
        <v>1</v>
      </c>
      <c r="L2425" s="70" t="n">
        <f aca="true">IF((($E$4)*$M2425+((1-$E$4^2))^0.5*NORMSINV(RAND()))&lt;OFFSET($F$6,L$32,0),1,0)</f>
        <v>0</v>
      </c>
      <c r="M2425" s="71" t="n">
        <f aca="true">NORMSINV(RAND())</f>
        <v>0.809772652277453</v>
      </c>
      <c r="O2425" s="72" t="n">
        <f aca="false">SUM(C2425:L2425)</f>
        <v>5</v>
      </c>
    </row>
    <row r="2426" customFormat="false" ht="15" hidden="false" customHeight="false" outlineLevel="0" collapsed="false">
      <c r="B2426" s="69" t="n">
        <v>2393</v>
      </c>
      <c r="C2426" s="70" t="n">
        <f aca="true">IF((($E$4)*$M2426+((1-$E$4^2))^0.5*NORMSINV(RAND()))&lt;OFFSET($F$6,C$32,0),1,0)</f>
        <v>0</v>
      </c>
      <c r="D2426" s="70" t="n">
        <f aca="true">IF((($E$4)*$M2426+((1-$E$4^2))^0.5*NORMSINV(RAND()))&lt;OFFSET($F$6,D$32,0),1,0)</f>
        <v>0</v>
      </c>
      <c r="E2426" s="70" t="n">
        <f aca="true">IF((($E$4)*$M2426+((1-$E$4^2))^0.5*NORMSINV(RAND()))&lt;OFFSET($F$6,E$32,0),1,0)</f>
        <v>1</v>
      </c>
      <c r="F2426" s="70" t="n">
        <f aca="true">IF((($E$4)*$M2426+((1-$E$4^2))^0.5*NORMSINV(RAND()))&lt;OFFSET($F$6,F$32,0),1,0)</f>
        <v>0</v>
      </c>
      <c r="G2426" s="70" t="n">
        <f aca="true">IF((($E$4)*$M2426+((1-$E$4^2))^0.5*NORMSINV(RAND()))&lt;OFFSET($F$6,G$32,0),1,0)</f>
        <v>0</v>
      </c>
      <c r="H2426" s="70" t="n">
        <f aca="true">IF((($E$4)*$M2426+((1-$E$4^2))^0.5*NORMSINV(RAND()))&lt;OFFSET($F$6,H$32,0),1,0)</f>
        <v>1</v>
      </c>
      <c r="I2426" s="70" t="n">
        <f aca="true">IF((($E$4)*$M2426+((1-$E$4^2))^0.5*NORMSINV(RAND()))&lt;OFFSET($F$6,I$32,0),1,0)</f>
        <v>0</v>
      </c>
      <c r="J2426" s="70" t="n">
        <f aca="true">IF((($E$4)*$M2426+((1-$E$4^2))^0.5*NORMSINV(RAND()))&lt;OFFSET($F$6,J$32,0),1,0)</f>
        <v>0</v>
      </c>
      <c r="K2426" s="70" t="n">
        <f aca="true">IF((($E$4)*$M2426+((1-$E$4^2))^0.5*NORMSINV(RAND()))&lt;OFFSET($F$6,K$32,0),1,0)</f>
        <v>1</v>
      </c>
      <c r="L2426" s="70" t="n">
        <f aca="true">IF((($E$4)*$M2426+((1-$E$4^2))^0.5*NORMSINV(RAND()))&lt;OFFSET($F$6,L$32,0),1,0)</f>
        <v>0</v>
      </c>
      <c r="M2426" s="71" t="n">
        <f aca="true">NORMSINV(RAND())</f>
        <v>-0.0298825263296921</v>
      </c>
      <c r="O2426" s="72" t="n">
        <f aca="false">SUM(C2426:L2426)</f>
        <v>3</v>
      </c>
    </row>
    <row r="2427" customFormat="false" ht="15" hidden="false" customHeight="false" outlineLevel="0" collapsed="false">
      <c r="B2427" s="69" t="n">
        <v>2394</v>
      </c>
      <c r="C2427" s="70" t="n">
        <f aca="true">IF((($E$4)*$M2427+((1-$E$4^2))^0.5*NORMSINV(RAND()))&lt;OFFSET($F$6,C$32,0),1,0)</f>
        <v>0</v>
      </c>
      <c r="D2427" s="70" t="n">
        <f aca="true">IF((($E$4)*$M2427+((1-$E$4^2))^0.5*NORMSINV(RAND()))&lt;OFFSET($F$6,D$32,0),1,0)</f>
        <v>0</v>
      </c>
      <c r="E2427" s="70" t="n">
        <f aca="true">IF((($E$4)*$M2427+((1-$E$4^2))^0.5*NORMSINV(RAND()))&lt;OFFSET($F$6,E$32,0),1,0)</f>
        <v>0</v>
      </c>
      <c r="F2427" s="70" t="n">
        <f aca="true">IF((($E$4)*$M2427+((1-$E$4^2))^0.5*NORMSINV(RAND()))&lt;OFFSET($F$6,F$32,0),1,0)</f>
        <v>1</v>
      </c>
      <c r="G2427" s="70" t="n">
        <f aca="true">IF((($E$4)*$M2427+((1-$E$4^2))^0.5*NORMSINV(RAND()))&lt;OFFSET($F$6,G$32,0),1,0)</f>
        <v>1</v>
      </c>
      <c r="H2427" s="70" t="n">
        <f aca="true">IF((($E$4)*$M2427+((1-$E$4^2))^0.5*NORMSINV(RAND()))&lt;OFFSET($F$6,H$32,0),1,0)</f>
        <v>0</v>
      </c>
      <c r="I2427" s="70" t="n">
        <f aca="true">IF((($E$4)*$M2427+((1-$E$4^2))^0.5*NORMSINV(RAND()))&lt;OFFSET($F$6,I$32,0),1,0)</f>
        <v>0</v>
      </c>
      <c r="J2427" s="70" t="n">
        <f aca="true">IF((($E$4)*$M2427+((1-$E$4^2))^0.5*NORMSINV(RAND()))&lt;OFFSET($F$6,J$32,0),1,0)</f>
        <v>1</v>
      </c>
      <c r="K2427" s="70" t="n">
        <f aca="true">IF((($E$4)*$M2427+((1-$E$4^2))^0.5*NORMSINV(RAND()))&lt;OFFSET($F$6,K$32,0),1,0)</f>
        <v>1</v>
      </c>
      <c r="L2427" s="70" t="n">
        <f aca="true">IF((($E$4)*$M2427+((1-$E$4^2))^0.5*NORMSINV(RAND()))&lt;OFFSET($F$6,L$32,0),1,0)</f>
        <v>0</v>
      </c>
      <c r="M2427" s="71" t="n">
        <f aca="true">NORMSINV(RAND())</f>
        <v>-0.153217756839323</v>
      </c>
      <c r="O2427" s="72" t="n">
        <f aca="false">SUM(C2427:L2427)</f>
        <v>4</v>
      </c>
    </row>
    <row r="2428" customFormat="false" ht="15" hidden="false" customHeight="false" outlineLevel="0" collapsed="false">
      <c r="B2428" s="69" t="n">
        <v>2395</v>
      </c>
      <c r="C2428" s="70" t="n">
        <f aca="true">IF((($E$4)*$M2428+((1-$E$4^2))^0.5*NORMSINV(RAND()))&lt;OFFSET($F$6,C$32,0),1,0)</f>
        <v>0</v>
      </c>
      <c r="D2428" s="70" t="n">
        <f aca="true">IF((($E$4)*$M2428+((1-$E$4^2))^0.5*NORMSINV(RAND()))&lt;OFFSET($F$6,D$32,0),1,0)</f>
        <v>0</v>
      </c>
      <c r="E2428" s="70" t="n">
        <f aca="true">IF((($E$4)*$M2428+((1-$E$4^2))^0.5*NORMSINV(RAND()))&lt;OFFSET($F$6,E$32,0),1,0)</f>
        <v>0</v>
      </c>
      <c r="F2428" s="70" t="n">
        <f aca="true">IF((($E$4)*$M2428+((1-$E$4^2))^0.5*NORMSINV(RAND()))&lt;OFFSET($F$6,F$32,0),1,0)</f>
        <v>1</v>
      </c>
      <c r="G2428" s="70" t="n">
        <f aca="true">IF((($E$4)*$M2428+((1-$E$4^2))^0.5*NORMSINV(RAND()))&lt;OFFSET($F$6,G$32,0),1,0)</f>
        <v>0</v>
      </c>
      <c r="H2428" s="70" t="n">
        <f aca="true">IF((($E$4)*$M2428+((1-$E$4^2))^0.5*NORMSINV(RAND()))&lt;OFFSET($F$6,H$32,0),1,0)</f>
        <v>0</v>
      </c>
      <c r="I2428" s="70" t="n">
        <f aca="true">IF((($E$4)*$M2428+((1-$E$4^2))^0.5*NORMSINV(RAND()))&lt;OFFSET($F$6,I$32,0),1,0)</f>
        <v>0</v>
      </c>
      <c r="J2428" s="70" t="n">
        <f aca="true">IF((($E$4)*$M2428+((1-$E$4^2))^0.5*NORMSINV(RAND()))&lt;OFFSET($F$6,J$32,0),1,0)</f>
        <v>0</v>
      </c>
      <c r="K2428" s="70" t="n">
        <f aca="true">IF((($E$4)*$M2428+((1-$E$4^2))^0.5*NORMSINV(RAND()))&lt;OFFSET($F$6,K$32,0),1,0)</f>
        <v>1</v>
      </c>
      <c r="L2428" s="70" t="n">
        <f aca="true">IF((($E$4)*$M2428+((1-$E$4^2))^0.5*NORMSINV(RAND()))&lt;OFFSET($F$6,L$32,0),1,0)</f>
        <v>0</v>
      </c>
      <c r="M2428" s="71" t="n">
        <f aca="true">NORMSINV(RAND())</f>
        <v>-0.198953259118119</v>
      </c>
      <c r="O2428" s="72" t="n">
        <f aca="false">SUM(C2428:L2428)</f>
        <v>2</v>
      </c>
    </row>
    <row r="2429" customFormat="false" ht="15" hidden="false" customHeight="false" outlineLevel="0" collapsed="false">
      <c r="B2429" s="69" t="n">
        <v>2396</v>
      </c>
      <c r="C2429" s="70" t="n">
        <f aca="true">IF((($E$4)*$M2429+((1-$E$4^2))^0.5*NORMSINV(RAND()))&lt;OFFSET($F$6,C$32,0),1,0)</f>
        <v>1</v>
      </c>
      <c r="D2429" s="70" t="n">
        <f aca="true">IF((($E$4)*$M2429+((1-$E$4^2))^0.5*NORMSINV(RAND()))&lt;OFFSET($F$6,D$32,0),1,0)</f>
        <v>0</v>
      </c>
      <c r="E2429" s="70" t="n">
        <f aca="true">IF((($E$4)*$M2429+((1-$E$4^2))^0.5*NORMSINV(RAND()))&lt;OFFSET($F$6,E$32,0),1,0)</f>
        <v>1</v>
      </c>
      <c r="F2429" s="70" t="n">
        <f aca="true">IF((($E$4)*$M2429+((1-$E$4^2))^0.5*NORMSINV(RAND()))&lt;OFFSET($F$6,F$32,0),1,0)</f>
        <v>0</v>
      </c>
      <c r="G2429" s="70" t="n">
        <f aca="true">IF((($E$4)*$M2429+((1-$E$4^2))^0.5*NORMSINV(RAND()))&lt;OFFSET($F$6,G$32,0),1,0)</f>
        <v>0</v>
      </c>
      <c r="H2429" s="70" t="n">
        <f aca="true">IF((($E$4)*$M2429+((1-$E$4^2))^0.5*NORMSINV(RAND()))&lt;OFFSET($F$6,H$32,0),1,0)</f>
        <v>0</v>
      </c>
      <c r="I2429" s="70" t="n">
        <f aca="true">IF((($E$4)*$M2429+((1-$E$4^2))^0.5*NORMSINV(RAND()))&lt;OFFSET($F$6,I$32,0),1,0)</f>
        <v>0</v>
      </c>
      <c r="J2429" s="70" t="n">
        <f aca="true">IF((($E$4)*$M2429+((1-$E$4^2))^0.5*NORMSINV(RAND()))&lt;OFFSET($F$6,J$32,0),1,0)</f>
        <v>1</v>
      </c>
      <c r="K2429" s="70" t="n">
        <f aca="true">IF((($E$4)*$M2429+((1-$E$4^2))^0.5*NORMSINV(RAND()))&lt;OFFSET($F$6,K$32,0),1,0)</f>
        <v>0</v>
      </c>
      <c r="L2429" s="70" t="n">
        <f aca="true">IF((($E$4)*$M2429+((1-$E$4^2))^0.5*NORMSINV(RAND()))&lt;OFFSET($F$6,L$32,0),1,0)</f>
        <v>0</v>
      </c>
      <c r="M2429" s="71" t="n">
        <f aca="true">NORMSINV(RAND())</f>
        <v>2.04169152520457</v>
      </c>
      <c r="O2429" s="72" t="n">
        <f aca="false">SUM(C2429:L2429)</f>
        <v>3</v>
      </c>
    </row>
    <row r="2430" customFormat="false" ht="15" hidden="false" customHeight="false" outlineLevel="0" collapsed="false">
      <c r="B2430" s="69" t="n">
        <v>2397</v>
      </c>
      <c r="C2430" s="70" t="n">
        <f aca="true">IF((($E$4)*$M2430+((1-$E$4^2))^0.5*NORMSINV(RAND()))&lt;OFFSET($F$6,C$32,0),1,0)</f>
        <v>0</v>
      </c>
      <c r="D2430" s="70" t="n">
        <f aca="true">IF((($E$4)*$M2430+((1-$E$4^2))^0.5*NORMSINV(RAND()))&lt;OFFSET($F$6,D$32,0),1,0)</f>
        <v>1</v>
      </c>
      <c r="E2430" s="70" t="n">
        <f aca="true">IF((($E$4)*$M2430+((1-$E$4^2))^0.5*NORMSINV(RAND()))&lt;OFFSET($F$6,E$32,0),1,0)</f>
        <v>0</v>
      </c>
      <c r="F2430" s="70" t="n">
        <f aca="true">IF((($E$4)*$M2430+((1-$E$4^2))^0.5*NORMSINV(RAND()))&lt;OFFSET($F$6,F$32,0),1,0)</f>
        <v>0</v>
      </c>
      <c r="G2430" s="70" t="n">
        <f aca="true">IF((($E$4)*$M2430+((1-$E$4^2))^0.5*NORMSINV(RAND()))&lt;OFFSET($F$6,G$32,0),1,0)</f>
        <v>0</v>
      </c>
      <c r="H2430" s="70" t="n">
        <f aca="true">IF((($E$4)*$M2430+((1-$E$4^2))^0.5*NORMSINV(RAND()))&lt;OFFSET($F$6,H$32,0),1,0)</f>
        <v>0</v>
      </c>
      <c r="I2430" s="70" t="n">
        <f aca="true">IF((($E$4)*$M2430+((1-$E$4^2))^0.5*NORMSINV(RAND()))&lt;OFFSET($F$6,I$32,0),1,0)</f>
        <v>1</v>
      </c>
      <c r="J2430" s="70" t="n">
        <f aca="true">IF((($E$4)*$M2430+((1-$E$4^2))^0.5*NORMSINV(RAND()))&lt;OFFSET($F$6,J$32,0),1,0)</f>
        <v>1</v>
      </c>
      <c r="K2430" s="70" t="n">
        <f aca="true">IF((($E$4)*$M2430+((1-$E$4^2))^0.5*NORMSINV(RAND()))&lt;OFFSET($F$6,K$32,0),1,0)</f>
        <v>0</v>
      </c>
      <c r="L2430" s="70" t="n">
        <f aca="true">IF((($E$4)*$M2430+((1-$E$4^2))^0.5*NORMSINV(RAND()))&lt;OFFSET($F$6,L$32,0),1,0)</f>
        <v>0</v>
      </c>
      <c r="M2430" s="71" t="n">
        <f aca="true">NORMSINV(RAND())</f>
        <v>-0.113446249410446</v>
      </c>
      <c r="O2430" s="72" t="n">
        <f aca="false">SUM(C2430:L2430)</f>
        <v>3</v>
      </c>
    </row>
    <row r="2431" customFormat="false" ht="15" hidden="false" customHeight="false" outlineLevel="0" collapsed="false">
      <c r="B2431" s="69" t="n">
        <v>2398</v>
      </c>
      <c r="C2431" s="70" t="n">
        <f aca="true">IF((($E$4)*$M2431+((1-$E$4^2))^0.5*NORMSINV(RAND()))&lt;OFFSET($F$6,C$32,0),1,0)</f>
        <v>1</v>
      </c>
      <c r="D2431" s="70" t="n">
        <f aca="true">IF((($E$4)*$M2431+((1-$E$4^2))^0.5*NORMSINV(RAND()))&lt;OFFSET($F$6,D$32,0),1,0)</f>
        <v>0</v>
      </c>
      <c r="E2431" s="70" t="n">
        <f aca="true">IF((($E$4)*$M2431+((1-$E$4^2))^0.5*NORMSINV(RAND()))&lt;OFFSET($F$6,E$32,0),1,0)</f>
        <v>1</v>
      </c>
      <c r="F2431" s="70" t="n">
        <f aca="true">IF((($E$4)*$M2431+((1-$E$4^2))^0.5*NORMSINV(RAND()))&lt;OFFSET($F$6,F$32,0),1,0)</f>
        <v>1</v>
      </c>
      <c r="G2431" s="70" t="n">
        <f aca="true">IF((($E$4)*$M2431+((1-$E$4^2))^0.5*NORMSINV(RAND()))&lt;OFFSET($F$6,G$32,0),1,0)</f>
        <v>1</v>
      </c>
      <c r="H2431" s="70" t="n">
        <f aca="true">IF((($E$4)*$M2431+((1-$E$4^2))^0.5*NORMSINV(RAND()))&lt;OFFSET($F$6,H$32,0),1,0)</f>
        <v>1</v>
      </c>
      <c r="I2431" s="70" t="n">
        <f aca="true">IF((($E$4)*$M2431+((1-$E$4^2))^0.5*NORMSINV(RAND()))&lt;OFFSET($F$6,I$32,0),1,0)</f>
        <v>0</v>
      </c>
      <c r="J2431" s="70" t="n">
        <f aca="true">IF((($E$4)*$M2431+((1-$E$4^2))^0.5*NORMSINV(RAND()))&lt;OFFSET($F$6,J$32,0),1,0)</f>
        <v>0</v>
      </c>
      <c r="K2431" s="70" t="n">
        <f aca="true">IF((($E$4)*$M2431+((1-$E$4^2))^0.5*NORMSINV(RAND()))&lt;OFFSET($F$6,K$32,0),1,0)</f>
        <v>1</v>
      </c>
      <c r="L2431" s="70" t="n">
        <f aca="true">IF((($E$4)*$M2431+((1-$E$4^2))^0.5*NORMSINV(RAND()))&lt;OFFSET($F$6,L$32,0),1,0)</f>
        <v>1</v>
      </c>
      <c r="M2431" s="71" t="n">
        <f aca="true">NORMSINV(RAND())</f>
        <v>-1.38078555779881</v>
      </c>
      <c r="O2431" s="72" t="n">
        <f aca="false">SUM(C2431:L2431)</f>
        <v>7</v>
      </c>
    </row>
    <row r="2432" customFormat="false" ht="15" hidden="false" customHeight="false" outlineLevel="0" collapsed="false">
      <c r="B2432" s="69" t="n">
        <v>2399</v>
      </c>
      <c r="C2432" s="70" t="n">
        <f aca="true">IF((($E$4)*$M2432+((1-$E$4^2))^0.5*NORMSINV(RAND()))&lt;OFFSET($F$6,C$32,0),1,0)</f>
        <v>1</v>
      </c>
      <c r="D2432" s="70" t="n">
        <f aca="true">IF((($E$4)*$M2432+((1-$E$4^2))^0.5*NORMSINV(RAND()))&lt;OFFSET($F$6,D$32,0),1,0)</f>
        <v>1</v>
      </c>
      <c r="E2432" s="70" t="n">
        <f aca="true">IF((($E$4)*$M2432+((1-$E$4^2))^0.5*NORMSINV(RAND()))&lt;OFFSET($F$6,E$32,0),1,0)</f>
        <v>1</v>
      </c>
      <c r="F2432" s="70" t="n">
        <f aca="true">IF((($E$4)*$M2432+((1-$E$4^2))^0.5*NORMSINV(RAND()))&lt;OFFSET($F$6,F$32,0),1,0)</f>
        <v>0</v>
      </c>
      <c r="G2432" s="70" t="n">
        <f aca="true">IF((($E$4)*$M2432+((1-$E$4^2))^0.5*NORMSINV(RAND()))&lt;OFFSET($F$6,G$32,0),1,0)</f>
        <v>0</v>
      </c>
      <c r="H2432" s="70" t="n">
        <f aca="true">IF((($E$4)*$M2432+((1-$E$4^2))^0.5*NORMSINV(RAND()))&lt;OFFSET($F$6,H$32,0),1,0)</f>
        <v>1</v>
      </c>
      <c r="I2432" s="70" t="n">
        <f aca="true">IF((($E$4)*$M2432+((1-$E$4^2))^0.5*NORMSINV(RAND()))&lt;OFFSET($F$6,I$32,0),1,0)</f>
        <v>0</v>
      </c>
      <c r="J2432" s="70" t="n">
        <f aca="true">IF((($E$4)*$M2432+((1-$E$4^2))^0.5*NORMSINV(RAND()))&lt;OFFSET($F$6,J$32,0),1,0)</f>
        <v>0</v>
      </c>
      <c r="K2432" s="70" t="n">
        <f aca="true">IF((($E$4)*$M2432+((1-$E$4^2))^0.5*NORMSINV(RAND()))&lt;OFFSET($F$6,K$32,0),1,0)</f>
        <v>0</v>
      </c>
      <c r="L2432" s="70" t="n">
        <f aca="true">IF((($E$4)*$M2432+((1-$E$4^2))^0.5*NORMSINV(RAND()))&lt;OFFSET($F$6,L$32,0),1,0)</f>
        <v>1</v>
      </c>
      <c r="M2432" s="71" t="n">
        <f aca="true">NORMSINV(RAND())</f>
        <v>-1.65710782597057</v>
      </c>
      <c r="O2432" s="72" t="n">
        <f aca="false">SUM(C2432:L2432)</f>
        <v>5</v>
      </c>
    </row>
    <row r="2433" customFormat="false" ht="15" hidden="false" customHeight="false" outlineLevel="0" collapsed="false">
      <c r="B2433" s="69" t="n">
        <v>2400</v>
      </c>
      <c r="C2433" s="70" t="n">
        <f aca="true">IF((($E$4)*$M2433+((1-$E$4^2))^0.5*NORMSINV(RAND()))&lt;OFFSET($F$6,C$32,0),1,0)</f>
        <v>0</v>
      </c>
      <c r="D2433" s="70" t="n">
        <f aca="true">IF((($E$4)*$M2433+((1-$E$4^2))^0.5*NORMSINV(RAND()))&lt;OFFSET($F$6,D$32,0),1,0)</f>
        <v>0</v>
      </c>
      <c r="E2433" s="70" t="n">
        <f aca="true">IF((($E$4)*$M2433+((1-$E$4^2))^0.5*NORMSINV(RAND()))&lt;OFFSET($F$6,E$32,0),1,0)</f>
        <v>1</v>
      </c>
      <c r="F2433" s="70" t="n">
        <f aca="true">IF((($E$4)*$M2433+((1-$E$4^2))^0.5*NORMSINV(RAND()))&lt;OFFSET($F$6,F$32,0),1,0)</f>
        <v>0</v>
      </c>
      <c r="G2433" s="70" t="n">
        <f aca="true">IF((($E$4)*$M2433+((1-$E$4^2))^0.5*NORMSINV(RAND()))&lt;OFFSET($F$6,G$32,0),1,0)</f>
        <v>1</v>
      </c>
      <c r="H2433" s="70" t="n">
        <f aca="true">IF((($E$4)*$M2433+((1-$E$4^2))^0.5*NORMSINV(RAND()))&lt;OFFSET($F$6,H$32,0),1,0)</f>
        <v>0</v>
      </c>
      <c r="I2433" s="70" t="n">
        <f aca="true">IF((($E$4)*$M2433+((1-$E$4^2))^0.5*NORMSINV(RAND()))&lt;OFFSET($F$6,I$32,0),1,0)</f>
        <v>0</v>
      </c>
      <c r="J2433" s="70" t="n">
        <f aca="true">IF((($E$4)*$M2433+((1-$E$4^2))^0.5*NORMSINV(RAND()))&lt;OFFSET($F$6,J$32,0),1,0)</f>
        <v>0</v>
      </c>
      <c r="K2433" s="70" t="n">
        <f aca="true">IF((($E$4)*$M2433+((1-$E$4^2))^0.5*NORMSINV(RAND()))&lt;OFFSET($F$6,K$32,0),1,0)</f>
        <v>0</v>
      </c>
      <c r="L2433" s="70" t="n">
        <f aca="true">IF((($E$4)*$M2433+((1-$E$4^2))^0.5*NORMSINV(RAND()))&lt;OFFSET($F$6,L$32,0),1,0)</f>
        <v>0</v>
      </c>
      <c r="M2433" s="71" t="n">
        <f aca="true">NORMSINV(RAND())</f>
        <v>1.04666345447417</v>
      </c>
      <c r="O2433" s="72" t="n">
        <f aca="false">SUM(C2433:L2433)</f>
        <v>2</v>
      </c>
    </row>
    <row r="2434" customFormat="false" ht="15" hidden="false" customHeight="false" outlineLevel="0" collapsed="false">
      <c r="B2434" s="69" t="n">
        <v>2401</v>
      </c>
      <c r="C2434" s="70" t="n">
        <f aca="true">IF((($E$4)*$M2434+((1-$E$4^2))^0.5*NORMSINV(RAND()))&lt;OFFSET($F$6,C$32,0),1,0)</f>
        <v>1</v>
      </c>
      <c r="D2434" s="70" t="n">
        <f aca="true">IF((($E$4)*$M2434+((1-$E$4^2))^0.5*NORMSINV(RAND()))&lt;OFFSET($F$6,D$32,0),1,0)</f>
        <v>0</v>
      </c>
      <c r="E2434" s="70" t="n">
        <f aca="true">IF((($E$4)*$M2434+((1-$E$4^2))^0.5*NORMSINV(RAND()))&lt;OFFSET($F$6,E$32,0),1,0)</f>
        <v>1</v>
      </c>
      <c r="F2434" s="70" t="n">
        <f aca="true">IF((($E$4)*$M2434+((1-$E$4^2))^0.5*NORMSINV(RAND()))&lt;OFFSET($F$6,F$32,0),1,0)</f>
        <v>1</v>
      </c>
      <c r="G2434" s="70" t="n">
        <f aca="true">IF((($E$4)*$M2434+((1-$E$4^2))^0.5*NORMSINV(RAND()))&lt;OFFSET($F$6,G$32,0),1,0)</f>
        <v>0</v>
      </c>
      <c r="H2434" s="70" t="n">
        <f aca="true">IF((($E$4)*$M2434+((1-$E$4^2))^0.5*NORMSINV(RAND()))&lt;OFFSET($F$6,H$32,0),1,0)</f>
        <v>0</v>
      </c>
      <c r="I2434" s="70" t="n">
        <f aca="true">IF((($E$4)*$M2434+((1-$E$4^2))^0.5*NORMSINV(RAND()))&lt;OFFSET($F$6,I$32,0),1,0)</f>
        <v>0</v>
      </c>
      <c r="J2434" s="70" t="n">
        <f aca="true">IF((($E$4)*$M2434+((1-$E$4^2))^0.5*NORMSINV(RAND()))&lt;OFFSET($F$6,J$32,0),1,0)</f>
        <v>1</v>
      </c>
      <c r="K2434" s="70" t="n">
        <f aca="true">IF((($E$4)*$M2434+((1-$E$4^2))^0.5*NORMSINV(RAND()))&lt;OFFSET($F$6,K$32,0),1,0)</f>
        <v>0</v>
      </c>
      <c r="L2434" s="70" t="n">
        <f aca="true">IF((($E$4)*$M2434+((1-$E$4^2))^0.5*NORMSINV(RAND()))&lt;OFFSET($F$6,L$32,0),1,0)</f>
        <v>1</v>
      </c>
      <c r="M2434" s="71" t="n">
        <f aca="true">NORMSINV(RAND())</f>
        <v>-1.2819230855144</v>
      </c>
      <c r="O2434" s="72" t="n">
        <f aca="false">SUM(C2434:L2434)</f>
        <v>5</v>
      </c>
    </row>
    <row r="2435" customFormat="false" ht="15" hidden="false" customHeight="false" outlineLevel="0" collapsed="false">
      <c r="B2435" s="69" t="n">
        <v>2402</v>
      </c>
      <c r="C2435" s="70" t="n">
        <f aca="true">IF((($E$4)*$M2435+((1-$E$4^2))^0.5*NORMSINV(RAND()))&lt;OFFSET($F$6,C$32,0),1,0)</f>
        <v>1</v>
      </c>
      <c r="D2435" s="70" t="n">
        <f aca="true">IF((($E$4)*$M2435+((1-$E$4^2))^0.5*NORMSINV(RAND()))&lt;OFFSET($F$6,D$32,0),1,0)</f>
        <v>1</v>
      </c>
      <c r="E2435" s="70" t="n">
        <f aca="true">IF((($E$4)*$M2435+((1-$E$4^2))^0.5*NORMSINV(RAND()))&lt;OFFSET($F$6,E$32,0),1,0)</f>
        <v>1</v>
      </c>
      <c r="F2435" s="70" t="n">
        <f aca="true">IF((($E$4)*$M2435+((1-$E$4^2))^0.5*NORMSINV(RAND()))&lt;OFFSET($F$6,F$32,0),1,0)</f>
        <v>1</v>
      </c>
      <c r="G2435" s="70" t="n">
        <f aca="true">IF((($E$4)*$M2435+((1-$E$4^2))^0.5*NORMSINV(RAND()))&lt;OFFSET($F$6,G$32,0),1,0)</f>
        <v>0</v>
      </c>
      <c r="H2435" s="70" t="n">
        <f aca="true">IF((($E$4)*$M2435+((1-$E$4^2))^0.5*NORMSINV(RAND()))&lt;OFFSET($F$6,H$32,0),1,0)</f>
        <v>0</v>
      </c>
      <c r="I2435" s="70" t="n">
        <f aca="true">IF((($E$4)*$M2435+((1-$E$4^2))^0.5*NORMSINV(RAND()))&lt;OFFSET($F$6,I$32,0),1,0)</f>
        <v>0</v>
      </c>
      <c r="J2435" s="70" t="n">
        <f aca="true">IF((($E$4)*$M2435+((1-$E$4^2))^0.5*NORMSINV(RAND()))&lt;OFFSET($F$6,J$32,0),1,0)</f>
        <v>0</v>
      </c>
      <c r="K2435" s="70" t="n">
        <f aca="true">IF((($E$4)*$M2435+((1-$E$4^2))^0.5*NORMSINV(RAND()))&lt;OFFSET($F$6,K$32,0),1,0)</f>
        <v>1</v>
      </c>
      <c r="L2435" s="70" t="n">
        <f aca="true">IF((($E$4)*$M2435+((1-$E$4^2))^0.5*NORMSINV(RAND()))&lt;OFFSET($F$6,L$32,0),1,0)</f>
        <v>1</v>
      </c>
      <c r="M2435" s="71" t="n">
        <f aca="true">NORMSINV(RAND())</f>
        <v>-0.679570453968133</v>
      </c>
      <c r="O2435" s="72" t="n">
        <f aca="false">SUM(C2435:L2435)</f>
        <v>6</v>
      </c>
    </row>
    <row r="2436" customFormat="false" ht="15" hidden="false" customHeight="false" outlineLevel="0" collapsed="false">
      <c r="B2436" s="69" t="n">
        <v>2403</v>
      </c>
      <c r="C2436" s="70" t="n">
        <f aca="true">IF((($E$4)*$M2436+((1-$E$4^2))^0.5*NORMSINV(RAND()))&lt;OFFSET($F$6,C$32,0),1,0)</f>
        <v>1</v>
      </c>
      <c r="D2436" s="70" t="n">
        <f aca="true">IF((($E$4)*$M2436+((1-$E$4^2))^0.5*NORMSINV(RAND()))&lt;OFFSET($F$6,D$32,0),1,0)</f>
        <v>1</v>
      </c>
      <c r="E2436" s="70" t="n">
        <f aca="true">IF((($E$4)*$M2436+((1-$E$4^2))^0.5*NORMSINV(RAND()))&lt;OFFSET($F$6,E$32,0),1,0)</f>
        <v>1</v>
      </c>
      <c r="F2436" s="70" t="n">
        <f aca="true">IF((($E$4)*$M2436+((1-$E$4^2))^0.5*NORMSINV(RAND()))&lt;OFFSET($F$6,F$32,0),1,0)</f>
        <v>1</v>
      </c>
      <c r="G2436" s="70" t="n">
        <f aca="true">IF((($E$4)*$M2436+((1-$E$4^2))^0.5*NORMSINV(RAND()))&lt;OFFSET($F$6,G$32,0),1,0)</f>
        <v>0</v>
      </c>
      <c r="H2436" s="70" t="n">
        <f aca="true">IF((($E$4)*$M2436+((1-$E$4^2))^0.5*NORMSINV(RAND()))&lt;OFFSET($F$6,H$32,0),1,0)</f>
        <v>1</v>
      </c>
      <c r="I2436" s="70" t="n">
        <f aca="true">IF((($E$4)*$M2436+((1-$E$4^2))^0.5*NORMSINV(RAND()))&lt;OFFSET($F$6,I$32,0),1,0)</f>
        <v>1</v>
      </c>
      <c r="J2436" s="70" t="n">
        <f aca="true">IF((($E$4)*$M2436+((1-$E$4^2))^0.5*NORMSINV(RAND()))&lt;OFFSET($F$6,J$32,0),1,0)</f>
        <v>1</v>
      </c>
      <c r="K2436" s="70" t="n">
        <f aca="true">IF((($E$4)*$M2436+((1-$E$4^2))^0.5*NORMSINV(RAND()))&lt;OFFSET($F$6,K$32,0),1,0)</f>
        <v>0</v>
      </c>
      <c r="L2436" s="70" t="n">
        <f aca="true">IF((($E$4)*$M2436+((1-$E$4^2))^0.5*NORMSINV(RAND()))&lt;OFFSET($F$6,L$32,0),1,0)</f>
        <v>0</v>
      </c>
      <c r="M2436" s="71" t="n">
        <f aca="true">NORMSINV(RAND())</f>
        <v>-2.03120752732229</v>
      </c>
      <c r="O2436" s="72" t="n">
        <f aca="false">SUM(C2436:L2436)</f>
        <v>7</v>
      </c>
    </row>
    <row r="2437" customFormat="false" ht="15" hidden="false" customHeight="false" outlineLevel="0" collapsed="false">
      <c r="B2437" s="69" t="n">
        <v>2404</v>
      </c>
      <c r="C2437" s="70" t="n">
        <f aca="true">IF((($E$4)*$M2437+((1-$E$4^2))^0.5*NORMSINV(RAND()))&lt;OFFSET($F$6,C$32,0),1,0)</f>
        <v>1</v>
      </c>
      <c r="D2437" s="70" t="n">
        <f aca="true">IF((($E$4)*$M2437+((1-$E$4^2))^0.5*NORMSINV(RAND()))&lt;OFFSET($F$6,D$32,0),1,0)</f>
        <v>1</v>
      </c>
      <c r="E2437" s="70" t="n">
        <f aca="true">IF((($E$4)*$M2437+((1-$E$4^2))^0.5*NORMSINV(RAND()))&lt;OFFSET($F$6,E$32,0),1,0)</f>
        <v>1</v>
      </c>
      <c r="F2437" s="70" t="n">
        <f aca="true">IF((($E$4)*$M2437+((1-$E$4^2))^0.5*NORMSINV(RAND()))&lt;OFFSET($F$6,F$32,0),1,0)</f>
        <v>0</v>
      </c>
      <c r="G2437" s="70" t="n">
        <f aca="true">IF((($E$4)*$M2437+((1-$E$4^2))^0.5*NORMSINV(RAND()))&lt;OFFSET($F$6,G$32,0),1,0)</f>
        <v>0</v>
      </c>
      <c r="H2437" s="70" t="n">
        <f aca="true">IF((($E$4)*$M2437+((1-$E$4^2))^0.5*NORMSINV(RAND()))&lt;OFFSET($F$6,H$32,0),1,0)</f>
        <v>1</v>
      </c>
      <c r="I2437" s="70" t="n">
        <f aca="true">IF((($E$4)*$M2437+((1-$E$4^2))^0.5*NORMSINV(RAND()))&lt;OFFSET($F$6,I$32,0),1,0)</f>
        <v>0</v>
      </c>
      <c r="J2437" s="70" t="n">
        <f aca="true">IF((($E$4)*$M2437+((1-$E$4^2))^0.5*NORMSINV(RAND()))&lt;OFFSET($F$6,J$32,0),1,0)</f>
        <v>1</v>
      </c>
      <c r="K2437" s="70" t="n">
        <f aca="true">IF((($E$4)*$M2437+((1-$E$4^2))^0.5*NORMSINV(RAND()))&lt;OFFSET($F$6,K$32,0),1,0)</f>
        <v>0</v>
      </c>
      <c r="L2437" s="70" t="n">
        <f aca="true">IF((($E$4)*$M2437+((1-$E$4^2))^0.5*NORMSINV(RAND()))&lt;OFFSET($F$6,L$32,0),1,0)</f>
        <v>0</v>
      </c>
      <c r="M2437" s="71" t="n">
        <f aca="true">NORMSINV(RAND())</f>
        <v>0.262240239851674</v>
      </c>
      <c r="O2437" s="72" t="n">
        <f aca="false">SUM(C2437:L2437)</f>
        <v>5</v>
      </c>
    </row>
    <row r="2438" customFormat="false" ht="15" hidden="false" customHeight="false" outlineLevel="0" collapsed="false">
      <c r="B2438" s="69" t="n">
        <v>2405</v>
      </c>
      <c r="C2438" s="70" t="n">
        <f aca="true">IF((($E$4)*$M2438+((1-$E$4^2))^0.5*NORMSINV(RAND()))&lt;OFFSET($F$6,C$32,0),1,0)</f>
        <v>0</v>
      </c>
      <c r="D2438" s="70" t="n">
        <f aca="true">IF((($E$4)*$M2438+((1-$E$4^2))^0.5*NORMSINV(RAND()))&lt;OFFSET($F$6,D$32,0),1,0)</f>
        <v>1</v>
      </c>
      <c r="E2438" s="70" t="n">
        <f aca="true">IF((($E$4)*$M2438+((1-$E$4^2))^0.5*NORMSINV(RAND()))&lt;OFFSET($F$6,E$32,0),1,0)</f>
        <v>1</v>
      </c>
      <c r="F2438" s="70" t="n">
        <f aca="true">IF((($E$4)*$M2438+((1-$E$4^2))^0.5*NORMSINV(RAND()))&lt;OFFSET($F$6,F$32,0),1,0)</f>
        <v>1</v>
      </c>
      <c r="G2438" s="70" t="n">
        <f aca="true">IF((($E$4)*$M2438+((1-$E$4^2))^0.5*NORMSINV(RAND()))&lt;OFFSET($F$6,G$32,0),1,0)</f>
        <v>0</v>
      </c>
      <c r="H2438" s="70" t="n">
        <f aca="true">IF((($E$4)*$M2438+((1-$E$4^2))^0.5*NORMSINV(RAND()))&lt;OFFSET($F$6,H$32,0),1,0)</f>
        <v>1</v>
      </c>
      <c r="I2438" s="70" t="n">
        <f aca="true">IF((($E$4)*$M2438+((1-$E$4^2))^0.5*NORMSINV(RAND()))&lt;OFFSET($F$6,I$32,0),1,0)</f>
        <v>0</v>
      </c>
      <c r="J2438" s="70" t="n">
        <f aca="true">IF((($E$4)*$M2438+((1-$E$4^2))^0.5*NORMSINV(RAND()))&lt;OFFSET($F$6,J$32,0),1,0)</f>
        <v>0</v>
      </c>
      <c r="K2438" s="70" t="n">
        <f aca="true">IF((($E$4)*$M2438+((1-$E$4^2))^0.5*NORMSINV(RAND()))&lt;OFFSET($F$6,K$32,0),1,0)</f>
        <v>0</v>
      </c>
      <c r="L2438" s="70" t="n">
        <f aca="true">IF((($E$4)*$M2438+((1-$E$4^2))^0.5*NORMSINV(RAND()))&lt;OFFSET($F$6,L$32,0),1,0)</f>
        <v>0</v>
      </c>
      <c r="M2438" s="71" t="n">
        <f aca="true">NORMSINV(RAND())</f>
        <v>0.136371533442794</v>
      </c>
      <c r="O2438" s="72" t="n">
        <f aca="false">SUM(C2438:L2438)</f>
        <v>4</v>
      </c>
    </row>
    <row r="2439" customFormat="false" ht="15" hidden="false" customHeight="false" outlineLevel="0" collapsed="false">
      <c r="B2439" s="69" t="n">
        <v>2406</v>
      </c>
      <c r="C2439" s="70" t="n">
        <f aca="true">IF((($E$4)*$M2439+((1-$E$4^2))^0.5*NORMSINV(RAND()))&lt;OFFSET($F$6,C$32,0),1,0)</f>
        <v>1</v>
      </c>
      <c r="D2439" s="70" t="n">
        <f aca="true">IF((($E$4)*$M2439+((1-$E$4^2))^0.5*NORMSINV(RAND()))&lt;OFFSET($F$6,D$32,0),1,0)</f>
        <v>1</v>
      </c>
      <c r="E2439" s="70" t="n">
        <f aca="true">IF((($E$4)*$M2439+((1-$E$4^2))^0.5*NORMSINV(RAND()))&lt;OFFSET($F$6,E$32,0),1,0)</f>
        <v>1</v>
      </c>
      <c r="F2439" s="70" t="n">
        <f aca="true">IF((($E$4)*$M2439+((1-$E$4^2))^0.5*NORMSINV(RAND()))&lt;OFFSET($F$6,F$32,0),1,0)</f>
        <v>0</v>
      </c>
      <c r="G2439" s="70" t="n">
        <f aca="true">IF((($E$4)*$M2439+((1-$E$4^2))^0.5*NORMSINV(RAND()))&lt;OFFSET($F$6,G$32,0),1,0)</f>
        <v>1</v>
      </c>
      <c r="H2439" s="70" t="n">
        <f aca="true">IF((($E$4)*$M2439+((1-$E$4^2))^0.5*NORMSINV(RAND()))&lt;OFFSET($F$6,H$32,0),1,0)</f>
        <v>0</v>
      </c>
      <c r="I2439" s="70" t="n">
        <f aca="true">IF((($E$4)*$M2439+((1-$E$4^2))^0.5*NORMSINV(RAND()))&lt;OFFSET($F$6,I$32,0),1,0)</f>
        <v>1</v>
      </c>
      <c r="J2439" s="70" t="n">
        <f aca="true">IF((($E$4)*$M2439+((1-$E$4^2))^0.5*NORMSINV(RAND()))&lt;OFFSET($F$6,J$32,0),1,0)</f>
        <v>1</v>
      </c>
      <c r="K2439" s="70" t="n">
        <f aca="true">IF((($E$4)*$M2439+((1-$E$4^2))^0.5*NORMSINV(RAND()))&lt;OFFSET($F$6,K$32,0),1,0)</f>
        <v>0</v>
      </c>
      <c r="L2439" s="70" t="n">
        <f aca="true">IF((($E$4)*$M2439+((1-$E$4^2))^0.5*NORMSINV(RAND()))&lt;OFFSET($F$6,L$32,0),1,0)</f>
        <v>1</v>
      </c>
      <c r="M2439" s="71" t="n">
        <f aca="true">NORMSINV(RAND())</f>
        <v>-1.65299294480002</v>
      </c>
      <c r="O2439" s="72" t="n">
        <f aca="false">SUM(C2439:L2439)</f>
        <v>7</v>
      </c>
    </row>
    <row r="2440" customFormat="false" ht="15" hidden="false" customHeight="false" outlineLevel="0" collapsed="false">
      <c r="B2440" s="69" t="n">
        <v>2407</v>
      </c>
      <c r="C2440" s="70" t="n">
        <f aca="true">IF((($E$4)*$M2440+((1-$E$4^2))^0.5*NORMSINV(RAND()))&lt;OFFSET($F$6,C$32,0),1,0)</f>
        <v>0</v>
      </c>
      <c r="D2440" s="70" t="n">
        <f aca="true">IF((($E$4)*$M2440+((1-$E$4^2))^0.5*NORMSINV(RAND()))&lt;OFFSET($F$6,D$32,0),1,0)</f>
        <v>1</v>
      </c>
      <c r="E2440" s="70" t="n">
        <f aca="true">IF((($E$4)*$M2440+((1-$E$4^2))^0.5*NORMSINV(RAND()))&lt;OFFSET($F$6,E$32,0),1,0)</f>
        <v>1</v>
      </c>
      <c r="F2440" s="70" t="n">
        <f aca="true">IF((($E$4)*$M2440+((1-$E$4^2))^0.5*NORMSINV(RAND()))&lt;OFFSET($F$6,F$32,0),1,0)</f>
        <v>0</v>
      </c>
      <c r="G2440" s="70" t="n">
        <f aca="true">IF((($E$4)*$M2440+((1-$E$4^2))^0.5*NORMSINV(RAND()))&lt;OFFSET($F$6,G$32,0),1,0)</f>
        <v>1</v>
      </c>
      <c r="H2440" s="70" t="n">
        <f aca="true">IF((($E$4)*$M2440+((1-$E$4^2))^0.5*NORMSINV(RAND()))&lt;OFFSET($F$6,H$32,0),1,0)</f>
        <v>0</v>
      </c>
      <c r="I2440" s="70" t="n">
        <f aca="true">IF((($E$4)*$M2440+((1-$E$4^2))^0.5*NORMSINV(RAND()))&lt;OFFSET($F$6,I$32,0),1,0)</f>
        <v>1</v>
      </c>
      <c r="J2440" s="70" t="n">
        <f aca="true">IF((($E$4)*$M2440+((1-$E$4^2))^0.5*NORMSINV(RAND()))&lt;OFFSET($F$6,J$32,0),1,0)</f>
        <v>0</v>
      </c>
      <c r="K2440" s="70" t="n">
        <f aca="true">IF((($E$4)*$M2440+((1-$E$4^2))^0.5*NORMSINV(RAND()))&lt;OFFSET($F$6,K$32,0),1,0)</f>
        <v>0</v>
      </c>
      <c r="L2440" s="70" t="n">
        <f aca="true">IF((($E$4)*$M2440+((1-$E$4^2))^0.5*NORMSINV(RAND()))&lt;OFFSET($F$6,L$32,0),1,0)</f>
        <v>1</v>
      </c>
      <c r="M2440" s="71" t="n">
        <f aca="true">NORMSINV(RAND())</f>
        <v>-0.305502449668481</v>
      </c>
      <c r="O2440" s="72" t="n">
        <f aca="false">SUM(C2440:L2440)</f>
        <v>5</v>
      </c>
    </row>
    <row r="2441" customFormat="false" ht="15" hidden="false" customHeight="false" outlineLevel="0" collapsed="false">
      <c r="B2441" s="69" t="n">
        <v>2408</v>
      </c>
      <c r="C2441" s="70" t="n">
        <f aca="true">IF((($E$4)*$M2441+((1-$E$4^2))^0.5*NORMSINV(RAND()))&lt;OFFSET($F$6,C$32,0),1,0)</f>
        <v>0</v>
      </c>
      <c r="D2441" s="70" t="n">
        <f aca="true">IF((($E$4)*$M2441+((1-$E$4^2))^0.5*NORMSINV(RAND()))&lt;OFFSET($F$6,D$32,0),1,0)</f>
        <v>0</v>
      </c>
      <c r="E2441" s="70" t="n">
        <f aca="true">IF((($E$4)*$M2441+((1-$E$4^2))^0.5*NORMSINV(RAND()))&lt;OFFSET($F$6,E$32,0),1,0)</f>
        <v>0</v>
      </c>
      <c r="F2441" s="70" t="n">
        <f aca="true">IF((($E$4)*$M2441+((1-$E$4^2))^0.5*NORMSINV(RAND()))&lt;OFFSET($F$6,F$32,0),1,0)</f>
        <v>0</v>
      </c>
      <c r="G2441" s="70" t="n">
        <f aca="true">IF((($E$4)*$M2441+((1-$E$4^2))^0.5*NORMSINV(RAND()))&lt;OFFSET($F$6,G$32,0),1,0)</f>
        <v>0</v>
      </c>
      <c r="H2441" s="70" t="n">
        <f aca="true">IF((($E$4)*$M2441+((1-$E$4^2))^0.5*NORMSINV(RAND()))&lt;OFFSET($F$6,H$32,0),1,0)</f>
        <v>1</v>
      </c>
      <c r="I2441" s="70" t="n">
        <f aca="true">IF((($E$4)*$M2441+((1-$E$4^2))^0.5*NORMSINV(RAND()))&lt;OFFSET($F$6,I$32,0),1,0)</f>
        <v>0</v>
      </c>
      <c r="J2441" s="70" t="n">
        <f aca="true">IF((($E$4)*$M2441+((1-$E$4^2))^0.5*NORMSINV(RAND()))&lt;OFFSET($F$6,J$32,0),1,0)</f>
        <v>1</v>
      </c>
      <c r="K2441" s="70" t="n">
        <f aca="true">IF((($E$4)*$M2441+((1-$E$4^2))^0.5*NORMSINV(RAND()))&lt;OFFSET($F$6,K$32,0),1,0)</f>
        <v>1</v>
      </c>
      <c r="L2441" s="70" t="n">
        <f aca="true">IF((($E$4)*$M2441+((1-$E$4^2))^0.5*NORMSINV(RAND()))&lt;OFFSET($F$6,L$32,0),1,0)</f>
        <v>0</v>
      </c>
      <c r="M2441" s="71" t="n">
        <f aca="true">NORMSINV(RAND())</f>
        <v>0.437615798559449</v>
      </c>
      <c r="O2441" s="72" t="n">
        <f aca="false">SUM(C2441:L2441)</f>
        <v>3</v>
      </c>
    </row>
    <row r="2442" customFormat="false" ht="15" hidden="false" customHeight="false" outlineLevel="0" collapsed="false">
      <c r="B2442" s="69" t="n">
        <v>2409</v>
      </c>
      <c r="C2442" s="70" t="n">
        <f aca="true">IF((($E$4)*$M2442+((1-$E$4^2))^0.5*NORMSINV(RAND()))&lt;OFFSET($F$6,C$32,0),1,0)</f>
        <v>1</v>
      </c>
      <c r="D2442" s="70" t="n">
        <f aca="true">IF((($E$4)*$M2442+((1-$E$4^2))^0.5*NORMSINV(RAND()))&lt;OFFSET($F$6,D$32,0),1,0)</f>
        <v>1</v>
      </c>
      <c r="E2442" s="70" t="n">
        <f aca="true">IF((($E$4)*$M2442+((1-$E$4^2))^0.5*NORMSINV(RAND()))&lt;OFFSET($F$6,E$32,0),1,0)</f>
        <v>0</v>
      </c>
      <c r="F2442" s="70" t="n">
        <f aca="true">IF((($E$4)*$M2442+((1-$E$4^2))^0.5*NORMSINV(RAND()))&lt;OFFSET($F$6,F$32,0),1,0)</f>
        <v>1</v>
      </c>
      <c r="G2442" s="70" t="n">
        <f aca="true">IF((($E$4)*$M2442+((1-$E$4^2))^0.5*NORMSINV(RAND()))&lt;OFFSET($F$6,G$32,0),1,0)</f>
        <v>0</v>
      </c>
      <c r="H2442" s="70" t="n">
        <f aca="true">IF((($E$4)*$M2442+((1-$E$4^2))^0.5*NORMSINV(RAND()))&lt;OFFSET($F$6,H$32,0),1,0)</f>
        <v>0</v>
      </c>
      <c r="I2442" s="70" t="n">
        <f aca="true">IF((($E$4)*$M2442+((1-$E$4^2))^0.5*NORMSINV(RAND()))&lt;OFFSET($F$6,I$32,0),1,0)</f>
        <v>0</v>
      </c>
      <c r="J2442" s="70" t="n">
        <f aca="true">IF((($E$4)*$M2442+((1-$E$4^2))^0.5*NORMSINV(RAND()))&lt;OFFSET($F$6,J$32,0),1,0)</f>
        <v>1</v>
      </c>
      <c r="K2442" s="70" t="n">
        <f aca="true">IF((($E$4)*$M2442+((1-$E$4^2))^0.5*NORMSINV(RAND()))&lt;OFFSET($F$6,K$32,0),1,0)</f>
        <v>1</v>
      </c>
      <c r="L2442" s="70" t="n">
        <f aca="true">IF((($E$4)*$M2442+((1-$E$4^2))^0.5*NORMSINV(RAND()))&lt;OFFSET($F$6,L$32,0),1,0)</f>
        <v>1</v>
      </c>
      <c r="M2442" s="71" t="n">
        <f aca="true">NORMSINV(RAND())</f>
        <v>-1.68010235865079</v>
      </c>
      <c r="O2442" s="72" t="n">
        <f aca="false">SUM(C2442:L2442)</f>
        <v>6</v>
      </c>
    </row>
    <row r="2443" customFormat="false" ht="15" hidden="false" customHeight="false" outlineLevel="0" collapsed="false">
      <c r="B2443" s="69" t="n">
        <v>2410</v>
      </c>
      <c r="C2443" s="70" t="n">
        <f aca="true">IF((($E$4)*$M2443+((1-$E$4^2))^0.5*NORMSINV(RAND()))&lt;OFFSET($F$6,C$32,0),1,0)</f>
        <v>1</v>
      </c>
      <c r="D2443" s="70" t="n">
        <f aca="true">IF((($E$4)*$M2443+((1-$E$4^2))^0.5*NORMSINV(RAND()))&lt;OFFSET($F$6,D$32,0),1,0)</f>
        <v>0</v>
      </c>
      <c r="E2443" s="70" t="n">
        <f aca="true">IF((($E$4)*$M2443+((1-$E$4^2))^0.5*NORMSINV(RAND()))&lt;OFFSET($F$6,E$32,0),1,0)</f>
        <v>1</v>
      </c>
      <c r="F2443" s="70" t="n">
        <f aca="true">IF((($E$4)*$M2443+((1-$E$4^2))^0.5*NORMSINV(RAND()))&lt;OFFSET($F$6,F$32,0),1,0)</f>
        <v>0</v>
      </c>
      <c r="G2443" s="70" t="n">
        <f aca="true">IF((($E$4)*$M2443+((1-$E$4^2))^0.5*NORMSINV(RAND()))&lt;OFFSET($F$6,G$32,0),1,0)</f>
        <v>0</v>
      </c>
      <c r="H2443" s="70" t="n">
        <f aca="true">IF((($E$4)*$M2443+((1-$E$4^2))^0.5*NORMSINV(RAND()))&lt;OFFSET($F$6,H$32,0),1,0)</f>
        <v>1</v>
      </c>
      <c r="I2443" s="70" t="n">
        <f aca="true">IF((($E$4)*$M2443+((1-$E$4^2))^0.5*NORMSINV(RAND()))&lt;OFFSET($F$6,I$32,0),1,0)</f>
        <v>1</v>
      </c>
      <c r="J2443" s="70" t="n">
        <f aca="true">IF((($E$4)*$M2443+((1-$E$4^2))^0.5*NORMSINV(RAND()))&lt;OFFSET($F$6,J$32,0),1,0)</f>
        <v>1</v>
      </c>
      <c r="K2443" s="70" t="n">
        <f aca="true">IF((($E$4)*$M2443+((1-$E$4^2))^0.5*NORMSINV(RAND()))&lt;OFFSET($F$6,K$32,0),1,0)</f>
        <v>1</v>
      </c>
      <c r="L2443" s="70" t="n">
        <f aca="true">IF((($E$4)*$M2443+((1-$E$4^2))^0.5*NORMSINV(RAND()))&lt;OFFSET($F$6,L$32,0),1,0)</f>
        <v>0</v>
      </c>
      <c r="M2443" s="71" t="n">
        <f aca="true">NORMSINV(RAND())</f>
        <v>-0.267353322156159</v>
      </c>
      <c r="O2443" s="72" t="n">
        <f aca="false">SUM(C2443:L2443)</f>
        <v>6</v>
      </c>
    </row>
    <row r="2444" customFormat="false" ht="15" hidden="false" customHeight="false" outlineLevel="0" collapsed="false">
      <c r="B2444" s="69" t="n">
        <v>2411</v>
      </c>
      <c r="C2444" s="70" t="n">
        <f aca="true">IF((($E$4)*$M2444+((1-$E$4^2))^0.5*NORMSINV(RAND()))&lt;OFFSET($F$6,C$32,0),1,0)</f>
        <v>0</v>
      </c>
      <c r="D2444" s="70" t="n">
        <f aca="true">IF((($E$4)*$M2444+((1-$E$4^2))^0.5*NORMSINV(RAND()))&lt;OFFSET($F$6,D$32,0),1,0)</f>
        <v>0</v>
      </c>
      <c r="E2444" s="70" t="n">
        <f aca="true">IF((($E$4)*$M2444+((1-$E$4^2))^0.5*NORMSINV(RAND()))&lt;OFFSET($F$6,E$32,0),1,0)</f>
        <v>1</v>
      </c>
      <c r="F2444" s="70" t="n">
        <f aca="true">IF((($E$4)*$M2444+((1-$E$4^2))^0.5*NORMSINV(RAND()))&lt;OFFSET($F$6,F$32,0),1,0)</f>
        <v>1</v>
      </c>
      <c r="G2444" s="70" t="n">
        <f aca="true">IF((($E$4)*$M2444+((1-$E$4^2))^0.5*NORMSINV(RAND()))&lt;OFFSET($F$6,G$32,0),1,0)</f>
        <v>0</v>
      </c>
      <c r="H2444" s="70" t="n">
        <f aca="true">IF((($E$4)*$M2444+((1-$E$4^2))^0.5*NORMSINV(RAND()))&lt;OFFSET($F$6,H$32,0),1,0)</f>
        <v>0</v>
      </c>
      <c r="I2444" s="70" t="n">
        <f aca="true">IF((($E$4)*$M2444+((1-$E$4^2))^0.5*NORMSINV(RAND()))&lt;OFFSET($F$6,I$32,0),1,0)</f>
        <v>0</v>
      </c>
      <c r="J2444" s="70" t="n">
        <f aca="true">IF((($E$4)*$M2444+((1-$E$4^2))^0.5*NORMSINV(RAND()))&lt;OFFSET($F$6,J$32,0),1,0)</f>
        <v>1</v>
      </c>
      <c r="K2444" s="70" t="n">
        <f aca="true">IF((($E$4)*$M2444+((1-$E$4^2))^0.5*NORMSINV(RAND()))&lt;OFFSET($F$6,K$32,0),1,0)</f>
        <v>0</v>
      </c>
      <c r="L2444" s="70" t="n">
        <f aca="true">IF((($E$4)*$M2444+((1-$E$4^2))^0.5*NORMSINV(RAND()))&lt;OFFSET($F$6,L$32,0),1,0)</f>
        <v>1</v>
      </c>
      <c r="M2444" s="71" t="n">
        <f aca="true">NORMSINV(RAND())</f>
        <v>-1.46856332706481</v>
      </c>
      <c r="O2444" s="72" t="n">
        <f aca="false">SUM(C2444:L2444)</f>
        <v>4</v>
      </c>
    </row>
    <row r="2445" customFormat="false" ht="15" hidden="false" customHeight="false" outlineLevel="0" collapsed="false">
      <c r="B2445" s="69" t="n">
        <v>2412</v>
      </c>
      <c r="C2445" s="70" t="n">
        <f aca="true">IF((($E$4)*$M2445+((1-$E$4^2))^0.5*NORMSINV(RAND()))&lt;OFFSET($F$6,C$32,0),1,0)</f>
        <v>1</v>
      </c>
      <c r="D2445" s="70" t="n">
        <f aca="true">IF((($E$4)*$M2445+((1-$E$4^2))^0.5*NORMSINV(RAND()))&lt;OFFSET($F$6,D$32,0),1,0)</f>
        <v>1</v>
      </c>
      <c r="E2445" s="70" t="n">
        <f aca="true">IF((($E$4)*$M2445+((1-$E$4^2))^0.5*NORMSINV(RAND()))&lt;OFFSET($F$6,E$32,0),1,0)</f>
        <v>1</v>
      </c>
      <c r="F2445" s="70" t="n">
        <f aca="true">IF((($E$4)*$M2445+((1-$E$4^2))^0.5*NORMSINV(RAND()))&lt;OFFSET($F$6,F$32,0),1,0)</f>
        <v>1</v>
      </c>
      <c r="G2445" s="70" t="n">
        <f aca="true">IF((($E$4)*$M2445+((1-$E$4^2))^0.5*NORMSINV(RAND()))&lt;OFFSET($F$6,G$32,0),1,0)</f>
        <v>1</v>
      </c>
      <c r="H2445" s="70" t="n">
        <f aca="true">IF((($E$4)*$M2445+((1-$E$4^2))^0.5*NORMSINV(RAND()))&lt;OFFSET($F$6,H$32,0),1,0)</f>
        <v>0</v>
      </c>
      <c r="I2445" s="70" t="n">
        <f aca="true">IF((($E$4)*$M2445+((1-$E$4^2))^0.5*NORMSINV(RAND()))&lt;OFFSET($F$6,I$32,0),1,0)</f>
        <v>0</v>
      </c>
      <c r="J2445" s="70" t="n">
        <f aca="true">IF((($E$4)*$M2445+((1-$E$4^2))^0.5*NORMSINV(RAND()))&lt;OFFSET($F$6,J$32,0),1,0)</f>
        <v>0</v>
      </c>
      <c r="K2445" s="70" t="n">
        <f aca="true">IF((($E$4)*$M2445+((1-$E$4^2))^0.5*NORMSINV(RAND()))&lt;OFFSET($F$6,K$32,0),1,0)</f>
        <v>1</v>
      </c>
      <c r="L2445" s="70" t="n">
        <f aca="true">IF((($E$4)*$M2445+((1-$E$4^2))^0.5*NORMSINV(RAND()))&lt;OFFSET($F$6,L$32,0),1,0)</f>
        <v>1</v>
      </c>
      <c r="M2445" s="71" t="n">
        <f aca="true">NORMSINV(RAND())</f>
        <v>0.228470593274754</v>
      </c>
      <c r="O2445" s="72" t="n">
        <f aca="false">SUM(C2445:L2445)</f>
        <v>7</v>
      </c>
    </row>
    <row r="2446" customFormat="false" ht="15" hidden="false" customHeight="false" outlineLevel="0" collapsed="false">
      <c r="B2446" s="69" t="n">
        <v>2413</v>
      </c>
      <c r="C2446" s="70" t="n">
        <f aca="true">IF((($E$4)*$M2446+((1-$E$4^2))^0.5*NORMSINV(RAND()))&lt;OFFSET($F$6,C$32,0),1,0)</f>
        <v>1</v>
      </c>
      <c r="D2446" s="70" t="n">
        <f aca="true">IF((($E$4)*$M2446+((1-$E$4^2))^0.5*NORMSINV(RAND()))&lt;OFFSET($F$6,D$32,0),1,0)</f>
        <v>1</v>
      </c>
      <c r="E2446" s="70" t="n">
        <f aca="true">IF((($E$4)*$M2446+((1-$E$4^2))^0.5*NORMSINV(RAND()))&lt;OFFSET($F$6,E$32,0),1,0)</f>
        <v>0</v>
      </c>
      <c r="F2446" s="70" t="n">
        <f aca="true">IF((($E$4)*$M2446+((1-$E$4^2))^0.5*NORMSINV(RAND()))&lt;OFFSET($F$6,F$32,0),1,0)</f>
        <v>0</v>
      </c>
      <c r="G2446" s="70" t="n">
        <f aca="true">IF((($E$4)*$M2446+((1-$E$4^2))^0.5*NORMSINV(RAND()))&lt;OFFSET($F$6,G$32,0),1,0)</f>
        <v>1</v>
      </c>
      <c r="H2446" s="70" t="n">
        <f aca="true">IF((($E$4)*$M2446+((1-$E$4^2))^0.5*NORMSINV(RAND()))&lt;OFFSET($F$6,H$32,0),1,0)</f>
        <v>1</v>
      </c>
      <c r="I2446" s="70" t="n">
        <f aca="true">IF((($E$4)*$M2446+((1-$E$4^2))^0.5*NORMSINV(RAND()))&lt;OFFSET($F$6,I$32,0),1,0)</f>
        <v>0</v>
      </c>
      <c r="J2446" s="70" t="n">
        <f aca="true">IF((($E$4)*$M2446+((1-$E$4^2))^0.5*NORMSINV(RAND()))&lt;OFFSET($F$6,J$32,0),1,0)</f>
        <v>0</v>
      </c>
      <c r="K2446" s="70" t="n">
        <f aca="true">IF((($E$4)*$M2446+((1-$E$4^2))^0.5*NORMSINV(RAND()))&lt;OFFSET($F$6,K$32,0),1,0)</f>
        <v>0</v>
      </c>
      <c r="L2446" s="70" t="n">
        <f aca="true">IF((($E$4)*$M2446+((1-$E$4^2))^0.5*NORMSINV(RAND()))&lt;OFFSET($F$6,L$32,0),1,0)</f>
        <v>1</v>
      </c>
      <c r="M2446" s="71" t="n">
        <f aca="true">NORMSINV(RAND())</f>
        <v>-0.42944057074008</v>
      </c>
      <c r="O2446" s="72" t="n">
        <f aca="false">SUM(C2446:L2446)</f>
        <v>5</v>
      </c>
    </row>
    <row r="2447" customFormat="false" ht="15" hidden="false" customHeight="false" outlineLevel="0" collapsed="false">
      <c r="B2447" s="69" t="n">
        <v>2414</v>
      </c>
      <c r="C2447" s="70" t="n">
        <f aca="true">IF((($E$4)*$M2447+((1-$E$4^2))^0.5*NORMSINV(RAND()))&lt;OFFSET($F$6,C$32,0),1,0)</f>
        <v>1</v>
      </c>
      <c r="D2447" s="70" t="n">
        <f aca="true">IF((($E$4)*$M2447+((1-$E$4^2))^0.5*NORMSINV(RAND()))&lt;OFFSET($F$6,D$32,0),1,0)</f>
        <v>1</v>
      </c>
      <c r="E2447" s="70" t="n">
        <f aca="true">IF((($E$4)*$M2447+((1-$E$4^2))^0.5*NORMSINV(RAND()))&lt;OFFSET($F$6,E$32,0),1,0)</f>
        <v>0</v>
      </c>
      <c r="F2447" s="70" t="n">
        <f aca="true">IF((($E$4)*$M2447+((1-$E$4^2))^0.5*NORMSINV(RAND()))&lt;OFFSET($F$6,F$32,0),1,0)</f>
        <v>1</v>
      </c>
      <c r="G2447" s="70" t="n">
        <f aca="true">IF((($E$4)*$M2447+((1-$E$4^2))^0.5*NORMSINV(RAND()))&lt;OFFSET($F$6,G$32,0),1,0)</f>
        <v>0</v>
      </c>
      <c r="H2447" s="70" t="n">
        <f aca="true">IF((($E$4)*$M2447+((1-$E$4^2))^0.5*NORMSINV(RAND()))&lt;OFFSET($F$6,H$32,0),1,0)</f>
        <v>0</v>
      </c>
      <c r="I2447" s="70" t="n">
        <f aca="true">IF((($E$4)*$M2447+((1-$E$4^2))^0.5*NORMSINV(RAND()))&lt;OFFSET($F$6,I$32,0),1,0)</f>
        <v>1</v>
      </c>
      <c r="J2447" s="70" t="n">
        <f aca="true">IF((($E$4)*$M2447+((1-$E$4^2))^0.5*NORMSINV(RAND()))&lt;OFFSET($F$6,J$32,0),1,0)</f>
        <v>0</v>
      </c>
      <c r="K2447" s="70" t="n">
        <f aca="true">IF((($E$4)*$M2447+((1-$E$4^2))^0.5*NORMSINV(RAND()))&lt;OFFSET($F$6,K$32,0),1,0)</f>
        <v>0</v>
      </c>
      <c r="L2447" s="70" t="n">
        <f aca="true">IF((($E$4)*$M2447+((1-$E$4^2))^0.5*NORMSINV(RAND()))&lt;OFFSET($F$6,L$32,0),1,0)</f>
        <v>0</v>
      </c>
      <c r="M2447" s="71" t="n">
        <f aca="true">NORMSINV(RAND())</f>
        <v>1.1166913144358</v>
      </c>
      <c r="O2447" s="72" t="n">
        <f aca="false">SUM(C2447:L2447)</f>
        <v>4</v>
      </c>
    </row>
    <row r="2448" customFormat="false" ht="15" hidden="false" customHeight="false" outlineLevel="0" collapsed="false">
      <c r="B2448" s="69" t="n">
        <v>2415</v>
      </c>
      <c r="C2448" s="70" t="n">
        <f aca="true">IF((($E$4)*$M2448+((1-$E$4^2))^0.5*NORMSINV(RAND()))&lt;OFFSET($F$6,C$32,0),1,0)</f>
        <v>0</v>
      </c>
      <c r="D2448" s="70" t="n">
        <f aca="true">IF((($E$4)*$M2448+((1-$E$4^2))^0.5*NORMSINV(RAND()))&lt;OFFSET($F$6,D$32,0),1,0)</f>
        <v>0</v>
      </c>
      <c r="E2448" s="70" t="n">
        <f aca="true">IF((($E$4)*$M2448+((1-$E$4^2))^0.5*NORMSINV(RAND()))&lt;OFFSET($F$6,E$32,0),1,0)</f>
        <v>1</v>
      </c>
      <c r="F2448" s="70" t="n">
        <f aca="true">IF((($E$4)*$M2448+((1-$E$4^2))^0.5*NORMSINV(RAND()))&lt;OFFSET($F$6,F$32,0),1,0)</f>
        <v>1</v>
      </c>
      <c r="G2448" s="70" t="n">
        <f aca="true">IF((($E$4)*$M2448+((1-$E$4^2))^0.5*NORMSINV(RAND()))&lt;OFFSET($F$6,G$32,0),1,0)</f>
        <v>0</v>
      </c>
      <c r="H2448" s="70" t="n">
        <f aca="true">IF((($E$4)*$M2448+((1-$E$4^2))^0.5*NORMSINV(RAND()))&lt;OFFSET($F$6,H$32,0),1,0)</f>
        <v>0</v>
      </c>
      <c r="I2448" s="70" t="n">
        <f aca="true">IF((($E$4)*$M2448+((1-$E$4^2))^0.5*NORMSINV(RAND()))&lt;OFFSET($F$6,I$32,0),1,0)</f>
        <v>1</v>
      </c>
      <c r="J2448" s="70" t="n">
        <f aca="true">IF((($E$4)*$M2448+((1-$E$4^2))^0.5*NORMSINV(RAND()))&lt;OFFSET($F$6,J$32,0),1,0)</f>
        <v>1</v>
      </c>
      <c r="K2448" s="70" t="n">
        <f aca="true">IF((($E$4)*$M2448+((1-$E$4^2))^0.5*NORMSINV(RAND()))&lt;OFFSET($F$6,K$32,0),1,0)</f>
        <v>0</v>
      </c>
      <c r="L2448" s="70" t="n">
        <f aca="true">IF((($E$4)*$M2448+((1-$E$4^2))^0.5*NORMSINV(RAND()))&lt;OFFSET($F$6,L$32,0),1,0)</f>
        <v>1</v>
      </c>
      <c r="M2448" s="71" t="n">
        <f aca="true">NORMSINV(RAND())</f>
        <v>0.0139285027396595</v>
      </c>
      <c r="O2448" s="72" t="n">
        <f aca="false">SUM(C2448:L2448)</f>
        <v>5</v>
      </c>
    </row>
    <row r="2449" customFormat="false" ht="15" hidden="false" customHeight="false" outlineLevel="0" collapsed="false">
      <c r="B2449" s="69" t="n">
        <v>2416</v>
      </c>
      <c r="C2449" s="70" t="n">
        <f aca="true">IF((($E$4)*$M2449+((1-$E$4^2))^0.5*NORMSINV(RAND()))&lt;OFFSET($F$6,C$32,0),1,0)</f>
        <v>0</v>
      </c>
      <c r="D2449" s="70" t="n">
        <f aca="true">IF((($E$4)*$M2449+((1-$E$4^2))^0.5*NORMSINV(RAND()))&lt;OFFSET($F$6,D$32,0),1,0)</f>
        <v>0</v>
      </c>
      <c r="E2449" s="70" t="n">
        <f aca="true">IF((($E$4)*$M2449+((1-$E$4^2))^0.5*NORMSINV(RAND()))&lt;OFFSET($F$6,E$32,0),1,0)</f>
        <v>0</v>
      </c>
      <c r="F2449" s="70" t="n">
        <f aca="true">IF((($E$4)*$M2449+((1-$E$4^2))^0.5*NORMSINV(RAND()))&lt;OFFSET($F$6,F$32,0),1,0)</f>
        <v>1</v>
      </c>
      <c r="G2449" s="70" t="n">
        <f aca="true">IF((($E$4)*$M2449+((1-$E$4^2))^0.5*NORMSINV(RAND()))&lt;OFFSET($F$6,G$32,0),1,0)</f>
        <v>1</v>
      </c>
      <c r="H2449" s="70" t="n">
        <f aca="true">IF((($E$4)*$M2449+((1-$E$4^2))^0.5*NORMSINV(RAND()))&lt;OFFSET($F$6,H$32,0),1,0)</f>
        <v>0</v>
      </c>
      <c r="I2449" s="70" t="n">
        <f aca="true">IF((($E$4)*$M2449+((1-$E$4^2))^0.5*NORMSINV(RAND()))&lt;OFFSET($F$6,I$32,0),1,0)</f>
        <v>0</v>
      </c>
      <c r="J2449" s="70" t="n">
        <f aca="true">IF((($E$4)*$M2449+((1-$E$4^2))^0.5*NORMSINV(RAND()))&lt;OFFSET($F$6,J$32,0),1,0)</f>
        <v>0</v>
      </c>
      <c r="K2449" s="70" t="n">
        <f aca="true">IF((($E$4)*$M2449+((1-$E$4^2))^0.5*NORMSINV(RAND()))&lt;OFFSET($F$6,K$32,0),1,0)</f>
        <v>0</v>
      </c>
      <c r="L2449" s="70" t="n">
        <f aca="true">IF((($E$4)*$M2449+((1-$E$4^2))^0.5*NORMSINV(RAND()))&lt;OFFSET($F$6,L$32,0),1,0)</f>
        <v>0</v>
      </c>
      <c r="M2449" s="71" t="n">
        <f aca="true">NORMSINV(RAND())</f>
        <v>0.557224624638573</v>
      </c>
      <c r="O2449" s="72" t="n">
        <f aca="false">SUM(C2449:L2449)</f>
        <v>2</v>
      </c>
    </row>
    <row r="2450" customFormat="false" ht="15" hidden="false" customHeight="false" outlineLevel="0" collapsed="false">
      <c r="B2450" s="69" t="n">
        <v>2417</v>
      </c>
      <c r="C2450" s="70" t="n">
        <f aca="true">IF((($E$4)*$M2450+((1-$E$4^2))^0.5*NORMSINV(RAND()))&lt;OFFSET($F$6,C$32,0),1,0)</f>
        <v>0</v>
      </c>
      <c r="D2450" s="70" t="n">
        <f aca="true">IF((($E$4)*$M2450+((1-$E$4^2))^0.5*NORMSINV(RAND()))&lt;OFFSET($F$6,D$32,0),1,0)</f>
        <v>1</v>
      </c>
      <c r="E2450" s="70" t="n">
        <f aca="true">IF((($E$4)*$M2450+((1-$E$4^2))^0.5*NORMSINV(RAND()))&lt;OFFSET($F$6,E$32,0),1,0)</f>
        <v>0</v>
      </c>
      <c r="F2450" s="70" t="n">
        <f aca="true">IF((($E$4)*$M2450+((1-$E$4^2))^0.5*NORMSINV(RAND()))&lt;OFFSET($F$6,F$32,0),1,0)</f>
        <v>0</v>
      </c>
      <c r="G2450" s="70" t="n">
        <f aca="true">IF((($E$4)*$M2450+((1-$E$4^2))^0.5*NORMSINV(RAND()))&lt;OFFSET($F$6,G$32,0),1,0)</f>
        <v>0</v>
      </c>
      <c r="H2450" s="70" t="n">
        <f aca="true">IF((($E$4)*$M2450+((1-$E$4^2))^0.5*NORMSINV(RAND()))&lt;OFFSET($F$6,H$32,0),1,0)</f>
        <v>0</v>
      </c>
      <c r="I2450" s="70" t="n">
        <f aca="true">IF((($E$4)*$M2450+((1-$E$4^2))^0.5*NORMSINV(RAND()))&lt;OFFSET($F$6,I$32,0),1,0)</f>
        <v>1</v>
      </c>
      <c r="J2450" s="70" t="n">
        <f aca="true">IF((($E$4)*$M2450+((1-$E$4^2))^0.5*NORMSINV(RAND()))&lt;OFFSET($F$6,J$32,0),1,0)</f>
        <v>0</v>
      </c>
      <c r="K2450" s="70" t="n">
        <f aca="true">IF((($E$4)*$M2450+((1-$E$4^2))^0.5*NORMSINV(RAND()))&lt;OFFSET($F$6,K$32,0),1,0)</f>
        <v>0</v>
      </c>
      <c r="L2450" s="70" t="n">
        <f aca="true">IF((($E$4)*$M2450+((1-$E$4^2))^0.5*NORMSINV(RAND()))&lt;OFFSET($F$6,L$32,0),1,0)</f>
        <v>1</v>
      </c>
      <c r="M2450" s="71" t="n">
        <f aca="true">NORMSINV(RAND())</f>
        <v>0.282358981199377</v>
      </c>
      <c r="O2450" s="72" t="n">
        <f aca="false">SUM(C2450:L2450)</f>
        <v>3</v>
      </c>
    </row>
    <row r="2451" customFormat="false" ht="15" hidden="false" customHeight="false" outlineLevel="0" collapsed="false">
      <c r="B2451" s="69" t="n">
        <v>2418</v>
      </c>
      <c r="C2451" s="70" t="n">
        <f aca="true">IF((($E$4)*$M2451+((1-$E$4^2))^0.5*NORMSINV(RAND()))&lt;OFFSET($F$6,C$32,0),1,0)</f>
        <v>1</v>
      </c>
      <c r="D2451" s="70" t="n">
        <f aca="true">IF((($E$4)*$M2451+((1-$E$4^2))^0.5*NORMSINV(RAND()))&lt;OFFSET($F$6,D$32,0),1,0)</f>
        <v>0</v>
      </c>
      <c r="E2451" s="70" t="n">
        <f aca="true">IF((($E$4)*$M2451+((1-$E$4^2))^0.5*NORMSINV(RAND()))&lt;OFFSET($F$6,E$32,0),1,0)</f>
        <v>1</v>
      </c>
      <c r="F2451" s="70" t="n">
        <f aca="true">IF((($E$4)*$M2451+((1-$E$4^2))^0.5*NORMSINV(RAND()))&lt;OFFSET($F$6,F$32,0),1,0)</f>
        <v>1</v>
      </c>
      <c r="G2451" s="70" t="n">
        <f aca="true">IF((($E$4)*$M2451+((1-$E$4^2))^0.5*NORMSINV(RAND()))&lt;OFFSET($F$6,G$32,0),1,0)</f>
        <v>1</v>
      </c>
      <c r="H2451" s="70" t="n">
        <f aca="true">IF((($E$4)*$M2451+((1-$E$4^2))^0.5*NORMSINV(RAND()))&lt;OFFSET($F$6,H$32,0),1,0)</f>
        <v>0</v>
      </c>
      <c r="I2451" s="70" t="n">
        <f aca="true">IF((($E$4)*$M2451+((1-$E$4^2))^0.5*NORMSINV(RAND()))&lt;OFFSET($F$6,I$32,0),1,0)</f>
        <v>0</v>
      </c>
      <c r="J2451" s="70" t="n">
        <f aca="true">IF((($E$4)*$M2451+((1-$E$4^2))^0.5*NORMSINV(RAND()))&lt;OFFSET($F$6,J$32,0),1,0)</f>
        <v>0</v>
      </c>
      <c r="K2451" s="70" t="n">
        <f aca="true">IF((($E$4)*$M2451+((1-$E$4^2))^0.5*NORMSINV(RAND()))&lt;OFFSET($F$6,K$32,0),1,0)</f>
        <v>0</v>
      </c>
      <c r="L2451" s="70" t="n">
        <f aca="true">IF((($E$4)*$M2451+((1-$E$4^2))^0.5*NORMSINV(RAND()))&lt;OFFSET($F$6,L$32,0),1,0)</f>
        <v>0</v>
      </c>
      <c r="M2451" s="71" t="n">
        <f aca="true">NORMSINV(RAND())</f>
        <v>-0.465615750305197</v>
      </c>
      <c r="O2451" s="72" t="n">
        <f aca="false">SUM(C2451:L2451)</f>
        <v>4</v>
      </c>
    </row>
    <row r="2452" customFormat="false" ht="15" hidden="false" customHeight="false" outlineLevel="0" collapsed="false">
      <c r="B2452" s="69" t="n">
        <v>2419</v>
      </c>
      <c r="C2452" s="70" t="n">
        <f aca="true">IF((($E$4)*$M2452+((1-$E$4^2))^0.5*NORMSINV(RAND()))&lt;OFFSET($F$6,C$32,0),1,0)</f>
        <v>0</v>
      </c>
      <c r="D2452" s="70" t="n">
        <f aca="true">IF((($E$4)*$M2452+((1-$E$4^2))^0.5*NORMSINV(RAND()))&lt;OFFSET($F$6,D$32,0),1,0)</f>
        <v>0</v>
      </c>
      <c r="E2452" s="70" t="n">
        <f aca="true">IF((($E$4)*$M2452+((1-$E$4^2))^0.5*NORMSINV(RAND()))&lt;OFFSET($F$6,E$32,0),1,0)</f>
        <v>1</v>
      </c>
      <c r="F2452" s="70" t="n">
        <f aca="true">IF((($E$4)*$M2452+((1-$E$4^2))^0.5*NORMSINV(RAND()))&lt;OFFSET($F$6,F$32,0),1,0)</f>
        <v>1</v>
      </c>
      <c r="G2452" s="70" t="n">
        <f aca="true">IF((($E$4)*$M2452+((1-$E$4^2))^0.5*NORMSINV(RAND()))&lt;OFFSET($F$6,G$32,0),1,0)</f>
        <v>1</v>
      </c>
      <c r="H2452" s="70" t="n">
        <f aca="true">IF((($E$4)*$M2452+((1-$E$4^2))^0.5*NORMSINV(RAND()))&lt;OFFSET($F$6,H$32,0),1,0)</f>
        <v>1</v>
      </c>
      <c r="I2452" s="70" t="n">
        <f aca="true">IF((($E$4)*$M2452+((1-$E$4^2))^0.5*NORMSINV(RAND()))&lt;OFFSET($F$6,I$32,0),1,0)</f>
        <v>0</v>
      </c>
      <c r="J2452" s="70" t="n">
        <f aca="true">IF((($E$4)*$M2452+((1-$E$4^2))^0.5*NORMSINV(RAND()))&lt;OFFSET($F$6,J$32,0),1,0)</f>
        <v>0</v>
      </c>
      <c r="K2452" s="70" t="n">
        <f aca="true">IF((($E$4)*$M2452+((1-$E$4^2))^0.5*NORMSINV(RAND()))&lt;OFFSET($F$6,K$32,0),1,0)</f>
        <v>1</v>
      </c>
      <c r="L2452" s="70" t="n">
        <f aca="true">IF((($E$4)*$M2452+((1-$E$4^2))^0.5*NORMSINV(RAND()))&lt;OFFSET($F$6,L$32,0),1,0)</f>
        <v>1</v>
      </c>
      <c r="M2452" s="71" t="n">
        <f aca="true">NORMSINV(RAND())</f>
        <v>-1.25978726010265</v>
      </c>
      <c r="O2452" s="72" t="n">
        <f aca="false">SUM(C2452:L2452)</f>
        <v>6</v>
      </c>
    </row>
    <row r="2453" customFormat="false" ht="15" hidden="false" customHeight="false" outlineLevel="0" collapsed="false">
      <c r="B2453" s="69" t="n">
        <v>2420</v>
      </c>
      <c r="C2453" s="70" t="n">
        <f aca="true">IF((($E$4)*$M2453+((1-$E$4^2))^0.5*NORMSINV(RAND()))&lt;OFFSET($F$6,C$32,0),1,0)</f>
        <v>1</v>
      </c>
      <c r="D2453" s="70" t="n">
        <f aca="true">IF((($E$4)*$M2453+((1-$E$4^2))^0.5*NORMSINV(RAND()))&lt;OFFSET($F$6,D$32,0),1,0)</f>
        <v>0</v>
      </c>
      <c r="E2453" s="70" t="n">
        <f aca="true">IF((($E$4)*$M2453+((1-$E$4^2))^0.5*NORMSINV(RAND()))&lt;OFFSET($F$6,E$32,0),1,0)</f>
        <v>0</v>
      </c>
      <c r="F2453" s="70" t="n">
        <f aca="true">IF((($E$4)*$M2453+((1-$E$4^2))^0.5*NORMSINV(RAND()))&lt;OFFSET($F$6,F$32,0),1,0)</f>
        <v>1</v>
      </c>
      <c r="G2453" s="70" t="n">
        <f aca="true">IF((($E$4)*$M2453+((1-$E$4^2))^0.5*NORMSINV(RAND()))&lt;OFFSET($F$6,G$32,0),1,0)</f>
        <v>1</v>
      </c>
      <c r="H2453" s="70" t="n">
        <f aca="true">IF((($E$4)*$M2453+((1-$E$4^2))^0.5*NORMSINV(RAND()))&lt;OFFSET($F$6,H$32,0),1,0)</f>
        <v>0</v>
      </c>
      <c r="I2453" s="70" t="n">
        <f aca="true">IF((($E$4)*$M2453+((1-$E$4^2))^0.5*NORMSINV(RAND()))&lt;OFFSET($F$6,I$32,0),1,0)</f>
        <v>1</v>
      </c>
      <c r="J2453" s="70" t="n">
        <f aca="true">IF((($E$4)*$M2453+((1-$E$4^2))^0.5*NORMSINV(RAND()))&lt;OFFSET($F$6,J$32,0),1,0)</f>
        <v>0</v>
      </c>
      <c r="K2453" s="70" t="n">
        <f aca="true">IF((($E$4)*$M2453+((1-$E$4^2))^0.5*NORMSINV(RAND()))&lt;OFFSET($F$6,K$32,0),1,0)</f>
        <v>0</v>
      </c>
      <c r="L2453" s="70" t="n">
        <f aca="true">IF((($E$4)*$M2453+((1-$E$4^2))^0.5*NORMSINV(RAND()))&lt;OFFSET($F$6,L$32,0),1,0)</f>
        <v>0</v>
      </c>
      <c r="M2453" s="71" t="n">
        <f aca="true">NORMSINV(RAND())</f>
        <v>0.758747294046974</v>
      </c>
      <c r="O2453" s="72" t="n">
        <f aca="false">SUM(C2453:L2453)</f>
        <v>4</v>
      </c>
    </row>
    <row r="2454" customFormat="false" ht="15" hidden="false" customHeight="false" outlineLevel="0" collapsed="false">
      <c r="B2454" s="69" t="n">
        <v>2421</v>
      </c>
      <c r="C2454" s="70" t="n">
        <f aca="true">IF((($E$4)*$M2454+((1-$E$4^2))^0.5*NORMSINV(RAND()))&lt;OFFSET($F$6,C$32,0),1,0)</f>
        <v>1</v>
      </c>
      <c r="D2454" s="70" t="n">
        <f aca="true">IF((($E$4)*$M2454+((1-$E$4^2))^0.5*NORMSINV(RAND()))&lt;OFFSET($F$6,D$32,0),1,0)</f>
        <v>0</v>
      </c>
      <c r="E2454" s="70" t="n">
        <f aca="true">IF((($E$4)*$M2454+((1-$E$4^2))^0.5*NORMSINV(RAND()))&lt;OFFSET($F$6,E$32,0),1,0)</f>
        <v>0</v>
      </c>
      <c r="F2454" s="70" t="n">
        <f aca="true">IF((($E$4)*$M2454+((1-$E$4^2))^0.5*NORMSINV(RAND()))&lt;OFFSET($F$6,F$32,0),1,0)</f>
        <v>0</v>
      </c>
      <c r="G2454" s="70" t="n">
        <f aca="true">IF((($E$4)*$M2454+((1-$E$4^2))^0.5*NORMSINV(RAND()))&lt;OFFSET($F$6,G$32,0),1,0)</f>
        <v>1</v>
      </c>
      <c r="H2454" s="70" t="n">
        <f aca="true">IF((($E$4)*$M2454+((1-$E$4^2))^0.5*NORMSINV(RAND()))&lt;OFFSET($F$6,H$32,0),1,0)</f>
        <v>0</v>
      </c>
      <c r="I2454" s="70" t="n">
        <f aca="true">IF((($E$4)*$M2454+((1-$E$4^2))^0.5*NORMSINV(RAND()))&lt;OFFSET($F$6,I$32,0),1,0)</f>
        <v>1</v>
      </c>
      <c r="J2454" s="70" t="n">
        <f aca="true">IF((($E$4)*$M2454+((1-$E$4^2))^0.5*NORMSINV(RAND()))&lt;OFFSET($F$6,J$32,0),1,0)</f>
        <v>0</v>
      </c>
      <c r="K2454" s="70" t="n">
        <f aca="true">IF((($E$4)*$M2454+((1-$E$4^2))^0.5*NORMSINV(RAND()))&lt;OFFSET($F$6,K$32,0),1,0)</f>
        <v>1</v>
      </c>
      <c r="L2454" s="70" t="n">
        <f aca="true">IF((($E$4)*$M2454+((1-$E$4^2))^0.5*NORMSINV(RAND()))&lt;OFFSET($F$6,L$32,0),1,0)</f>
        <v>1</v>
      </c>
      <c r="M2454" s="71" t="n">
        <f aca="true">NORMSINV(RAND())</f>
        <v>-1.1990777345064</v>
      </c>
      <c r="O2454" s="72" t="n">
        <f aca="false">SUM(C2454:L2454)</f>
        <v>5</v>
      </c>
    </row>
    <row r="2455" customFormat="false" ht="15" hidden="false" customHeight="false" outlineLevel="0" collapsed="false">
      <c r="B2455" s="69" t="n">
        <v>2422</v>
      </c>
      <c r="C2455" s="70" t="n">
        <f aca="true">IF((($E$4)*$M2455+((1-$E$4^2))^0.5*NORMSINV(RAND()))&lt;OFFSET($F$6,C$32,0),1,0)</f>
        <v>0</v>
      </c>
      <c r="D2455" s="70" t="n">
        <f aca="true">IF((($E$4)*$M2455+((1-$E$4^2))^0.5*NORMSINV(RAND()))&lt;OFFSET($F$6,D$32,0),1,0)</f>
        <v>0</v>
      </c>
      <c r="E2455" s="70" t="n">
        <f aca="true">IF((($E$4)*$M2455+((1-$E$4^2))^0.5*NORMSINV(RAND()))&lt;OFFSET($F$6,E$32,0),1,0)</f>
        <v>0</v>
      </c>
      <c r="F2455" s="70" t="n">
        <f aca="true">IF((($E$4)*$M2455+((1-$E$4^2))^0.5*NORMSINV(RAND()))&lt;OFFSET($F$6,F$32,0),1,0)</f>
        <v>1</v>
      </c>
      <c r="G2455" s="70" t="n">
        <f aca="true">IF((($E$4)*$M2455+((1-$E$4^2))^0.5*NORMSINV(RAND()))&lt;OFFSET($F$6,G$32,0),1,0)</f>
        <v>0</v>
      </c>
      <c r="H2455" s="70" t="n">
        <f aca="true">IF((($E$4)*$M2455+((1-$E$4^2))^0.5*NORMSINV(RAND()))&lt;OFFSET($F$6,H$32,0),1,0)</f>
        <v>1</v>
      </c>
      <c r="I2455" s="70" t="n">
        <f aca="true">IF((($E$4)*$M2455+((1-$E$4^2))^0.5*NORMSINV(RAND()))&lt;OFFSET($F$6,I$32,0),1,0)</f>
        <v>0</v>
      </c>
      <c r="J2455" s="70" t="n">
        <f aca="true">IF((($E$4)*$M2455+((1-$E$4^2))^0.5*NORMSINV(RAND()))&lt;OFFSET($F$6,J$32,0),1,0)</f>
        <v>1</v>
      </c>
      <c r="K2455" s="70" t="n">
        <f aca="true">IF((($E$4)*$M2455+((1-$E$4^2))^0.5*NORMSINV(RAND()))&lt;OFFSET($F$6,K$32,0),1,0)</f>
        <v>0</v>
      </c>
      <c r="L2455" s="70" t="n">
        <f aca="true">IF((($E$4)*$M2455+((1-$E$4^2))^0.5*NORMSINV(RAND()))&lt;OFFSET($F$6,L$32,0),1,0)</f>
        <v>0</v>
      </c>
      <c r="M2455" s="71" t="n">
        <f aca="true">NORMSINV(RAND())</f>
        <v>-2.05579941144968</v>
      </c>
      <c r="O2455" s="72" t="n">
        <f aca="false">SUM(C2455:L2455)</f>
        <v>3</v>
      </c>
    </row>
    <row r="2456" customFormat="false" ht="15" hidden="false" customHeight="false" outlineLevel="0" collapsed="false">
      <c r="B2456" s="69" t="n">
        <v>2423</v>
      </c>
      <c r="C2456" s="70" t="n">
        <f aca="true">IF((($E$4)*$M2456+((1-$E$4^2))^0.5*NORMSINV(RAND()))&lt;OFFSET($F$6,C$32,0),1,0)</f>
        <v>1</v>
      </c>
      <c r="D2456" s="70" t="n">
        <f aca="true">IF((($E$4)*$M2456+((1-$E$4^2))^0.5*NORMSINV(RAND()))&lt;OFFSET($F$6,D$32,0),1,0)</f>
        <v>1</v>
      </c>
      <c r="E2456" s="70" t="n">
        <f aca="true">IF((($E$4)*$M2456+((1-$E$4^2))^0.5*NORMSINV(RAND()))&lt;OFFSET($F$6,E$32,0),1,0)</f>
        <v>1</v>
      </c>
      <c r="F2456" s="70" t="n">
        <f aca="true">IF((($E$4)*$M2456+((1-$E$4^2))^0.5*NORMSINV(RAND()))&lt;OFFSET($F$6,F$32,0),1,0)</f>
        <v>0</v>
      </c>
      <c r="G2456" s="70" t="n">
        <f aca="true">IF((($E$4)*$M2456+((1-$E$4^2))^0.5*NORMSINV(RAND()))&lt;OFFSET($F$6,G$32,0),1,0)</f>
        <v>1</v>
      </c>
      <c r="H2456" s="70" t="n">
        <f aca="true">IF((($E$4)*$M2456+((1-$E$4^2))^0.5*NORMSINV(RAND()))&lt;OFFSET($F$6,H$32,0),1,0)</f>
        <v>0</v>
      </c>
      <c r="I2456" s="70" t="n">
        <f aca="true">IF((($E$4)*$M2456+((1-$E$4^2))^0.5*NORMSINV(RAND()))&lt;OFFSET($F$6,I$32,0),1,0)</f>
        <v>1</v>
      </c>
      <c r="J2456" s="70" t="n">
        <f aca="true">IF((($E$4)*$M2456+((1-$E$4^2))^0.5*NORMSINV(RAND()))&lt;OFFSET($F$6,J$32,0),1,0)</f>
        <v>0</v>
      </c>
      <c r="K2456" s="70" t="n">
        <f aca="true">IF((($E$4)*$M2456+((1-$E$4^2))^0.5*NORMSINV(RAND()))&lt;OFFSET($F$6,K$32,0),1,0)</f>
        <v>1</v>
      </c>
      <c r="L2456" s="70" t="n">
        <f aca="true">IF((($E$4)*$M2456+((1-$E$4^2))^0.5*NORMSINV(RAND()))&lt;OFFSET($F$6,L$32,0),1,0)</f>
        <v>1</v>
      </c>
      <c r="M2456" s="71" t="n">
        <f aca="true">NORMSINV(RAND())</f>
        <v>-2.12084962123713</v>
      </c>
      <c r="O2456" s="72" t="n">
        <f aca="false">SUM(C2456:L2456)</f>
        <v>7</v>
      </c>
    </row>
    <row r="2457" customFormat="false" ht="15" hidden="false" customHeight="false" outlineLevel="0" collapsed="false">
      <c r="B2457" s="69" t="n">
        <v>2424</v>
      </c>
      <c r="C2457" s="70" t="n">
        <f aca="true">IF((($E$4)*$M2457+((1-$E$4^2))^0.5*NORMSINV(RAND()))&lt;OFFSET($F$6,C$32,0),1,0)</f>
        <v>0</v>
      </c>
      <c r="D2457" s="70" t="n">
        <f aca="true">IF((($E$4)*$M2457+((1-$E$4^2))^0.5*NORMSINV(RAND()))&lt;OFFSET($F$6,D$32,0),1,0)</f>
        <v>0</v>
      </c>
      <c r="E2457" s="70" t="n">
        <f aca="true">IF((($E$4)*$M2457+((1-$E$4^2))^0.5*NORMSINV(RAND()))&lt;OFFSET($F$6,E$32,0),1,0)</f>
        <v>0</v>
      </c>
      <c r="F2457" s="70" t="n">
        <f aca="true">IF((($E$4)*$M2457+((1-$E$4^2))^0.5*NORMSINV(RAND()))&lt;OFFSET($F$6,F$32,0),1,0)</f>
        <v>1</v>
      </c>
      <c r="G2457" s="70" t="n">
        <f aca="true">IF((($E$4)*$M2457+((1-$E$4^2))^0.5*NORMSINV(RAND()))&lt;OFFSET($F$6,G$32,0),1,0)</f>
        <v>0</v>
      </c>
      <c r="H2457" s="70" t="n">
        <f aca="true">IF((($E$4)*$M2457+((1-$E$4^2))^0.5*NORMSINV(RAND()))&lt;OFFSET($F$6,H$32,0),1,0)</f>
        <v>0</v>
      </c>
      <c r="I2457" s="70" t="n">
        <f aca="true">IF((($E$4)*$M2457+((1-$E$4^2))^0.5*NORMSINV(RAND()))&lt;OFFSET($F$6,I$32,0),1,0)</f>
        <v>1</v>
      </c>
      <c r="J2457" s="70" t="n">
        <f aca="true">IF((($E$4)*$M2457+((1-$E$4^2))^0.5*NORMSINV(RAND()))&lt;OFFSET($F$6,J$32,0),1,0)</f>
        <v>1</v>
      </c>
      <c r="K2457" s="70" t="n">
        <f aca="true">IF((($E$4)*$M2457+((1-$E$4^2))^0.5*NORMSINV(RAND()))&lt;OFFSET($F$6,K$32,0),1,0)</f>
        <v>0</v>
      </c>
      <c r="L2457" s="70" t="n">
        <f aca="true">IF((($E$4)*$M2457+((1-$E$4^2))^0.5*NORMSINV(RAND()))&lt;OFFSET($F$6,L$32,0),1,0)</f>
        <v>1</v>
      </c>
      <c r="M2457" s="71" t="n">
        <f aca="true">NORMSINV(RAND())</f>
        <v>1.12967533252397</v>
      </c>
      <c r="O2457" s="72" t="n">
        <f aca="false">SUM(C2457:L2457)</f>
        <v>4</v>
      </c>
    </row>
    <row r="2458" customFormat="false" ht="15" hidden="false" customHeight="false" outlineLevel="0" collapsed="false">
      <c r="B2458" s="69" t="n">
        <v>2425</v>
      </c>
      <c r="C2458" s="70" t="n">
        <f aca="true">IF((($E$4)*$M2458+((1-$E$4^2))^0.5*NORMSINV(RAND()))&lt;OFFSET($F$6,C$32,0),1,0)</f>
        <v>1</v>
      </c>
      <c r="D2458" s="70" t="n">
        <f aca="true">IF((($E$4)*$M2458+((1-$E$4^2))^0.5*NORMSINV(RAND()))&lt;OFFSET($F$6,D$32,0),1,0)</f>
        <v>0</v>
      </c>
      <c r="E2458" s="70" t="n">
        <f aca="true">IF((($E$4)*$M2458+((1-$E$4^2))^0.5*NORMSINV(RAND()))&lt;OFFSET($F$6,E$32,0),1,0)</f>
        <v>0</v>
      </c>
      <c r="F2458" s="70" t="n">
        <f aca="true">IF((($E$4)*$M2458+((1-$E$4^2))^0.5*NORMSINV(RAND()))&lt;OFFSET($F$6,F$32,0),1,0)</f>
        <v>0</v>
      </c>
      <c r="G2458" s="70" t="n">
        <f aca="true">IF((($E$4)*$M2458+((1-$E$4^2))^0.5*NORMSINV(RAND()))&lt;OFFSET($F$6,G$32,0),1,0)</f>
        <v>1</v>
      </c>
      <c r="H2458" s="70" t="n">
        <f aca="true">IF((($E$4)*$M2458+((1-$E$4^2))^0.5*NORMSINV(RAND()))&lt;OFFSET($F$6,H$32,0),1,0)</f>
        <v>1</v>
      </c>
      <c r="I2458" s="70" t="n">
        <f aca="true">IF((($E$4)*$M2458+((1-$E$4^2))^0.5*NORMSINV(RAND()))&lt;OFFSET($F$6,I$32,0),1,0)</f>
        <v>0</v>
      </c>
      <c r="J2458" s="70" t="n">
        <f aca="true">IF((($E$4)*$M2458+((1-$E$4^2))^0.5*NORMSINV(RAND()))&lt;OFFSET($F$6,J$32,0),1,0)</f>
        <v>1</v>
      </c>
      <c r="K2458" s="70" t="n">
        <f aca="true">IF((($E$4)*$M2458+((1-$E$4^2))^0.5*NORMSINV(RAND()))&lt;OFFSET($F$6,K$32,0),1,0)</f>
        <v>1</v>
      </c>
      <c r="L2458" s="70" t="n">
        <f aca="true">IF((($E$4)*$M2458+((1-$E$4^2))^0.5*NORMSINV(RAND()))&lt;OFFSET($F$6,L$32,0),1,0)</f>
        <v>1</v>
      </c>
      <c r="M2458" s="71" t="n">
        <f aca="true">NORMSINV(RAND())</f>
        <v>1.87003492238395</v>
      </c>
      <c r="O2458" s="72" t="n">
        <f aca="false">SUM(C2458:L2458)</f>
        <v>6</v>
      </c>
    </row>
    <row r="2459" customFormat="false" ht="15" hidden="false" customHeight="false" outlineLevel="0" collapsed="false">
      <c r="B2459" s="69" t="n">
        <v>2426</v>
      </c>
      <c r="C2459" s="70" t="n">
        <f aca="true">IF((($E$4)*$M2459+((1-$E$4^2))^0.5*NORMSINV(RAND()))&lt;OFFSET($F$6,C$32,0),1,0)</f>
        <v>0</v>
      </c>
      <c r="D2459" s="70" t="n">
        <f aca="true">IF((($E$4)*$M2459+((1-$E$4^2))^0.5*NORMSINV(RAND()))&lt;OFFSET($F$6,D$32,0),1,0)</f>
        <v>1</v>
      </c>
      <c r="E2459" s="70" t="n">
        <f aca="true">IF((($E$4)*$M2459+((1-$E$4^2))^0.5*NORMSINV(RAND()))&lt;OFFSET($F$6,E$32,0),1,0)</f>
        <v>1</v>
      </c>
      <c r="F2459" s="70" t="n">
        <f aca="true">IF((($E$4)*$M2459+((1-$E$4^2))^0.5*NORMSINV(RAND()))&lt;OFFSET($F$6,F$32,0),1,0)</f>
        <v>0</v>
      </c>
      <c r="G2459" s="70" t="n">
        <f aca="true">IF((($E$4)*$M2459+((1-$E$4^2))^0.5*NORMSINV(RAND()))&lt;OFFSET($F$6,G$32,0),1,0)</f>
        <v>0</v>
      </c>
      <c r="H2459" s="70" t="n">
        <f aca="true">IF((($E$4)*$M2459+((1-$E$4^2))^0.5*NORMSINV(RAND()))&lt;OFFSET($F$6,H$32,0),1,0)</f>
        <v>1</v>
      </c>
      <c r="I2459" s="70" t="n">
        <f aca="true">IF((($E$4)*$M2459+((1-$E$4^2))^0.5*NORMSINV(RAND()))&lt;OFFSET($F$6,I$32,0),1,0)</f>
        <v>1</v>
      </c>
      <c r="J2459" s="70" t="n">
        <f aca="true">IF((($E$4)*$M2459+((1-$E$4^2))^0.5*NORMSINV(RAND()))&lt;OFFSET($F$6,J$32,0),1,0)</f>
        <v>1</v>
      </c>
      <c r="K2459" s="70" t="n">
        <f aca="true">IF((($E$4)*$M2459+((1-$E$4^2))^0.5*NORMSINV(RAND()))&lt;OFFSET($F$6,K$32,0),1,0)</f>
        <v>0</v>
      </c>
      <c r="L2459" s="70" t="n">
        <f aca="true">IF((($E$4)*$M2459+((1-$E$4^2))^0.5*NORMSINV(RAND()))&lt;OFFSET($F$6,L$32,0),1,0)</f>
        <v>0</v>
      </c>
      <c r="M2459" s="71" t="n">
        <f aca="true">NORMSINV(RAND())</f>
        <v>-1.34444764859062</v>
      </c>
      <c r="O2459" s="72" t="n">
        <f aca="false">SUM(C2459:L2459)</f>
        <v>5</v>
      </c>
    </row>
    <row r="2460" customFormat="false" ht="15" hidden="false" customHeight="false" outlineLevel="0" collapsed="false">
      <c r="B2460" s="69" t="n">
        <v>2427</v>
      </c>
      <c r="C2460" s="70" t="n">
        <f aca="true">IF((($E$4)*$M2460+((1-$E$4^2))^0.5*NORMSINV(RAND()))&lt;OFFSET($F$6,C$32,0),1,0)</f>
        <v>1</v>
      </c>
      <c r="D2460" s="70" t="n">
        <f aca="true">IF((($E$4)*$M2460+((1-$E$4^2))^0.5*NORMSINV(RAND()))&lt;OFFSET($F$6,D$32,0),1,0)</f>
        <v>0</v>
      </c>
      <c r="E2460" s="70" t="n">
        <f aca="true">IF((($E$4)*$M2460+((1-$E$4^2))^0.5*NORMSINV(RAND()))&lt;OFFSET($F$6,E$32,0),1,0)</f>
        <v>1</v>
      </c>
      <c r="F2460" s="70" t="n">
        <f aca="true">IF((($E$4)*$M2460+((1-$E$4^2))^0.5*NORMSINV(RAND()))&lt;OFFSET($F$6,F$32,0),1,0)</f>
        <v>0</v>
      </c>
      <c r="G2460" s="70" t="n">
        <f aca="true">IF((($E$4)*$M2460+((1-$E$4^2))^0.5*NORMSINV(RAND()))&lt;OFFSET($F$6,G$32,0),1,0)</f>
        <v>0</v>
      </c>
      <c r="H2460" s="70" t="n">
        <f aca="true">IF((($E$4)*$M2460+((1-$E$4^2))^0.5*NORMSINV(RAND()))&lt;OFFSET($F$6,H$32,0),1,0)</f>
        <v>1</v>
      </c>
      <c r="I2460" s="70" t="n">
        <f aca="true">IF((($E$4)*$M2460+((1-$E$4^2))^0.5*NORMSINV(RAND()))&lt;OFFSET($F$6,I$32,0),1,0)</f>
        <v>1</v>
      </c>
      <c r="J2460" s="70" t="n">
        <f aca="true">IF((($E$4)*$M2460+((1-$E$4^2))^0.5*NORMSINV(RAND()))&lt;OFFSET($F$6,J$32,0),1,0)</f>
        <v>1</v>
      </c>
      <c r="K2460" s="70" t="n">
        <f aca="true">IF((($E$4)*$M2460+((1-$E$4^2))^0.5*NORMSINV(RAND()))&lt;OFFSET($F$6,K$32,0),1,0)</f>
        <v>0</v>
      </c>
      <c r="L2460" s="70" t="n">
        <f aca="true">IF((($E$4)*$M2460+((1-$E$4^2))^0.5*NORMSINV(RAND()))&lt;OFFSET($F$6,L$32,0),1,0)</f>
        <v>1</v>
      </c>
      <c r="M2460" s="71" t="n">
        <f aca="true">NORMSINV(RAND())</f>
        <v>-2.27346547060792</v>
      </c>
      <c r="O2460" s="72" t="n">
        <f aca="false">SUM(C2460:L2460)</f>
        <v>6</v>
      </c>
    </row>
    <row r="2461" customFormat="false" ht="15" hidden="false" customHeight="false" outlineLevel="0" collapsed="false">
      <c r="B2461" s="69" t="n">
        <v>2428</v>
      </c>
      <c r="C2461" s="70" t="n">
        <f aca="true">IF((($E$4)*$M2461+((1-$E$4^2))^0.5*NORMSINV(RAND()))&lt;OFFSET($F$6,C$32,0),1,0)</f>
        <v>0</v>
      </c>
      <c r="D2461" s="70" t="n">
        <f aca="true">IF((($E$4)*$M2461+((1-$E$4^2))^0.5*NORMSINV(RAND()))&lt;OFFSET($F$6,D$32,0),1,0)</f>
        <v>0</v>
      </c>
      <c r="E2461" s="70" t="n">
        <f aca="true">IF((($E$4)*$M2461+((1-$E$4^2))^0.5*NORMSINV(RAND()))&lt;OFFSET($F$6,E$32,0),1,0)</f>
        <v>1</v>
      </c>
      <c r="F2461" s="70" t="n">
        <f aca="true">IF((($E$4)*$M2461+((1-$E$4^2))^0.5*NORMSINV(RAND()))&lt;OFFSET($F$6,F$32,0),1,0)</f>
        <v>1</v>
      </c>
      <c r="G2461" s="70" t="n">
        <f aca="true">IF((($E$4)*$M2461+((1-$E$4^2))^0.5*NORMSINV(RAND()))&lt;OFFSET($F$6,G$32,0),1,0)</f>
        <v>0</v>
      </c>
      <c r="H2461" s="70" t="n">
        <f aca="true">IF((($E$4)*$M2461+((1-$E$4^2))^0.5*NORMSINV(RAND()))&lt;OFFSET($F$6,H$32,0),1,0)</f>
        <v>0</v>
      </c>
      <c r="I2461" s="70" t="n">
        <f aca="true">IF((($E$4)*$M2461+((1-$E$4^2))^0.5*NORMSINV(RAND()))&lt;OFFSET($F$6,I$32,0),1,0)</f>
        <v>0</v>
      </c>
      <c r="J2461" s="70" t="n">
        <f aca="true">IF((($E$4)*$M2461+((1-$E$4^2))^0.5*NORMSINV(RAND()))&lt;OFFSET($F$6,J$32,0),1,0)</f>
        <v>1</v>
      </c>
      <c r="K2461" s="70" t="n">
        <f aca="true">IF((($E$4)*$M2461+((1-$E$4^2))^0.5*NORMSINV(RAND()))&lt;OFFSET($F$6,K$32,0),1,0)</f>
        <v>0</v>
      </c>
      <c r="L2461" s="70" t="n">
        <f aca="true">IF((($E$4)*$M2461+((1-$E$4^2))^0.5*NORMSINV(RAND()))&lt;OFFSET($F$6,L$32,0),1,0)</f>
        <v>0</v>
      </c>
      <c r="M2461" s="71" t="n">
        <f aca="true">NORMSINV(RAND())</f>
        <v>0.939566609186783</v>
      </c>
      <c r="O2461" s="72" t="n">
        <f aca="false">SUM(C2461:L2461)</f>
        <v>3</v>
      </c>
    </row>
    <row r="2462" customFormat="false" ht="15" hidden="false" customHeight="false" outlineLevel="0" collapsed="false">
      <c r="B2462" s="69" t="n">
        <v>2429</v>
      </c>
      <c r="C2462" s="70" t="n">
        <f aca="true">IF((($E$4)*$M2462+((1-$E$4^2))^0.5*NORMSINV(RAND()))&lt;OFFSET($F$6,C$32,0),1,0)</f>
        <v>0</v>
      </c>
      <c r="D2462" s="70" t="n">
        <f aca="true">IF((($E$4)*$M2462+((1-$E$4^2))^0.5*NORMSINV(RAND()))&lt;OFFSET($F$6,D$32,0),1,0)</f>
        <v>1</v>
      </c>
      <c r="E2462" s="70" t="n">
        <f aca="true">IF((($E$4)*$M2462+((1-$E$4^2))^0.5*NORMSINV(RAND()))&lt;OFFSET($F$6,E$32,0),1,0)</f>
        <v>1</v>
      </c>
      <c r="F2462" s="70" t="n">
        <f aca="true">IF((($E$4)*$M2462+((1-$E$4^2))^0.5*NORMSINV(RAND()))&lt;OFFSET($F$6,F$32,0),1,0)</f>
        <v>0</v>
      </c>
      <c r="G2462" s="70" t="n">
        <f aca="true">IF((($E$4)*$M2462+((1-$E$4^2))^0.5*NORMSINV(RAND()))&lt;OFFSET($F$6,G$32,0),1,0)</f>
        <v>0</v>
      </c>
      <c r="H2462" s="70" t="n">
        <f aca="true">IF((($E$4)*$M2462+((1-$E$4^2))^0.5*NORMSINV(RAND()))&lt;OFFSET($F$6,H$32,0),1,0)</f>
        <v>0</v>
      </c>
      <c r="I2462" s="70" t="n">
        <f aca="true">IF((($E$4)*$M2462+((1-$E$4^2))^0.5*NORMSINV(RAND()))&lt;OFFSET($F$6,I$32,0),1,0)</f>
        <v>0</v>
      </c>
      <c r="J2462" s="70" t="n">
        <f aca="true">IF((($E$4)*$M2462+((1-$E$4^2))^0.5*NORMSINV(RAND()))&lt;OFFSET($F$6,J$32,0),1,0)</f>
        <v>0</v>
      </c>
      <c r="K2462" s="70" t="n">
        <f aca="true">IF((($E$4)*$M2462+((1-$E$4^2))^0.5*NORMSINV(RAND()))&lt;OFFSET($F$6,K$32,0),1,0)</f>
        <v>0</v>
      </c>
      <c r="L2462" s="70" t="n">
        <f aca="true">IF((($E$4)*$M2462+((1-$E$4^2))^0.5*NORMSINV(RAND()))&lt;OFFSET($F$6,L$32,0),1,0)</f>
        <v>0</v>
      </c>
      <c r="M2462" s="71" t="n">
        <f aca="true">NORMSINV(RAND())</f>
        <v>0.0770583147747984</v>
      </c>
      <c r="O2462" s="72" t="n">
        <f aca="false">SUM(C2462:L2462)</f>
        <v>2</v>
      </c>
    </row>
    <row r="2463" customFormat="false" ht="15" hidden="false" customHeight="false" outlineLevel="0" collapsed="false">
      <c r="B2463" s="69" t="n">
        <v>2430</v>
      </c>
      <c r="C2463" s="70" t="n">
        <f aca="true">IF((($E$4)*$M2463+((1-$E$4^2))^0.5*NORMSINV(RAND()))&lt;OFFSET($F$6,C$32,0),1,0)</f>
        <v>0</v>
      </c>
      <c r="D2463" s="70" t="n">
        <f aca="true">IF((($E$4)*$M2463+((1-$E$4^2))^0.5*NORMSINV(RAND()))&lt;OFFSET($F$6,D$32,0),1,0)</f>
        <v>0</v>
      </c>
      <c r="E2463" s="70" t="n">
        <f aca="true">IF((($E$4)*$M2463+((1-$E$4^2))^0.5*NORMSINV(RAND()))&lt;OFFSET($F$6,E$32,0),1,0)</f>
        <v>0</v>
      </c>
      <c r="F2463" s="70" t="n">
        <f aca="true">IF((($E$4)*$M2463+((1-$E$4^2))^0.5*NORMSINV(RAND()))&lt;OFFSET($F$6,F$32,0),1,0)</f>
        <v>0</v>
      </c>
      <c r="G2463" s="70" t="n">
        <f aca="true">IF((($E$4)*$M2463+((1-$E$4^2))^0.5*NORMSINV(RAND()))&lt;OFFSET($F$6,G$32,0),1,0)</f>
        <v>0</v>
      </c>
      <c r="H2463" s="70" t="n">
        <f aca="true">IF((($E$4)*$M2463+((1-$E$4^2))^0.5*NORMSINV(RAND()))&lt;OFFSET($F$6,H$32,0),1,0)</f>
        <v>0</v>
      </c>
      <c r="I2463" s="70" t="n">
        <f aca="true">IF((($E$4)*$M2463+((1-$E$4^2))^0.5*NORMSINV(RAND()))&lt;OFFSET($F$6,I$32,0),1,0)</f>
        <v>0</v>
      </c>
      <c r="J2463" s="70" t="n">
        <f aca="true">IF((($E$4)*$M2463+((1-$E$4^2))^0.5*NORMSINV(RAND()))&lt;OFFSET($F$6,J$32,0),1,0)</f>
        <v>1</v>
      </c>
      <c r="K2463" s="70" t="n">
        <f aca="true">IF((($E$4)*$M2463+((1-$E$4^2))^0.5*NORMSINV(RAND()))&lt;OFFSET($F$6,K$32,0),1,0)</f>
        <v>0</v>
      </c>
      <c r="L2463" s="70" t="n">
        <f aca="true">IF((($E$4)*$M2463+((1-$E$4^2))^0.5*NORMSINV(RAND()))&lt;OFFSET($F$6,L$32,0),1,0)</f>
        <v>0</v>
      </c>
      <c r="M2463" s="71" t="n">
        <f aca="true">NORMSINV(RAND())</f>
        <v>0.670633092444622</v>
      </c>
      <c r="O2463" s="72" t="n">
        <f aca="false">SUM(C2463:L2463)</f>
        <v>1</v>
      </c>
    </row>
    <row r="2464" customFormat="false" ht="15" hidden="false" customHeight="false" outlineLevel="0" collapsed="false">
      <c r="B2464" s="69" t="n">
        <v>2431</v>
      </c>
      <c r="C2464" s="70" t="n">
        <f aca="true">IF((($E$4)*$M2464+((1-$E$4^2))^0.5*NORMSINV(RAND()))&lt;OFFSET($F$6,C$32,0),1,0)</f>
        <v>1</v>
      </c>
      <c r="D2464" s="70" t="n">
        <f aca="true">IF((($E$4)*$M2464+((1-$E$4^2))^0.5*NORMSINV(RAND()))&lt;OFFSET($F$6,D$32,0),1,0)</f>
        <v>1</v>
      </c>
      <c r="E2464" s="70" t="n">
        <f aca="true">IF((($E$4)*$M2464+((1-$E$4^2))^0.5*NORMSINV(RAND()))&lt;OFFSET($F$6,E$32,0),1,0)</f>
        <v>1</v>
      </c>
      <c r="F2464" s="70" t="n">
        <f aca="true">IF((($E$4)*$M2464+((1-$E$4^2))^0.5*NORMSINV(RAND()))&lt;OFFSET($F$6,F$32,0),1,0)</f>
        <v>0</v>
      </c>
      <c r="G2464" s="70" t="n">
        <f aca="true">IF((($E$4)*$M2464+((1-$E$4^2))^0.5*NORMSINV(RAND()))&lt;OFFSET($F$6,G$32,0),1,0)</f>
        <v>0</v>
      </c>
      <c r="H2464" s="70" t="n">
        <f aca="true">IF((($E$4)*$M2464+((1-$E$4^2))^0.5*NORMSINV(RAND()))&lt;OFFSET($F$6,H$32,0),1,0)</f>
        <v>0</v>
      </c>
      <c r="I2464" s="70" t="n">
        <f aca="true">IF((($E$4)*$M2464+((1-$E$4^2))^0.5*NORMSINV(RAND()))&lt;OFFSET($F$6,I$32,0),1,0)</f>
        <v>1</v>
      </c>
      <c r="J2464" s="70" t="n">
        <f aca="true">IF((($E$4)*$M2464+((1-$E$4^2))^0.5*NORMSINV(RAND()))&lt;OFFSET($F$6,J$32,0),1,0)</f>
        <v>1</v>
      </c>
      <c r="K2464" s="70" t="n">
        <f aca="true">IF((($E$4)*$M2464+((1-$E$4^2))^0.5*NORMSINV(RAND()))&lt;OFFSET($F$6,K$32,0),1,0)</f>
        <v>1</v>
      </c>
      <c r="L2464" s="70" t="n">
        <f aca="true">IF((($E$4)*$M2464+((1-$E$4^2))^0.5*NORMSINV(RAND()))&lt;OFFSET($F$6,L$32,0),1,0)</f>
        <v>1</v>
      </c>
      <c r="M2464" s="71" t="n">
        <f aca="true">NORMSINV(RAND())</f>
        <v>0.244093737736946</v>
      </c>
      <c r="O2464" s="72" t="n">
        <f aca="false">SUM(C2464:L2464)</f>
        <v>7</v>
      </c>
    </row>
    <row r="2465" customFormat="false" ht="15" hidden="false" customHeight="false" outlineLevel="0" collapsed="false">
      <c r="B2465" s="69" t="n">
        <v>2432</v>
      </c>
      <c r="C2465" s="70" t="n">
        <f aca="true">IF((($E$4)*$M2465+((1-$E$4^2))^0.5*NORMSINV(RAND()))&lt;OFFSET($F$6,C$32,0),1,0)</f>
        <v>1</v>
      </c>
      <c r="D2465" s="70" t="n">
        <f aca="true">IF((($E$4)*$M2465+((1-$E$4^2))^0.5*NORMSINV(RAND()))&lt;OFFSET($F$6,D$32,0),1,0)</f>
        <v>1</v>
      </c>
      <c r="E2465" s="70" t="n">
        <f aca="true">IF((($E$4)*$M2465+((1-$E$4^2))^0.5*NORMSINV(RAND()))&lt;OFFSET($F$6,E$32,0),1,0)</f>
        <v>1</v>
      </c>
      <c r="F2465" s="70" t="n">
        <f aca="true">IF((($E$4)*$M2465+((1-$E$4^2))^0.5*NORMSINV(RAND()))&lt;OFFSET($F$6,F$32,0),1,0)</f>
        <v>1</v>
      </c>
      <c r="G2465" s="70" t="n">
        <f aca="true">IF((($E$4)*$M2465+((1-$E$4^2))^0.5*NORMSINV(RAND()))&lt;OFFSET($F$6,G$32,0),1,0)</f>
        <v>0</v>
      </c>
      <c r="H2465" s="70" t="n">
        <f aca="true">IF((($E$4)*$M2465+((1-$E$4^2))^0.5*NORMSINV(RAND()))&lt;OFFSET($F$6,H$32,0),1,0)</f>
        <v>1</v>
      </c>
      <c r="I2465" s="70" t="n">
        <f aca="true">IF((($E$4)*$M2465+((1-$E$4^2))^0.5*NORMSINV(RAND()))&lt;OFFSET($F$6,I$32,0),1,0)</f>
        <v>1</v>
      </c>
      <c r="J2465" s="70" t="n">
        <f aca="true">IF((($E$4)*$M2465+((1-$E$4^2))^0.5*NORMSINV(RAND()))&lt;OFFSET($F$6,J$32,0),1,0)</f>
        <v>0</v>
      </c>
      <c r="K2465" s="70" t="n">
        <f aca="true">IF((($E$4)*$M2465+((1-$E$4^2))^0.5*NORMSINV(RAND()))&lt;OFFSET($F$6,K$32,0),1,0)</f>
        <v>0</v>
      </c>
      <c r="L2465" s="70" t="n">
        <f aca="true">IF((($E$4)*$M2465+((1-$E$4^2))^0.5*NORMSINV(RAND()))&lt;OFFSET($F$6,L$32,0),1,0)</f>
        <v>0</v>
      </c>
      <c r="M2465" s="71" t="n">
        <f aca="true">NORMSINV(RAND())</f>
        <v>-0.616351093310103</v>
      </c>
      <c r="O2465" s="72" t="n">
        <f aca="false">SUM(C2465:L2465)</f>
        <v>6</v>
      </c>
    </row>
    <row r="2466" customFormat="false" ht="15" hidden="false" customHeight="false" outlineLevel="0" collapsed="false">
      <c r="B2466" s="69" t="n">
        <v>2433</v>
      </c>
      <c r="C2466" s="70" t="n">
        <f aca="true">IF((($E$4)*$M2466+((1-$E$4^2))^0.5*NORMSINV(RAND()))&lt;OFFSET($F$6,C$32,0),1,0)</f>
        <v>0</v>
      </c>
      <c r="D2466" s="70" t="n">
        <f aca="true">IF((($E$4)*$M2466+((1-$E$4^2))^0.5*NORMSINV(RAND()))&lt;OFFSET($F$6,D$32,0),1,0)</f>
        <v>0</v>
      </c>
      <c r="E2466" s="70" t="n">
        <f aca="true">IF((($E$4)*$M2466+((1-$E$4^2))^0.5*NORMSINV(RAND()))&lt;OFFSET($F$6,E$32,0),1,0)</f>
        <v>1</v>
      </c>
      <c r="F2466" s="70" t="n">
        <f aca="true">IF((($E$4)*$M2466+((1-$E$4^2))^0.5*NORMSINV(RAND()))&lt;OFFSET($F$6,F$32,0),1,0)</f>
        <v>1</v>
      </c>
      <c r="G2466" s="70" t="n">
        <f aca="true">IF((($E$4)*$M2466+((1-$E$4^2))^0.5*NORMSINV(RAND()))&lt;OFFSET($F$6,G$32,0),1,0)</f>
        <v>0</v>
      </c>
      <c r="H2466" s="70" t="n">
        <f aca="true">IF((($E$4)*$M2466+((1-$E$4^2))^0.5*NORMSINV(RAND()))&lt;OFFSET($F$6,H$32,0),1,0)</f>
        <v>1</v>
      </c>
      <c r="I2466" s="70" t="n">
        <f aca="true">IF((($E$4)*$M2466+((1-$E$4^2))^0.5*NORMSINV(RAND()))&lt;OFFSET($F$6,I$32,0),1,0)</f>
        <v>1</v>
      </c>
      <c r="J2466" s="70" t="n">
        <f aca="true">IF((($E$4)*$M2466+((1-$E$4^2))^0.5*NORMSINV(RAND()))&lt;OFFSET($F$6,J$32,0),1,0)</f>
        <v>1</v>
      </c>
      <c r="K2466" s="70" t="n">
        <f aca="true">IF((($E$4)*$M2466+((1-$E$4^2))^0.5*NORMSINV(RAND()))&lt;OFFSET($F$6,K$32,0),1,0)</f>
        <v>1</v>
      </c>
      <c r="L2466" s="70" t="n">
        <f aca="true">IF((($E$4)*$M2466+((1-$E$4^2))^0.5*NORMSINV(RAND()))&lt;OFFSET($F$6,L$32,0),1,0)</f>
        <v>1</v>
      </c>
      <c r="M2466" s="71" t="n">
        <f aca="true">NORMSINV(RAND())</f>
        <v>-0.110320862945885</v>
      </c>
      <c r="O2466" s="72" t="n">
        <f aca="false">SUM(C2466:L2466)</f>
        <v>7</v>
      </c>
    </row>
    <row r="2467" customFormat="false" ht="15" hidden="false" customHeight="false" outlineLevel="0" collapsed="false">
      <c r="B2467" s="69" t="n">
        <v>2434</v>
      </c>
      <c r="C2467" s="70" t="n">
        <f aca="true">IF((($E$4)*$M2467+((1-$E$4^2))^0.5*NORMSINV(RAND()))&lt;OFFSET($F$6,C$32,0),1,0)</f>
        <v>0</v>
      </c>
      <c r="D2467" s="70" t="n">
        <f aca="true">IF((($E$4)*$M2467+((1-$E$4^2))^0.5*NORMSINV(RAND()))&lt;OFFSET($F$6,D$32,0),1,0)</f>
        <v>0</v>
      </c>
      <c r="E2467" s="70" t="n">
        <f aca="true">IF((($E$4)*$M2467+((1-$E$4^2))^0.5*NORMSINV(RAND()))&lt;OFFSET($F$6,E$32,0),1,0)</f>
        <v>0</v>
      </c>
      <c r="F2467" s="70" t="n">
        <f aca="true">IF((($E$4)*$M2467+((1-$E$4^2))^0.5*NORMSINV(RAND()))&lt;OFFSET($F$6,F$32,0),1,0)</f>
        <v>1</v>
      </c>
      <c r="G2467" s="70" t="n">
        <f aca="true">IF((($E$4)*$M2467+((1-$E$4^2))^0.5*NORMSINV(RAND()))&lt;OFFSET($F$6,G$32,0),1,0)</f>
        <v>0</v>
      </c>
      <c r="H2467" s="70" t="n">
        <f aca="true">IF((($E$4)*$M2467+((1-$E$4^2))^0.5*NORMSINV(RAND()))&lt;OFFSET($F$6,H$32,0),1,0)</f>
        <v>0</v>
      </c>
      <c r="I2467" s="70" t="n">
        <f aca="true">IF((($E$4)*$M2467+((1-$E$4^2))^0.5*NORMSINV(RAND()))&lt;OFFSET($F$6,I$32,0),1,0)</f>
        <v>0</v>
      </c>
      <c r="J2467" s="70" t="n">
        <f aca="true">IF((($E$4)*$M2467+((1-$E$4^2))^0.5*NORMSINV(RAND()))&lt;OFFSET($F$6,J$32,0),1,0)</f>
        <v>1</v>
      </c>
      <c r="K2467" s="70" t="n">
        <f aca="true">IF((($E$4)*$M2467+((1-$E$4^2))^0.5*NORMSINV(RAND()))&lt;OFFSET($F$6,K$32,0),1,0)</f>
        <v>1</v>
      </c>
      <c r="L2467" s="70" t="n">
        <f aca="true">IF((($E$4)*$M2467+((1-$E$4^2))^0.5*NORMSINV(RAND()))&lt;OFFSET($F$6,L$32,0),1,0)</f>
        <v>0</v>
      </c>
      <c r="M2467" s="71" t="n">
        <f aca="true">NORMSINV(RAND())</f>
        <v>0.747374903994554</v>
      </c>
      <c r="O2467" s="72" t="n">
        <f aca="false">SUM(C2467:L2467)</f>
        <v>3</v>
      </c>
    </row>
    <row r="2468" customFormat="false" ht="15" hidden="false" customHeight="false" outlineLevel="0" collapsed="false">
      <c r="B2468" s="69" t="n">
        <v>2435</v>
      </c>
      <c r="C2468" s="70" t="n">
        <f aca="true">IF((($E$4)*$M2468+((1-$E$4^2))^0.5*NORMSINV(RAND()))&lt;OFFSET($F$6,C$32,0),1,0)</f>
        <v>0</v>
      </c>
      <c r="D2468" s="70" t="n">
        <f aca="true">IF((($E$4)*$M2468+((1-$E$4^2))^0.5*NORMSINV(RAND()))&lt;OFFSET($F$6,D$32,0),1,0)</f>
        <v>0</v>
      </c>
      <c r="E2468" s="70" t="n">
        <f aca="true">IF((($E$4)*$M2468+((1-$E$4^2))^0.5*NORMSINV(RAND()))&lt;OFFSET($F$6,E$32,0),1,0)</f>
        <v>0</v>
      </c>
      <c r="F2468" s="70" t="n">
        <f aca="true">IF((($E$4)*$M2468+((1-$E$4^2))^0.5*NORMSINV(RAND()))&lt;OFFSET($F$6,F$32,0),1,0)</f>
        <v>1</v>
      </c>
      <c r="G2468" s="70" t="n">
        <f aca="true">IF((($E$4)*$M2468+((1-$E$4^2))^0.5*NORMSINV(RAND()))&lt;OFFSET($F$6,G$32,0),1,0)</f>
        <v>1</v>
      </c>
      <c r="H2468" s="70" t="n">
        <f aca="true">IF((($E$4)*$M2468+((1-$E$4^2))^0.5*NORMSINV(RAND()))&lt;OFFSET($F$6,H$32,0),1,0)</f>
        <v>1</v>
      </c>
      <c r="I2468" s="70" t="n">
        <f aca="true">IF((($E$4)*$M2468+((1-$E$4^2))^0.5*NORMSINV(RAND()))&lt;OFFSET($F$6,I$32,0),1,0)</f>
        <v>1</v>
      </c>
      <c r="J2468" s="70" t="n">
        <f aca="true">IF((($E$4)*$M2468+((1-$E$4^2))^0.5*NORMSINV(RAND()))&lt;OFFSET($F$6,J$32,0),1,0)</f>
        <v>1</v>
      </c>
      <c r="K2468" s="70" t="n">
        <f aca="true">IF((($E$4)*$M2468+((1-$E$4^2))^0.5*NORMSINV(RAND()))&lt;OFFSET($F$6,K$32,0),1,0)</f>
        <v>0</v>
      </c>
      <c r="L2468" s="70" t="n">
        <f aca="true">IF((($E$4)*$M2468+((1-$E$4^2))^0.5*NORMSINV(RAND()))&lt;OFFSET($F$6,L$32,0),1,0)</f>
        <v>0</v>
      </c>
      <c r="M2468" s="71" t="n">
        <f aca="true">NORMSINV(RAND())</f>
        <v>-0.497393258784859</v>
      </c>
      <c r="O2468" s="72" t="n">
        <f aca="false">SUM(C2468:L2468)</f>
        <v>5</v>
      </c>
    </row>
    <row r="2469" customFormat="false" ht="15" hidden="false" customHeight="false" outlineLevel="0" collapsed="false">
      <c r="B2469" s="69" t="n">
        <v>2436</v>
      </c>
      <c r="C2469" s="70" t="n">
        <f aca="true">IF((($E$4)*$M2469+((1-$E$4^2))^0.5*NORMSINV(RAND()))&lt;OFFSET($F$6,C$32,0),1,0)</f>
        <v>1</v>
      </c>
      <c r="D2469" s="70" t="n">
        <f aca="true">IF((($E$4)*$M2469+((1-$E$4^2))^0.5*NORMSINV(RAND()))&lt;OFFSET($F$6,D$32,0),1,0)</f>
        <v>0</v>
      </c>
      <c r="E2469" s="70" t="n">
        <f aca="true">IF((($E$4)*$M2469+((1-$E$4^2))^0.5*NORMSINV(RAND()))&lt;OFFSET($F$6,E$32,0),1,0)</f>
        <v>1</v>
      </c>
      <c r="F2469" s="70" t="n">
        <f aca="true">IF((($E$4)*$M2469+((1-$E$4^2))^0.5*NORMSINV(RAND()))&lt;OFFSET($F$6,F$32,0),1,0)</f>
        <v>0</v>
      </c>
      <c r="G2469" s="70" t="n">
        <f aca="true">IF((($E$4)*$M2469+((1-$E$4^2))^0.5*NORMSINV(RAND()))&lt;OFFSET($F$6,G$32,0),1,0)</f>
        <v>1</v>
      </c>
      <c r="H2469" s="70" t="n">
        <f aca="true">IF((($E$4)*$M2469+((1-$E$4^2))^0.5*NORMSINV(RAND()))&lt;OFFSET($F$6,H$32,0),1,0)</f>
        <v>1</v>
      </c>
      <c r="I2469" s="70" t="n">
        <f aca="true">IF((($E$4)*$M2469+((1-$E$4^2))^0.5*NORMSINV(RAND()))&lt;OFFSET($F$6,I$32,0),1,0)</f>
        <v>1</v>
      </c>
      <c r="J2469" s="70" t="n">
        <f aca="true">IF((($E$4)*$M2469+((1-$E$4^2))^0.5*NORMSINV(RAND()))&lt;OFFSET($F$6,J$32,0),1,0)</f>
        <v>0</v>
      </c>
      <c r="K2469" s="70" t="n">
        <f aca="true">IF((($E$4)*$M2469+((1-$E$4^2))^0.5*NORMSINV(RAND()))&lt;OFFSET($F$6,K$32,0),1,0)</f>
        <v>0</v>
      </c>
      <c r="L2469" s="70" t="n">
        <f aca="true">IF((($E$4)*$M2469+((1-$E$4^2))^0.5*NORMSINV(RAND()))&lt;OFFSET($F$6,L$32,0),1,0)</f>
        <v>0</v>
      </c>
      <c r="M2469" s="71" t="n">
        <f aca="true">NORMSINV(RAND())</f>
        <v>3.37152451051568</v>
      </c>
      <c r="O2469" s="72" t="n">
        <f aca="false">SUM(C2469:L2469)</f>
        <v>5</v>
      </c>
    </row>
    <row r="2470" customFormat="false" ht="15" hidden="false" customHeight="false" outlineLevel="0" collapsed="false">
      <c r="B2470" s="69" t="n">
        <v>2437</v>
      </c>
      <c r="C2470" s="70" t="n">
        <f aca="true">IF((($E$4)*$M2470+((1-$E$4^2))^0.5*NORMSINV(RAND()))&lt;OFFSET($F$6,C$32,0),1,0)</f>
        <v>0</v>
      </c>
      <c r="D2470" s="70" t="n">
        <f aca="true">IF((($E$4)*$M2470+((1-$E$4^2))^0.5*NORMSINV(RAND()))&lt;OFFSET($F$6,D$32,0),1,0)</f>
        <v>1</v>
      </c>
      <c r="E2470" s="70" t="n">
        <f aca="true">IF((($E$4)*$M2470+((1-$E$4^2))^0.5*NORMSINV(RAND()))&lt;OFFSET($F$6,E$32,0),1,0)</f>
        <v>0</v>
      </c>
      <c r="F2470" s="70" t="n">
        <f aca="true">IF((($E$4)*$M2470+((1-$E$4^2))^0.5*NORMSINV(RAND()))&lt;OFFSET($F$6,F$32,0),1,0)</f>
        <v>0</v>
      </c>
      <c r="G2470" s="70" t="n">
        <f aca="true">IF((($E$4)*$M2470+((1-$E$4^2))^0.5*NORMSINV(RAND()))&lt;OFFSET($F$6,G$32,0),1,0)</f>
        <v>0</v>
      </c>
      <c r="H2470" s="70" t="n">
        <f aca="true">IF((($E$4)*$M2470+((1-$E$4^2))^0.5*NORMSINV(RAND()))&lt;OFFSET($F$6,H$32,0),1,0)</f>
        <v>0</v>
      </c>
      <c r="I2470" s="70" t="n">
        <f aca="true">IF((($E$4)*$M2470+((1-$E$4^2))^0.5*NORMSINV(RAND()))&lt;OFFSET($F$6,I$32,0),1,0)</f>
        <v>1</v>
      </c>
      <c r="J2470" s="70" t="n">
        <f aca="true">IF((($E$4)*$M2470+((1-$E$4^2))^0.5*NORMSINV(RAND()))&lt;OFFSET($F$6,J$32,0),1,0)</f>
        <v>0</v>
      </c>
      <c r="K2470" s="70" t="n">
        <f aca="true">IF((($E$4)*$M2470+((1-$E$4^2))^0.5*NORMSINV(RAND()))&lt;OFFSET($F$6,K$32,0),1,0)</f>
        <v>0</v>
      </c>
      <c r="L2470" s="70" t="n">
        <f aca="true">IF((($E$4)*$M2470+((1-$E$4^2))^0.5*NORMSINV(RAND()))&lt;OFFSET($F$6,L$32,0),1,0)</f>
        <v>0</v>
      </c>
      <c r="M2470" s="71" t="n">
        <f aca="true">NORMSINV(RAND())</f>
        <v>1.16091238465018</v>
      </c>
      <c r="O2470" s="72" t="n">
        <f aca="false">SUM(C2470:L2470)</f>
        <v>2</v>
      </c>
    </row>
    <row r="2471" customFormat="false" ht="15" hidden="false" customHeight="false" outlineLevel="0" collapsed="false">
      <c r="B2471" s="69" t="n">
        <v>2438</v>
      </c>
      <c r="C2471" s="70" t="n">
        <f aca="true">IF((($E$4)*$M2471+((1-$E$4^2))^0.5*NORMSINV(RAND()))&lt;OFFSET($F$6,C$32,0),1,0)</f>
        <v>0</v>
      </c>
      <c r="D2471" s="70" t="n">
        <f aca="true">IF((($E$4)*$M2471+((1-$E$4^2))^0.5*NORMSINV(RAND()))&lt;OFFSET($F$6,D$32,0),1,0)</f>
        <v>0</v>
      </c>
      <c r="E2471" s="70" t="n">
        <f aca="true">IF((($E$4)*$M2471+((1-$E$4^2))^0.5*NORMSINV(RAND()))&lt;OFFSET($F$6,E$32,0),1,0)</f>
        <v>0</v>
      </c>
      <c r="F2471" s="70" t="n">
        <f aca="true">IF((($E$4)*$M2471+((1-$E$4^2))^0.5*NORMSINV(RAND()))&lt;OFFSET($F$6,F$32,0),1,0)</f>
        <v>0</v>
      </c>
      <c r="G2471" s="70" t="n">
        <f aca="true">IF((($E$4)*$M2471+((1-$E$4^2))^0.5*NORMSINV(RAND()))&lt;OFFSET($F$6,G$32,0),1,0)</f>
        <v>0</v>
      </c>
      <c r="H2471" s="70" t="n">
        <f aca="true">IF((($E$4)*$M2471+((1-$E$4^2))^0.5*NORMSINV(RAND()))&lt;OFFSET($F$6,H$32,0),1,0)</f>
        <v>0</v>
      </c>
      <c r="I2471" s="70" t="n">
        <f aca="true">IF((($E$4)*$M2471+((1-$E$4^2))^0.5*NORMSINV(RAND()))&lt;OFFSET($F$6,I$32,0),1,0)</f>
        <v>0</v>
      </c>
      <c r="J2471" s="70" t="n">
        <f aca="true">IF((($E$4)*$M2471+((1-$E$4^2))^0.5*NORMSINV(RAND()))&lt;OFFSET($F$6,J$32,0),1,0)</f>
        <v>1</v>
      </c>
      <c r="K2471" s="70" t="n">
        <f aca="true">IF((($E$4)*$M2471+((1-$E$4^2))^0.5*NORMSINV(RAND()))&lt;OFFSET($F$6,K$32,0),1,0)</f>
        <v>1</v>
      </c>
      <c r="L2471" s="70" t="n">
        <f aca="true">IF((($E$4)*$M2471+((1-$E$4^2))^0.5*NORMSINV(RAND()))&lt;OFFSET($F$6,L$32,0),1,0)</f>
        <v>0</v>
      </c>
      <c r="M2471" s="71" t="n">
        <f aca="true">NORMSINV(RAND())</f>
        <v>-0.181532332649099</v>
      </c>
      <c r="O2471" s="72" t="n">
        <f aca="false">SUM(C2471:L2471)</f>
        <v>2</v>
      </c>
    </row>
    <row r="2472" customFormat="false" ht="15" hidden="false" customHeight="false" outlineLevel="0" collapsed="false">
      <c r="B2472" s="69" t="n">
        <v>2439</v>
      </c>
      <c r="C2472" s="70" t="n">
        <f aca="true">IF((($E$4)*$M2472+((1-$E$4^2))^0.5*NORMSINV(RAND()))&lt;OFFSET($F$6,C$32,0),1,0)</f>
        <v>0</v>
      </c>
      <c r="D2472" s="70" t="n">
        <f aca="true">IF((($E$4)*$M2472+((1-$E$4^2))^0.5*NORMSINV(RAND()))&lt;OFFSET($F$6,D$32,0),1,0)</f>
        <v>0</v>
      </c>
      <c r="E2472" s="70" t="n">
        <f aca="true">IF((($E$4)*$M2472+((1-$E$4^2))^0.5*NORMSINV(RAND()))&lt;OFFSET($F$6,E$32,0),1,0)</f>
        <v>1</v>
      </c>
      <c r="F2472" s="70" t="n">
        <f aca="true">IF((($E$4)*$M2472+((1-$E$4^2))^0.5*NORMSINV(RAND()))&lt;OFFSET($F$6,F$32,0),1,0)</f>
        <v>1</v>
      </c>
      <c r="G2472" s="70" t="n">
        <f aca="true">IF((($E$4)*$M2472+((1-$E$4^2))^0.5*NORMSINV(RAND()))&lt;OFFSET($F$6,G$32,0),1,0)</f>
        <v>0</v>
      </c>
      <c r="H2472" s="70" t="n">
        <f aca="true">IF((($E$4)*$M2472+((1-$E$4^2))^0.5*NORMSINV(RAND()))&lt;OFFSET($F$6,H$32,0),1,0)</f>
        <v>0</v>
      </c>
      <c r="I2472" s="70" t="n">
        <f aca="true">IF((($E$4)*$M2472+((1-$E$4^2))^0.5*NORMSINV(RAND()))&lt;OFFSET($F$6,I$32,0),1,0)</f>
        <v>1</v>
      </c>
      <c r="J2472" s="70" t="n">
        <f aca="true">IF((($E$4)*$M2472+((1-$E$4^2))^0.5*NORMSINV(RAND()))&lt;OFFSET($F$6,J$32,0),1,0)</f>
        <v>0</v>
      </c>
      <c r="K2472" s="70" t="n">
        <f aca="true">IF((($E$4)*$M2472+((1-$E$4^2))^0.5*NORMSINV(RAND()))&lt;OFFSET($F$6,K$32,0),1,0)</f>
        <v>0</v>
      </c>
      <c r="L2472" s="70" t="n">
        <f aca="true">IF((($E$4)*$M2472+((1-$E$4^2))^0.5*NORMSINV(RAND()))&lt;OFFSET($F$6,L$32,0),1,0)</f>
        <v>0</v>
      </c>
      <c r="M2472" s="71" t="n">
        <f aca="true">NORMSINV(RAND())</f>
        <v>0.845271650591551</v>
      </c>
      <c r="O2472" s="72" t="n">
        <f aca="false">SUM(C2472:L2472)</f>
        <v>3</v>
      </c>
    </row>
    <row r="2473" customFormat="false" ht="15" hidden="false" customHeight="false" outlineLevel="0" collapsed="false">
      <c r="B2473" s="69" t="n">
        <v>2440</v>
      </c>
      <c r="C2473" s="70" t="n">
        <f aca="true">IF((($E$4)*$M2473+((1-$E$4^2))^0.5*NORMSINV(RAND()))&lt;OFFSET($F$6,C$32,0),1,0)</f>
        <v>0</v>
      </c>
      <c r="D2473" s="70" t="n">
        <f aca="true">IF((($E$4)*$M2473+((1-$E$4^2))^0.5*NORMSINV(RAND()))&lt;OFFSET($F$6,D$32,0),1,0)</f>
        <v>1</v>
      </c>
      <c r="E2473" s="70" t="n">
        <f aca="true">IF((($E$4)*$M2473+((1-$E$4^2))^0.5*NORMSINV(RAND()))&lt;OFFSET($F$6,E$32,0),1,0)</f>
        <v>0</v>
      </c>
      <c r="F2473" s="70" t="n">
        <f aca="true">IF((($E$4)*$M2473+((1-$E$4^2))^0.5*NORMSINV(RAND()))&lt;OFFSET($F$6,F$32,0),1,0)</f>
        <v>1</v>
      </c>
      <c r="G2473" s="70" t="n">
        <f aca="true">IF((($E$4)*$M2473+((1-$E$4^2))^0.5*NORMSINV(RAND()))&lt;OFFSET($F$6,G$32,0),1,0)</f>
        <v>0</v>
      </c>
      <c r="H2473" s="70" t="n">
        <f aca="true">IF((($E$4)*$M2473+((1-$E$4^2))^0.5*NORMSINV(RAND()))&lt;OFFSET($F$6,H$32,0),1,0)</f>
        <v>1</v>
      </c>
      <c r="I2473" s="70" t="n">
        <f aca="true">IF((($E$4)*$M2473+((1-$E$4^2))^0.5*NORMSINV(RAND()))&lt;OFFSET($F$6,I$32,0),1,0)</f>
        <v>0</v>
      </c>
      <c r="J2473" s="70" t="n">
        <f aca="true">IF((($E$4)*$M2473+((1-$E$4^2))^0.5*NORMSINV(RAND()))&lt;OFFSET($F$6,J$32,0),1,0)</f>
        <v>1</v>
      </c>
      <c r="K2473" s="70" t="n">
        <f aca="true">IF((($E$4)*$M2473+((1-$E$4^2))^0.5*NORMSINV(RAND()))&lt;OFFSET($F$6,K$32,0),1,0)</f>
        <v>1</v>
      </c>
      <c r="L2473" s="70" t="n">
        <f aca="true">IF((($E$4)*$M2473+((1-$E$4^2))^0.5*NORMSINV(RAND()))&lt;OFFSET($F$6,L$32,0),1,0)</f>
        <v>0</v>
      </c>
      <c r="M2473" s="71" t="n">
        <f aca="true">NORMSINV(RAND())</f>
        <v>-0.680989049064599</v>
      </c>
      <c r="O2473" s="72" t="n">
        <f aca="false">SUM(C2473:L2473)</f>
        <v>5</v>
      </c>
    </row>
    <row r="2474" customFormat="false" ht="15" hidden="false" customHeight="false" outlineLevel="0" collapsed="false">
      <c r="B2474" s="69" t="n">
        <v>2441</v>
      </c>
      <c r="C2474" s="70" t="n">
        <f aca="true">IF((($E$4)*$M2474+((1-$E$4^2))^0.5*NORMSINV(RAND()))&lt;OFFSET($F$6,C$32,0),1,0)</f>
        <v>0</v>
      </c>
      <c r="D2474" s="70" t="n">
        <f aca="true">IF((($E$4)*$M2474+((1-$E$4^2))^0.5*NORMSINV(RAND()))&lt;OFFSET($F$6,D$32,0),1,0)</f>
        <v>0</v>
      </c>
      <c r="E2474" s="70" t="n">
        <f aca="true">IF((($E$4)*$M2474+((1-$E$4^2))^0.5*NORMSINV(RAND()))&lt;OFFSET($F$6,E$32,0),1,0)</f>
        <v>1</v>
      </c>
      <c r="F2474" s="70" t="n">
        <f aca="true">IF((($E$4)*$M2474+((1-$E$4^2))^0.5*NORMSINV(RAND()))&lt;OFFSET($F$6,F$32,0),1,0)</f>
        <v>0</v>
      </c>
      <c r="G2474" s="70" t="n">
        <f aca="true">IF((($E$4)*$M2474+((1-$E$4^2))^0.5*NORMSINV(RAND()))&lt;OFFSET($F$6,G$32,0),1,0)</f>
        <v>0</v>
      </c>
      <c r="H2474" s="70" t="n">
        <f aca="true">IF((($E$4)*$M2474+((1-$E$4^2))^0.5*NORMSINV(RAND()))&lt;OFFSET($F$6,H$32,0),1,0)</f>
        <v>0</v>
      </c>
      <c r="I2474" s="70" t="n">
        <f aca="true">IF((($E$4)*$M2474+((1-$E$4^2))^0.5*NORMSINV(RAND()))&lt;OFFSET($F$6,I$32,0),1,0)</f>
        <v>0</v>
      </c>
      <c r="J2474" s="70" t="n">
        <f aca="true">IF((($E$4)*$M2474+((1-$E$4^2))^0.5*NORMSINV(RAND()))&lt;OFFSET($F$6,J$32,0),1,0)</f>
        <v>1</v>
      </c>
      <c r="K2474" s="70" t="n">
        <f aca="true">IF((($E$4)*$M2474+((1-$E$4^2))^0.5*NORMSINV(RAND()))&lt;OFFSET($F$6,K$32,0),1,0)</f>
        <v>0</v>
      </c>
      <c r="L2474" s="70" t="n">
        <f aca="true">IF((($E$4)*$M2474+((1-$E$4^2))^0.5*NORMSINV(RAND()))&lt;OFFSET($F$6,L$32,0),1,0)</f>
        <v>1</v>
      </c>
      <c r="M2474" s="71" t="n">
        <f aca="true">NORMSINV(RAND())</f>
        <v>-0.289713380016691</v>
      </c>
      <c r="O2474" s="72" t="n">
        <f aca="false">SUM(C2474:L2474)</f>
        <v>3</v>
      </c>
    </row>
    <row r="2475" customFormat="false" ht="15" hidden="false" customHeight="false" outlineLevel="0" collapsed="false">
      <c r="B2475" s="69" t="n">
        <v>2442</v>
      </c>
      <c r="C2475" s="70" t="n">
        <f aca="true">IF((($E$4)*$M2475+((1-$E$4^2))^0.5*NORMSINV(RAND()))&lt;OFFSET($F$6,C$32,0),1,0)</f>
        <v>1</v>
      </c>
      <c r="D2475" s="70" t="n">
        <f aca="true">IF((($E$4)*$M2475+((1-$E$4^2))^0.5*NORMSINV(RAND()))&lt;OFFSET($F$6,D$32,0),1,0)</f>
        <v>0</v>
      </c>
      <c r="E2475" s="70" t="n">
        <f aca="true">IF((($E$4)*$M2475+((1-$E$4^2))^0.5*NORMSINV(RAND()))&lt;OFFSET($F$6,E$32,0),1,0)</f>
        <v>0</v>
      </c>
      <c r="F2475" s="70" t="n">
        <f aca="true">IF((($E$4)*$M2475+((1-$E$4^2))^0.5*NORMSINV(RAND()))&lt;OFFSET($F$6,F$32,0),1,0)</f>
        <v>0</v>
      </c>
      <c r="G2475" s="70" t="n">
        <f aca="true">IF((($E$4)*$M2475+((1-$E$4^2))^0.5*NORMSINV(RAND()))&lt;OFFSET($F$6,G$32,0),1,0)</f>
        <v>1</v>
      </c>
      <c r="H2475" s="70" t="n">
        <f aca="true">IF((($E$4)*$M2475+((1-$E$4^2))^0.5*NORMSINV(RAND()))&lt;OFFSET($F$6,H$32,0),1,0)</f>
        <v>0</v>
      </c>
      <c r="I2475" s="70" t="n">
        <f aca="true">IF((($E$4)*$M2475+((1-$E$4^2))^0.5*NORMSINV(RAND()))&lt;OFFSET($F$6,I$32,0),1,0)</f>
        <v>1</v>
      </c>
      <c r="J2475" s="70" t="n">
        <f aca="true">IF((($E$4)*$M2475+((1-$E$4^2))^0.5*NORMSINV(RAND()))&lt;OFFSET($F$6,J$32,0),1,0)</f>
        <v>0</v>
      </c>
      <c r="K2475" s="70" t="n">
        <f aca="true">IF((($E$4)*$M2475+((1-$E$4^2))^0.5*NORMSINV(RAND()))&lt;OFFSET($F$6,K$32,0),1,0)</f>
        <v>0</v>
      </c>
      <c r="L2475" s="70" t="n">
        <f aca="true">IF((($E$4)*$M2475+((1-$E$4^2))^0.5*NORMSINV(RAND()))&lt;OFFSET($F$6,L$32,0),1,0)</f>
        <v>0</v>
      </c>
      <c r="M2475" s="71" t="n">
        <f aca="true">NORMSINV(RAND())</f>
        <v>0.312985865799607</v>
      </c>
      <c r="O2475" s="72" t="n">
        <f aca="false">SUM(C2475:L2475)</f>
        <v>3</v>
      </c>
    </row>
    <row r="2476" customFormat="false" ht="15" hidden="false" customHeight="false" outlineLevel="0" collapsed="false">
      <c r="B2476" s="69" t="n">
        <v>2443</v>
      </c>
      <c r="C2476" s="70" t="n">
        <f aca="true">IF((($E$4)*$M2476+((1-$E$4^2))^0.5*NORMSINV(RAND()))&lt;OFFSET($F$6,C$32,0),1,0)</f>
        <v>0</v>
      </c>
      <c r="D2476" s="70" t="n">
        <f aca="true">IF((($E$4)*$M2476+((1-$E$4^2))^0.5*NORMSINV(RAND()))&lt;OFFSET($F$6,D$32,0),1,0)</f>
        <v>1</v>
      </c>
      <c r="E2476" s="70" t="n">
        <f aca="true">IF((($E$4)*$M2476+((1-$E$4^2))^0.5*NORMSINV(RAND()))&lt;OFFSET($F$6,E$32,0),1,0)</f>
        <v>1</v>
      </c>
      <c r="F2476" s="70" t="n">
        <f aca="true">IF((($E$4)*$M2476+((1-$E$4^2))^0.5*NORMSINV(RAND()))&lt;OFFSET($F$6,F$32,0),1,0)</f>
        <v>1</v>
      </c>
      <c r="G2476" s="70" t="n">
        <f aca="true">IF((($E$4)*$M2476+((1-$E$4^2))^0.5*NORMSINV(RAND()))&lt;OFFSET($F$6,G$32,0),1,0)</f>
        <v>1</v>
      </c>
      <c r="H2476" s="70" t="n">
        <f aca="true">IF((($E$4)*$M2476+((1-$E$4^2))^0.5*NORMSINV(RAND()))&lt;OFFSET($F$6,H$32,0),1,0)</f>
        <v>1</v>
      </c>
      <c r="I2476" s="70" t="n">
        <f aca="true">IF((($E$4)*$M2476+((1-$E$4^2))^0.5*NORMSINV(RAND()))&lt;OFFSET($F$6,I$32,0),1,0)</f>
        <v>0</v>
      </c>
      <c r="J2476" s="70" t="n">
        <f aca="true">IF((($E$4)*$M2476+((1-$E$4^2))^0.5*NORMSINV(RAND()))&lt;OFFSET($F$6,J$32,0),1,0)</f>
        <v>0</v>
      </c>
      <c r="K2476" s="70" t="n">
        <f aca="true">IF((($E$4)*$M2476+((1-$E$4^2))^0.5*NORMSINV(RAND()))&lt;OFFSET($F$6,K$32,0),1,0)</f>
        <v>0</v>
      </c>
      <c r="L2476" s="70" t="n">
        <f aca="true">IF((($E$4)*$M2476+((1-$E$4^2))^0.5*NORMSINV(RAND()))&lt;OFFSET($F$6,L$32,0),1,0)</f>
        <v>1</v>
      </c>
      <c r="M2476" s="71" t="n">
        <f aca="true">NORMSINV(RAND())</f>
        <v>0.841739504967308</v>
      </c>
      <c r="O2476" s="72" t="n">
        <f aca="false">SUM(C2476:L2476)</f>
        <v>6</v>
      </c>
    </row>
    <row r="2477" customFormat="false" ht="15" hidden="false" customHeight="false" outlineLevel="0" collapsed="false">
      <c r="B2477" s="69" t="n">
        <v>2444</v>
      </c>
      <c r="C2477" s="70" t="n">
        <f aca="true">IF((($E$4)*$M2477+((1-$E$4^2))^0.5*NORMSINV(RAND()))&lt;OFFSET($F$6,C$32,0),1,0)</f>
        <v>1</v>
      </c>
      <c r="D2477" s="70" t="n">
        <f aca="true">IF((($E$4)*$M2477+((1-$E$4^2))^0.5*NORMSINV(RAND()))&lt;OFFSET($F$6,D$32,0),1,0)</f>
        <v>1</v>
      </c>
      <c r="E2477" s="70" t="n">
        <f aca="true">IF((($E$4)*$M2477+((1-$E$4^2))^0.5*NORMSINV(RAND()))&lt;OFFSET($F$6,E$32,0),1,0)</f>
        <v>0</v>
      </c>
      <c r="F2477" s="70" t="n">
        <f aca="true">IF((($E$4)*$M2477+((1-$E$4^2))^0.5*NORMSINV(RAND()))&lt;OFFSET($F$6,F$32,0),1,0)</f>
        <v>0</v>
      </c>
      <c r="G2477" s="70" t="n">
        <f aca="true">IF((($E$4)*$M2477+((1-$E$4^2))^0.5*NORMSINV(RAND()))&lt;OFFSET($F$6,G$32,0),1,0)</f>
        <v>0</v>
      </c>
      <c r="H2477" s="70" t="n">
        <f aca="true">IF((($E$4)*$M2477+((1-$E$4^2))^0.5*NORMSINV(RAND()))&lt;OFFSET($F$6,H$32,0),1,0)</f>
        <v>1</v>
      </c>
      <c r="I2477" s="70" t="n">
        <f aca="true">IF((($E$4)*$M2477+((1-$E$4^2))^0.5*NORMSINV(RAND()))&lt;OFFSET($F$6,I$32,0),1,0)</f>
        <v>0</v>
      </c>
      <c r="J2477" s="70" t="n">
        <f aca="true">IF((($E$4)*$M2477+((1-$E$4^2))^0.5*NORMSINV(RAND()))&lt;OFFSET($F$6,J$32,0),1,0)</f>
        <v>0</v>
      </c>
      <c r="K2477" s="70" t="n">
        <f aca="true">IF((($E$4)*$M2477+((1-$E$4^2))^0.5*NORMSINV(RAND()))&lt;OFFSET($F$6,K$32,0),1,0)</f>
        <v>0</v>
      </c>
      <c r="L2477" s="70" t="n">
        <f aca="true">IF((($E$4)*$M2477+((1-$E$4^2))^0.5*NORMSINV(RAND()))&lt;OFFSET($F$6,L$32,0),1,0)</f>
        <v>0</v>
      </c>
      <c r="M2477" s="71" t="n">
        <f aca="true">NORMSINV(RAND())</f>
        <v>0.219752189706307</v>
      </c>
      <c r="O2477" s="72" t="n">
        <f aca="false">SUM(C2477:L2477)</f>
        <v>3</v>
      </c>
    </row>
    <row r="2478" customFormat="false" ht="15" hidden="false" customHeight="false" outlineLevel="0" collapsed="false">
      <c r="B2478" s="69" t="n">
        <v>2445</v>
      </c>
      <c r="C2478" s="70" t="n">
        <f aca="true">IF((($E$4)*$M2478+((1-$E$4^2))^0.5*NORMSINV(RAND()))&lt;OFFSET($F$6,C$32,0),1,0)</f>
        <v>0</v>
      </c>
      <c r="D2478" s="70" t="n">
        <f aca="true">IF((($E$4)*$M2478+((1-$E$4^2))^0.5*NORMSINV(RAND()))&lt;OFFSET($F$6,D$32,0),1,0)</f>
        <v>0</v>
      </c>
      <c r="E2478" s="70" t="n">
        <f aca="true">IF((($E$4)*$M2478+((1-$E$4^2))^0.5*NORMSINV(RAND()))&lt;OFFSET($F$6,E$32,0),1,0)</f>
        <v>0</v>
      </c>
      <c r="F2478" s="70" t="n">
        <f aca="true">IF((($E$4)*$M2478+((1-$E$4^2))^0.5*NORMSINV(RAND()))&lt;OFFSET($F$6,F$32,0),1,0)</f>
        <v>0</v>
      </c>
      <c r="G2478" s="70" t="n">
        <f aca="true">IF((($E$4)*$M2478+((1-$E$4^2))^0.5*NORMSINV(RAND()))&lt;OFFSET($F$6,G$32,0),1,0)</f>
        <v>1</v>
      </c>
      <c r="H2478" s="70" t="n">
        <f aca="true">IF((($E$4)*$M2478+((1-$E$4^2))^0.5*NORMSINV(RAND()))&lt;OFFSET($F$6,H$32,0),1,0)</f>
        <v>1</v>
      </c>
      <c r="I2478" s="70" t="n">
        <f aca="true">IF((($E$4)*$M2478+((1-$E$4^2))^0.5*NORMSINV(RAND()))&lt;OFFSET($F$6,I$32,0),1,0)</f>
        <v>0</v>
      </c>
      <c r="J2478" s="70" t="n">
        <f aca="true">IF((($E$4)*$M2478+((1-$E$4^2))^0.5*NORMSINV(RAND()))&lt;OFFSET($F$6,J$32,0),1,0)</f>
        <v>0</v>
      </c>
      <c r="K2478" s="70" t="n">
        <f aca="true">IF((($E$4)*$M2478+((1-$E$4^2))^0.5*NORMSINV(RAND()))&lt;OFFSET($F$6,K$32,0),1,0)</f>
        <v>0</v>
      </c>
      <c r="L2478" s="70" t="n">
        <f aca="true">IF((($E$4)*$M2478+((1-$E$4^2))^0.5*NORMSINV(RAND()))&lt;OFFSET($F$6,L$32,0),1,0)</f>
        <v>1</v>
      </c>
      <c r="M2478" s="71" t="n">
        <f aca="true">NORMSINV(RAND())</f>
        <v>1.20299070050662</v>
      </c>
      <c r="O2478" s="72" t="n">
        <f aca="false">SUM(C2478:L2478)</f>
        <v>3</v>
      </c>
    </row>
    <row r="2479" customFormat="false" ht="15" hidden="false" customHeight="false" outlineLevel="0" collapsed="false">
      <c r="B2479" s="69" t="n">
        <v>2446</v>
      </c>
      <c r="C2479" s="70" t="n">
        <f aca="true">IF((($E$4)*$M2479+((1-$E$4^2))^0.5*NORMSINV(RAND()))&lt;OFFSET($F$6,C$32,0),1,0)</f>
        <v>0</v>
      </c>
      <c r="D2479" s="70" t="n">
        <f aca="true">IF((($E$4)*$M2479+((1-$E$4^2))^0.5*NORMSINV(RAND()))&lt;OFFSET($F$6,D$32,0),1,0)</f>
        <v>0</v>
      </c>
      <c r="E2479" s="70" t="n">
        <f aca="true">IF((($E$4)*$M2479+((1-$E$4^2))^0.5*NORMSINV(RAND()))&lt;OFFSET($F$6,E$32,0),1,0)</f>
        <v>0</v>
      </c>
      <c r="F2479" s="70" t="n">
        <f aca="true">IF((($E$4)*$M2479+((1-$E$4^2))^0.5*NORMSINV(RAND()))&lt;OFFSET($F$6,F$32,0),1,0)</f>
        <v>0</v>
      </c>
      <c r="G2479" s="70" t="n">
        <f aca="true">IF((($E$4)*$M2479+((1-$E$4^2))^0.5*NORMSINV(RAND()))&lt;OFFSET($F$6,G$32,0),1,0)</f>
        <v>0</v>
      </c>
      <c r="H2479" s="70" t="n">
        <f aca="true">IF((($E$4)*$M2479+((1-$E$4^2))^0.5*NORMSINV(RAND()))&lt;OFFSET($F$6,H$32,0),1,0)</f>
        <v>0</v>
      </c>
      <c r="I2479" s="70" t="n">
        <f aca="true">IF((($E$4)*$M2479+((1-$E$4^2))^0.5*NORMSINV(RAND()))&lt;OFFSET($F$6,I$32,0),1,0)</f>
        <v>1</v>
      </c>
      <c r="J2479" s="70" t="n">
        <f aca="true">IF((($E$4)*$M2479+((1-$E$4^2))^0.5*NORMSINV(RAND()))&lt;OFFSET($F$6,J$32,0),1,0)</f>
        <v>0</v>
      </c>
      <c r="K2479" s="70" t="n">
        <f aca="true">IF((($E$4)*$M2479+((1-$E$4^2))^0.5*NORMSINV(RAND()))&lt;OFFSET($F$6,K$32,0),1,0)</f>
        <v>1</v>
      </c>
      <c r="L2479" s="70" t="n">
        <f aca="true">IF((($E$4)*$M2479+((1-$E$4^2))^0.5*NORMSINV(RAND()))&lt;OFFSET($F$6,L$32,0),1,0)</f>
        <v>0</v>
      </c>
      <c r="M2479" s="71" t="n">
        <f aca="true">NORMSINV(RAND())</f>
        <v>0.257540933308425</v>
      </c>
      <c r="O2479" s="72" t="n">
        <f aca="false">SUM(C2479:L2479)</f>
        <v>2</v>
      </c>
    </row>
    <row r="2480" customFormat="false" ht="15" hidden="false" customHeight="false" outlineLevel="0" collapsed="false">
      <c r="B2480" s="69" t="n">
        <v>2447</v>
      </c>
      <c r="C2480" s="70" t="n">
        <f aca="true">IF((($E$4)*$M2480+((1-$E$4^2))^0.5*NORMSINV(RAND()))&lt;OFFSET($F$6,C$32,0),1,0)</f>
        <v>1</v>
      </c>
      <c r="D2480" s="70" t="n">
        <f aca="true">IF((($E$4)*$M2480+((1-$E$4^2))^0.5*NORMSINV(RAND()))&lt;OFFSET($F$6,D$32,0),1,0)</f>
        <v>1</v>
      </c>
      <c r="E2480" s="70" t="n">
        <f aca="true">IF((($E$4)*$M2480+((1-$E$4^2))^0.5*NORMSINV(RAND()))&lt;OFFSET($F$6,E$32,0),1,0)</f>
        <v>0</v>
      </c>
      <c r="F2480" s="70" t="n">
        <f aca="true">IF((($E$4)*$M2480+((1-$E$4^2))^0.5*NORMSINV(RAND()))&lt;OFFSET($F$6,F$32,0),1,0)</f>
        <v>0</v>
      </c>
      <c r="G2480" s="70" t="n">
        <f aca="true">IF((($E$4)*$M2480+((1-$E$4^2))^0.5*NORMSINV(RAND()))&lt;OFFSET($F$6,G$32,0),1,0)</f>
        <v>1</v>
      </c>
      <c r="H2480" s="70" t="n">
        <f aca="true">IF((($E$4)*$M2480+((1-$E$4^2))^0.5*NORMSINV(RAND()))&lt;OFFSET($F$6,H$32,0),1,0)</f>
        <v>0</v>
      </c>
      <c r="I2480" s="70" t="n">
        <f aca="true">IF((($E$4)*$M2480+((1-$E$4^2))^0.5*NORMSINV(RAND()))&lt;OFFSET($F$6,I$32,0),1,0)</f>
        <v>0</v>
      </c>
      <c r="J2480" s="70" t="n">
        <f aca="true">IF((($E$4)*$M2480+((1-$E$4^2))^0.5*NORMSINV(RAND()))&lt;OFFSET($F$6,J$32,0),1,0)</f>
        <v>0</v>
      </c>
      <c r="K2480" s="70" t="n">
        <f aca="true">IF((($E$4)*$M2480+((1-$E$4^2))^0.5*NORMSINV(RAND()))&lt;OFFSET($F$6,K$32,0),1,0)</f>
        <v>1</v>
      </c>
      <c r="L2480" s="70" t="n">
        <f aca="true">IF((($E$4)*$M2480+((1-$E$4^2))^0.5*NORMSINV(RAND()))&lt;OFFSET($F$6,L$32,0),1,0)</f>
        <v>1</v>
      </c>
      <c r="M2480" s="71" t="n">
        <f aca="true">NORMSINV(RAND())</f>
        <v>-0.309092152621466</v>
      </c>
      <c r="O2480" s="72" t="n">
        <f aca="false">SUM(C2480:L2480)</f>
        <v>5</v>
      </c>
    </row>
    <row r="2481" customFormat="false" ht="15" hidden="false" customHeight="false" outlineLevel="0" collapsed="false">
      <c r="B2481" s="69" t="n">
        <v>2448</v>
      </c>
      <c r="C2481" s="70" t="n">
        <f aca="true">IF((($E$4)*$M2481+((1-$E$4^2))^0.5*NORMSINV(RAND()))&lt;OFFSET($F$6,C$32,0),1,0)</f>
        <v>1</v>
      </c>
      <c r="D2481" s="70" t="n">
        <f aca="true">IF((($E$4)*$M2481+((1-$E$4^2))^0.5*NORMSINV(RAND()))&lt;OFFSET($F$6,D$32,0),1,0)</f>
        <v>1</v>
      </c>
      <c r="E2481" s="70" t="n">
        <f aca="true">IF((($E$4)*$M2481+((1-$E$4^2))^0.5*NORMSINV(RAND()))&lt;OFFSET($F$6,E$32,0),1,0)</f>
        <v>0</v>
      </c>
      <c r="F2481" s="70" t="n">
        <f aca="true">IF((($E$4)*$M2481+((1-$E$4^2))^0.5*NORMSINV(RAND()))&lt;OFFSET($F$6,F$32,0),1,0)</f>
        <v>0</v>
      </c>
      <c r="G2481" s="70" t="n">
        <f aca="true">IF((($E$4)*$M2481+((1-$E$4^2))^0.5*NORMSINV(RAND()))&lt;OFFSET($F$6,G$32,0),1,0)</f>
        <v>0</v>
      </c>
      <c r="H2481" s="70" t="n">
        <f aca="true">IF((($E$4)*$M2481+((1-$E$4^2))^0.5*NORMSINV(RAND()))&lt;OFFSET($F$6,H$32,0),1,0)</f>
        <v>0</v>
      </c>
      <c r="I2481" s="70" t="n">
        <f aca="true">IF((($E$4)*$M2481+((1-$E$4^2))^0.5*NORMSINV(RAND()))&lt;OFFSET($F$6,I$32,0),1,0)</f>
        <v>1</v>
      </c>
      <c r="J2481" s="70" t="n">
        <f aca="true">IF((($E$4)*$M2481+((1-$E$4^2))^0.5*NORMSINV(RAND()))&lt;OFFSET($F$6,J$32,0),1,0)</f>
        <v>1</v>
      </c>
      <c r="K2481" s="70" t="n">
        <f aca="true">IF((($E$4)*$M2481+((1-$E$4^2))^0.5*NORMSINV(RAND()))&lt;OFFSET($F$6,K$32,0),1,0)</f>
        <v>0</v>
      </c>
      <c r="L2481" s="70" t="n">
        <f aca="true">IF((($E$4)*$M2481+((1-$E$4^2))^0.5*NORMSINV(RAND()))&lt;OFFSET($F$6,L$32,0),1,0)</f>
        <v>1</v>
      </c>
      <c r="M2481" s="71" t="n">
        <f aca="true">NORMSINV(RAND())</f>
        <v>0.105333834760418</v>
      </c>
      <c r="O2481" s="72" t="n">
        <f aca="false">SUM(C2481:L2481)</f>
        <v>5</v>
      </c>
    </row>
    <row r="2482" customFormat="false" ht="15" hidden="false" customHeight="false" outlineLevel="0" collapsed="false">
      <c r="B2482" s="69" t="n">
        <v>2449</v>
      </c>
      <c r="C2482" s="70" t="n">
        <f aca="true">IF((($E$4)*$M2482+((1-$E$4^2))^0.5*NORMSINV(RAND()))&lt;OFFSET($F$6,C$32,0),1,0)</f>
        <v>0</v>
      </c>
      <c r="D2482" s="70" t="n">
        <f aca="true">IF((($E$4)*$M2482+((1-$E$4^2))^0.5*NORMSINV(RAND()))&lt;OFFSET($F$6,D$32,0),1,0)</f>
        <v>0</v>
      </c>
      <c r="E2482" s="70" t="n">
        <f aca="true">IF((($E$4)*$M2482+((1-$E$4^2))^0.5*NORMSINV(RAND()))&lt;OFFSET($F$6,E$32,0),1,0)</f>
        <v>0</v>
      </c>
      <c r="F2482" s="70" t="n">
        <f aca="true">IF((($E$4)*$M2482+((1-$E$4^2))^0.5*NORMSINV(RAND()))&lt;OFFSET($F$6,F$32,0),1,0)</f>
        <v>1</v>
      </c>
      <c r="G2482" s="70" t="n">
        <f aca="true">IF((($E$4)*$M2482+((1-$E$4^2))^0.5*NORMSINV(RAND()))&lt;OFFSET($F$6,G$32,0),1,0)</f>
        <v>0</v>
      </c>
      <c r="H2482" s="70" t="n">
        <f aca="true">IF((($E$4)*$M2482+((1-$E$4^2))^0.5*NORMSINV(RAND()))&lt;OFFSET($F$6,H$32,0),1,0)</f>
        <v>0</v>
      </c>
      <c r="I2482" s="70" t="n">
        <f aca="true">IF((($E$4)*$M2482+((1-$E$4^2))^0.5*NORMSINV(RAND()))&lt;OFFSET($F$6,I$32,0),1,0)</f>
        <v>0</v>
      </c>
      <c r="J2482" s="70" t="n">
        <f aca="true">IF((($E$4)*$M2482+((1-$E$4^2))^0.5*NORMSINV(RAND()))&lt;OFFSET($F$6,J$32,0),1,0)</f>
        <v>1</v>
      </c>
      <c r="K2482" s="70" t="n">
        <f aca="true">IF((($E$4)*$M2482+((1-$E$4^2))^0.5*NORMSINV(RAND()))&lt;OFFSET($F$6,K$32,0),1,0)</f>
        <v>1</v>
      </c>
      <c r="L2482" s="70" t="n">
        <f aca="true">IF((($E$4)*$M2482+((1-$E$4^2))^0.5*NORMSINV(RAND()))&lt;OFFSET($F$6,L$32,0),1,0)</f>
        <v>0</v>
      </c>
      <c r="M2482" s="71" t="n">
        <f aca="true">NORMSINV(RAND())</f>
        <v>0.496495823044452</v>
      </c>
      <c r="O2482" s="72" t="n">
        <f aca="false">SUM(C2482:L2482)</f>
        <v>3</v>
      </c>
    </row>
    <row r="2483" customFormat="false" ht="15" hidden="false" customHeight="false" outlineLevel="0" collapsed="false">
      <c r="B2483" s="69" t="n">
        <v>2450</v>
      </c>
      <c r="C2483" s="70" t="n">
        <f aca="true">IF((($E$4)*$M2483+((1-$E$4^2))^0.5*NORMSINV(RAND()))&lt;OFFSET($F$6,C$32,0),1,0)</f>
        <v>0</v>
      </c>
      <c r="D2483" s="70" t="n">
        <f aca="true">IF((($E$4)*$M2483+((1-$E$4^2))^0.5*NORMSINV(RAND()))&lt;OFFSET($F$6,D$32,0),1,0)</f>
        <v>1</v>
      </c>
      <c r="E2483" s="70" t="n">
        <f aca="true">IF((($E$4)*$M2483+((1-$E$4^2))^0.5*NORMSINV(RAND()))&lt;OFFSET($F$6,E$32,0),1,0)</f>
        <v>1</v>
      </c>
      <c r="F2483" s="70" t="n">
        <f aca="true">IF((($E$4)*$M2483+((1-$E$4^2))^0.5*NORMSINV(RAND()))&lt;OFFSET($F$6,F$32,0),1,0)</f>
        <v>0</v>
      </c>
      <c r="G2483" s="70" t="n">
        <f aca="true">IF((($E$4)*$M2483+((1-$E$4^2))^0.5*NORMSINV(RAND()))&lt;OFFSET($F$6,G$32,0),1,0)</f>
        <v>1</v>
      </c>
      <c r="H2483" s="70" t="n">
        <f aca="true">IF((($E$4)*$M2483+((1-$E$4^2))^0.5*NORMSINV(RAND()))&lt;OFFSET($F$6,H$32,0),1,0)</f>
        <v>0</v>
      </c>
      <c r="I2483" s="70" t="n">
        <f aca="true">IF((($E$4)*$M2483+((1-$E$4^2))^0.5*NORMSINV(RAND()))&lt;OFFSET($F$6,I$32,0),1,0)</f>
        <v>1</v>
      </c>
      <c r="J2483" s="70" t="n">
        <f aca="true">IF((($E$4)*$M2483+((1-$E$4^2))^0.5*NORMSINV(RAND()))&lt;OFFSET($F$6,J$32,0),1,0)</f>
        <v>0</v>
      </c>
      <c r="K2483" s="70" t="n">
        <f aca="true">IF((($E$4)*$M2483+((1-$E$4^2))^0.5*NORMSINV(RAND()))&lt;OFFSET($F$6,K$32,0),1,0)</f>
        <v>1</v>
      </c>
      <c r="L2483" s="70" t="n">
        <f aca="true">IF((($E$4)*$M2483+((1-$E$4^2))^0.5*NORMSINV(RAND()))&lt;OFFSET($F$6,L$32,0),1,0)</f>
        <v>0</v>
      </c>
      <c r="M2483" s="71" t="n">
        <f aca="true">NORMSINV(RAND())</f>
        <v>0.285184493993959</v>
      </c>
      <c r="O2483" s="72" t="n">
        <f aca="false">SUM(C2483:L2483)</f>
        <v>5</v>
      </c>
    </row>
    <row r="2484" customFormat="false" ht="15" hidden="false" customHeight="false" outlineLevel="0" collapsed="false">
      <c r="B2484" s="69" t="n">
        <v>2451</v>
      </c>
      <c r="C2484" s="70" t="n">
        <f aca="true">IF((($E$4)*$M2484+((1-$E$4^2))^0.5*NORMSINV(RAND()))&lt;OFFSET($F$6,C$32,0),1,0)</f>
        <v>0</v>
      </c>
      <c r="D2484" s="70" t="n">
        <f aca="true">IF((($E$4)*$M2484+((1-$E$4^2))^0.5*NORMSINV(RAND()))&lt;OFFSET($F$6,D$32,0),1,0)</f>
        <v>1</v>
      </c>
      <c r="E2484" s="70" t="n">
        <f aca="true">IF((($E$4)*$M2484+((1-$E$4^2))^0.5*NORMSINV(RAND()))&lt;OFFSET($F$6,E$32,0),1,0)</f>
        <v>1</v>
      </c>
      <c r="F2484" s="70" t="n">
        <f aca="true">IF((($E$4)*$M2484+((1-$E$4^2))^0.5*NORMSINV(RAND()))&lt;OFFSET($F$6,F$32,0),1,0)</f>
        <v>1</v>
      </c>
      <c r="G2484" s="70" t="n">
        <f aca="true">IF((($E$4)*$M2484+((1-$E$4^2))^0.5*NORMSINV(RAND()))&lt;OFFSET($F$6,G$32,0),1,0)</f>
        <v>0</v>
      </c>
      <c r="H2484" s="70" t="n">
        <f aca="true">IF((($E$4)*$M2484+((1-$E$4^2))^0.5*NORMSINV(RAND()))&lt;OFFSET($F$6,H$32,0),1,0)</f>
        <v>0</v>
      </c>
      <c r="I2484" s="70" t="n">
        <f aca="true">IF((($E$4)*$M2484+((1-$E$4^2))^0.5*NORMSINV(RAND()))&lt;OFFSET($F$6,I$32,0),1,0)</f>
        <v>0</v>
      </c>
      <c r="J2484" s="70" t="n">
        <f aca="true">IF((($E$4)*$M2484+((1-$E$4^2))^0.5*NORMSINV(RAND()))&lt;OFFSET($F$6,J$32,0),1,0)</f>
        <v>0</v>
      </c>
      <c r="K2484" s="70" t="n">
        <f aca="true">IF((($E$4)*$M2484+((1-$E$4^2))^0.5*NORMSINV(RAND()))&lt;OFFSET($F$6,K$32,0),1,0)</f>
        <v>0</v>
      </c>
      <c r="L2484" s="70" t="n">
        <f aca="true">IF((($E$4)*$M2484+((1-$E$4^2))^0.5*NORMSINV(RAND()))&lt;OFFSET($F$6,L$32,0),1,0)</f>
        <v>1</v>
      </c>
      <c r="M2484" s="71" t="n">
        <f aca="true">NORMSINV(RAND())</f>
        <v>-0.714494954962597</v>
      </c>
      <c r="O2484" s="72" t="n">
        <f aca="false">SUM(C2484:L2484)</f>
        <v>4</v>
      </c>
    </row>
    <row r="2485" customFormat="false" ht="15" hidden="false" customHeight="false" outlineLevel="0" collapsed="false">
      <c r="B2485" s="69" t="n">
        <v>2452</v>
      </c>
      <c r="C2485" s="70" t="n">
        <f aca="true">IF((($E$4)*$M2485+((1-$E$4^2))^0.5*NORMSINV(RAND()))&lt;OFFSET($F$6,C$32,0),1,0)</f>
        <v>1</v>
      </c>
      <c r="D2485" s="70" t="n">
        <f aca="true">IF((($E$4)*$M2485+((1-$E$4^2))^0.5*NORMSINV(RAND()))&lt;OFFSET($F$6,D$32,0),1,0)</f>
        <v>0</v>
      </c>
      <c r="E2485" s="70" t="n">
        <f aca="true">IF((($E$4)*$M2485+((1-$E$4^2))^0.5*NORMSINV(RAND()))&lt;OFFSET($F$6,E$32,0),1,0)</f>
        <v>1</v>
      </c>
      <c r="F2485" s="70" t="n">
        <f aca="true">IF((($E$4)*$M2485+((1-$E$4^2))^0.5*NORMSINV(RAND()))&lt;OFFSET($F$6,F$32,0),1,0)</f>
        <v>1</v>
      </c>
      <c r="G2485" s="70" t="n">
        <f aca="true">IF((($E$4)*$M2485+((1-$E$4^2))^0.5*NORMSINV(RAND()))&lt;OFFSET($F$6,G$32,0),1,0)</f>
        <v>1</v>
      </c>
      <c r="H2485" s="70" t="n">
        <f aca="true">IF((($E$4)*$M2485+((1-$E$4^2))^0.5*NORMSINV(RAND()))&lt;OFFSET($F$6,H$32,0),1,0)</f>
        <v>1</v>
      </c>
      <c r="I2485" s="70" t="n">
        <f aca="true">IF((($E$4)*$M2485+((1-$E$4^2))^0.5*NORMSINV(RAND()))&lt;OFFSET($F$6,I$32,0),1,0)</f>
        <v>0</v>
      </c>
      <c r="J2485" s="70" t="n">
        <f aca="true">IF((($E$4)*$M2485+((1-$E$4^2))^0.5*NORMSINV(RAND()))&lt;OFFSET($F$6,J$32,0),1,0)</f>
        <v>0</v>
      </c>
      <c r="K2485" s="70" t="n">
        <f aca="true">IF((($E$4)*$M2485+((1-$E$4^2))^0.5*NORMSINV(RAND()))&lt;OFFSET($F$6,K$32,0),1,0)</f>
        <v>1</v>
      </c>
      <c r="L2485" s="70" t="n">
        <f aca="true">IF((($E$4)*$M2485+((1-$E$4^2))^0.5*NORMSINV(RAND()))&lt;OFFSET($F$6,L$32,0),1,0)</f>
        <v>1</v>
      </c>
      <c r="M2485" s="71" t="n">
        <f aca="true">NORMSINV(RAND())</f>
        <v>0.554509941807239</v>
      </c>
      <c r="O2485" s="72" t="n">
        <f aca="false">SUM(C2485:L2485)</f>
        <v>7</v>
      </c>
    </row>
    <row r="2486" customFormat="false" ht="15" hidden="false" customHeight="false" outlineLevel="0" collapsed="false">
      <c r="B2486" s="69" t="n">
        <v>2453</v>
      </c>
      <c r="C2486" s="70" t="n">
        <f aca="true">IF((($E$4)*$M2486+((1-$E$4^2))^0.5*NORMSINV(RAND()))&lt;OFFSET($F$6,C$32,0),1,0)</f>
        <v>1</v>
      </c>
      <c r="D2486" s="70" t="n">
        <f aca="true">IF((($E$4)*$M2486+((1-$E$4^2))^0.5*NORMSINV(RAND()))&lt;OFFSET($F$6,D$32,0),1,0)</f>
        <v>0</v>
      </c>
      <c r="E2486" s="70" t="n">
        <f aca="true">IF((($E$4)*$M2486+((1-$E$4^2))^0.5*NORMSINV(RAND()))&lt;OFFSET($F$6,E$32,0),1,0)</f>
        <v>1</v>
      </c>
      <c r="F2486" s="70" t="n">
        <f aca="true">IF((($E$4)*$M2486+((1-$E$4^2))^0.5*NORMSINV(RAND()))&lt;OFFSET($F$6,F$32,0),1,0)</f>
        <v>0</v>
      </c>
      <c r="G2486" s="70" t="n">
        <f aca="true">IF((($E$4)*$M2486+((1-$E$4^2))^0.5*NORMSINV(RAND()))&lt;OFFSET($F$6,G$32,0),1,0)</f>
        <v>0</v>
      </c>
      <c r="H2486" s="70" t="n">
        <f aca="true">IF((($E$4)*$M2486+((1-$E$4^2))^0.5*NORMSINV(RAND()))&lt;OFFSET($F$6,H$32,0),1,0)</f>
        <v>0</v>
      </c>
      <c r="I2486" s="70" t="n">
        <f aca="true">IF((($E$4)*$M2486+((1-$E$4^2))^0.5*NORMSINV(RAND()))&lt;OFFSET($F$6,I$32,0),1,0)</f>
        <v>0</v>
      </c>
      <c r="J2486" s="70" t="n">
        <f aca="true">IF((($E$4)*$M2486+((1-$E$4^2))^0.5*NORMSINV(RAND()))&lt;OFFSET($F$6,J$32,0),1,0)</f>
        <v>0</v>
      </c>
      <c r="K2486" s="70" t="n">
        <f aca="true">IF((($E$4)*$M2486+((1-$E$4^2))^0.5*NORMSINV(RAND()))&lt;OFFSET($F$6,K$32,0),1,0)</f>
        <v>1</v>
      </c>
      <c r="L2486" s="70" t="n">
        <f aca="true">IF((($E$4)*$M2486+((1-$E$4^2))^0.5*NORMSINV(RAND()))&lt;OFFSET($F$6,L$32,0),1,0)</f>
        <v>0</v>
      </c>
      <c r="M2486" s="71" t="n">
        <f aca="true">NORMSINV(RAND())</f>
        <v>0.625317127505987</v>
      </c>
      <c r="O2486" s="72" t="n">
        <f aca="false">SUM(C2486:L2486)</f>
        <v>3</v>
      </c>
    </row>
    <row r="2487" customFormat="false" ht="15" hidden="false" customHeight="false" outlineLevel="0" collapsed="false">
      <c r="B2487" s="69" t="n">
        <v>2454</v>
      </c>
      <c r="C2487" s="70" t="n">
        <f aca="true">IF((($E$4)*$M2487+((1-$E$4^2))^0.5*NORMSINV(RAND()))&lt;OFFSET($F$6,C$32,0),1,0)</f>
        <v>1</v>
      </c>
      <c r="D2487" s="70" t="n">
        <f aca="true">IF((($E$4)*$M2487+((1-$E$4^2))^0.5*NORMSINV(RAND()))&lt;OFFSET($F$6,D$32,0),1,0)</f>
        <v>1</v>
      </c>
      <c r="E2487" s="70" t="n">
        <f aca="true">IF((($E$4)*$M2487+((1-$E$4^2))^0.5*NORMSINV(RAND()))&lt;OFFSET($F$6,E$32,0),1,0)</f>
        <v>0</v>
      </c>
      <c r="F2487" s="70" t="n">
        <f aca="true">IF((($E$4)*$M2487+((1-$E$4^2))^0.5*NORMSINV(RAND()))&lt;OFFSET($F$6,F$32,0),1,0)</f>
        <v>1</v>
      </c>
      <c r="G2487" s="70" t="n">
        <f aca="true">IF((($E$4)*$M2487+((1-$E$4^2))^0.5*NORMSINV(RAND()))&lt;OFFSET($F$6,G$32,0),1,0)</f>
        <v>0</v>
      </c>
      <c r="H2487" s="70" t="n">
        <f aca="true">IF((($E$4)*$M2487+((1-$E$4^2))^0.5*NORMSINV(RAND()))&lt;OFFSET($F$6,H$32,0),1,0)</f>
        <v>0</v>
      </c>
      <c r="I2487" s="70" t="n">
        <f aca="true">IF((($E$4)*$M2487+((1-$E$4^2))^0.5*NORMSINV(RAND()))&lt;OFFSET($F$6,I$32,0),1,0)</f>
        <v>1</v>
      </c>
      <c r="J2487" s="70" t="n">
        <f aca="true">IF((($E$4)*$M2487+((1-$E$4^2))^0.5*NORMSINV(RAND()))&lt;OFFSET($F$6,J$32,0),1,0)</f>
        <v>0</v>
      </c>
      <c r="K2487" s="70" t="n">
        <f aca="true">IF((($E$4)*$M2487+((1-$E$4^2))^0.5*NORMSINV(RAND()))&lt;OFFSET($F$6,K$32,0),1,0)</f>
        <v>0</v>
      </c>
      <c r="L2487" s="70" t="n">
        <f aca="true">IF((($E$4)*$M2487+((1-$E$4^2))^0.5*NORMSINV(RAND()))&lt;OFFSET($F$6,L$32,0),1,0)</f>
        <v>1</v>
      </c>
      <c r="M2487" s="71" t="n">
        <f aca="true">NORMSINV(RAND())</f>
        <v>0.985115313280501</v>
      </c>
      <c r="O2487" s="72" t="n">
        <f aca="false">SUM(C2487:L2487)</f>
        <v>5</v>
      </c>
    </row>
    <row r="2488" customFormat="false" ht="15" hidden="false" customHeight="false" outlineLevel="0" collapsed="false">
      <c r="B2488" s="69" t="n">
        <v>2455</v>
      </c>
      <c r="C2488" s="70" t="n">
        <f aca="true">IF((($E$4)*$M2488+((1-$E$4^2))^0.5*NORMSINV(RAND()))&lt;OFFSET($F$6,C$32,0),1,0)</f>
        <v>0</v>
      </c>
      <c r="D2488" s="70" t="n">
        <f aca="true">IF((($E$4)*$M2488+((1-$E$4^2))^0.5*NORMSINV(RAND()))&lt;OFFSET($F$6,D$32,0),1,0)</f>
        <v>0</v>
      </c>
      <c r="E2488" s="70" t="n">
        <f aca="true">IF((($E$4)*$M2488+((1-$E$4^2))^0.5*NORMSINV(RAND()))&lt;OFFSET($F$6,E$32,0),1,0)</f>
        <v>1</v>
      </c>
      <c r="F2488" s="70" t="n">
        <f aca="true">IF((($E$4)*$M2488+((1-$E$4^2))^0.5*NORMSINV(RAND()))&lt;OFFSET($F$6,F$32,0),1,0)</f>
        <v>0</v>
      </c>
      <c r="G2488" s="70" t="n">
        <f aca="true">IF((($E$4)*$M2488+((1-$E$4^2))^0.5*NORMSINV(RAND()))&lt;OFFSET($F$6,G$32,0),1,0)</f>
        <v>0</v>
      </c>
      <c r="H2488" s="70" t="n">
        <f aca="true">IF((($E$4)*$M2488+((1-$E$4^2))^0.5*NORMSINV(RAND()))&lt;OFFSET($F$6,H$32,0),1,0)</f>
        <v>0</v>
      </c>
      <c r="I2488" s="70" t="n">
        <f aca="true">IF((($E$4)*$M2488+((1-$E$4^2))^0.5*NORMSINV(RAND()))&lt;OFFSET($F$6,I$32,0),1,0)</f>
        <v>0</v>
      </c>
      <c r="J2488" s="70" t="n">
        <f aca="true">IF((($E$4)*$M2488+((1-$E$4^2))^0.5*NORMSINV(RAND()))&lt;OFFSET($F$6,J$32,0),1,0)</f>
        <v>1</v>
      </c>
      <c r="K2488" s="70" t="n">
        <f aca="true">IF((($E$4)*$M2488+((1-$E$4^2))^0.5*NORMSINV(RAND()))&lt;OFFSET($F$6,K$32,0),1,0)</f>
        <v>0</v>
      </c>
      <c r="L2488" s="70" t="n">
        <f aca="true">IF((($E$4)*$M2488+((1-$E$4^2))^0.5*NORMSINV(RAND()))&lt;OFFSET($F$6,L$32,0),1,0)</f>
        <v>0</v>
      </c>
      <c r="M2488" s="71" t="n">
        <f aca="true">NORMSINV(RAND())</f>
        <v>-0.359971150153593</v>
      </c>
      <c r="O2488" s="72" t="n">
        <f aca="false">SUM(C2488:L2488)</f>
        <v>2</v>
      </c>
    </row>
    <row r="2489" customFormat="false" ht="15" hidden="false" customHeight="false" outlineLevel="0" collapsed="false">
      <c r="B2489" s="69" t="n">
        <v>2456</v>
      </c>
      <c r="C2489" s="70" t="n">
        <f aca="true">IF((($E$4)*$M2489+((1-$E$4^2))^0.5*NORMSINV(RAND()))&lt;OFFSET($F$6,C$32,0),1,0)</f>
        <v>1</v>
      </c>
      <c r="D2489" s="70" t="n">
        <f aca="true">IF((($E$4)*$M2489+((1-$E$4^2))^0.5*NORMSINV(RAND()))&lt;OFFSET($F$6,D$32,0),1,0)</f>
        <v>0</v>
      </c>
      <c r="E2489" s="70" t="n">
        <f aca="true">IF((($E$4)*$M2489+((1-$E$4^2))^0.5*NORMSINV(RAND()))&lt;OFFSET($F$6,E$32,0),1,0)</f>
        <v>0</v>
      </c>
      <c r="F2489" s="70" t="n">
        <f aca="true">IF((($E$4)*$M2489+((1-$E$4^2))^0.5*NORMSINV(RAND()))&lt;OFFSET($F$6,F$32,0),1,0)</f>
        <v>0</v>
      </c>
      <c r="G2489" s="70" t="n">
        <f aca="true">IF((($E$4)*$M2489+((1-$E$4^2))^0.5*NORMSINV(RAND()))&lt;OFFSET($F$6,G$32,0),1,0)</f>
        <v>1</v>
      </c>
      <c r="H2489" s="70" t="n">
        <f aca="true">IF((($E$4)*$M2489+((1-$E$4^2))^0.5*NORMSINV(RAND()))&lt;OFFSET($F$6,H$32,0),1,0)</f>
        <v>0</v>
      </c>
      <c r="I2489" s="70" t="n">
        <f aca="true">IF((($E$4)*$M2489+((1-$E$4^2))^0.5*NORMSINV(RAND()))&lt;OFFSET($F$6,I$32,0),1,0)</f>
        <v>0</v>
      </c>
      <c r="J2489" s="70" t="n">
        <f aca="true">IF((($E$4)*$M2489+((1-$E$4^2))^0.5*NORMSINV(RAND()))&lt;OFFSET($F$6,J$32,0),1,0)</f>
        <v>0</v>
      </c>
      <c r="K2489" s="70" t="n">
        <f aca="true">IF((($E$4)*$M2489+((1-$E$4^2))^0.5*NORMSINV(RAND()))&lt;OFFSET($F$6,K$32,0),1,0)</f>
        <v>0</v>
      </c>
      <c r="L2489" s="70" t="n">
        <f aca="true">IF((($E$4)*$M2489+((1-$E$4^2))^0.5*NORMSINV(RAND()))&lt;OFFSET($F$6,L$32,0),1,0)</f>
        <v>0</v>
      </c>
      <c r="M2489" s="71" t="n">
        <f aca="true">NORMSINV(RAND())</f>
        <v>1.77143050838868</v>
      </c>
      <c r="O2489" s="72" t="n">
        <f aca="false">SUM(C2489:L2489)</f>
        <v>2</v>
      </c>
    </row>
    <row r="2490" customFormat="false" ht="15" hidden="false" customHeight="false" outlineLevel="0" collapsed="false">
      <c r="B2490" s="69" t="n">
        <v>2457</v>
      </c>
      <c r="C2490" s="70" t="n">
        <f aca="true">IF((($E$4)*$M2490+((1-$E$4^2))^0.5*NORMSINV(RAND()))&lt;OFFSET($F$6,C$32,0),1,0)</f>
        <v>0</v>
      </c>
      <c r="D2490" s="70" t="n">
        <f aca="true">IF((($E$4)*$M2490+((1-$E$4^2))^0.5*NORMSINV(RAND()))&lt;OFFSET($F$6,D$32,0),1,0)</f>
        <v>1</v>
      </c>
      <c r="E2490" s="70" t="n">
        <f aca="true">IF((($E$4)*$M2490+((1-$E$4^2))^0.5*NORMSINV(RAND()))&lt;OFFSET($F$6,E$32,0),1,0)</f>
        <v>1</v>
      </c>
      <c r="F2490" s="70" t="n">
        <f aca="true">IF((($E$4)*$M2490+((1-$E$4^2))^0.5*NORMSINV(RAND()))&lt;OFFSET($F$6,F$32,0),1,0)</f>
        <v>0</v>
      </c>
      <c r="G2490" s="70" t="n">
        <f aca="true">IF((($E$4)*$M2490+((1-$E$4^2))^0.5*NORMSINV(RAND()))&lt;OFFSET($F$6,G$32,0),1,0)</f>
        <v>0</v>
      </c>
      <c r="H2490" s="70" t="n">
        <f aca="true">IF((($E$4)*$M2490+((1-$E$4^2))^0.5*NORMSINV(RAND()))&lt;OFFSET($F$6,H$32,0),1,0)</f>
        <v>0</v>
      </c>
      <c r="I2490" s="70" t="n">
        <f aca="true">IF((($E$4)*$M2490+((1-$E$4^2))^0.5*NORMSINV(RAND()))&lt;OFFSET($F$6,I$32,0),1,0)</f>
        <v>1</v>
      </c>
      <c r="J2490" s="70" t="n">
        <f aca="true">IF((($E$4)*$M2490+((1-$E$4^2))^0.5*NORMSINV(RAND()))&lt;OFFSET($F$6,J$32,0),1,0)</f>
        <v>1</v>
      </c>
      <c r="K2490" s="70" t="n">
        <f aca="true">IF((($E$4)*$M2490+((1-$E$4^2))^0.5*NORMSINV(RAND()))&lt;OFFSET($F$6,K$32,0),1,0)</f>
        <v>0</v>
      </c>
      <c r="L2490" s="70" t="n">
        <f aca="true">IF((($E$4)*$M2490+((1-$E$4^2))^0.5*NORMSINV(RAND()))&lt;OFFSET($F$6,L$32,0),1,0)</f>
        <v>1</v>
      </c>
      <c r="M2490" s="71" t="n">
        <f aca="true">NORMSINV(RAND())</f>
        <v>1.32036370641034</v>
      </c>
      <c r="O2490" s="72" t="n">
        <f aca="false">SUM(C2490:L2490)</f>
        <v>5</v>
      </c>
    </row>
    <row r="2491" customFormat="false" ht="15" hidden="false" customHeight="false" outlineLevel="0" collapsed="false">
      <c r="B2491" s="69" t="n">
        <v>2458</v>
      </c>
      <c r="C2491" s="70" t="n">
        <f aca="true">IF((($E$4)*$M2491+((1-$E$4^2))^0.5*NORMSINV(RAND()))&lt;OFFSET($F$6,C$32,0),1,0)</f>
        <v>1</v>
      </c>
      <c r="D2491" s="70" t="n">
        <f aca="true">IF((($E$4)*$M2491+((1-$E$4^2))^0.5*NORMSINV(RAND()))&lt;OFFSET($F$6,D$32,0),1,0)</f>
        <v>0</v>
      </c>
      <c r="E2491" s="70" t="n">
        <f aca="true">IF((($E$4)*$M2491+((1-$E$4^2))^0.5*NORMSINV(RAND()))&lt;OFFSET($F$6,E$32,0),1,0)</f>
        <v>0</v>
      </c>
      <c r="F2491" s="70" t="n">
        <f aca="true">IF((($E$4)*$M2491+((1-$E$4^2))^0.5*NORMSINV(RAND()))&lt;OFFSET($F$6,F$32,0),1,0)</f>
        <v>1</v>
      </c>
      <c r="G2491" s="70" t="n">
        <f aca="true">IF((($E$4)*$M2491+((1-$E$4^2))^0.5*NORMSINV(RAND()))&lt;OFFSET($F$6,G$32,0),1,0)</f>
        <v>1</v>
      </c>
      <c r="H2491" s="70" t="n">
        <f aca="true">IF((($E$4)*$M2491+((1-$E$4^2))^0.5*NORMSINV(RAND()))&lt;OFFSET($F$6,H$32,0),1,0)</f>
        <v>1</v>
      </c>
      <c r="I2491" s="70" t="n">
        <f aca="true">IF((($E$4)*$M2491+((1-$E$4^2))^0.5*NORMSINV(RAND()))&lt;OFFSET($F$6,I$32,0),1,0)</f>
        <v>1</v>
      </c>
      <c r="J2491" s="70" t="n">
        <f aca="true">IF((($E$4)*$M2491+((1-$E$4^2))^0.5*NORMSINV(RAND()))&lt;OFFSET($F$6,J$32,0),1,0)</f>
        <v>1</v>
      </c>
      <c r="K2491" s="70" t="n">
        <f aca="true">IF((($E$4)*$M2491+((1-$E$4^2))^0.5*NORMSINV(RAND()))&lt;OFFSET($F$6,K$32,0),1,0)</f>
        <v>1</v>
      </c>
      <c r="L2491" s="70" t="n">
        <f aca="true">IF((($E$4)*$M2491+((1-$E$4^2))^0.5*NORMSINV(RAND()))&lt;OFFSET($F$6,L$32,0),1,0)</f>
        <v>0</v>
      </c>
      <c r="M2491" s="71" t="n">
        <f aca="true">NORMSINV(RAND())</f>
        <v>-1.45572220935502</v>
      </c>
      <c r="O2491" s="72" t="n">
        <f aca="false">SUM(C2491:L2491)</f>
        <v>7</v>
      </c>
    </row>
    <row r="2492" customFormat="false" ht="15" hidden="false" customHeight="false" outlineLevel="0" collapsed="false">
      <c r="B2492" s="69" t="n">
        <v>2459</v>
      </c>
      <c r="C2492" s="70" t="n">
        <f aca="true">IF((($E$4)*$M2492+((1-$E$4^2))^0.5*NORMSINV(RAND()))&lt;OFFSET($F$6,C$32,0),1,0)</f>
        <v>1</v>
      </c>
      <c r="D2492" s="70" t="n">
        <f aca="true">IF((($E$4)*$M2492+((1-$E$4^2))^0.5*NORMSINV(RAND()))&lt;OFFSET($F$6,D$32,0),1,0)</f>
        <v>0</v>
      </c>
      <c r="E2492" s="70" t="n">
        <f aca="true">IF((($E$4)*$M2492+((1-$E$4^2))^0.5*NORMSINV(RAND()))&lt;OFFSET($F$6,E$32,0),1,0)</f>
        <v>0</v>
      </c>
      <c r="F2492" s="70" t="n">
        <f aca="true">IF((($E$4)*$M2492+((1-$E$4^2))^0.5*NORMSINV(RAND()))&lt;OFFSET($F$6,F$32,0),1,0)</f>
        <v>0</v>
      </c>
      <c r="G2492" s="70" t="n">
        <f aca="true">IF((($E$4)*$M2492+((1-$E$4^2))^0.5*NORMSINV(RAND()))&lt;OFFSET($F$6,G$32,0),1,0)</f>
        <v>0</v>
      </c>
      <c r="H2492" s="70" t="n">
        <f aca="true">IF((($E$4)*$M2492+((1-$E$4^2))^0.5*NORMSINV(RAND()))&lt;OFFSET($F$6,H$32,0),1,0)</f>
        <v>1</v>
      </c>
      <c r="I2492" s="70" t="n">
        <f aca="true">IF((($E$4)*$M2492+((1-$E$4^2))^0.5*NORMSINV(RAND()))&lt;OFFSET($F$6,I$32,0),1,0)</f>
        <v>0</v>
      </c>
      <c r="J2492" s="70" t="n">
        <f aca="true">IF((($E$4)*$M2492+((1-$E$4^2))^0.5*NORMSINV(RAND()))&lt;OFFSET($F$6,J$32,0),1,0)</f>
        <v>0</v>
      </c>
      <c r="K2492" s="70" t="n">
        <f aca="true">IF((($E$4)*$M2492+((1-$E$4^2))^0.5*NORMSINV(RAND()))&lt;OFFSET($F$6,K$32,0),1,0)</f>
        <v>1</v>
      </c>
      <c r="L2492" s="70" t="n">
        <f aca="true">IF((($E$4)*$M2492+((1-$E$4^2))^0.5*NORMSINV(RAND()))&lt;OFFSET($F$6,L$32,0),1,0)</f>
        <v>1</v>
      </c>
      <c r="M2492" s="71" t="n">
        <f aca="true">NORMSINV(RAND())</f>
        <v>0.268908876575898</v>
      </c>
      <c r="O2492" s="72" t="n">
        <f aca="false">SUM(C2492:L2492)</f>
        <v>4</v>
      </c>
    </row>
    <row r="2493" customFormat="false" ht="15" hidden="false" customHeight="false" outlineLevel="0" collapsed="false">
      <c r="B2493" s="69" t="n">
        <v>2460</v>
      </c>
      <c r="C2493" s="70" t="n">
        <f aca="true">IF((($E$4)*$M2493+((1-$E$4^2))^0.5*NORMSINV(RAND()))&lt;OFFSET($F$6,C$32,0),1,0)</f>
        <v>0</v>
      </c>
      <c r="D2493" s="70" t="n">
        <f aca="true">IF((($E$4)*$M2493+((1-$E$4^2))^0.5*NORMSINV(RAND()))&lt;OFFSET($F$6,D$32,0),1,0)</f>
        <v>0</v>
      </c>
      <c r="E2493" s="70" t="n">
        <f aca="true">IF((($E$4)*$M2493+((1-$E$4^2))^0.5*NORMSINV(RAND()))&lt;OFFSET($F$6,E$32,0),1,0)</f>
        <v>0</v>
      </c>
      <c r="F2493" s="70" t="n">
        <f aca="true">IF((($E$4)*$M2493+((1-$E$4^2))^0.5*NORMSINV(RAND()))&lt;OFFSET($F$6,F$32,0),1,0)</f>
        <v>1</v>
      </c>
      <c r="G2493" s="70" t="n">
        <f aca="true">IF((($E$4)*$M2493+((1-$E$4^2))^0.5*NORMSINV(RAND()))&lt;OFFSET($F$6,G$32,0),1,0)</f>
        <v>0</v>
      </c>
      <c r="H2493" s="70" t="n">
        <f aca="true">IF((($E$4)*$M2493+((1-$E$4^2))^0.5*NORMSINV(RAND()))&lt;OFFSET($F$6,H$32,0),1,0)</f>
        <v>0</v>
      </c>
      <c r="I2493" s="70" t="n">
        <f aca="true">IF((($E$4)*$M2493+((1-$E$4^2))^0.5*NORMSINV(RAND()))&lt;OFFSET($F$6,I$32,0),1,0)</f>
        <v>0</v>
      </c>
      <c r="J2493" s="70" t="n">
        <f aca="true">IF((($E$4)*$M2493+((1-$E$4^2))^0.5*NORMSINV(RAND()))&lt;OFFSET($F$6,J$32,0),1,0)</f>
        <v>0</v>
      </c>
      <c r="K2493" s="70" t="n">
        <f aca="true">IF((($E$4)*$M2493+((1-$E$4^2))^0.5*NORMSINV(RAND()))&lt;OFFSET($F$6,K$32,0),1,0)</f>
        <v>0</v>
      </c>
      <c r="L2493" s="70" t="n">
        <f aca="true">IF((($E$4)*$M2493+((1-$E$4^2))^0.5*NORMSINV(RAND()))&lt;OFFSET($F$6,L$32,0),1,0)</f>
        <v>0</v>
      </c>
      <c r="M2493" s="71" t="n">
        <f aca="true">NORMSINV(RAND())</f>
        <v>-0.440311534104179</v>
      </c>
      <c r="O2493" s="72" t="n">
        <f aca="false">SUM(C2493:L2493)</f>
        <v>1</v>
      </c>
    </row>
    <row r="2494" customFormat="false" ht="15" hidden="false" customHeight="false" outlineLevel="0" collapsed="false">
      <c r="B2494" s="69" t="n">
        <v>2461</v>
      </c>
      <c r="C2494" s="70" t="n">
        <f aca="true">IF((($E$4)*$M2494+((1-$E$4^2))^0.5*NORMSINV(RAND()))&lt;OFFSET($F$6,C$32,0),1,0)</f>
        <v>1</v>
      </c>
      <c r="D2494" s="70" t="n">
        <f aca="true">IF((($E$4)*$M2494+((1-$E$4^2))^0.5*NORMSINV(RAND()))&lt;OFFSET($F$6,D$32,0),1,0)</f>
        <v>1</v>
      </c>
      <c r="E2494" s="70" t="n">
        <f aca="true">IF((($E$4)*$M2494+((1-$E$4^2))^0.5*NORMSINV(RAND()))&lt;OFFSET($F$6,E$32,0),1,0)</f>
        <v>1</v>
      </c>
      <c r="F2494" s="70" t="n">
        <f aca="true">IF((($E$4)*$M2494+((1-$E$4^2))^0.5*NORMSINV(RAND()))&lt;OFFSET($F$6,F$32,0),1,0)</f>
        <v>0</v>
      </c>
      <c r="G2494" s="70" t="n">
        <f aca="true">IF((($E$4)*$M2494+((1-$E$4^2))^0.5*NORMSINV(RAND()))&lt;OFFSET($F$6,G$32,0),1,0)</f>
        <v>0</v>
      </c>
      <c r="H2494" s="70" t="n">
        <f aca="true">IF((($E$4)*$M2494+((1-$E$4^2))^0.5*NORMSINV(RAND()))&lt;OFFSET($F$6,H$32,0),1,0)</f>
        <v>1</v>
      </c>
      <c r="I2494" s="70" t="n">
        <f aca="true">IF((($E$4)*$M2494+((1-$E$4^2))^0.5*NORMSINV(RAND()))&lt;OFFSET($F$6,I$32,0),1,0)</f>
        <v>0</v>
      </c>
      <c r="J2494" s="70" t="n">
        <f aca="true">IF((($E$4)*$M2494+((1-$E$4^2))^0.5*NORMSINV(RAND()))&lt;OFFSET($F$6,J$32,0),1,0)</f>
        <v>0</v>
      </c>
      <c r="K2494" s="70" t="n">
        <f aca="true">IF((($E$4)*$M2494+((1-$E$4^2))^0.5*NORMSINV(RAND()))&lt;OFFSET($F$6,K$32,0),1,0)</f>
        <v>0</v>
      </c>
      <c r="L2494" s="70" t="n">
        <f aca="true">IF((($E$4)*$M2494+((1-$E$4^2))^0.5*NORMSINV(RAND()))&lt;OFFSET($F$6,L$32,0),1,0)</f>
        <v>1</v>
      </c>
      <c r="M2494" s="71" t="n">
        <f aca="true">NORMSINV(RAND())</f>
        <v>-1.35253954774623</v>
      </c>
      <c r="O2494" s="72" t="n">
        <f aca="false">SUM(C2494:L2494)</f>
        <v>5</v>
      </c>
    </row>
    <row r="2495" customFormat="false" ht="15" hidden="false" customHeight="false" outlineLevel="0" collapsed="false">
      <c r="B2495" s="69" t="n">
        <v>2462</v>
      </c>
      <c r="C2495" s="70" t="n">
        <f aca="true">IF((($E$4)*$M2495+((1-$E$4^2))^0.5*NORMSINV(RAND()))&lt;OFFSET($F$6,C$32,0),1,0)</f>
        <v>0</v>
      </c>
      <c r="D2495" s="70" t="n">
        <f aca="true">IF((($E$4)*$M2495+((1-$E$4^2))^0.5*NORMSINV(RAND()))&lt;OFFSET($F$6,D$32,0),1,0)</f>
        <v>0</v>
      </c>
      <c r="E2495" s="70" t="n">
        <f aca="true">IF((($E$4)*$M2495+((1-$E$4^2))^0.5*NORMSINV(RAND()))&lt;OFFSET($F$6,E$32,0),1,0)</f>
        <v>1</v>
      </c>
      <c r="F2495" s="70" t="n">
        <f aca="true">IF((($E$4)*$M2495+((1-$E$4^2))^0.5*NORMSINV(RAND()))&lt;OFFSET($F$6,F$32,0),1,0)</f>
        <v>0</v>
      </c>
      <c r="G2495" s="70" t="n">
        <f aca="true">IF((($E$4)*$M2495+((1-$E$4^2))^0.5*NORMSINV(RAND()))&lt;OFFSET($F$6,G$32,0),1,0)</f>
        <v>1</v>
      </c>
      <c r="H2495" s="70" t="n">
        <f aca="true">IF((($E$4)*$M2495+((1-$E$4^2))^0.5*NORMSINV(RAND()))&lt;OFFSET($F$6,H$32,0),1,0)</f>
        <v>0</v>
      </c>
      <c r="I2495" s="70" t="n">
        <f aca="true">IF((($E$4)*$M2495+((1-$E$4^2))^0.5*NORMSINV(RAND()))&lt;OFFSET($F$6,I$32,0),1,0)</f>
        <v>0</v>
      </c>
      <c r="J2495" s="70" t="n">
        <f aca="true">IF((($E$4)*$M2495+((1-$E$4^2))^0.5*NORMSINV(RAND()))&lt;OFFSET($F$6,J$32,0),1,0)</f>
        <v>1</v>
      </c>
      <c r="K2495" s="70" t="n">
        <f aca="true">IF((($E$4)*$M2495+((1-$E$4^2))^0.5*NORMSINV(RAND()))&lt;OFFSET($F$6,K$32,0),1,0)</f>
        <v>0</v>
      </c>
      <c r="L2495" s="70" t="n">
        <f aca="true">IF((($E$4)*$M2495+((1-$E$4^2))^0.5*NORMSINV(RAND()))&lt;OFFSET($F$6,L$32,0),1,0)</f>
        <v>1</v>
      </c>
      <c r="M2495" s="71" t="n">
        <f aca="true">NORMSINV(RAND())</f>
        <v>1.38012380721005</v>
      </c>
      <c r="O2495" s="72" t="n">
        <f aca="false">SUM(C2495:L2495)</f>
        <v>4</v>
      </c>
    </row>
    <row r="2496" customFormat="false" ht="15" hidden="false" customHeight="false" outlineLevel="0" collapsed="false">
      <c r="B2496" s="69" t="n">
        <v>2463</v>
      </c>
      <c r="C2496" s="70" t="n">
        <f aca="true">IF((($E$4)*$M2496+((1-$E$4^2))^0.5*NORMSINV(RAND()))&lt;OFFSET($F$6,C$32,0),1,0)</f>
        <v>0</v>
      </c>
      <c r="D2496" s="70" t="n">
        <f aca="true">IF((($E$4)*$M2496+((1-$E$4^2))^0.5*NORMSINV(RAND()))&lt;OFFSET($F$6,D$32,0),1,0)</f>
        <v>1</v>
      </c>
      <c r="E2496" s="70" t="n">
        <f aca="true">IF((($E$4)*$M2496+((1-$E$4^2))^0.5*NORMSINV(RAND()))&lt;OFFSET($F$6,E$32,0),1,0)</f>
        <v>0</v>
      </c>
      <c r="F2496" s="70" t="n">
        <f aca="true">IF((($E$4)*$M2496+((1-$E$4^2))^0.5*NORMSINV(RAND()))&lt;OFFSET($F$6,F$32,0),1,0)</f>
        <v>1</v>
      </c>
      <c r="G2496" s="70" t="n">
        <f aca="true">IF((($E$4)*$M2496+((1-$E$4^2))^0.5*NORMSINV(RAND()))&lt;OFFSET($F$6,G$32,0),1,0)</f>
        <v>1</v>
      </c>
      <c r="H2496" s="70" t="n">
        <f aca="true">IF((($E$4)*$M2496+((1-$E$4^2))^0.5*NORMSINV(RAND()))&lt;OFFSET($F$6,H$32,0),1,0)</f>
        <v>0</v>
      </c>
      <c r="I2496" s="70" t="n">
        <f aca="true">IF((($E$4)*$M2496+((1-$E$4^2))^0.5*NORMSINV(RAND()))&lt;OFFSET($F$6,I$32,0),1,0)</f>
        <v>1</v>
      </c>
      <c r="J2496" s="70" t="n">
        <f aca="true">IF((($E$4)*$M2496+((1-$E$4^2))^0.5*NORMSINV(RAND()))&lt;OFFSET($F$6,J$32,0),1,0)</f>
        <v>0</v>
      </c>
      <c r="K2496" s="70" t="n">
        <f aca="true">IF((($E$4)*$M2496+((1-$E$4^2))^0.5*NORMSINV(RAND()))&lt;OFFSET($F$6,K$32,0),1,0)</f>
        <v>0</v>
      </c>
      <c r="L2496" s="70" t="n">
        <f aca="true">IF((($E$4)*$M2496+((1-$E$4^2))^0.5*NORMSINV(RAND()))&lt;OFFSET($F$6,L$32,0),1,0)</f>
        <v>1</v>
      </c>
      <c r="M2496" s="71" t="n">
        <f aca="true">NORMSINV(RAND())</f>
        <v>0.444688658222167</v>
      </c>
      <c r="O2496" s="72" t="n">
        <f aca="false">SUM(C2496:L2496)</f>
        <v>5</v>
      </c>
    </row>
    <row r="2497" customFormat="false" ht="15" hidden="false" customHeight="false" outlineLevel="0" collapsed="false">
      <c r="B2497" s="69" t="n">
        <v>2464</v>
      </c>
      <c r="C2497" s="70" t="n">
        <f aca="true">IF((($E$4)*$M2497+((1-$E$4^2))^0.5*NORMSINV(RAND()))&lt;OFFSET($F$6,C$32,0),1,0)</f>
        <v>1</v>
      </c>
      <c r="D2497" s="70" t="n">
        <f aca="true">IF((($E$4)*$M2497+((1-$E$4^2))^0.5*NORMSINV(RAND()))&lt;OFFSET($F$6,D$32,0),1,0)</f>
        <v>1</v>
      </c>
      <c r="E2497" s="70" t="n">
        <f aca="true">IF((($E$4)*$M2497+((1-$E$4^2))^0.5*NORMSINV(RAND()))&lt;OFFSET($F$6,E$32,0),1,0)</f>
        <v>0</v>
      </c>
      <c r="F2497" s="70" t="n">
        <f aca="true">IF((($E$4)*$M2497+((1-$E$4^2))^0.5*NORMSINV(RAND()))&lt;OFFSET($F$6,F$32,0),1,0)</f>
        <v>0</v>
      </c>
      <c r="G2497" s="70" t="n">
        <f aca="true">IF((($E$4)*$M2497+((1-$E$4^2))^0.5*NORMSINV(RAND()))&lt;OFFSET($F$6,G$32,0),1,0)</f>
        <v>1</v>
      </c>
      <c r="H2497" s="70" t="n">
        <f aca="true">IF((($E$4)*$M2497+((1-$E$4^2))^0.5*NORMSINV(RAND()))&lt;OFFSET($F$6,H$32,0),1,0)</f>
        <v>1</v>
      </c>
      <c r="I2497" s="70" t="n">
        <f aca="true">IF((($E$4)*$M2497+((1-$E$4^2))^0.5*NORMSINV(RAND()))&lt;OFFSET($F$6,I$32,0),1,0)</f>
        <v>0</v>
      </c>
      <c r="J2497" s="70" t="n">
        <f aca="true">IF((($E$4)*$M2497+((1-$E$4^2))^0.5*NORMSINV(RAND()))&lt;OFFSET($F$6,J$32,0),1,0)</f>
        <v>1</v>
      </c>
      <c r="K2497" s="70" t="n">
        <f aca="true">IF((($E$4)*$M2497+((1-$E$4^2))^0.5*NORMSINV(RAND()))&lt;OFFSET($F$6,K$32,0),1,0)</f>
        <v>1</v>
      </c>
      <c r="L2497" s="70" t="n">
        <f aca="true">IF((($E$4)*$M2497+((1-$E$4^2))^0.5*NORMSINV(RAND()))&lt;OFFSET($F$6,L$32,0),1,0)</f>
        <v>1</v>
      </c>
      <c r="M2497" s="71" t="n">
        <f aca="true">NORMSINV(RAND())</f>
        <v>-0.0130671767732901</v>
      </c>
      <c r="O2497" s="72" t="n">
        <f aca="false">SUM(C2497:L2497)</f>
        <v>7</v>
      </c>
    </row>
    <row r="2498" customFormat="false" ht="15" hidden="false" customHeight="false" outlineLevel="0" collapsed="false">
      <c r="B2498" s="69" t="n">
        <v>2465</v>
      </c>
      <c r="C2498" s="70" t="n">
        <f aca="true">IF((($E$4)*$M2498+((1-$E$4^2))^0.5*NORMSINV(RAND()))&lt;OFFSET($F$6,C$32,0),1,0)</f>
        <v>0</v>
      </c>
      <c r="D2498" s="70" t="n">
        <f aca="true">IF((($E$4)*$M2498+((1-$E$4^2))^0.5*NORMSINV(RAND()))&lt;OFFSET($F$6,D$32,0),1,0)</f>
        <v>0</v>
      </c>
      <c r="E2498" s="70" t="n">
        <f aca="true">IF((($E$4)*$M2498+((1-$E$4^2))^0.5*NORMSINV(RAND()))&lt;OFFSET($F$6,E$32,0),1,0)</f>
        <v>0</v>
      </c>
      <c r="F2498" s="70" t="n">
        <f aca="true">IF((($E$4)*$M2498+((1-$E$4^2))^0.5*NORMSINV(RAND()))&lt;OFFSET($F$6,F$32,0),1,0)</f>
        <v>0</v>
      </c>
      <c r="G2498" s="70" t="n">
        <f aca="true">IF((($E$4)*$M2498+((1-$E$4^2))^0.5*NORMSINV(RAND()))&lt;OFFSET($F$6,G$32,0),1,0)</f>
        <v>0</v>
      </c>
      <c r="H2498" s="70" t="n">
        <f aca="true">IF((($E$4)*$M2498+((1-$E$4^2))^0.5*NORMSINV(RAND()))&lt;OFFSET($F$6,H$32,0),1,0)</f>
        <v>1</v>
      </c>
      <c r="I2498" s="70" t="n">
        <f aca="true">IF((($E$4)*$M2498+((1-$E$4^2))^0.5*NORMSINV(RAND()))&lt;OFFSET($F$6,I$32,0),1,0)</f>
        <v>1</v>
      </c>
      <c r="J2498" s="70" t="n">
        <f aca="true">IF((($E$4)*$M2498+((1-$E$4^2))^0.5*NORMSINV(RAND()))&lt;OFFSET($F$6,J$32,0),1,0)</f>
        <v>1</v>
      </c>
      <c r="K2498" s="70" t="n">
        <f aca="true">IF((($E$4)*$M2498+((1-$E$4^2))^0.5*NORMSINV(RAND()))&lt;OFFSET($F$6,K$32,0),1,0)</f>
        <v>0</v>
      </c>
      <c r="L2498" s="70" t="n">
        <f aca="true">IF((($E$4)*$M2498+((1-$E$4^2))^0.5*NORMSINV(RAND()))&lt;OFFSET($F$6,L$32,0),1,0)</f>
        <v>0</v>
      </c>
      <c r="M2498" s="71" t="n">
        <f aca="true">NORMSINV(RAND())</f>
        <v>0.680077514986928</v>
      </c>
      <c r="O2498" s="72" t="n">
        <f aca="false">SUM(C2498:L2498)</f>
        <v>3</v>
      </c>
    </row>
    <row r="2499" customFormat="false" ht="15" hidden="false" customHeight="false" outlineLevel="0" collapsed="false">
      <c r="B2499" s="69" t="n">
        <v>2466</v>
      </c>
      <c r="C2499" s="70" t="n">
        <f aca="true">IF((($E$4)*$M2499+((1-$E$4^2))^0.5*NORMSINV(RAND()))&lt;OFFSET($F$6,C$32,0),1,0)</f>
        <v>1</v>
      </c>
      <c r="D2499" s="70" t="n">
        <f aca="true">IF((($E$4)*$M2499+((1-$E$4^2))^0.5*NORMSINV(RAND()))&lt;OFFSET($F$6,D$32,0),1,0)</f>
        <v>1</v>
      </c>
      <c r="E2499" s="70" t="n">
        <f aca="true">IF((($E$4)*$M2499+((1-$E$4^2))^0.5*NORMSINV(RAND()))&lt;OFFSET($F$6,E$32,0),1,0)</f>
        <v>1</v>
      </c>
      <c r="F2499" s="70" t="n">
        <f aca="true">IF((($E$4)*$M2499+((1-$E$4^2))^0.5*NORMSINV(RAND()))&lt;OFFSET($F$6,F$32,0),1,0)</f>
        <v>1</v>
      </c>
      <c r="G2499" s="70" t="n">
        <f aca="true">IF((($E$4)*$M2499+((1-$E$4^2))^0.5*NORMSINV(RAND()))&lt;OFFSET($F$6,G$32,0),1,0)</f>
        <v>1</v>
      </c>
      <c r="H2499" s="70" t="n">
        <f aca="true">IF((($E$4)*$M2499+((1-$E$4^2))^0.5*NORMSINV(RAND()))&lt;OFFSET($F$6,H$32,0),1,0)</f>
        <v>1</v>
      </c>
      <c r="I2499" s="70" t="n">
        <f aca="true">IF((($E$4)*$M2499+((1-$E$4^2))^0.5*NORMSINV(RAND()))&lt;OFFSET($F$6,I$32,0),1,0)</f>
        <v>0</v>
      </c>
      <c r="J2499" s="70" t="n">
        <f aca="true">IF((($E$4)*$M2499+((1-$E$4^2))^0.5*NORMSINV(RAND()))&lt;OFFSET($F$6,J$32,0),1,0)</f>
        <v>1</v>
      </c>
      <c r="K2499" s="70" t="n">
        <f aca="true">IF((($E$4)*$M2499+((1-$E$4^2))^0.5*NORMSINV(RAND()))&lt;OFFSET($F$6,K$32,0),1,0)</f>
        <v>1</v>
      </c>
      <c r="L2499" s="70" t="n">
        <f aca="true">IF((($E$4)*$M2499+((1-$E$4^2))^0.5*NORMSINV(RAND()))&lt;OFFSET($F$6,L$32,0),1,0)</f>
        <v>1</v>
      </c>
      <c r="M2499" s="71" t="n">
        <f aca="true">NORMSINV(RAND())</f>
        <v>-1.30920450298067</v>
      </c>
      <c r="O2499" s="72" t="n">
        <f aca="false">SUM(C2499:L2499)</f>
        <v>9</v>
      </c>
    </row>
    <row r="2500" customFormat="false" ht="15" hidden="false" customHeight="false" outlineLevel="0" collapsed="false">
      <c r="B2500" s="69" t="n">
        <v>2467</v>
      </c>
      <c r="C2500" s="70" t="n">
        <f aca="true">IF((($E$4)*$M2500+((1-$E$4^2))^0.5*NORMSINV(RAND()))&lt;OFFSET($F$6,C$32,0),1,0)</f>
        <v>1</v>
      </c>
      <c r="D2500" s="70" t="n">
        <f aca="true">IF((($E$4)*$M2500+((1-$E$4^2))^0.5*NORMSINV(RAND()))&lt;OFFSET($F$6,D$32,0),1,0)</f>
        <v>0</v>
      </c>
      <c r="E2500" s="70" t="n">
        <f aca="true">IF((($E$4)*$M2500+((1-$E$4^2))^0.5*NORMSINV(RAND()))&lt;OFFSET($F$6,E$32,0),1,0)</f>
        <v>1</v>
      </c>
      <c r="F2500" s="70" t="n">
        <f aca="true">IF((($E$4)*$M2500+((1-$E$4^2))^0.5*NORMSINV(RAND()))&lt;OFFSET($F$6,F$32,0),1,0)</f>
        <v>1</v>
      </c>
      <c r="G2500" s="70" t="n">
        <f aca="true">IF((($E$4)*$M2500+((1-$E$4^2))^0.5*NORMSINV(RAND()))&lt;OFFSET($F$6,G$32,0),1,0)</f>
        <v>1</v>
      </c>
      <c r="H2500" s="70" t="n">
        <f aca="true">IF((($E$4)*$M2500+((1-$E$4^2))^0.5*NORMSINV(RAND()))&lt;OFFSET($F$6,H$32,0),1,0)</f>
        <v>1</v>
      </c>
      <c r="I2500" s="70" t="n">
        <f aca="true">IF((($E$4)*$M2500+((1-$E$4^2))^0.5*NORMSINV(RAND()))&lt;OFFSET($F$6,I$32,0),1,0)</f>
        <v>0</v>
      </c>
      <c r="J2500" s="70" t="n">
        <f aca="true">IF((($E$4)*$M2500+((1-$E$4^2))^0.5*NORMSINV(RAND()))&lt;OFFSET($F$6,J$32,0),1,0)</f>
        <v>1</v>
      </c>
      <c r="K2500" s="70" t="n">
        <f aca="true">IF((($E$4)*$M2500+((1-$E$4^2))^0.5*NORMSINV(RAND()))&lt;OFFSET($F$6,K$32,0),1,0)</f>
        <v>0</v>
      </c>
      <c r="L2500" s="70" t="n">
        <f aca="true">IF((($E$4)*$M2500+((1-$E$4^2))^0.5*NORMSINV(RAND()))&lt;OFFSET($F$6,L$32,0),1,0)</f>
        <v>1</v>
      </c>
      <c r="M2500" s="71" t="n">
        <f aca="true">NORMSINV(RAND())</f>
        <v>-1.3686838177898</v>
      </c>
      <c r="O2500" s="72" t="n">
        <f aca="false">SUM(C2500:L2500)</f>
        <v>7</v>
      </c>
    </row>
    <row r="2501" customFormat="false" ht="15" hidden="false" customHeight="false" outlineLevel="0" collapsed="false">
      <c r="B2501" s="69" t="n">
        <v>2468</v>
      </c>
      <c r="C2501" s="70" t="n">
        <f aca="true">IF((($E$4)*$M2501+((1-$E$4^2))^0.5*NORMSINV(RAND()))&lt;OFFSET($F$6,C$32,0),1,0)</f>
        <v>0</v>
      </c>
      <c r="D2501" s="70" t="n">
        <f aca="true">IF((($E$4)*$M2501+((1-$E$4^2))^0.5*NORMSINV(RAND()))&lt;OFFSET($F$6,D$32,0),1,0)</f>
        <v>1</v>
      </c>
      <c r="E2501" s="70" t="n">
        <f aca="true">IF((($E$4)*$M2501+((1-$E$4^2))^0.5*NORMSINV(RAND()))&lt;OFFSET($F$6,E$32,0),1,0)</f>
        <v>0</v>
      </c>
      <c r="F2501" s="70" t="n">
        <f aca="true">IF((($E$4)*$M2501+((1-$E$4^2))^0.5*NORMSINV(RAND()))&lt;OFFSET($F$6,F$32,0),1,0)</f>
        <v>0</v>
      </c>
      <c r="G2501" s="70" t="n">
        <f aca="true">IF((($E$4)*$M2501+((1-$E$4^2))^0.5*NORMSINV(RAND()))&lt;OFFSET($F$6,G$32,0),1,0)</f>
        <v>1</v>
      </c>
      <c r="H2501" s="70" t="n">
        <f aca="true">IF((($E$4)*$M2501+((1-$E$4^2))^0.5*NORMSINV(RAND()))&lt;OFFSET($F$6,H$32,0),1,0)</f>
        <v>1</v>
      </c>
      <c r="I2501" s="70" t="n">
        <f aca="true">IF((($E$4)*$M2501+((1-$E$4^2))^0.5*NORMSINV(RAND()))&lt;OFFSET($F$6,I$32,0),1,0)</f>
        <v>1</v>
      </c>
      <c r="J2501" s="70" t="n">
        <f aca="true">IF((($E$4)*$M2501+((1-$E$4^2))^0.5*NORMSINV(RAND()))&lt;OFFSET($F$6,J$32,0),1,0)</f>
        <v>1</v>
      </c>
      <c r="K2501" s="70" t="n">
        <f aca="true">IF((($E$4)*$M2501+((1-$E$4^2))^0.5*NORMSINV(RAND()))&lt;OFFSET($F$6,K$32,0),1,0)</f>
        <v>0</v>
      </c>
      <c r="L2501" s="70" t="n">
        <f aca="true">IF((($E$4)*$M2501+((1-$E$4^2))^0.5*NORMSINV(RAND()))&lt;OFFSET($F$6,L$32,0),1,0)</f>
        <v>1</v>
      </c>
      <c r="M2501" s="71" t="n">
        <f aca="true">NORMSINV(RAND())</f>
        <v>-0.837592304490211</v>
      </c>
      <c r="O2501" s="72" t="n">
        <f aca="false">SUM(C2501:L2501)</f>
        <v>6</v>
      </c>
    </row>
    <row r="2502" customFormat="false" ht="15" hidden="false" customHeight="false" outlineLevel="0" collapsed="false">
      <c r="B2502" s="69" t="n">
        <v>2469</v>
      </c>
      <c r="C2502" s="70" t="n">
        <f aca="true">IF((($E$4)*$M2502+((1-$E$4^2))^0.5*NORMSINV(RAND()))&lt;OFFSET($F$6,C$32,0),1,0)</f>
        <v>1</v>
      </c>
      <c r="D2502" s="70" t="n">
        <f aca="true">IF((($E$4)*$M2502+((1-$E$4^2))^0.5*NORMSINV(RAND()))&lt;OFFSET($F$6,D$32,0),1,0)</f>
        <v>0</v>
      </c>
      <c r="E2502" s="70" t="n">
        <f aca="true">IF((($E$4)*$M2502+((1-$E$4^2))^0.5*NORMSINV(RAND()))&lt;OFFSET($F$6,E$32,0),1,0)</f>
        <v>1</v>
      </c>
      <c r="F2502" s="70" t="n">
        <f aca="true">IF((($E$4)*$M2502+((1-$E$4^2))^0.5*NORMSINV(RAND()))&lt;OFFSET($F$6,F$32,0),1,0)</f>
        <v>1</v>
      </c>
      <c r="G2502" s="70" t="n">
        <f aca="true">IF((($E$4)*$M2502+((1-$E$4^2))^0.5*NORMSINV(RAND()))&lt;OFFSET($F$6,G$32,0),1,0)</f>
        <v>1</v>
      </c>
      <c r="H2502" s="70" t="n">
        <f aca="true">IF((($E$4)*$M2502+((1-$E$4^2))^0.5*NORMSINV(RAND()))&lt;OFFSET($F$6,H$32,0),1,0)</f>
        <v>0</v>
      </c>
      <c r="I2502" s="70" t="n">
        <f aca="true">IF((($E$4)*$M2502+((1-$E$4^2))^0.5*NORMSINV(RAND()))&lt;OFFSET($F$6,I$32,0),1,0)</f>
        <v>0</v>
      </c>
      <c r="J2502" s="70" t="n">
        <f aca="true">IF((($E$4)*$M2502+((1-$E$4^2))^0.5*NORMSINV(RAND()))&lt;OFFSET($F$6,J$32,0),1,0)</f>
        <v>1</v>
      </c>
      <c r="K2502" s="70" t="n">
        <f aca="true">IF((($E$4)*$M2502+((1-$E$4^2))^0.5*NORMSINV(RAND()))&lt;OFFSET($F$6,K$32,0),1,0)</f>
        <v>0</v>
      </c>
      <c r="L2502" s="70" t="n">
        <f aca="true">IF((($E$4)*$M2502+((1-$E$4^2))^0.5*NORMSINV(RAND()))&lt;OFFSET($F$6,L$32,0),1,0)</f>
        <v>1</v>
      </c>
      <c r="M2502" s="71" t="n">
        <f aca="true">NORMSINV(RAND())</f>
        <v>0.0869024056942743</v>
      </c>
      <c r="O2502" s="72" t="n">
        <f aca="false">SUM(C2502:L2502)</f>
        <v>6</v>
      </c>
    </row>
    <row r="2503" customFormat="false" ht="15" hidden="false" customHeight="false" outlineLevel="0" collapsed="false">
      <c r="B2503" s="69" t="n">
        <v>2470</v>
      </c>
      <c r="C2503" s="70" t="n">
        <f aca="true">IF((($E$4)*$M2503+((1-$E$4^2))^0.5*NORMSINV(RAND()))&lt;OFFSET($F$6,C$32,0),1,0)</f>
        <v>0</v>
      </c>
      <c r="D2503" s="70" t="n">
        <f aca="true">IF((($E$4)*$M2503+((1-$E$4^2))^0.5*NORMSINV(RAND()))&lt;OFFSET($F$6,D$32,0),1,0)</f>
        <v>1</v>
      </c>
      <c r="E2503" s="70" t="n">
        <f aca="true">IF((($E$4)*$M2503+((1-$E$4^2))^0.5*NORMSINV(RAND()))&lt;OFFSET($F$6,E$32,0),1,0)</f>
        <v>0</v>
      </c>
      <c r="F2503" s="70" t="n">
        <f aca="true">IF((($E$4)*$M2503+((1-$E$4^2))^0.5*NORMSINV(RAND()))&lt;OFFSET($F$6,F$32,0),1,0)</f>
        <v>1</v>
      </c>
      <c r="G2503" s="70" t="n">
        <f aca="true">IF((($E$4)*$M2503+((1-$E$4^2))^0.5*NORMSINV(RAND()))&lt;OFFSET($F$6,G$32,0),1,0)</f>
        <v>0</v>
      </c>
      <c r="H2503" s="70" t="n">
        <f aca="true">IF((($E$4)*$M2503+((1-$E$4^2))^0.5*NORMSINV(RAND()))&lt;OFFSET($F$6,H$32,0),1,0)</f>
        <v>1</v>
      </c>
      <c r="I2503" s="70" t="n">
        <f aca="true">IF((($E$4)*$M2503+((1-$E$4^2))^0.5*NORMSINV(RAND()))&lt;OFFSET($F$6,I$32,0),1,0)</f>
        <v>0</v>
      </c>
      <c r="J2503" s="70" t="n">
        <f aca="true">IF((($E$4)*$M2503+((1-$E$4^2))^0.5*NORMSINV(RAND()))&lt;OFFSET($F$6,J$32,0),1,0)</f>
        <v>0</v>
      </c>
      <c r="K2503" s="70" t="n">
        <f aca="true">IF((($E$4)*$M2503+((1-$E$4^2))^0.5*NORMSINV(RAND()))&lt;OFFSET($F$6,K$32,0),1,0)</f>
        <v>0</v>
      </c>
      <c r="L2503" s="70" t="n">
        <f aca="true">IF((($E$4)*$M2503+((1-$E$4^2))^0.5*NORMSINV(RAND()))&lt;OFFSET($F$6,L$32,0),1,0)</f>
        <v>1</v>
      </c>
      <c r="M2503" s="71" t="n">
        <f aca="true">NORMSINV(RAND())</f>
        <v>-0.600249242591273</v>
      </c>
      <c r="O2503" s="72" t="n">
        <f aca="false">SUM(C2503:L2503)</f>
        <v>4</v>
      </c>
    </row>
    <row r="2504" customFormat="false" ht="15" hidden="false" customHeight="false" outlineLevel="0" collapsed="false">
      <c r="B2504" s="69" t="n">
        <v>2471</v>
      </c>
      <c r="C2504" s="70" t="n">
        <f aca="true">IF((($E$4)*$M2504+((1-$E$4^2))^0.5*NORMSINV(RAND()))&lt;OFFSET($F$6,C$32,0),1,0)</f>
        <v>0</v>
      </c>
      <c r="D2504" s="70" t="n">
        <f aca="true">IF((($E$4)*$M2504+((1-$E$4^2))^0.5*NORMSINV(RAND()))&lt;OFFSET($F$6,D$32,0),1,0)</f>
        <v>0</v>
      </c>
      <c r="E2504" s="70" t="n">
        <f aca="true">IF((($E$4)*$M2504+((1-$E$4^2))^0.5*NORMSINV(RAND()))&lt;OFFSET($F$6,E$32,0),1,0)</f>
        <v>0</v>
      </c>
      <c r="F2504" s="70" t="n">
        <f aca="true">IF((($E$4)*$M2504+((1-$E$4^2))^0.5*NORMSINV(RAND()))&lt;OFFSET($F$6,F$32,0),1,0)</f>
        <v>1</v>
      </c>
      <c r="G2504" s="70" t="n">
        <f aca="true">IF((($E$4)*$M2504+((1-$E$4^2))^0.5*NORMSINV(RAND()))&lt;OFFSET($F$6,G$32,0),1,0)</f>
        <v>1</v>
      </c>
      <c r="H2504" s="70" t="n">
        <f aca="true">IF((($E$4)*$M2504+((1-$E$4^2))^0.5*NORMSINV(RAND()))&lt;OFFSET($F$6,H$32,0),1,0)</f>
        <v>0</v>
      </c>
      <c r="I2504" s="70" t="n">
        <f aca="true">IF((($E$4)*$M2504+((1-$E$4^2))^0.5*NORMSINV(RAND()))&lt;OFFSET($F$6,I$32,0),1,0)</f>
        <v>0</v>
      </c>
      <c r="J2504" s="70" t="n">
        <f aca="true">IF((($E$4)*$M2504+((1-$E$4^2))^0.5*NORMSINV(RAND()))&lt;OFFSET($F$6,J$32,0),1,0)</f>
        <v>0</v>
      </c>
      <c r="K2504" s="70" t="n">
        <f aca="true">IF((($E$4)*$M2504+((1-$E$4^2))^0.5*NORMSINV(RAND()))&lt;OFFSET($F$6,K$32,0),1,0)</f>
        <v>0</v>
      </c>
      <c r="L2504" s="70" t="n">
        <f aca="true">IF((($E$4)*$M2504+((1-$E$4^2))^0.5*NORMSINV(RAND()))&lt;OFFSET($F$6,L$32,0),1,0)</f>
        <v>1</v>
      </c>
      <c r="M2504" s="71" t="n">
        <f aca="true">NORMSINV(RAND())</f>
        <v>-0.243890494733909</v>
      </c>
      <c r="O2504" s="72" t="n">
        <f aca="false">SUM(C2504:L2504)</f>
        <v>3</v>
      </c>
    </row>
    <row r="2505" customFormat="false" ht="15" hidden="false" customHeight="false" outlineLevel="0" collapsed="false">
      <c r="B2505" s="69" t="n">
        <v>2472</v>
      </c>
      <c r="C2505" s="70" t="n">
        <f aca="true">IF((($E$4)*$M2505+((1-$E$4^2))^0.5*NORMSINV(RAND()))&lt;OFFSET($F$6,C$32,0),1,0)</f>
        <v>1</v>
      </c>
      <c r="D2505" s="70" t="n">
        <f aca="true">IF((($E$4)*$M2505+((1-$E$4^2))^0.5*NORMSINV(RAND()))&lt;OFFSET($F$6,D$32,0),1,0)</f>
        <v>0</v>
      </c>
      <c r="E2505" s="70" t="n">
        <f aca="true">IF((($E$4)*$M2505+((1-$E$4^2))^0.5*NORMSINV(RAND()))&lt;OFFSET($F$6,E$32,0),1,0)</f>
        <v>1</v>
      </c>
      <c r="F2505" s="70" t="n">
        <f aca="true">IF((($E$4)*$M2505+((1-$E$4^2))^0.5*NORMSINV(RAND()))&lt;OFFSET($F$6,F$32,0),1,0)</f>
        <v>0</v>
      </c>
      <c r="G2505" s="70" t="n">
        <f aca="true">IF((($E$4)*$M2505+((1-$E$4^2))^0.5*NORMSINV(RAND()))&lt;OFFSET($F$6,G$32,0),1,0)</f>
        <v>1</v>
      </c>
      <c r="H2505" s="70" t="n">
        <f aca="true">IF((($E$4)*$M2505+((1-$E$4^2))^0.5*NORMSINV(RAND()))&lt;OFFSET($F$6,H$32,0),1,0)</f>
        <v>0</v>
      </c>
      <c r="I2505" s="70" t="n">
        <f aca="true">IF((($E$4)*$M2505+((1-$E$4^2))^0.5*NORMSINV(RAND()))&lt;OFFSET($F$6,I$32,0),1,0)</f>
        <v>1</v>
      </c>
      <c r="J2505" s="70" t="n">
        <f aca="true">IF((($E$4)*$M2505+((1-$E$4^2))^0.5*NORMSINV(RAND()))&lt;OFFSET($F$6,J$32,0),1,0)</f>
        <v>0</v>
      </c>
      <c r="K2505" s="70" t="n">
        <f aca="true">IF((($E$4)*$M2505+((1-$E$4^2))^0.5*NORMSINV(RAND()))&lt;OFFSET($F$6,K$32,0),1,0)</f>
        <v>1</v>
      </c>
      <c r="L2505" s="70" t="n">
        <f aca="true">IF((($E$4)*$M2505+((1-$E$4^2))^0.5*NORMSINV(RAND()))&lt;OFFSET($F$6,L$32,0),1,0)</f>
        <v>0</v>
      </c>
      <c r="M2505" s="71" t="n">
        <f aca="true">NORMSINV(RAND())</f>
        <v>-0.54467901530469</v>
      </c>
      <c r="O2505" s="72" t="n">
        <f aca="false">SUM(C2505:L2505)</f>
        <v>5</v>
      </c>
    </row>
    <row r="2506" customFormat="false" ht="15" hidden="false" customHeight="false" outlineLevel="0" collapsed="false">
      <c r="B2506" s="69" t="n">
        <v>2473</v>
      </c>
      <c r="C2506" s="70" t="n">
        <f aca="true">IF((($E$4)*$M2506+((1-$E$4^2))^0.5*NORMSINV(RAND()))&lt;OFFSET($F$6,C$32,0),1,0)</f>
        <v>1</v>
      </c>
      <c r="D2506" s="70" t="n">
        <f aca="true">IF((($E$4)*$M2506+((1-$E$4^2))^0.5*NORMSINV(RAND()))&lt;OFFSET($F$6,D$32,0),1,0)</f>
        <v>0</v>
      </c>
      <c r="E2506" s="70" t="n">
        <f aca="true">IF((($E$4)*$M2506+((1-$E$4^2))^0.5*NORMSINV(RAND()))&lt;OFFSET($F$6,E$32,0),1,0)</f>
        <v>0</v>
      </c>
      <c r="F2506" s="70" t="n">
        <f aca="true">IF((($E$4)*$M2506+((1-$E$4^2))^0.5*NORMSINV(RAND()))&lt;OFFSET($F$6,F$32,0),1,0)</f>
        <v>1</v>
      </c>
      <c r="G2506" s="70" t="n">
        <f aca="true">IF((($E$4)*$M2506+((1-$E$4^2))^0.5*NORMSINV(RAND()))&lt;OFFSET($F$6,G$32,0),1,0)</f>
        <v>0</v>
      </c>
      <c r="H2506" s="70" t="n">
        <f aca="true">IF((($E$4)*$M2506+((1-$E$4^2))^0.5*NORMSINV(RAND()))&lt;OFFSET($F$6,H$32,0),1,0)</f>
        <v>0</v>
      </c>
      <c r="I2506" s="70" t="n">
        <f aca="true">IF((($E$4)*$M2506+((1-$E$4^2))^0.5*NORMSINV(RAND()))&lt;OFFSET($F$6,I$32,0),1,0)</f>
        <v>1</v>
      </c>
      <c r="J2506" s="70" t="n">
        <f aca="true">IF((($E$4)*$M2506+((1-$E$4^2))^0.5*NORMSINV(RAND()))&lt;OFFSET($F$6,J$32,0),1,0)</f>
        <v>0</v>
      </c>
      <c r="K2506" s="70" t="n">
        <f aca="true">IF((($E$4)*$M2506+((1-$E$4^2))^0.5*NORMSINV(RAND()))&lt;OFFSET($F$6,K$32,0),1,0)</f>
        <v>0</v>
      </c>
      <c r="L2506" s="70" t="n">
        <f aca="true">IF((($E$4)*$M2506+((1-$E$4^2))^0.5*NORMSINV(RAND()))&lt;OFFSET($F$6,L$32,0),1,0)</f>
        <v>0</v>
      </c>
      <c r="M2506" s="71" t="n">
        <f aca="true">NORMSINV(RAND())</f>
        <v>0.189041171167869</v>
      </c>
      <c r="O2506" s="72" t="n">
        <f aca="false">SUM(C2506:L2506)</f>
        <v>3</v>
      </c>
    </row>
    <row r="2507" customFormat="false" ht="15" hidden="false" customHeight="false" outlineLevel="0" collapsed="false">
      <c r="B2507" s="69" t="n">
        <v>2474</v>
      </c>
      <c r="C2507" s="70" t="n">
        <f aca="true">IF((($E$4)*$M2507+((1-$E$4^2))^0.5*NORMSINV(RAND()))&lt;OFFSET($F$6,C$32,0),1,0)</f>
        <v>1</v>
      </c>
      <c r="D2507" s="70" t="n">
        <f aca="true">IF((($E$4)*$M2507+((1-$E$4^2))^0.5*NORMSINV(RAND()))&lt;OFFSET($F$6,D$32,0),1,0)</f>
        <v>0</v>
      </c>
      <c r="E2507" s="70" t="n">
        <f aca="true">IF((($E$4)*$M2507+((1-$E$4^2))^0.5*NORMSINV(RAND()))&lt;OFFSET($F$6,E$32,0),1,0)</f>
        <v>0</v>
      </c>
      <c r="F2507" s="70" t="n">
        <f aca="true">IF((($E$4)*$M2507+((1-$E$4^2))^0.5*NORMSINV(RAND()))&lt;OFFSET($F$6,F$32,0),1,0)</f>
        <v>0</v>
      </c>
      <c r="G2507" s="70" t="n">
        <f aca="true">IF((($E$4)*$M2507+((1-$E$4^2))^0.5*NORMSINV(RAND()))&lt;OFFSET($F$6,G$32,0),1,0)</f>
        <v>0</v>
      </c>
      <c r="H2507" s="70" t="n">
        <f aca="true">IF((($E$4)*$M2507+((1-$E$4^2))^0.5*NORMSINV(RAND()))&lt;OFFSET($F$6,H$32,0),1,0)</f>
        <v>1</v>
      </c>
      <c r="I2507" s="70" t="n">
        <f aca="true">IF((($E$4)*$M2507+((1-$E$4^2))^0.5*NORMSINV(RAND()))&lt;OFFSET($F$6,I$32,0),1,0)</f>
        <v>0</v>
      </c>
      <c r="J2507" s="70" t="n">
        <f aca="true">IF((($E$4)*$M2507+((1-$E$4^2))^0.5*NORMSINV(RAND()))&lt;OFFSET($F$6,J$32,0),1,0)</f>
        <v>0</v>
      </c>
      <c r="K2507" s="70" t="n">
        <f aca="true">IF((($E$4)*$M2507+((1-$E$4^2))^0.5*NORMSINV(RAND()))&lt;OFFSET($F$6,K$32,0),1,0)</f>
        <v>0</v>
      </c>
      <c r="L2507" s="70" t="n">
        <f aca="true">IF((($E$4)*$M2507+((1-$E$4^2))^0.5*NORMSINV(RAND()))&lt;OFFSET($F$6,L$32,0),1,0)</f>
        <v>0</v>
      </c>
      <c r="M2507" s="71" t="n">
        <f aca="true">NORMSINV(RAND())</f>
        <v>0.997787116683325</v>
      </c>
      <c r="O2507" s="72" t="n">
        <f aca="false">SUM(C2507:L2507)</f>
        <v>2</v>
      </c>
    </row>
    <row r="2508" customFormat="false" ht="15" hidden="false" customHeight="false" outlineLevel="0" collapsed="false">
      <c r="B2508" s="69" t="n">
        <v>2475</v>
      </c>
      <c r="C2508" s="70" t="n">
        <f aca="true">IF((($E$4)*$M2508+((1-$E$4^2))^0.5*NORMSINV(RAND()))&lt;OFFSET($F$6,C$32,0),1,0)</f>
        <v>1</v>
      </c>
      <c r="D2508" s="70" t="n">
        <f aca="true">IF((($E$4)*$M2508+((1-$E$4^2))^0.5*NORMSINV(RAND()))&lt;OFFSET($F$6,D$32,0),1,0)</f>
        <v>0</v>
      </c>
      <c r="E2508" s="70" t="n">
        <f aca="true">IF((($E$4)*$M2508+((1-$E$4^2))^0.5*NORMSINV(RAND()))&lt;OFFSET($F$6,E$32,0),1,0)</f>
        <v>0</v>
      </c>
      <c r="F2508" s="70" t="n">
        <f aca="true">IF((($E$4)*$M2508+((1-$E$4^2))^0.5*NORMSINV(RAND()))&lt;OFFSET($F$6,F$32,0),1,0)</f>
        <v>0</v>
      </c>
      <c r="G2508" s="70" t="n">
        <f aca="true">IF((($E$4)*$M2508+((1-$E$4^2))^0.5*NORMSINV(RAND()))&lt;OFFSET($F$6,G$32,0),1,0)</f>
        <v>0</v>
      </c>
      <c r="H2508" s="70" t="n">
        <f aca="true">IF((($E$4)*$M2508+((1-$E$4^2))^0.5*NORMSINV(RAND()))&lt;OFFSET($F$6,H$32,0),1,0)</f>
        <v>0</v>
      </c>
      <c r="I2508" s="70" t="n">
        <f aca="true">IF((($E$4)*$M2508+((1-$E$4^2))^0.5*NORMSINV(RAND()))&lt;OFFSET($F$6,I$32,0),1,0)</f>
        <v>1</v>
      </c>
      <c r="J2508" s="70" t="n">
        <f aca="true">IF((($E$4)*$M2508+((1-$E$4^2))^0.5*NORMSINV(RAND()))&lt;OFFSET($F$6,J$32,0),1,0)</f>
        <v>0</v>
      </c>
      <c r="K2508" s="70" t="n">
        <f aca="true">IF((($E$4)*$M2508+((1-$E$4^2))^0.5*NORMSINV(RAND()))&lt;OFFSET($F$6,K$32,0),1,0)</f>
        <v>0</v>
      </c>
      <c r="L2508" s="70" t="n">
        <f aca="true">IF((($E$4)*$M2508+((1-$E$4^2))^0.5*NORMSINV(RAND()))&lt;OFFSET($F$6,L$32,0),1,0)</f>
        <v>0</v>
      </c>
      <c r="M2508" s="71" t="n">
        <f aca="true">NORMSINV(RAND())</f>
        <v>0.18623044198579</v>
      </c>
      <c r="O2508" s="72" t="n">
        <f aca="false">SUM(C2508:L2508)</f>
        <v>2</v>
      </c>
    </row>
    <row r="2509" customFormat="false" ht="15" hidden="false" customHeight="false" outlineLevel="0" collapsed="false">
      <c r="B2509" s="69" t="n">
        <v>2476</v>
      </c>
      <c r="C2509" s="70" t="n">
        <f aca="true">IF((($E$4)*$M2509+((1-$E$4^2))^0.5*NORMSINV(RAND()))&lt;OFFSET($F$6,C$32,0),1,0)</f>
        <v>1</v>
      </c>
      <c r="D2509" s="70" t="n">
        <f aca="true">IF((($E$4)*$M2509+((1-$E$4^2))^0.5*NORMSINV(RAND()))&lt;OFFSET($F$6,D$32,0),1,0)</f>
        <v>0</v>
      </c>
      <c r="E2509" s="70" t="n">
        <f aca="true">IF((($E$4)*$M2509+((1-$E$4^2))^0.5*NORMSINV(RAND()))&lt;OFFSET($F$6,E$32,0),1,0)</f>
        <v>0</v>
      </c>
      <c r="F2509" s="70" t="n">
        <f aca="true">IF((($E$4)*$M2509+((1-$E$4^2))^0.5*NORMSINV(RAND()))&lt;OFFSET($F$6,F$32,0),1,0)</f>
        <v>1</v>
      </c>
      <c r="G2509" s="70" t="n">
        <f aca="true">IF((($E$4)*$M2509+((1-$E$4^2))^0.5*NORMSINV(RAND()))&lt;OFFSET($F$6,G$32,0),1,0)</f>
        <v>0</v>
      </c>
      <c r="H2509" s="70" t="n">
        <f aca="true">IF((($E$4)*$M2509+((1-$E$4^2))^0.5*NORMSINV(RAND()))&lt;OFFSET($F$6,H$32,0),1,0)</f>
        <v>0</v>
      </c>
      <c r="I2509" s="70" t="n">
        <f aca="true">IF((($E$4)*$M2509+((1-$E$4^2))^0.5*NORMSINV(RAND()))&lt;OFFSET($F$6,I$32,0),1,0)</f>
        <v>0</v>
      </c>
      <c r="J2509" s="70" t="n">
        <f aca="true">IF((($E$4)*$M2509+((1-$E$4^2))^0.5*NORMSINV(RAND()))&lt;OFFSET($F$6,J$32,0),1,0)</f>
        <v>0</v>
      </c>
      <c r="K2509" s="70" t="n">
        <f aca="true">IF((($E$4)*$M2509+((1-$E$4^2))^0.5*NORMSINV(RAND()))&lt;OFFSET($F$6,K$32,0),1,0)</f>
        <v>1</v>
      </c>
      <c r="L2509" s="70" t="n">
        <f aca="true">IF((($E$4)*$M2509+((1-$E$4^2))^0.5*NORMSINV(RAND()))&lt;OFFSET($F$6,L$32,0),1,0)</f>
        <v>1</v>
      </c>
      <c r="M2509" s="71" t="n">
        <f aca="true">NORMSINV(RAND())</f>
        <v>1.07723411617978</v>
      </c>
      <c r="O2509" s="72" t="n">
        <f aca="false">SUM(C2509:L2509)</f>
        <v>4</v>
      </c>
    </row>
    <row r="2510" customFormat="false" ht="15" hidden="false" customHeight="false" outlineLevel="0" collapsed="false">
      <c r="B2510" s="69" t="n">
        <v>2477</v>
      </c>
      <c r="C2510" s="70" t="n">
        <f aca="true">IF((($E$4)*$M2510+((1-$E$4^2))^0.5*NORMSINV(RAND()))&lt;OFFSET($F$6,C$32,0),1,0)</f>
        <v>1</v>
      </c>
      <c r="D2510" s="70" t="n">
        <f aca="true">IF((($E$4)*$M2510+((1-$E$4^2))^0.5*NORMSINV(RAND()))&lt;OFFSET($F$6,D$32,0),1,0)</f>
        <v>0</v>
      </c>
      <c r="E2510" s="70" t="n">
        <f aca="true">IF((($E$4)*$M2510+((1-$E$4^2))^0.5*NORMSINV(RAND()))&lt;OFFSET($F$6,E$32,0),1,0)</f>
        <v>1</v>
      </c>
      <c r="F2510" s="70" t="n">
        <f aca="true">IF((($E$4)*$M2510+((1-$E$4^2))^0.5*NORMSINV(RAND()))&lt;OFFSET($F$6,F$32,0),1,0)</f>
        <v>1</v>
      </c>
      <c r="G2510" s="70" t="n">
        <f aca="true">IF((($E$4)*$M2510+((1-$E$4^2))^0.5*NORMSINV(RAND()))&lt;OFFSET($F$6,G$32,0),1,0)</f>
        <v>0</v>
      </c>
      <c r="H2510" s="70" t="n">
        <f aca="true">IF((($E$4)*$M2510+((1-$E$4^2))^0.5*NORMSINV(RAND()))&lt;OFFSET($F$6,H$32,0),1,0)</f>
        <v>1</v>
      </c>
      <c r="I2510" s="70" t="n">
        <f aca="true">IF((($E$4)*$M2510+((1-$E$4^2))^0.5*NORMSINV(RAND()))&lt;OFFSET($F$6,I$32,0),1,0)</f>
        <v>1</v>
      </c>
      <c r="J2510" s="70" t="n">
        <f aca="true">IF((($E$4)*$M2510+((1-$E$4^2))^0.5*NORMSINV(RAND()))&lt;OFFSET($F$6,J$32,0),1,0)</f>
        <v>1</v>
      </c>
      <c r="K2510" s="70" t="n">
        <f aca="true">IF((($E$4)*$M2510+((1-$E$4^2))^0.5*NORMSINV(RAND()))&lt;OFFSET($F$6,K$32,0),1,0)</f>
        <v>1</v>
      </c>
      <c r="L2510" s="70" t="n">
        <f aca="true">IF((($E$4)*$M2510+((1-$E$4^2))^0.5*NORMSINV(RAND()))&lt;OFFSET($F$6,L$32,0),1,0)</f>
        <v>0</v>
      </c>
      <c r="M2510" s="71" t="n">
        <f aca="true">NORMSINV(RAND())</f>
        <v>-0.825404538230924</v>
      </c>
      <c r="O2510" s="72" t="n">
        <f aca="false">SUM(C2510:L2510)</f>
        <v>7</v>
      </c>
    </row>
    <row r="2511" customFormat="false" ht="15" hidden="false" customHeight="false" outlineLevel="0" collapsed="false">
      <c r="B2511" s="69" t="n">
        <v>2478</v>
      </c>
      <c r="C2511" s="70" t="n">
        <f aca="true">IF((($E$4)*$M2511+((1-$E$4^2))^0.5*NORMSINV(RAND()))&lt;OFFSET($F$6,C$32,0),1,0)</f>
        <v>1</v>
      </c>
      <c r="D2511" s="70" t="n">
        <f aca="true">IF((($E$4)*$M2511+((1-$E$4^2))^0.5*NORMSINV(RAND()))&lt;OFFSET($F$6,D$32,0),1,0)</f>
        <v>0</v>
      </c>
      <c r="E2511" s="70" t="n">
        <f aca="true">IF((($E$4)*$M2511+((1-$E$4^2))^0.5*NORMSINV(RAND()))&lt;OFFSET($F$6,E$32,0),1,0)</f>
        <v>0</v>
      </c>
      <c r="F2511" s="70" t="n">
        <f aca="true">IF((($E$4)*$M2511+((1-$E$4^2))^0.5*NORMSINV(RAND()))&lt;OFFSET($F$6,F$32,0),1,0)</f>
        <v>1</v>
      </c>
      <c r="G2511" s="70" t="n">
        <f aca="true">IF((($E$4)*$M2511+((1-$E$4^2))^0.5*NORMSINV(RAND()))&lt;OFFSET($F$6,G$32,0),1,0)</f>
        <v>0</v>
      </c>
      <c r="H2511" s="70" t="n">
        <f aca="true">IF((($E$4)*$M2511+((1-$E$4^2))^0.5*NORMSINV(RAND()))&lt;OFFSET($F$6,H$32,0),1,0)</f>
        <v>1</v>
      </c>
      <c r="I2511" s="70" t="n">
        <f aca="true">IF((($E$4)*$M2511+((1-$E$4^2))^0.5*NORMSINV(RAND()))&lt;OFFSET($F$6,I$32,0),1,0)</f>
        <v>0</v>
      </c>
      <c r="J2511" s="70" t="n">
        <f aca="true">IF((($E$4)*$M2511+((1-$E$4^2))^0.5*NORMSINV(RAND()))&lt;OFFSET($F$6,J$32,0),1,0)</f>
        <v>0</v>
      </c>
      <c r="K2511" s="70" t="n">
        <f aca="true">IF((($E$4)*$M2511+((1-$E$4^2))^0.5*NORMSINV(RAND()))&lt;OFFSET($F$6,K$32,0),1,0)</f>
        <v>0</v>
      </c>
      <c r="L2511" s="70" t="n">
        <f aca="true">IF((($E$4)*$M2511+((1-$E$4^2))^0.5*NORMSINV(RAND()))&lt;OFFSET($F$6,L$32,0),1,0)</f>
        <v>0</v>
      </c>
      <c r="M2511" s="71" t="n">
        <f aca="true">NORMSINV(RAND())</f>
        <v>-0.471011093321446</v>
      </c>
      <c r="O2511" s="72" t="n">
        <f aca="false">SUM(C2511:L2511)</f>
        <v>3</v>
      </c>
    </row>
    <row r="2512" customFormat="false" ht="15" hidden="false" customHeight="false" outlineLevel="0" collapsed="false">
      <c r="B2512" s="69" t="n">
        <v>2479</v>
      </c>
      <c r="C2512" s="70" t="n">
        <f aca="true">IF((($E$4)*$M2512+((1-$E$4^2))^0.5*NORMSINV(RAND()))&lt;OFFSET($F$6,C$32,0),1,0)</f>
        <v>1</v>
      </c>
      <c r="D2512" s="70" t="n">
        <f aca="true">IF((($E$4)*$M2512+((1-$E$4^2))^0.5*NORMSINV(RAND()))&lt;OFFSET($F$6,D$32,0),1,0)</f>
        <v>1</v>
      </c>
      <c r="E2512" s="70" t="n">
        <f aca="true">IF((($E$4)*$M2512+((1-$E$4^2))^0.5*NORMSINV(RAND()))&lt;OFFSET($F$6,E$32,0),1,0)</f>
        <v>0</v>
      </c>
      <c r="F2512" s="70" t="n">
        <f aca="true">IF((($E$4)*$M2512+((1-$E$4^2))^0.5*NORMSINV(RAND()))&lt;OFFSET($F$6,F$32,0),1,0)</f>
        <v>0</v>
      </c>
      <c r="G2512" s="70" t="n">
        <f aca="true">IF((($E$4)*$M2512+((1-$E$4^2))^0.5*NORMSINV(RAND()))&lt;OFFSET($F$6,G$32,0),1,0)</f>
        <v>0</v>
      </c>
      <c r="H2512" s="70" t="n">
        <f aca="true">IF((($E$4)*$M2512+((1-$E$4^2))^0.5*NORMSINV(RAND()))&lt;OFFSET($F$6,H$32,0),1,0)</f>
        <v>0</v>
      </c>
      <c r="I2512" s="70" t="n">
        <f aca="true">IF((($E$4)*$M2512+((1-$E$4^2))^0.5*NORMSINV(RAND()))&lt;OFFSET($F$6,I$32,0),1,0)</f>
        <v>0</v>
      </c>
      <c r="J2512" s="70" t="n">
        <f aca="true">IF((($E$4)*$M2512+((1-$E$4^2))^0.5*NORMSINV(RAND()))&lt;OFFSET($F$6,J$32,0),1,0)</f>
        <v>1</v>
      </c>
      <c r="K2512" s="70" t="n">
        <f aca="true">IF((($E$4)*$M2512+((1-$E$4^2))^0.5*NORMSINV(RAND()))&lt;OFFSET($F$6,K$32,0),1,0)</f>
        <v>0</v>
      </c>
      <c r="L2512" s="70" t="n">
        <f aca="true">IF((($E$4)*$M2512+((1-$E$4^2))^0.5*NORMSINV(RAND()))&lt;OFFSET($F$6,L$32,0),1,0)</f>
        <v>1</v>
      </c>
      <c r="M2512" s="71" t="n">
        <f aca="true">NORMSINV(RAND())</f>
        <v>0.0230131223855048</v>
      </c>
      <c r="O2512" s="72" t="n">
        <f aca="false">SUM(C2512:L2512)</f>
        <v>4</v>
      </c>
    </row>
    <row r="2513" customFormat="false" ht="15" hidden="false" customHeight="false" outlineLevel="0" collapsed="false">
      <c r="B2513" s="69" t="n">
        <v>2480</v>
      </c>
      <c r="C2513" s="70" t="n">
        <f aca="true">IF((($E$4)*$M2513+((1-$E$4^2))^0.5*NORMSINV(RAND()))&lt;OFFSET($F$6,C$32,0),1,0)</f>
        <v>0</v>
      </c>
      <c r="D2513" s="70" t="n">
        <f aca="true">IF((($E$4)*$M2513+((1-$E$4^2))^0.5*NORMSINV(RAND()))&lt;OFFSET($F$6,D$32,0),1,0)</f>
        <v>0</v>
      </c>
      <c r="E2513" s="70" t="n">
        <f aca="true">IF((($E$4)*$M2513+((1-$E$4^2))^0.5*NORMSINV(RAND()))&lt;OFFSET($F$6,E$32,0),1,0)</f>
        <v>0</v>
      </c>
      <c r="F2513" s="70" t="n">
        <f aca="true">IF((($E$4)*$M2513+((1-$E$4^2))^0.5*NORMSINV(RAND()))&lt;OFFSET($F$6,F$32,0),1,0)</f>
        <v>0</v>
      </c>
      <c r="G2513" s="70" t="n">
        <f aca="true">IF((($E$4)*$M2513+((1-$E$4^2))^0.5*NORMSINV(RAND()))&lt;OFFSET($F$6,G$32,0),1,0)</f>
        <v>0</v>
      </c>
      <c r="H2513" s="70" t="n">
        <f aca="true">IF((($E$4)*$M2513+((1-$E$4^2))^0.5*NORMSINV(RAND()))&lt;OFFSET($F$6,H$32,0),1,0)</f>
        <v>0</v>
      </c>
      <c r="I2513" s="70" t="n">
        <f aca="true">IF((($E$4)*$M2513+((1-$E$4^2))^0.5*NORMSINV(RAND()))&lt;OFFSET($F$6,I$32,0),1,0)</f>
        <v>1</v>
      </c>
      <c r="J2513" s="70" t="n">
        <f aca="true">IF((($E$4)*$M2513+((1-$E$4^2))^0.5*NORMSINV(RAND()))&lt;OFFSET($F$6,J$32,0),1,0)</f>
        <v>0</v>
      </c>
      <c r="K2513" s="70" t="n">
        <f aca="true">IF((($E$4)*$M2513+((1-$E$4^2))^0.5*NORMSINV(RAND()))&lt;OFFSET($F$6,K$32,0),1,0)</f>
        <v>1</v>
      </c>
      <c r="L2513" s="70" t="n">
        <f aca="true">IF((($E$4)*$M2513+((1-$E$4^2))^0.5*NORMSINV(RAND()))&lt;OFFSET($F$6,L$32,0),1,0)</f>
        <v>1</v>
      </c>
      <c r="M2513" s="71" t="n">
        <f aca="true">NORMSINV(RAND())</f>
        <v>2.9685947164693</v>
      </c>
      <c r="O2513" s="72" t="n">
        <f aca="false">SUM(C2513:L2513)</f>
        <v>3</v>
      </c>
    </row>
    <row r="2514" customFormat="false" ht="15" hidden="false" customHeight="false" outlineLevel="0" collapsed="false">
      <c r="B2514" s="69" t="n">
        <v>2481</v>
      </c>
      <c r="C2514" s="70" t="n">
        <f aca="true">IF((($E$4)*$M2514+((1-$E$4^2))^0.5*NORMSINV(RAND()))&lt;OFFSET($F$6,C$32,0),1,0)</f>
        <v>0</v>
      </c>
      <c r="D2514" s="70" t="n">
        <f aca="true">IF((($E$4)*$M2514+((1-$E$4^2))^0.5*NORMSINV(RAND()))&lt;OFFSET($F$6,D$32,0),1,0)</f>
        <v>1</v>
      </c>
      <c r="E2514" s="70" t="n">
        <f aca="true">IF((($E$4)*$M2514+((1-$E$4^2))^0.5*NORMSINV(RAND()))&lt;OFFSET($F$6,E$32,0),1,0)</f>
        <v>0</v>
      </c>
      <c r="F2514" s="70" t="n">
        <f aca="true">IF((($E$4)*$M2514+((1-$E$4^2))^0.5*NORMSINV(RAND()))&lt;OFFSET($F$6,F$32,0),1,0)</f>
        <v>1</v>
      </c>
      <c r="G2514" s="70" t="n">
        <f aca="true">IF((($E$4)*$M2514+((1-$E$4^2))^0.5*NORMSINV(RAND()))&lt;OFFSET($F$6,G$32,0),1,0)</f>
        <v>1</v>
      </c>
      <c r="H2514" s="70" t="n">
        <f aca="true">IF((($E$4)*$M2514+((1-$E$4^2))^0.5*NORMSINV(RAND()))&lt;OFFSET($F$6,H$32,0),1,0)</f>
        <v>1</v>
      </c>
      <c r="I2514" s="70" t="n">
        <f aca="true">IF((($E$4)*$M2514+((1-$E$4^2))^0.5*NORMSINV(RAND()))&lt;OFFSET($F$6,I$32,0),1,0)</f>
        <v>1</v>
      </c>
      <c r="J2514" s="70" t="n">
        <f aca="true">IF((($E$4)*$M2514+((1-$E$4^2))^0.5*NORMSINV(RAND()))&lt;OFFSET($F$6,J$32,0),1,0)</f>
        <v>1</v>
      </c>
      <c r="K2514" s="70" t="n">
        <f aca="true">IF((($E$4)*$M2514+((1-$E$4^2))^0.5*NORMSINV(RAND()))&lt;OFFSET($F$6,K$32,0),1,0)</f>
        <v>1</v>
      </c>
      <c r="L2514" s="70" t="n">
        <f aca="true">IF((($E$4)*$M2514+((1-$E$4^2))^0.5*NORMSINV(RAND()))&lt;OFFSET($F$6,L$32,0),1,0)</f>
        <v>1</v>
      </c>
      <c r="M2514" s="71" t="n">
        <f aca="true">NORMSINV(RAND())</f>
        <v>-1.47079693013744</v>
      </c>
      <c r="O2514" s="72" t="n">
        <f aca="false">SUM(C2514:L2514)</f>
        <v>8</v>
      </c>
    </row>
    <row r="2515" customFormat="false" ht="15" hidden="false" customHeight="false" outlineLevel="0" collapsed="false">
      <c r="B2515" s="69" t="n">
        <v>2482</v>
      </c>
      <c r="C2515" s="70" t="n">
        <f aca="true">IF((($E$4)*$M2515+((1-$E$4^2))^0.5*NORMSINV(RAND()))&lt;OFFSET($F$6,C$32,0),1,0)</f>
        <v>0</v>
      </c>
      <c r="D2515" s="70" t="n">
        <f aca="true">IF((($E$4)*$M2515+((1-$E$4^2))^0.5*NORMSINV(RAND()))&lt;OFFSET($F$6,D$32,0),1,0)</f>
        <v>1</v>
      </c>
      <c r="E2515" s="70" t="n">
        <f aca="true">IF((($E$4)*$M2515+((1-$E$4^2))^0.5*NORMSINV(RAND()))&lt;OFFSET($F$6,E$32,0),1,0)</f>
        <v>1</v>
      </c>
      <c r="F2515" s="70" t="n">
        <f aca="true">IF((($E$4)*$M2515+((1-$E$4^2))^0.5*NORMSINV(RAND()))&lt;OFFSET($F$6,F$32,0),1,0)</f>
        <v>0</v>
      </c>
      <c r="G2515" s="70" t="n">
        <f aca="true">IF((($E$4)*$M2515+((1-$E$4^2))^0.5*NORMSINV(RAND()))&lt;OFFSET($F$6,G$32,0),1,0)</f>
        <v>1</v>
      </c>
      <c r="H2515" s="70" t="n">
        <f aca="true">IF((($E$4)*$M2515+((1-$E$4^2))^0.5*NORMSINV(RAND()))&lt;OFFSET($F$6,H$32,0),1,0)</f>
        <v>0</v>
      </c>
      <c r="I2515" s="70" t="n">
        <f aca="true">IF((($E$4)*$M2515+((1-$E$4^2))^0.5*NORMSINV(RAND()))&lt;OFFSET($F$6,I$32,0),1,0)</f>
        <v>1</v>
      </c>
      <c r="J2515" s="70" t="n">
        <f aca="true">IF((($E$4)*$M2515+((1-$E$4^2))^0.5*NORMSINV(RAND()))&lt;OFFSET($F$6,J$32,0),1,0)</f>
        <v>1</v>
      </c>
      <c r="K2515" s="70" t="n">
        <f aca="true">IF((($E$4)*$M2515+((1-$E$4^2))^0.5*NORMSINV(RAND()))&lt;OFFSET($F$6,K$32,0),1,0)</f>
        <v>0</v>
      </c>
      <c r="L2515" s="70" t="n">
        <f aca="true">IF((($E$4)*$M2515+((1-$E$4^2))^0.5*NORMSINV(RAND()))&lt;OFFSET($F$6,L$32,0),1,0)</f>
        <v>1</v>
      </c>
      <c r="M2515" s="71" t="n">
        <f aca="true">NORMSINV(RAND())</f>
        <v>-0.700874606794472</v>
      </c>
      <c r="O2515" s="72" t="n">
        <f aca="false">SUM(C2515:L2515)</f>
        <v>6</v>
      </c>
    </row>
    <row r="2516" customFormat="false" ht="15" hidden="false" customHeight="false" outlineLevel="0" collapsed="false">
      <c r="B2516" s="69" t="n">
        <v>2483</v>
      </c>
      <c r="C2516" s="70" t="n">
        <f aca="true">IF((($E$4)*$M2516+((1-$E$4^2))^0.5*NORMSINV(RAND()))&lt;OFFSET($F$6,C$32,0),1,0)</f>
        <v>1</v>
      </c>
      <c r="D2516" s="70" t="n">
        <f aca="true">IF((($E$4)*$M2516+((1-$E$4^2))^0.5*NORMSINV(RAND()))&lt;OFFSET($F$6,D$32,0),1,0)</f>
        <v>1</v>
      </c>
      <c r="E2516" s="70" t="n">
        <f aca="true">IF((($E$4)*$M2516+((1-$E$4^2))^0.5*NORMSINV(RAND()))&lt;OFFSET($F$6,E$32,0),1,0)</f>
        <v>0</v>
      </c>
      <c r="F2516" s="70" t="n">
        <f aca="true">IF((($E$4)*$M2516+((1-$E$4^2))^0.5*NORMSINV(RAND()))&lt;OFFSET($F$6,F$32,0),1,0)</f>
        <v>0</v>
      </c>
      <c r="G2516" s="70" t="n">
        <f aca="true">IF((($E$4)*$M2516+((1-$E$4^2))^0.5*NORMSINV(RAND()))&lt;OFFSET($F$6,G$32,0),1,0)</f>
        <v>1</v>
      </c>
      <c r="H2516" s="70" t="n">
        <f aca="true">IF((($E$4)*$M2516+((1-$E$4^2))^0.5*NORMSINV(RAND()))&lt;OFFSET($F$6,H$32,0),1,0)</f>
        <v>1</v>
      </c>
      <c r="I2516" s="70" t="n">
        <f aca="true">IF((($E$4)*$M2516+((1-$E$4^2))^0.5*NORMSINV(RAND()))&lt;OFFSET($F$6,I$32,0),1,0)</f>
        <v>0</v>
      </c>
      <c r="J2516" s="70" t="n">
        <f aca="true">IF((($E$4)*$M2516+((1-$E$4^2))^0.5*NORMSINV(RAND()))&lt;OFFSET($F$6,J$32,0),1,0)</f>
        <v>0</v>
      </c>
      <c r="K2516" s="70" t="n">
        <f aca="true">IF((($E$4)*$M2516+((1-$E$4^2))^0.5*NORMSINV(RAND()))&lt;OFFSET($F$6,K$32,0),1,0)</f>
        <v>1</v>
      </c>
      <c r="L2516" s="70" t="n">
        <f aca="true">IF((($E$4)*$M2516+((1-$E$4^2))^0.5*NORMSINV(RAND()))&lt;OFFSET($F$6,L$32,0),1,0)</f>
        <v>0</v>
      </c>
      <c r="M2516" s="71" t="n">
        <f aca="true">NORMSINV(RAND())</f>
        <v>-0.609868134513735</v>
      </c>
      <c r="O2516" s="72" t="n">
        <f aca="false">SUM(C2516:L2516)</f>
        <v>5</v>
      </c>
    </row>
    <row r="2517" customFormat="false" ht="15" hidden="false" customHeight="false" outlineLevel="0" collapsed="false">
      <c r="B2517" s="69" t="n">
        <v>2484</v>
      </c>
      <c r="C2517" s="70" t="n">
        <f aca="true">IF((($E$4)*$M2517+((1-$E$4^2))^0.5*NORMSINV(RAND()))&lt;OFFSET($F$6,C$32,0),1,0)</f>
        <v>1</v>
      </c>
      <c r="D2517" s="70" t="n">
        <f aca="true">IF((($E$4)*$M2517+((1-$E$4^2))^0.5*NORMSINV(RAND()))&lt;OFFSET($F$6,D$32,0),1,0)</f>
        <v>0</v>
      </c>
      <c r="E2517" s="70" t="n">
        <f aca="true">IF((($E$4)*$M2517+((1-$E$4^2))^0.5*NORMSINV(RAND()))&lt;OFFSET($F$6,E$32,0),1,0)</f>
        <v>0</v>
      </c>
      <c r="F2517" s="70" t="n">
        <f aca="true">IF((($E$4)*$M2517+((1-$E$4^2))^0.5*NORMSINV(RAND()))&lt;OFFSET($F$6,F$32,0),1,0)</f>
        <v>1</v>
      </c>
      <c r="G2517" s="70" t="n">
        <f aca="true">IF((($E$4)*$M2517+((1-$E$4^2))^0.5*NORMSINV(RAND()))&lt;OFFSET($F$6,G$32,0),1,0)</f>
        <v>1</v>
      </c>
      <c r="H2517" s="70" t="n">
        <f aca="true">IF((($E$4)*$M2517+((1-$E$4^2))^0.5*NORMSINV(RAND()))&lt;OFFSET($F$6,H$32,0),1,0)</f>
        <v>0</v>
      </c>
      <c r="I2517" s="70" t="n">
        <f aca="true">IF((($E$4)*$M2517+((1-$E$4^2))^0.5*NORMSINV(RAND()))&lt;OFFSET($F$6,I$32,0),1,0)</f>
        <v>0</v>
      </c>
      <c r="J2517" s="70" t="n">
        <f aca="true">IF((($E$4)*$M2517+((1-$E$4^2))^0.5*NORMSINV(RAND()))&lt;OFFSET($F$6,J$32,0),1,0)</f>
        <v>0</v>
      </c>
      <c r="K2517" s="70" t="n">
        <f aca="true">IF((($E$4)*$M2517+((1-$E$4^2))^0.5*NORMSINV(RAND()))&lt;OFFSET($F$6,K$32,0),1,0)</f>
        <v>0</v>
      </c>
      <c r="L2517" s="70" t="n">
        <f aca="true">IF((($E$4)*$M2517+((1-$E$4^2))^0.5*NORMSINV(RAND()))&lt;OFFSET($F$6,L$32,0),1,0)</f>
        <v>0</v>
      </c>
      <c r="M2517" s="71" t="n">
        <f aca="true">NORMSINV(RAND())</f>
        <v>1.6278690478081</v>
      </c>
      <c r="O2517" s="72" t="n">
        <f aca="false">SUM(C2517:L2517)</f>
        <v>3</v>
      </c>
    </row>
    <row r="2518" customFormat="false" ht="15" hidden="false" customHeight="false" outlineLevel="0" collapsed="false">
      <c r="B2518" s="69" t="n">
        <v>2485</v>
      </c>
      <c r="C2518" s="70" t="n">
        <f aca="true">IF((($E$4)*$M2518+((1-$E$4^2))^0.5*NORMSINV(RAND()))&lt;OFFSET($F$6,C$32,0),1,0)</f>
        <v>1</v>
      </c>
      <c r="D2518" s="70" t="n">
        <f aca="true">IF((($E$4)*$M2518+((1-$E$4^2))^0.5*NORMSINV(RAND()))&lt;OFFSET($F$6,D$32,0),1,0)</f>
        <v>1</v>
      </c>
      <c r="E2518" s="70" t="n">
        <f aca="true">IF((($E$4)*$M2518+((1-$E$4^2))^0.5*NORMSINV(RAND()))&lt;OFFSET($F$6,E$32,0),1,0)</f>
        <v>0</v>
      </c>
      <c r="F2518" s="70" t="n">
        <f aca="true">IF((($E$4)*$M2518+((1-$E$4^2))^0.5*NORMSINV(RAND()))&lt;OFFSET($F$6,F$32,0),1,0)</f>
        <v>0</v>
      </c>
      <c r="G2518" s="70" t="n">
        <f aca="true">IF((($E$4)*$M2518+((1-$E$4^2))^0.5*NORMSINV(RAND()))&lt;OFFSET($F$6,G$32,0),1,0)</f>
        <v>1</v>
      </c>
      <c r="H2518" s="70" t="n">
        <f aca="true">IF((($E$4)*$M2518+((1-$E$4^2))^0.5*NORMSINV(RAND()))&lt;OFFSET($F$6,H$32,0),1,0)</f>
        <v>1</v>
      </c>
      <c r="I2518" s="70" t="n">
        <f aca="true">IF((($E$4)*$M2518+((1-$E$4^2))^0.5*NORMSINV(RAND()))&lt;OFFSET($F$6,I$32,0),1,0)</f>
        <v>0</v>
      </c>
      <c r="J2518" s="70" t="n">
        <f aca="true">IF((($E$4)*$M2518+((1-$E$4^2))^0.5*NORMSINV(RAND()))&lt;OFFSET($F$6,J$32,0),1,0)</f>
        <v>1</v>
      </c>
      <c r="K2518" s="70" t="n">
        <f aca="true">IF((($E$4)*$M2518+((1-$E$4^2))^0.5*NORMSINV(RAND()))&lt;OFFSET($F$6,K$32,0),1,0)</f>
        <v>1</v>
      </c>
      <c r="L2518" s="70" t="n">
        <f aca="true">IF((($E$4)*$M2518+((1-$E$4^2))^0.5*NORMSINV(RAND()))&lt;OFFSET($F$6,L$32,0),1,0)</f>
        <v>1</v>
      </c>
      <c r="M2518" s="71" t="n">
        <f aca="true">NORMSINV(RAND())</f>
        <v>0.375416480254846</v>
      </c>
      <c r="O2518" s="72" t="n">
        <f aca="false">SUM(C2518:L2518)</f>
        <v>7</v>
      </c>
    </row>
    <row r="2519" customFormat="false" ht="15" hidden="false" customHeight="false" outlineLevel="0" collapsed="false">
      <c r="B2519" s="69" t="n">
        <v>2486</v>
      </c>
      <c r="C2519" s="70" t="n">
        <f aca="true">IF((($E$4)*$M2519+((1-$E$4^2))^0.5*NORMSINV(RAND()))&lt;OFFSET($F$6,C$32,0),1,0)</f>
        <v>1</v>
      </c>
      <c r="D2519" s="70" t="n">
        <f aca="true">IF((($E$4)*$M2519+((1-$E$4^2))^0.5*NORMSINV(RAND()))&lt;OFFSET($F$6,D$32,0),1,0)</f>
        <v>1</v>
      </c>
      <c r="E2519" s="70" t="n">
        <f aca="true">IF((($E$4)*$M2519+((1-$E$4^2))^0.5*NORMSINV(RAND()))&lt;OFFSET($F$6,E$32,0),1,0)</f>
        <v>1</v>
      </c>
      <c r="F2519" s="70" t="n">
        <f aca="true">IF((($E$4)*$M2519+((1-$E$4^2))^0.5*NORMSINV(RAND()))&lt;OFFSET($F$6,F$32,0),1,0)</f>
        <v>0</v>
      </c>
      <c r="G2519" s="70" t="n">
        <f aca="true">IF((($E$4)*$M2519+((1-$E$4^2))^0.5*NORMSINV(RAND()))&lt;OFFSET($F$6,G$32,0),1,0)</f>
        <v>0</v>
      </c>
      <c r="H2519" s="70" t="n">
        <f aca="true">IF((($E$4)*$M2519+((1-$E$4^2))^0.5*NORMSINV(RAND()))&lt;OFFSET($F$6,H$32,0),1,0)</f>
        <v>1</v>
      </c>
      <c r="I2519" s="70" t="n">
        <f aca="true">IF((($E$4)*$M2519+((1-$E$4^2))^0.5*NORMSINV(RAND()))&lt;OFFSET($F$6,I$32,0),1,0)</f>
        <v>1</v>
      </c>
      <c r="J2519" s="70" t="n">
        <f aca="true">IF((($E$4)*$M2519+((1-$E$4^2))^0.5*NORMSINV(RAND()))&lt;OFFSET($F$6,J$32,0),1,0)</f>
        <v>1</v>
      </c>
      <c r="K2519" s="70" t="n">
        <f aca="true">IF((($E$4)*$M2519+((1-$E$4^2))^0.5*NORMSINV(RAND()))&lt;OFFSET($F$6,K$32,0),1,0)</f>
        <v>1</v>
      </c>
      <c r="L2519" s="70" t="n">
        <f aca="true">IF((($E$4)*$M2519+((1-$E$4^2))^0.5*NORMSINV(RAND()))&lt;OFFSET($F$6,L$32,0),1,0)</f>
        <v>0</v>
      </c>
      <c r="M2519" s="71" t="n">
        <f aca="true">NORMSINV(RAND())</f>
        <v>-0.107949073915711</v>
      </c>
      <c r="O2519" s="72" t="n">
        <f aca="false">SUM(C2519:L2519)</f>
        <v>7</v>
      </c>
    </row>
    <row r="2520" customFormat="false" ht="15" hidden="false" customHeight="false" outlineLevel="0" collapsed="false">
      <c r="B2520" s="69" t="n">
        <v>2487</v>
      </c>
      <c r="C2520" s="70" t="n">
        <f aca="true">IF((($E$4)*$M2520+((1-$E$4^2))^0.5*NORMSINV(RAND()))&lt;OFFSET($F$6,C$32,0),1,0)</f>
        <v>1</v>
      </c>
      <c r="D2520" s="70" t="n">
        <f aca="true">IF((($E$4)*$M2520+((1-$E$4^2))^0.5*NORMSINV(RAND()))&lt;OFFSET($F$6,D$32,0),1,0)</f>
        <v>0</v>
      </c>
      <c r="E2520" s="70" t="n">
        <f aca="true">IF((($E$4)*$M2520+((1-$E$4^2))^0.5*NORMSINV(RAND()))&lt;OFFSET($F$6,E$32,0),1,0)</f>
        <v>0</v>
      </c>
      <c r="F2520" s="70" t="n">
        <f aca="true">IF((($E$4)*$M2520+((1-$E$4^2))^0.5*NORMSINV(RAND()))&lt;OFFSET($F$6,F$32,0),1,0)</f>
        <v>0</v>
      </c>
      <c r="G2520" s="70" t="n">
        <f aca="true">IF((($E$4)*$M2520+((1-$E$4^2))^0.5*NORMSINV(RAND()))&lt;OFFSET($F$6,G$32,0),1,0)</f>
        <v>0</v>
      </c>
      <c r="H2520" s="70" t="n">
        <f aca="true">IF((($E$4)*$M2520+((1-$E$4^2))^0.5*NORMSINV(RAND()))&lt;OFFSET($F$6,H$32,0),1,0)</f>
        <v>0</v>
      </c>
      <c r="I2520" s="70" t="n">
        <f aca="true">IF((($E$4)*$M2520+((1-$E$4^2))^0.5*NORMSINV(RAND()))&lt;OFFSET($F$6,I$32,0),1,0)</f>
        <v>1</v>
      </c>
      <c r="J2520" s="70" t="n">
        <f aca="true">IF((($E$4)*$M2520+((1-$E$4^2))^0.5*NORMSINV(RAND()))&lt;OFFSET($F$6,J$32,0),1,0)</f>
        <v>1</v>
      </c>
      <c r="K2520" s="70" t="n">
        <f aca="true">IF((($E$4)*$M2520+((1-$E$4^2))^0.5*NORMSINV(RAND()))&lt;OFFSET($F$6,K$32,0),1,0)</f>
        <v>1</v>
      </c>
      <c r="L2520" s="70" t="n">
        <f aca="true">IF((($E$4)*$M2520+((1-$E$4^2))^0.5*NORMSINV(RAND()))&lt;OFFSET($F$6,L$32,0),1,0)</f>
        <v>0</v>
      </c>
      <c r="M2520" s="71" t="n">
        <f aca="true">NORMSINV(RAND())</f>
        <v>1.66599022124257</v>
      </c>
      <c r="O2520" s="72" t="n">
        <f aca="false">SUM(C2520:L2520)</f>
        <v>4</v>
      </c>
    </row>
    <row r="2521" customFormat="false" ht="15" hidden="false" customHeight="false" outlineLevel="0" collapsed="false">
      <c r="B2521" s="69" t="n">
        <v>2488</v>
      </c>
      <c r="C2521" s="70" t="n">
        <f aca="true">IF((($E$4)*$M2521+((1-$E$4^2))^0.5*NORMSINV(RAND()))&lt;OFFSET($F$6,C$32,0),1,0)</f>
        <v>0</v>
      </c>
      <c r="D2521" s="70" t="n">
        <f aca="true">IF((($E$4)*$M2521+((1-$E$4^2))^0.5*NORMSINV(RAND()))&lt;OFFSET($F$6,D$32,0),1,0)</f>
        <v>1</v>
      </c>
      <c r="E2521" s="70" t="n">
        <f aca="true">IF((($E$4)*$M2521+((1-$E$4^2))^0.5*NORMSINV(RAND()))&lt;OFFSET($F$6,E$32,0),1,0)</f>
        <v>1</v>
      </c>
      <c r="F2521" s="70" t="n">
        <f aca="true">IF((($E$4)*$M2521+((1-$E$4^2))^0.5*NORMSINV(RAND()))&lt;OFFSET($F$6,F$32,0),1,0)</f>
        <v>0</v>
      </c>
      <c r="G2521" s="70" t="n">
        <f aca="true">IF((($E$4)*$M2521+((1-$E$4^2))^0.5*NORMSINV(RAND()))&lt;OFFSET($F$6,G$32,0),1,0)</f>
        <v>1</v>
      </c>
      <c r="H2521" s="70" t="n">
        <f aca="true">IF((($E$4)*$M2521+((1-$E$4^2))^0.5*NORMSINV(RAND()))&lt;OFFSET($F$6,H$32,0),1,0)</f>
        <v>0</v>
      </c>
      <c r="I2521" s="70" t="n">
        <f aca="true">IF((($E$4)*$M2521+((1-$E$4^2))^0.5*NORMSINV(RAND()))&lt;OFFSET($F$6,I$32,0),1,0)</f>
        <v>1</v>
      </c>
      <c r="J2521" s="70" t="n">
        <f aca="true">IF((($E$4)*$M2521+((1-$E$4^2))^0.5*NORMSINV(RAND()))&lt;OFFSET($F$6,J$32,0),1,0)</f>
        <v>1</v>
      </c>
      <c r="K2521" s="70" t="n">
        <f aca="true">IF((($E$4)*$M2521+((1-$E$4^2))^0.5*NORMSINV(RAND()))&lt;OFFSET($F$6,K$32,0),1,0)</f>
        <v>1</v>
      </c>
      <c r="L2521" s="70" t="n">
        <f aca="true">IF((($E$4)*$M2521+((1-$E$4^2))^0.5*NORMSINV(RAND()))&lt;OFFSET($F$6,L$32,0),1,0)</f>
        <v>1</v>
      </c>
      <c r="M2521" s="71" t="n">
        <f aca="true">NORMSINV(RAND())</f>
        <v>0.259302877646541</v>
      </c>
      <c r="O2521" s="72" t="n">
        <f aca="false">SUM(C2521:L2521)</f>
        <v>7</v>
      </c>
    </row>
    <row r="2522" customFormat="false" ht="15" hidden="false" customHeight="false" outlineLevel="0" collapsed="false">
      <c r="B2522" s="69" t="n">
        <v>2489</v>
      </c>
      <c r="C2522" s="70" t="n">
        <f aca="true">IF((($E$4)*$M2522+((1-$E$4^2))^0.5*NORMSINV(RAND()))&lt;OFFSET($F$6,C$32,0),1,0)</f>
        <v>1</v>
      </c>
      <c r="D2522" s="70" t="n">
        <f aca="true">IF((($E$4)*$M2522+((1-$E$4^2))^0.5*NORMSINV(RAND()))&lt;OFFSET($F$6,D$32,0),1,0)</f>
        <v>1</v>
      </c>
      <c r="E2522" s="70" t="n">
        <f aca="true">IF((($E$4)*$M2522+((1-$E$4^2))^0.5*NORMSINV(RAND()))&lt;OFFSET($F$6,E$32,0),1,0)</f>
        <v>0</v>
      </c>
      <c r="F2522" s="70" t="n">
        <f aca="true">IF((($E$4)*$M2522+((1-$E$4^2))^0.5*NORMSINV(RAND()))&lt;OFFSET($F$6,F$32,0),1,0)</f>
        <v>1</v>
      </c>
      <c r="G2522" s="70" t="n">
        <f aca="true">IF((($E$4)*$M2522+((1-$E$4^2))^0.5*NORMSINV(RAND()))&lt;OFFSET($F$6,G$32,0),1,0)</f>
        <v>1</v>
      </c>
      <c r="H2522" s="70" t="n">
        <f aca="true">IF((($E$4)*$M2522+((1-$E$4^2))^0.5*NORMSINV(RAND()))&lt;OFFSET($F$6,H$32,0),1,0)</f>
        <v>0</v>
      </c>
      <c r="I2522" s="70" t="n">
        <f aca="true">IF((($E$4)*$M2522+((1-$E$4^2))^0.5*NORMSINV(RAND()))&lt;OFFSET($F$6,I$32,0),1,0)</f>
        <v>0</v>
      </c>
      <c r="J2522" s="70" t="n">
        <f aca="true">IF((($E$4)*$M2522+((1-$E$4^2))^0.5*NORMSINV(RAND()))&lt;OFFSET($F$6,J$32,0),1,0)</f>
        <v>1</v>
      </c>
      <c r="K2522" s="70" t="n">
        <f aca="true">IF((($E$4)*$M2522+((1-$E$4^2))^0.5*NORMSINV(RAND()))&lt;OFFSET($F$6,K$32,0),1,0)</f>
        <v>0</v>
      </c>
      <c r="L2522" s="70" t="n">
        <f aca="true">IF((($E$4)*$M2522+((1-$E$4^2))^0.5*NORMSINV(RAND()))&lt;OFFSET($F$6,L$32,0),1,0)</f>
        <v>1</v>
      </c>
      <c r="M2522" s="71" t="n">
        <f aca="true">NORMSINV(RAND())</f>
        <v>-1.26822582378736</v>
      </c>
      <c r="O2522" s="72" t="n">
        <f aca="false">SUM(C2522:L2522)</f>
        <v>6</v>
      </c>
    </row>
    <row r="2523" customFormat="false" ht="15" hidden="false" customHeight="false" outlineLevel="0" collapsed="false">
      <c r="B2523" s="69" t="n">
        <v>2490</v>
      </c>
      <c r="C2523" s="70" t="n">
        <f aca="true">IF((($E$4)*$M2523+((1-$E$4^2))^0.5*NORMSINV(RAND()))&lt;OFFSET($F$6,C$32,0),1,0)</f>
        <v>1</v>
      </c>
      <c r="D2523" s="70" t="n">
        <f aca="true">IF((($E$4)*$M2523+((1-$E$4^2))^0.5*NORMSINV(RAND()))&lt;OFFSET($F$6,D$32,0),1,0)</f>
        <v>0</v>
      </c>
      <c r="E2523" s="70" t="n">
        <f aca="true">IF((($E$4)*$M2523+((1-$E$4^2))^0.5*NORMSINV(RAND()))&lt;OFFSET($F$6,E$32,0),1,0)</f>
        <v>0</v>
      </c>
      <c r="F2523" s="70" t="n">
        <f aca="true">IF((($E$4)*$M2523+((1-$E$4^2))^0.5*NORMSINV(RAND()))&lt;OFFSET($F$6,F$32,0),1,0)</f>
        <v>1</v>
      </c>
      <c r="G2523" s="70" t="n">
        <f aca="true">IF((($E$4)*$M2523+((1-$E$4^2))^0.5*NORMSINV(RAND()))&lt;OFFSET($F$6,G$32,0),1,0)</f>
        <v>0</v>
      </c>
      <c r="H2523" s="70" t="n">
        <f aca="true">IF((($E$4)*$M2523+((1-$E$4^2))^0.5*NORMSINV(RAND()))&lt;OFFSET($F$6,H$32,0),1,0)</f>
        <v>1</v>
      </c>
      <c r="I2523" s="70" t="n">
        <f aca="true">IF((($E$4)*$M2523+((1-$E$4^2))^0.5*NORMSINV(RAND()))&lt;OFFSET($F$6,I$32,0),1,0)</f>
        <v>0</v>
      </c>
      <c r="J2523" s="70" t="n">
        <f aca="true">IF((($E$4)*$M2523+((1-$E$4^2))^0.5*NORMSINV(RAND()))&lt;OFFSET($F$6,J$32,0),1,0)</f>
        <v>0</v>
      </c>
      <c r="K2523" s="70" t="n">
        <f aca="true">IF((($E$4)*$M2523+((1-$E$4^2))^0.5*NORMSINV(RAND()))&lt;OFFSET($F$6,K$32,0),1,0)</f>
        <v>1</v>
      </c>
      <c r="L2523" s="70" t="n">
        <f aca="true">IF((($E$4)*$M2523+((1-$E$4^2))^0.5*NORMSINV(RAND()))&lt;OFFSET($F$6,L$32,0),1,0)</f>
        <v>1</v>
      </c>
      <c r="M2523" s="71" t="n">
        <f aca="true">NORMSINV(RAND())</f>
        <v>-0.0232992020778448</v>
      </c>
      <c r="O2523" s="72" t="n">
        <f aca="false">SUM(C2523:L2523)</f>
        <v>5</v>
      </c>
    </row>
    <row r="2524" customFormat="false" ht="15" hidden="false" customHeight="false" outlineLevel="0" collapsed="false">
      <c r="B2524" s="69" t="n">
        <v>2491</v>
      </c>
      <c r="C2524" s="70" t="n">
        <f aca="true">IF((($E$4)*$M2524+((1-$E$4^2))^0.5*NORMSINV(RAND()))&lt;OFFSET($F$6,C$32,0),1,0)</f>
        <v>0</v>
      </c>
      <c r="D2524" s="70" t="n">
        <f aca="true">IF((($E$4)*$M2524+((1-$E$4^2))^0.5*NORMSINV(RAND()))&lt;OFFSET($F$6,D$32,0),1,0)</f>
        <v>0</v>
      </c>
      <c r="E2524" s="70" t="n">
        <f aca="true">IF((($E$4)*$M2524+((1-$E$4^2))^0.5*NORMSINV(RAND()))&lt;OFFSET($F$6,E$32,0),1,0)</f>
        <v>0</v>
      </c>
      <c r="F2524" s="70" t="n">
        <f aca="true">IF((($E$4)*$M2524+((1-$E$4^2))^0.5*NORMSINV(RAND()))&lt;OFFSET($F$6,F$32,0),1,0)</f>
        <v>1</v>
      </c>
      <c r="G2524" s="70" t="n">
        <f aca="true">IF((($E$4)*$M2524+((1-$E$4^2))^0.5*NORMSINV(RAND()))&lt;OFFSET($F$6,G$32,0),1,0)</f>
        <v>0</v>
      </c>
      <c r="H2524" s="70" t="n">
        <f aca="true">IF((($E$4)*$M2524+((1-$E$4^2))^0.5*NORMSINV(RAND()))&lt;OFFSET($F$6,H$32,0),1,0)</f>
        <v>0</v>
      </c>
      <c r="I2524" s="70" t="n">
        <f aca="true">IF((($E$4)*$M2524+((1-$E$4^2))^0.5*NORMSINV(RAND()))&lt;OFFSET($F$6,I$32,0),1,0)</f>
        <v>1</v>
      </c>
      <c r="J2524" s="70" t="n">
        <f aca="true">IF((($E$4)*$M2524+((1-$E$4^2))^0.5*NORMSINV(RAND()))&lt;OFFSET($F$6,J$32,0),1,0)</f>
        <v>1</v>
      </c>
      <c r="K2524" s="70" t="n">
        <f aca="true">IF((($E$4)*$M2524+((1-$E$4^2))^0.5*NORMSINV(RAND()))&lt;OFFSET($F$6,K$32,0),1,0)</f>
        <v>1</v>
      </c>
      <c r="L2524" s="70" t="n">
        <f aca="true">IF((($E$4)*$M2524+((1-$E$4^2))^0.5*NORMSINV(RAND()))&lt;OFFSET($F$6,L$32,0),1,0)</f>
        <v>0</v>
      </c>
      <c r="M2524" s="71" t="n">
        <f aca="true">NORMSINV(RAND())</f>
        <v>-0.314725024907226</v>
      </c>
      <c r="O2524" s="72" t="n">
        <f aca="false">SUM(C2524:L2524)</f>
        <v>4</v>
      </c>
    </row>
    <row r="2525" customFormat="false" ht="15" hidden="false" customHeight="false" outlineLevel="0" collapsed="false">
      <c r="B2525" s="69" t="n">
        <v>2492</v>
      </c>
      <c r="C2525" s="70" t="n">
        <f aca="true">IF((($E$4)*$M2525+((1-$E$4^2))^0.5*NORMSINV(RAND()))&lt;OFFSET($F$6,C$32,0),1,0)</f>
        <v>1</v>
      </c>
      <c r="D2525" s="70" t="n">
        <f aca="true">IF((($E$4)*$M2525+((1-$E$4^2))^0.5*NORMSINV(RAND()))&lt;OFFSET($F$6,D$32,0),1,0)</f>
        <v>0</v>
      </c>
      <c r="E2525" s="70" t="n">
        <f aca="true">IF((($E$4)*$M2525+((1-$E$4^2))^0.5*NORMSINV(RAND()))&lt;OFFSET($F$6,E$32,0),1,0)</f>
        <v>0</v>
      </c>
      <c r="F2525" s="70" t="n">
        <f aca="true">IF((($E$4)*$M2525+((1-$E$4^2))^0.5*NORMSINV(RAND()))&lt;OFFSET($F$6,F$32,0),1,0)</f>
        <v>0</v>
      </c>
      <c r="G2525" s="70" t="n">
        <f aca="true">IF((($E$4)*$M2525+((1-$E$4^2))^0.5*NORMSINV(RAND()))&lt;OFFSET($F$6,G$32,0),1,0)</f>
        <v>1</v>
      </c>
      <c r="H2525" s="70" t="n">
        <f aca="true">IF((($E$4)*$M2525+((1-$E$4^2))^0.5*NORMSINV(RAND()))&lt;OFFSET($F$6,H$32,0),1,0)</f>
        <v>0</v>
      </c>
      <c r="I2525" s="70" t="n">
        <f aca="true">IF((($E$4)*$M2525+((1-$E$4^2))^0.5*NORMSINV(RAND()))&lt;OFFSET($F$6,I$32,0),1,0)</f>
        <v>0</v>
      </c>
      <c r="J2525" s="70" t="n">
        <f aca="true">IF((($E$4)*$M2525+((1-$E$4^2))^0.5*NORMSINV(RAND()))&lt;OFFSET($F$6,J$32,0),1,0)</f>
        <v>1</v>
      </c>
      <c r="K2525" s="70" t="n">
        <f aca="true">IF((($E$4)*$M2525+((1-$E$4^2))^0.5*NORMSINV(RAND()))&lt;OFFSET($F$6,K$32,0),1,0)</f>
        <v>0</v>
      </c>
      <c r="L2525" s="70" t="n">
        <f aca="true">IF((($E$4)*$M2525+((1-$E$4^2))^0.5*NORMSINV(RAND()))&lt;OFFSET($F$6,L$32,0),1,0)</f>
        <v>0</v>
      </c>
      <c r="M2525" s="71" t="n">
        <f aca="true">NORMSINV(RAND())</f>
        <v>1.32358616282219</v>
      </c>
      <c r="O2525" s="72" t="n">
        <f aca="false">SUM(C2525:L2525)</f>
        <v>3</v>
      </c>
    </row>
    <row r="2526" customFormat="false" ht="15" hidden="false" customHeight="false" outlineLevel="0" collapsed="false">
      <c r="B2526" s="69" t="n">
        <v>2493</v>
      </c>
      <c r="C2526" s="70" t="n">
        <f aca="true">IF((($E$4)*$M2526+((1-$E$4^2))^0.5*NORMSINV(RAND()))&lt;OFFSET($F$6,C$32,0),1,0)</f>
        <v>0</v>
      </c>
      <c r="D2526" s="70" t="n">
        <f aca="true">IF((($E$4)*$M2526+((1-$E$4^2))^0.5*NORMSINV(RAND()))&lt;OFFSET($F$6,D$32,0),1,0)</f>
        <v>0</v>
      </c>
      <c r="E2526" s="70" t="n">
        <f aca="true">IF((($E$4)*$M2526+((1-$E$4^2))^0.5*NORMSINV(RAND()))&lt;OFFSET($F$6,E$32,0),1,0)</f>
        <v>0</v>
      </c>
      <c r="F2526" s="70" t="n">
        <f aca="true">IF((($E$4)*$M2526+((1-$E$4^2))^0.5*NORMSINV(RAND()))&lt;OFFSET($F$6,F$32,0),1,0)</f>
        <v>0</v>
      </c>
      <c r="G2526" s="70" t="n">
        <f aca="true">IF((($E$4)*$M2526+((1-$E$4^2))^0.5*NORMSINV(RAND()))&lt;OFFSET($F$6,G$32,0),1,0)</f>
        <v>0</v>
      </c>
      <c r="H2526" s="70" t="n">
        <f aca="true">IF((($E$4)*$M2526+((1-$E$4^2))^0.5*NORMSINV(RAND()))&lt;OFFSET($F$6,H$32,0),1,0)</f>
        <v>1</v>
      </c>
      <c r="I2526" s="70" t="n">
        <f aca="true">IF((($E$4)*$M2526+((1-$E$4^2))^0.5*NORMSINV(RAND()))&lt;OFFSET($F$6,I$32,0),1,0)</f>
        <v>1</v>
      </c>
      <c r="J2526" s="70" t="n">
        <f aca="true">IF((($E$4)*$M2526+((1-$E$4^2))^0.5*NORMSINV(RAND()))&lt;OFFSET($F$6,J$32,0),1,0)</f>
        <v>1</v>
      </c>
      <c r="K2526" s="70" t="n">
        <f aca="true">IF((($E$4)*$M2526+((1-$E$4^2))^0.5*NORMSINV(RAND()))&lt;OFFSET($F$6,K$32,0),1,0)</f>
        <v>0</v>
      </c>
      <c r="L2526" s="70" t="n">
        <f aca="true">IF((($E$4)*$M2526+((1-$E$4^2))^0.5*NORMSINV(RAND()))&lt;OFFSET($F$6,L$32,0),1,0)</f>
        <v>0</v>
      </c>
      <c r="M2526" s="71" t="n">
        <f aca="true">NORMSINV(RAND())</f>
        <v>1.44247327118568</v>
      </c>
      <c r="O2526" s="72" t="n">
        <f aca="false">SUM(C2526:L2526)</f>
        <v>3</v>
      </c>
    </row>
    <row r="2527" customFormat="false" ht="15" hidden="false" customHeight="false" outlineLevel="0" collapsed="false">
      <c r="B2527" s="69" t="n">
        <v>2494</v>
      </c>
      <c r="C2527" s="70" t="n">
        <f aca="true">IF((($E$4)*$M2527+((1-$E$4^2))^0.5*NORMSINV(RAND()))&lt;OFFSET($F$6,C$32,0),1,0)</f>
        <v>0</v>
      </c>
      <c r="D2527" s="70" t="n">
        <f aca="true">IF((($E$4)*$M2527+((1-$E$4^2))^0.5*NORMSINV(RAND()))&lt;OFFSET($F$6,D$32,0),1,0)</f>
        <v>1</v>
      </c>
      <c r="E2527" s="70" t="n">
        <f aca="true">IF((($E$4)*$M2527+((1-$E$4^2))^0.5*NORMSINV(RAND()))&lt;OFFSET($F$6,E$32,0),1,0)</f>
        <v>0</v>
      </c>
      <c r="F2527" s="70" t="n">
        <f aca="true">IF((($E$4)*$M2527+((1-$E$4^2))^0.5*NORMSINV(RAND()))&lt;OFFSET($F$6,F$32,0),1,0)</f>
        <v>0</v>
      </c>
      <c r="G2527" s="70" t="n">
        <f aca="true">IF((($E$4)*$M2527+((1-$E$4^2))^0.5*NORMSINV(RAND()))&lt;OFFSET($F$6,G$32,0),1,0)</f>
        <v>0</v>
      </c>
      <c r="H2527" s="70" t="n">
        <f aca="true">IF((($E$4)*$M2527+((1-$E$4^2))^0.5*NORMSINV(RAND()))&lt;OFFSET($F$6,H$32,0),1,0)</f>
        <v>0</v>
      </c>
      <c r="I2527" s="70" t="n">
        <f aca="true">IF((($E$4)*$M2527+((1-$E$4^2))^0.5*NORMSINV(RAND()))&lt;OFFSET($F$6,I$32,0),1,0)</f>
        <v>0</v>
      </c>
      <c r="J2527" s="70" t="n">
        <f aca="true">IF((($E$4)*$M2527+((1-$E$4^2))^0.5*NORMSINV(RAND()))&lt;OFFSET($F$6,J$32,0),1,0)</f>
        <v>1</v>
      </c>
      <c r="K2527" s="70" t="n">
        <f aca="true">IF((($E$4)*$M2527+((1-$E$4^2))^0.5*NORMSINV(RAND()))&lt;OFFSET($F$6,K$32,0),1,0)</f>
        <v>1</v>
      </c>
      <c r="L2527" s="70" t="n">
        <f aca="true">IF((($E$4)*$M2527+((1-$E$4^2))^0.5*NORMSINV(RAND()))&lt;OFFSET($F$6,L$32,0),1,0)</f>
        <v>1</v>
      </c>
      <c r="M2527" s="71" t="n">
        <f aca="true">NORMSINV(RAND())</f>
        <v>-0.473305935053113</v>
      </c>
      <c r="O2527" s="72" t="n">
        <f aca="false">SUM(C2527:L2527)</f>
        <v>4</v>
      </c>
    </row>
    <row r="2528" customFormat="false" ht="15" hidden="false" customHeight="false" outlineLevel="0" collapsed="false">
      <c r="B2528" s="69" t="n">
        <v>2495</v>
      </c>
      <c r="C2528" s="70" t="n">
        <f aca="true">IF((($E$4)*$M2528+((1-$E$4^2))^0.5*NORMSINV(RAND()))&lt;OFFSET($F$6,C$32,0),1,0)</f>
        <v>0</v>
      </c>
      <c r="D2528" s="70" t="n">
        <f aca="true">IF((($E$4)*$M2528+((1-$E$4^2))^0.5*NORMSINV(RAND()))&lt;OFFSET($F$6,D$32,0),1,0)</f>
        <v>1</v>
      </c>
      <c r="E2528" s="70" t="n">
        <f aca="true">IF((($E$4)*$M2528+((1-$E$4^2))^0.5*NORMSINV(RAND()))&lt;OFFSET($F$6,E$32,0),1,0)</f>
        <v>1</v>
      </c>
      <c r="F2528" s="70" t="n">
        <f aca="true">IF((($E$4)*$M2528+((1-$E$4^2))^0.5*NORMSINV(RAND()))&lt;OFFSET($F$6,F$32,0),1,0)</f>
        <v>0</v>
      </c>
      <c r="G2528" s="70" t="n">
        <f aca="true">IF((($E$4)*$M2528+((1-$E$4^2))^0.5*NORMSINV(RAND()))&lt;OFFSET($F$6,G$32,0),1,0)</f>
        <v>0</v>
      </c>
      <c r="H2528" s="70" t="n">
        <f aca="true">IF((($E$4)*$M2528+((1-$E$4^2))^0.5*NORMSINV(RAND()))&lt;OFFSET($F$6,H$32,0),1,0)</f>
        <v>1</v>
      </c>
      <c r="I2528" s="70" t="n">
        <f aca="true">IF((($E$4)*$M2528+((1-$E$4^2))^0.5*NORMSINV(RAND()))&lt;OFFSET($F$6,I$32,0),1,0)</f>
        <v>0</v>
      </c>
      <c r="J2528" s="70" t="n">
        <f aca="true">IF((($E$4)*$M2528+((1-$E$4^2))^0.5*NORMSINV(RAND()))&lt;OFFSET($F$6,J$32,0),1,0)</f>
        <v>0</v>
      </c>
      <c r="K2528" s="70" t="n">
        <f aca="true">IF((($E$4)*$M2528+((1-$E$4^2))^0.5*NORMSINV(RAND()))&lt;OFFSET($F$6,K$32,0),1,0)</f>
        <v>0</v>
      </c>
      <c r="L2528" s="70" t="n">
        <f aca="true">IF((($E$4)*$M2528+((1-$E$4^2))^0.5*NORMSINV(RAND()))&lt;OFFSET($F$6,L$32,0),1,0)</f>
        <v>1</v>
      </c>
      <c r="M2528" s="71" t="n">
        <f aca="true">NORMSINV(RAND())</f>
        <v>1.66829788251784</v>
      </c>
      <c r="O2528" s="72" t="n">
        <f aca="false">SUM(C2528:L2528)</f>
        <v>4</v>
      </c>
    </row>
    <row r="2529" customFormat="false" ht="15" hidden="false" customHeight="false" outlineLevel="0" collapsed="false">
      <c r="B2529" s="69" t="n">
        <v>2496</v>
      </c>
      <c r="C2529" s="70" t="n">
        <f aca="true">IF((($E$4)*$M2529+((1-$E$4^2))^0.5*NORMSINV(RAND()))&lt;OFFSET($F$6,C$32,0),1,0)</f>
        <v>1</v>
      </c>
      <c r="D2529" s="70" t="n">
        <f aca="true">IF((($E$4)*$M2529+((1-$E$4^2))^0.5*NORMSINV(RAND()))&lt;OFFSET($F$6,D$32,0),1,0)</f>
        <v>0</v>
      </c>
      <c r="E2529" s="70" t="n">
        <f aca="true">IF((($E$4)*$M2529+((1-$E$4^2))^0.5*NORMSINV(RAND()))&lt;OFFSET($F$6,E$32,0),1,0)</f>
        <v>0</v>
      </c>
      <c r="F2529" s="70" t="n">
        <f aca="true">IF((($E$4)*$M2529+((1-$E$4^2))^0.5*NORMSINV(RAND()))&lt;OFFSET($F$6,F$32,0),1,0)</f>
        <v>1</v>
      </c>
      <c r="G2529" s="70" t="n">
        <f aca="true">IF((($E$4)*$M2529+((1-$E$4^2))^0.5*NORMSINV(RAND()))&lt;OFFSET($F$6,G$32,0),1,0)</f>
        <v>1</v>
      </c>
      <c r="H2529" s="70" t="n">
        <f aca="true">IF((($E$4)*$M2529+((1-$E$4^2))^0.5*NORMSINV(RAND()))&lt;OFFSET($F$6,H$32,0),1,0)</f>
        <v>0</v>
      </c>
      <c r="I2529" s="70" t="n">
        <f aca="true">IF((($E$4)*$M2529+((1-$E$4^2))^0.5*NORMSINV(RAND()))&lt;OFFSET($F$6,I$32,0),1,0)</f>
        <v>1</v>
      </c>
      <c r="J2529" s="70" t="n">
        <f aca="true">IF((($E$4)*$M2529+((1-$E$4^2))^0.5*NORMSINV(RAND()))&lt;OFFSET($F$6,J$32,0),1,0)</f>
        <v>1</v>
      </c>
      <c r="K2529" s="70" t="n">
        <f aca="true">IF((($E$4)*$M2529+((1-$E$4^2))^0.5*NORMSINV(RAND()))&lt;OFFSET($F$6,K$32,0),1,0)</f>
        <v>0</v>
      </c>
      <c r="L2529" s="70" t="n">
        <f aca="true">IF((($E$4)*$M2529+((1-$E$4^2))^0.5*NORMSINV(RAND()))&lt;OFFSET($F$6,L$32,0),1,0)</f>
        <v>0</v>
      </c>
      <c r="M2529" s="71" t="n">
        <f aca="true">NORMSINV(RAND())</f>
        <v>-0.341600747469002</v>
      </c>
      <c r="O2529" s="72" t="n">
        <f aca="false">SUM(C2529:L2529)</f>
        <v>5</v>
      </c>
    </row>
    <row r="2530" customFormat="false" ht="15" hidden="false" customHeight="false" outlineLevel="0" collapsed="false">
      <c r="B2530" s="69" t="n">
        <v>2497</v>
      </c>
      <c r="C2530" s="70" t="n">
        <f aca="true">IF((($E$4)*$M2530+((1-$E$4^2))^0.5*NORMSINV(RAND()))&lt;OFFSET($F$6,C$32,0),1,0)</f>
        <v>1</v>
      </c>
      <c r="D2530" s="70" t="n">
        <f aca="true">IF((($E$4)*$M2530+((1-$E$4^2))^0.5*NORMSINV(RAND()))&lt;OFFSET($F$6,D$32,0),1,0)</f>
        <v>0</v>
      </c>
      <c r="E2530" s="70" t="n">
        <f aca="true">IF((($E$4)*$M2530+((1-$E$4^2))^0.5*NORMSINV(RAND()))&lt;OFFSET($F$6,E$32,0),1,0)</f>
        <v>1</v>
      </c>
      <c r="F2530" s="70" t="n">
        <f aca="true">IF((($E$4)*$M2530+((1-$E$4^2))^0.5*NORMSINV(RAND()))&lt;OFFSET($F$6,F$32,0),1,0)</f>
        <v>0</v>
      </c>
      <c r="G2530" s="70" t="n">
        <f aca="true">IF((($E$4)*$M2530+((1-$E$4^2))^0.5*NORMSINV(RAND()))&lt;OFFSET($F$6,G$32,0),1,0)</f>
        <v>1</v>
      </c>
      <c r="H2530" s="70" t="n">
        <f aca="true">IF((($E$4)*$M2530+((1-$E$4^2))^0.5*NORMSINV(RAND()))&lt;OFFSET($F$6,H$32,0),1,0)</f>
        <v>1</v>
      </c>
      <c r="I2530" s="70" t="n">
        <f aca="true">IF((($E$4)*$M2530+((1-$E$4^2))^0.5*NORMSINV(RAND()))&lt;OFFSET($F$6,I$32,0),1,0)</f>
        <v>1</v>
      </c>
      <c r="J2530" s="70" t="n">
        <f aca="true">IF((($E$4)*$M2530+((1-$E$4^2))^0.5*NORMSINV(RAND()))&lt;OFFSET($F$6,J$32,0),1,0)</f>
        <v>1</v>
      </c>
      <c r="K2530" s="70" t="n">
        <f aca="true">IF((($E$4)*$M2530+((1-$E$4^2))^0.5*NORMSINV(RAND()))&lt;OFFSET($F$6,K$32,0),1,0)</f>
        <v>1</v>
      </c>
      <c r="L2530" s="70" t="n">
        <f aca="true">IF((($E$4)*$M2530+((1-$E$4^2))^0.5*NORMSINV(RAND()))&lt;OFFSET($F$6,L$32,0),1,0)</f>
        <v>1</v>
      </c>
      <c r="M2530" s="71" t="n">
        <f aca="true">NORMSINV(RAND())</f>
        <v>-1.99700236136414</v>
      </c>
      <c r="O2530" s="72" t="n">
        <f aca="false">SUM(C2530:L2530)</f>
        <v>8</v>
      </c>
    </row>
    <row r="2531" customFormat="false" ht="15" hidden="false" customHeight="false" outlineLevel="0" collapsed="false">
      <c r="B2531" s="69" t="n">
        <v>2498</v>
      </c>
      <c r="C2531" s="70" t="n">
        <f aca="true">IF((($E$4)*$M2531+((1-$E$4^2))^0.5*NORMSINV(RAND()))&lt;OFFSET($F$6,C$32,0),1,0)</f>
        <v>1</v>
      </c>
      <c r="D2531" s="70" t="n">
        <f aca="true">IF((($E$4)*$M2531+((1-$E$4^2))^0.5*NORMSINV(RAND()))&lt;OFFSET($F$6,D$32,0),1,0)</f>
        <v>0</v>
      </c>
      <c r="E2531" s="70" t="n">
        <f aca="true">IF((($E$4)*$M2531+((1-$E$4^2))^0.5*NORMSINV(RAND()))&lt;OFFSET($F$6,E$32,0),1,0)</f>
        <v>0</v>
      </c>
      <c r="F2531" s="70" t="n">
        <f aca="true">IF((($E$4)*$M2531+((1-$E$4^2))^0.5*NORMSINV(RAND()))&lt;OFFSET($F$6,F$32,0),1,0)</f>
        <v>1</v>
      </c>
      <c r="G2531" s="70" t="n">
        <f aca="true">IF((($E$4)*$M2531+((1-$E$4^2))^0.5*NORMSINV(RAND()))&lt;OFFSET($F$6,G$32,0),1,0)</f>
        <v>1</v>
      </c>
      <c r="H2531" s="70" t="n">
        <f aca="true">IF((($E$4)*$M2531+((1-$E$4^2))^0.5*NORMSINV(RAND()))&lt;OFFSET($F$6,H$32,0),1,0)</f>
        <v>0</v>
      </c>
      <c r="I2531" s="70" t="n">
        <f aca="true">IF((($E$4)*$M2531+((1-$E$4^2))^0.5*NORMSINV(RAND()))&lt;OFFSET($F$6,I$32,0),1,0)</f>
        <v>0</v>
      </c>
      <c r="J2531" s="70" t="n">
        <f aca="true">IF((($E$4)*$M2531+((1-$E$4^2))^0.5*NORMSINV(RAND()))&lt;OFFSET($F$6,J$32,0),1,0)</f>
        <v>0</v>
      </c>
      <c r="K2531" s="70" t="n">
        <f aca="true">IF((($E$4)*$M2531+((1-$E$4^2))^0.5*NORMSINV(RAND()))&lt;OFFSET($F$6,K$32,0),1,0)</f>
        <v>1</v>
      </c>
      <c r="L2531" s="70" t="n">
        <f aca="true">IF((($E$4)*$M2531+((1-$E$4^2))^0.5*NORMSINV(RAND()))&lt;OFFSET($F$6,L$32,0),1,0)</f>
        <v>0</v>
      </c>
      <c r="M2531" s="71" t="n">
        <f aca="true">NORMSINV(RAND())</f>
        <v>0.128007908697068</v>
      </c>
      <c r="O2531" s="72" t="n">
        <f aca="false">SUM(C2531:L2531)</f>
        <v>4</v>
      </c>
    </row>
    <row r="2532" customFormat="false" ht="15" hidden="false" customHeight="false" outlineLevel="0" collapsed="false">
      <c r="B2532" s="69" t="n">
        <v>2499</v>
      </c>
      <c r="C2532" s="70" t="n">
        <f aca="true">IF((($E$4)*$M2532+((1-$E$4^2))^0.5*NORMSINV(RAND()))&lt;OFFSET($F$6,C$32,0),1,0)</f>
        <v>0</v>
      </c>
      <c r="D2532" s="70" t="n">
        <f aca="true">IF((($E$4)*$M2532+((1-$E$4^2))^0.5*NORMSINV(RAND()))&lt;OFFSET($F$6,D$32,0),1,0)</f>
        <v>1</v>
      </c>
      <c r="E2532" s="70" t="n">
        <f aca="true">IF((($E$4)*$M2532+((1-$E$4^2))^0.5*NORMSINV(RAND()))&lt;OFFSET($F$6,E$32,0),1,0)</f>
        <v>1</v>
      </c>
      <c r="F2532" s="70" t="n">
        <f aca="true">IF((($E$4)*$M2532+((1-$E$4^2))^0.5*NORMSINV(RAND()))&lt;OFFSET($F$6,F$32,0),1,0)</f>
        <v>1</v>
      </c>
      <c r="G2532" s="70" t="n">
        <f aca="true">IF((($E$4)*$M2532+((1-$E$4^2))^0.5*NORMSINV(RAND()))&lt;OFFSET($F$6,G$32,0),1,0)</f>
        <v>0</v>
      </c>
      <c r="H2532" s="70" t="n">
        <f aca="true">IF((($E$4)*$M2532+((1-$E$4^2))^0.5*NORMSINV(RAND()))&lt;OFFSET($F$6,H$32,0),1,0)</f>
        <v>1</v>
      </c>
      <c r="I2532" s="70" t="n">
        <f aca="true">IF((($E$4)*$M2532+((1-$E$4^2))^0.5*NORMSINV(RAND()))&lt;OFFSET($F$6,I$32,0),1,0)</f>
        <v>1</v>
      </c>
      <c r="J2532" s="70" t="n">
        <f aca="true">IF((($E$4)*$M2532+((1-$E$4^2))^0.5*NORMSINV(RAND()))&lt;OFFSET($F$6,J$32,0),1,0)</f>
        <v>1</v>
      </c>
      <c r="K2532" s="70" t="n">
        <f aca="true">IF((($E$4)*$M2532+((1-$E$4^2))^0.5*NORMSINV(RAND()))&lt;OFFSET($F$6,K$32,0),1,0)</f>
        <v>1</v>
      </c>
      <c r="L2532" s="70" t="n">
        <f aca="true">IF((($E$4)*$M2532+((1-$E$4^2))^0.5*NORMSINV(RAND()))&lt;OFFSET($F$6,L$32,0),1,0)</f>
        <v>1</v>
      </c>
      <c r="M2532" s="71" t="n">
        <f aca="true">NORMSINV(RAND())</f>
        <v>-1.05246026923849</v>
      </c>
      <c r="O2532" s="72" t="n">
        <f aca="false">SUM(C2532:L2532)</f>
        <v>8</v>
      </c>
    </row>
    <row r="2533" customFormat="false" ht="15" hidden="false" customHeight="false" outlineLevel="0" collapsed="false">
      <c r="B2533" s="69" t="n">
        <v>2500</v>
      </c>
      <c r="C2533" s="70" t="n">
        <f aca="true">IF((($E$4)*$M2533+((1-$E$4^2))^0.5*NORMSINV(RAND()))&lt;OFFSET($F$6,C$32,0),1,0)</f>
        <v>1</v>
      </c>
      <c r="D2533" s="70" t="n">
        <f aca="true">IF((($E$4)*$M2533+((1-$E$4^2))^0.5*NORMSINV(RAND()))&lt;OFFSET($F$6,D$32,0),1,0)</f>
        <v>0</v>
      </c>
      <c r="E2533" s="70" t="n">
        <f aca="true">IF((($E$4)*$M2533+((1-$E$4^2))^0.5*NORMSINV(RAND()))&lt;OFFSET($F$6,E$32,0),1,0)</f>
        <v>0</v>
      </c>
      <c r="F2533" s="70" t="n">
        <f aca="true">IF((($E$4)*$M2533+((1-$E$4^2))^0.5*NORMSINV(RAND()))&lt;OFFSET($F$6,F$32,0),1,0)</f>
        <v>0</v>
      </c>
      <c r="G2533" s="70" t="n">
        <f aca="true">IF((($E$4)*$M2533+((1-$E$4^2))^0.5*NORMSINV(RAND()))&lt;OFFSET($F$6,G$32,0),1,0)</f>
        <v>1</v>
      </c>
      <c r="H2533" s="70" t="n">
        <f aca="true">IF((($E$4)*$M2533+((1-$E$4^2))^0.5*NORMSINV(RAND()))&lt;OFFSET($F$6,H$32,0),1,0)</f>
        <v>0</v>
      </c>
      <c r="I2533" s="70" t="n">
        <f aca="true">IF((($E$4)*$M2533+((1-$E$4^2))^0.5*NORMSINV(RAND()))&lt;OFFSET($F$6,I$32,0),1,0)</f>
        <v>0</v>
      </c>
      <c r="J2533" s="70" t="n">
        <f aca="true">IF((($E$4)*$M2533+((1-$E$4^2))^0.5*NORMSINV(RAND()))&lt;OFFSET($F$6,J$32,0),1,0)</f>
        <v>1</v>
      </c>
      <c r="K2533" s="70" t="n">
        <f aca="true">IF((($E$4)*$M2533+((1-$E$4^2))^0.5*NORMSINV(RAND()))&lt;OFFSET($F$6,K$32,0),1,0)</f>
        <v>1</v>
      </c>
      <c r="L2533" s="70" t="n">
        <f aca="true">IF((($E$4)*$M2533+((1-$E$4^2))^0.5*NORMSINV(RAND()))&lt;OFFSET($F$6,L$32,0),1,0)</f>
        <v>0</v>
      </c>
      <c r="M2533" s="71" t="n">
        <f aca="true">NORMSINV(RAND())</f>
        <v>0.69036857676716</v>
      </c>
      <c r="O2533" s="72" t="n">
        <f aca="false">SUM(C2533:L2533)</f>
        <v>4</v>
      </c>
    </row>
    <row r="2534" customFormat="false" ht="15" hidden="false" customHeight="false" outlineLevel="0" collapsed="false">
      <c r="B2534" s="69" t="n">
        <v>2501</v>
      </c>
      <c r="C2534" s="70" t="n">
        <f aca="true">IF((($E$4)*$M2534+((1-$E$4^2))^0.5*NORMSINV(RAND()))&lt;OFFSET($F$6,C$32,0),1,0)</f>
        <v>1</v>
      </c>
      <c r="D2534" s="70" t="n">
        <f aca="true">IF((($E$4)*$M2534+((1-$E$4^2))^0.5*NORMSINV(RAND()))&lt;OFFSET($F$6,D$32,0),1,0)</f>
        <v>1</v>
      </c>
      <c r="E2534" s="70" t="n">
        <f aca="true">IF((($E$4)*$M2534+((1-$E$4^2))^0.5*NORMSINV(RAND()))&lt;OFFSET($F$6,E$32,0),1,0)</f>
        <v>0</v>
      </c>
      <c r="F2534" s="70" t="n">
        <f aca="true">IF((($E$4)*$M2534+((1-$E$4^2))^0.5*NORMSINV(RAND()))&lt;OFFSET($F$6,F$32,0),1,0)</f>
        <v>0</v>
      </c>
      <c r="G2534" s="70" t="n">
        <f aca="true">IF((($E$4)*$M2534+((1-$E$4^2))^0.5*NORMSINV(RAND()))&lt;OFFSET($F$6,G$32,0),1,0)</f>
        <v>0</v>
      </c>
      <c r="H2534" s="70" t="n">
        <f aca="true">IF((($E$4)*$M2534+((1-$E$4^2))^0.5*NORMSINV(RAND()))&lt;OFFSET($F$6,H$32,0),1,0)</f>
        <v>0</v>
      </c>
      <c r="I2534" s="70" t="n">
        <f aca="true">IF((($E$4)*$M2534+((1-$E$4^2))^0.5*NORMSINV(RAND()))&lt;OFFSET($F$6,I$32,0),1,0)</f>
        <v>1</v>
      </c>
      <c r="J2534" s="70" t="n">
        <f aca="true">IF((($E$4)*$M2534+((1-$E$4^2))^0.5*NORMSINV(RAND()))&lt;OFFSET($F$6,J$32,0),1,0)</f>
        <v>0</v>
      </c>
      <c r="K2534" s="70" t="n">
        <f aca="true">IF((($E$4)*$M2534+((1-$E$4^2))^0.5*NORMSINV(RAND()))&lt;OFFSET($F$6,K$32,0),1,0)</f>
        <v>0</v>
      </c>
      <c r="L2534" s="70" t="n">
        <f aca="true">IF((($E$4)*$M2534+((1-$E$4^2))^0.5*NORMSINV(RAND()))&lt;OFFSET($F$6,L$32,0),1,0)</f>
        <v>0</v>
      </c>
      <c r="M2534" s="71" t="n">
        <f aca="true">NORMSINV(RAND())</f>
        <v>0.225117147391653</v>
      </c>
      <c r="O2534" s="72" t="n">
        <f aca="false">SUM(C2534:L2534)</f>
        <v>3</v>
      </c>
    </row>
    <row r="2535" customFormat="false" ht="15" hidden="false" customHeight="false" outlineLevel="0" collapsed="false">
      <c r="B2535" s="69" t="n">
        <v>2502</v>
      </c>
      <c r="C2535" s="70" t="n">
        <f aca="true">IF((($E$4)*$M2535+((1-$E$4^2))^0.5*NORMSINV(RAND()))&lt;OFFSET($F$6,C$32,0),1,0)</f>
        <v>1</v>
      </c>
      <c r="D2535" s="70" t="n">
        <f aca="true">IF((($E$4)*$M2535+((1-$E$4^2))^0.5*NORMSINV(RAND()))&lt;OFFSET($F$6,D$32,0),1,0)</f>
        <v>0</v>
      </c>
      <c r="E2535" s="70" t="n">
        <f aca="true">IF((($E$4)*$M2535+((1-$E$4^2))^0.5*NORMSINV(RAND()))&lt;OFFSET($F$6,E$32,0),1,0)</f>
        <v>0</v>
      </c>
      <c r="F2535" s="70" t="n">
        <f aca="true">IF((($E$4)*$M2535+((1-$E$4^2))^0.5*NORMSINV(RAND()))&lt;OFFSET($F$6,F$32,0),1,0)</f>
        <v>0</v>
      </c>
      <c r="G2535" s="70" t="n">
        <f aca="true">IF((($E$4)*$M2535+((1-$E$4^2))^0.5*NORMSINV(RAND()))&lt;OFFSET($F$6,G$32,0),1,0)</f>
        <v>0</v>
      </c>
      <c r="H2535" s="70" t="n">
        <f aca="true">IF((($E$4)*$M2535+((1-$E$4^2))^0.5*NORMSINV(RAND()))&lt;OFFSET($F$6,H$32,0),1,0)</f>
        <v>1</v>
      </c>
      <c r="I2535" s="70" t="n">
        <f aca="true">IF((($E$4)*$M2535+((1-$E$4^2))^0.5*NORMSINV(RAND()))&lt;OFFSET($F$6,I$32,0),1,0)</f>
        <v>0</v>
      </c>
      <c r="J2535" s="70" t="n">
        <f aca="true">IF((($E$4)*$M2535+((1-$E$4^2))^0.5*NORMSINV(RAND()))&lt;OFFSET($F$6,J$32,0),1,0)</f>
        <v>0</v>
      </c>
      <c r="K2535" s="70" t="n">
        <f aca="true">IF((($E$4)*$M2535+((1-$E$4^2))^0.5*NORMSINV(RAND()))&lt;OFFSET($F$6,K$32,0),1,0)</f>
        <v>1</v>
      </c>
      <c r="L2535" s="70" t="n">
        <f aca="true">IF((($E$4)*$M2535+((1-$E$4^2))^0.5*NORMSINV(RAND()))&lt;OFFSET($F$6,L$32,0),1,0)</f>
        <v>1</v>
      </c>
      <c r="M2535" s="71" t="n">
        <f aca="true">NORMSINV(RAND())</f>
        <v>0.361433432459032</v>
      </c>
      <c r="O2535" s="72" t="n">
        <f aca="false">SUM(C2535:L2535)</f>
        <v>4</v>
      </c>
    </row>
    <row r="2536" customFormat="false" ht="15" hidden="false" customHeight="false" outlineLevel="0" collapsed="false">
      <c r="B2536" s="69" t="n">
        <v>2503</v>
      </c>
      <c r="C2536" s="70" t="n">
        <f aca="true">IF((($E$4)*$M2536+((1-$E$4^2))^0.5*NORMSINV(RAND()))&lt;OFFSET($F$6,C$32,0),1,0)</f>
        <v>1</v>
      </c>
      <c r="D2536" s="70" t="n">
        <f aca="true">IF((($E$4)*$M2536+((1-$E$4^2))^0.5*NORMSINV(RAND()))&lt;OFFSET($F$6,D$32,0),1,0)</f>
        <v>1</v>
      </c>
      <c r="E2536" s="70" t="n">
        <f aca="true">IF((($E$4)*$M2536+((1-$E$4^2))^0.5*NORMSINV(RAND()))&lt;OFFSET($F$6,E$32,0),1,0)</f>
        <v>1</v>
      </c>
      <c r="F2536" s="70" t="n">
        <f aca="true">IF((($E$4)*$M2536+((1-$E$4^2))^0.5*NORMSINV(RAND()))&lt;OFFSET($F$6,F$32,0),1,0)</f>
        <v>1</v>
      </c>
      <c r="G2536" s="70" t="n">
        <f aca="true">IF((($E$4)*$M2536+((1-$E$4^2))^0.5*NORMSINV(RAND()))&lt;OFFSET($F$6,G$32,0),1,0)</f>
        <v>1</v>
      </c>
      <c r="H2536" s="70" t="n">
        <f aca="true">IF((($E$4)*$M2536+((1-$E$4^2))^0.5*NORMSINV(RAND()))&lt;OFFSET($F$6,H$32,0),1,0)</f>
        <v>0</v>
      </c>
      <c r="I2536" s="70" t="n">
        <f aca="true">IF((($E$4)*$M2536+((1-$E$4^2))^0.5*NORMSINV(RAND()))&lt;OFFSET($F$6,I$32,0),1,0)</f>
        <v>1</v>
      </c>
      <c r="J2536" s="70" t="n">
        <f aca="true">IF((($E$4)*$M2536+((1-$E$4^2))^0.5*NORMSINV(RAND()))&lt;OFFSET($F$6,J$32,0),1,0)</f>
        <v>0</v>
      </c>
      <c r="K2536" s="70" t="n">
        <f aca="true">IF((($E$4)*$M2536+((1-$E$4^2))^0.5*NORMSINV(RAND()))&lt;OFFSET($F$6,K$32,0),1,0)</f>
        <v>0</v>
      </c>
      <c r="L2536" s="70" t="n">
        <f aca="true">IF((($E$4)*$M2536+((1-$E$4^2))^0.5*NORMSINV(RAND()))&lt;OFFSET($F$6,L$32,0),1,0)</f>
        <v>1</v>
      </c>
      <c r="M2536" s="71" t="n">
        <f aca="true">NORMSINV(RAND())</f>
        <v>-0.82865883162984</v>
      </c>
      <c r="O2536" s="72" t="n">
        <f aca="false">SUM(C2536:L2536)</f>
        <v>7</v>
      </c>
    </row>
    <row r="2537" customFormat="false" ht="15" hidden="false" customHeight="false" outlineLevel="0" collapsed="false">
      <c r="B2537" s="69" t="n">
        <v>2504</v>
      </c>
      <c r="C2537" s="70" t="n">
        <f aca="true">IF((($E$4)*$M2537+((1-$E$4^2))^0.5*NORMSINV(RAND()))&lt;OFFSET($F$6,C$32,0),1,0)</f>
        <v>1</v>
      </c>
      <c r="D2537" s="70" t="n">
        <f aca="true">IF((($E$4)*$M2537+((1-$E$4^2))^0.5*NORMSINV(RAND()))&lt;OFFSET($F$6,D$32,0),1,0)</f>
        <v>0</v>
      </c>
      <c r="E2537" s="70" t="n">
        <f aca="true">IF((($E$4)*$M2537+((1-$E$4^2))^0.5*NORMSINV(RAND()))&lt;OFFSET($F$6,E$32,0),1,0)</f>
        <v>1</v>
      </c>
      <c r="F2537" s="70" t="n">
        <f aca="true">IF((($E$4)*$M2537+((1-$E$4^2))^0.5*NORMSINV(RAND()))&lt;OFFSET($F$6,F$32,0),1,0)</f>
        <v>1</v>
      </c>
      <c r="G2537" s="70" t="n">
        <f aca="true">IF((($E$4)*$M2537+((1-$E$4^2))^0.5*NORMSINV(RAND()))&lt;OFFSET($F$6,G$32,0),1,0)</f>
        <v>0</v>
      </c>
      <c r="H2537" s="70" t="n">
        <f aca="true">IF((($E$4)*$M2537+((1-$E$4^2))^0.5*NORMSINV(RAND()))&lt;OFFSET($F$6,H$32,0),1,0)</f>
        <v>1</v>
      </c>
      <c r="I2537" s="70" t="n">
        <f aca="true">IF((($E$4)*$M2537+((1-$E$4^2))^0.5*NORMSINV(RAND()))&lt;OFFSET($F$6,I$32,0),1,0)</f>
        <v>0</v>
      </c>
      <c r="J2537" s="70" t="n">
        <f aca="true">IF((($E$4)*$M2537+((1-$E$4^2))^0.5*NORMSINV(RAND()))&lt;OFFSET($F$6,J$32,0),1,0)</f>
        <v>0</v>
      </c>
      <c r="K2537" s="70" t="n">
        <f aca="true">IF((($E$4)*$M2537+((1-$E$4^2))^0.5*NORMSINV(RAND()))&lt;OFFSET($F$6,K$32,0),1,0)</f>
        <v>1</v>
      </c>
      <c r="L2537" s="70" t="n">
        <f aca="true">IF((($E$4)*$M2537+((1-$E$4^2))^0.5*NORMSINV(RAND()))&lt;OFFSET($F$6,L$32,0),1,0)</f>
        <v>1</v>
      </c>
      <c r="M2537" s="71" t="n">
        <f aca="true">NORMSINV(RAND())</f>
        <v>0.493922809709945</v>
      </c>
      <c r="O2537" s="72" t="n">
        <f aca="false">SUM(C2537:L2537)</f>
        <v>6</v>
      </c>
    </row>
    <row r="2538" customFormat="false" ht="15" hidden="false" customHeight="false" outlineLevel="0" collapsed="false">
      <c r="B2538" s="69" t="n">
        <v>2505</v>
      </c>
      <c r="C2538" s="70" t="n">
        <f aca="true">IF((($E$4)*$M2538+((1-$E$4^2))^0.5*NORMSINV(RAND()))&lt;OFFSET($F$6,C$32,0),1,0)</f>
        <v>1</v>
      </c>
      <c r="D2538" s="70" t="n">
        <f aca="true">IF((($E$4)*$M2538+((1-$E$4^2))^0.5*NORMSINV(RAND()))&lt;OFFSET($F$6,D$32,0),1,0)</f>
        <v>0</v>
      </c>
      <c r="E2538" s="70" t="n">
        <f aca="true">IF((($E$4)*$M2538+((1-$E$4^2))^0.5*NORMSINV(RAND()))&lt;OFFSET($F$6,E$32,0),1,0)</f>
        <v>1</v>
      </c>
      <c r="F2538" s="70" t="n">
        <f aca="true">IF((($E$4)*$M2538+((1-$E$4^2))^0.5*NORMSINV(RAND()))&lt;OFFSET($F$6,F$32,0),1,0)</f>
        <v>0</v>
      </c>
      <c r="G2538" s="70" t="n">
        <f aca="true">IF((($E$4)*$M2538+((1-$E$4^2))^0.5*NORMSINV(RAND()))&lt;OFFSET($F$6,G$32,0),1,0)</f>
        <v>0</v>
      </c>
      <c r="H2538" s="70" t="n">
        <f aca="true">IF((($E$4)*$M2538+((1-$E$4^2))^0.5*NORMSINV(RAND()))&lt;OFFSET($F$6,H$32,0),1,0)</f>
        <v>0</v>
      </c>
      <c r="I2538" s="70" t="n">
        <f aca="true">IF((($E$4)*$M2538+((1-$E$4^2))^0.5*NORMSINV(RAND()))&lt;OFFSET($F$6,I$32,0),1,0)</f>
        <v>0</v>
      </c>
      <c r="J2538" s="70" t="n">
        <f aca="true">IF((($E$4)*$M2538+((1-$E$4^2))^0.5*NORMSINV(RAND()))&lt;OFFSET($F$6,J$32,0),1,0)</f>
        <v>0</v>
      </c>
      <c r="K2538" s="70" t="n">
        <f aca="true">IF((($E$4)*$M2538+((1-$E$4^2))^0.5*NORMSINV(RAND()))&lt;OFFSET($F$6,K$32,0),1,0)</f>
        <v>1</v>
      </c>
      <c r="L2538" s="70" t="n">
        <f aca="true">IF((($E$4)*$M2538+((1-$E$4^2))^0.5*NORMSINV(RAND()))&lt;OFFSET($F$6,L$32,0),1,0)</f>
        <v>0</v>
      </c>
      <c r="M2538" s="71" t="n">
        <f aca="true">NORMSINV(RAND())</f>
        <v>0.0977416948690756</v>
      </c>
      <c r="O2538" s="72" t="n">
        <f aca="false">SUM(C2538:L2538)</f>
        <v>3</v>
      </c>
    </row>
    <row r="2539" customFormat="false" ht="15" hidden="false" customHeight="false" outlineLevel="0" collapsed="false">
      <c r="B2539" s="69" t="n">
        <v>2506</v>
      </c>
      <c r="C2539" s="70" t="n">
        <f aca="true">IF((($E$4)*$M2539+((1-$E$4^2))^0.5*NORMSINV(RAND()))&lt;OFFSET($F$6,C$32,0),1,0)</f>
        <v>1</v>
      </c>
      <c r="D2539" s="70" t="n">
        <f aca="true">IF((($E$4)*$M2539+((1-$E$4^2))^0.5*NORMSINV(RAND()))&lt;OFFSET($F$6,D$32,0),1,0)</f>
        <v>0</v>
      </c>
      <c r="E2539" s="70" t="n">
        <f aca="true">IF((($E$4)*$M2539+((1-$E$4^2))^0.5*NORMSINV(RAND()))&lt;OFFSET($F$6,E$32,0),1,0)</f>
        <v>1</v>
      </c>
      <c r="F2539" s="70" t="n">
        <f aca="true">IF((($E$4)*$M2539+((1-$E$4^2))^0.5*NORMSINV(RAND()))&lt;OFFSET($F$6,F$32,0),1,0)</f>
        <v>1</v>
      </c>
      <c r="G2539" s="70" t="n">
        <f aca="true">IF((($E$4)*$M2539+((1-$E$4^2))^0.5*NORMSINV(RAND()))&lt;OFFSET($F$6,G$32,0),1,0)</f>
        <v>0</v>
      </c>
      <c r="H2539" s="70" t="n">
        <f aca="true">IF((($E$4)*$M2539+((1-$E$4^2))^0.5*NORMSINV(RAND()))&lt;OFFSET($F$6,H$32,0),1,0)</f>
        <v>1</v>
      </c>
      <c r="I2539" s="70" t="n">
        <f aca="true">IF((($E$4)*$M2539+((1-$E$4^2))^0.5*NORMSINV(RAND()))&lt;OFFSET($F$6,I$32,0),1,0)</f>
        <v>1</v>
      </c>
      <c r="J2539" s="70" t="n">
        <f aca="true">IF((($E$4)*$M2539+((1-$E$4^2))^0.5*NORMSINV(RAND()))&lt;OFFSET($F$6,J$32,0),1,0)</f>
        <v>1</v>
      </c>
      <c r="K2539" s="70" t="n">
        <f aca="true">IF((($E$4)*$M2539+((1-$E$4^2))^0.5*NORMSINV(RAND()))&lt;OFFSET($F$6,K$32,0),1,0)</f>
        <v>0</v>
      </c>
      <c r="L2539" s="70" t="n">
        <f aca="true">IF((($E$4)*$M2539+((1-$E$4^2))^0.5*NORMSINV(RAND()))&lt;OFFSET($F$6,L$32,0),1,0)</f>
        <v>0</v>
      </c>
      <c r="M2539" s="71" t="n">
        <f aca="true">NORMSINV(RAND())</f>
        <v>-0.485545979685553</v>
      </c>
      <c r="O2539" s="72" t="n">
        <f aca="false">SUM(C2539:L2539)</f>
        <v>6</v>
      </c>
    </row>
    <row r="2540" customFormat="false" ht="15" hidden="false" customHeight="false" outlineLevel="0" collapsed="false">
      <c r="B2540" s="69" t="n">
        <v>2507</v>
      </c>
      <c r="C2540" s="70" t="n">
        <f aca="true">IF((($E$4)*$M2540+((1-$E$4^2))^0.5*NORMSINV(RAND()))&lt;OFFSET($F$6,C$32,0),1,0)</f>
        <v>1</v>
      </c>
      <c r="D2540" s="70" t="n">
        <f aca="true">IF((($E$4)*$M2540+((1-$E$4^2))^0.5*NORMSINV(RAND()))&lt;OFFSET($F$6,D$32,0),1,0)</f>
        <v>0</v>
      </c>
      <c r="E2540" s="70" t="n">
        <f aca="true">IF((($E$4)*$M2540+((1-$E$4^2))^0.5*NORMSINV(RAND()))&lt;OFFSET($F$6,E$32,0),1,0)</f>
        <v>1</v>
      </c>
      <c r="F2540" s="70" t="n">
        <f aca="true">IF((($E$4)*$M2540+((1-$E$4^2))^0.5*NORMSINV(RAND()))&lt;OFFSET($F$6,F$32,0),1,0)</f>
        <v>0</v>
      </c>
      <c r="G2540" s="70" t="n">
        <f aca="true">IF((($E$4)*$M2540+((1-$E$4^2))^0.5*NORMSINV(RAND()))&lt;OFFSET($F$6,G$32,0),1,0)</f>
        <v>1</v>
      </c>
      <c r="H2540" s="70" t="n">
        <f aca="true">IF((($E$4)*$M2540+((1-$E$4^2))^0.5*NORMSINV(RAND()))&lt;OFFSET($F$6,H$32,0),1,0)</f>
        <v>0</v>
      </c>
      <c r="I2540" s="70" t="n">
        <f aca="true">IF((($E$4)*$M2540+((1-$E$4^2))^0.5*NORMSINV(RAND()))&lt;OFFSET($F$6,I$32,0),1,0)</f>
        <v>1</v>
      </c>
      <c r="J2540" s="70" t="n">
        <f aca="true">IF((($E$4)*$M2540+((1-$E$4^2))^0.5*NORMSINV(RAND()))&lt;OFFSET($F$6,J$32,0),1,0)</f>
        <v>1</v>
      </c>
      <c r="K2540" s="70" t="n">
        <f aca="true">IF((($E$4)*$M2540+((1-$E$4^2))^0.5*NORMSINV(RAND()))&lt;OFFSET($F$6,K$32,0),1,0)</f>
        <v>1</v>
      </c>
      <c r="L2540" s="70" t="n">
        <f aca="true">IF((($E$4)*$M2540+((1-$E$4^2))^0.5*NORMSINV(RAND()))&lt;OFFSET($F$6,L$32,0),1,0)</f>
        <v>1</v>
      </c>
      <c r="M2540" s="71" t="n">
        <f aca="true">NORMSINV(RAND())</f>
        <v>-0.686698841605194</v>
      </c>
      <c r="O2540" s="72" t="n">
        <f aca="false">SUM(C2540:L2540)</f>
        <v>7</v>
      </c>
    </row>
    <row r="2541" customFormat="false" ht="15" hidden="false" customHeight="false" outlineLevel="0" collapsed="false">
      <c r="B2541" s="69" t="n">
        <v>2508</v>
      </c>
      <c r="C2541" s="70" t="n">
        <f aca="true">IF((($E$4)*$M2541+((1-$E$4^2))^0.5*NORMSINV(RAND()))&lt;OFFSET($F$6,C$32,0),1,0)</f>
        <v>1</v>
      </c>
      <c r="D2541" s="70" t="n">
        <f aca="true">IF((($E$4)*$M2541+((1-$E$4^2))^0.5*NORMSINV(RAND()))&lt;OFFSET($F$6,D$32,0),1,0)</f>
        <v>0</v>
      </c>
      <c r="E2541" s="70" t="n">
        <f aca="true">IF((($E$4)*$M2541+((1-$E$4^2))^0.5*NORMSINV(RAND()))&lt;OFFSET($F$6,E$32,0),1,0)</f>
        <v>1</v>
      </c>
      <c r="F2541" s="70" t="n">
        <f aca="true">IF((($E$4)*$M2541+((1-$E$4^2))^0.5*NORMSINV(RAND()))&lt;OFFSET($F$6,F$32,0),1,0)</f>
        <v>0</v>
      </c>
      <c r="G2541" s="70" t="n">
        <f aca="true">IF((($E$4)*$M2541+((1-$E$4^2))^0.5*NORMSINV(RAND()))&lt;OFFSET($F$6,G$32,0),1,0)</f>
        <v>0</v>
      </c>
      <c r="H2541" s="70" t="n">
        <f aca="true">IF((($E$4)*$M2541+((1-$E$4^2))^0.5*NORMSINV(RAND()))&lt;OFFSET($F$6,H$32,0),1,0)</f>
        <v>0</v>
      </c>
      <c r="I2541" s="70" t="n">
        <f aca="true">IF((($E$4)*$M2541+((1-$E$4^2))^0.5*NORMSINV(RAND()))&lt;OFFSET($F$6,I$32,0),1,0)</f>
        <v>1</v>
      </c>
      <c r="J2541" s="70" t="n">
        <f aca="true">IF((($E$4)*$M2541+((1-$E$4^2))^0.5*NORMSINV(RAND()))&lt;OFFSET($F$6,J$32,0),1,0)</f>
        <v>0</v>
      </c>
      <c r="K2541" s="70" t="n">
        <f aca="true">IF((($E$4)*$M2541+((1-$E$4^2))^0.5*NORMSINV(RAND()))&lt;OFFSET($F$6,K$32,0),1,0)</f>
        <v>0</v>
      </c>
      <c r="L2541" s="70" t="n">
        <f aca="true">IF((($E$4)*$M2541+((1-$E$4^2))^0.5*NORMSINV(RAND()))&lt;OFFSET($F$6,L$32,0),1,0)</f>
        <v>1</v>
      </c>
      <c r="M2541" s="71" t="n">
        <f aca="true">NORMSINV(RAND())</f>
        <v>-0.643216681381127</v>
      </c>
      <c r="O2541" s="72" t="n">
        <f aca="false">SUM(C2541:L2541)</f>
        <v>4</v>
      </c>
    </row>
    <row r="2542" customFormat="false" ht="15" hidden="false" customHeight="false" outlineLevel="0" collapsed="false">
      <c r="B2542" s="69" t="n">
        <v>2509</v>
      </c>
      <c r="C2542" s="70" t="n">
        <f aca="true">IF((($E$4)*$M2542+((1-$E$4^2))^0.5*NORMSINV(RAND()))&lt;OFFSET($F$6,C$32,0),1,0)</f>
        <v>0</v>
      </c>
      <c r="D2542" s="70" t="n">
        <f aca="true">IF((($E$4)*$M2542+((1-$E$4^2))^0.5*NORMSINV(RAND()))&lt;OFFSET($F$6,D$32,0),1,0)</f>
        <v>1</v>
      </c>
      <c r="E2542" s="70" t="n">
        <f aca="true">IF((($E$4)*$M2542+((1-$E$4^2))^0.5*NORMSINV(RAND()))&lt;OFFSET($F$6,E$32,0),1,0)</f>
        <v>1</v>
      </c>
      <c r="F2542" s="70" t="n">
        <f aca="true">IF((($E$4)*$M2542+((1-$E$4^2))^0.5*NORMSINV(RAND()))&lt;OFFSET($F$6,F$32,0),1,0)</f>
        <v>0</v>
      </c>
      <c r="G2542" s="70" t="n">
        <f aca="true">IF((($E$4)*$M2542+((1-$E$4^2))^0.5*NORMSINV(RAND()))&lt;OFFSET($F$6,G$32,0),1,0)</f>
        <v>1</v>
      </c>
      <c r="H2542" s="70" t="n">
        <f aca="true">IF((($E$4)*$M2542+((1-$E$4^2))^0.5*NORMSINV(RAND()))&lt;OFFSET($F$6,H$32,0),1,0)</f>
        <v>1</v>
      </c>
      <c r="I2542" s="70" t="n">
        <f aca="true">IF((($E$4)*$M2542+((1-$E$4^2))^0.5*NORMSINV(RAND()))&lt;OFFSET($F$6,I$32,0),1,0)</f>
        <v>0</v>
      </c>
      <c r="J2542" s="70" t="n">
        <f aca="true">IF((($E$4)*$M2542+((1-$E$4^2))^0.5*NORMSINV(RAND()))&lt;OFFSET($F$6,J$32,0),1,0)</f>
        <v>1</v>
      </c>
      <c r="K2542" s="70" t="n">
        <f aca="true">IF((($E$4)*$M2542+((1-$E$4^2))^0.5*NORMSINV(RAND()))&lt;OFFSET($F$6,K$32,0),1,0)</f>
        <v>0</v>
      </c>
      <c r="L2542" s="70" t="n">
        <f aca="true">IF((($E$4)*$M2542+((1-$E$4^2))^0.5*NORMSINV(RAND()))&lt;OFFSET($F$6,L$32,0),1,0)</f>
        <v>0</v>
      </c>
      <c r="M2542" s="71" t="n">
        <f aca="true">NORMSINV(RAND())</f>
        <v>-1.56583724336388</v>
      </c>
      <c r="O2542" s="72" t="n">
        <f aca="false">SUM(C2542:L2542)</f>
        <v>5</v>
      </c>
    </row>
    <row r="2543" customFormat="false" ht="15" hidden="false" customHeight="false" outlineLevel="0" collapsed="false">
      <c r="B2543" s="69" t="n">
        <v>2510</v>
      </c>
      <c r="C2543" s="70" t="n">
        <f aca="true">IF((($E$4)*$M2543+((1-$E$4^2))^0.5*NORMSINV(RAND()))&lt;OFFSET($F$6,C$32,0),1,0)</f>
        <v>0</v>
      </c>
      <c r="D2543" s="70" t="n">
        <f aca="true">IF((($E$4)*$M2543+((1-$E$4^2))^0.5*NORMSINV(RAND()))&lt;OFFSET($F$6,D$32,0),1,0)</f>
        <v>0</v>
      </c>
      <c r="E2543" s="70" t="n">
        <f aca="true">IF((($E$4)*$M2543+((1-$E$4^2))^0.5*NORMSINV(RAND()))&lt;OFFSET($F$6,E$32,0),1,0)</f>
        <v>0</v>
      </c>
      <c r="F2543" s="70" t="n">
        <f aca="true">IF((($E$4)*$M2543+((1-$E$4^2))^0.5*NORMSINV(RAND()))&lt;OFFSET($F$6,F$32,0),1,0)</f>
        <v>0</v>
      </c>
      <c r="G2543" s="70" t="n">
        <f aca="true">IF((($E$4)*$M2543+((1-$E$4^2))^0.5*NORMSINV(RAND()))&lt;OFFSET($F$6,G$32,0),1,0)</f>
        <v>1</v>
      </c>
      <c r="H2543" s="70" t="n">
        <f aca="true">IF((($E$4)*$M2543+((1-$E$4^2))^0.5*NORMSINV(RAND()))&lt;OFFSET($F$6,H$32,0),1,0)</f>
        <v>1</v>
      </c>
      <c r="I2543" s="70" t="n">
        <f aca="true">IF((($E$4)*$M2543+((1-$E$4^2))^0.5*NORMSINV(RAND()))&lt;OFFSET($F$6,I$32,0),1,0)</f>
        <v>1</v>
      </c>
      <c r="J2543" s="70" t="n">
        <f aca="true">IF((($E$4)*$M2543+((1-$E$4^2))^0.5*NORMSINV(RAND()))&lt;OFFSET($F$6,J$32,0),1,0)</f>
        <v>0</v>
      </c>
      <c r="K2543" s="70" t="n">
        <f aca="true">IF((($E$4)*$M2543+((1-$E$4^2))^0.5*NORMSINV(RAND()))&lt;OFFSET($F$6,K$32,0),1,0)</f>
        <v>0</v>
      </c>
      <c r="L2543" s="70" t="n">
        <f aca="true">IF((($E$4)*$M2543+((1-$E$4^2))^0.5*NORMSINV(RAND()))&lt;OFFSET($F$6,L$32,0),1,0)</f>
        <v>1</v>
      </c>
      <c r="M2543" s="71" t="n">
        <f aca="true">NORMSINV(RAND())</f>
        <v>-1.05413715695419</v>
      </c>
      <c r="O2543" s="72" t="n">
        <f aca="false">SUM(C2543:L2543)</f>
        <v>4</v>
      </c>
    </row>
    <row r="2544" customFormat="false" ht="15" hidden="false" customHeight="false" outlineLevel="0" collapsed="false">
      <c r="B2544" s="69" t="n">
        <v>2511</v>
      </c>
      <c r="C2544" s="70" t="n">
        <f aca="true">IF((($E$4)*$M2544+((1-$E$4^2))^0.5*NORMSINV(RAND()))&lt;OFFSET($F$6,C$32,0),1,0)</f>
        <v>1</v>
      </c>
      <c r="D2544" s="70" t="n">
        <f aca="true">IF((($E$4)*$M2544+((1-$E$4^2))^0.5*NORMSINV(RAND()))&lt;OFFSET($F$6,D$32,0),1,0)</f>
        <v>0</v>
      </c>
      <c r="E2544" s="70" t="n">
        <f aca="true">IF((($E$4)*$M2544+((1-$E$4^2))^0.5*NORMSINV(RAND()))&lt;OFFSET($F$6,E$32,0),1,0)</f>
        <v>0</v>
      </c>
      <c r="F2544" s="70" t="n">
        <f aca="true">IF((($E$4)*$M2544+((1-$E$4^2))^0.5*NORMSINV(RAND()))&lt;OFFSET($F$6,F$32,0),1,0)</f>
        <v>1</v>
      </c>
      <c r="G2544" s="70" t="n">
        <f aca="true">IF((($E$4)*$M2544+((1-$E$4^2))^0.5*NORMSINV(RAND()))&lt;OFFSET($F$6,G$32,0),1,0)</f>
        <v>0</v>
      </c>
      <c r="H2544" s="70" t="n">
        <f aca="true">IF((($E$4)*$M2544+((1-$E$4^2))^0.5*NORMSINV(RAND()))&lt;OFFSET($F$6,H$32,0),1,0)</f>
        <v>1</v>
      </c>
      <c r="I2544" s="70" t="n">
        <f aca="true">IF((($E$4)*$M2544+((1-$E$4^2))^0.5*NORMSINV(RAND()))&lt;OFFSET($F$6,I$32,0),1,0)</f>
        <v>0</v>
      </c>
      <c r="J2544" s="70" t="n">
        <f aca="true">IF((($E$4)*$M2544+((1-$E$4^2))^0.5*NORMSINV(RAND()))&lt;OFFSET($F$6,J$32,0),1,0)</f>
        <v>0</v>
      </c>
      <c r="K2544" s="70" t="n">
        <f aca="true">IF((($E$4)*$M2544+((1-$E$4^2))^0.5*NORMSINV(RAND()))&lt;OFFSET($F$6,K$32,0),1,0)</f>
        <v>1</v>
      </c>
      <c r="L2544" s="70" t="n">
        <f aca="true">IF((($E$4)*$M2544+((1-$E$4^2))^0.5*NORMSINV(RAND()))&lt;OFFSET($F$6,L$32,0),1,0)</f>
        <v>0</v>
      </c>
      <c r="M2544" s="71" t="n">
        <f aca="true">NORMSINV(RAND())</f>
        <v>1.71067510742352</v>
      </c>
      <c r="O2544" s="72" t="n">
        <f aca="false">SUM(C2544:L2544)</f>
        <v>4</v>
      </c>
    </row>
    <row r="2545" customFormat="false" ht="15" hidden="false" customHeight="false" outlineLevel="0" collapsed="false">
      <c r="B2545" s="69" t="n">
        <v>2512</v>
      </c>
      <c r="C2545" s="70" t="n">
        <f aca="true">IF((($E$4)*$M2545+((1-$E$4^2))^0.5*NORMSINV(RAND()))&lt;OFFSET($F$6,C$32,0),1,0)</f>
        <v>0</v>
      </c>
      <c r="D2545" s="70" t="n">
        <f aca="true">IF((($E$4)*$M2545+((1-$E$4^2))^0.5*NORMSINV(RAND()))&lt;OFFSET($F$6,D$32,0),1,0)</f>
        <v>0</v>
      </c>
      <c r="E2545" s="70" t="n">
        <f aca="true">IF((($E$4)*$M2545+((1-$E$4^2))^0.5*NORMSINV(RAND()))&lt;OFFSET($F$6,E$32,0),1,0)</f>
        <v>1</v>
      </c>
      <c r="F2545" s="70" t="n">
        <f aca="true">IF((($E$4)*$M2545+((1-$E$4^2))^0.5*NORMSINV(RAND()))&lt;OFFSET($F$6,F$32,0),1,0)</f>
        <v>0</v>
      </c>
      <c r="G2545" s="70" t="n">
        <f aca="true">IF((($E$4)*$M2545+((1-$E$4^2))^0.5*NORMSINV(RAND()))&lt;OFFSET($F$6,G$32,0),1,0)</f>
        <v>1</v>
      </c>
      <c r="H2545" s="70" t="n">
        <f aca="true">IF((($E$4)*$M2545+((1-$E$4^2))^0.5*NORMSINV(RAND()))&lt;OFFSET($F$6,H$32,0),1,0)</f>
        <v>0</v>
      </c>
      <c r="I2545" s="70" t="n">
        <f aca="true">IF((($E$4)*$M2545+((1-$E$4^2))^0.5*NORMSINV(RAND()))&lt;OFFSET($F$6,I$32,0),1,0)</f>
        <v>0</v>
      </c>
      <c r="J2545" s="70" t="n">
        <f aca="true">IF((($E$4)*$M2545+((1-$E$4^2))^0.5*NORMSINV(RAND()))&lt;OFFSET($F$6,J$32,0),1,0)</f>
        <v>1</v>
      </c>
      <c r="K2545" s="70" t="n">
        <f aca="true">IF((($E$4)*$M2545+((1-$E$4^2))^0.5*NORMSINV(RAND()))&lt;OFFSET($F$6,K$32,0),1,0)</f>
        <v>1</v>
      </c>
      <c r="L2545" s="70" t="n">
        <f aca="true">IF((($E$4)*$M2545+((1-$E$4^2))^0.5*NORMSINV(RAND()))&lt;OFFSET($F$6,L$32,0),1,0)</f>
        <v>0</v>
      </c>
      <c r="M2545" s="71" t="n">
        <f aca="true">NORMSINV(RAND())</f>
        <v>0.449570629256027</v>
      </c>
      <c r="O2545" s="72" t="n">
        <f aca="false">SUM(C2545:L2545)</f>
        <v>4</v>
      </c>
    </row>
    <row r="2546" customFormat="false" ht="15" hidden="false" customHeight="false" outlineLevel="0" collapsed="false">
      <c r="B2546" s="69" t="n">
        <v>2513</v>
      </c>
      <c r="C2546" s="70" t="n">
        <f aca="true">IF((($E$4)*$M2546+((1-$E$4^2))^0.5*NORMSINV(RAND()))&lt;OFFSET($F$6,C$32,0),1,0)</f>
        <v>1</v>
      </c>
      <c r="D2546" s="70" t="n">
        <f aca="true">IF((($E$4)*$M2546+((1-$E$4^2))^0.5*NORMSINV(RAND()))&lt;OFFSET($F$6,D$32,0),1,0)</f>
        <v>0</v>
      </c>
      <c r="E2546" s="70" t="n">
        <f aca="true">IF((($E$4)*$M2546+((1-$E$4^2))^0.5*NORMSINV(RAND()))&lt;OFFSET($F$6,E$32,0),1,0)</f>
        <v>1</v>
      </c>
      <c r="F2546" s="70" t="n">
        <f aca="true">IF((($E$4)*$M2546+((1-$E$4^2))^0.5*NORMSINV(RAND()))&lt;OFFSET($F$6,F$32,0),1,0)</f>
        <v>0</v>
      </c>
      <c r="G2546" s="70" t="n">
        <f aca="true">IF((($E$4)*$M2546+((1-$E$4^2))^0.5*NORMSINV(RAND()))&lt;OFFSET($F$6,G$32,0),1,0)</f>
        <v>1</v>
      </c>
      <c r="H2546" s="70" t="n">
        <f aca="true">IF((($E$4)*$M2546+((1-$E$4^2))^0.5*NORMSINV(RAND()))&lt;OFFSET($F$6,H$32,0),1,0)</f>
        <v>0</v>
      </c>
      <c r="I2546" s="70" t="n">
        <f aca="true">IF((($E$4)*$M2546+((1-$E$4^2))^0.5*NORMSINV(RAND()))&lt;OFFSET($F$6,I$32,0),1,0)</f>
        <v>0</v>
      </c>
      <c r="J2546" s="70" t="n">
        <f aca="true">IF((($E$4)*$M2546+((1-$E$4^2))^0.5*NORMSINV(RAND()))&lt;OFFSET($F$6,J$32,0),1,0)</f>
        <v>0</v>
      </c>
      <c r="K2546" s="70" t="n">
        <f aca="true">IF((($E$4)*$M2546+((1-$E$4^2))^0.5*NORMSINV(RAND()))&lt;OFFSET($F$6,K$32,0),1,0)</f>
        <v>0</v>
      </c>
      <c r="L2546" s="70" t="n">
        <f aca="true">IF((($E$4)*$M2546+((1-$E$4^2))^0.5*NORMSINV(RAND()))&lt;OFFSET($F$6,L$32,0),1,0)</f>
        <v>0</v>
      </c>
      <c r="M2546" s="71" t="n">
        <f aca="true">NORMSINV(RAND())</f>
        <v>1.6817699135385</v>
      </c>
      <c r="O2546" s="72" t="n">
        <f aca="false">SUM(C2546:L2546)</f>
        <v>3</v>
      </c>
    </row>
    <row r="2547" customFormat="false" ht="15" hidden="false" customHeight="false" outlineLevel="0" collapsed="false">
      <c r="B2547" s="69" t="n">
        <v>2514</v>
      </c>
      <c r="C2547" s="70" t="n">
        <f aca="true">IF((($E$4)*$M2547+((1-$E$4^2))^0.5*NORMSINV(RAND()))&lt;OFFSET($F$6,C$32,0),1,0)</f>
        <v>1</v>
      </c>
      <c r="D2547" s="70" t="n">
        <f aca="true">IF((($E$4)*$M2547+((1-$E$4^2))^0.5*NORMSINV(RAND()))&lt;OFFSET($F$6,D$32,0),1,0)</f>
        <v>0</v>
      </c>
      <c r="E2547" s="70" t="n">
        <f aca="true">IF((($E$4)*$M2547+((1-$E$4^2))^0.5*NORMSINV(RAND()))&lt;OFFSET($F$6,E$32,0),1,0)</f>
        <v>0</v>
      </c>
      <c r="F2547" s="70" t="n">
        <f aca="true">IF((($E$4)*$M2547+((1-$E$4^2))^0.5*NORMSINV(RAND()))&lt;OFFSET($F$6,F$32,0),1,0)</f>
        <v>0</v>
      </c>
      <c r="G2547" s="70" t="n">
        <f aca="true">IF((($E$4)*$M2547+((1-$E$4^2))^0.5*NORMSINV(RAND()))&lt;OFFSET($F$6,G$32,0),1,0)</f>
        <v>0</v>
      </c>
      <c r="H2547" s="70" t="n">
        <f aca="true">IF((($E$4)*$M2547+((1-$E$4^2))^0.5*NORMSINV(RAND()))&lt;OFFSET($F$6,H$32,0),1,0)</f>
        <v>1</v>
      </c>
      <c r="I2547" s="70" t="n">
        <f aca="true">IF((($E$4)*$M2547+((1-$E$4^2))^0.5*NORMSINV(RAND()))&lt;OFFSET($F$6,I$32,0),1,0)</f>
        <v>1</v>
      </c>
      <c r="J2547" s="70" t="n">
        <f aca="true">IF((($E$4)*$M2547+((1-$E$4^2))^0.5*NORMSINV(RAND()))&lt;OFFSET($F$6,J$32,0),1,0)</f>
        <v>0</v>
      </c>
      <c r="K2547" s="70" t="n">
        <f aca="true">IF((($E$4)*$M2547+((1-$E$4^2))^0.5*NORMSINV(RAND()))&lt;OFFSET($F$6,K$32,0),1,0)</f>
        <v>1</v>
      </c>
      <c r="L2547" s="70" t="n">
        <f aca="true">IF((($E$4)*$M2547+((1-$E$4^2))^0.5*NORMSINV(RAND()))&lt;OFFSET($F$6,L$32,0),1,0)</f>
        <v>0</v>
      </c>
      <c r="M2547" s="71" t="n">
        <f aca="true">NORMSINV(RAND())</f>
        <v>-0.811272188424546</v>
      </c>
      <c r="O2547" s="72" t="n">
        <f aca="false">SUM(C2547:L2547)</f>
        <v>4</v>
      </c>
    </row>
    <row r="2548" customFormat="false" ht="15" hidden="false" customHeight="false" outlineLevel="0" collapsed="false">
      <c r="B2548" s="69" t="n">
        <v>2515</v>
      </c>
      <c r="C2548" s="70" t="n">
        <f aca="true">IF((($E$4)*$M2548+((1-$E$4^2))^0.5*NORMSINV(RAND()))&lt;OFFSET($F$6,C$32,0),1,0)</f>
        <v>0</v>
      </c>
      <c r="D2548" s="70" t="n">
        <f aca="true">IF((($E$4)*$M2548+((1-$E$4^2))^0.5*NORMSINV(RAND()))&lt;OFFSET($F$6,D$32,0),1,0)</f>
        <v>0</v>
      </c>
      <c r="E2548" s="70" t="n">
        <f aca="true">IF((($E$4)*$M2548+((1-$E$4^2))^0.5*NORMSINV(RAND()))&lt;OFFSET($F$6,E$32,0),1,0)</f>
        <v>0</v>
      </c>
      <c r="F2548" s="70" t="n">
        <f aca="true">IF((($E$4)*$M2548+((1-$E$4^2))^0.5*NORMSINV(RAND()))&lt;OFFSET($F$6,F$32,0),1,0)</f>
        <v>1</v>
      </c>
      <c r="G2548" s="70" t="n">
        <f aca="true">IF((($E$4)*$M2548+((1-$E$4^2))^0.5*NORMSINV(RAND()))&lt;OFFSET($F$6,G$32,0),1,0)</f>
        <v>0</v>
      </c>
      <c r="H2548" s="70" t="n">
        <f aca="true">IF((($E$4)*$M2548+((1-$E$4^2))^0.5*NORMSINV(RAND()))&lt;OFFSET($F$6,H$32,0),1,0)</f>
        <v>0</v>
      </c>
      <c r="I2548" s="70" t="n">
        <f aca="true">IF((($E$4)*$M2548+((1-$E$4^2))^0.5*NORMSINV(RAND()))&lt;OFFSET($F$6,I$32,0),1,0)</f>
        <v>0</v>
      </c>
      <c r="J2548" s="70" t="n">
        <f aca="true">IF((($E$4)*$M2548+((1-$E$4^2))^0.5*NORMSINV(RAND()))&lt;OFFSET($F$6,J$32,0),1,0)</f>
        <v>1</v>
      </c>
      <c r="K2548" s="70" t="n">
        <f aca="true">IF((($E$4)*$M2548+((1-$E$4^2))^0.5*NORMSINV(RAND()))&lt;OFFSET($F$6,K$32,0),1,0)</f>
        <v>0</v>
      </c>
      <c r="L2548" s="70" t="n">
        <f aca="true">IF((($E$4)*$M2548+((1-$E$4^2))^0.5*NORMSINV(RAND()))&lt;OFFSET($F$6,L$32,0),1,0)</f>
        <v>1</v>
      </c>
      <c r="M2548" s="71" t="n">
        <f aca="true">NORMSINV(RAND())</f>
        <v>0.492530154456972</v>
      </c>
      <c r="O2548" s="72" t="n">
        <f aca="false">SUM(C2548:L2548)</f>
        <v>3</v>
      </c>
    </row>
    <row r="2549" customFormat="false" ht="15" hidden="false" customHeight="false" outlineLevel="0" collapsed="false">
      <c r="B2549" s="69" t="n">
        <v>2516</v>
      </c>
      <c r="C2549" s="70" t="n">
        <f aca="true">IF((($E$4)*$M2549+((1-$E$4^2))^0.5*NORMSINV(RAND()))&lt;OFFSET($F$6,C$32,0),1,0)</f>
        <v>1</v>
      </c>
      <c r="D2549" s="70" t="n">
        <f aca="true">IF((($E$4)*$M2549+((1-$E$4^2))^0.5*NORMSINV(RAND()))&lt;OFFSET($F$6,D$32,0),1,0)</f>
        <v>0</v>
      </c>
      <c r="E2549" s="70" t="n">
        <f aca="true">IF((($E$4)*$M2549+((1-$E$4^2))^0.5*NORMSINV(RAND()))&lt;OFFSET($F$6,E$32,0),1,0)</f>
        <v>0</v>
      </c>
      <c r="F2549" s="70" t="n">
        <f aca="true">IF((($E$4)*$M2549+((1-$E$4^2))^0.5*NORMSINV(RAND()))&lt;OFFSET($F$6,F$32,0),1,0)</f>
        <v>1</v>
      </c>
      <c r="G2549" s="70" t="n">
        <f aca="true">IF((($E$4)*$M2549+((1-$E$4^2))^0.5*NORMSINV(RAND()))&lt;OFFSET($F$6,G$32,0),1,0)</f>
        <v>1</v>
      </c>
      <c r="H2549" s="70" t="n">
        <f aca="true">IF((($E$4)*$M2549+((1-$E$4^2))^0.5*NORMSINV(RAND()))&lt;OFFSET($F$6,H$32,0),1,0)</f>
        <v>0</v>
      </c>
      <c r="I2549" s="70" t="n">
        <f aca="true">IF((($E$4)*$M2549+((1-$E$4^2))^0.5*NORMSINV(RAND()))&lt;OFFSET($F$6,I$32,0),1,0)</f>
        <v>1</v>
      </c>
      <c r="J2549" s="70" t="n">
        <f aca="true">IF((($E$4)*$M2549+((1-$E$4^2))^0.5*NORMSINV(RAND()))&lt;OFFSET($F$6,J$32,0),1,0)</f>
        <v>0</v>
      </c>
      <c r="K2549" s="70" t="n">
        <f aca="true">IF((($E$4)*$M2549+((1-$E$4^2))^0.5*NORMSINV(RAND()))&lt;OFFSET($F$6,K$32,0),1,0)</f>
        <v>0</v>
      </c>
      <c r="L2549" s="70" t="n">
        <f aca="true">IF((($E$4)*$M2549+((1-$E$4^2))^0.5*NORMSINV(RAND()))&lt;OFFSET($F$6,L$32,0),1,0)</f>
        <v>0</v>
      </c>
      <c r="M2549" s="71" t="n">
        <f aca="true">NORMSINV(RAND())</f>
        <v>0.543415718136372</v>
      </c>
      <c r="O2549" s="72" t="n">
        <f aca="false">SUM(C2549:L2549)</f>
        <v>4</v>
      </c>
    </row>
    <row r="2550" customFormat="false" ht="15" hidden="false" customHeight="false" outlineLevel="0" collapsed="false">
      <c r="B2550" s="69" t="n">
        <v>2517</v>
      </c>
      <c r="C2550" s="70" t="n">
        <f aca="true">IF((($E$4)*$M2550+((1-$E$4^2))^0.5*NORMSINV(RAND()))&lt;OFFSET($F$6,C$32,0),1,0)</f>
        <v>1</v>
      </c>
      <c r="D2550" s="70" t="n">
        <f aca="true">IF((($E$4)*$M2550+((1-$E$4^2))^0.5*NORMSINV(RAND()))&lt;OFFSET($F$6,D$32,0),1,0)</f>
        <v>0</v>
      </c>
      <c r="E2550" s="70" t="n">
        <f aca="true">IF((($E$4)*$M2550+((1-$E$4^2))^0.5*NORMSINV(RAND()))&lt;OFFSET($F$6,E$32,0),1,0)</f>
        <v>1</v>
      </c>
      <c r="F2550" s="70" t="n">
        <f aca="true">IF((($E$4)*$M2550+((1-$E$4^2))^0.5*NORMSINV(RAND()))&lt;OFFSET($F$6,F$32,0),1,0)</f>
        <v>0</v>
      </c>
      <c r="G2550" s="70" t="n">
        <f aca="true">IF((($E$4)*$M2550+((1-$E$4^2))^0.5*NORMSINV(RAND()))&lt;OFFSET($F$6,G$32,0),1,0)</f>
        <v>1</v>
      </c>
      <c r="H2550" s="70" t="n">
        <f aca="true">IF((($E$4)*$M2550+((1-$E$4^2))^0.5*NORMSINV(RAND()))&lt;OFFSET($F$6,H$32,0),1,0)</f>
        <v>0</v>
      </c>
      <c r="I2550" s="70" t="n">
        <f aca="true">IF((($E$4)*$M2550+((1-$E$4^2))^0.5*NORMSINV(RAND()))&lt;OFFSET($F$6,I$32,0),1,0)</f>
        <v>1</v>
      </c>
      <c r="J2550" s="70" t="n">
        <f aca="true">IF((($E$4)*$M2550+((1-$E$4^2))^0.5*NORMSINV(RAND()))&lt;OFFSET($F$6,J$32,0),1,0)</f>
        <v>1</v>
      </c>
      <c r="K2550" s="70" t="n">
        <f aca="true">IF((($E$4)*$M2550+((1-$E$4^2))^0.5*NORMSINV(RAND()))&lt;OFFSET($F$6,K$32,0),1,0)</f>
        <v>0</v>
      </c>
      <c r="L2550" s="70" t="n">
        <f aca="true">IF((($E$4)*$M2550+((1-$E$4^2))^0.5*NORMSINV(RAND()))&lt;OFFSET($F$6,L$32,0),1,0)</f>
        <v>1</v>
      </c>
      <c r="M2550" s="71" t="n">
        <f aca="true">NORMSINV(RAND())</f>
        <v>0.323603682508716</v>
      </c>
      <c r="O2550" s="72" t="n">
        <f aca="false">SUM(C2550:L2550)</f>
        <v>6</v>
      </c>
    </row>
    <row r="2551" customFormat="false" ht="15" hidden="false" customHeight="false" outlineLevel="0" collapsed="false">
      <c r="B2551" s="69" t="n">
        <v>2518</v>
      </c>
      <c r="C2551" s="70" t="n">
        <f aca="true">IF((($E$4)*$M2551+((1-$E$4^2))^0.5*NORMSINV(RAND()))&lt;OFFSET($F$6,C$32,0),1,0)</f>
        <v>1</v>
      </c>
      <c r="D2551" s="70" t="n">
        <f aca="true">IF((($E$4)*$M2551+((1-$E$4^2))^0.5*NORMSINV(RAND()))&lt;OFFSET($F$6,D$32,0),1,0)</f>
        <v>0</v>
      </c>
      <c r="E2551" s="70" t="n">
        <f aca="true">IF((($E$4)*$M2551+((1-$E$4^2))^0.5*NORMSINV(RAND()))&lt;OFFSET($F$6,E$32,0),1,0)</f>
        <v>1</v>
      </c>
      <c r="F2551" s="70" t="n">
        <f aca="true">IF((($E$4)*$M2551+((1-$E$4^2))^0.5*NORMSINV(RAND()))&lt;OFFSET($F$6,F$32,0),1,0)</f>
        <v>0</v>
      </c>
      <c r="G2551" s="70" t="n">
        <f aca="true">IF((($E$4)*$M2551+((1-$E$4^2))^0.5*NORMSINV(RAND()))&lt;OFFSET($F$6,G$32,0),1,0)</f>
        <v>0</v>
      </c>
      <c r="H2551" s="70" t="n">
        <f aca="true">IF((($E$4)*$M2551+((1-$E$4^2))^0.5*NORMSINV(RAND()))&lt;OFFSET($F$6,H$32,0),1,0)</f>
        <v>0</v>
      </c>
      <c r="I2551" s="70" t="n">
        <f aca="true">IF((($E$4)*$M2551+((1-$E$4^2))^0.5*NORMSINV(RAND()))&lt;OFFSET($F$6,I$32,0),1,0)</f>
        <v>0</v>
      </c>
      <c r="J2551" s="70" t="n">
        <f aca="true">IF((($E$4)*$M2551+((1-$E$4^2))^0.5*NORMSINV(RAND()))&lt;OFFSET($F$6,J$32,0),1,0)</f>
        <v>1</v>
      </c>
      <c r="K2551" s="70" t="n">
        <f aca="true">IF((($E$4)*$M2551+((1-$E$4^2))^0.5*NORMSINV(RAND()))&lt;OFFSET($F$6,K$32,0),1,0)</f>
        <v>1</v>
      </c>
      <c r="L2551" s="70" t="n">
        <f aca="true">IF((($E$4)*$M2551+((1-$E$4^2))^0.5*NORMSINV(RAND()))&lt;OFFSET($F$6,L$32,0),1,0)</f>
        <v>1</v>
      </c>
      <c r="M2551" s="71" t="n">
        <f aca="true">NORMSINV(RAND())</f>
        <v>0.609995977320861</v>
      </c>
      <c r="O2551" s="72" t="n">
        <f aca="false">SUM(C2551:L2551)</f>
        <v>5</v>
      </c>
    </row>
    <row r="2552" customFormat="false" ht="15" hidden="false" customHeight="false" outlineLevel="0" collapsed="false">
      <c r="B2552" s="69" t="n">
        <v>2519</v>
      </c>
      <c r="C2552" s="70" t="n">
        <f aca="true">IF((($E$4)*$M2552+((1-$E$4^2))^0.5*NORMSINV(RAND()))&lt;OFFSET($F$6,C$32,0),1,0)</f>
        <v>1</v>
      </c>
      <c r="D2552" s="70" t="n">
        <f aca="true">IF((($E$4)*$M2552+((1-$E$4^2))^0.5*NORMSINV(RAND()))&lt;OFFSET($F$6,D$32,0),1,0)</f>
        <v>0</v>
      </c>
      <c r="E2552" s="70" t="n">
        <f aca="true">IF((($E$4)*$M2552+((1-$E$4^2))^0.5*NORMSINV(RAND()))&lt;OFFSET($F$6,E$32,0),1,0)</f>
        <v>0</v>
      </c>
      <c r="F2552" s="70" t="n">
        <f aca="true">IF((($E$4)*$M2552+((1-$E$4^2))^0.5*NORMSINV(RAND()))&lt;OFFSET($F$6,F$32,0),1,0)</f>
        <v>1</v>
      </c>
      <c r="G2552" s="70" t="n">
        <f aca="true">IF((($E$4)*$M2552+((1-$E$4^2))^0.5*NORMSINV(RAND()))&lt;OFFSET($F$6,G$32,0),1,0)</f>
        <v>1</v>
      </c>
      <c r="H2552" s="70" t="n">
        <f aca="true">IF((($E$4)*$M2552+((1-$E$4^2))^0.5*NORMSINV(RAND()))&lt;OFFSET($F$6,H$32,0),1,0)</f>
        <v>1</v>
      </c>
      <c r="I2552" s="70" t="n">
        <f aca="true">IF((($E$4)*$M2552+((1-$E$4^2))^0.5*NORMSINV(RAND()))&lt;OFFSET($F$6,I$32,0),1,0)</f>
        <v>0</v>
      </c>
      <c r="J2552" s="70" t="n">
        <f aca="true">IF((($E$4)*$M2552+((1-$E$4^2))^0.5*NORMSINV(RAND()))&lt;OFFSET($F$6,J$32,0),1,0)</f>
        <v>0</v>
      </c>
      <c r="K2552" s="70" t="n">
        <f aca="true">IF((($E$4)*$M2552+((1-$E$4^2))^0.5*NORMSINV(RAND()))&lt;OFFSET($F$6,K$32,0),1,0)</f>
        <v>0</v>
      </c>
      <c r="L2552" s="70" t="n">
        <f aca="true">IF((($E$4)*$M2552+((1-$E$4^2))^0.5*NORMSINV(RAND()))&lt;OFFSET($F$6,L$32,0),1,0)</f>
        <v>1</v>
      </c>
      <c r="M2552" s="71" t="n">
        <f aca="true">NORMSINV(RAND())</f>
        <v>-1.36305675186755</v>
      </c>
      <c r="O2552" s="72" t="n">
        <f aca="false">SUM(C2552:L2552)</f>
        <v>5</v>
      </c>
    </row>
    <row r="2553" customFormat="false" ht="15" hidden="false" customHeight="false" outlineLevel="0" collapsed="false">
      <c r="B2553" s="69" t="n">
        <v>2520</v>
      </c>
      <c r="C2553" s="70" t="n">
        <f aca="true">IF((($E$4)*$M2553+((1-$E$4^2))^0.5*NORMSINV(RAND()))&lt;OFFSET($F$6,C$32,0),1,0)</f>
        <v>1</v>
      </c>
      <c r="D2553" s="70" t="n">
        <f aca="true">IF((($E$4)*$M2553+((1-$E$4^2))^0.5*NORMSINV(RAND()))&lt;OFFSET($F$6,D$32,0),1,0)</f>
        <v>0</v>
      </c>
      <c r="E2553" s="70" t="n">
        <f aca="true">IF((($E$4)*$M2553+((1-$E$4^2))^0.5*NORMSINV(RAND()))&lt;OFFSET($F$6,E$32,0),1,0)</f>
        <v>0</v>
      </c>
      <c r="F2553" s="70" t="n">
        <f aca="true">IF((($E$4)*$M2553+((1-$E$4^2))^0.5*NORMSINV(RAND()))&lt;OFFSET($F$6,F$32,0),1,0)</f>
        <v>1</v>
      </c>
      <c r="G2553" s="70" t="n">
        <f aca="true">IF((($E$4)*$M2553+((1-$E$4^2))^0.5*NORMSINV(RAND()))&lt;OFFSET($F$6,G$32,0),1,0)</f>
        <v>0</v>
      </c>
      <c r="H2553" s="70" t="n">
        <f aca="true">IF((($E$4)*$M2553+((1-$E$4^2))^0.5*NORMSINV(RAND()))&lt;OFFSET($F$6,H$32,0),1,0)</f>
        <v>0</v>
      </c>
      <c r="I2553" s="70" t="n">
        <f aca="true">IF((($E$4)*$M2553+((1-$E$4^2))^0.5*NORMSINV(RAND()))&lt;OFFSET($F$6,I$32,0),1,0)</f>
        <v>1</v>
      </c>
      <c r="J2553" s="70" t="n">
        <f aca="true">IF((($E$4)*$M2553+((1-$E$4^2))^0.5*NORMSINV(RAND()))&lt;OFFSET($F$6,J$32,0),1,0)</f>
        <v>1</v>
      </c>
      <c r="K2553" s="70" t="n">
        <f aca="true">IF((($E$4)*$M2553+((1-$E$4^2))^0.5*NORMSINV(RAND()))&lt;OFFSET($F$6,K$32,0),1,0)</f>
        <v>0</v>
      </c>
      <c r="L2553" s="70" t="n">
        <f aca="true">IF((($E$4)*$M2553+((1-$E$4^2))^0.5*NORMSINV(RAND()))&lt;OFFSET($F$6,L$32,0),1,0)</f>
        <v>0</v>
      </c>
      <c r="M2553" s="71" t="n">
        <f aca="true">NORMSINV(RAND())</f>
        <v>-1.19630693900181</v>
      </c>
      <c r="O2553" s="72" t="n">
        <f aca="false">SUM(C2553:L2553)</f>
        <v>4</v>
      </c>
    </row>
    <row r="2554" customFormat="false" ht="15" hidden="false" customHeight="false" outlineLevel="0" collapsed="false">
      <c r="B2554" s="69" t="n">
        <v>2521</v>
      </c>
      <c r="C2554" s="70" t="n">
        <f aca="true">IF((($E$4)*$M2554+((1-$E$4^2))^0.5*NORMSINV(RAND()))&lt;OFFSET($F$6,C$32,0),1,0)</f>
        <v>0</v>
      </c>
      <c r="D2554" s="70" t="n">
        <f aca="true">IF((($E$4)*$M2554+((1-$E$4^2))^0.5*NORMSINV(RAND()))&lt;OFFSET($F$6,D$32,0),1,0)</f>
        <v>1</v>
      </c>
      <c r="E2554" s="70" t="n">
        <f aca="true">IF((($E$4)*$M2554+((1-$E$4^2))^0.5*NORMSINV(RAND()))&lt;OFFSET($F$6,E$32,0),1,0)</f>
        <v>0</v>
      </c>
      <c r="F2554" s="70" t="n">
        <f aca="true">IF((($E$4)*$M2554+((1-$E$4^2))^0.5*NORMSINV(RAND()))&lt;OFFSET($F$6,F$32,0),1,0)</f>
        <v>0</v>
      </c>
      <c r="G2554" s="70" t="n">
        <f aca="true">IF((($E$4)*$M2554+((1-$E$4^2))^0.5*NORMSINV(RAND()))&lt;OFFSET($F$6,G$32,0),1,0)</f>
        <v>0</v>
      </c>
      <c r="H2554" s="70" t="n">
        <f aca="true">IF((($E$4)*$M2554+((1-$E$4^2))^0.5*NORMSINV(RAND()))&lt;OFFSET($F$6,H$32,0),1,0)</f>
        <v>0</v>
      </c>
      <c r="I2554" s="70" t="n">
        <f aca="true">IF((($E$4)*$M2554+((1-$E$4^2))^0.5*NORMSINV(RAND()))&lt;OFFSET($F$6,I$32,0),1,0)</f>
        <v>0</v>
      </c>
      <c r="J2554" s="70" t="n">
        <f aca="true">IF((($E$4)*$M2554+((1-$E$4^2))^0.5*NORMSINV(RAND()))&lt;OFFSET($F$6,J$32,0),1,0)</f>
        <v>1</v>
      </c>
      <c r="K2554" s="70" t="n">
        <f aca="true">IF((($E$4)*$M2554+((1-$E$4^2))^0.5*NORMSINV(RAND()))&lt;OFFSET($F$6,K$32,0),1,0)</f>
        <v>0</v>
      </c>
      <c r="L2554" s="70" t="n">
        <f aca="true">IF((($E$4)*$M2554+((1-$E$4^2))^0.5*NORMSINV(RAND()))&lt;OFFSET($F$6,L$32,0),1,0)</f>
        <v>1</v>
      </c>
      <c r="M2554" s="71" t="n">
        <f aca="true">NORMSINV(RAND())</f>
        <v>-0.268661511604335</v>
      </c>
      <c r="O2554" s="72" t="n">
        <f aca="false">SUM(C2554:L2554)</f>
        <v>3</v>
      </c>
    </row>
    <row r="2555" customFormat="false" ht="15" hidden="false" customHeight="false" outlineLevel="0" collapsed="false">
      <c r="B2555" s="69" t="n">
        <v>2522</v>
      </c>
      <c r="C2555" s="70" t="n">
        <f aca="true">IF((($E$4)*$M2555+((1-$E$4^2))^0.5*NORMSINV(RAND()))&lt;OFFSET($F$6,C$32,0),1,0)</f>
        <v>1</v>
      </c>
      <c r="D2555" s="70" t="n">
        <f aca="true">IF((($E$4)*$M2555+((1-$E$4^2))^0.5*NORMSINV(RAND()))&lt;OFFSET($F$6,D$32,0),1,0)</f>
        <v>1</v>
      </c>
      <c r="E2555" s="70" t="n">
        <f aca="true">IF((($E$4)*$M2555+((1-$E$4^2))^0.5*NORMSINV(RAND()))&lt;OFFSET($F$6,E$32,0),1,0)</f>
        <v>0</v>
      </c>
      <c r="F2555" s="70" t="n">
        <f aca="true">IF((($E$4)*$M2555+((1-$E$4^2))^0.5*NORMSINV(RAND()))&lt;OFFSET($F$6,F$32,0),1,0)</f>
        <v>1</v>
      </c>
      <c r="G2555" s="70" t="n">
        <f aca="true">IF((($E$4)*$M2555+((1-$E$4^2))^0.5*NORMSINV(RAND()))&lt;OFFSET($F$6,G$32,0),1,0)</f>
        <v>1</v>
      </c>
      <c r="H2555" s="70" t="n">
        <f aca="true">IF((($E$4)*$M2555+((1-$E$4^2))^0.5*NORMSINV(RAND()))&lt;OFFSET($F$6,H$32,0),1,0)</f>
        <v>1</v>
      </c>
      <c r="I2555" s="70" t="n">
        <f aca="true">IF((($E$4)*$M2555+((1-$E$4^2))^0.5*NORMSINV(RAND()))&lt;OFFSET($F$6,I$32,0),1,0)</f>
        <v>0</v>
      </c>
      <c r="J2555" s="70" t="n">
        <f aca="true">IF((($E$4)*$M2555+((1-$E$4^2))^0.5*NORMSINV(RAND()))&lt;OFFSET($F$6,J$32,0),1,0)</f>
        <v>0</v>
      </c>
      <c r="K2555" s="70" t="n">
        <f aca="true">IF((($E$4)*$M2555+((1-$E$4^2))^0.5*NORMSINV(RAND()))&lt;OFFSET($F$6,K$32,0),1,0)</f>
        <v>0</v>
      </c>
      <c r="L2555" s="70" t="n">
        <f aca="true">IF((($E$4)*$M2555+((1-$E$4^2))^0.5*NORMSINV(RAND()))&lt;OFFSET($F$6,L$32,0),1,0)</f>
        <v>1</v>
      </c>
      <c r="M2555" s="71" t="n">
        <f aca="true">NORMSINV(RAND())</f>
        <v>0.0482479077880408</v>
      </c>
      <c r="O2555" s="72" t="n">
        <f aca="false">SUM(C2555:L2555)</f>
        <v>6</v>
      </c>
    </row>
    <row r="2556" customFormat="false" ht="15" hidden="false" customHeight="false" outlineLevel="0" collapsed="false">
      <c r="B2556" s="69" t="n">
        <v>2523</v>
      </c>
      <c r="C2556" s="70" t="n">
        <f aca="true">IF((($E$4)*$M2556+((1-$E$4^2))^0.5*NORMSINV(RAND()))&lt;OFFSET($F$6,C$32,0),1,0)</f>
        <v>1</v>
      </c>
      <c r="D2556" s="70" t="n">
        <f aca="true">IF((($E$4)*$M2556+((1-$E$4^2))^0.5*NORMSINV(RAND()))&lt;OFFSET($F$6,D$32,0),1,0)</f>
        <v>0</v>
      </c>
      <c r="E2556" s="70" t="n">
        <f aca="true">IF((($E$4)*$M2556+((1-$E$4^2))^0.5*NORMSINV(RAND()))&lt;OFFSET($F$6,E$32,0),1,0)</f>
        <v>1</v>
      </c>
      <c r="F2556" s="70" t="n">
        <f aca="true">IF((($E$4)*$M2556+((1-$E$4^2))^0.5*NORMSINV(RAND()))&lt;OFFSET($F$6,F$32,0),1,0)</f>
        <v>0</v>
      </c>
      <c r="G2556" s="70" t="n">
        <f aca="true">IF((($E$4)*$M2556+((1-$E$4^2))^0.5*NORMSINV(RAND()))&lt;OFFSET($F$6,G$32,0),1,0)</f>
        <v>1</v>
      </c>
      <c r="H2556" s="70" t="n">
        <f aca="true">IF((($E$4)*$M2556+((1-$E$4^2))^0.5*NORMSINV(RAND()))&lt;OFFSET($F$6,H$32,0),1,0)</f>
        <v>0</v>
      </c>
      <c r="I2556" s="70" t="n">
        <f aca="true">IF((($E$4)*$M2556+((1-$E$4^2))^0.5*NORMSINV(RAND()))&lt;OFFSET($F$6,I$32,0),1,0)</f>
        <v>1</v>
      </c>
      <c r="J2556" s="70" t="n">
        <f aca="true">IF((($E$4)*$M2556+((1-$E$4^2))^0.5*NORMSINV(RAND()))&lt;OFFSET($F$6,J$32,0),1,0)</f>
        <v>0</v>
      </c>
      <c r="K2556" s="70" t="n">
        <f aca="true">IF((($E$4)*$M2556+((1-$E$4^2))^0.5*NORMSINV(RAND()))&lt;OFFSET($F$6,K$32,0),1,0)</f>
        <v>0</v>
      </c>
      <c r="L2556" s="70" t="n">
        <f aca="true">IF((($E$4)*$M2556+((1-$E$4^2))^0.5*NORMSINV(RAND()))&lt;OFFSET($F$6,L$32,0),1,0)</f>
        <v>1</v>
      </c>
      <c r="M2556" s="71" t="n">
        <f aca="true">NORMSINV(RAND())</f>
        <v>-0.587778840980186</v>
      </c>
      <c r="O2556" s="72" t="n">
        <f aca="false">SUM(C2556:L2556)</f>
        <v>5</v>
      </c>
    </row>
    <row r="2557" customFormat="false" ht="15" hidden="false" customHeight="false" outlineLevel="0" collapsed="false">
      <c r="B2557" s="69" t="n">
        <v>2524</v>
      </c>
      <c r="C2557" s="70" t="n">
        <f aca="true">IF((($E$4)*$M2557+((1-$E$4^2))^0.5*NORMSINV(RAND()))&lt;OFFSET($F$6,C$32,0),1,0)</f>
        <v>1</v>
      </c>
      <c r="D2557" s="70" t="n">
        <f aca="true">IF((($E$4)*$M2557+((1-$E$4^2))^0.5*NORMSINV(RAND()))&lt;OFFSET($F$6,D$32,0),1,0)</f>
        <v>0</v>
      </c>
      <c r="E2557" s="70" t="n">
        <f aca="true">IF((($E$4)*$M2557+((1-$E$4^2))^0.5*NORMSINV(RAND()))&lt;OFFSET($F$6,E$32,0),1,0)</f>
        <v>0</v>
      </c>
      <c r="F2557" s="70" t="n">
        <f aca="true">IF((($E$4)*$M2557+((1-$E$4^2))^0.5*NORMSINV(RAND()))&lt;OFFSET($F$6,F$32,0),1,0)</f>
        <v>0</v>
      </c>
      <c r="G2557" s="70" t="n">
        <f aca="true">IF((($E$4)*$M2557+((1-$E$4^2))^0.5*NORMSINV(RAND()))&lt;OFFSET($F$6,G$32,0),1,0)</f>
        <v>1</v>
      </c>
      <c r="H2557" s="70" t="n">
        <f aca="true">IF((($E$4)*$M2557+((1-$E$4^2))^0.5*NORMSINV(RAND()))&lt;OFFSET($F$6,H$32,0),1,0)</f>
        <v>0</v>
      </c>
      <c r="I2557" s="70" t="n">
        <f aca="true">IF((($E$4)*$M2557+((1-$E$4^2))^0.5*NORMSINV(RAND()))&lt;OFFSET($F$6,I$32,0),1,0)</f>
        <v>1</v>
      </c>
      <c r="J2557" s="70" t="n">
        <f aca="true">IF((($E$4)*$M2557+((1-$E$4^2))^0.5*NORMSINV(RAND()))&lt;OFFSET($F$6,J$32,0),1,0)</f>
        <v>1</v>
      </c>
      <c r="K2557" s="70" t="n">
        <f aca="true">IF((($E$4)*$M2557+((1-$E$4^2))^0.5*NORMSINV(RAND()))&lt;OFFSET($F$6,K$32,0),1,0)</f>
        <v>1</v>
      </c>
      <c r="L2557" s="70" t="n">
        <f aca="true">IF((($E$4)*$M2557+((1-$E$4^2))^0.5*NORMSINV(RAND()))&lt;OFFSET($F$6,L$32,0),1,0)</f>
        <v>0</v>
      </c>
      <c r="M2557" s="71" t="n">
        <f aca="true">NORMSINV(RAND())</f>
        <v>0.985862911017697</v>
      </c>
      <c r="O2557" s="72" t="n">
        <f aca="false">SUM(C2557:L2557)</f>
        <v>5</v>
      </c>
    </row>
    <row r="2558" customFormat="false" ht="15" hidden="false" customHeight="false" outlineLevel="0" collapsed="false">
      <c r="B2558" s="69" t="n">
        <v>2525</v>
      </c>
      <c r="C2558" s="70" t="n">
        <f aca="true">IF((($E$4)*$M2558+((1-$E$4^2))^0.5*NORMSINV(RAND()))&lt;OFFSET($F$6,C$32,0),1,0)</f>
        <v>0</v>
      </c>
      <c r="D2558" s="70" t="n">
        <f aca="true">IF((($E$4)*$M2558+((1-$E$4^2))^0.5*NORMSINV(RAND()))&lt;OFFSET($F$6,D$32,0),1,0)</f>
        <v>0</v>
      </c>
      <c r="E2558" s="70" t="n">
        <f aca="true">IF((($E$4)*$M2558+((1-$E$4^2))^0.5*NORMSINV(RAND()))&lt;OFFSET($F$6,E$32,0),1,0)</f>
        <v>1</v>
      </c>
      <c r="F2558" s="70" t="n">
        <f aca="true">IF((($E$4)*$M2558+((1-$E$4^2))^0.5*NORMSINV(RAND()))&lt;OFFSET($F$6,F$32,0),1,0)</f>
        <v>1</v>
      </c>
      <c r="G2558" s="70" t="n">
        <f aca="true">IF((($E$4)*$M2558+((1-$E$4^2))^0.5*NORMSINV(RAND()))&lt;OFFSET($F$6,G$32,0),1,0)</f>
        <v>1</v>
      </c>
      <c r="H2558" s="70" t="n">
        <f aca="true">IF((($E$4)*$M2558+((1-$E$4^2))^0.5*NORMSINV(RAND()))&lt;OFFSET($F$6,H$32,0),1,0)</f>
        <v>0</v>
      </c>
      <c r="I2558" s="70" t="n">
        <f aca="true">IF((($E$4)*$M2558+((1-$E$4^2))^0.5*NORMSINV(RAND()))&lt;OFFSET($F$6,I$32,0),1,0)</f>
        <v>0</v>
      </c>
      <c r="J2558" s="70" t="n">
        <f aca="true">IF((($E$4)*$M2558+((1-$E$4^2))^0.5*NORMSINV(RAND()))&lt;OFFSET($F$6,J$32,0),1,0)</f>
        <v>0</v>
      </c>
      <c r="K2558" s="70" t="n">
        <f aca="true">IF((($E$4)*$M2558+((1-$E$4^2))^0.5*NORMSINV(RAND()))&lt;OFFSET($F$6,K$32,0),1,0)</f>
        <v>0</v>
      </c>
      <c r="L2558" s="70" t="n">
        <f aca="true">IF((($E$4)*$M2558+((1-$E$4^2))^0.5*NORMSINV(RAND()))&lt;OFFSET($F$6,L$32,0),1,0)</f>
        <v>0</v>
      </c>
      <c r="M2558" s="71" t="n">
        <f aca="true">NORMSINV(RAND())</f>
        <v>-0.192102557177044</v>
      </c>
      <c r="O2558" s="72" t="n">
        <f aca="false">SUM(C2558:L2558)</f>
        <v>3</v>
      </c>
    </row>
    <row r="2559" customFormat="false" ht="15" hidden="false" customHeight="false" outlineLevel="0" collapsed="false">
      <c r="B2559" s="69" t="n">
        <v>2526</v>
      </c>
      <c r="C2559" s="70" t="n">
        <f aca="true">IF((($E$4)*$M2559+((1-$E$4^2))^0.5*NORMSINV(RAND()))&lt;OFFSET($F$6,C$32,0),1,0)</f>
        <v>1</v>
      </c>
      <c r="D2559" s="70" t="n">
        <f aca="true">IF((($E$4)*$M2559+((1-$E$4^2))^0.5*NORMSINV(RAND()))&lt;OFFSET($F$6,D$32,0),1,0)</f>
        <v>0</v>
      </c>
      <c r="E2559" s="70" t="n">
        <f aca="true">IF((($E$4)*$M2559+((1-$E$4^2))^0.5*NORMSINV(RAND()))&lt;OFFSET($F$6,E$32,0),1,0)</f>
        <v>1</v>
      </c>
      <c r="F2559" s="70" t="n">
        <f aca="true">IF((($E$4)*$M2559+((1-$E$4^2))^0.5*NORMSINV(RAND()))&lt;OFFSET($F$6,F$32,0),1,0)</f>
        <v>0</v>
      </c>
      <c r="G2559" s="70" t="n">
        <f aca="true">IF((($E$4)*$M2559+((1-$E$4^2))^0.5*NORMSINV(RAND()))&lt;OFFSET($F$6,G$32,0),1,0)</f>
        <v>0</v>
      </c>
      <c r="H2559" s="70" t="n">
        <f aca="true">IF((($E$4)*$M2559+((1-$E$4^2))^0.5*NORMSINV(RAND()))&lt;OFFSET($F$6,H$32,0),1,0)</f>
        <v>0</v>
      </c>
      <c r="I2559" s="70" t="n">
        <f aca="true">IF((($E$4)*$M2559+((1-$E$4^2))^0.5*NORMSINV(RAND()))&lt;OFFSET($F$6,I$32,0),1,0)</f>
        <v>0</v>
      </c>
      <c r="J2559" s="70" t="n">
        <f aca="true">IF((($E$4)*$M2559+((1-$E$4^2))^0.5*NORMSINV(RAND()))&lt;OFFSET($F$6,J$32,0),1,0)</f>
        <v>0</v>
      </c>
      <c r="K2559" s="70" t="n">
        <f aca="true">IF((($E$4)*$M2559+((1-$E$4^2))^0.5*NORMSINV(RAND()))&lt;OFFSET($F$6,K$32,0),1,0)</f>
        <v>0</v>
      </c>
      <c r="L2559" s="70" t="n">
        <f aca="true">IF((($E$4)*$M2559+((1-$E$4^2))^0.5*NORMSINV(RAND()))&lt;OFFSET($F$6,L$32,0),1,0)</f>
        <v>1</v>
      </c>
      <c r="M2559" s="71" t="n">
        <f aca="true">NORMSINV(RAND())</f>
        <v>0.433288679228598</v>
      </c>
      <c r="O2559" s="72" t="n">
        <f aca="false">SUM(C2559:L2559)</f>
        <v>3</v>
      </c>
    </row>
    <row r="2560" customFormat="false" ht="15" hidden="false" customHeight="false" outlineLevel="0" collapsed="false">
      <c r="B2560" s="69" t="n">
        <v>2527</v>
      </c>
      <c r="C2560" s="70" t="n">
        <f aca="true">IF((($E$4)*$M2560+((1-$E$4^2))^0.5*NORMSINV(RAND()))&lt;OFFSET($F$6,C$32,0),1,0)</f>
        <v>1</v>
      </c>
      <c r="D2560" s="70" t="n">
        <f aca="true">IF((($E$4)*$M2560+((1-$E$4^2))^0.5*NORMSINV(RAND()))&lt;OFFSET($F$6,D$32,0),1,0)</f>
        <v>0</v>
      </c>
      <c r="E2560" s="70" t="n">
        <f aca="true">IF((($E$4)*$M2560+((1-$E$4^2))^0.5*NORMSINV(RAND()))&lt;OFFSET($F$6,E$32,0),1,0)</f>
        <v>0</v>
      </c>
      <c r="F2560" s="70" t="n">
        <f aca="true">IF((($E$4)*$M2560+((1-$E$4^2))^0.5*NORMSINV(RAND()))&lt;OFFSET($F$6,F$32,0),1,0)</f>
        <v>0</v>
      </c>
      <c r="G2560" s="70" t="n">
        <f aca="true">IF((($E$4)*$M2560+((1-$E$4^2))^0.5*NORMSINV(RAND()))&lt;OFFSET($F$6,G$32,0),1,0)</f>
        <v>0</v>
      </c>
      <c r="H2560" s="70" t="n">
        <f aca="true">IF((($E$4)*$M2560+((1-$E$4^2))^0.5*NORMSINV(RAND()))&lt;OFFSET($F$6,H$32,0),1,0)</f>
        <v>0</v>
      </c>
      <c r="I2560" s="70" t="n">
        <f aca="true">IF((($E$4)*$M2560+((1-$E$4^2))^0.5*NORMSINV(RAND()))&lt;OFFSET($F$6,I$32,0),1,0)</f>
        <v>0</v>
      </c>
      <c r="J2560" s="70" t="n">
        <f aca="true">IF((($E$4)*$M2560+((1-$E$4^2))^0.5*NORMSINV(RAND()))&lt;OFFSET($F$6,J$32,0),1,0)</f>
        <v>1</v>
      </c>
      <c r="K2560" s="70" t="n">
        <f aca="true">IF((($E$4)*$M2560+((1-$E$4^2))^0.5*NORMSINV(RAND()))&lt;OFFSET($F$6,K$32,0),1,0)</f>
        <v>0</v>
      </c>
      <c r="L2560" s="70" t="n">
        <f aca="true">IF((($E$4)*$M2560+((1-$E$4^2))^0.5*NORMSINV(RAND()))&lt;OFFSET($F$6,L$32,0),1,0)</f>
        <v>1</v>
      </c>
      <c r="M2560" s="71" t="n">
        <f aca="true">NORMSINV(RAND())</f>
        <v>0.552259715779768</v>
      </c>
      <c r="O2560" s="72" t="n">
        <f aca="false">SUM(C2560:L2560)</f>
        <v>3</v>
      </c>
    </row>
    <row r="2561" customFormat="false" ht="15" hidden="false" customHeight="false" outlineLevel="0" collapsed="false">
      <c r="B2561" s="69" t="n">
        <v>2528</v>
      </c>
      <c r="C2561" s="70" t="n">
        <f aca="true">IF((($E$4)*$M2561+((1-$E$4^2))^0.5*NORMSINV(RAND()))&lt;OFFSET($F$6,C$32,0),1,0)</f>
        <v>1</v>
      </c>
      <c r="D2561" s="70" t="n">
        <f aca="true">IF((($E$4)*$M2561+((1-$E$4^2))^0.5*NORMSINV(RAND()))&lt;OFFSET($F$6,D$32,0),1,0)</f>
        <v>1</v>
      </c>
      <c r="E2561" s="70" t="n">
        <f aca="true">IF((($E$4)*$M2561+((1-$E$4^2))^0.5*NORMSINV(RAND()))&lt;OFFSET($F$6,E$32,0),1,0)</f>
        <v>1</v>
      </c>
      <c r="F2561" s="70" t="n">
        <f aca="true">IF((($E$4)*$M2561+((1-$E$4^2))^0.5*NORMSINV(RAND()))&lt;OFFSET($F$6,F$32,0),1,0)</f>
        <v>1</v>
      </c>
      <c r="G2561" s="70" t="n">
        <f aca="true">IF((($E$4)*$M2561+((1-$E$4^2))^0.5*NORMSINV(RAND()))&lt;OFFSET($F$6,G$32,0),1,0)</f>
        <v>0</v>
      </c>
      <c r="H2561" s="70" t="n">
        <f aca="true">IF((($E$4)*$M2561+((1-$E$4^2))^0.5*NORMSINV(RAND()))&lt;OFFSET($F$6,H$32,0),1,0)</f>
        <v>0</v>
      </c>
      <c r="I2561" s="70" t="n">
        <f aca="true">IF((($E$4)*$M2561+((1-$E$4^2))^0.5*NORMSINV(RAND()))&lt;OFFSET($F$6,I$32,0),1,0)</f>
        <v>0</v>
      </c>
      <c r="J2561" s="70" t="n">
        <f aca="true">IF((($E$4)*$M2561+((1-$E$4^2))^0.5*NORMSINV(RAND()))&lt;OFFSET($F$6,J$32,0),1,0)</f>
        <v>0</v>
      </c>
      <c r="K2561" s="70" t="n">
        <f aca="true">IF((($E$4)*$M2561+((1-$E$4^2))^0.5*NORMSINV(RAND()))&lt;OFFSET($F$6,K$32,0),1,0)</f>
        <v>1</v>
      </c>
      <c r="L2561" s="70" t="n">
        <f aca="true">IF((($E$4)*$M2561+((1-$E$4^2))^0.5*NORMSINV(RAND()))&lt;OFFSET($F$6,L$32,0),1,0)</f>
        <v>0</v>
      </c>
      <c r="M2561" s="71" t="n">
        <f aca="true">NORMSINV(RAND())</f>
        <v>-1.92263684965293</v>
      </c>
      <c r="O2561" s="72" t="n">
        <f aca="false">SUM(C2561:L2561)</f>
        <v>5</v>
      </c>
    </row>
    <row r="2562" customFormat="false" ht="15" hidden="false" customHeight="false" outlineLevel="0" collapsed="false">
      <c r="B2562" s="69" t="n">
        <v>2529</v>
      </c>
      <c r="C2562" s="70" t="n">
        <f aca="true">IF((($E$4)*$M2562+((1-$E$4^2))^0.5*NORMSINV(RAND()))&lt;OFFSET($F$6,C$32,0),1,0)</f>
        <v>0</v>
      </c>
      <c r="D2562" s="70" t="n">
        <f aca="true">IF((($E$4)*$M2562+((1-$E$4^2))^0.5*NORMSINV(RAND()))&lt;OFFSET($F$6,D$32,0),1,0)</f>
        <v>0</v>
      </c>
      <c r="E2562" s="70" t="n">
        <f aca="true">IF((($E$4)*$M2562+((1-$E$4^2))^0.5*NORMSINV(RAND()))&lt;OFFSET($F$6,E$32,0),1,0)</f>
        <v>0</v>
      </c>
      <c r="F2562" s="70" t="n">
        <f aca="true">IF((($E$4)*$M2562+((1-$E$4^2))^0.5*NORMSINV(RAND()))&lt;OFFSET($F$6,F$32,0),1,0)</f>
        <v>0</v>
      </c>
      <c r="G2562" s="70" t="n">
        <f aca="true">IF((($E$4)*$M2562+((1-$E$4^2))^0.5*NORMSINV(RAND()))&lt;OFFSET($F$6,G$32,0),1,0)</f>
        <v>1</v>
      </c>
      <c r="H2562" s="70" t="n">
        <f aca="true">IF((($E$4)*$M2562+((1-$E$4^2))^0.5*NORMSINV(RAND()))&lt;OFFSET($F$6,H$32,0),1,0)</f>
        <v>0</v>
      </c>
      <c r="I2562" s="70" t="n">
        <f aca="true">IF((($E$4)*$M2562+((1-$E$4^2))^0.5*NORMSINV(RAND()))&lt;OFFSET($F$6,I$32,0),1,0)</f>
        <v>0</v>
      </c>
      <c r="J2562" s="70" t="n">
        <f aca="true">IF((($E$4)*$M2562+((1-$E$4^2))^0.5*NORMSINV(RAND()))&lt;OFFSET($F$6,J$32,0),1,0)</f>
        <v>1</v>
      </c>
      <c r="K2562" s="70" t="n">
        <f aca="true">IF((($E$4)*$M2562+((1-$E$4^2))^0.5*NORMSINV(RAND()))&lt;OFFSET($F$6,K$32,0),1,0)</f>
        <v>0</v>
      </c>
      <c r="L2562" s="70" t="n">
        <f aca="true">IF((($E$4)*$M2562+((1-$E$4^2))^0.5*NORMSINV(RAND()))&lt;OFFSET($F$6,L$32,0),1,0)</f>
        <v>0</v>
      </c>
      <c r="M2562" s="71" t="n">
        <f aca="true">NORMSINV(RAND())</f>
        <v>1.40453030017468</v>
      </c>
      <c r="O2562" s="72" t="n">
        <f aca="false">SUM(C2562:L2562)</f>
        <v>2</v>
      </c>
    </row>
    <row r="2563" customFormat="false" ht="15" hidden="false" customHeight="false" outlineLevel="0" collapsed="false">
      <c r="B2563" s="69" t="n">
        <v>2530</v>
      </c>
      <c r="C2563" s="70" t="n">
        <f aca="true">IF((($E$4)*$M2563+((1-$E$4^2))^0.5*NORMSINV(RAND()))&lt;OFFSET($F$6,C$32,0),1,0)</f>
        <v>0</v>
      </c>
      <c r="D2563" s="70" t="n">
        <f aca="true">IF((($E$4)*$M2563+((1-$E$4^2))^0.5*NORMSINV(RAND()))&lt;OFFSET($F$6,D$32,0),1,0)</f>
        <v>0</v>
      </c>
      <c r="E2563" s="70" t="n">
        <f aca="true">IF((($E$4)*$M2563+((1-$E$4^2))^0.5*NORMSINV(RAND()))&lt;OFFSET($F$6,E$32,0),1,0)</f>
        <v>1</v>
      </c>
      <c r="F2563" s="70" t="n">
        <f aca="true">IF((($E$4)*$M2563+((1-$E$4^2))^0.5*NORMSINV(RAND()))&lt;OFFSET($F$6,F$32,0),1,0)</f>
        <v>1</v>
      </c>
      <c r="G2563" s="70" t="n">
        <f aca="true">IF((($E$4)*$M2563+((1-$E$4^2))^0.5*NORMSINV(RAND()))&lt;OFFSET($F$6,G$32,0),1,0)</f>
        <v>0</v>
      </c>
      <c r="H2563" s="70" t="n">
        <f aca="true">IF((($E$4)*$M2563+((1-$E$4^2))^0.5*NORMSINV(RAND()))&lt;OFFSET($F$6,H$32,0),1,0)</f>
        <v>0</v>
      </c>
      <c r="I2563" s="70" t="n">
        <f aca="true">IF((($E$4)*$M2563+((1-$E$4^2))^0.5*NORMSINV(RAND()))&lt;OFFSET($F$6,I$32,0),1,0)</f>
        <v>0</v>
      </c>
      <c r="J2563" s="70" t="n">
        <f aca="true">IF((($E$4)*$M2563+((1-$E$4^2))^0.5*NORMSINV(RAND()))&lt;OFFSET($F$6,J$32,0),1,0)</f>
        <v>1</v>
      </c>
      <c r="K2563" s="70" t="n">
        <f aca="true">IF((($E$4)*$M2563+((1-$E$4^2))^0.5*NORMSINV(RAND()))&lt;OFFSET($F$6,K$32,0),1,0)</f>
        <v>0</v>
      </c>
      <c r="L2563" s="70" t="n">
        <f aca="true">IF((($E$4)*$M2563+((1-$E$4^2))^0.5*NORMSINV(RAND()))&lt;OFFSET($F$6,L$32,0),1,0)</f>
        <v>0</v>
      </c>
      <c r="M2563" s="71" t="n">
        <f aca="true">NORMSINV(RAND())</f>
        <v>-0.717836088749241</v>
      </c>
      <c r="O2563" s="72" t="n">
        <f aca="false">SUM(C2563:L2563)</f>
        <v>3</v>
      </c>
    </row>
    <row r="2564" customFormat="false" ht="15" hidden="false" customHeight="false" outlineLevel="0" collapsed="false">
      <c r="B2564" s="69" t="n">
        <v>2531</v>
      </c>
      <c r="C2564" s="70" t="n">
        <f aca="true">IF((($E$4)*$M2564+((1-$E$4^2))^0.5*NORMSINV(RAND()))&lt;OFFSET($F$6,C$32,0),1,0)</f>
        <v>0</v>
      </c>
      <c r="D2564" s="70" t="n">
        <f aca="true">IF((($E$4)*$M2564+((1-$E$4^2))^0.5*NORMSINV(RAND()))&lt;OFFSET($F$6,D$32,0),1,0)</f>
        <v>0</v>
      </c>
      <c r="E2564" s="70" t="n">
        <f aca="true">IF((($E$4)*$M2564+((1-$E$4^2))^0.5*NORMSINV(RAND()))&lt;OFFSET($F$6,E$32,0),1,0)</f>
        <v>0</v>
      </c>
      <c r="F2564" s="70" t="n">
        <f aca="true">IF((($E$4)*$M2564+((1-$E$4^2))^0.5*NORMSINV(RAND()))&lt;OFFSET($F$6,F$32,0),1,0)</f>
        <v>0</v>
      </c>
      <c r="G2564" s="70" t="n">
        <f aca="true">IF((($E$4)*$M2564+((1-$E$4^2))^0.5*NORMSINV(RAND()))&lt;OFFSET($F$6,G$32,0),1,0)</f>
        <v>1</v>
      </c>
      <c r="H2564" s="70" t="n">
        <f aca="true">IF((($E$4)*$M2564+((1-$E$4^2))^0.5*NORMSINV(RAND()))&lt;OFFSET($F$6,H$32,0),1,0)</f>
        <v>1</v>
      </c>
      <c r="I2564" s="70" t="n">
        <f aca="true">IF((($E$4)*$M2564+((1-$E$4^2))^0.5*NORMSINV(RAND()))&lt;OFFSET($F$6,I$32,0),1,0)</f>
        <v>0</v>
      </c>
      <c r="J2564" s="70" t="n">
        <f aca="true">IF((($E$4)*$M2564+((1-$E$4^2))^0.5*NORMSINV(RAND()))&lt;OFFSET($F$6,J$32,0),1,0)</f>
        <v>0</v>
      </c>
      <c r="K2564" s="70" t="n">
        <f aca="true">IF((($E$4)*$M2564+((1-$E$4^2))^0.5*NORMSINV(RAND()))&lt;OFFSET($F$6,K$32,0),1,0)</f>
        <v>0</v>
      </c>
      <c r="L2564" s="70" t="n">
        <f aca="true">IF((($E$4)*$M2564+((1-$E$4^2))^0.5*NORMSINV(RAND()))&lt;OFFSET($F$6,L$32,0),1,0)</f>
        <v>1</v>
      </c>
      <c r="M2564" s="71" t="n">
        <f aca="true">NORMSINV(RAND())</f>
        <v>-0.331394284131223</v>
      </c>
      <c r="O2564" s="72" t="n">
        <f aca="false">SUM(C2564:L2564)</f>
        <v>3</v>
      </c>
    </row>
    <row r="2565" customFormat="false" ht="15" hidden="false" customHeight="false" outlineLevel="0" collapsed="false">
      <c r="B2565" s="69" t="n">
        <v>2532</v>
      </c>
      <c r="C2565" s="70" t="n">
        <f aca="true">IF((($E$4)*$M2565+((1-$E$4^2))^0.5*NORMSINV(RAND()))&lt;OFFSET($F$6,C$32,0),1,0)</f>
        <v>0</v>
      </c>
      <c r="D2565" s="70" t="n">
        <f aca="true">IF((($E$4)*$M2565+((1-$E$4^2))^0.5*NORMSINV(RAND()))&lt;OFFSET($F$6,D$32,0),1,0)</f>
        <v>1</v>
      </c>
      <c r="E2565" s="70" t="n">
        <f aca="true">IF((($E$4)*$M2565+((1-$E$4^2))^0.5*NORMSINV(RAND()))&lt;OFFSET($F$6,E$32,0),1,0)</f>
        <v>0</v>
      </c>
      <c r="F2565" s="70" t="n">
        <f aca="true">IF((($E$4)*$M2565+((1-$E$4^2))^0.5*NORMSINV(RAND()))&lt;OFFSET($F$6,F$32,0),1,0)</f>
        <v>0</v>
      </c>
      <c r="G2565" s="70" t="n">
        <f aca="true">IF((($E$4)*$M2565+((1-$E$4^2))^0.5*NORMSINV(RAND()))&lt;OFFSET($F$6,G$32,0),1,0)</f>
        <v>0</v>
      </c>
      <c r="H2565" s="70" t="n">
        <f aca="true">IF((($E$4)*$M2565+((1-$E$4^2))^0.5*NORMSINV(RAND()))&lt;OFFSET($F$6,H$32,0),1,0)</f>
        <v>1</v>
      </c>
      <c r="I2565" s="70" t="n">
        <f aca="true">IF((($E$4)*$M2565+((1-$E$4^2))^0.5*NORMSINV(RAND()))&lt;OFFSET($F$6,I$32,0),1,0)</f>
        <v>0</v>
      </c>
      <c r="J2565" s="70" t="n">
        <f aca="true">IF((($E$4)*$M2565+((1-$E$4^2))^0.5*NORMSINV(RAND()))&lt;OFFSET($F$6,J$32,0),1,0)</f>
        <v>0</v>
      </c>
      <c r="K2565" s="70" t="n">
        <f aca="true">IF((($E$4)*$M2565+((1-$E$4^2))^0.5*NORMSINV(RAND()))&lt;OFFSET($F$6,K$32,0),1,0)</f>
        <v>1</v>
      </c>
      <c r="L2565" s="70" t="n">
        <f aca="true">IF((($E$4)*$M2565+((1-$E$4^2))^0.5*NORMSINV(RAND()))&lt;OFFSET($F$6,L$32,0),1,0)</f>
        <v>1</v>
      </c>
      <c r="M2565" s="71" t="n">
        <f aca="true">NORMSINV(RAND())</f>
        <v>0.676140659406148</v>
      </c>
      <c r="O2565" s="72" t="n">
        <f aca="false">SUM(C2565:L2565)</f>
        <v>4</v>
      </c>
    </row>
    <row r="2566" customFormat="false" ht="15" hidden="false" customHeight="false" outlineLevel="0" collapsed="false">
      <c r="B2566" s="69" t="n">
        <v>2533</v>
      </c>
      <c r="C2566" s="70" t="n">
        <f aca="true">IF((($E$4)*$M2566+((1-$E$4^2))^0.5*NORMSINV(RAND()))&lt;OFFSET($F$6,C$32,0),1,0)</f>
        <v>0</v>
      </c>
      <c r="D2566" s="70" t="n">
        <f aca="true">IF((($E$4)*$M2566+((1-$E$4^2))^0.5*NORMSINV(RAND()))&lt;OFFSET($F$6,D$32,0),1,0)</f>
        <v>0</v>
      </c>
      <c r="E2566" s="70" t="n">
        <f aca="true">IF((($E$4)*$M2566+((1-$E$4^2))^0.5*NORMSINV(RAND()))&lt;OFFSET($F$6,E$32,0),1,0)</f>
        <v>1</v>
      </c>
      <c r="F2566" s="70" t="n">
        <f aca="true">IF((($E$4)*$M2566+((1-$E$4^2))^0.5*NORMSINV(RAND()))&lt;OFFSET($F$6,F$32,0),1,0)</f>
        <v>1</v>
      </c>
      <c r="G2566" s="70" t="n">
        <f aca="true">IF((($E$4)*$M2566+((1-$E$4^2))^0.5*NORMSINV(RAND()))&lt;OFFSET($F$6,G$32,0),1,0)</f>
        <v>1</v>
      </c>
      <c r="H2566" s="70" t="n">
        <f aca="true">IF((($E$4)*$M2566+((1-$E$4^2))^0.5*NORMSINV(RAND()))&lt;OFFSET($F$6,H$32,0),1,0)</f>
        <v>1</v>
      </c>
      <c r="I2566" s="70" t="n">
        <f aca="true">IF((($E$4)*$M2566+((1-$E$4^2))^0.5*NORMSINV(RAND()))&lt;OFFSET($F$6,I$32,0),1,0)</f>
        <v>1</v>
      </c>
      <c r="J2566" s="70" t="n">
        <f aca="true">IF((($E$4)*$M2566+((1-$E$4^2))^0.5*NORMSINV(RAND()))&lt;OFFSET($F$6,J$32,0),1,0)</f>
        <v>0</v>
      </c>
      <c r="K2566" s="70" t="n">
        <f aca="true">IF((($E$4)*$M2566+((1-$E$4^2))^0.5*NORMSINV(RAND()))&lt;OFFSET($F$6,K$32,0),1,0)</f>
        <v>0</v>
      </c>
      <c r="L2566" s="70" t="n">
        <f aca="true">IF((($E$4)*$M2566+((1-$E$4^2))^0.5*NORMSINV(RAND()))&lt;OFFSET($F$6,L$32,0),1,0)</f>
        <v>0</v>
      </c>
      <c r="M2566" s="71" t="n">
        <f aca="true">NORMSINV(RAND())</f>
        <v>-0.548219009204805</v>
      </c>
      <c r="O2566" s="72" t="n">
        <f aca="false">SUM(C2566:L2566)</f>
        <v>5</v>
      </c>
    </row>
    <row r="2567" customFormat="false" ht="15" hidden="false" customHeight="false" outlineLevel="0" collapsed="false">
      <c r="B2567" s="69" t="n">
        <v>2534</v>
      </c>
      <c r="C2567" s="70" t="n">
        <f aca="true">IF((($E$4)*$M2567+((1-$E$4^2))^0.5*NORMSINV(RAND()))&lt;OFFSET($F$6,C$32,0),1,0)</f>
        <v>0</v>
      </c>
      <c r="D2567" s="70" t="n">
        <f aca="true">IF((($E$4)*$M2567+((1-$E$4^2))^0.5*NORMSINV(RAND()))&lt;OFFSET($F$6,D$32,0),1,0)</f>
        <v>0</v>
      </c>
      <c r="E2567" s="70" t="n">
        <f aca="true">IF((($E$4)*$M2567+((1-$E$4^2))^0.5*NORMSINV(RAND()))&lt;OFFSET($F$6,E$32,0),1,0)</f>
        <v>0</v>
      </c>
      <c r="F2567" s="70" t="n">
        <f aca="true">IF((($E$4)*$M2567+((1-$E$4^2))^0.5*NORMSINV(RAND()))&lt;OFFSET($F$6,F$32,0),1,0)</f>
        <v>0</v>
      </c>
      <c r="G2567" s="70" t="n">
        <f aca="true">IF((($E$4)*$M2567+((1-$E$4^2))^0.5*NORMSINV(RAND()))&lt;OFFSET($F$6,G$32,0),1,0)</f>
        <v>0</v>
      </c>
      <c r="H2567" s="70" t="n">
        <f aca="true">IF((($E$4)*$M2567+((1-$E$4^2))^0.5*NORMSINV(RAND()))&lt;OFFSET($F$6,H$32,0),1,0)</f>
        <v>1</v>
      </c>
      <c r="I2567" s="70" t="n">
        <f aca="true">IF((($E$4)*$M2567+((1-$E$4^2))^0.5*NORMSINV(RAND()))&lt;OFFSET($F$6,I$32,0),1,0)</f>
        <v>1</v>
      </c>
      <c r="J2567" s="70" t="n">
        <f aca="true">IF((($E$4)*$M2567+((1-$E$4^2))^0.5*NORMSINV(RAND()))&lt;OFFSET($F$6,J$32,0),1,0)</f>
        <v>1</v>
      </c>
      <c r="K2567" s="70" t="n">
        <f aca="true">IF((($E$4)*$M2567+((1-$E$4^2))^0.5*NORMSINV(RAND()))&lt;OFFSET($F$6,K$32,0),1,0)</f>
        <v>1</v>
      </c>
      <c r="L2567" s="70" t="n">
        <f aca="true">IF((($E$4)*$M2567+((1-$E$4^2))^0.5*NORMSINV(RAND()))&lt;OFFSET($F$6,L$32,0),1,0)</f>
        <v>1</v>
      </c>
      <c r="M2567" s="71" t="n">
        <f aca="true">NORMSINV(RAND())</f>
        <v>-1.47339766940281</v>
      </c>
      <c r="O2567" s="72" t="n">
        <f aca="false">SUM(C2567:L2567)</f>
        <v>5</v>
      </c>
    </row>
    <row r="2568" customFormat="false" ht="15" hidden="false" customHeight="false" outlineLevel="0" collapsed="false">
      <c r="B2568" s="69" t="n">
        <v>2535</v>
      </c>
      <c r="C2568" s="70" t="n">
        <f aca="true">IF((($E$4)*$M2568+((1-$E$4^2))^0.5*NORMSINV(RAND()))&lt;OFFSET($F$6,C$32,0),1,0)</f>
        <v>1</v>
      </c>
      <c r="D2568" s="70" t="n">
        <f aca="true">IF((($E$4)*$M2568+((1-$E$4^2))^0.5*NORMSINV(RAND()))&lt;OFFSET($F$6,D$32,0),1,0)</f>
        <v>0</v>
      </c>
      <c r="E2568" s="70" t="n">
        <f aca="true">IF((($E$4)*$M2568+((1-$E$4^2))^0.5*NORMSINV(RAND()))&lt;OFFSET($F$6,E$32,0),1,0)</f>
        <v>1</v>
      </c>
      <c r="F2568" s="70" t="n">
        <f aca="true">IF((($E$4)*$M2568+((1-$E$4^2))^0.5*NORMSINV(RAND()))&lt;OFFSET($F$6,F$32,0),1,0)</f>
        <v>1</v>
      </c>
      <c r="G2568" s="70" t="n">
        <f aca="true">IF((($E$4)*$M2568+((1-$E$4^2))^0.5*NORMSINV(RAND()))&lt;OFFSET($F$6,G$32,0),1,0)</f>
        <v>1</v>
      </c>
      <c r="H2568" s="70" t="n">
        <f aca="true">IF((($E$4)*$M2568+((1-$E$4^2))^0.5*NORMSINV(RAND()))&lt;OFFSET($F$6,H$32,0),1,0)</f>
        <v>1</v>
      </c>
      <c r="I2568" s="70" t="n">
        <f aca="true">IF((($E$4)*$M2568+((1-$E$4^2))^0.5*NORMSINV(RAND()))&lt;OFFSET($F$6,I$32,0),1,0)</f>
        <v>1</v>
      </c>
      <c r="J2568" s="70" t="n">
        <f aca="true">IF((($E$4)*$M2568+((1-$E$4^2))^0.5*NORMSINV(RAND()))&lt;OFFSET($F$6,J$32,0),1,0)</f>
        <v>0</v>
      </c>
      <c r="K2568" s="70" t="n">
        <f aca="true">IF((($E$4)*$M2568+((1-$E$4^2))^0.5*NORMSINV(RAND()))&lt;OFFSET($F$6,K$32,0),1,0)</f>
        <v>1</v>
      </c>
      <c r="L2568" s="70" t="n">
        <f aca="true">IF((($E$4)*$M2568+((1-$E$4^2))^0.5*NORMSINV(RAND()))&lt;OFFSET($F$6,L$32,0),1,0)</f>
        <v>1</v>
      </c>
      <c r="M2568" s="71" t="n">
        <f aca="true">NORMSINV(RAND())</f>
        <v>-2.93088394539014</v>
      </c>
      <c r="O2568" s="72" t="n">
        <f aca="false">SUM(C2568:L2568)</f>
        <v>8</v>
      </c>
    </row>
    <row r="2569" customFormat="false" ht="15" hidden="false" customHeight="false" outlineLevel="0" collapsed="false">
      <c r="B2569" s="69" t="n">
        <v>2536</v>
      </c>
      <c r="C2569" s="70" t="n">
        <f aca="true">IF((($E$4)*$M2569+((1-$E$4^2))^0.5*NORMSINV(RAND()))&lt;OFFSET($F$6,C$32,0),1,0)</f>
        <v>0</v>
      </c>
      <c r="D2569" s="70" t="n">
        <f aca="true">IF((($E$4)*$M2569+((1-$E$4^2))^0.5*NORMSINV(RAND()))&lt;OFFSET($F$6,D$32,0),1,0)</f>
        <v>1</v>
      </c>
      <c r="E2569" s="70" t="n">
        <f aca="true">IF((($E$4)*$M2569+((1-$E$4^2))^0.5*NORMSINV(RAND()))&lt;OFFSET($F$6,E$32,0),1,0)</f>
        <v>0</v>
      </c>
      <c r="F2569" s="70" t="n">
        <f aca="true">IF((($E$4)*$M2569+((1-$E$4^2))^0.5*NORMSINV(RAND()))&lt;OFFSET($F$6,F$32,0),1,0)</f>
        <v>1</v>
      </c>
      <c r="G2569" s="70" t="n">
        <f aca="true">IF((($E$4)*$M2569+((1-$E$4^2))^0.5*NORMSINV(RAND()))&lt;OFFSET($F$6,G$32,0),1,0)</f>
        <v>1</v>
      </c>
      <c r="H2569" s="70" t="n">
        <f aca="true">IF((($E$4)*$M2569+((1-$E$4^2))^0.5*NORMSINV(RAND()))&lt;OFFSET($F$6,H$32,0),1,0)</f>
        <v>1</v>
      </c>
      <c r="I2569" s="70" t="n">
        <f aca="true">IF((($E$4)*$M2569+((1-$E$4^2))^0.5*NORMSINV(RAND()))&lt;OFFSET($F$6,I$32,0),1,0)</f>
        <v>0</v>
      </c>
      <c r="J2569" s="70" t="n">
        <f aca="true">IF((($E$4)*$M2569+((1-$E$4^2))^0.5*NORMSINV(RAND()))&lt;OFFSET($F$6,J$32,0),1,0)</f>
        <v>0</v>
      </c>
      <c r="K2569" s="70" t="n">
        <f aca="true">IF((($E$4)*$M2569+((1-$E$4^2))^0.5*NORMSINV(RAND()))&lt;OFFSET($F$6,K$32,0),1,0)</f>
        <v>0</v>
      </c>
      <c r="L2569" s="70" t="n">
        <f aca="true">IF((($E$4)*$M2569+((1-$E$4^2))^0.5*NORMSINV(RAND()))&lt;OFFSET($F$6,L$32,0),1,0)</f>
        <v>1</v>
      </c>
      <c r="M2569" s="71" t="n">
        <f aca="true">NORMSINV(RAND())</f>
        <v>1.50496599130179</v>
      </c>
      <c r="O2569" s="72" t="n">
        <f aca="false">SUM(C2569:L2569)</f>
        <v>5</v>
      </c>
    </row>
    <row r="2570" customFormat="false" ht="15" hidden="false" customHeight="false" outlineLevel="0" collapsed="false">
      <c r="B2570" s="69" t="n">
        <v>2537</v>
      </c>
      <c r="C2570" s="70" t="n">
        <f aca="true">IF((($E$4)*$M2570+((1-$E$4^2))^0.5*NORMSINV(RAND()))&lt;OFFSET($F$6,C$32,0),1,0)</f>
        <v>1</v>
      </c>
      <c r="D2570" s="70" t="n">
        <f aca="true">IF((($E$4)*$M2570+((1-$E$4^2))^0.5*NORMSINV(RAND()))&lt;OFFSET($F$6,D$32,0),1,0)</f>
        <v>1</v>
      </c>
      <c r="E2570" s="70" t="n">
        <f aca="true">IF((($E$4)*$M2570+((1-$E$4^2))^0.5*NORMSINV(RAND()))&lt;OFFSET($F$6,E$32,0),1,0)</f>
        <v>0</v>
      </c>
      <c r="F2570" s="70" t="n">
        <f aca="true">IF((($E$4)*$M2570+((1-$E$4^2))^0.5*NORMSINV(RAND()))&lt;OFFSET($F$6,F$32,0),1,0)</f>
        <v>0</v>
      </c>
      <c r="G2570" s="70" t="n">
        <f aca="true">IF((($E$4)*$M2570+((1-$E$4^2))^0.5*NORMSINV(RAND()))&lt;OFFSET($F$6,G$32,0),1,0)</f>
        <v>1</v>
      </c>
      <c r="H2570" s="70" t="n">
        <f aca="true">IF((($E$4)*$M2570+((1-$E$4^2))^0.5*NORMSINV(RAND()))&lt;OFFSET($F$6,H$32,0),1,0)</f>
        <v>0</v>
      </c>
      <c r="I2570" s="70" t="n">
        <f aca="true">IF((($E$4)*$M2570+((1-$E$4^2))^0.5*NORMSINV(RAND()))&lt;OFFSET($F$6,I$32,0),1,0)</f>
        <v>0</v>
      </c>
      <c r="J2570" s="70" t="n">
        <f aca="true">IF((($E$4)*$M2570+((1-$E$4^2))^0.5*NORMSINV(RAND()))&lt;OFFSET($F$6,J$32,0),1,0)</f>
        <v>1</v>
      </c>
      <c r="K2570" s="70" t="n">
        <f aca="true">IF((($E$4)*$M2570+((1-$E$4^2))^0.5*NORMSINV(RAND()))&lt;OFFSET($F$6,K$32,0),1,0)</f>
        <v>1</v>
      </c>
      <c r="L2570" s="70" t="n">
        <f aca="true">IF((($E$4)*$M2570+((1-$E$4^2))^0.5*NORMSINV(RAND()))&lt;OFFSET($F$6,L$32,0),1,0)</f>
        <v>0</v>
      </c>
      <c r="M2570" s="71" t="n">
        <f aca="true">NORMSINV(RAND())</f>
        <v>0.987360717012041</v>
      </c>
      <c r="O2570" s="72" t="n">
        <f aca="false">SUM(C2570:L2570)</f>
        <v>5</v>
      </c>
    </row>
    <row r="2571" customFormat="false" ht="15" hidden="false" customHeight="false" outlineLevel="0" collapsed="false">
      <c r="B2571" s="69" t="n">
        <v>2538</v>
      </c>
      <c r="C2571" s="70" t="n">
        <f aca="true">IF((($E$4)*$M2571+((1-$E$4^2))^0.5*NORMSINV(RAND()))&lt;OFFSET($F$6,C$32,0),1,0)</f>
        <v>1</v>
      </c>
      <c r="D2571" s="70" t="n">
        <f aca="true">IF((($E$4)*$M2571+((1-$E$4^2))^0.5*NORMSINV(RAND()))&lt;OFFSET($F$6,D$32,0),1,0)</f>
        <v>0</v>
      </c>
      <c r="E2571" s="70" t="n">
        <f aca="true">IF((($E$4)*$M2571+((1-$E$4^2))^0.5*NORMSINV(RAND()))&lt;OFFSET($F$6,E$32,0),1,0)</f>
        <v>1</v>
      </c>
      <c r="F2571" s="70" t="n">
        <f aca="true">IF((($E$4)*$M2571+((1-$E$4^2))^0.5*NORMSINV(RAND()))&lt;OFFSET($F$6,F$32,0),1,0)</f>
        <v>0</v>
      </c>
      <c r="G2571" s="70" t="n">
        <f aca="true">IF((($E$4)*$M2571+((1-$E$4^2))^0.5*NORMSINV(RAND()))&lt;OFFSET($F$6,G$32,0),1,0)</f>
        <v>0</v>
      </c>
      <c r="H2571" s="70" t="n">
        <f aca="true">IF((($E$4)*$M2571+((1-$E$4^2))^0.5*NORMSINV(RAND()))&lt;OFFSET($F$6,H$32,0),1,0)</f>
        <v>1</v>
      </c>
      <c r="I2571" s="70" t="n">
        <f aca="true">IF((($E$4)*$M2571+((1-$E$4^2))^0.5*NORMSINV(RAND()))&lt;OFFSET($F$6,I$32,0),1,0)</f>
        <v>0</v>
      </c>
      <c r="J2571" s="70" t="n">
        <f aca="true">IF((($E$4)*$M2571+((1-$E$4^2))^0.5*NORMSINV(RAND()))&lt;OFFSET($F$6,J$32,0),1,0)</f>
        <v>0</v>
      </c>
      <c r="K2571" s="70" t="n">
        <f aca="true">IF((($E$4)*$M2571+((1-$E$4^2))^0.5*NORMSINV(RAND()))&lt;OFFSET($F$6,K$32,0),1,0)</f>
        <v>1</v>
      </c>
      <c r="L2571" s="70" t="n">
        <f aca="true">IF((($E$4)*$M2571+((1-$E$4^2))^0.5*NORMSINV(RAND()))&lt;OFFSET($F$6,L$32,0),1,0)</f>
        <v>1</v>
      </c>
      <c r="M2571" s="71" t="n">
        <f aca="true">NORMSINV(RAND())</f>
        <v>-0.975610471404947</v>
      </c>
      <c r="O2571" s="72" t="n">
        <f aca="false">SUM(C2571:L2571)</f>
        <v>5</v>
      </c>
    </row>
    <row r="2572" customFormat="false" ht="15" hidden="false" customHeight="false" outlineLevel="0" collapsed="false">
      <c r="B2572" s="69" t="n">
        <v>2539</v>
      </c>
      <c r="C2572" s="70" t="n">
        <f aca="true">IF((($E$4)*$M2572+((1-$E$4^2))^0.5*NORMSINV(RAND()))&lt;OFFSET($F$6,C$32,0),1,0)</f>
        <v>1</v>
      </c>
      <c r="D2572" s="70" t="n">
        <f aca="true">IF((($E$4)*$M2572+((1-$E$4^2))^0.5*NORMSINV(RAND()))&lt;OFFSET($F$6,D$32,0),1,0)</f>
        <v>0</v>
      </c>
      <c r="E2572" s="70" t="n">
        <f aca="true">IF((($E$4)*$M2572+((1-$E$4^2))^0.5*NORMSINV(RAND()))&lt;OFFSET($F$6,E$32,0),1,0)</f>
        <v>1</v>
      </c>
      <c r="F2572" s="70" t="n">
        <f aca="true">IF((($E$4)*$M2572+((1-$E$4^2))^0.5*NORMSINV(RAND()))&lt;OFFSET($F$6,F$32,0),1,0)</f>
        <v>1</v>
      </c>
      <c r="G2572" s="70" t="n">
        <f aca="true">IF((($E$4)*$M2572+((1-$E$4^2))^0.5*NORMSINV(RAND()))&lt;OFFSET($F$6,G$32,0),1,0)</f>
        <v>1</v>
      </c>
      <c r="H2572" s="70" t="n">
        <f aca="true">IF((($E$4)*$M2572+((1-$E$4^2))^0.5*NORMSINV(RAND()))&lt;OFFSET($F$6,H$32,0),1,0)</f>
        <v>1</v>
      </c>
      <c r="I2572" s="70" t="n">
        <f aca="true">IF((($E$4)*$M2572+((1-$E$4^2))^0.5*NORMSINV(RAND()))&lt;OFFSET($F$6,I$32,0),1,0)</f>
        <v>1</v>
      </c>
      <c r="J2572" s="70" t="n">
        <f aca="true">IF((($E$4)*$M2572+((1-$E$4^2))^0.5*NORMSINV(RAND()))&lt;OFFSET($F$6,J$32,0),1,0)</f>
        <v>0</v>
      </c>
      <c r="K2572" s="70" t="n">
        <f aca="true">IF((($E$4)*$M2572+((1-$E$4^2))^0.5*NORMSINV(RAND()))&lt;OFFSET($F$6,K$32,0),1,0)</f>
        <v>1</v>
      </c>
      <c r="L2572" s="70" t="n">
        <f aca="true">IF((($E$4)*$M2572+((1-$E$4^2))^0.5*NORMSINV(RAND()))&lt;OFFSET($F$6,L$32,0),1,0)</f>
        <v>0</v>
      </c>
      <c r="M2572" s="71" t="n">
        <f aca="true">NORMSINV(RAND())</f>
        <v>-1.31279078914266</v>
      </c>
      <c r="O2572" s="72" t="n">
        <f aca="false">SUM(C2572:L2572)</f>
        <v>7</v>
      </c>
    </row>
    <row r="2573" customFormat="false" ht="15" hidden="false" customHeight="false" outlineLevel="0" collapsed="false">
      <c r="B2573" s="69" t="n">
        <v>2540</v>
      </c>
      <c r="C2573" s="70" t="n">
        <f aca="true">IF((($E$4)*$M2573+((1-$E$4^2))^0.5*NORMSINV(RAND()))&lt;OFFSET($F$6,C$32,0),1,0)</f>
        <v>0</v>
      </c>
      <c r="D2573" s="70" t="n">
        <f aca="true">IF((($E$4)*$M2573+((1-$E$4^2))^0.5*NORMSINV(RAND()))&lt;OFFSET($F$6,D$32,0),1,0)</f>
        <v>1</v>
      </c>
      <c r="E2573" s="70" t="n">
        <f aca="true">IF((($E$4)*$M2573+((1-$E$4^2))^0.5*NORMSINV(RAND()))&lt;OFFSET($F$6,E$32,0),1,0)</f>
        <v>0</v>
      </c>
      <c r="F2573" s="70" t="n">
        <f aca="true">IF((($E$4)*$M2573+((1-$E$4^2))^0.5*NORMSINV(RAND()))&lt;OFFSET($F$6,F$32,0),1,0)</f>
        <v>0</v>
      </c>
      <c r="G2573" s="70" t="n">
        <f aca="true">IF((($E$4)*$M2573+((1-$E$4^2))^0.5*NORMSINV(RAND()))&lt;OFFSET($F$6,G$32,0),1,0)</f>
        <v>0</v>
      </c>
      <c r="H2573" s="70" t="n">
        <f aca="true">IF((($E$4)*$M2573+((1-$E$4^2))^0.5*NORMSINV(RAND()))&lt;OFFSET($F$6,H$32,0),1,0)</f>
        <v>0</v>
      </c>
      <c r="I2573" s="70" t="n">
        <f aca="true">IF((($E$4)*$M2573+((1-$E$4^2))^0.5*NORMSINV(RAND()))&lt;OFFSET($F$6,I$32,0),1,0)</f>
        <v>1</v>
      </c>
      <c r="J2573" s="70" t="n">
        <f aca="true">IF((($E$4)*$M2573+((1-$E$4^2))^0.5*NORMSINV(RAND()))&lt;OFFSET($F$6,J$32,0),1,0)</f>
        <v>0</v>
      </c>
      <c r="K2573" s="70" t="n">
        <f aca="true">IF((($E$4)*$M2573+((1-$E$4^2))^0.5*NORMSINV(RAND()))&lt;OFFSET($F$6,K$32,0),1,0)</f>
        <v>1</v>
      </c>
      <c r="L2573" s="70" t="n">
        <f aca="true">IF((($E$4)*$M2573+((1-$E$4^2))^0.5*NORMSINV(RAND()))&lt;OFFSET($F$6,L$32,0),1,0)</f>
        <v>0</v>
      </c>
      <c r="M2573" s="71" t="n">
        <f aca="true">NORMSINV(RAND())</f>
        <v>2.27741504454062</v>
      </c>
      <c r="O2573" s="72" t="n">
        <f aca="false">SUM(C2573:L2573)</f>
        <v>3</v>
      </c>
    </row>
    <row r="2574" customFormat="false" ht="15" hidden="false" customHeight="false" outlineLevel="0" collapsed="false">
      <c r="B2574" s="69" t="n">
        <v>2541</v>
      </c>
      <c r="C2574" s="70" t="n">
        <f aca="true">IF((($E$4)*$M2574+((1-$E$4^2))^0.5*NORMSINV(RAND()))&lt;OFFSET($F$6,C$32,0),1,0)</f>
        <v>1</v>
      </c>
      <c r="D2574" s="70" t="n">
        <f aca="true">IF((($E$4)*$M2574+((1-$E$4^2))^0.5*NORMSINV(RAND()))&lt;OFFSET($F$6,D$32,0),1,0)</f>
        <v>0</v>
      </c>
      <c r="E2574" s="70" t="n">
        <f aca="true">IF((($E$4)*$M2574+((1-$E$4^2))^0.5*NORMSINV(RAND()))&lt;OFFSET($F$6,E$32,0),1,0)</f>
        <v>1</v>
      </c>
      <c r="F2574" s="70" t="n">
        <f aca="true">IF((($E$4)*$M2574+((1-$E$4^2))^0.5*NORMSINV(RAND()))&lt;OFFSET($F$6,F$32,0),1,0)</f>
        <v>1</v>
      </c>
      <c r="G2574" s="70" t="n">
        <f aca="true">IF((($E$4)*$M2574+((1-$E$4^2))^0.5*NORMSINV(RAND()))&lt;OFFSET($F$6,G$32,0),1,0)</f>
        <v>0</v>
      </c>
      <c r="H2574" s="70" t="n">
        <f aca="true">IF((($E$4)*$M2574+((1-$E$4^2))^0.5*NORMSINV(RAND()))&lt;OFFSET($F$6,H$32,0),1,0)</f>
        <v>0</v>
      </c>
      <c r="I2574" s="70" t="n">
        <f aca="true">IF((($E$4)*$M2574+((1-$E$4^2))^0.5*NORMSINV(RAND()))&lt;OFFSET($F$6,I$32,0),1,0)</f>
        <v>0</v>
      </c>
      <c r="J2574" s="70" t="n">
        <f aca="true">IF((($E$4)*$M2574+((1-$E$4^2))^0.5*NORMSINV(RAND()))&lt;OFFSET($F$6,J$32,0),1,0)</f>
        <v>0</v>
      </c>
      <c r="K2574" s="70" t="n">
        <f aca="true">IF((($E$4)*$M2574+((1-$E$4^2))^0.5*NORMSINV(RAND()))&lt;OFFSET($F$6,K$32,0),1,0)</f>
        <v>1</v>
      </c>
      <c r="L2574" s="70" t="n">
        <f aca="true">IF((($E$4)*$M2574+((1-$E$4^2))^0.5*NORMSINV(RAND()))&lt;OFFSET($F$6,L$32,0),1,0)</f>
        <v>0</v>
      </c>
      <c r="M2574" s="71" t="n">
        <f aca="true">NORMSINV(RAND())</f>
        <v>0.132656072058323</v>
      </c>
      <c r="O2574" s="72" t="n">
        <f aca="false">SUM(C2574:L2574)</f>
        <v>4</v>
      </c>
    </row>
    <row r="2575" customFormat="false" ht="15" hidden="false" customHeight="false" outlineLevel="0" collapsed="false">
      <c r="B2575" s="69" t="n">
        <v>2542</v>
      </c>
      <c r="C2575" s="70" t="n">
        <f aca="true">IF((($E$4)*$M2575+((1-$E$4^2))^0.5*NORMSINV(RAND()))&lt;OFFSET($F$6,C$32,0),1,0)</f>
        <v>0</v>
      </c>
      <c r="D2575" s="70" t="n">
        <f aca="true">IF((($E$4)*$M2575+((1-$E$4^2))^0.5*NORMSINV(RAND()))&lt;OFFSET($F$6,D$32,0),1,0)</f>
        <v>1</v>
      </c>
      <c r="E2575" s="70" t="n">
        <f aca="true">IF((($E$4)*$M2575+((1-$E$4^2))^0.5*NORMSINV(RAND()))&lt;OFFSET($F$6,E$32,0),1,0)</f>
        <v>0</v>
      </c>
      <c r="F2575" s="70" t="n">
        <f aca="true">IF((($E$4)*$M2575+((1-$E$4^2))^0.5*NORMSINV(RAND()))&lt;OFFSET($F$6,F$32,0),1,0)</f>
        <v>1</v>
      </c>
      <c r="G2575" s="70" t="n">
        <f aca="true">IF((($E$4)*$M2575+((1-$E$4^2))^0.5*NORMSINV(RAND()))&lt;OFFSET($F$6,G$32,0),1,0)</f>
        <v>0</v>
      </c>
      <c r="H2575" s="70" t="n">
        <f aca="true">IF((($E$4)*$M2575+((1-$E$4^2))^0.5*NORMSINV(RAND()))&lt;OFFSET($F$6,H$32,0),1,0)</f>
        <v>1</v>
      </c>
      <c r="I2575" s="70" t="n">
        <f aca="true">IF((($E$4)*$M2575+((1-$E$4^2))^0.5*NORMSINV(RAND()))&lt;OFFSET($F$6,I$32,0),1,0)</f>
        <v>1</v>
      </c>
      <c r="J2575" s="70" t="n">
        <f aca="true">IF((($E$4)*$M2575+((1-$E$4^2))^0.5*NORMSINV(RAND()))&lt;OFFSET($F$6,J$32,0),1,0)</f>
        <v>1</v>
      </c>
      <c r="K2575" s="70" t="n">
        <f aca="true">IF((($E$4)*$M2575+((1-$E$4^2))^0.5*NORMSINV(RAND()))&lt;OFFSET($F$6,K$32,0),1,0)</f>
        <v>0</v>
      </c>
      <c r="L2575" s="70" t="n">
        <f aca="true">IF((($E$4)*$M2575+((1-$E$4^2))^0.5*NORMSINV(RAND()))&lt;OFFSET($F$6,L$32,0),1,0)</f>
        <v>1</v>
      </c>
      <c r="M2575" s="71" t="n">
        <f aca="true">NORMSINV(RAND())</f>
        <v>0.164068175798289</v>
      </c>
      <c r="O2575" s="72" t="n">
        <f aca="false">SUM(C2575:L2575)</f>
        <v>6</v>
      </c>
    </row>
    <row r="2576" customFormat="false" ht="15" hidden="false" customHeight="false" outlineLevel="0" collapsed="false">
      <c r="B2576" s="69" t="n">
        <v>2543</v>
      </c>
      <c r="C2576" s="70" t="n">
        <f aca="true">IF((($E$4)*$M2576+((1-$E$4^2))^0.5*NORMSINV(RAND()))&lt;OFFSET($F$6,C$32,0),1,0)</f>
        <v>1</v>
      </c>
      <c r="D2576" s="70" t="n">
        <f aca="true">IF((($E$4)*$M2576+((1-$E$4^2))^0.5*NORMSINV(RAND()))&lt;OFFSET($F$6,D$32,0),1,0)</f>
        <v>0</v>
      </c>
      <c r="E2576" s="70" t="n">
        <f aca="true">IF((($E$4)*$M2576+((1-$E$4^2))^0.5*NORMSINV(RAND()))&lt;OFFSET($F$6,E$32,0),1,0)</f>
        <v>0</v>
      </c>
      <c r="F2576" s="70" t="n">
        <f aca="true">IF((($E$4)*$M2576+((1-$E$4^2))^0.5*NORMSINV(RAND()))&lt;OFFSET($F$6,F$32,0),1,0)</f>
        <v>0</v>
      </c>
      <c r="G2576" s="70" t="n">
        <f aca="true">IF((($E$4)*$M2576+((1-$E$4^2))^0.5*NORMSINV(RAND()))&lt;OFFSET($F$6,G$32,0),1,0)</f>
        <v>0</v>
      </c>
      <c r="H2576" s="70" t="n">
        <f aca="true">IF((($E$4)*$M2576+((1-$E$4^2))^0.5*NORMSINV(RAND()))&lt;OFFSET($F$6,H$32,0),1,0)</f>
        <v>0</v>
      </c>
      <c r="I2576" s="70" t="n">
        <f aca="true">IF((($E$4)*$M2576+((1-$E$4^2))^0.5*NORMSINV(RAND()))&lt;OFFSET($F$6,I$32,0),1,0)</f>
        <v>0</v>
      </c>
      <c r="J2576" s="70" t="n">
        <f aca="true">IF((($E$4)*$M2576+((1-$E$4^2))^0.5*NORMSINV(RAND()))&lt;OFFSET($F$6,J$32,0),1,0)</f>
        <v>0</v>
      </c>
      <c r="K2576" s="70" t="n">
        <f aca="true">IF((($E$4)*$M2576+((1-$E$4^2))^0.5*NORMSINV(RAND()))&lt;OFFSET($F$6,K$32,0),1,0)</f>
        <v>0</v>
      </c>
      <c r="L2576" s="70" t="n">
        <f aca="true">IF((($E$4)*$M2576+((1-$E$4^2))^0.5*NORMSINV(RAND()))&lt;OFFSET($F$6,L$32,0),1,0)</f>
        <v>1</v>
      </c>
      <c r="M2576" s="71" t="n">
        <f aca="true">NORMSINV(RAND())</f>
        <v>-0.589701772138369</v>
      </c>
      <c r="O2576" s="72" t="n">
        <f aca="false">SUM(C2576:L2576)</f>
        <v>2</v>
      </c>
    </row>
    <row r="2577" customFormat="false" ht="15" hidden="false" customHeight="false" outlineLevel="0" collapsed="false">
      <c r="B2577" s="69" t="n">
        <v>2544</v>
      </c>
      <c r="C2577" s="70" t="n">
        <f aca="true">IF((($E$4)*$M2577+((1-$E$4^2))^0.5*NORMSINV(RAND()))&lt;OFFSET($F$6,C$32,0),1,0)</f>
        <v>0</v>
      </c>
      <c r="D2577" s="70" t="n">
        <f aca="true">IF((($E$4)*$M2577+((1-$E$4^2))^0.5*NORMSINV(RAND()))&lt;OFFSET($F$6,D$32,0),1,0)</f>
        <v>1</v>
      </c>
      <c r="E2577" s="70" t="n">
        <f aca="true">IF((($E$4)*$M2577+((1-$E$4^2))^0.5*NORMSINV(RAND()))&lt;OFFSET($F$6,E$32,0),1,0)</f>
        <v>1</v>
      </c>
      <c r="F2577" s="70" t="n">
        <f aca="true">IF((($E$4)*$M2577+((1-$E$4^2))^0.5*NORMSINV(RAND()))&lt;OFFSET($F$6,F$32,0),1,0)</f>
        <v>1</v>
      </c>
      <c r="G2577" s="70" t="n">
        <f aca="true">IF((($E$4)*$M2577+((1-$E$4^2))^0.5*NORMSINV(RAND()))&lt;OFFSET($F$6,G$32,0),1,0)</f>
        <v>1</v>
      </c>
      <c r="H2577" s="70" t="n">
        <f aca="true">IF((($E$4)*$M2577+((1-$E$4^2))^0.5*NORMSINV(RAND()))&lt;OFFSET($F$6,H$32,0),1,0)</f>
        <v>0</v>
      </c>
      <c r="I2577" s="70" t="n">
        <f aca="true">IF((($E$4)*$M2577+((1-$E$4^2))^0.5*NORMSINV(RAND()))&lt;OFFSET($F$6,I$32,0),1,0)</f>
        <v>0</v>
      </c>
      <c r="J2577" s="70" t="n">
        <f aca="true">IF((($E$4)*$M2577+((1-$E$4^2))^0.5*NORMSINV(RAND()))&lt;OFFSET($F$6,J$32,0),1,0)</f>
        <v>1</v>
      </c>
      <c r="K2577" s="70" t="n">
        <f aca="true">IF((($E$4)*$M2577+((1-$E$4^2))^0.5*NORMSINV(RAND()))&lt;OFFSET($F$6,K$32,0),1,0)</f>
        <v>1</v>
      </c>
      <c r="L2577" s="70" t="n">
        <f aca="true">IF((($E$4)*$M2577+((1-$E$4^2))^0.5*NORMSINV(RAND()))&lt;OFFSET($F$6,L$32,0),1,0)</f>
        <v>1</v>
      </c>
      <c r="M2577" s="71" t="n">
        <f aca="true">NORMSINV(RAND())</f>
        <v>-0.958362241517853</v>
      </c>
      <c r="O2577" s="72" t="n">
        <f aca="false">SUM(C2577:L2577)</f>
        <v>7</v>
      </c>
    </row>
    <row r="2578" customFormat="false" ht="15" hidden="false" customHeight="false" outlineLevel="0" collapsed="false">
      <c r="B2578" s="69" t="n">
        <v>2545</v>
      </c>
      <c r="C2578" s="70" t="n">
        <f aca="true">IF((($E$4)*$M2578+((1-$E$4^2))^0.5*NORMSINV(RAND()))&lt;OFFSET($F$6,C$32,0),1,0)</f>
        <v>1</v>
      </c>
      <c r="D2578" s="70" t="n">
        <f aca="true">IF((($E$4)*$M2578+((1-$E$4^2))^0.5*NORMSINV(RAND()))&lt;OFFSET($F$6,D$32,0),1,0)</f>
        <v>1</v>
      </c>
      <c r="E2578" s="70" t="n">
        <f aca="true">IF((($E$4)*$M2578+((1-$E$4^2))^0.5*NORMSINV(RAND()))&lt;OFFSET($F$6,E$32,0),1,0)</f>
        <v>0</v>
      </c>
      <c r="F2578" s="70" t="n">
        <f aca="true">IF((($E$4)*$M2578+((1-$E$4^2))^0.5*NORMSINV(RAND()))&lt;OFFSET($F$6,F$32,0),1,0)</f>
        <v>1</v>
      </c>
      <c r="G2578" s="70" t="n">
        <f aca="true">IF((($E$4)*$M2578+((1-$E$4^2))^0.5*NORMSINV(RAND()))&lt;OFFSET($F$6,G$32,0),1,0)</f>
        <v>1</v>
      </c>
      <c r="H2578" s="70" t="n">
        <f aca="true">IF((($E$4)*$M2578+((1-$E$4^2))^0.5*NORMSINV(RAND()))&lt;OFFSET($F$6,H$32,0),1,0)</f>
        <v>1</v>
      </c>
      <c r="I2578" s="70" t="n">
        <f aca="true">IF((($E$4)*$M2578+((1-$E$4^2))^0.5*NORMSINV(RAND()))&lt;OFFSET($F$6,I$32,0),1,0)</f>
        <v>1</v>
      </c>
      <c r="J2578" s="70" t="n">
        <f aca="true">IF((($E$4)*$M2578+((1-$E$4^2))^0.5*NORMSINV(RAND()))&lt;OFFSET($F$6,J$32,0),1,0)</f>
        <v>1</v>
      </c>
      <c r="K2578" s="70" t="n">
        <f aca="true">IF((($E$4)*$M2578+((1-$E$4^2))^0.5*NORMSINV(RAND()))&lt;OFFSET($F$6,K$32,0),1,0)</f>
        <v>1</v>
      </c>
      <c r="L2578" s="70" t="n">
        <f aca="true">IF((($E$4)*$M2578+((1-$E$4^2))^0.5*NORMSINV(RAND()))&lt;OFFSET($F$6,L$32,0),1,0)</f>
        <v>0</v>
      </c>
      <c r="M2578" s="71" t="n">
        <f aca="true">NORMSINV(RAND())</f>
        <v>0.395648821754701</v>
      </c>
      <c r="O2578" s="72" t="n">
        <f aca="false">SUM(C2578:L2578)</f>
        <v>8</v>
      </c>
    </row>
    <row r="2579" customFormat="false" ht="15" hidden="false" customHeight="false" outlineLevel="0" collapsed="false">
      <c r="B2579" s="69" t="n">
        <v>2546</v>
      </c>
      <c r="C2579" s="70" t="n">
        <f aca="true">IF((($E$4)*$M2579+((1-$E$4^2))^0.5*NORMSINV(RAND()))&lt;OFFSET($F$6,C$32,0),1,0)</f>
        <v>0</v>
      </c>
      <c r="D2579" s="70" t="n">
        <f aca="true">IF((($E$4)*$M2579+((1-$E$4^2))^0.5*NORMSINV(RAND()))&lt;OFFSET($F$6,D$32,0),1,0)</f>
        <v>1</v>
      </c>
      <c r="E2579" s="70" t="n">
        <f aca="true">IF((($E$4)*$M2579+((1-$E$4^2))^0.5*NORMSINV(RAND()))&lt;OFFSET($F$6,E$32,0),1,0)</f>
        <v>1</v>
      </c>
      <c r="F2579" s="70" t="n">
        <f aca="true">IF((($E$4)*$M2579+((1-$E$4^2))^0.5*NORMSINV(RAND()))&lt;OFFSET($F$6,F$32,0),1,0)</f>
        <v>0</v>
      </c>
      <c r="G2579" s="70" t="n">
        <f aca="true">IF((($E$4)*$M2579+((1-$E$4^2))^0.5*NORMSINV(RAND()))&lt;OFFSET($F$6,G$32,0),1,0)</f>
        <v>0</v>
      </c>
      <c r="H2579" s="70" t="n">
        <f aca="true">IF((($E$4)*$M2579+((1-$E$4^2))^0.5*NORMSINV(RAND()))&lt;OFFSET($F$6,H$32,0),1,0)</f>
        <v>1</v>
      </c>
      <c r="I2579" s="70" t="n">
        <f aca="true">IF((($E$4)*$M2579+((1-$E$4^2))^0.5*NORMSINV(RAND()))&lt;OFFSET($F$6,I$32,0),1,0)</f>
        <v>0</v>
      </c>
      <c r="J2579" s="70" t="n">
        <f aca="true">IF((($E$4)*$M2579+((1-$E$4^2))^0.5*NORMSINV(RAND()))&lt;OFFSET($F$6,J$32,0),1,0)</f>
        <v>1</v>
      </c>
      <c r="K2579" s="70" t="n">
        <f aca="true">IF((($E$4)*$M2579+((1-$E$4^2))^0.5*NORMSINV(RAND()))&lt;OFFSET($F$6,K$32,0),1,0)</f>
        <v>1</v>
      </c>
      <c r="L2579" s="70" t="n">
        <f aca="true">IF((($E$4)*$M2579+((1-$E$4^2))^0.5*NORMSINV(RAND()))&lt;OFFSET($F$6,L$32,0),1,0)</f>
        <v>0</v>
      </c>
      <c r="M2579" s="71" t="n">
        <f aca="true">NORMSINV(RAND())</f>
        <v>-0.748748987217024</v>
      </c>
      <c r="O2579" s="72" t="n">
        <f aca="false">SUM(C2579:L2579)</f>
        <v>5</v>
      </c>
    </row>
    <row r="2580" customFormat="false" ht="15" hidden="false" customHeight="false" outlineLevel="0" collapsed="false">
      <c r="B2580" s="69" t="n">
        <v>2547</v>
      </c>
      <c r="C2580" s="70" t="n">
        <f aca="true">IF((($E$4)*$M2580+((1-$E$4^2))^0.5*NORMSINV(RAND()))&lt;OFFSET($F$6,C$32,0),1,0)</f>
        <v>1</v>
      </c>
      <c r="D2580" s="70" t="n">
        <f aca="true">IF((($E$4)*$M2580+((1-$E$4^2))^0.5*NORMSINV(RAND()))&lt;OFFSET($F$6,D$32,0),1,0)</f>
        <v>1</v>
      </c>
      <c r="E2580" s="70" t="n">
        <f aca="true">IF((($E$4)*$M2580+((1-$E$4^2))^0.5*NORMSINV(RAND()))&lt;OFFSET($F$6,E$32,0),1,0)</f>
        <v>0</v>
      </c>
      <c r="F2580" s="70" t="n">
        <f aca="true">IF((($E$4)*$M2580+((1-$E$4^2))^0.5*NORMSINV(RAND()))&lt;OFFSET($F$6,F$32,0),1,0)</f>
        <v>0</v>
      </c>
      <c r="G2580" s="70" t="n">
        <f aca="true">IF((($E$4)*$M2580+((1-$E$4^2))^0.5*NORMSINV(RAND()))&lt;OFFSET($F$6,G$32,0),1,0)</f>
        <v>0</v>
      </c>
      <c r="H2580" s="70" t="n">
        <f aca="true">IF((($E$4)*$M2580+((1-$E$4^2))^0.5*NORMSINV(RAND()))&lt;OFFSET($F$6,H$32,0),1,0)</f>
        <v>0</v>
      </c>
      <c r="I2580" s="70" t="n">
        <f aca="true">IF((($E$4)*$M2580+((1-$E$4^2))^0.5*NORMSINV(RAND()))&lt;OFFSET($F$6,I$32,0),1,0)</f>
        <v>1</v>
      </c>
      <c r="J2580" s="70" t="n">
        <f aca="true">IF((($E$4)*$M2580+((1-$E$4^2))^0.5*NORMSINV(RAND()))&lt;OFFSET($F$6,J$32,0),1,0)</f>
        <v>0</v>
      </c>
      <c r="K2580" s="70" t="n">
        <f aca="true">IF((($E$4)*$M2580+((1-$E$4^2))^0.5*NORMSINV(RAND()))&lt;OFFSET($F$6,K$32,0),1,0)</f>
        <v>1</v>
      </c>
      <c r="L2580" s="70" t="n">
        <f aca="true">IF((($E$4)*$M2580+((1-$E$4^2))^0.5*NORMSINV(RAND()))&lt;OFFSET($F$6,L$32,0),1,0)</f>
        <v>0</v>
      </c>
      <c r="M2580" s="71" t="n">
        <f aca="true">NORMSINV(RAND())</f>
        <v>1.97347896153354</v>
      </c>
      <c r="O2580" s="72" t="n">
        <f aca="false">SUM(C2580:L2580)</f>
        <v>4</v>
      </c>
    </row>
    <row r="2581" customFormat="false" ht="15" hidden="false" customHeight="false" outlineLevel="0" collapsed="false">
      <c r="B2581" s="69" t="n">
        <v>2548</v>
      </c>
      <c r="C2581" s="70" t="n">
        <f aca="true">IF((($E$4)*$M2581+((1-$E$4^2))^0.5*NORMSINV(RAND()))&lt;OFFSET($F$6,C$32,0),1,0)</f>
        <v>1</v>
      </c>
      <c r="D2581" s="70" t="n">
        <f aca="true">IF((($E$4)*$M2581+((1-$E$4^2))^0.5*NORMSINV(RAND()))&lt;OFFSET($F$6,D$32,0),1,0)</f>
        <v>1</v>
      </c>
      <c r="E2581" s="70" t="n">
        <f aca="true">IF((($E$4)*$M2581+((1-$E$4^2))^0.5*NORMSINV(RAND()))&lt;OFFSET($F$6,E$32,0),1,0)</f>
        <v>1</v>
      </c>
      <c r="F2581" s="70" t="n">
        <f aca="true">IF((($E$4)*$M2581+((1-$E$4^2))^0.5*NORMSINV(RAND()))&lt;OFFSET($F$6,F$32,0),1,0)</f>
        <v>0</v>
      </c>
      <c r="G2581" s="70" t="n">
        <f aca="true">IF((($E$4)*$M2581+((1-$E$4^2))^0.5*NORMSINV(RAND()))&lt;OFFSET($F$6,G$32,0),1,0)</f>
        <v>1</v>
      </c>
      <c r="H2581" s="70" t="n">
        <f aca="true">IF((($E$4)*$M2581+((1-$E$4^2))^0.5*NORMSINV(RAND()))&lt;OFFSET($F$6,H$32,0),1,0)</f>
        <v>1</v>
      </c>
      <c r="I2581" s="70" t="n">
        <f aca="true">IF((($E$4)*$M2581+((1-$E$4^2))^0.5*NORMSINV(RAND()))&lt;OFFSET($F$6,I$32,0),1,0)</f>
        <v>0</v>
      </c>
      <c r="J2581" s="70" t="n">
        <f aca="true">IF((($E$4)*$M2581+((1-$E$4^2))^0.5*NORMSINV(RAND()))&lt;OFFSET($F$6,J$32,0),1,0)</f>
        <v>0</v>
      </c>
      <c r="K2581" s="70" t="n">
        <f aca="true">IF((($E$4)*$M2581+((1-$E$4^2))^0.5*NORMSINV(RAND()))&lt;OFFSET($F$6,K$32,0),1,0)</f>
        <v>1</v>
      </c>
      <c r="L2581" s="70" t="n">
        <f aca="true">IF((($E$4)*$M2581+((1-$E$4^2))^0.5*NORMSINV(RAND()))&lt;OFFSET($F$6,L$32,0),1,0)</f>
        <v>1</v>
      </c>
      <c r="M2581" s="71" t="n">
        <f aca="true">NORMSINV(RAND())</f>
        <v>-2.36068634129169</v>
      </c>
      <c r="O2581" s="72" t="n">
        <f aca="false">SUM(C2581:L2581)</f>
        <v>7</v>
      </c>
    </row>
    <row r="2582" customFormat="false" ht="15" hidden="false" customHeight="false" outlineLevel="0" collapsed="false">
      <c r="B2582" s="69" t="n">
        <v>2549</v>
      </c>
      <c r="C2582" s="70" t="n">
        <f aca="true">IF((($E$4)*$M2582+((1-$E$4^2))^0.5*NORMSINV(RAND()))&lt;OFFSET($F$6,C$32,0),1,0)</f>
        <v>0</v>
      </c>
      <c r="D2582" s="70" t="n">
        <f aca="true">IF((($E$4)*$M2582+((1-$E$4^2))^0.5*NORMSINV(RAND()))&lt;OFFSET($F$6,D$32,0),1,0)</f>
        <v>0</v>
      </c>
      <c r="E2582" s="70" t="n">
        <f aca="true">IF((($E$4)*$M2582+((1-$E$4^2))^0.5*NORMSINV(RAND()))&lt;OFFSET($F$6,E$32,0),1,0)</f>
        <v>0</v>
      </c>
      <c r="F2582" s="70" t="n">
        <f aca="true">IF((($E$4)*$M2582+((1-$E$4^2))^0.5*NORMSINV(RAND()))&lt;OFFSET($F$6,F$32,0),1,0)</f>
        <v>0</v>
      </c>
      <c r="G2582" s="70" t="n">
        <f aca="true">IF((($E$4)*$M2582+((1-$E$4^2))^0.5*NORMSINV(RAND()))&lt;OFFSET($F$6,G$32,0),1,0)</f>
        <v>1</v>
      </c>
      <c r="H2582" s="70" t="n">
        <f aca="true">IF((($E$4)*$M2582+((1-$E$4^2))^0.5*NORMSINV(RAND()))&lt;OFFSET($F$6,H$32,0),1,0)</f>
        <v>1</v>
      </c>
      <c r="I2582" s="70" t="n">
        <f aca="true">IF((($E$4)*$M2582+((1-$E$4^2))^0.5*NORMSINV(RAND()))&lt;OFFSET($F$6,I$32,0),1,0)</f>
        <v>0</v>
      </c>
      <c r="J2582" s="70" t="n">
        <f aca="true">IF((($E$4)*$M2582+((1-$E$4^2))^0.5*NORMSINV(RAND()))&lt;OFFSET($F$6,J$32,0),1,0)</f>
        <v>0</v>
      </c>
      <c r="K2582" s="70" t="n">
        <f aca="true">IF((($E$4)*$M2582+((1-$E$4^2))^0.5*NORMSINV(RAND()))&lt;OFFSET($F$6,K$32,0),1,0)</f>
        <v>1</v>
      </c>
      <c r="L2582" s="70" t="n">
        <f aca="true">IF((($E$4)*$M2582+((1-$E$4^2))^0.5*NORMSINV(RAND()))&lt;OFFSET($F$6,L$32,0),1,0)</f>
        <v>0</v>
      </c>
      <c r="M2582" s="71" t="n">
        <f aca="true">NORMSINV(RAND())</f>
        <v>1.36837441503176</v>
      </c>
      <c r="O2582" s="72" t="n">
        <f aca="false">SUM(C2582:L2582)</f>
        <v>3</v>
      </c>
    </row>
    <row r="2583" customFormat="false" ht="15" hidden="false" customHeight="false" outlineLevel="0" collapsed="false">
      <c r="B2583" s="69" t="n">
        <v>2550</v>
      </c>
      <c r="C2583" s="70" t="n">
        <f aca="true">IF((($E$4)*$M2583+((1-$E$4^2))^0.5*NORMSINV(RAND()))&lt;OFFSET($F$6,C$32,0),1,0)</f>
        <v>0</v>
      </c>
      <c r="D2583" s="70" t="n">
        <f aca="true">IF((($E$4)*$M2583+((1-$E$4^2))^0.5*NORMSINV(RAND()))&lt;OFFSET($F$6,D$32,0),1,0)</f>
        <v>0</v>
      </c>
      <c r="E2583" s="70" t="n">
        <f aca="true">IF((($E$4)*$M2583+((1-$E$4^2))^0.5*NORMSINV(RAND()))&lt;OFFSET($F$6,E$32,0),1,0)</f>
        <v>0</v>
      </c>
      <c r="F2583" s="70" t="n">
        <f aca="true">IF((($E$4)*$M2583+((1-$E$4^2))^0.5*NORMSINV(RAND()))&lt;OFFSET($F$6,F$32,0),1,0)</f>
        <v>1</v>
      </c>
      <c r="G2583" s="70" t="n">
        <f aca="true">IF((($E$4)*$M2583+((1-$E$4^2))^0.5*NORMSINV(RAND()))&lt;OFFSET($F$6,G$32,0),1,0)</f>
        <v>1</v>
      </c>
      <c r="H2583" s="70" t="n">
        <f aca="true">IF((($E$4)*$M2583+((1-$E$4^2))^0.5*NORMSINV(RAND()))&lt;OFFSET($F$6,H$32,0),1,0)</f>
        <v>1</v>
      </c>
      <c r="I2583" s="70" t="n">
        <f aca="true">IF((($E$4)*$M2583+((1-$E$4^2))^0.5*NORMSINV(RAND()))&lt;OFFSET($F$6,I$32,0),1,0)</f>
        <v>0</v>
      </c>
      <c r="J2583" s="70" t="n">
        <f aca="true">IF((($E$4)*$M2583+((1-$E$4^2))^0.5*NORMSINV(RAND()))&lt;OFFSET($F$6,J$32,0),1,0)</f>
        <v>0</v>
      </c>
      <c r="K2583" s="70" t="n">
        <f aca="true">IF((($E$4)*$M2583+((1-$E$4^2))^0.5*NORMSINV(RAND()))&lt;OFFSET($F$6,K$32,0),1,0)</f>
        <v>0</v>
      </c>
      <c r="L2583" s="70" t="n">
        <f aca="true">IF((($E$4)*$M2583+((1-$E$4^2))^0.5*NORMSINV(RAND()))&lt;OFFSET($F$6,L$32,0),1,0)</f>
        <v>1</v>
      </c>
      <c r="M2583" s="71" t="n">
        <f aca="true">NORMSINV(RAND())</f>
        <v>-0.787563400212791</v>
      </c>
      <c r="O2583" s="72" t="n">
        <f aca="false">SUM(C2583:L2583)</f>
        <v>4</v>
      </c>
    </row>
    <row r="2584" customFormat="false" ht="15" hidden="false" customHeight="false" outlineLevel="0" collapsed="false">
      <c r="B2584" s="69" t="n">
        <v>2551</v>
      </c>
      <c r="C2584" s="70" t="n">
        <f aca="true">IF((($E$4)*$M2584+((1-$E$4^2))^0.5*NORMSINV(RAND()))&lt;OFFSET($F$6,C$32,0),1,0)</f>
        <v>0</v>
      </c>
      <c r="D2584" s="70" t="n">
        <f aca="true">IF((($E$4)*$M2584+((1-$E$4^2))^0.5*NORMSINV(RAND()))&lt;OFFSET($F$6,D$32,0),1,0)</f>
        <v>1</v>
      </c>
      <c r="E2584" s="70" t="n">
        <f aca="true">IF((($E$4)*$M2584+((1-$E$4^2))^0.5*NORMSINV(RAND()))&lt;OFFSET($F$6,E$32,0),1,0)</f>
        <v>0</v>
      </c>
      <c r="F2584" s="70" t="n">
        <f aca="true">IF((($E$4)*$M2584+((1-$E$4^2))^0.5*NORMSINV(RAND()))&lt;OFFSET($F$6,F$32,0),1,0)</f>
        <v>0</v>
      </c>
      <c r="G2584" s="70" t="n">
        <f aca="true">IF((($E$4)*$M2584+((1-$E$4^2))^0.5*NORMSINV(RAND()))&lt;OFFSET($F$6,G$32,0),1,0)</f>
        <v>1</v>
      </c>
      <c r="H2584" s="70" t="n">
        <f aca="true">IF((($E$4)*$M2584+((1-$E$4^2))^0.5*NORMSINV(RAND()))&lt;OFFSET($F$6,H$32,0),1,0)</f>
        <v>0</v>
      </c>
      <c r="I2584" s="70" t="n">
        <f aca="true">IF((($E$4)*$M2584+((1-$E$4^2))^0.5*NORMSINV(RAND()))&lt;OFFSET($F$6,I$32,0),1,0)</f>
        <v>1</v>
      </c>
      <c r="J2584" s="70" t="n">
        <f aca="true">IF((($E$4)*$M2584+((1-$E$4^2))^0.5*NORMSINV(RAND()))&lt;OFFSET($F$6,J$32,0),1,0)</f>
        <v>0</v>
      </c>
      <c r="K2584" s="70" t="n">
        <f aca="true">IF((($E$4)*$M2584+((1-$E$4^2))^0.5*NORMSINV(RAND()))&lt;OFFSET($F$6,K$32,0),1,0)</f>
        <v>1</v>
      </c>
      <c r="L2584" s="70" t="n">
        <f aca="true">IF((($E$4)*$M2584+((1-$E$4^2))^0.5*NORMSINV(RAND()))&lt;OFFSET($F$6,L$32,0),1,0)</f>
        <v>1</v>
      </c>
      <c r="M2584" s="71" t="n">
        <f aca="true">NORMSINV(RAND())</f>
        <v>-0.16264048890084</v>
      </c>
      <c r="O2584" s="72" t="n">
        <f aca="false">SUM(C2584:L2584)</f>
        <v>5</v>
      </c>
    </row>
    <row r="2585" customFormat="false" ht="15" hidden="false" customHeight="false" outlineLevel="0" collapsed="false">
      <c r="B2585" s="69" t="n">
        <v>2552</v>
      </c>
      <c r="C2585" s="70" t="n">
        <f aca="true">IF((($E$4)*$M2585+((1-$E$4^2))^0.5*NORMSINV(RAND()))&lt;OFFSET($F$6,C$32,0),1,0)</f>
        <v>0</v>
      </c>
      <c r="D2585" s="70" t="n">
        <f aca="true">IF((($E$4)*$M2585+((1-$E$4^2))^0.5*NORMSINV(RAND()))&lt;OFFSET($F$6,D$32,0),1,0)</f>
        <v>1</v>
      </c>
      <c r="E2585" s="70" t="n">
        <f aca="true">IF((($E$4)*$M2585+((1-$E$4^2))^0.5*NORMSINV(RAND()))&lt;OFFSET($F$6,E$32,0),1,0)</f>
        <v>1</v>
      </c>
      <c r="F2585" s="70" t="n">
        <f aca="true">IF((($E$4)*$M2585+((1-$E$4^2))^0.5*NORMSINV(RAND()))&lt;OFFSET($F$6,F$32,0),1,0)</f>
        <v>0</v>
      </c>
      <c r="G2585" s="70" t="n">
        <f aca="true">IF((($E$4)*$M2585+((1-$E$4^2))^0.5*NORMSINV(RAND()))&lt;OFFSET($F$6,G$32,0),1,0)</f>
        <v>1</v>
      </c>
      <c r="H2585" s="70" t="n">
        <f aca="true">IF((($E$4)*$M2585+((1-$E$4^2))^0.5*NORMSINV(RAND()))&lt;OFFSET($F$6,H$32,0),1,0)</f>
        <v>1</v>
      </c>
      <c r="I2585" s="70" t="n">
        <f aca="true">IF((($E$4)*$M2585+((1-$E$4^2))^0.5*NORMSINV(RAND()))&lt;OFFSET($F$6,I$32,0),1,0)</f>
        <v>0</v>
      </c>
      <c r="J2585" s="70" t="n">
        <f aca="true">IF((($E$4)*$M2585+((1-$E$4^2))^0.5*NORMSINV(RAND()))&lt;OFFSET($F$6,J$32,0),1,0)</f>
        <v>0</v>
      </c>
      <c r="K2585" s="70" t="n">
        <f aca="true">IF((($E$4)*$M2585+((1-$E$4^2))^0.5*NORMSINV(RAND()))&lt;OFFSET($F$6,K$32,0),1,0)</f>
        <v>0</v>
      </c>
      <c r="L2585" s="70" t="n">
        <f aca="true">IF((($E$4)*$M2585+((1-$E$4^2))^0.5*NORMSINV(RAND()))&lt;OFFSET($F$6,L$32,0),1,0)</f>
        <v>0</v>
      </c>
      <c r="M2585" s="71" t="n">
        <f aca="true">NORMSINV(RAND())</f>
        <v>-1.04178331100388</v>
      </c>
      <c r="O2585" s="72" t="n">
        <f aca="false">SUM(C2585:L2585)</f>
        <v>4</v>
      </c>
    </row>
    <row r="2586" customFormat="false" ht="15" hidden="false" customHeight="false" outlineLevel="0" collapsed="false">
      <c r="B2586" s="69" t="n">
        <v>2553</v>
      </c>
      <c r="C2586" s="70" t="n">
        <f aca="true">IF((($E$4)*$M2586+((1-$E$4^2))^0.5*NORMSINV(RAND()))&lt;OFFSET($F$6,C$32,0),1,0)</f>
        <v>1</v>
      </c>
      <c r="D2586" s="70" t="n">
        <f aca="true">IF((($E$4)*$M2586+((1-$E$4^2))^0.5*NORMSINV(RAND()))&lt;OFFSET($F$6,D$32,0),1,0)</f>
        <v>1</v>
      </c>
      <c r="E2586" s="70" t="n">
        <f aca="true">IF((($E$4)*$M2586+((1-$E$4^2))^0.5*NORMSINV(RAND()))&lt;OFFSET($F$6,E$32,0),1,0)</f>
        <v>1</v>
      </c>
      <c r="F2586" s="70" t="n">
        <f aca="true">IF((($E$4)*$M2586+((1-$E$4^2))^0.5*NORMSINV(RAND()))&lt;OFFSET($F$6,F$32,0),1,0)</f>
        <v>0</v>
      </c>
      <c r="G2586" s="70" t="n">
        <f aca="true">IF((($E$4)*$M2586+((1-$E$4^2))^0.5*NORMSINV(RAND()))&lt;OFFSET($F$6,G$32,0),1,0)</f>
        <v>0</v>
      </c>
      <c r="H2586" s="70" t="n">
        <f aca="true">IF((($E$4)*$M2586+((1-$E$4^2))^0.5*NORMSINV(RAND()))&lt;OFFSET($F$6,H$32,0),1,0)</f>
        <v>0</v>
      </c>
      <c r="I2586" s="70" t="n">
        <f aca="true">IF((($E$4)*$M2586+((1-$E$4^2))^0.5*NORMSINV(RAND()))&lt;OFFSET($F$6,I$32,0),1,0)</f>
        <v>0</v>
      </c>
      <c r="J2586" s="70" t="n">
        <f aca="true">IF((($E$4)*$M2586+((1-$E$4^2))^0.5*NORMSINV(RAND()))&lt;OFFSET($F$6,J$32,0),1,0)</f>
        <v>1</v>
      </c>
      <c r="K2586" s="70" t="n">
        <f aca="true">IF((($E$4)*$M2586+((1-$E$4^2))^0.5*NORMSINV(RAND()))&lt;OFFSET($F$6,K$32,0),1,0)</f>
        <v>1</v>
      </c>
      <c r="L2586" s="70" t="n">
        <f aca="true">IF((($E$4)*$M2586+((1-$E$4^2))^0.5*NORMSINV(RAND()))&lt;OFFSET($F$6,L$32,0),1,0)</f>
        <v>0</v>
      </c>
      <c r="M2586" s="71" t="n">
        <f aca="true">NORMSINV(RAND())</f>
        <v>-1.20664421279301</v>
      </c>
      <c r="O2586" s="72" t="n">
        <f aca="false">SUM(C2586:L2586)</f>
        <v>5</v>
      </c>
    </row>
    <row r="2587" customFormat="false" ht="15" hidden="false" customHeight="false" outlineLevel="0" collapsed="false">
      <c r="B2587" s="69" t="n">
        <v>2554</v>
      </c>
      <c r="C2587" s="70" t="n">
        <f aca="true">IF((($E$4)*$M2587+((1-$E$4^2))^0.5*NORMSINV(RAND()))&lt;OFFSET($F$6,C$32,0),1,0)</f>
        <v>0</v>
      </c>
      <c r="D2587" s="70" t="n">
        <f aca="true">IF((($E$4)*$M2587+((1-$E$4^2))^0.5*NORMSINV(RAND()))&lt;OFFSET($F$6,D$32,0),1,0)</f>
        <v>0</v>
      </c>
      <c r="E2587" s="70" t="n">
        <f aca="true">IF((($E$4)*$M2587+((1-$E$4^2))^0.5*NORMSINV(RAND()))&lt;OFFSET($F$6,E$32,0),1,0)</f>
        <v>1</v>
      </c>
      <c r="F2587" s="70" t="n">
        <f aca="true">IF((($E$4)*$M2587+((1-$E$4^2))^0.5*NORMSINV(RAND()))&lt;OFFSET($F$6,F$32,0),1,0)</f>
        <v>1</v>
      </c>
      <c r="G2587" s="70" t="n">
        <f aca="true">IF((($E$4)*$M2587+((1-$E$4^2))^0.5*NORMSINV(RAND()))&lt;OFFSET($F$6,G$32,0),1,0)</f>
        <v>0</v>
      </c>
      <c r="H2587" s="70" t="n">
        <f aca="true">IF((($E$4)*$M2587+((1-$E$4^2))^0.5*NORMSINV(RAND()))&lt;OFFSET($F$6,H$32,0),1,0)</f>
        <v>0</v>
      </c>
      <c r="I2587" s="70" t="n">
        <f aca="true">IF((($E$4)*$M2587+((1-$E$4^2))^0.5*NORMSINV(RAND()))&lt;OFFSET($F$6,I$32,0),1,0)</f>
        <v>0</v>
      </c>
      <c r="J2587" s="70" t="n">
        <f aca="true">IF((($E$4)*$M2587+((1-$E$4^2))^0.5*NORMSINV(RAND()))&lt;OFFSET($F$6,J$32,0),1,0)</f>
        <v>1</v>
      </c>
      <c r="K2587" s="70" t="n">
        <f aca="true">IF((($E$4)*$M2587+((1-$E$4^2))^0.5*NORMSINV(RAND()))&lt;OFFSET($F$6,K$32,0),1,0)</f>
        <v>1</v>
      </c>
      <c r="L2587" s="70" t="n">
        <f aca="true">IF((($E$4)*$M2587+((1-$E$4^2))^0.5*NORMSINV(RAND()))&lt;OFFSET($F$6,L$32,0),1,0)</f>
        <v>0</v>
      </c>
      <c r="M2587" s="71" t="n">
        <f aca="true">NORMSINV(RAND())</f>
        <v>-0.298980994762649</v>
      </c>
      <c r="O2587" s="72" t="n">
        <f aca="false">SUM(C2587:L2587)</f>
        <v>4</v>
      </c>
    </row>
    <row r="2588" customFormat="false" ht="15" hidden="false" customHeight="false" outlineLevel="0" collapsed="false">
      <c r="B2588" s="69" t="n">
        <v>2555</v>
      </c>
      <c r="C2588" s="70" t="n">
        <f aca="true">IF((($E$4)*$M2588+((1-$E$4^2))^0.5*NORMSINV(RAND()))&lt;OFFSET($F$6,C$32,0),1,0)</f>
        <v>1</v>
      </c>
      <c r="D2588" s="70" t="n">
        <f aca="true">IF((($E$4)*$M2588+((1-$E$4^2))^0.5*NORMSINV(RAND()))&lt;OFFSET($F$6,D$32,0),1,0)</f>
        <v>0</v>
      </c>
      <c r="E2588" s="70" t="n">
        <f aca="true">IF((($E$4)*$M2588+((1-$E$4^2))^0.5*NORMSINV(RAND()))&lt;OFFSET($F$6,E$32,0),1,0)</f>
        <v>1</v>
      </c>
      <c r="F2588" s="70" t="n">
        <f aca="true">IF((($E$4)*$M2588+((1-$E$4^2))^0.5*NORMSINV(RAND()))&lt;OFFSET($F$6,F$32,0),1,0)</f>
        <v>1</v>
      </c>
      <c r="G2588" s="70" t="n">
        <f aca="true">IF((($E$4)*$M2588+((1-$E$4^2))^0.5*NORMSINV(RAND()))&lt;OFFSET($F$6,G$32,0),1,0)</f>
        <v>0</v>
      </c>
      <c r="H2588" s="70" t="n">
        <f aca="true">IF((($E$4)*$M2588+((1-$E$4^2))^0.5*NORMSINV(RAND()))&lt;OFFSET($F$6,H$32,0),1,0)</f>
        <v>0</v>
      </c>
      <c r="I2588" s="70" t="n">
        <f aca="true">IF((($E$4)*$M2588+((1-$E$4^2))^0.5*NORMSINV(RAND()))&lt;OFFSET($F$6,I$32,0),1,0)</f>
        <v>0</v>
      </c>
      <c r="J2588" s="70" t="n">
        <f aca="true">IF((($E$4)*$M2588+((1-$E$4^2))^0.5*NORMSINV(RAND()))&lt;OFFSET($F$6,J$32,0),1,0)</f>
        <v>0</v>
      </c>
      <c r="K2588" s="70" t="n">
        <f aca="true">IF((($E$4)*$M2588+((1-$E$4^2))^0.5*NORMSINV(RAND()))&lt;OFFSET($F$6,K$32,0),1,0)</f>
        <v>0</v>
      </c>
      <c r="L2588" s="70" t="n">
        <f aca="true">IF((($E$4)*$M2588+((1-$E$4^2))^0.5*NORMSINV(RAND()))&lt;OFFSET($F$6,L$32,0),1,0)</f>
        <v>1</v>
      </c>
      <c r="M2588" s="71" t="n">
        <f aca="true">NORMSINV(RAND())</f>
        <v>1.28738580356787</v>
      </c>
      <c r="O2588" s="72" t="n">
        <f aca="false">SUM(C2588:L2588)</f>
        <v>4</v>
      </c>
    </row>
    <row r="2589" customFormat="false" ht="15" hidden="false" customHeight="false" outlineLevel="0" collapsed="false">
      <c r="B2589" s="69" t="n">
        <v>2556</v>
      </c>
      <c r="C2589" s="70" t="n">
        <f aca="true">IF((($E$4)*$M2589+((1-$E$4^2))^0.5*NORMSINV(RAND()))&lt;OFFSET($F$6,C$32,0),1,0)</f>
        <v>0</v>
      </c>
      <c r="D2589" s="70" t="n">
        <f aca="true">IF((($E$4)*$M2589+((1-$E$4^2))^0.5*NORMSINV(RAND()))&lt;OFFSET($F$6,D$32,0),1,0)</f>
        <v>0</v>
      </c>
      <c r="E2589" s="70" t="n">
        <f aca="true">IF((($E$4)*$M2589+((1-$E$4^2))^0.5*NORMSINV(RAND()))&lt;OFFSET($F$6,E$32,0),1,0)</f>
        <v>0</v>
      </c>
      <c r="F2589" s="70" t="n">
        <f aca="true">IF((($E$4)*$M2589+((1-$E$4^2))^0.5*NORMSINV(RAND()))&lt;OFFSET($F$6,F$32,0),1,0)</f>
        <v>0</v>
      </c>
      <c r="G2589" s="70" t="n">
        <f aca="true">IF((($E$4)*$M2589+((1-$E$4^2))^0.5*NORMSINV(RAND()))&lt;OFFSET($F$6,G$32,0),1,0)</f>
        <v>0</v>
      </c>
      <c r="H2589" s="70" t="n">
        <f aca="true">IF((($E$4)*$M2589+((1-$E$4^2))^0.5*NORMSINV(RAND()))&lt;OFFSET($F$6,H$32,0),1,0)</f>
        <v>1</v>
      </c>
      <c r="I2589" s="70" t="n">
        <f aca="true">IF((($E$4)*$M2589+((1-$E$4^2))^0.5*NORMSINV(RAND()))&lt;OFFSET($F$6,I$32,0),1,0)</f>
        <v>0</v>
      </c>
      <c r="J2589" s="70" t="n">
        <f aca="true">IF((($E$4)*$M2589+((1-$E$4^2))^0.5*NORMSINV(RAND()))&lt;OFFSET($F$6,J$32,0),1,0)</f>
        <v>1</v>
      </c>
      <c r="K2589" s="70" t="n">
        <f aca="true">IF((($E$4)*$M2589+((1-$E$4^2))^0.5*NORMSINV(RAND()))&lt;OFFSET($F$6,K$32,0),1,0)</f>
        <v>0</v>
      </c>
      <c r="L2589" s="70" t="n">
        <f aca="true">IF((($E$4)*$M2589+((1-$E$4^2))^0.5*NORMSINV(RAND()))&lt;OFFSET($F$6,L$32,0),1,0)</f>
        <v>0</v>
      </c>
      <c r="M2589" s="71" t="n">
        <f aca="true">NORMSINV(RAND())</f>
        <v>0.0532353696237381</v>
      </c>
      <c r="O2589" s="72" t="n">
        <f aca="false">SUM(C2589:L2589)</f>
        <v>2</v>
      </c>
    </row>
    <row r="2590" customFormat="false" ht="15" hidden="false" customHeight="false" outlineLevel="0" collapsed="false">
      <c r="B2590" s="69" t="n">
        <v>2557</v>
      </c>
      <c r="C2590" s="70" t="n">
        <f aca="true">IF((($E$4)*$M2590+((1-$E$4^2))^0.5*NORMSINV(RAND()))&lt;OFFSET($F$6,C$32,0),1,0)</f>
        <v>1</v>
      </c>
      <c r="D2590" s="70" t="n">
        <f aca="true">IF((($E$4)*$M2590+((1-$E$4^2))^0.5*NORMSINV(RAND()))&lt;OFFSET($F$6,D$32,0),1,0)</f>
        <v>0</v>
      </c>
      <c r="E2590" s="70" t="n">
        <f aca="true">IF((($E$4)*$M2590+((1-$E$4^2))^0.5*NORMSINV(RAND()))&lt;OFFSET($F$6,E$32,0),1,0)</f>
        <v>0</v>
      </c>
      <c r="F2590" s="70" t="n">
        <f aca="true">IF((($E$4)*$M2590+((1-$E$4^2))^0.5*NORMSINV(RAND()))&lt;OFFSET($F$6,F$32,0),1,0)</f>
        <v>1</v>
      </c>
      <c r="G2590" s="70" t="n">
        <f aca="true">IF((($E$4)*$M2590+((1-$E$4^2))^0.5*NORMSINV(RAND()))&lt;OFFSET($F$6,G$32,0),1,0)</f>
        <v>0</v>
      </c>
      <c r="H2590" s="70" t="n">
        <f aca="true">IF((($E$4)*$M2590+((1-$E$4^2))^0.5*NORMSINV(RAND()))&lt;OFFSET($F$6,H$32,0),1,0)</f>
        <v>1</v>
      </c>
      <c r="I2590" s="70" t="n">
        <f aca="true">IF((($E$4)*$M2590+((1-$E$4^2))^0.5*NORMSINV(RAND()))&lt;OFFSET($F$6,I$32,0),1,0)</f>
        <v>0</v>
      </c>
      <c r="J2590" s="70" t="n">
        <f aca="true">IF((($E$4)*$M2590+((1-$E$4^2))^0.5*NORMSINV(RAND()))&lt;OFFSET($F$6,J$32,0),1,0)</f>
        <v>0</v>
      </c>
      <c r="K2590" s="70" t="n">
        <f aca="true">IF((($E$4)*$M2590+((1-$E$4^2))^0.5*NORMSINV(RAND()))&lt;OFFSET($F$6,K$32,0),1,0)</f>
        <v>1</v>
      </c>
      <c r="L2590" s="70" t="n">
        <f aca="true">IF((($E$4)*$M2590+((1-$E$4^2))^0.5*NORMSINV(RAND()))&lt;OFFSET($F$6,L$32,0),1,0)</f>
        <v>0</v>
      </c>
      <c r="M2590" s="71" t="n">
        <f aca="true">NORMSINV(RAND())</f>
        <v>1.18395469768372</v>
      </c>
      <c r="O2590" s="72" t="n">
        <f aca="false">SUM(C2590:L2590)</f>
        <v>4</v>
      </c>
    </row>
    <row r="2591" customFormat="false" ht="15" hidden="false" customHeight="false" outlineLevel="0" collapsed="false">
      <c r="B2591" s="69" t="n">
        <v>2558</v>
      </c>
      <c r="C2591" s="70" t="n">
        <f aca="true">IF((($E$4)*$M2591+((1-$E$4^2))^0.5*NORMSINV(RAND()))&lt;OFFSET($F$6,C$32,0),1,0)</f>
        <v>1</v>
      </c>
      <c r="D2591" s="70" t="n">
        <f aca="true">IF((($E$4)*$M2591+((1-$E$4^2))^0.5*NORMSINV(RAND()))&lt;OFFSET($F$6,D$32,0),1,0)</f>
        <v>0</v>
      </c>
      <c r="E2591" s="70" t="n">
        <f aca="true">IF((($E$4)*$M2591+((1-$E$4^2))^0.5*NORMSINV(RAND()))&lt;OFFSET($F$6,E$32,0),1,0)</f>
        <v>0</v>
      </c>
      <c r="F2591" s="70" t="n">
        <f aca="true">IF((($E$4)*$M2591+((1-$E$4^2))^0.5*NORMSINV(RAND()))&lt;OFFSET($F$6,F$32,0),1,0)</f>
        <v>1</v>
      </c>
      <c r="G2591" s="70" t="n">
        <f aca="true">IF((($E$4)*$M2591+((1-$E$4^2))^0.5*NORMSINV(RAND()))&lt;OFFSET($F$6,G$32,0),1,0)</f>
        <v>1</v>
      </c>
      <c r="H2591" s="70" t="n">
        <f aca="true">IF((($E$4)*$M2591+((1-$E$4^2))^0.5*NORMSINV(RAND()))&lt;OFFSET($F$6,H$32,0),1,0)</f>
        <v>1</v>
      </c>
      <c r="I2591" s="70" t="n">
        <f aca="true">IF((($E$4)*$M2591+((1-$E$4^2))^0.5*NORMSINV(RAND()))&lt;OFFSET($F$6,I$32,0),1,0)</f>
        <v>1</v>
      </c>
      <c r="J2591" s="70" t="n">
        <f aca="true">IF((($E$4)*$M2591+((1-$E$4^2))^0.5*NORMSINV(RAND()))&lt;OFFSET($F$6,J$32,0),1,0)</f>
        <v>0</v>
      </c>
      <c r="K2591" s="70" t="n">
        <f aca="true">IF((($E$4)*$M2591+((1-$E$4^2))^0.5*NORMSINV(RAND()))&lt;OFFSET($F$6,K$32,0),1,0)</f>
        <v>0</v>
      </c>
      <c r="L2591" s="70" t="n">
        <f aca="true">IF((($E$4)*$M2591+((1-$E$4^2))^0.5*NORMSINV(RAND()))&lt;OFFSET($F$6,L$32,0),1,0)</f>
        <v>0</v>
      </c>
      <c r="M2591" s="71" t="n">
        <f aca="true">NORMSINV(RAND())</f>
        <v>-0.578503137461638</v>
      </c>
      <c r="O2591" s="72" t="n">
        <f aca="false">SUM(C2591:L2591)</f>
        <v>5</v>
      </c>
    </row>
    <row r="2592" customFormat="false" ht="15" hidden="false" customHeight="false" outlineLevel="0" collapsed="false">
      <c r="B2592" s="69" t="n">
        <v>2559</v>
      </c>
      <c r="C2592" s="70" t="n">
        <f aca="true">IF((($E$4)*$M2592+((1-$E$4^2))^0.5*NORMSINV(RAND()))&lt;OFFSET($F$6,C$32,0),1,0)</f>
        <v>0</v>
      </c>
      <c r="D2592" s="70" t="n">
        <f aca="true">IF((($E$4)*$M2592+((1-$E$4^2))^0.5*NORMSINV(RAND()))&lt;OFFSET($F$6,D$32,0),1,0)</f>
        <v>0</v>
      </c>
      <c r="E2592" s="70" t="n">
        <f aca="true">IF((($E$4)*$M2592+((1-$E$4^2))^0.5*NORMSINV(RAND()))&lt;OFFSET($F$6,E$32,0),1,0)</f>
        <v>0</v>
      </c>
      <c r="F2592" s="70" t="n">
        <f aca="true">IF((($E$4)*$M2592+((1-$E$4^2))^0.5*NORMSINV(RAND()))&lt;OFFSET($F$6,F$32,0),1,0)</f>
        <v>1</v>
      </c>
      <c r="G2592" s="70" t="n">
        <f aca="true">IF((($E$4)*$M2592+((1-$E$4^2))^0.5*NORMSINV(RAND()))&lt;OFFSET($F$6,G$32,0),1,0)</f>
        <v>0</v>
      </c>
      <c r="H2592" s="70" t="n">
        <f aca="true">IF((($E$4)*$M2592+((1-$E$4^2))^0.5*NORMSINV(RAND()))&lt;OFFSET($F$6,H$32,0),1,0)</f>
        <v>1</v>
      </c>
      <c r="I2592" s="70" t="n">
        <f aca="true">IF((($E$4)*$M2592+((1-$E$4^2))^0.5*NORMSINV(RAND()))&lt;OFFSET($F$6,I$32,0),1,0)</f>
        <v>1</v>
      </c>
      <c r="J2592" s="70" t="n">
        <f aca="true">IF((($E$4)*$M2592+((1-$E$4^2))^0.5*NORMSINV(RAND()))&lt;OFFSET($F$6,J$32,0),1,0)</f>
        <v>1</v>
      </c>
      <c r="K2592" s="70" t="n">
        <f aca="true">IF((($E$4)*$M2592+((1-$E$4^2))^0.5*NORMSINV(RAND()))&lt;OFFSET($F$6,K$32,0),1,0)</f>
        <v>0</v>
      </c>
      <c r="L2592" s="70" t="n">
        <f aca="true">IF((($E$4)*$M2592+((1-$E$4^2))^0.5*NORMSINV(RAND()))&lt;OFFSET($F$6,L$32,0),1,0)</f>
        <v>1</v>
      </c>
      <c r="M2592" s="71" t="n">
        <f aca="true">NORMSINV(RAND())</f>
        <v>-0.565983265288068</v>
      </c>
      <c r="O2592" s="72" t="n">
        <f aca="false">SUM(C2592:L2592)</f>
        <v>5</v>
      </c>
    </row>
    <row r="2593" customFormat="false" ht="15" hidden="false" customHeight="false" outlineLevel="0" collapsed="false">
      <c r="B2593" s="69" t="n">
        <v>2560</v>
      </c>
      <c r="C2593" s="70" t="n">
        <f aca="true">IF((($E$4)*$M2593+((1-$E$4^2))^0.5*NORMSINV(RAND()))&lt;OFFSET($F$6,C$32,0),1,0)</f>
        <v>0</v>
      </c>
      <c r="D2593" s="70" t="n">
        <f aca="true">IF((($E$4)*$M2593+((1-$E$4^2))^0.5*NORMSINV(RAND()))&lt;OFFSET($F$6,D$32,0),1,0)</f>
        <v>0</v>
      </c>
      <c r="E2593" s="70" t="n">
        <f aca="true">IF((($E$4)*$M2593+((1-$E$4^2))^0.5*NORMSINV(RAND()))&lt;OFFSET($F$6,E$32,0),1,0)</f>
        <v>0</v>
      </c>
      <c r="F2593" s="70" t="n">
        <f aca="true">IF((($E$4)*$M2593+((1-$E$4^2))^0.5*NORMSINV(RAND()))&lt;OFFSET($F$6,F$32,0),1,0)</f>
        <v>0</v>
      </c>
      <c r="G2593" s="70" t="n">
        <f aca="true">IF((($E$4)*$M2593+((1-$E$4^2))^0.5*NORMSINV(RAND()))&lt;OFFSET($F$6,G$32,0),1,0)</f>
        <v>1</v>
      </c>
      <c r="H2593" s="70" t="n">
        <f aca="true">IF((($E$4)*$M2593+((1-$E$4^2))^0.5*NORMSINV(RAND()))&lt;OFFSET($F$6,H$32,0),1,0)</f>
        <v>1</v>
      </c>
      <c r="I2593" s="70" t="n">
        <f aca="true">IF((($E$4)*$M2593+((1-$E$4^2))^0.5*NORMSINV(RAND()))&lt;OFFSET($F$6,I$32,0),1,0)</f>
        <v>1</v>
      </c>
      <c r="J2593" s="70" t="n">
        <f aca="true">IF((($E$4)*$M2593+((1-$E$4^2))^0.5*NORMSINV(RAND()))&lt;OFFSET($F$6,J$32,0),1,0)</f>
        <v>0</v>
      </c>
      <c r="K2593" s="70" t="n">
        <f aca="true">IF((($E$4)*$M2593+((1-$E$4^2))^0.5*NORMSINV(RAND()))&lt;OFFSET($F$6,K$32,0),1,0)</f>
        <v>0</v>
      </c>
      <c r="L2593" s="70" t="n">
        <f aca="true">IF((($E$4)*$M2593+((1-$E$4^2))^0.5*NORMSINV(RAND()))&lt;OFFSET($F$6,L$32,0),1,0)</f>
        <v>1</v>
      </c>
      <c r="M2593" s="71" t="n">
        <f aca="true">NORMSINV(RAND())</f>
        <v>0.061706117002223</v>
      </c>
      <c r="O2593" s="72" t="n">
        <f aca="false">SUM(C2593:L2593)</f>
        <v>4</v>
      </c>
    </row>
    <row r="2594" customFormat="false" ht="15" hidden="false" customHeight="false" outlineLevel="0" collapsed="false">
      <c r="B2594" s="69" t="n">
        <v>2561</v>
      </c>
      <c r="C2594" s="70" t="n">
        <f aca="true">IF((($E$4)*$M2594+((1-$E$4^2))^0.5*NORMSINV(RAND()))&lt;OFFSET($F$6,C$32,0),1,0)</f>
        <v>1</v>
      </c>
      <c r="D2594" s="70" t="n">
        <f aca="true">IF((($E$4)*$M2594+((1-$E$4^2))^0.5*NORMSINV(RAND()))&lt;OFFSET($F$6,D$32,0),1,0)</f>
        <v>0</v>
      </c>
      <c r="E2594" s="70" t="n">
        <f aca="true">IF((($E$4)*$M2594+((1-$E$4^2))^0.5*NORMSINV(RAND()))&lt;OFFSET($F$6,E$32,0),1,0)</f>
        <v>1</v>
      </c>
      <c r="F2594" s="70" t="n">
        <f aca="true">IF((($E$4)*$M2594+((1-$E$4^2))^0.5*NORMSINV(RAND()))&lt;OFFSET($F$6,F$32,0),1,0)</f>
        <v>1</v>
      </c>
      <c r="G2594" s="70" t="n">
        <f aca="true">IF((($E$4)*$M2594+((1-$E$4^2))^0.5*NORMSINV(RAND()))&lt;OFFSET($F$6,G$32,0),1,0)</f>
        <v>0</v>
      </c>
      <c r="H2594" s="70" t="n">
        <f aca="true">IF((($E$4)*$M2594+((1-$E$4^2))^0.5*NORMSINV(RAND()))&lt;OFFSET($F$6,H$32,0),1,0)</f>
        <v>0</v>
      </c>
      <c r="I2594" s="70" t="n">
        <f aca="true">IF((($E$4)*$M2594+((1-$E$4^2))^0.5*NORMSINV(RAND()))&lt;OFFSET($F$6,I$32,0),1,0)</f>
        <v>1</v>
      </c>
      <c r="J2594" s="70" t="n">
        <f aca="true">IF((($E$4)*$M2594+((1-$E$4^2))^0.5*NORMSINV(RAND()))&lt;OFFSET($F$6,J$32,0),1,0)</f>
        <v>0</v>
      </c>
      <c r="K2594" s="70" t="n">
        <f aca="true">IF((($E$4)*$M2594+((1-$E$4^2))^0.5*NORMSINV(RAND()))&lt;OFFSET($F$6,K$32,0),1,0)</f>
        <v>1</v>
      </c>
      <c r="L2594" s="70" t="n">
        <f aca="true">IF((($E$4)*$M2594+((1-$E$4^2))^0.5*NORMSINV(RAND()))&lt;OFFSET($F$6,L$32,0),1,0)</f>
        <v>0</v>
      </c>
      <c r="M2594" s="71" t="n">
        <f aca="true">NORMSINV(RAND())</f>
        <v>0.0164301225222981</v>
      </c>
      <c r="O2594" s="72" t="n">
        <f aca="false">SUM(C2594:L2594)</f>
        <v>5</v>
      </c>
    </row>
    <row r="2595" customFormat="false" ht="15" hidden="false" customHeight="false" outlineLevel="0" collapsed="false">
      <c r="B2595" s="69" t="n">
        <v>2562</v>
      </c>
      <c r="C2595" s="70" t="n">
        <f aca="true">IF((($E$4)*$M2595+((1-$E$4^2))^0.5*NORMSINV(RAND()))&lt;OFFSET($F$6,C$32,0),1,0)</f>
        <v>0</v>
      </c>
      <c r="D2595" s="70" t="n">
        <f aca="true">IF((($E$4)*$M2595+((1-$E$4^2))^0.5*NORMSINV(RAND()))&lt;OFFSET($F$6,D$32,0),1,0)</f>
        <v>1</v>
      </c>
      <c r="E2595" s="70" t="n">
        <f aca="true">IF((($E$4)*$M2595+((1-$E$4^2))^0.5*NORMSINV(RAND()))&lt;OFFSET($F$6,E$32,0),1,0)</f>
        <v>1</v>
      </c>
      <c r="F2595" s="70" t="n">
        <f aca="true">IF((($E$4)*$M2595+((1-$E$4^2))^0.5*NORMSINV(RAND()))&lt;OFFSET($F$6,F$32,0),1,0)</f>
        <v>0</v>
      </c>
      <c r="G2595" s="70" t="n">
        <f aca="true">IF((($E$4)*$M2595+((1-$E$4^2))^0.5*NORMSINV(RAND()))&lt;OFFSET($F$6,G$32,0),1,0)</f>
        <v>1</v>
      </c>
      <c r="H2595" s="70" t="n">
        <f aca="true">IF((($E$4)*$M2595+((1-$E$4^2))^0.5*NORMSINV(RAND()))&lt;OFFSET($F$6,H$32,0),1,0)</f>
        <v>0</v>
      </c>
      <c r="I2595" s="70" t="n">
        <f aca="true">IF((($E$4)*$M2595+((1-$E$4^2))^0.5*NORMSINV(RAND()))&lt;OFFSET($F$6,I$32,0),1,0)</f>
        <v>1</v>
      </c>
      <c r="J2595" s="70" t="n">
        <f aca="true">IF((($E$4)*$M2595+((1-$E$4^2))^0.5*NORMSINV(RAND()))&lt;OFFSET($F$6,J$32,0),1,0)</f>
        <v>1</v>
      </c>
      <c r="K2595" s="70" t="n">
        <f aca="true">IF((($E$4)*$M2595+((1-$E$4^2))^0.5*NORMSINV(RAND()))&lt;OFFSET($F$6,K$32,0),1,0)</f>
        <v>1</v>
      </c>
      <c r="L2595" s="70" t="n">
        <f aca="true">IF((($E$4)*$M2595+((1-$E$4^2))^0.5*NORMSINV(RAND()))&lt;OFFSET($F$6,L$32,0),1,0)</f>
        <v>1</v>
      </c>
      <c r="M2595" s="71" t="n">
        <f aca="true">NORMSINV(RAND())</f>
        <v>-0.912758121039403</v>
      </c>
      <c r="O2595" s="72" t="n">
        <f aca="false">SUM(C2595:L2595)</f>
        <v>7</v>
      </c>
    </row>
    <row r="2596" customFormat="false" ht="15" hidden="false" customHeight="false" outlineLevel="0" collapsed="false">
      <c r="B2596" s="69" t="n">
        <v>2563</v>
      </c>
      <c r="C2596" s="70" t="n">
        <f aca="true">IF((($E$4)*$M2596+((1-$E$4^2))^0.5*NORMSINV(RAND()))&lt;OFFSET($F$6,C$32,0),1,0)</f>
        <v>0</v>
      </c>
      <c r="D2596" s="70" t="n">
        <f aca="true">IF((($E$4)*$M2596+((1-$E$4^2))^0.5*NORMSINV(RAND()))&lt;OFFSET($F$6,D$32,0),1,0)</f>
        <v>1</v>
      </c>
      <c r="E2596" s="70" t="n">
        <f aca="true">IF((($E$4)*$M2596+((1-$E$4^2))^0.5*NORMSINV(RAND()))&lt;OFFSET($F$6,E$32,0),1,0)</f>
        <v>1</v>
      </c>
      <c r="F2596" s="70" t="n">
        <f aca="true">IF((($E$4)*$M2596+((1-$E$4^2))^0.5*NORMSINV(RAND()))&lt;OFFSET($F$6,F$32,0),1,0)</f>
        <v>1</v>
      </c>
      <c r="G2596" s="70" t="n">
        <f aca="true">IF((($E$4)*$M2596+((1-$E$4^2))^0.5*NORMSINV(RAND()))&lt;OFFSET($F$6,G$32,0),1,0)</f>
        <v>0</v>
      </c>
      <c r="H2596" s="70" t="n">
        <f aca="true">IF((($E$4)*$M2596+((1-$E$4^2))^0.5*NORMSINV(RAND()))&lt;OFFSET($F$6,H$32,0),1,0)</f>
        <v>1</v>
      </c>
      <c r="I2596" s="70" t="n">
        <f aca="true">IF((($E$4)*$M2596+((1-$E$4^2))^0.5*NORMSINV(RAND()))&lt;OFFSET($F$6,I$32,0),1,0)</f>
        <v>0</v>
      </c>
      <c r="J2596" s="70" t="n">
        <f aca="true">IF((($E$4)*$M2596+((1-$E$4^2))^0.5*NORMSINV(RAND()))&lt;OFFSET($F$6,J$32,0),1,0)</f>
        <v>1</v>
      </c>
      <c r="K2596" s="70" t="n">
        <f aca="true">IF((($E$4)*$M2596+((1-$E$4^2))^0.5*NORMSINV(RAND()))&lt;OFFSET($F$6,K$32,0),1,0)</f>
        <v>0</v>
      </c>
      <c r="L2596" s="70" t="n">
        <f aca="true">IF((($E$4)*$M2596+((1-$E$4^2))^0.5*NORMSINV(RAND()))&lt;OFFSET($F$6,L$32,0),1,0)</f>
        <v>0</v>
      </c>
      <c r="M2596" s="71" t="n">
        <f aca="true">NORMSINV(RAND())</f>
        <v>0.197816303701581</v>
      </c>
      <c r="O2596" s="72" t="n">
        <f aca="false">SUM(C2596:L2596)</f>
        <v>5</v>
      </c>
    </row>
    <row r="2597" customFormat="false" ht="15" hidden="false" customHeight="false" outlineLevel="0" collapsed="false">
      <c r="B2597" s="69" t="n">
        <v>2564</v>
      </c>
      <c r="C2597" s="70" t="n">
        <f aca="true">IF((($E$4)*$M2597+((1-$E$4^2))^0.5*NORMSINV(RAND()))&lt;OFFSET($F$6,C$32,0),1,0)</f>
        <v>0</v>
      </c>
      <c r="D2597" s="70" t="n">
        <f aca="true">IF((($E$4)*$M2597+((1-$E$4^2))^0.5*NORMSINV(RAND()))&lt;OFFSET($F$6,D$32,0),1,0)</f>
        <v>0</v>
      </c>
      <c r="E2597" s="70" t="n">
        <f aca="true">IF((($E$4)*$M2597+((1-$E$4^2))^0.5*NORMSINV(RAND()))&lt;OFFSET($F$6,E$32,0),1,0)</f>
        <v>0</v>
      </c>
      <c r="F2597" s="70" t="n">
        <f aca="true">IF((($E$4)*$M2597+((1-$E$4^2))^0.5*NORMSINV(RAND()))&lt;OFFSET($F$6,F$32,0),1,0)</f>
        <v>0</v>
      </c>
      <c r="G2597" s="70" t="n">
        <f aca="true">IF((($E$4)*$M2597+((1-$E$4^2))^0.5*NORMSINV(RAND()))&lt;OFFSET($F$6,G$32,0),1,0)</f>
        <v>1</v>
      </c>
      <c r="H2597" s="70" t="n">
        <f aca="true">IF((($E$4)*$M2597+((1-$E$4^2))^0.5*NORMSINV(RAND()))&lt;OFFSET($F$6,H$32,0),1,0)</f>
        <v>0</v>
      </c>
      <c r="I2597" s="70" t="n">
        <f aca="true">IF((($E$4)*$M2597+((1-$E$4^2))^0.5*NORMSINV(RAND()))&lt;OFFSET($F$6,I$32,0),1,0)</f>
        <v>1</v>
      </c>
      <c r="J2597" s="70" t="n">
        <f aca="true">IF((($E$4)*$M2597+((1-$E$4^2))^0.5*NORMSINV(RAND()))&lt;OFFSET($F$6,J$32,0),1,0)</f>
        <v>0</v>
      </c>
      <c r="K2597" s="70" t="n">
        <f aca="true">IF((($E$4)*$M2597+((1-$E$4^2))^0.5*NORMSINV(RAND()))&lt;OFFSET($F$6,K$32,0),1,0)</f>
        <v>0</v>
      </c>
      <c r="L2597" s="70" t="n">
        <f aca="true">IF((($E$4)*$M2597+((1-$E$4^2))^0.5*NORMSINV(RAND()))&lt;OFFSET($F$6,L$32,0),1,0)</f>
        <v>1</v>
      </c>
      <c r="M2597" s="71" t="n">
        <f aca="true">NORMSINV(RAND())</f>
        <v>-0.261513103911274</v>
      </c>
      <c r="O2597" s="72" t="n">
        <f aca="false">SUM(C2597:L2597)</f>
        <v>3</v>
      </c>
    </row>
    <row r="2598" customFormat="false" ht="15" hidden="false" customHeight="false" outlineLevel="0" collapsed="false">
      <c r="B2598" s="69" t="n">
        <v>2565</v>
      </c>
      <c r="C2598" s="70" t="n">
        <f aca="true">IF((($E$4)*$M2598+((1-$E$4^2))^0.5*NORMSINV(RAND()))&lt;OFFSET($F$6,C$32,0),1,0)</f>
        <v>1</v>
      </c>
      <c r="D2598" s="70" t="n">
        <f aca="true">IF((($E$4)*$M2598+((1-$E$4^2))^0.5*NORMSINV(RAND()))&lt;OFFSET($F$6,D$32,0),1,0)</f>
        <v>1</v>
      </c>
      <c r="E2598" s="70" t="n">
        <f aca="true">IF((($E$4)*$M2598+((1-$E$4^2))^0.5*NORMSINV(RAND()))&lt;OFFSET($F$6,E$32,0),1,0)</f>
        <v>1</v>
      </c>
      <c r="F2598" s="70" t="n">
        <f aca="true">IF((($E$4)*$M2598+((1-$E$4^2))^0.5*NORMSINV(RAND()))&lt;OFFSET($F$6,F$32,0),1,0)</f>
        <v>1</v>
      </c>
      <c r="G2598" s="70" t="n">
        <f aca="true">IF((($E$4)*$M2598+((1-$E$4^2))^0.5*NORMSINV(RAND()))&lt;OFFSET($F$6,G$32,0),1,0)</f>
        <v>0</v>
      </c>
      <c r="H2598" s="70" t="n">
        <f aca="true">IF((($E$4)*$M2598+((1-$E$4^2))^0.5*NORMSINV(RAND()))&lt;OFFSET($F$6,H$32,0),1,0)</f>
        <v>0</v>
      </c>
      <c r="I2598" s="70" t="n">
        <f aca="true">IF((($E$4)*$M2598+((1-$E$4^2))^0.5*NORMSINV(RAND()))&lt;OFFSET($F$6,I$32,0),1,0)</f>
        <v>0</v>
      </c>
      <c r="J2598" s="70" t="n">
        <f aca="true">IF((($E$4)*$M2598+((1-$E$4^2))^0.5*NORMSINV(RAND()))&lt;OFFSET($F$6,J$32,0),1,0)</f>
        <v>1</v>
      </c>
      <c r="K2598" s="70" t="n">
        <f aca="true">IF((($E$4)*$M2598+((1-$E$4^2))^0.5*NORMSINV(RAND()))&lt;OFFSET($F$6,K$32,0),1,0)</f>
        <v>1</v>
      </c>
      <c r="L2598" s="70" t="n">
        <f aca="true">IF((($E$4)*$M2598+((1-$E$4^2))^0.5*NORMSINV(RAND()))&lt;OFFSET($F$6,L$32,0),1,0)</f>
        <v>1</v>
      </c>
      <c r="M2598" s="71" t="n">
        <f aca="true">NORMSINV(RAND())</f>
        <v>-2.24840241771395</v>
      </c>
      <c r="O2598" s="72" t="n">
        <f aca="false">SUM(C2598:L2598)</f>
        <v>7</v>
      </c>
    </row>
    <row r="2599" customFormat="false" ht="15" hidden="false" customHeight="false" outlineLevel="0" collapsed="false">
      <c r="B2599" s="69" t="n">
        <v>2566</v>
      </c>
      <c r="C2599" s="70" t="n">
        <f aca="true">IF((($E$4)*$M2599+((1-$E$4^2))^0.5*NORMSINV(RAND()))&lt;OFFSET($F$6,C$32,0),1,0)</f>
        <v>0</v>
      </c>
      <c r="D2599" s="70" t="n">
        <f aca="true">IF((($E$4)*$M2599+((1-$E$4^2))^0.5*NORMSINV(RAND()))&lt;OFFSET($F$6,D$32,0),1,0)</f>
        <v>0</v>
      </c>
      <c r="E2599" s="70" t="n">
        <f aca="true">IF((($E$4)*$M2599+((1-$E$4^2))^0.5*NORMSINV(RAND()))&lt;OFFSET($F$6,E$32,0),1,0)</f>
        <v>1</v>
      </c>
      <c r="F2599" s="70" t="n">
        <f aca="true">IF((($E$4)*$M2599+((1-$E$4^2))^0.5*NORMSINV(RAND()))&lt;OFFSET($F$6,F$32,0),1,0)</f>
        <v>0</v>
      </c>
      <c r="G2599" s="70" t="n">
        <f aca="true">IF((($E$4)*$M2599+((1-$E$4^2))^0.5*NORMSINV(RAND()))&lt;OFFSET($F$6,G$32,0),1,0)</f>
        <v>1</v>
      </c>
      <c r="H2599" s="70" t="n">
        <f aca="true">IF((($E$4)*$M2599+((1-$E$4^2))^0.5*NORMSINV(RAND()))&lt;OFFSET($F$6,H$32,0),1,0)</f>
        <v>0</v>
      </c>
      <c r="I2599" s="70" t="n">
        <f aca="true">IF((($E$4)*$M2599+((1-$E$4^2))^0.5*NORMSINV(RAND()))&lt;OFFSET($F$6,I$32,0),1,0)</f>
        <v>1</v>
      </c>
      <c r="J2599" s="70" t="n">
        <f aca="true">IF((($E$4)*$M2599+((1-$E$4^2))^0.5*NORMSINV(RAND()))&lt;OFFSET($F$6,J$32,0),1,0)</f>
        <v>0</v>
      </c>
      <c r="K2599" s="70" t="n">
        <f aca="true">IF((($E$4)*$M2599+((1-$E$4^2))^0.5*NORMSINV(RAND()))&lt;OFFSET($F$6,K$32,0),1,0)</f>
        <v>1</v>
      </c>
      <c r="L2599" s="70" t="n">
        <f aca="true">IF((($E$4)*$M2599+((1-$E$4^2))^0.5*NORMSINV(RAND()))&lt;OFFSET($F$6,L$32,0),1,0)</f>
        <v>0</v>
      </c>
      <c r="M2599" s="71" t="n">
        <f aca="true">NORMSINV(RAND())</f>
        <v>-0.353128840678488</v>
      </c>
      <c r="O2599" s="72" t="n">
        <f aca="false">SUM(C2599:L2599)</f>
        <v>4</v>
      </c>
    </row>
    <row r="2600" customFormat="false" ht="15" hidden="false" customHeight="false" outlineLevel="0" collapsed="false">
      <c r="B2600" s="69" t="n">
        <v>2567</v>
      </c>
      <c r="C2600" s="70" t="n">
        <f aca="true">IF((($E$4)*$M2600+((1-$E$4^2))^0.5*NORMSINV(RAND()))&lt;OFFSET($F$6,C$32,0),1,0)</f>
        <v>0</v>
      </c>
      <c r="D2600" s="70" t="n">
        <f aca="true">IF((($E$4)*$M2600+((1-$E$4^2))^0.5*NORMSINV(RAND()))&lt;OFFSET($F$6,D$32,0),1,0)</f>
        <v>1</v>
      </c>
      <c r="E2600" s="70" t="n">
        <f aca="true">IF((($E$4)*$M2600+((1-$E$4^2))^0.5*NORMSINV(RAND()))&lt;OFFSET($F$6,E$32,0),1,0)</f>
        <v>0</v>
      </c>
      <c r="F2600" s="70" t="n">
        <f aca="true">IF((($E$4)*$M2600+((1-$E$4^2))^0.5*NORMSINV(RAND()))&lt;OFFSET($F$6,F$32,0),1,0)</f>
        <v>1</v>
      </c>
      <c r="G2600" s="70" t="n">
        <f aca="true">IF((($E$4)*$M2600+((1-$E$4^2))^0.5*NORMSINV(RAND()))&lt;OFFSET($F$6,G$32,0),1,0)</f>
        <v>1</v>
      </c>
      <c r="H2600" s="70" t="n">
        <f aca="true">IF((($E$4)*$M2600+((1-$E$4^2))^0.5*NORMSINV(RAND()))&lt;OFFSET($F$6,H$32,0),1,0)</f>
        <v>1</v>
      </c>
      <c r="I2600" s="70" t="n">
        <f aca="true">IF((($E$4)*$M2600+((1-$E$4^2))^0.5*NORMSINV(RAND()))&lt;OFFSET($F$6,I$32,0),1,0)</f>
        <v>1</v>
      </c>
      <c r="J2600" s="70" t="n">
        <f aca="true">IF((($E$4)*$M2600+((1-$E$4^2))^0.5*NORMSINV(RAND()))&lt;OFFSET($F$6,J$32,0),1,0)</f>
        <v>1</v>
      </c>
      <c r="K2600" s="70" t="n">
        <f aca="true">IF((($E$4)*$M2600+((1-$E$4^2))^0.5*NORMSINV(RAND()))&lt;OFFSET($F$6,K$32,0),1,0)</f>
        <v>1</v>
      </c>
      <c r="L2600" s="70" t="n">
        <f aca="true">IF((($E$4)*$M2600+((1-$E$4^2))^0.5*NORMSINV(RAND()))&lt;OFFSET($F$6,L$32,0),1,0)</f>
        <v>0</v>
      </c>
      <c r="M2600" s="71" t="n">
        <f aca="true">NORMSINV(RAND())</f>
        <v>-0.526341051511265</v>
      </c>
      <c r="O2600" s="72" t="n">
        <f aca="false">SUM(C2600:L2600)</f>
        <v>7</v>
      </c>
    </row>
    <row r="2601" customFormat="false" ht="15" hidden="false" customHeight="false" outlineLevel="0" collapsed="false">
      <c r="B2601" s="69" t="n">
        <v>2568</v>
      </c>
      <c r="C2601" s="70" t="n">
        <f aca="true">IF((($E$4)*$M2601+((1-$E$4^2))^0.5*NORMSINV(RAND()))&lt;OFFSET($F$6,C$32,0),1,0)</f>
        <v>0</v>
      </c>
      <c r="D2601" s="70" t="n">
        <f aca="true">IF((($E$4)*$M2601+((1-$E$4^2))^0.5*NORMSINV(RAND()))&lt;OFFSET($F$6,D$32,0),1,0)</f>
        <v>1</v>
      </c>
      <c r="E2601" s="70" t="n">
        <f aca="true">IF((($E$4)*$M2601+((1-$E$4^2))^0.5*NORMSINV(RAND()))&lt;OFFSET($F$6,E$32,0),1,0)</f>
        <v>1</v>
      </c>
      <c r="F2601" s="70" t="n">
        <f aca="true">IF((($E$4)*$M2601+((1-$E$4^2))^0.5*NORMSINV(RAND()))&lt;OFFSET($F$6,F$32,0),1,0)</f>
        <v>1</v>
      </c>
      <c r="G2601" s="70" t="n">
        <f aca="true">IF((($E$4)*$M2601+((1-$E$4^2))^0.5*NORMSINV(RAND()))&lt;OFFSET($F$6,G$32,0),1,0)</f>
        <v>0</v>
      </c>
      <c r="H2601" s="70" t="n">
        <f aca="true">IF((($E$4)*$M2601+((1-$E$4^2))^0.5*NORMSINV(RAND()))&lt;OFFSET($F$6,H$32,0),1,0)</f>
        <v>0</v>
      </c>
      <c r="I2601" s="70" t="n">
        <f aca="true">IF((($E$4)*$M2601+((1-$E$4^2))^0.5*NORMSINV(RAND()))&lt;OFFSET($F$6,I$32,0),1,0)</f>
        <v>1</v>
      </c>
      <c r="J2601" s="70" t="n">
        <f aca="true">IF((($E$4)*$M2601+((1-$E$4^2))^0.5*NORMSINV(RAND()))&lt;OFFSET($F$6,J$32,0),1,0)</f>
        <v>1</v>
      </c>
      <c r="K2601" s="70" t="n">
        <f aca="true">IF((($E$4)*$M2601+((1-$E$4^2))^0.5*NORMSINV(RAND()))&lt;OFFSET($F$6,K$32,0),1,0)</f>
        <v>0</v>
      </c>
      <c r="L2601" s="70" t="n">
        <f aca="true">IF((($E$4)*$M2601+((1-$E$4^2))^0.5*NORMSINV(RAND()))&lt;OFFSET($F$6,L$32,0),1,0)</f>
        <v>0</v>
      </c>
      <c r="M2601" s="71" t="n">
        <f aca="true">NORMSINV(RAND())</f>
        <v>-1.17008389447831</v>
      </c>
      <c r="O2601" s="72" t="n">
        <f aca="false">SUM(C2601:L2601)</f>
        <v>5</v>
      </c>
    </row>
    <row r="2602" customFormat="false" ht="15" hidden="false" customHeight="false" outlineLevel="0" collapsed="false">
      <c r="B2602" s="69" t="n">
        <v>2569</v>
      </c>
      <c r="C2602" s="70" t="n">
        <f aca="true">IF((($E$4)*$M2602+((1-$E$4^2))^0.5*NORMSINV(RAND()))&lt;OFFSET($F$6,C$32,0),1,0)</f>
        <v>0</v>
      </c>
      <c r="D2602" s="70" t="n">
        <f aca="true">IF((($E$4)*$M2602+((1-$E$4^2))^0.5*NORMSINV(RAND()))&lt;OFFSET($F$6,D$32,0),1,0)</f>
        <v>1</v>
      </c>
      <c r="E2602" s="70" t="n">
        <f aca="true">IF((($E$4)*$M2602+((1-$E$4^2))^0.5*NORMSINV(RAND()))&lt;OFFSET($F$6,E$32,0),1,0)</f>
        <v>1</v>
      </c>
      <c r="F2602" s="70" t="n">
        <f aca="true">IF((($E$4)*$M2602+((1-$E$4^2))^0.5*NORMSINV(RAND()))&lt;OFFSET($F$6,F$32,0),1,0)</f>
        <v>0</v>
      </c>
      <c r="G2602" s="70" t="n">
        <f aca="true">IF((($E$4)*$M2602+((1-$E$4^2))^0.5*NORMSINV(RAND()))&lt;OFFSET($F$6,G$32,0),1,0)</f>
        <v>0</v>
      </c>
      <c r="H2602" s="70" t="n">
        <f aca="true">IF((($E$4)*$M2602+((1-$E$4^2))^0.5*NORMSINV(RAND()))&lt;OFFSET($F$6,H$32,0),1,0)</f>
        <v>0</v>
      </c>
      <c r="I2602" s="70" t="n">
        <f aca="true">IF((($E$4)*$M2602+((1-$E$4^2))^0.5*NORMSINV(RAND()))&lt;OFFSET($F$6,I$32,0),1,0)</f>
        <v>1</v>
      </c>
      <c r="J2602" s="70" t="n">
        <f aca="true">IF((($E$4)*$M2602+((1-$E$4^2))^0.5*NORMSINV(RAND()))&lt;OFFSET($F$6,J$32,0),1,0)</f>
        <v>0</v>
      </c>
      <c r="K2602" s="70" t="n">
        <f aca="true">IF((($E$4)*$M2602+((1-$E$4^2))^0.5*NORMSINV(RAND()))&lt;OFFSET($F$6,K$32,0),1,0)</f>
        <v>0</v>
      </c>
      <c r="L2602" s="70" t="n">
        <f aca="true">IF((($E$4)*$M2602+((1-$E$4^2))^0.5*NORMSINV(RAND()))&lt;OFFSET($F$6,L$32,0),1,0)</f>
        <v>1</v>
      </c>
      <c r="M2602" s="71" t="n">
        <f aca="true">NORMSINV(RAND())</f>
        <v>-0.698413544503089</v>
      </c>
      <c r="O2602" s="72" t="n">
        <f aca="false">SUM(C2602:L2602)</f>
        <v>4</v>
      </c>
    </row>
    <row r="2603" customFormat="false" ht="15" hidden="false" customHeight="false" outlineLevel="0" collapsed="false">
      <c r="B2603" s="69" t="n">
        <v>2570</v>
      </c>
      <c r="C2603" s="70" t="n">
        <f aca="true">IF((($E$4)*$M2603+((1-$E$4^2))^0.5*NORMSINV(RAND()))&lt;OFFSET($F$6,C$32,0),1,0)</f>
        <v>1</v>
      </c>
      <c r="D2603" s="70" t="n">
        <f aca="true">IF((($E$4)*$M2603+((1-$E$4^2))^0.5*NORMSINV(RAND()))&lt;OFFSET($F$6,D$32,0),1,0)</f>
        <v>0</v>
      </c>
      <c r="E2603" s="70" t="n">
        <f aca="true">IF((($E$4)*$M2603+((1-$E$4^2))^0.5*NORMSINV(RAND()))&lt;OFFSET($F$6,E$32,0),1,0)</f>
        <v>0</v>
      </c>
      <c r="F2603" s="70" t="n">
        <f aca="true">IF((($E$4)*$M2603+((1-$E$4^2))^0.5*NORMSINV(RAND()))&lt;OFFSET($F$6,F$32,0),1,0)</f>
        <v>1</v>
      </c>
      <c r="G2603" s="70" t="n">
        <f aca="true">IF((($E$4)*$M2603+((1-$E$4^2))^0.5*NORMSINV(RAND()))&lt;OFFSET($F$6,G$32,0),1,0)</f>
        <v>0</v>
      </c>
      <c r="H2603" s="70" t="n">
        <f aca="true">IF((($E$4)*$M2603+((1-$E$4^2))^0.5*NORMSINV(RAND()))&lt;OFFSET($F$6,H$32,0),1,0)</f>
        <v>1</v>
      </c>
      <c r="I2603" s="70" t="n">
        <f aca="true">IF((($E$4)*$M2603+((1-$E$4^2))^0.5*NORMSINV(RAND()))&lt;OFFSET($F$6,I$32,0),1,0)</f>
        <v>1</v>
      </c>
      <c r="J2603" s="70" t="n">
        <f aca="true">IF((($E$4)*$M2603+((1-$E$4^2))^0.5*NORMSINV(RAND()))&lt;OFFSET($F$6,J$32,0),1,0)</f>
        <v>0</v>
      </c>
      <c r="K2603" s="70" t="n">
        <f aca="true">IF((($E$4)*$M2603+((1-$E$4^2))^0.5*NORMSINV(RAND()))&lt;OFFSET($F$6,K$32,0),1,0)</f>
        <v>1</v>
      </c>
      <c r="L2603" s="70" t="n">
        <f aca="true">IF((($E$4)*$M2603+((1-$E$4^2))^0.5*NORMSINV(RAND()))&lt;OFFSET($F$6,L$32,0),1,0)</f>
        <v>0</v>
      </c>
      <c r="M2603" s="71" t="n">
        <f aca="true">NORMSINV(RAND())</f>
        <v>0.86988747838286</v>
      </c>
      <c r="O2603" s="72" t="n">
        <f aca="false">SUM(C2603:L2603)</f>
        <v>5</v>
      </c>
    </row>
    <row r="2604" customFormat="false" ht="15" hidden="false" customHeight="false" outlineLevel="0" collapsed="false">
      <c r="B2604" s="69" t="n">
        <v>2571</v>
      </c>
      <c r="C2604" s="70" t="n">
        <f aca="true">IF((($E$4)*$M2604+((1-$E$4^2))^0.5*NORMSINV(RAND()))&lt;OFFSET($F$6,C$32,0),1,0)</f>
        <v>1</v>
      </c>
      <c r="D2604" s="70" t="n">
        <f aca="true">IF((($E$4)*$M2604+((1-$E$4^2))^0.5*NORMSINV(RAND()))&lt;OFFSET($F$6,D$32,0),1,0)</f>
        <v>0</v>
      </c>
      <c r="E2604" s="70" t="n">
        <f aca="true">IF((($E$4)*$M2604+((1-$E$4^2))^0.5*NORMSINV(RAND()))&lt;OFFSET($F$6,E$32,0),1,0)</f>
        <v>0</v>
      </c>
      <c r="F2604" s="70" t="n">
        <f aca="true">IF((($E$4)*$M2604+((1-$E$4^2))^0.5*NORMSINV(RAND()))&lt;OFFSET($F$6,F$32,0),1,0)</f>
        <v>0</v>
      </c>
      <c r="G2604" s="70" t="n">
        <f aca="true">IF((($E$4)*$M2604+((1-$E$4^2))^0.5*NORMSINV(RAND()))&lt;OFFSET($F$6,G$32,0),1,0)</f>
        <v>1</v>
      </c>
      <c r="H2604" s="70" t="n">
        <f aca="true">IF((($E$4)*$M2604+((1-$E$4^2))^0.5*NORMSINV(RAND()))&lt;OFFSET($F$6,H$32,0),1,0)</f>
        <v>1</v>
      </c>
      <c r="I2604" s="70" t="n">
        <f aca="true">IF((($E$4)*$M2604+((1-$E$4^2))^0.5*NORMSINV(RAND()))&lt;OFFSET($F$6,I$32,0),1,0)</f>
        <v>0</v>
      </c>
      <c r="J2604" s="70" t="n">
        <f aca="true">IF((($E$4)*$M2604+((1-$E$4^2))^0.5*NORMSINV(RAND()))&lt;OFFSET($F$6,J$32,0),1,0)</f>
        <v>0</v>
      </c>
      <c r="K2604" s="70" t="n">
        <f aca="true">IF((($E$4)*$M2604+((1-$E$4^2))^0.5*NORMSINV(RAND()))&lt;OFFSET($F$6,K$32,0),1,0)</f>
        <v>0</v>
      </c>
      <c r="L2604" s="70" t="n">
        <f aca="true">IF((($E$4)*$M2604+((1-$E$4^2))^0.5*NORMSINV(RAND()))&lt;OFFSET($F$6,L$32,0),1,0)</f>
        <v>0</v>
      </c>
      <c r="M2604" s="71" t="n">
        <f aca="true">NORMSINV(RAND())</f>
        <v>0.536620138210734</v>
      </c>
      <c r="O2604" s="72" t="n">
        <f aca="false">SUM(C2604:L2604)</f>
        <v>3</v>
      </c>
    </row>
    <row r="2605" customFormat="false" ht="15" hidden="false" customHeight="false" outlineLevel="0" collapsed="false">
      <c r="B2605" s="69" t="n">
        <v>2572</v>
      </c>
      <c r="C2605" s="70" t="n">
        <f aca="true">IF((($E$4)*$M2605+((1-$E$4^2))^0.5*NORMSINV(RAND()))&lt;OFFSET($F$6,C$32,0),1,0)</f>
        <v>1</v>
      </c>
      <c r="D2605" s="70" t="n">
        <f aca="true">IF((($E$4)*$M2605+((1-$E$4^2))^0.5*NORMSINV(RAND()))&lt;OFFSET($F$6,D$32,0),1,0)</f>
        <v>0</v>
      </c>
      <c r="E2605" s="70" t="n">
        <f aca="true">IF((($E$4)*$M2605+((1-$E$4^2))^0.5*NORMSINV(RAND()))&lt;OFFSET($F$6,E$32,0),1,0)</f>
        <v>1</v>
      </c>
      <c r="F2605" s="70" t="n">
        <f aca="true">IF((($E$4)*$M2605+((1-$E$4^2))^0.5*NORMSINV(RAND()))&lt;OFFSET($F$6,F$32,0),1,0)</f>
        <v>1</v>
      </c>
      <c r="G2605" s="70" t="n">
        <f aca="true">IF((($E$4)*$M2605+((1-$E$4^2))^0.5*NORMSINV(RAND()))&lt;OFFSET($F$6,G$32,0),1,0)</f>
        <v>0</v>
      </c>
      <c r="H2605" s="70" t="n">
        <f aca="true">IF((($E$4)*$M2605+((1-$E$4^2))^0.5*NORMSINV(RAND()))&lt;OFFSET($F$6,H$32,0),1,0)</f>
        <v>0</v>
      </c>
      <c r="I2605" s="70" t="n">
        <f aca="true">IF((($E$4)*$M2605+((1-$E$4^2))^0.5*NORMSINV(RAND()))&lt;OFFSET($F$6,I$32,0),1,0)</f>
        <v>1</v>
      </c>
      <c r="J2605" s="70" t="n">
        <f aca="true">IF((($E$4)*$M2605+((1-$E$4^2))^0.5*NORMSINV(RAND()))&lt;OFFSET($F$6,J$32,0),1,0)</f>
        <v>0</v>
      </c>
      <c r="K2605" s="70" t="n">
        <f aca="true">IF((($E$4)*$M2605+((1-$E$4^2))^0.5*NORMSINV(RAND()))&lt;OFFSET($F$6,K$32,0),1,0)</f>
        <v>0</v>
      </c>
      <c r="L2605" s="70" t="n">
        <f aca="true">IF((($E$4)*$M2605+((1-$E$4^2))^0.5*NORMSINV(RAND()))&lt;OFFSET($F$6,L$32,0),1,0)</f>
        <v>0</v>
      </c>
      <c r="M2605" s="71" t="n">
        <f aca="true">NORMSINV(RAND())</f>
        <v>1.12789236378271</v>
      </c>
      <c r="O2605" s="72" t="n">
        <f aca="false">SUM(C2605:L2605)</f>
        <v>4</v>
      </c>
    </row>
    <row r="2606" customFormat="false" ht="15" hidden="false" customHeight="false" outlineLevel="0" collapsed="false">
      <c r="B2606" s="69" t="n">
        <v>2573</v>
      </c>
      <c r="C2606" s="70" t="n">
        <f aca="true">IF((($E$4)*$M2606+((1-$E$4^2))^0.5*NORMSINV(RAND()))&lt;OFFSET($F$6,C$32,0),1,0)</f>
        <v>0</v>
      </c>
      <c r="D2606" s="70" t="n">
        <f aca="true">IF((($E$4)*$M2606+((1-$E$4^2))^0.5*NORMSINV(RAND()))&lt;OFFSET($F$6,D$32,0),1,0)</f>
        <v>0</v>
      </c>
      <c r="E2606" s="70" t="n">
        <f aca="true">IF((($E$4)*$M2606+((1-$E$4^2))^0.5*NORMSINV(RAND()))&lt;OFFSET($F$6,E$32,0),1,0)</f>
        <v>1</v>
      </c>
      <c r="F2606" s="70" t="n">
        <f aca="true">IF((($E$4)*$M2606+((1-$E$4^2))^0.5*NORMSINV(RAND()))&lt;OFFSET($F$6,F$32,0),1,0)</f>
        <v>0</v>
      </c>
      <c r="G2606" s="70" t="n">
        <f aca="true">IF((($E$4)*$M2606+((1-$E$4^2))^0.5*NORMSINV(RAND()))&lt;OFFSET($F$6,G$32,0),1,0)</f>
        <v>0</v>
      </c>
      <c r="H2606" s="70" t="n">
        <f aca="true">IF((($E$4)*$M2606+((1-$E$4^2))^0.5*NORMSINV(RAND()))&lt;OFFSET($F$6,H$32,0),1,0)</f>
        <v>0</v>
      </c>
      <c r="I2606" s="70" t="n">
        <f aca="true">IF((($E$4)*$M2606+((1-$E$4^2))^0.5*NORMSINV(RAND()))&lt;OFFSET($F$6,I$32,0),1,0)</f>
        <v>1</v>
      </c>
      <c r="J2606" s="70" t="n">
        <f aca="true">IF((($E$4)*$M2606+((1-$E$4^2))^0.5*NORMSINV(RAND()))&lt;OFFSET($F$6,J$32,0),1,0)</f>
        <v>0</v>
      </c>
      <c r="K2606" s="70" t="n">
        <f aca="true">IF((($E$4)*$M2606+((1-$E$4^2))^0.5*NORMSINV(RAND()))&lt;OFFSET($F$6,K$32,0),1,0)</f>
        <v>0</v>
      </c>
      <c r="L2606" s="70" t="n">
        <f aca="true">IF((($E$4)*$M2606+((1-$E$4^2))^0.5*NORMSINV(RAND()))&lt;OFFSET($F$6,L$32,0),1,0)</f>
        <v>0</v>
      </c>
      <c r="M2606" s="71" t="n">
        <f aca="true">NORMSINV(RAND())</f>
        <v>1.94080688057082</v>
      </c>
      <c r="O2606" s="72" t="n">
        <f aca="false">SUM(C2606:L2606)</f>
        <v>2</v>
      </c>
    </row>
    <row r="2607" customFormat="false" ht="15" hidden="false" customHeight="false" outlineLevel="0" collapsed="false">
      <c r="B2607" s="69" t="n">
        <v>2574</v>
      </c>
      <c r="C2607" s="70" t="n">
        <f aca="true">IF((($E$4)*$M2607+((1-$E$4^2))^0.5*NORMSINV(RAND()))&lt;OFFSET($F$6,C$32,0),1,0)</f>
        <v>0</v>
      </c>
      <c r="D2607" s="70" t="n">
        <f aca="true">IF((($E$4)*$M2607+((1-$E$4^2))^0.5*NORMSINV(RAND()))&lt;OFFSET($F$6,D$32,0),1,0)</f>
        <v>0</v>
      </c>
      <c r="E2607" s="70" t="n">
        <f aca="true">IF((($E$4)*$M2607+((1-$E$4^2))^0.5*NORMSINV(RAND()))&lt;OFFSET($F$6,E$32,0),1,0)</f>
        <v>1</v>
      </c>
      <c r="F2607" s="70" t="n">
        <f aca="true">IF((($E$4)*$M2607+((1-$E$4^2))^0.5*NORMSINV(RAND()))&lt;OFFSET($F$6,F$32,0),1,0)</f>
        <v>1</v>
      </c>
      <c r="G2607" s="70" t="n">
        <f aca="true">IF((($E$4)*$M2607+((1-$E$4^2))^0.5*NORMSINV(RAND()))&lt;OFFSET($F$6,G$32,0),1,0)</f>
        <v>0</v>
      </c>
      <c r="H2607" s="70" t="n">
        <f aca="true">IF((($E$4)*$M2607+((1-$E$4^2))^0.5*NORMSINV(RAND()))&lt;OFFSET($F$6,H$32,0),1,0)</f>
        <v>1</v>
      </c>
      <c r="I2607" s="70" t="n">
        <f aca="true">IF((($E$4)*$M2607+((1-$E$4^2))^0.5*NORMSINV(RAND()))&lt;OFFSET($F$6,I$32,0),1,0)</f>
        <v>1</v>
      </c>
      <c r="J2607" s="70" t="n">
        <f aca="true">IF((($E$4)*$M2607+((1-$E$4^2))^0.5*NORMSINV(RAND()))&lt;OFFSET($F$6,J$32,0),1,0)</f>
        <v>1</v>
      </c>
      <c r="K2607" s="70" t="n">
        <f aca="true">IF((($E$4)*$M2607+((1-$E$4^2))^0.5*NORMSINV(RAND()))&lt;OFFSET($F$6,K$32,0),1,0)</f>
        <v>0</v>
      </c>
      <c r="L2607" s="70" t="n">
        <f aca="true">IF((($E$4)*$M2607+((1-$E$4^2))^0.5*NORMSINV(RAND()))&lt;OFFSET($F$6,L$32,0),1,0)</f>
        <v>1</v>
      </c>
      <c r="M2607" s="71" t="n">
        <f aca="true">NORMSINV(RAND())</f>
        <v>0.46804340042952</v>
      </c>
      <c r="O2607" s="72" t="n">
        <f aca="false">SUM(C2607:L2607)</f>
        <v>6</v>
      </c>
    </row>
    <row r="2608" customFormat="false" ht="15" hidden="false" customHeight="false" outlineLevel="0" collapsed="false">
      <c r="B2608" s="69" t="n">
        <v>2575</v>
      </c>
      <c r="C2608" s="70" t="n">
        <f aca="true">IF((($E$4)*$M2608+((1-$E$4^2))^0.5*NORMSINV(RAND()))&lt;OFFSET($F$6,C$32,0),1,0)</f>
        <v>0</v>
      </c>
      <c r="D2608" s="70" t="n">
        <f aca="true">IF((($E$4)*$M2608+((1-$E$4^2))^0.5*NORMSINV(RAND()))&lt;OFFSET($F$6,D$32,0),1,0)</f>
        <v>0</v>
      </c>
      <c r="E2608" s="70" t="n">
        <f aca="true">IF((($E$4)*$M2608+((1-$E$4^2))^0.5*NORMSINV(RAND()))&lt;OFFSET($F$6,E$32,0),1,0)</f>
        <v>1</v>
      </c>
      <c r="F2608" s="70" t="n">
        <f aca="true">IF((($E$4)*$M2608+((1-$E$4^2))^0.5*NORMSINV(RAND()))&lt;OFFSET($F$6,F$32,0),1,0)</f>
        <v>0</v>
      </c>
      <c r="G2608" s="70" t="n">
        <f aca="true">IF((($E$4)*$M2608+((1-$E$4^2))^0.5*NORMSINV(RAND()))&lt;OFFSET($F$6,G$32,0),1,0)</f>
        <v>0</v>
      </c>
      <c r="H2608" s="70" t="n">
        <f aca="true">IF((($E$4)*$M2608+((1-$E$4^2))^0.5*NORMSINV(RAND()))&lt;OFFSET($F$6,H$32,0),1,0)</f>
        <v>0</v>
      </c>
      <c r="I2608" s="70" t="n">
        <f aca="true">IF((($E$4)*$M2608+((1-$E$4^2))^0.5*NORMSINV(RAND()))&lt;OFFSET($F$6,I$32,0),1,0)</f>
        <v>0</v>
      </c>
      <c r="J2608" s="70" t="n">
        <f aca="true">IF((($E$4)*$M2608+((1-$E$4^2))^0.5*NORMSINV(RAND()))&lt;OFFSET($F$6,J$32,0),1,0)</f>
        <v>1</v>
      </c>
      <c r="K2608" s="70" t="n">
        <f aca="true">IF((($E$4)*$M2608+((1-$E$4^2))^0.5*NORMSINV(RAND()))&lt;OFFSET($F$6,K$32,0),1,0)</f>
        <v>0</v>
      </c>
      <c r="L2608" s="70" t="n">
        <f aca="true">IF((($E$4)*$M2608+((1-$E$4^2))^0.5*NORMSINV(RAND()))&lt;OFFSET($F$6,L$32,0),1,0)</f>
        <v>0</v>
      </c>
      <c r="M2608" s="71" t="n">
        <f aca="true">NORMSINV(RAND())</f>
        <v>-0.608949049453738</v>
      </c>
      <c r="O2608" s="72" t="n">
        <f aca="false">SUM(C2608:L2608)</f>
        <v>2</v>
      </c>
    </row>
    <row r="2609" customFormat="false" ht="15" hidden="false" customHeight="false" outlineLevel="0" collapsed="false">
      <c r="B2609" s="69" t="n">
        <v>2576</v>
      </c>
      <c r="C2609" s="70" t="n">
        <f aca="true">IF((($E$4)*$M2609+((1-$E$4^2))^0.5*NORMSINV(RAND()))&lt;OFFSET($F$6,C$32,0),1,0)</f>
        <v>0</v>
      </c>
      <c r="D2609" s="70" t="n">
        <f aca="true">IF((($E$4)*$M2609+((1-$E$4^2))^0.5*NORMSINV(RAND()))&lt;OFFSET($F$6,D$32,0),1,0)</f>
        <v>1</v>
      </c>
      <c r="E2609" s="70" t="n">
        <f aca="true">IF((($E$4)*$M2609+((1-$E$4^2))^0.5*NORMSINV(RAND()))&lt;OFFSET($F$6,E$32,0),1,0)</f>
        <v>1</v>
      </c>
      <c r="F2609" s="70" t="n">
        <f aca="true">IF((($E$4)*$M2609+((1-$E$4^2))^0.5*NORMSINV(RAND()))&lt;OFFSET($F$6,F$32,0),1,0)</f>
        <v>1</v>
      </c>
      <c r="G2609" s="70" t="n">
        <f aca="true">IF((($E$4)*$M2609+((1-$E$4^2))^0.5*NORMSINV(RAND()))&lt;OFFSET($F$6,G$32,0),1,0)</f>
        <v>0</v>
      </c>
      <c r="H2609" s="70" t="n">
        <f aca="true">IF((($E$4)*$M2609+((1-$E$4^2))^0.5*NORMSINV(RAND()))&lt;OFFSET($F$6,H$32,0),1,0)</f>
        <v>0</v>
      </c>
      <c r="I2609" s="70" t="n">
        <f aca="true">IF((($E$4)*$M2609+((1-$E$4^2))^0.5*NORMSINV(RAND()))&lt;OFFSET($F$6,I$32,0),1,0)</f>
        <v>0</v>
      </c>
      <c r="J2609" s="70" t="n">
        <f aca="true">IF((($E$4)*$M2609+((1-$E$4^2))^0.5*NORMSINV(RAND()))&lt;OFFSET($F$6,J$32,0),1,0)</f>
        <v>0</v>
      </c>
      <c r="K2609" s="70" t="n">
        <f aca="true">IF((($E$4)*$M2609+((1-$E$4^2))^0.5*NORMSINV(RAND()))&lt;OFFSET($F$6,K$32,0),1,0)</f>
        <v>0</v>
      </c>
      <c r="L2609" s="70" t="n">
        <f aca="true">IF((($E$4)*$M2609+((1-$E$4^2))^0.5*NORMSINV(RAND()))&lt;OFFSET($F$6,L$32,0),1,0)</f>
        <v>0</v>
      </c>
      <c r="M2609" s="71" t="n">
        <f aca="true">NORMSINV(RAND())</f>
        <v>-0.682747592688339</v>
      </c>
      <c r="O2609" s="72" t="n">
        <f aca="false">SUM(C2609:L2609)</f>
        <v>3</v>
      </c>
    </row>
    <row r="2610" customFormat="false" ht="15" hidden="false" customHeight="false" outlineLevel="0" collapsed="false">
      <c r="B2610" s="69" t="n">
        <v>2577</v>
      </c>
      <c r="C2610" s="70" t="n">
        <f aca="true">IF((($E$4)*$M2610+((1-$E$4^2))^0.5*NORMSINV(RAND()))&lt;OFFSET($F$6,C$32,0),1,0)</f>
        <v>1</v>
      </c>
      <c r="D2610" s="70" t="n">
        <f aca="true">IF((($E$4)*$M2610+((1-$E$4^2))^0.5*NORMSINV(RAND()))&lt;OFFSET($F$6,D$32,0),1,0)</f>
        <v>1</v>
      </c>
      <c r="E2610" s="70" t="n">
        <f aca="true">IF((($E$4)*$M2610+((1-$E$4^2))^0.5*NORMSINV(RAND()))&lt;OFFSET($F$6,E$32,0),1,0)</f>
        <v>0</v>
      </c>
      <c r="F2610" s="70" t="n">
        <f aca="true">IF((($E$4)*$M2610+((1-$E$4^2))^0.5*NORMSINV(RAND()))&lt;OFFSET($F$6,F$32,0),1,0)</f>
        <v>1</v>
      </c>
      <c r="G2610" s="70" t="n">
        <f aca="true">IF((($E$4)*$M2610+((1-$E$4^2))^0.5*NORMSINV(RAND()))&lt;OFFSET($F$6,G$32,0),1,0)</f>
        <v>0</v>
      </c>
      <c r="H2610" s="70" t="n">
        <f aca="true">IF((($E$4)*$M2610+((1-$E$4^2))^0.5*NORMSINV(RAND()))&lt;OFFSET($F$6,H$32,0),1,0)</f>
        <v>0</v>
      </c>
      <c r="I2610" s="70" t="n">
        <f aca="true">IF((($E$4)*$M2610+((1-$E$4^2))^0.5*NORMSINV(RAND()))&lt;OFFSET($F$6,I$32,0),1,0)</f>
        <v>1</v>
      </c>
      <c r="J2610" s="70" t="n">
        <f aca="true">IF((($E$4)*$M2610+((1-$E$4^2))^0.5*NORMSINV(RAND()))&lt;OFFSET($F$6,J$32,0),1,0)</f>
        <v>0</v>
      </c>
      <c r="K2610" s="70" t="n">
        <f aca="true">IF((($E$4)*$M2610+((1-$E$4^2))^0.5*NORMSINV(RAND()))&lt;OFFSET($F$6,K$32,0),1,0)</f>
        <v>0</v>
      </c>
      <c r="L2610" s="70" t="n">
        <f aca="true">IF((($E$4)*$M2610+((1-$E$4^2))^0.5*NORMSINV(RAND()))&lt;OFFSET($F$6,L$32,0),1,0)</f>
        <v>1</v>
      </c>
      <c r="M2610" s="71" t="n">
        <f aca="true">NORMSINV(RAND())</f>
        <v>0.760530500609879</v>
      </c>
      <c r="O2610" s="72" t="n">
        <f aca="false">SUM(C2610:L2610)</f>
        <v>5</v>
      </c>
    </row>
    <row r="2611" customFormat="false" ht="15" hidden="false" customHeight="false" outlineLevel="0" collapsed="false">
      <c r="B2611" s="69" t="n">
        <v>2578</v>
      </c>
      <c r="C2611" s="70" t="n">
        <f aca="true">IF((($E$4)*$M2611+((1-$E$4^2))^0.5*NORMSINV(RAND()))&lt;OFFSET($F$6,C$32,0),1,0)</f>
        <v>0</v>
      </c>
      <c r="D2611" s="70" t="n">
        <f aca="true">IF((($E$4)*$M2611+((1-$E$4^2))^0.5*NORMSINV(RAND()))&lt;OFFSET($F$6,D$32,0),1,0)</f>
        <v>1</v>
      </c>
      <c r="E2611" s="70" t="n">
        <f aca="true">IF((($E$4)*$M2611+((1-$E$4^2))^0.5*NORMSINV(RAND()))&lt;OFFSET($F$6,E$32,0),1,0)</f>
        <v>0</v>
      </c>
      <c r="F2611" s="70" t="n">
        <f aca="true">IF((($E$4)*$M2611+((1-$E$4^2))^0.5*NORMSINV(RAND()))&lt;OFFSET($F$6,F$32,0),1,0)</f>
        <v>0</v>
      </c>
      <c r="G2611" s="70" t="n">
        <f aca="true">IF((($E$4)*$M2611+((1-$E$4^2))^0.5*NORMSINV(RAND()))&lt;OFFSET($F$6,G$32,0),1,0)</f>
        <v>0</v>
      </c>
      <c r="H2611" s="70" t="n">
        <f aca="true">IF((($E$4)*$M2611+((1-$E$4^2))^0.5*NORMSINV(RAND()))&lt;OFFSET($F$6,H$32,0),1,0)</f>
        <v>0</v>
      </c>
      <c r="I2611" s="70" t="n">
        <f aca="true">IF((($E$4)*$M2611+((1-$E$4^2))^0.5*NORMSINV(RAND()))&lt;OFFSET($F$6,I$32,0),1,0)</f>
        <v>0</v>
      </c>
      <c r="J2611" s="70" t="n">
        <f aca="true">IF((($E$4)*$M2611+((1-$E$4^2))^0.5*NORMSINV(RAND()))&lt;OFFSET($F$6,J$32,0),1,0)</f>
        <v>0</v>
      </c>
      <c r="K2611" s="70" t="n">
        <f aca="true">IF((($E$4)*$M2611+((1-$E$4^2))^0.5*NORMSINV(RAND()))&lt;OFFSET($F$6,K$32,0),1,0)</f>
        <v>0</v>
      </c>
      <c r="L2611" s="70" t="n">
        <f aca="true">IF((($E$4)*$M2611+((1-$E$4^2))^0.5*NORMSINV(RAND()))&lt;OFFSET($F$6,L$32,0),1,0)</f>
        <v>0</v>
      </c>
      <c r="M2611" s="71" t="n">
        <f aca="true">NORMSINV(RAND())</f>
        <v>0.240297558924013</v>
      </c>
      <c r="O2611" s="72" t="n">
        <f aca="false">SUM(C2611:L2611)</f>
        <v>1</v>
      </c>
    </row>
    <row r="2612" customFormat="false" ht="15" hidden="false" customHeight="false" outlineLevel="0" collapsed="false">
      <c r="B2612" s="69" t="n">
        <v>2579</v>
      </c>
      <c r="C2612" s="70" t="n">
        <f aca="true">IF((($E$4)*$M2612+((1-$E$4^2))^0.5*NORMSINV(RAND()))&lt;OFFSET($F$6,C$32,0),1,0)</f>
        <v>0</v>
      </c>
      <c r="D2612" s="70" t="n">
        <f aca="true">IF((($E$4)*$M2612+((1-$E$4^2))^0.5*NORMSINV(RAND()))&lt;OFFSET($F$6,D$32,0),1,0)</f>
        <v>1</v>
      </c>
      <c r="E2612" s="70" t="n">
        <f aca="true">IF((($E$4)*$M2612+((1-$E$4^2))^0.5*NORMSINV(RAND()))&lt;OFFSET($F$6,E$32,0),1,0)</f>
        <v>1</v>
      </c>
      <c r="F2612" s="70" t="n">
        <f aca="true">IF((($E$4)*$M2612+((1-$E$4^2))^0.5*NORMSINV(RAND()))&lt;OFFSET($F$6,F$32,0),1,0)</f>
        <v>0</v>
      </c>
      <c r="G2612" s="70" t="n">
        <f aca="true">IF((($E$4)*$M2612+((1-$E$4^2))^0.5*NORMSINV(RAND()))&lt;OFFSET($F$6,G$32,0),1,0)</f>
        <v>0</v>
      </c>
      <c r="H2612" s="70" t="n">
        <f aca="true">IF((($E$4)*$M2612+((1-$E$4^2))^0.5*NORMSINV(RAND()))&lt;OFFSET($F$6,H$32,0),1,0)</f>
        <v>1</v>
      </c>
      <c r="I2612" s="70" t="n">
        <f aca="true">IF((($E$4)*$M2612+((1-$E$4^2))^0.5*NORMSINV(RAND()))&lt;OFFSET($F$6,I$32,0),1,0)</f>
        <v>1</v>
      </c>
      <c r="J2612" s="70" t="n">
        <f aca="true">IF((($E$4)*$M2612+((1-$E$4^2))^0.5*NORMSINV(RAND()))&lt;OFFSET($F$6,J$32,0),1,0)</f>
        <v>0</v>
      </c>
      <c r="K2612" s="70" t="n">
        <f aca="true">IF((($E$4)*$M2612+((1-$E$4^2))^0.5*NORMSINV(RAND()))&lt;OFFSET($F$6,K$32,0),1,0)</f>
        <v>1</v>
      </c>
      <c r="L2612" s="70" t="n">
        <f aca="true">IF((($E$4)*$M2612+((1-$E$4^2))^0.5*NORMSINV(RAND()))&lt;OFFSET($F$6,L$32,0),1,0)</f>
        <v>1</v>
      </c>
      <c r="M2612" s="71" t="n">
        <f aca="true">NORMSINV(RAND())</f>
        <v>0.946166674854053</v>
      </c>
      <c r="O2612" s="72" t="n">
        <f aca="false">SUM(C2612:L2612)</f>
        <v>6</v>
      </c>
    </row>
    <row r="2613" customFormat="false" ht="15" hidden="false" customHeight="false" outlineLevel="0" collapsed="false">
      <c r="B2613" s="69" t="n">
        <v>2580</v>
      </c>
      <c r="C2613" s="70" t="n">
        <f aca="true">IF((($E$4)*$M2613+((1-$E$4^2))^0.5*NORMSINV(RAND()))&lt;OFFSET($F$6,C$32,0),1,0)</f>
        <v>1</v>
      </c>
      <c r="D2613" s="70" t="n">
        <f aca="true">IF((($E$4)*$M2613+((1-$E$4^2))^0.5*NORMSINV(RAND()))&lt;OFFSET($F$6,D$32,0),1,0)</f>
        <v>0</v>
      </c>
      <c r="E2613" s="70" t="n">
        <f aca="true">IF((($E$4)*$M2613+((1-$E$4^2))^0.5*NORMSINV(RAND()))&lt;OFFSET($F$6,E$32,0),1,0)</f>
        <v>1</v>
      </c>
      <c r="F2613" s="70" t="n">
        <f aca="true">IF((($E$4)*$M2613+((1-$E$4^2))^0.5*NORMSINV(RAND()))&lt;OFFSET($F$6,F$32,0),1,0)</f>
        <v>1</v>
      </c>
      <c r="G2613" s="70" t="n">
        <f aca="true">IF((($E$4)*$M2613+((1-$E$4^2))^0.5*NORMSINV(RAND()))&lt;OFFSET($F$6,G$32,0),1,0)</f>
        <v>0</v>
      </c>
      <c r="H2613" s="70" t="n">
        <f aca="true">IF((($E$4)*$M2613+((1-$E$4^2))^0.5*NORMSINV(RAND()))&lt;OFFSET($F$6,H$32,0),1,0)</f>
        <v>1</v>
      </c>
      <c r="I2613" s="70" t="n">
        <f aca="true">IF((($E$4)*$M2613+((1-$E$4^2))^0.5*NORMSINV(RAND()))&lt;OFFSET($F$6,I$32,0),1,0)</f>
        <v>1</v>
      </c>
      <c r="J2613" s="70" t="n">
        <f aca="true">IF((($E$4)*$M2613+((1-$E$4^2))^0.5*NORMSINV(RAND()))&lt;OFFSET($F$6,J$32,0),1,0)</f>
        <v>1</v>
      </c>
      <c r="K2613" s="70" t="n">
        <f aca="true">IF((($E$4)*$M2613+((1-$E$4^2))^0.5*NORMSINV(RAND()))&lt;OFFSET($F$6,K$32,0),1,0)</f>
        <v>0</v>
      </c>
      <c r="L2613" s="70" t="n">
        <f aca="true">IF((($E$4)*$M2613+((1-$E$4^2))^0.5*NORMSINV(RAND()))&lt;OFFSET($F$6,L$32,0),1,0)</f>
        <v>0</v>
      </c>
      <c r="M2613" s="71" t="n">
        <f aca="true">NORMSINV(RAND())</f>
        <v>0.589624048204973</v>
      </c>
      <c r="O2613" s="72" t="n">
        <f aca="false">SUM(C2613:L2613)</f>
        <v>6</v>
      </c>
    </row>
    <row r="2614" customFormat="false" ht="15" hidden="false" customHeight="false" outlineLevel="0" collapsed="false">
      <c r="B2614" s="69" t="n">
        <v>2581</v>
      </c>
      <c r="C2614" s="70" t="n">
        <f aca="true">IF((($E$4)*$M2614+((1-$E$4^2))^0.5*NORMSINV(RAND()))&lt;OFFSET($F$6,C$32,0),1,0)</f>
        <v>1</v>
      </c>
      <c r="D2614" s="70" t="n">
        <f aca="true">IF((($E$4)*$M2614+((1-$E$4^2))^0.5*NORMSINV(RAND()))&lt;OFFSET($F$6,D$32,0),1,0)</f>
        <v>0</v>
      </c>
      <c r="E2614" s="70" t="n">
        <f aca="true">IF((($E$4)*$M2614+((1-$E$4^2))^0.5*NORMSINV(RAND()))&lt;OFFSET($F$6,E$32,0),1,0)</f>
        <v>0</v>
      </c>
      <c r="F2614" s="70" t="n">
        <f aca="true">IF((($E$4)*$M2614+((1-$E$4^2))^0.5*NORMSINV(RAND()))&lt;OFFSET($F$6,F$32,0),1,0)</f>
        <v>1</v>
      </c>
      <c r="G2614" s="70" t="n">
        <f aca="true">IF((($E$4)*$M2614+((1-$E$4^2))^0.5*NORMSINV(RAND()))&lt;OFFSET($F$6,G$32,0),1,0)</f>
        <v>0</v>
      </c>
      <c r="H2614" s="70" t="n">
        <f aca="true">IF((($E$4)*$M2614+((1-$E$4^2))^0.5*NORMSINV(RAND()))&lt;OFFSET($F$6,H$32,0),1,0)</f>
        <v>0</v>
      </c>
      <c r="I2614" s="70" t="n">
        <f aca="true">IF((($E$4)*$M2614+((1-$E$4^2))^0.5*NORMSINV(RAND()))&lt;OFFSET($F$6,I$32,0),1,0)</f>
        <v>1</v>
      </c>
      <c r="J2614" s="70" t="n">
        <f aca="true">IF((($E$4)*$M2614+((1-$E$4^2))^0.5*NORMSINV(RAND()))&lt;OFFSET($F$6,J$32,0),1,0)</f>
        <v>1</v>
      </c>
      <c r="K2614" s="70" t="n">
        <f aca="true">IF((($E$4)*$M2614+((1-$E$4^2))^0.5*NORMSINV(RAND()))&lt;OFFSET($F$6,K$32,0),1,0)</f>
        <v>1</v>
      </c>
      <c r="L2614" s="70" t="n">
        <f aca="true">IF((($E$4)*$M2614+((1-$E$4^2))^0.5*NORMSINV(RAND()))&lt;OFFSET($F$6,L$32,0),1,0)</f>
        <v>0</v>
      </c>
      <c r="M2614" s="71" t="n">
        <f aca="true">NORMSINV(RAND())</f>
        <v>-0.00577929036616442</v>
      </c>
      <c r="O2614" s="72" t="n">
        <f aca="false">SUM(C2614:L2614)</f>
        <v>5</v>
      </c>
    </row>
    <row r="2615" customFormat="false" ht="15" hidden="false" customHeight="false" outlineLevel="0" collapsed="false">
      <c r="B2615" s="69" t="n">
        <v>2582</v>
      </c>
      <c r="C2615" s="70" t="n">
        <f aca="true">IF((($E$4)*$M2615+((1-$E$4^2))^0.5*NORMSINV(RAND()))&lt;OFFSET($F$6,C$32,0),1,0)</f>
        <v>1</v>
      </c>
      <c r="D2615" s="70" t="n">
        <f aca="true">IF((($E$4)*$M2615+((1-$E$4^2))^0.5*NORMSINV(RAND()))&lt;OFFSET($F$6,D$32,0),1,0)</f>
        <v>0</v>
      </c>
      <c r="E2615" s="70" t="n">
        <f aca="true">IF((($E$4)*$M2615+((1-$E$4^2))^0.5*NORMSINV(RAND()))&lt;OFFSET($F$6,E$32,0),1,0)</f>
        <v>1</v>
      </c>
      <c r="F2615" s="70" t="n">
        <f aca="true">IF((($E$4)*$M2615+((1-$E$4^2))^0.5*NORMSINV(RAND()))&lt;OFFSET($F$6,F$32,0),1,0)</f>
        <v>0</v>
      </c>
      <c r="G2615" s="70" t="n">
        <f aca="true">IF((($E$4)*$M2615+((1-$E$4^2))^0.5*NORMSINV(RAND()))&lt;OFFSET($F$6,G$32,0),1,0)</f>
        <v>1</v>
      </c>
      <c r="H2615" s="70" t="n">
        <f aca="true">IF((($E$4)*$M2615+((1-$E$4^2))^0.5*NORMSINV(RAND()))&lt;OFFSET($F$6,H$32,0),1,0)</f>
        <v>1</v>
      </c>
      <c r="I2615" s="70" t="n">
        <f aca="true">IF((($E$4)*$M2615+((1-$E$4^2))^0.5*NORMSINV(RAND()))&lt;OFFSET($F$6,I$32,0),1,0)</f>
        <v>1</v>
      </c>
      <c r="J2615" s="70" t="n">
        <f aca="true">IF((($E$4)*$M2615+((1-$E$4^2))^0.5*NORMSINV(RAND()))&lt;OFFSET($F$6,J$32,0),1,0)</f>
        <v>0</v>
      </c>
      <c r="K2615" s="70" t="n">
        <f aca="true">IF((($E$4)*$M2615+((1-$E$4^2))^0.5*NORMSINV(RAND()))&lt;OFFSET($F$6,K$32,0),1,0)</f>
        <v>0</v>
      </c>
      <c r="L2615" s="70" t="n">
        <f aca="true">IF((($E$4)*$M2615+((1-$E$4^2))^0.5*NORMSINV(RAND()))&lt;OFFSET($F$6,L$32,0),1,0)</f>
        <v>1</v>
      </c>
      <c r="M2615" s="71" t="n">
        <f aca="true">NORMSINV(RAND())</f>
        <v>0.0735053425622573</v>
      </c>
      <c r="O2615" s="72" t="n">
        <f aca="false">SUM(C2615:L2615)</f>
        <v>6</v>
      </c>
    </row>
    <row r="2616" customFormat="false" ht="15" hidden="false" customHeight="false" outlineLevel="0" collapsed="false">
      <c r="B2616" s="69" t="n">
        <v>2583</v>
      </c>
      <c r="C2616" s="70" t="n">
        <f aca="true">IF((($E$4)*$M2616+((1-$E$4^2))^0.5*NORMSINV(RAND()))&lt;OFFSET($F$6,C$32,0),1,0)</f>
        <v>0</v>
      </c>
      <c r="D2616" s="70" t="n">
        <f aca="true">IF((($E$4)*$M2616+((1-$E$4^2))^0.5*NORMSINV(RAND()))&lt;OFFSET($F$6,D$32,0),1,0)</f>
        <v>0</v>
      </c>
      <c r="E2616" s="70" t="n">
        <f aca="true">IF((($E$4)*$M2616+((1-$E$4^2))^0.5*NORMSINV(RAND()))&lt;OFFSET($F$6,E$32,0),1,0)</f>
        <v>1</v>
      </c>
      <c r="F2616" s="70" t="n">
        <f aca="true">IF((($E$4)*$M2616+((1-$E$4^2))^0.5*NORMSINV(RAND()))&lt;OFFSET($F$6,F$32,0),1,0)</f>
        <v>0</v>
      </c>
      <c r="G2616" s="70" t="n">
        <f aca="true">IF((($E$4)*$M2616+((1-$E$4^2))^0.5*NORMSINV(RAND()))&lt;OFFSET($F$6,G$32,0),1,0)</f>
        <v>1</v>
      </c>
      <c r="H2616" s="70" t="n">
        <f aca="true">IF((($E$4)*$M2616+((1-$E$4^2))^0.5*NORMSINV(RAND()))&lt;OFFSET($F$6,H$32,0),1,0)</f>
        <v>1</v>
      </c>
      <c r="I2616" s="70" t="n">
        <f aca="true">IF((($E$4)*$M2616+((1-$E$4^2))^0.5*NORMSINV(RAND()))&lt;OFFSET($F$6,I$32,0),1,0)</f>
        <v>0</v>
      </c>
      <c r="J2616" s="70" t="n">
        <f aca="true">IF((($E$4)*$M2616+((1-$E$4^2))^0.5*NORMSINV(RAND()))&lt;OFFSET($F$6,J$32,0),1,0)</f>
        <v>0</v>
      </c>
      <c r="K2616" s="70" t="n">
        <f aca="true">IF((($E$4)*$M2616+((1-$E$4^2))^0.5*NORMSINV(RAND()))&lt;OFFSET($F$6,K$32,0),1,0)</f>
        <v>1</v>
      </c>
      <c r="L2616" s="70" t="n">
        <f aca="true">IF((($E$4)*$M2616+((1-$E$4^2))^0.5*NORMSINV(RAND()))&lt;OFFSET($F$6,L$32,0),1,0)</f>
        <v>0</v>
      </c>
      <c r="M2616" s="71" t="n">
        <f aca="true">NORMSINV(RAND())</f>
        <v>-0.038293845363967</v>
      </c>
      <c r="O2616" s="72" t="n">
        <f aca="false">SUM(C2616:L2616)</f>
        <v>4</v>
      </c>
    </row>
    <row r="2617" customFormat="false" ht="15" hidden="false" customHeight="false" outlineLevel="0" collapsed="false">
      <c r="B2617" s="69" t="n">
        <v>2584</v>
      </c>
      <c r="C2617" s="70" t="n">
        <f aca="true">IF((($E$4)*$M2617+((1-$E$4^2))^0.5*NORMSINV(RAND()))&lt;OFFSET($F$6,C$32,0),1,0)</f>
        <v>1</v>
      </c>
      <c r="D2617" s="70" t="n">
        <f aca="true">IF((($E$4)*$M2617+((1-$E$4^2))^0.5*NORMSINV(RAND()))&lt;OFFSET($F$6,D$32,0),1,0)</f>
        <v>0</v>
      </c>
      <c r="E2617" s="70" t="n">
        <f aca="true">IF((($E$4)*$M2617+((1-$E$4^2))^0.5*NORMSINV(RAND()))&lt;OFFSET($F$6,E$32,0),1,0)</f>
        <v>1</v>
      </c>
      <c r="F2617" s="70" t="n">
        <f aca="true">IF((($E$4)*$M2617+((1-$E$4^2))^0.5*NORMSINV(RAND()))&lt;OFFSET($F$6,F$32,0),1,0)</f>
        <v>1</v>
      </c>
      <c r="G2617" s="70" t="n">
        <f aca="true">IF((($E$4)*$M2617+((1-$E$4^2))^0.5*NORMSINV(RAND()))&lt;OFFSET($F$6,G$32,0),1,0)</f>
        <v>1</v>
      </c>
      <c r="H2617" s="70" t="n">
        <f aca="true">IF((($E$4)*$M2617+((1-$E$4^2))^0.5*NORMSINV(RAND()))&lt;OFFSET($F$6,H$32,0),1,0)</f>
        <v>0</v>
      </c>
      <c r="I2617" s="70" t="n">
        <f aca="true">IF((($E$4)*$M2617+((1-$E$4^2))^0.5*NORMSINV(RAND()))&lt;OFFSET($F$6,I$32,0),1,0)</f>
        <v>1</v>
      </c>
      <c r="J2617" s="70" t="n">
        <f aca="true">IF((($E$4)*$M2617+((1-$E$4^2))^0.5*NORMSINV(RAND()))&lt;OFFSET($F$6,J$32,0),1,0)</f>
        <v>0</v>
      </c>
      <c r="K2617" s="70" t="n">
        <f aca="true">IF((($E$4)*$M2617+((1-$E$4^2))^0.5*NORMSINV(RAND()))&lt;OFFSET($F$6,K$32,0),1,0)</f>
        <v>1</v>
      </c>
      <c r="L2617" s="70" t="n">
        <f aca="true">IF((($E$4)*$M2617+((1-$E$4^2))^0.5*NORMSINV(RAND()))&lt;OFFSET($F$6,L$32,0),1,0)</f>
        <v>0</v>
      </c>
      <c r="M2617" s="71" t="n">
        <f aca="true">NORMSINV(RAND())</f>
        <v>0.228904152252805</v>
      </c>
      <c r="O2617" s="72" t="n">
        <f aca="false">SUM(C2617:L2617)</f>
        <v>6</v>
      </c>
    </row>
    <row r="2618" customFormat="false" ht="15" hidden="false" customHeight="false" outlineLevel="0" collapsed="false">
      <c r="B2618" s="69" t="n">
        <v>2585</v>
      </c>
      <c r="C2618" s="70" t="n">
        <f aca="true">IF((($E$4)*$M2618+((1-$E$4^2))^0.5*NORMSINV(RAND()))&lt;OFFSET($F$6,C$32,0),1,0)</f>
        <v>0</v>
      </c>
      <c r="D2618" s="70" t="n">
        <f aca="true">IF((($E$4)*$M2618+((1-$E$4^2))^0.5*NORMSINV(RAND()))&lt;OFFSET($F$6,D$32,0),1,0)</f>
        <v>0</v>
      </c>
      <c r="E2618" s="70" t="n">
        <f aca="true">IF((($E$4)*$M2618+((1-$E$4^2))^0.5*NORMSINV(RAND()))&lt;OFFSET($F$6,E$32,0),1,0)</f>
        <v>1</v>
      </c>
      <c r="F2618" s="70" t="n">
        <f aca="true">IF((($E$4)*$M2618+((1-$E$4^2))^0.5*NORMSINV(RAND()))&lt;OFFSET($F$6,F$32,0),1,0)</f>
        <v>1</v>
      </c>
      <c r="G2618" s="70" t="n">
        <f aca="true">IF((($E$4)*$M2618+((1-$E$4^2))^0.5*NORMSINV(RAND()))&lt;OFFSET($F$6,G$32,0),1,0)</f>
        <v>1</v>
      </c>
      <c r="H2618" s="70" t="n">
        <f aca="true">IF((($E$4)*$M2618+((1-$E$4^2))^0.5*NORMSINV(RAND()))&lt;OFFSET($F$6,H$32,0),1,0)</f>
        <v>1</v>
      </c>
      <c r="I2618" s="70" t="n">
        <f aca="true">IF((($E$4)*$M2618+((1-$E$4^2))^0.5*NORMSINV(RAND()))&lt;OFFSET($F$6,I$32,0),1,0)</f>
        <v>0</v>
      </c>
      <c r="J2618" s="70" t="n">
        <f aca="true">IF((($E$4)*$M2618+((1-$E$4^2))^0.5*NORMSINV(RAND()))&lt;OFFSET($F$6,J$32,0),1,0)</f>
        <v>0</v>
      </c>
      <c r="K2618" s="70" t="n">
        <f aca="true">IF((($E$4)*$M2618+((1-$E$4^2))^0.5*NORMSINV(RAND()))&lt;OFFSET($F$6,K$32,0),1,0)</f>
        <v>0</v>
      </c>
      <c r="L2618" s="70" t="n">
        <f aca="true">IF((($E$4)*$M2618+((1-$E$4^2))^0.5*NORMSINV(RAND()))&lt;OFFSET($F$6,L$32,0),1,0)</f>
        <v>0</v>
      </c>
      <c r="M2618" s="71" t="n">
        <f aca="true">NORMSINV(RAND())</f>
        <v>-0.703285413414632</v>
      </c>
      <c r="O2618" s="72" t="n">
        <f aca="false">SUM(C2618:L2618)</f>
        <v>4</v>
      </c>
    </row>
    <row r="2619" customFormat="false" ht="15" hidden="false" customHeight="false" outlineLevel="0" collapsed="false">
      <c r="B2619" s="69" t="n">
        <v>2586</v>
      </c>
      <c r="C2619" s="70" t="n">
        <f aca="true">IF((($E$4)*$M2619+((1-$E$4^2))^0.5*NORMSINV(RAND()))&lt;OFFSET($F$6,C$32,0),1,0)</f>
        <v>1</v>
      </c>
      <c r="D2619" s="70" t="n">
        <f aca="true">IF((($E$4)*$M2619+((1-$E$4^2))^0.5*NORMSINV(RAND()))&lt;OFFSET($F$6,D$32,0),1,0)</f>
        <v>1</v>
      </c>
      <c r="E2619" s="70" t="n">
        <f aca="true">IF((($E$4)*$M2619+((1-$E$4^2))^0.5*NORMSINV(RAND()))&lt;OFFSET($F$6,E$32,0),1,0)</f>
        <v>1</v>
      </c>
      <c r="F2619" s="70" t="n">
        <f aca="true">IF((($E$4)*$M2619+((1-$E$4^2))^0.5*NORMSINV(RAND()))&lt;OFFSET($F$6,F$32,0),1,0)</f>
        <v>1</v>
      </c>
      <c r="G2619" s="70" t="n">
        <f aca="true">IF((($E$4)*$M2619+((1-$E$4^2))^0.5*NORMSINV(RAND()))&lt;OFFSET($F$6,G$32,0),1,0)</f>
        <v>0</v>
      </c>
      <c r="H2619" s="70" t="n">
        <f aca="true">IF((($E$4)*$M2619+((1-$E$4^2))^0.5*NORMSINV(RAND()))&lt;OFFSET($F$6,H$32,0),1,0)</f>
        <v>0</v>
      </c>
      <c r="I2619" s="70" t="n">
        <f aca="true">IF((($E$4)*$M2619+((1-$E$4^2))^0.5*NORMSINV(RAND()))&lt;OFFSET($F$6,I$32,0),1,0)</f>
        <v>1</v>
      </c>
      <c r="J2619" s="70" t="n">
        <f aca="true">IF((($E$4)*$M2619+((1-$E$4^2))^0.5*NORMSINV(RAND()))&lt;OFFSET($F$6,J$32,0),1,0)</f>
        <v>1</v>
      </c>
      <c r="K2619" s="70" t="n">
        <f aca="true">IF((($E$4)*$M2619+((1-$E$4^2))^0.5*NORMSINV(RAND()))&lt;OFFSET($F$6,K$32,0),1,0)</f>
        <v>0</v>
      </c>
      <c r="L2619" s="70" t="n">
        <f aca="true">IF((($E$4)*$M2619+((1-$E$4^2))^0.5*NORMSINV(RAND()))&lt;OFFSET($F$6,L$32,0),1,0)</f>
        <v>1</v>
      </c>
      <c r="M2619" s="71" t="n">
        <f aca="true">NORMSINV(RAND())</f>
        <v>-0.448113618128922</v>
      </c>
      <c r="O2619" s="72" t="n">
        <f aca="false">SUM(C2619:L2619)</f>
        <v>7</v>
      </c>
    </row>
    <row r="2620" customFormat="false" ht="15" hidden="false" customHeight="false" outlineLevel="0" collapsed="false">
      <c r="B2620" s="69" t="n">
        <v>2587</v>
      </c>
      <c r="C2620" s="70" t="n">
        <f aca="true">IF((($E$4)*$M2620+((1-$E$4^2))^0.5*NORMSINV(RAND()))&lt;OFFSET($F$6,C$32,0),1,0)</f>
        <v>1</v>
      </c>
      <c r="D2620" s="70" t="n">
        <f aca="true">IF((($E$4)*$M2620+((1-$E$4^2))^0.5*NORMSINV(RAND()))&lt;OFFSET($F$6,D$32,0),1,0)</f>
        <v>0</v>
      </c>
      <c r="E2620" s="70" t="n">
        <f aca="true">IF((($E$4)*$M2620+((1-$E$4^2))^0.5*NORMSINV(RAND()))&lt;OFFSET($F$6,E$32,0),1,0)</f>
        <v>1</v>
      </c>
      <c r="F2620" s="70" t="n">
        <f aca="true">IF((($E$4)*$M2620+((1-$E$4^2))^0.5*NORMSINV(RAND()))&lt;OFFSET($F$6,F$32,0),1,0)</f>
        <v>1</v>
      </c>
      <c r="G2620" s="70" t="n">
        <f aca="true">IF((($E$4)*$M2620+((1-$E$4^2))^0.5*NORMSINV(RAND()))&lt;OFFSET($F$6,G$32,0),1,0)</f>
        <v>1</v>
      </c>
      <c r="H2620" s="70" t="n">
        <f aca="true">IF((($E$4)*$M2620+((1-$E$4^2))^0.5*NORMSINV(RAND()))&lt;OFFSET($F$6,H$32,0),1,0)</f>
        <v>0</v>
      </c>
      <c r="I2620" s="70" t="n">
        <f aca="true">IF((($E$4)*$M2620+((1-$E$4^2))^0.5*NORMSINV(RAND()))&lt;OFFSET($F$6,I$32,0),1,0)</f>
        <v>1</v>
      </c>
      <c r="J2620" s="70" t="n">
        <f aca="true">IF((($E$4)*$M2620+((1-$E$4^2))^0.5*NORMSINV(RAND()))&lt;OFFSET($F$6,J$32,0),1,0)</f>
        <v>0</v>
      </c>
      <c r="K2620" s="70" t="n">
        <f aca="true">IF((($E$4)*$M2620+((1-$E$4^2))^0.5*NORMSINV(RAND()))&lt;OFFSET($F$6,K$32,0),1,0)</f>
        <v>1</v>
      </c>
      <c r="L2620" s="70" t="n">
        <f aca="true">IF((($E$4)*$M2620+((1-$E$4^2))^0.5*NORMSINV(RAND()))&lt;OFFSET($F$6,L$32,0),1,0)</f>
        <v>1</v>
      </c>
      <c r="M2620" s="71" t="n">
        <f aca="true">NORMSINV(RAND())</f>
        <v>0.692382413924431</v>
      </c>
      <c r="O2620" s="72" t="n">
        <f aca="false">SUM(C2620:L2620)</f>
        <v>7</v>
      </c>
    </row>
    <row r="2621" customFormat="false" ht="15" hidden="false" customHeight="false" outlineLevel="0" collapsed="false">
      <c r="B2621" s="69" t="n">
        <v>2588</v>
      </c>
      <c r="C2621" s="70" t="n">
        <f aca="true">IF((($E$4)*$M2621+((1-$E$4^2))^0.5*NORMSINV(RAND()))&lt;OFFSET($F$6,C$32,0),1,0)</f>
        <v>1</v>
      </c>
      <c r="D2621" s="70" t="n">
        <f aca="true">IF((($E$4)*$M2621+((1-$E$4^2))^0.5*NORMSINV(RAND()))&lt;OFFSET($F$6,D$32,0),1,0)</f>
        <v>0</v>
      </c>
      <c r="E2621" s="70" t="n">
        <f aca="true">IF((($E$4)*$M2621+((1-$E$4^2))^0.5*NORMSINV(RAND()))&lt;OFFSET($F$6,E$32,0),1,0)</f>
        <v>0</v>
      </c>
      <c r="F2621" s="70" t="n">
        <f aca="true">IF((($E$4)*$M2621+((1-$E$4^2))^0.5*NORMSINV(RAND()))&lt;OFFSET($F$6,F$32,0),1,0)</f>
        <v>1</v>
      </c>
      <c r="G2621" s="70" t="n">
        <f aca="true">IF((($E$4)*$M2621+((1-$E$4^2))^0.5*NORMSINV(RAND()))&lt;OFFSET($F$6,G$32,0),1,0)</f>
        <v>1</v>
      </c>
      <c r="H2621" s="70" t="n">
        <f aca="true">IF((($E$4)*$M2621+((1-$E$4^2))^0.5*NORMSINV(RAND()))&lt;OFFSET($F$6,H$32,0),1,0)</f>
        <v>1</v>
      </c>
      <c r="I2621" s="70" t="n">
        <f aca="true">IF((($E$4)*$M2621+((1-$E$4^2))^0.5*NORMSINV(RAND()))&lt;OFFSET($F$6,I$32,0),1,0)</f>
        <v>0</v>
      </c>
      <c r="J2621" s="70" t="n">
        <f aca="true">IF((($E$4)*$M2621+((1-$E$4^2))^0.5*NORMSINV(RAND()))&lt;OFFSET($F$6,J$32,0),1,0)</f>
        <v>1</v>
      </c>
      <c r="K2621" s="70" t="n">
        <f aca="true">IF((($E$4)*$M2621+((1-$E$4^2))^0.5*NORMSINV(RAND()))&lt;OFFSET($F$6,K$32,0),1,0)</f>
        <v>0</v>
      </c>
      <c r="L2621" s="70" t="n">
        <f aca="true">IF((($E$4)*$M2621+((1-$E$4^2))^0.5*NORMSINV(RAND()))&lt;OFFSET($F$6,L$32,0),1,0)</f>
        <v>1</v>
      </c>
      <c r="M2621" s="71" t="n">
        <f aca="true">NORMSINV(RAND())</f>
        <v>-0.15106968786545</v>
      </c>
      <c r="O2621" s="72" t="n">
        <f aca="false">SUM(C2621:L2621)</f>
        <v>6</v>
      </c>
    </row>
    <row r="2622" customFormat="false" ht="15" hidden="false" customHeight="false" outlineLevel="0" collapsed="false">
      <c r="B2622" s="69" t="n">
        <v>2589</v>
      </c>
      <c r="C2622" s="70" t="n">
        <f aca="true">IF((($E$4)*$M2622+((1-$E$4^2))^0.5*NORMSINV(RAND()))&lt;OFFSET($F$6,C$32,0),1,0)</f>
        <v>0</v>
      </c>
      <c r="D2622" s="70" t="n">
        <f aca="true">IF((($E$4)*$M2622+((1-$E$4^2))^0.5*NORMSINV(RAND()))&lt;OFFSET($F$6,D$32,0),1,0)</f>
        <v>1</v>
      </c>
      <c r="E2622" s="70" t="n">
        <f aca="true">IF((($E$4)*$M2622+((1-$E$4^2))^0.5*NORMSINV(RAND()))&lt;OFFSET($F$6,E$32,0),1,0)</f>
        <v>1</v>
      </c>
      <c r="F2622" s="70" t="n">
        <f aca="true">IF((($E$4)*$M2622+((1-$E$4^2))^0.5*NORMSINV(RAND()))&lt;OFFSET($F$6,F$32,0),1,0)</f>
        <v>0</v>
      </c>
      <c r="G2622" s="70" t="n">
        <f aca="true">IF((($E$4)*$M2622+((1-$E$4^2))^0.5*NORMSINV(RAND()))&lt;OFFSET($F$6,G$32,0),1,0)</f>
        <v>0</v>
      </c>
      <c r="H2622" s="70" t="n">
        <f aca="true">IF((($E$4)*$M2622+((1-$E$4^2))^0.5*NORMSINV(RAND()))&lt;OFFSET($F$6,H$32,0),1,0)</f>
        <v>0</v>
      </c>
      <c r="I2622" s="70" t="n">
        <f aca="true">IF((($E$4)*$M2622+((1-$E$4^2))^0.5*NORMSINV(RAND()))&lt;OFFSET($F$6,I$32,0),1,0)</f>
        <v>0</v>
      </c>
      <c r="J2622" s="70" t="n">
        <f aca="true">IF((($E$4)*$M2622+((1-$E$4^2))^0.5*NORMSINV(RAND()))&lt;OFFSET($F$6,J$32,0),1,0)</f>
        <v>1</v>
      </c>
      <c r="K2622" s="70" t="n">
        <f aca="true">IF((($E$4)*$M2622+((1-$E$4^2))^0.5*NORMSINV(RAND()))&lt;OFFSET($F$6,K$32,0),1,0)</f>
        <v>1</v>
      </c>
      <c r="L2622" s="70" t="n">
        <f aca="true">IF((($E$4)*$M2622+((1-$E$4^2))^0.5*NORMSINV(RAND()))&lt;OFFSET($F$6,L$32,0),1,0)</f>
        <v>0</v>
      </c>
      <c r="M2622" s="71" t="n">
        <f aca="true">NORMSINV(RAND())</f>
        <v>0.977908226810143</v>
      </c>
      <c r="O2622" s="72" t="n">
        <f aca="false">SUM(C2622:L2622)</f>
        <v>4</v>
      </c>
    </row>
    <row r="2623" customFormat="false" ht="15" hidden="false" customHeight="false" outlineLevel="0" collapsed="false">
      <c r="B2623" s="69" t="n">
        <v>2590</v>
      </c>
      <c r="C2623" s="70" t="n">
        <f aca="true">IF((($E$4)*$M2623+((1-$E$4^2))^0.5*NORMSINV(RAND()))&lt;OFFSET($F$6,C$32,0),1,0)</f>
        <v>0</v>
      </c>
      <c r="D2623" s="70" t="n">
        <f aca="true">IF((($E$4)*$M2623+((1-$E$4^2))^0.5*NORMSINV(RAND()))&lt;OFFSET($F$6,D$32,0),1,0)</f>
        <v>0</v>
      </c>
      <c r="E2623" s="70" t="n">
        <f aca="true">IF((($E$4)*$M2623+((1-$E$4^2))^0.5*NORMSINV(RAND()))&lt;OFFSET($F$6,E$32,0),1,0)</f>
        <v>0</v>
      </c>
      <c r="F2623" s="70" t="n">
        <f aca="true">IF((($E$4)*$M2623+((1-$E$4^2))^0.5*NORMSINV(RAND()))&lt;OFFSET($F$6,F$32,0),1,0)</f>
        <v>0</v>
      </c>
      <c r="G2623" s="70" t="n">
        <f aca="true">IF((($E$4)*$M2623+((1-$E$4^2))^0.5*NORMSINV(RAND()))&lt;OFFSET($F$6,G$32,0),1,0)</f>
        <v>0</v>
      </c>
      <c r="H2623" s="70" t="n">
        <f aca="true">IF((($E$4)*$M2623+((1-$E$4^2))^0.5*NORMSINV(RAND()))&lt;OFFSET($F$6,H$32,0),1,0)</f>
        <v>0</v>
      </c>
      <c r="I2623" s="70" t="n">
        <f aca="true">IF((($E$4)*$M2623+((1-$E$4^2))^0.5*NORMSINV(RAND()))&lt;OFFSET($F$6,I$32,0),1,0)</f>
        <v>0</v>
      </c>
      <c r="J2623" s="70" t="n">
        <f aca="true">IF((($E$4)*$M2623+((1-$E$4^2))^0.5*NORMSINV(RAND()))&lt;OFFSET($F$6,J$32,0),1,0)</f>
        <v>0</v>
      </c>
      <c r="K2623" s="70" t="n">
        <f aca="true">IF((($E$4)*$M2623+((1-$E$4^2))^0.5*NORMSINV(RAND()))&lt;OFFSET($F$6,K$32,0),1,0)</f>
        <v>1</v>
      </c>
      <c r="L2623" s="70" t="n">
        <f aca="true">IF((($E$4)*$M2623+((1-$E$4^2))^0.5*NORMSINV(RAND()))&lt;OFFSET($F$6,L$32,0),1,0)</f>
        <v>1</v>
      </c>
      <c r="M2623" s="71" t="n">
        <f aca="true">NORMSINV(RAND())</f>
        <v>-1.0795114930931</v>
      </c>
      <c r="O2623" s="72" t="n">
        <f aca="false">SUM(C2623:L2623)</f>
        <v>2</v>
      </c>
    </row>
    <row r="2624" customFormat="false" ht="15" hidden="false" customHeight="false" outlineLevel="0" collapsed="false">
      <c r="B2624" s="69" t="n">
        <v>2591</v>
      </c>
      <c r="C2624" s="70" t="n">
        <f aca="true">IF((($E$4)*$M2624+((1-$E$4^2))^0.5*NORMSINV(RAND()))&lt;OFFSET($F$6,C$32,0),1,0)</f>
        <v>1</v>
      </c>
      <c r="D2624" s="70" t="n">
        <f aca="true">IF((($E$4)*$M2624+((1-$E$4^2))^0.5*NORMSINV(RAND()))&lt;OFFSET($F$6,D$32,0),1,0)</f>
        <v>0</v>
      </c>
      <c r="E2624" s="70" t="n">
        <f aca="true">IF((($E$4)*$M2624+((1-$E$4^2))^0.5*NORMSINV(RAND()))&lt;OFFSET($F$6,E$32,0),1,0)</f>
        <v>1</v>
      </c>
      <c r="F2624" s="70" t="n">
        <f aca="true">IF((($E$4)*$M2624+((1-$E$4^2))^0.5*NORMSINV(RAND()))&lt;OFFSET($F$6,F$32,0),1,0)</f>
        <v>0</v>
      </c>
      <c r="G2624" s="70" t="n">
        <f aca="true">IF((($E$4)*$M2624+((1-$E$4^2))^0.5*NORMSINV(RAND()))&lt;OFFSET($F$6,G$32,0),1,0)</f>
        <v>1</v>
      </c>
      <c r="H2624" s="70" t="n">
        <f aca="true">IF((($E$4)*$M2624+((1-$E$4^2))^0.5*NORMSINV(RAND()))&lt;OFFSET($F$6,H$32,0),1,0)</f>
        <v>0</v>
      </c>
      <c r="I2624" s="70" t="n">
        <f aca="true">IF((($E$4)*$M2624+((1-$E$4^2))^0.5*NORMSINV(RAND()))&lt;OFFSET($F$6,I$32,0),1,0)</f>
        <v>0</v>
      </c>
      <c r="J2624" s="70" t="n">
        <f aca="true">IF((($E$4)*$M2624+((1-$E$4^2))^0.5*NORMSINV(RAND()))&lt;OFFSET($F$6,J$32,0),1,0)</f>
        <v>0</v>
      </c>
      <c r="K2624" s="70" t="n">
        <f aca="true">IF((($E$4)*$M2624+((1-$E$4^2))^0.5*NORMSINV(RAND()))&lt;OFFSET($F$6,K$32,0),1,0)</f>
        <v>0</v>
      </c>
      <c r="L2624" s="70" t="n">
        <f aca="true">IF((($E$4)*$M2624+((1-$E$4^2))^0.5*NORMSINV(RAND()))&lt;OFFSET($F$6,L$32,0),1,0)</f>
        <v>0</v>
      </c>
      <c r="M2624" s="71" t="n">
        <f aca="true">NORMSINV(RAND())</f>
        <v>-0.173321468490981</v>
      </c>
      <c r="O2624" s="72" t="n">
        <f aca="false">SUM(C2624:L2624)</f>
        <v>3</v>
      </c>
    </row>
    <row r="2625" customFormat="false" ht="15" hidden="false" customHeight="false" outlineLevel="0" collapsed="false">
      <c r="B2625" s="69" t="n">
        <v>2592</v>
      </c>
      <c r="C2625" s="70" t="n">
        <f aca="true">IF((($E$4)*$M2625+((1-$E$4^2))^0.5*NORMSINV(RAND()))&lt;OFFSET($F$6,C$32,0),1,0)</f>
        <v>0</v>
      </c>
      <c r="D2625" s="70" t="n">
        <f aca="true">IF((($E$4)*$M2625+((1-$E$4^2))^0.5*NORMSINV(RAND()))&lt;OFFSET($F$6,D$32,0),1,0)</f>
        <v>0</v>
      </c>
      <c r="E2625" s="70" t="n">
        <f aca="true">IF((($E$4)*$M2625+((1-$E$4^2))^0.5*NORMSINV(RAND()))&lt;OFFSET($F$6,E$32,0),1,0)</f>
        <v>0</v>
      </c>
      <c r="F2625" s="70" t="n">
        <f aca="true">IF((($E$4)*$M2625+((1-$E$4^2))^0.5*NORMSINV(RAND()))&lt;OFFSET($F$6,F$32,0),1,0)</f>
        <v>0</v>
      </c>
      <c r="G2625" s="70" t="n">
        <f aca="true">IF((($E$4)*$M2625+((1-$E$4^2))^0.5*NORMSINV(RAND()))&lt;OFFSET($F$6,G$32,0),1,0)</f>
        <v>0</v>
      </c>
      <c r="H2625" s="70" t="n">
        <f aca="true">IF((($E$4)*$M2625+((1-$E$4^2))^0.5*NORMSINV(RAND()))&lt;OFFSET($F$6,H$32,0),1,0)</f>
        <v>0</v>
      </c>
      <c r="I2625" s="70" t="n">
        <f aca="true">IF((($E$4)*$M2625+((1-$E$4^2))^0.5*NORMSINV(RAND()))&lt;OFFSET($F$6,I$32,0),1,0)</f>
        <v>1</v>
      </c>
      <c r="J2625" s="70" t="n">
        <f aca="true">IF((($E$4)*$M2625+((1-$E$4^2))^0.5*NORMSINV(RAND()))&lt;OFFSET($F$6,J$32,0),1,0)</f>
        <v>0</v>
      </c>
      <c r="K2625" s="70" t="n">
        <f aca="true">IF((($E$4)*$M2625+((1-$E$4^2))^0.5*NORMSINV(RAND()))&lt;OFFSET($F$6,K$32,0),1,0)</f>
        <v>0</v>
      </c>
      <c r="L2625" s="70" t="n">
        <f aca="true">IF((($E$4)*$M2625+((1-$E$4^2))^0.5*NORMSINV(RAND()))&lt;OFFSET($F$6,L$32,0),1,0)</f>
        <v>0</v>
      </c>
      <c r="M2625" s="71" t="n">
        <f aca="true">NORMSINV(RAND())</f>
        <v>1.73903127597096</v>
      </c>
      <c r="O2625" s="72" t="n">
        <f aca="false">SUM(C2625:L2625)</f>
        <v>1</v>
      </c>
    </row>
    <row r="2626" customFormat="false" ht="15" hidden="false" customHeight="false" outlineLevel="0" collapsed="false">
      <c r="B2626" s="69" t="n">
        <v>2593</v>
      </c>
      <c r="C2626" s="70" t="n">
        <f aca="true">IF((($E$4)*$M2626+((1-$E$4^2))^0.5*NORMSINV(RAND()))&lt;OFFSET($F$6,C$32,0),1,0)</f>
        <v>0</v>
      </c>
      <c r="D2626" s="70" t="n">
        <f aca="true">IF((($E$4)*$M2626+((1-$E$4^2))^0.5*NORMSINV(RAND()))&lt;OFFSET($F$6,D$32,0),1,0)</f>
        <v>0</v>
      </c>
      <c r="E2626" s="70" t="n">
        <f aca="true">IF((($E$4)*$M2626+((1-$E$4^2))^0.5*NORMSINV(RAND()))&lt;OFFSET($F$6,E$32,0),1,0)</f>
        <v>0</v>
      </c>
      <c r="F2626" s="70" t="n">
        <f aca="true">IF((($E$4)*$M2626+((1-$E$4^2))^0.5*NORMSINV(RAND()))&lt;OFFSET($F$6,F$32,0),1,0)</f>
        <v>0</v>
      </c>
      <c r="G2626" s="70" t="n">
        <f aca="true">IF((($E$4)*$M2626+((1-$E$4^2))^0.5*NORMSINV(RAND()))&lt;OFFSET($F$6,G$32,0),1,0)</f>
        <v>1</v>
      </c>
      <c r="H2626" s="70" t="n">
        <f aca="true">IF((($E$4)*$M2626+((1-$E$4^2))^0.5*NORMSINV(RAND()))&lt;OFFSET($F$6,H$32,0),1,0)</f>
        <v>1</v>
      </c>
      <c r="I2626" s="70" t="n">
        <f aca="true">IF((($E$4)*$M2626+((1-$E$4^2))^0.5*NORMSINV(RAND()))&lt;OFFSET($F$6,I$32,0),1,0)</f>
        <v>1</v>
      </c>
      <c r="J2626" s="70" t="n">
        <f aca="true">IF((($E$4)*$M2626+((1-$E$4^2))^0.5*NORMSINV(RAND()))&lt;OFFSET($F$6,J$32,0),1,0)</f>
        <v>0</v>
      </c>
      <c r="K2626" s="70" t="n">
        <f aca="true">IF((($E$4)*$M2626+((1-$E$4^2))^0.5*NORMSINV(RAND()))&lt;OFFSET($F$6,K$32,0),1,0)</f>
        <v>0</v>
      </c>
      <c r="L2626" s="70" t="n">
        <f aca="true">IF((($E$4)*$M2626+((1-$E$4^2))^0.5*NORMSINV(RAND()))&lt;OFFSET($F$6,L$32,0),1,0)</f>
        <v>0</v>
      </c>
      <c r="M2626" s="71" t="n">
        <f aca="true">NORMSINV(RAND())</f>
        <v>0.247038854708236</v>
      </c>
      <c r="O2626" s="72" t="n">
        <f aca="false">SUM(C2626:L2626)</f>
        <v>3</v>
      </c>
    </row>
    <row r="2627" customFormat="false" ht="15" hidden="false" customHeight="false" outlineLevel="0" collapsed="false">
      <c r="B2627" s="69" t="n">
        <v>2594</v>
      </c>
      <c r="C2627" s="70" t="n">
        <f aca="true">IF((($E$4)*$M2627+((1-$E$4^2))^0.5*NORMSINV(RAND()))&lt;OFFSET($F$6,C$32,0),1,0)</f>
        <v>1</v>
      </c>
      <c r="D2627" s="70" t="n">
        <f aca="true">IF((($E$4)*$M2627+((1-$E$4^2))^0.5*NORMSINV(RAND()))&lt;OFFSET($F$6,D$32,0),1,0)</f>
        <v>0</v>
      </c>
      <c r="E2627" s="70" t="n">
        <f aca="true">IF((($E$4)*$M2627+((1-$E$4^2))^0.5*NORMSINV(RAND()))&lt;OFFSET($F$6,E$32,0),1,0)</f>
        <v>0</v>
      </c>
      <c r="F2627" s="70" t="n">
        <f aca="true">IF((($E$4)*$M2627+((1-$E$4^2))^0.5*NORMSINV(RAND()))&lt;OFFSET($F$6,F$32,0),1,0)</f>
        <v>0</v>
      </c>
      <c r="G2627" s="70" t="n">
        <f aca="true">IF((($E$4)*$M2627+((1-$E$4^2))^0.5*NORMSINV(RAND()))&lt;OFFSET($F$6,G$32,0),1,0)</f>
        <v>0</v>
      </c>
      <c r="H2627" s="70" t="n">
        <f aca="true">IF((($E$4)*$M2627+((1-$E$4^2))^0.5*NORMSINV(RAND()))&lt;OFFSET($F$6,H$32,0),1,0)</f>
        <v>1</v>
      </c>
      <c r="I2627" s="70" t="n">
        <f aca="true">IF((($E$4)*$M2627+((1-$E$4^2))^0.5*NORMSINV(RAND()))&lt;OFFSET($F$6,I$32,0),1,0)</f>
        <v>1</v>
      </c>
      <c r="J2627" s="70" t="n">
        <f aca="true">IF((($E$4)*$M2627+((1-$E$4^2))^0.5*NORMSINV(RAND()))&lt;OFFSET($F$6,J$32,0),1,0)</f>
        <v>0</v>
      </c>
      <c r="K2627" s="70" t="n">
        <f aca="true">IF((($E$4)*$M2627+((1-$E$4^2))^0.5*NORMSINV(RAND()))&lt;OFFSET($F$6,K$32,0),1,0)</f>
        <v>0</v>
      </c>
      <c r="L2627" s="70" t="n">
        <f aca="true">IF((($E$4)*$M2627+((1-$E$4^2))^0.5*NORMSINV(RAND()))&lt;OFFSET($F$6,L$32,0),1,0)</f>
        <v>1</v>
      </c>
      <c r="M2627" s="71" t="n">
        <f aca="true">NORMSINV(RAND())</f>
        <v>-1.86177190473115</v>
      </c>
      <c r="O2627" s="72" t="n">
        <f aca="false">SUM(C2627:L2627)</f>
        <v>4</v>
      </c>
    </row>
    <row r="2628" customFormat="false" ht="15" hidden="false" customHeight="false" outlineLevel="0" collapsed="false">
      <c r="B2628" s="69" t="n">
        <v>2595</v>
      </c>
      <c r="C2628" s="70" t="n">
        <f aca="true">IF((($E$4)*$M2628+((1-$E$4^2))^0.5*NORMSINV(RAND()))&lt;OFFSET($F$6,C$32,0),1,0)</f>
        <v>0</v>
      </c>
      <c r="D2628" s="70" t="n">
        <f aca="true">IF((($E$4)*$M2628+((1-$E$4^2))^0.5*NORMSINV(RAND()))&lt;OFFSET($F$6,D$32,0),1,0)</f>
        <v>1</v>
      </c>
      <c r="E2628" s="70" t="n">
        <f aca="true">IF((($E$4)*$M2628+((1-$E$4^2))^0.5*NORMSINV(RAND()))&lt;OFFSET($F$6,E$32,0),1,0)</f>
        <v>1</v>
      </c>
      <c r="F2628" s="70" t="n">
        <f aca="true">IF((($E$4)*$M2628+((1-$E$4^2))^0.5*NORMSINV(RAND()))&lt;OFFSET($F$6,F$32,0),1,0)</f>
        <v>0</v>
      </c>
      <c r="G2628" s="70" t="n">
        <f aca="true">IF((($E$4)*$M2628+((1-$E$4^2))^0.5*NORMSINV(RAND()))&lt;OFFSET($F$6,G$32,0),1,0)</f>
        <v>0</v>
      </c>
      <c r="H2628" s="70" t="n">
        <f aca="true">IF((($E$4)*$M2628+((1-$E$4^2))^0.5*NORMSINV(RAND()))&lt;OFFSET($F$6,H$32,0),1,0)</f>
        <v>0</v>
      </c>
      <c r="I2628" s="70" t="n">
        <f aca="true">IF((($E$4)*$M2628+((1-$E$4^2))^0.5*NORMSINV(RAND()))&lt;OFFSET($F$6,I$32,0),1,0)</f>
        <v>0</v>
      </c>
      <c r="J2628" s="70" t="n">
        <f aca="true">IF((($E$4)*$M2628+((1-$E$4^2))^0.5*NORMSINV(RAND()))&lt;OFFSET($F$6,J$32,0),1,0)</f>
        <v>0</v>
      </c>
      <c r="K2628" s="70" t="n">
        <f aca="true">IF((($E$4)*$M2628+((1-$E$4^2))^0.5*NORMSINV(RAND()))&lt;OFFSET($F$6,K$32,0),1,0)</f>
        <v>1</v>
      </c>
      <c r="L2628" s="70" t="n">
        <f aca="true">IF((($E$4)*$M2628+((1-$E$4^2))^0.5*NORMSINV(RAND()))&lt;OFFSET($F$6,L$32,0),1,0)</f>
        <v>0</v>
      </c>
      <c r="M2628" s="71" t="n">
        <f aca="true">NORMSINV(RAND())</f>
        <v>-0.00322303342661486</v>
      </c>
      <c r="O2628" s="72" t="n">
        <f aca="false">SUM(C2628:L2628)</f>
        <v>3</v>
      </c>
    </row>
    <row r="2629" customFormat="false" ht="15" hidden="false" customHeight="false" outlineLevel="0" collapsed="false">
      <c r="B2629" s="69" t="n">
        <v>2596</v>
      </c>
      <c r="C2629" s="70" t="n">
        <f aca="true">IF((($E$4)*$M2629+((1-$E$4^2))^0.5*NORMSINV(RAND()))&lt;OFFSET($F$6,C$32,0),1,0)</f>
        <v>0</v>
      </c>
      <c r="D2629" s="70" t="n">
        <f aca="true">IF((($E$4)*$M2629+((1-$E$4^2))^0.5*NORMSINV(RAND()))&lt;OFFSET($F$6,D$32,0),1,0)</f>
        <v>1</v>
      </c>
      <c r="E2629" s="70" t="n">
        <f aca="true">IF((($E$4)*$M2629+((1-$E$4^2))^0.5*NORMSINV(RAND()))&lt;OFFSET($F$6,E$32,0),1,0)</f>
        <v>0</v>
      </c>
      <c r="F2629" s="70" t="n">
        <f aca="true">IF((($E$4)*$M2629+((1-$E$4^2))^0.5*NORMSINV(RAND()))&lt;OFFSET($F$6,F$32,0),1,0)</f>
        <v>0</v>
      </c>
      <c r="G2629" s="70" t="n">
        <f aca="true">IF((($E$4)*$M2629+((1-$E$4^2))^0.5*NORMSINV(RAND()))&lt;OFFSET($F$6,G$32,0),1,0)</f>
        <v>0</v>
      </c>
      <c r="H2629" s="70" t="n">
        <f aca="true">IF((($E$4)*$M2629+((1-$E$4^2))^0.5*NORMSINV(RAND()))&lt;OFFSET($F$6,H$32,0),1,0)</f>
        <v>0</v>
      </c>
      <c r="I2629" s="70" t="n">
        <f aca="true">IF((($E$4)*$M2629+((1-$E$4^2))^0.5*NORMSINV(RAND()))&lt;OFFSET($F$6,I$32,0),1,0)</f>
        <v>0</v>
      </c>
      <c r="J2629" s="70" t="n">
        <f aca="true">IF((($E$4)*$M2629+((1-$E$4^2))^0.5*NORMSINV(RAND()))&lt;OFFSET($F$6,J$32,0),1,0)</f>
        <v>0</v>
      </c>
      <c r="K2629" s="70" t="n">
        <f aca="true">IF((($E$4)*$M2629+((1-$E$4^2))^0.5*NORMSINV(RAND()))&lt;OFFSET($F$6,K$32,0),1,0)</f>
        <v>1</v>
      </c>
      <c r="L2629" s="70" t="n">
        <f aca="true">IF((($E$4)*$M2629+((1-$E$4^2))^0.5*NORMSINV(RAND()))&lt;OFFSET($F$6,L$32,0),1,0)</f>
        <v>0</v>
      </c>
      <c r="M2629" s="71" t="n">
        <f aca="true">NORMSINV(RAND())</f>
        <v>1.10150741879021</v>
      </c>
      <c r="O2629" s="72" t="n">
        <f aca="false">SUM(C2629:L2629)</f>
        <v>2</v>
      </c>
    </row>
    <row r="2630" customFormat="false" ht="15" hidden="false" customHeight="false" outlineLevel="0" collapsed="false">
      <c r="B2630" s="69" t="n">
        <v>2597</v>
      </c>
      <c r="C2630" s="70" t="n">
        <f aca="true">IF((($E$4)*$M2630+((1-$E$4^2))^0.5*NORMSINV(RAND()))&lt;OFFSET($F$6,C$32,0),1,0)</f>
        <v>0</v>
      </c>
      <c r="D2630" s="70" t="n">
        <f aca="true">IF((($E$4)*$M2630+((1-$E$4^2))^0.5*NORMSINV(RAND()))&lt;OFFSET($F$6,D$32,0),1,0)</f>
        <v>1</v>
      </c>
      <c r="E2630" s="70" t="n">
        <f aca="true">IF((($E$4)*$M2630+((1-$E$4^2))^0.5*NORMSINV(RAND()))&lt;OFFSET($F$6,E$32,0),1,0)</f>
        <v>1</v>
      </c>
      <c r="F2630" s="70" t="n">
        <f aca="true">IF((($E$4)*$M2630+((1-$E$4^2))^0.5*NORMSINV(RAND()))&lt;OFFSET($F$6,F$32,0),1,0)</f>
        <v>1</v>
      </c>
      <c r="G2630" s="70" t="n">
        <f aca="true">IF((($E$4)*$M2630+((1-$E$4^2))^0.5*NORMSINV(RAND()))&lt;OFFSET($F$6,G$32,0),1,0)</f>
        <v>0</v>
      </c>
      <c r="H2630" s="70" t="n">
        <f aca="true">IF((($E$4)*$M2630+((1-$E$4^2))^0.5*NORMSINV(RAND()))&lt;OFFSET($F$6,H$32,0),1,0)</f>
        <v>0</v>
      </c>
      <c r="I2630" s="70" t="n">
        <f aca="true">IF((($E$4)*$M2630+((1-$E$4^2))^0.5*NORMSINV(RAND()))&lt;OFFSET($F$6,I$32,0),1,0)</f>
        <v>1</v>
      </c>
      <c r="J2630" s="70" t="n">
        <f aca="true">IF((($E$4)*$M2630+((1-$E$4^2))^0.5*NORMSINV(RAND()))&lt;OFFSET($F$6,J$32,0),1,0)</f>
        <v>0</v>
      </c>
      <c r="K2630" s="70" t="n">
        <f aca="true">IF((($E$4)*$M2630+((1-$E$4^2))^0.5*NORMSINV(RAND()))&lt;OFFSET($F$6,K$32,0),1,0)</f>
        <v>0</v>
      </c>
      <c r="L2630" s="70" t="n">
        <f aca="true">IF((($E$4)*$M2630+((1-$E$4^2))^0.5*NORMSINV(RAND()))&lt;OFFSET($F$6,L$32,0),1,0)</f>
        <v>0</v>
      </c>
      <c r="M2630" s="71" t="n">
        <f aca="true">NORMSINV(RAND())</f>
        <v>1.18516275632614</v>
      </c>
      <c r="O2630" s="72" t="n">
        <f aca="false">SUM(C2630:L2630)</f>
        <v>4</v>
      </c>
    </row>
    <row r="2631" customFormat="false" ht="15" hidden="false" customHeight="false" outlineLevel="0" collapsed="false">
      <c r="B2631" s="69" t="n">
        <v>2598</v>
      </c>
      <c r="C2631" s="70" t="n">
        <f aca="true">IF((($E$4)*$M2631+((1-$E$4^2))^0.5*NORMSINV(RAND()))&lt;OFFSET($F$6,C$32,0),1,0)</f>
        <v>1</v>
      </c>
      <c r="D2631" s="70" t="n">
        <f aca="true">IF((($E$4)*$M2631+((1-$E$4^2))^0.5*NORMSINV(RAND()))&lt;OFFSET($F$6,D$32,0),1,0)</f>
        <v>0</v>
      </c>
      <c r="E2631" s="70" t="n">
        <f aca="true">IF((($E$4)*$M2631+((1-$E$4^2))^0.5*NORMSINV(RAND()))&lt;OFFSET($F$6,E$32,0),1,0)</f>
        <v>0</v>
      </c>
      <c r="F2631" s="70" t="n">
        <f aca="true">IF((($E$4)*$M2631+((1-$E$4^2))^0.5*NORMSINV(RAND()))&lt;OFFSET($F$6,F$32,0),1,0)</f>
        <v>1</v>
      </c>
      <c r="G2631" s="70" t="n">
        <f aca="true">IF((($E$4)*$M2631+((1-$E$4^2))^0.5*NORMSINV(RAND()))&lt;OFFSET($F$6,G$32,0),1,0)</f>
        <v>1</v>
      </c>
      <c r="H2631" s="70" t="n">
        <f aca="true">IF((($E$4)*$M2631+((1-$E$4^2))^0.5*NORMSINV(RAND()))&lt;OFFSET($F$6,H$32,0),1,0)</f>
        <v>0</v>
      </c>
      <c r="I2631" s="70" t="n">
        <f aca="true">IF((($E$4)*$M2631+((1-$E$4^2))^0.5*NORMSINV(RAND()))&lt;OFFSET($F$6,I$32,0),1,0)</f>
        <v>1</v>
      </c>
      <c r="J2631" s="70" t="n">
        <f aca="true">IF((($E$4)*$M2631+((1-$E$4^2))^0.5*NORMSINV(RAND()))&lt;OFFSET($F$6,J$32,0),1,0)</f>
        <v>0</v>
      </c>
      <c r="K2631" s="70" t="n">
        <f aca="true">IF((($E$4)*$M2631+((1-$E$4^2))^0.5*NORMSINV(RAND()))&lt;OFFSET($F$6,K$32,0),1,0)</f>
        <v>0</v>
      </c>
      <c r="L2631" s="70" t="n">
        <f aca="true">IF((($E$4)*$M2631+((1-$E$4^2))^0.5*NORMSINV(RAND()))&lt;OFFSET($F$6,L$32,0),1,0)</f>
        <v>0</v>
      </c>
      <c r="M2631" s="71" t="n">
        <f aca="true">NORMSINV(RAND())</f>
        <v>0.49747200384258</v>
      </c>
      <c r="O2631" s="72" t="n">
        <f aca="false">SUM(C2631:L2631)</f>
        <v>4</v>
      </c>
    </row>
    <row r="2632" customFormat="false" ht="15" hidden="false" customHeight="false" outlineLevel="0" collapsed="false">
      <c r="B2632" s="69" t="n">
        <v>2599</v>
      </c>
      <c r="C2632" s="70" t="n">
        <f aca="true">IF((($E$4)*$M2632+((1-$E$4^2))^0.5*NORMSINV(RAND()))&lt;OFFSET($F$6,C$32,0),1,0)</f>
        <v>1</v>
      </c>
      <c r="D2632" s="70" t="n">
        <f aca="true">IF((($E$4)*$M2632+((1-$E$4^2))^0.5*NORMSINV(RAND()))&lt;OFFSET($F$6,D$32,0),1,0)</f>
        <v>1</v>
      </c>
      <c r="E2632" s="70" t="n">
        <f aca="true">IF((($E$4)*$M2632+((1-$E$4^2))^0.5*NORMSINV(RAND()))&lt;OFFSET($F$6,E$32,0),1,0)</f>
        <v>0</v>
      </c>
      <c r="F2632" s="70" t="n">
        <f aca="true">IF((($E$4)*$M2632+((1-$E$4^2))^0.5*NORMSINV(RAND()))&lt;OFFSET($F$6,F$32,0),1,0)</f>
        <v>1</v>
      </c>
      <c r="G2632" s="70" t="n">
        <f aca="true">IF((($E$4)*$M2632+((1-$E$4^2))^0.5*NORMSINV(RAND()))&lt;OFFSET($F$6,G$32,0),1,0)</f>
        <v>0</v>
      </c>
      <c r="H2632" s="70" t="n">
        <f aca="true">IF((($E$4)*$M2632+((1-$E$4^2))^0.5*NORMSINV(RAND()))&lt;OFFSET($F$6,H$32,0),1,0)</f>
        <v>0</v>
      </c>
      <c r="I2632" s="70" t="n">
        <f aca="true">IF((($E$4)*$M2632+((1-$E$4^2))^0.5*NORMSINV(RAND()))&lt;OFFSET($F$6,I$32,0),1,0)</f>
        <v>0</v>
      </c>
      <c r="J2632" s="70" t="n">
        <f aca="true">IF((($E$4)*$M2632+((1-$E$4^2))^0.5*NORMSINV(RAND()))&lt;OFFSET($F$6,J$32,0),1,0)</f>
        <v>1</v>
      </c>
      <c r="K2632" s="70" t="n">
        <f aca="true">IF((($E$4)*$M2632+((1-$E$4^2))^0.5*NORMSINV(RAND()))&lt;OFFSET($F$6,K$32,0),1,0)</f>
        <v>1</v>
      </c>
      <c r="L2632" s="70" t="n">
        <f aca="true">IF((($E$4)*$M2632+((1-$E$4^2))^0.5*NORMSINV(RAND()))&lt;OFFSET($F$6,L$32,0),1,0)</f>
        <v>0</v>
      </c>
      <c r="M2632" s="71" t="n">
        <f aca="true">NORMSINV(RAND())</f>
        <v>0.0215837001506242</v>
      </c>
      <c r="O2632" s="72" t="n">
        <f aca="false">SUM(C2632:L2632)</f>
        <v>5</v>
      </c>
    </row>
    <row r="2633" customFormat="false" ht="15" hidden="false" customHeight="false" outlineLevel="0" collapsed="false">
      <c r="B2633" s="69" t="n">
        <v>2600</v>
      </c>
      <c r="C2633" s="70" t="n">
        <f aca="true">IF((($E$4)*$M2633+((1-$E$4^2))^0.5*NORMSINV(RAND()))&lt;OFFSET($F$6,C$32,0),1,0)</f>
        <v>0</v>
      </c>
      <c r="D2633" s="70" t="n">
        <f aca="true">IF((($E$4)*$M2633+((1-$E$4^2))^0.5*NORMSINV(RAND()))&lt;OFFSET($F$6,D$32,0),1,0)</f>
        <v>0</v>
      </c>
      <c r="E2633" s="70" t="n">
        <f aca="true">IF((($E$4)*$M2633+((1-$E$4^2))^0.5*NORMSINV(RAND()))&lt;OFFSET($F$6,E$32,0),1,0)</f>
        <v>0</v>
      </c>
      <c r="F2633" s="70" t="n">
        <f aca="true">IF((($E$4)*$M2633+((1-$E$4^2))^0.5*NORMSINV(RAND()))&lt;OFFSET($F$6,F$32,0),1,0)</f>
        <v>0</v>
      </c>
      <c r="G2633" s="70" t="n">
        <f aca="true">IF((($E$4)*$M2633+((1-$E$4^2))^0.5*NORMSINV(RAND()))&lt;OFFSET($F$6,G$32,0),1,0)</f>
        <v>1</v>
      </c>
      <c r="H2633" s="70" t="n">
        <f aca="true">IF((($E$4)*$M2633+((1-$E$4^2))^0.5*NORMSINV(RAND()))&lt;OFFSET($F$6,H$32,0),1,0)</f>
        <v>0</v>
      </c>
      <c r="I2633" s="70" t="n">
        <f aca="true">IF((($E$4)*$M2633+((1-$E$4^2))^0.5*NORMSINV(RAND()))&lt;OFFSET($F$6,I$32,0),1,0)</f>
        <v>1</v>
      </c>
      <c r="J2633" s="70" t="n">
        <f aca="true">IF((($E$4)*$M2633+((1-$E$4^2))^0.5*NORMSINV(RAND()))&lt;OFFSET($F$6,J$32,0),1,0)</f>
        <v>0</v>
      </c>
      <c r="K2633" s="70" t="n">
        <f aca="true">IF((($E$4)*$M2633+((1-$E$4^2))^0.5*NORMSINV(RAND()))&lt;OFFSET($F$6,K$32,0),1,0)</f>
        <v>0</v>
      </c>
      <c r="L2633" s="70" t="n">
        <f aca="true">IF((($E$4)*$M2633+((1-$E$4^2))^0.5*NORMSINV(RAND()))&lt;OFFSET($F$6,L$32,0),1,0)</f>
        <v>0</v>
      </c>
      <c r="M2633" s="71" t="n">
        <f aca="true">NORMSINV(RAND())</f>
        <v>0.144281990510391</v>
      </c>
      <c r="O2633" s="72" t="n">
        <f aca="false">SUM(C2633:L2633)</f>
        <v>2</v>
      </c>
    </row>
    <row r="2634" customFormat="false" ht="15" hidden="false" customHeight="false" outlineLevel="0" collapsed="false">
      <c r="B2634" s="69" t="n">
        <v>2601</v>
      </c>
      <c r="C2634" s="70" t="n">
        <f aca="true">IF((($E$4)*$M2634+((1-$E$4^2))^0.5*NORMSINV(RAND()))&lt;OFFSET($F$6,C$32,0),1,0)</f>
        <v>0</v>
      </c>
      <c r="D2634" s="70" t="n">
        <f aca="true">IF((($E$4)*$M2634+((1-$E$4^2))^0.5*NORMSINV(RAND()))&lt;OFFSET($F$6,D$32,0),1,0)</f>
        <v>0</v>
      </c>
      <c r="E2634" s="70" t="n">
        <f aca="true">IF((($E$4)*$M2634+((1-$E$4^2))^0.5*NORMSINV(RAND()))&lt;OFFSET($F$6,E$32,0),1,0)</f>
        <v>0</v>
      </c>
      <c r="F2634" s="70" t="n">
        <f aca="true">IF((($E$4)*$M2634+((1-$E$4^2))^0.5*NORMSINV(RAND()))&lt;OFFSET($F$6,F$32,0),1,0)</f>
        <v>1</v>
      </c>
      <c r="G2634" s="70" t="n">
        <f aca="true">IF((($E$4)*$M2634+((1-$E$4^2))^0.5*NORMSINV(RAND()))&lt;OFFSET($F$6,G$32,0),1,0)</f>
        <v>0</v>
      </c>
      <c r="H2634" s="70" t="n">
        <f aca="true">IF((($E$4)*$M2634+((1-$E$4^2))^0.5*NORMSINV(RAND()))&lt;OFFSET($F$6,H$32,0),1,0)</f>
        <v>1</v>
      </c>
      <c r="I2634" s="70" t="n">
        <f aca="true">IF((($E$4)*$M2634+((1-$E$4^2))^0.5*NORMSINV(RAND()))&lt;OFFSET($F$6,I$32,0),1,0)</f>
        <v>1</v>
      </c>
      <c r="J2634" s="70" t="n">
        <f aca="true">IF((($E$4)*$M2634+((1-$E$4^2))^0.5*NORMSINV(RAND()))&lt;OFFSET($F$6,J$32,0),1,0)</f>
        <v>0</v>
      </c>
      <c r="K2634" s="70" t="n">
        <f aca="true">IF((($E$4)*$M2634+((1-$E$4^2))^0.5*NORMSINV(RAND()))&lt;OFFSET($F$6,K$32,0),1,0)</f>
        <v>0</v>
      </c>
      <c r="L2634" s="70" t="n">
        <f aca="true">IF((($E$4)*$M2634+((1-$E$4^2))^0.5*NORMSINV(RAND()))&lt;OFFSET($F$6,L$32,0),1,0)</f>
        <v>1</v>
      </c>
      <c r="M2634" s="71" t="n">
        <f aca="true">NORMSINV(RAND())</f>
        <v>-0.241396312793458</v>
      </c>
      <c r="O2634" s="72" t="n">
        <f aca="false">SUM(C2634:L2634)</f>
        <v>4</v>
      </c>
    </row>
    <row r="2635" customFormat="false" ht="15" hidden="false" customHeight="false" outlineLevel="0" collapsed="false">
      <c r="B2635" s="69" t="n">
        <v>2602</v>
      </c>
      <c r="C2635" s="70" t="n">
        <f aca="true">IF((($E$4)*$M2635+((1-$E$4^2))^0.5*NORMSINV(RAND()))&lt;OFFSET($F$6,C$32,0),1,0)</f>
        <v>1</v>
      </c>
      <c r="D2635" s="70" t="n">
        <f aca="true">IF((($E$4)*$M2635+((1-$E$4^2))^0.5*NORMSINV(RAND()))&lt;OFFSET($F$6,D$32,0),1,0)</f>
        <v>1</v>
      </c>
      <c r="E2635" s="70" t="n">
        <f aca="true">IF((($E$4)*$M2635+((1-$E$4^2))^0.5*NORMSINV(RAND()))&lt;OFFSET($F$6,E$32,0),1,0)</f>
        <v>1</v>
      </c>
      <c r="F2635" s="70" t="n">
        <f aca="true">IF((($E$4)*$M2635+((1-$E$4^2))^0.5*NORMSINV(RAND()))&lt;OFFSET($F$6,F$32,0),1,0)</f>
        <v>1</v>
      </c>
      <c r="G2635" s="70" t="n">
        <f aca="true">IF((($E$4)*$M2635+((1-$E$4^2))^0.5*NORMSINV(RAND()))&lt;OFFSET($F$6,G$32,0),1,0)</f>
        <v>0</v>
      </c>
      <c r="H2635" s="70" t="n">
        <f aca="true">IF((($E$4)*$M2635+((1-$E$4^2))^0.5*NORMSINV(RAND()))&lt;OFFSET($F$6,H$32,0),1,0)</f>
        <v>1</v>
      </c>
      <c r="I2635" s="70" t="n">
        <f aca="true">IF((($E$4)*$M2635+((1-$E$4^2))^0.5*NORMSINV(RAND()))&lt;OFFSET($F$6,I$32,0),1,0)</f>
        <v>0</v>
      </c>
      <c r="J2635" s="70" t="n">
        <f aca="true">IF((($E$4)*$M2635+((1-$E$4^2))^0.5*NORMSINV(RAND()))&lt;OFFSET($F$6,J$32,0),1,0)</f>
        <v>0</v>
      </c>
      <c r="K2635" s="70" t="n">
        <f aca="true">IF((($E$4)*$M2635+((1-$E$4^2))^0.5*NORMSINV(RAND()))&lt;OFFSET($F$6,K$32,0),1,0)</f>
        <v>0</v>
      </c>
      <c r="L2635" s="70" t="n">
        <f aca="true">IF((($E$4)*$M2635+((1-$E$4^2))^0.5*NORMSINV(RAND()))&lt;OFFSET($F$6,L$32,0),1,0)</f>
        <v>0</v>
      </c>
      <c r="M2635" s="71" t="n">
        <f aca="true">NORMSINV(RAND())</f>
        <v>-0.315535595322824</v>
      </c>
      <c r="O2635" s="72" t="n">
        <f aca="false">SUM(C2635:L2635)</f>
        <v>5</v>
      </c>
    </row>
    <row r="2636" customFormat="false" ht="15" hidden="false" customHeight="false" outlineLevel="0" collapsed="false">
      <c r="B2636" s="69" t="n">
        <v>2603</v>
      </c>
      <c r="C2636" s="70" t="n">
        <f aca="true">IF((($E$4)*$M2636+((1-$E$4^2))^0.5*NORMSINV(RAND()))&lt;OFFSET($F$6,C$32,0),1,0)</f>
        <v>1</v>
      </c>
      <c r="D2636" s="70" t="n">
        <f aca="true">IF((($E$4)*$M2636+((1-$E$4^2))^0.5*NORMSINV(RAND()))&lt;OFFSET($F$6,D$32,0),1,0)</f>
        <v>0</v>
      </c>
      <c r="E2636" s="70" t="n">
        <f aca="true">IF((($E$4)*$M2636+((1-$E$4^2))^0.5*NORMSINV(RAND()))&lt;OFFSET($F$6,E$32,0),1,0)</f>
        <v>0</v>
      </c>
      <c r="F2636" s="70" t="n">
        <f aca="true">IF((($E$4)*$M2636+((1-$E$4^2))^0.5*NORMSINV(RAND()))&lt;OFFSET($F$6,F$32,0),1,0)</f>
        <v>1</v>
      </c>
      <c r="G2636" s="70" t="n">
        <f aca="true">IF((($E$4)*$M2636+((1-$E$4^2))^0.5*NORMSINV(RAND()))&lt;OFFSET($F$6,G$32,0),1,0)</f>
        <v>0</v>
      </c>
      <c r="H2636" s="70" t="n">
        <f aca="true">IF((($E$4)*$M2636+((1-$E$4^2))^0.5*NORMSINV(RAND()))&lt;OFFSET($F$6,H$32,0),1,0)</f>
        <v>0</v>
      </c>
      <c r="I2636" s="70" t="n">
        <f aca="true">IF((($E$4)*$M2636+((1-$E$4^2))^0.5*NORMSINV(RAND()))&lt;OFFSET($F$6,I$32,0),1,0)</f>
        <v>0</v>
      </c>
      <c r="J2636" s="70" t="n">
        <f aca="true">IF((($E$4)*$M2636+((1-$E$4^2))^0.5*NORMSINV(RAND()))&lt;OFFSET($F$6,J$32,0),1,0)</f>
        <v>0</v>
      </c>
      <c r="K2636" s="70" t="n">
        <f aca="true">IF((($E$4)*$M2636+((1-$E$4^2))^0.5*NORMSINV(RAND()))&lt;OFFSET($F$6,K$32,0),1,0)</f>
        <v>1</v>
      </c>
      <c r="L2636" s="70" t="n">
        <f aca="true">IF((($E$4)*$M2636+((1-$E$4^2))^0.5*NORMSINV(RAND()))&lt;OFFSET($F$6,L$32,0),1,0)</f>
        <v>0</v>
      </c>
      <c r="M2636" s="71" t="n">
        <f aca="true">NORMSINV(RAND())</f>
        <v>0.122738542061269</v>
      </c>
      <c r="O2636" s="72" t="n">
        <f aca="false">SUM(C2636:L2636)</f>
        <v>3</v>
      </c>
    </row>
    <row r="2637" customFormat="false" ht="15" hidden="false" customHeight="false" outlineLevel="0" collapsed="false">
      <c r="B2637" s="69" t="n">
        <v>2604</v>
      </c>
      <c r="C2637" s="70" t="n">
        <f aca="true">IF((($E$4)*$M2637+((1-$E$4^2))^0.5*NORMSINV(RAND()))&lt;OFFSET($F$6,C$32,0),1,0)</f>
        <v>0</v>
      </c>
      <c r="D2637" s="70" t="n">
        <f aca="true">IF((($E$4)*$M2637+((1-$E$4^2))^0.5*NORMSINV(RAND()))&lt;OFFSET($F$6,D$32,0),1,0)</f>
        <v>1</v>
      </c>
      <c r="E2637" s="70" t="n">
        <f aca="true">IF((($E$4)*$M2637+((1-$E$4^2))^0.5*NORMSINV(RAND()))&lt;OFFSET($F$6,E$32,0),1,0)</f>
        <v>1</v>
      </c>
      <c r="F2637" s="70" t="n">
        <f aca="true">IF((($E$4)*$M2637+((1-$E$4^2))^0.5*NORMSINV(RAND()))&lt;OFFSET($F$6,F$32,0),1,0)</f>
        <v>0</v>
      </c>
      <c r="G2637" s="70" t="n">
        <f aca="true">IF((($E$4)*$M2637+((1-$E$4^2))^0.5*NORMSINV(RAND()))&lt;OFFSET($F$6,G$32,0),1,0)</f>
        <v>1</v>
      </c>
      <c r="H2637" s="70" t="n">
        <f aca="true">IF((($E$4)*$M2637+((1-$E$4^2))^0.5*NORMSINV(RAND()))&lt;OFFSET($F$6,H$32,0),1,0)</f>
        <v>0</v>
      </c>
      <c r="I2637" s="70" t="n">
        <f aca="true">IF((($E$4)*$M2637+((1-$E$4^2))^0.5*NORMSINV(RAND()))&lt;OFFSET($F$6,I$32,0),1,0)</f>
        <v>1</v>
      </c>
      <c r="J2637" s="70" t="n">
        <f aca="true">IF((($E$4)*$M2637+((1-$E$4^2))^0.5*NORMSINV(RAND()))&lt;OFFSET($F$6,J$32,0),1,0)</f>
        <v>0</v>
      </c>
      <c r="K2637" s="70" t="n">
        <f aca="true">IF((($E$4)*$M2637+((1-$E$4^2))^0.5*NORMSINV(RAND()))&lt;OFFSET($F$6,K$32,0),1,0)</f>
        <v>1</v>
      </c>
      <c r="L2637" s="70" t="n">
        <f aca="true">IF((($E$4)*$M2637+((1-$E$4^2))^0.5*NORMSINV(RAND()))&lt;OFFSET($F$6,L$32,0),1,0)</f>
        <v>1</v>
      </c>
      <c r="M2637" s="71" t="n">
        <f aca="true">NORMSINV(RAND())</f>
        <v>-0.273958136410545</v>
      </c>
      <c r="O2637" s="72" t="n">
        <f aca="false">SUM(C2637:L2637)</f>
        <v>6</v>
      </c>
    </row>
    <row r="2638" customFormat="false" ht="15" hidden="false" customHeight="false" outlineLevel="0" collapsed="false">
      <c r="B2638" s="69" t="n">
        <v>2605</v>
      </c>
      <c r="C2638" s="70" t="n">
        <f aca="true">IF((($E$4)*$M2638+((1-$E$4^2))^0.5*NORMSINV(RAND()))&lt;OFFSET($F$6,C$32,0),1,0)</f>
        <v>0</v>
      </c>
      <c r="D2638" s="70" t="n">
        <f aca="true">IF((($E$4)*$M2638+((1-$E$4^2))^0.5*NORMSINV(RAND()))&lt;OFFSET($F$6,D$32,0),1,0)</f>
        <v>1</v>
      </c>
      <c r="E2638" s="70" t="n">
        <f aca="true">IF((($E$4)*$M2638+((1-$E$4^2))^0.5*NORMSINV(RAND()))&lt;OFFSET($F$6,E$32,0),1,0)</f>
        <v>1</v>
      </c>
      <c r="F2638" s="70" t="n">
        <f aca="true">IF((($E$4)*$M2638+((1-$E$4^2))^0.5*NORMSINV(RAND()))&lt;OFFSET($F$6,F$32,0),1,0)</f>
        <v>0</v>
      </c>
      <c r="G2638" s="70" t="n">
        <f aca="true">IF((($E$4)*$M2638+((1-$E$4^2))^0.5*NORMSINV(RAND()))&lt;OFFSET($F$6,G$32,0),1,0)</f>
        <v>0</v>
      </c>
      <c r="H2638" s="70" t="n">
        <f aca="true">IF((($E$4)*$M2638+((1-$E$4^2))^0.5*NORMSINV(RAND()))&lt;OFFSET($F$6,H$32,0),1,0)</f>
        <v>0</v>
      </c>
      <c r="I2638" s="70" t="n">
        <f aca="true">IF((($E$4)*$M2638+((1-$E$4^2))^0.5*NORMSINV(RAND()))&lt;OFFSET($F$6,I$32,0),1,0)</f>
        <v>0</v>
      </c>
      <c r="J2638" s="70" t="n">
        <f aca="true">IF((($E$4)*$M2638+((1-$E$4^2))^0.5*NORMSINV(RAND()))&lt;OFFSET($F$6,J$32,0),1,0)</f>
        <v>1</v>
      </c>
      <c r="K2638" s="70" t="n">
        <f aca="true">IF((($E$4)*$M2638+((1-$E$4^2))^0.5*NORMSINV(RAND()))&lt;OFFSET($F$6,K$32,0),1,0)</f>
        <v>0</v>
      </c>
      <c r="L2638" s="70" t="n">
        <f aca="true">IF((($E$4)*$M2638+((1-$E$4^2))^0.5*NORMSINV(RAND()))&lt;OFFSET($F$6,L$32,0),1,0)</f>
        <v>1</v>
      </c>
      <c r="M2638" s="71" t="n">
        <f aca="true">NORMSINV(RAND())</f>
        <v>0.677890667134946</v>
      </c>
      <c r="O2638" s="72" t="n">
        <f aca="false">SUM(C2638:L2638)</f>
        <v>4</v>
      </c>
    </row>
    <row r="2639" customFormat="false" ht="15" hidden="false" customHeight="false" outlineLevel="0" collapsed="false">
      <c r="B2639" s="69" t="n">
        <v>2606</v>
      </c>
      <c r="C2639" s="70" t="n">
        <f aca="true">IF((($E$4)*$M2639+((1-$E$4^2))^0.5*NORMSINV(RAND()))&lt;OFFSET($F$6,C$32,0),1,0)</f>
        <v>1</v>
      </c>
      <c r="D2639" s="70" t="n">
        <f aca="true">IF((($E$4)*$M2639+((1-$E$4^2))^0.5*NORMSINV(RAND()))&lt;OFFSET($F$6,D$32,0),1,0)</f>
        <v>0</v>
      </c>
      <c r="E2639" s="70" t="n">
        <f aca="true">IF((($E$4)*$M2639+((1-$E$4^2))^0.5*NORMSINV(RAND()))&lt;OFFSET($F$6,E$32,0),1,0)</f>
        <v>0</v>
      </c>
      <c r="F2639" s="70" t="n">
        <f aca="true">IF((($E$4)*$M2639+((1-$E$4^2))^0.5*NORMSINV(RAND()))&lt;OFFSET($F$6,F$32,0),1,0)</f>
        <v>1</v>
      </c>
      <c r="G2639" s="70" t="n">
        <f aca="true">IF((($E$4)*$M2639+((1-$E$4^2))^0.5*NORMSINV(RAND()))&lt;OFFSET($F$6,G$32,0),1,0)</f>
        <v>1</v>
      </c>
      <c r="H2639" s="70" t="n">
        <f aca="true">IF((($E$4)*$M2639+((1-$E$4^2))^0.5*NORMSINV(RAND()))&lt;OFFSET($F$6,H$32,0),1,0)</f>
        <v>1</v>
      </c>
      <c r="I2639" s="70" t="n">
        <f aca="true">IF((($E$4)*$M2639+((1-$E$4^2))^0.5*NORMSINV(RAND()))&lt;OFFSET($F$6,I$32,0),1,0)</f>
        <v>1</v>
      </c>
      <c r="J2639" s="70" t="n">
        <f aca="true">IF((($E$4)*$M2639+((1-$E$4^2))^0.5*NORMSINV(RAND()))&lt;OFFSET($F$6,J$32,0),1,0)</f>
        <v>1</v>
      </c>
      <c r="K2639" s="70" t="n">
        <f aca="true">IF((($E$4)*$M2639+((1-$E$4^2))^0.5*NORMSINV(RAND()))&lt;OFFSET($F$6,K$32,0),1,0)</f>
        <v>0</v>
      </c>
      <c r="L2639" s="70" t="n">
        <f aca="true">IF((($E$4)*$M2639+((1-$E$4^2))^0.5*NORMSINV(RAND()))&lt;OFFSET($F$6,L$32,0),1,0)</f>
        <v>0</v>
      </c>
      <c r="M2639" s="71" t="n">
        <f aca="true">NORMSINV(RAND())</f>
        <v>-0.670308875297989</v>
      </c>
      <c r="O2639" s="72" t="n">
        <f aca="false">SUM(C2639:L2639)</f>
        <v>6</v>
      </c>
    </row>
    <row r="2640" customFormat="false" ht="15" hidden="false" customHeight="false" outlineLevel="0" collapsed="false">
      <c r="B2640" s="69" t="n">
        <v>2607</v>
      </c>
      <c r="C2640" s="70" t="n">
        <f aca="true">IF((($E$4)*$M2640+((1-$E$4^2))^0.5*NORMSINV(RAND()))&lt;OFFSET($F$6,C$32,0),1,0)</f>
        <v>0</v>
      </c>
      <c r="D2640" s="70" t="n">
        <f aca="true">IF((($E$4)*$M2640+((1-$E$4^2))^0.5*NORMSINV(RAND()))&lt;OFFSET($F$6,D$32,0),1,0)</f>
        <v>0</v>
      </c>
      <c r="E2640" s="70" t="n">
        <f aca="true">IF((($E$4)*$M2640+((1-$E$4^2))^0.5*NORMSINV(RAND()))&lt;OFFSET($F$6,E$32,0),1,0)</f>
        <v>0</v>
      </c>
      <c r="F2640" s="70" t="n">
        <f aca="true">IF((($E$4)*$M2640+((1-$E$4^2))^0.5*NORMSINV(RAND()))&lt;OFFSET($F$6,F$32,0),1,0)</f>
        <v>1</v>
      </c>
      <c r="G2640" s="70" t="n">
        <f aca="true">IF((($E$4)*$M2640+((1-$E$4^2))^0.5*NORMSINV(RAND()))&lt;OFFSET($F$6,G$32,0),1,0)</f>
        <v>1</v>
      </c>
      <c r="H2640" s="70" t="n">
        <f aca="true">IF((($E$4)*$M2640+((1-$E$4^2))^0.5*NORMSINV(RAND()))&lt;OFFSET($F$6,H$32,0),1,0)</f>
        <v>0</v>
      </c>
      <c r="I2640" s="70" t="n">
        <f aca="true">IF((($E$4)*$M2640+((1-$E$4^2))^0.5*NORMSINV(RAND()))&lt;OFFSET($F$6,I$32,0),1,0)</f>
        <v>1</v>
      </c>
      <c r="J2640" s="70" t="n">
        <f aca="true">IF((($E$4)*$M2640+((1-$E$4^2))^0.5*NORMSINV(RAND()))&lt;OFFSET($F$6,J$32,0),1,0)</f>
        <v>0</v>
      </c>
      <c r="K2640" s="70" t="n">
        <f aca="true">IF((($E$4)*$M2640+((1-$E$4^2))^0.5*NORMSINV(RAND()))&lt;OFFSET($F$6,K$32,0),1,0)</f>
        <v>0</v>
      </c>
      <c r="L2640" s="70" t="n">
        <f aca="true">IF((($E$4)*$M2640+((1-$E$4^2))^0.5*NORMSINV(RAND()))&lt;OFFSET($F$6,L$32,0),1,0)</f>
        <v>0</v>
      </c>
      <c r="M2640" s="71" t="n">
        <f aca="true">NORMSINV(RAND())</f>
        <v>0.635842119593596</v>
      </c>
      <c r="O2640" s="72" t="n">
        <f aca="false">SUM(C2640:L2640)</f>
        <v>3</v>
      </c>
    </row>
    <row r="2641" customFormat="false" ht="15" hidden="false" customHeight="false" outlineLevel="0" collapsed="false">
      <c r="B2641" s="69" t="n">
        <v>2608</v>
      </c>
      <c r="C2641" s="70" t="n">
        <f aca="true">IF((($E$4)*$M2641+((1-$E$4^2))^0.5*NORMSINV(RAND()))&lt;OFFSET($F$6,C$32,0),1,0)</f>
        <v>1</v>
      </c>
      <c r="D2641" s="70" t="n">
        <f aca="true">IF((($E$4)*$M2641+((1-$E$4^2))^0.5*NORMSINV(RAND()))&lt;OFFSET($F$6,D$32,0),1,0)</f>
        <v>0</v>
      </c>
      <c r="E2641" s="70" t="n">
        <f aca="true">IF((($E$4)*$M2641+((1-$E$4^2))^0.5*NORMSINV(RAND()))&lt;OFFSET($F$6,E$32,0),1,0)</f>
        <v>1</v>
      </c>
      <c r="F2641" s="70" t="n">
        <f aca="true">IF((($E$4)*$M2641+((1-$E$4^2))^0.5*NORMSINV(RAND()))&lt;OFFSET($F$6,F$32,0),1,0)</f>
        <v>1</v>
      </c>
      <c r="G2641" s="70" t="n">
        <f aca="true">IF((($E$4)*$M2641+((1-$E$4^2))^0.5*NORMSINV(RAND()))&lt;OFFSET($F$6,G$32,0),1,0)</f>
        <v>0</v>
      </c>
      <c r="H2641" s="70" t="n">
        <f aca="true">IF((($E$4)*$M2641+((1-$E$4^2))^0.5*NORMSINV(RAND()))&lt;OFFSET($F$6,H$32,0),1,0)</f>
        <v>0</v>
      </c>
      <c r="I2641" s="70" t="n">
        <f aca="true">IF((($E$4)*$M2641+((1-$E$4^2))^0.5*NORMSINV(RAND()))&lt;OFFSET($F$6,I$32,0),1,0)</f>
        <v>1</v>
      </c>
      <c r="J2641" s="70" t="n">
        <f aca="true">IF((($E$4)*$M2641+((1-$E$4^2))^0.5*NORMSINV(RAND()))&lt;OFFSET($F$6,J$32,0),1,0)</f>
        <v>0</v>
      </c>
      <c r="K2641" s="70" t="n">
        <f aca="true">IF((($E$4)*$M2641+((1-$E$4^2))^0.5*NORMSINV(RAND()))&lt;OFFSET($F$6,K$32,0),1,0)</f>
        <v>0</v>
      </c>
      <c r="L2641" s="70" t="n">
        <f aca="true">IF((($E$4)*$M2641+((1-$E$4^2))^0.5*NORMSINV(RAND()))&lt;OFFSET($F$6,L$32,0),1,0)</f>
        <v>1</v>
      </c>
      <c r="M2641" s="71" t="n">
        <f aca="true">NORMSINV(RAND())</f>
        <v>-0.571820087846996</v>
      </c>
      <c r="O2641" s="72" t="n">
        <f aca="false">SUM(C2641:L2641)</f>
        <v>5</v>
      </c>
    </row>
    <row r="2642" customFormat="false" ht="15" hidden="false" customHeight="false" outlineLevel="0" collapsed="false">
      <c r="B2642" s="69" t="n">
        <v>2609</v>
      </c>
      <c r="C2642" s="70" t="n">
        <f aca="true">IF((($E$4)*$M2642+((1-$E$4^2))^0.5*NORMSINV(RAND()))&lt;OFFSET($F$6,C$32,0),1,0)</f>
        <v>1</v>
      </c>
      <c r="D2642" s="70" t="n">
        <f aca="true">IF((($E$4)*$M2642+((1-$E$4^2))^0.5*NORMSINV(RAND()))&lt;OFFSET($F$6,D$32,0),1,0)</f>
        <v>1</v>
      </c>
      <c r="E2642" s="70" t="n">
        <f aca="true">IF((($E$4)*$M2642+((1-$E$4^2))^0.5*NORMSINV(RAND()))&lt;OFFSET($F$6,E$32,0),1,0)</f>
        <v>0</v>
      </c>
      <c r="F2642" s="70" t="n">
        <f aca="true">IF((($E$4)*$M2642+((1-$E$4^2))^0.5*NORMSINV(RAND()))&lt;OFFSET($F$6,F$32,0),1,0)</f>
        <v>0</v>
      </c>
      <c r="G2642" s="70" t="n">
        <f aca="true">IF((($E$4)*$M2642+((1-$E$4^2))^0.5*NORMSINV(RAND()))&lt;OFFSET($F$6,G$32,0),1,0)</f>
        <v>0</v>
      </c>
      <c r="H2642" s="70" t="n">
        <f aca="true">IF((($E$4)*$M2642+((1-$E$4^2))^0.5*NORMSINV(RAND()))&lt;OFFSET($F$6,H$32,0),1,0)</f>
        <v>1</v>
      </c>
      <c r="I2642" s="70" t="n">
        <f aca="true">IF((($E$4)*$M2642+((1-$E$4^2))^0.5*NORMSINV(RAND()))&lt;OFFSET($F$6,I$32,0),1,0)</f>
        <v>0</v>
      </c>
      <c r="J2642" s="70" t="n">
        <f aca="true">IF((($E$4)*$M2642+((1-$E$4^2))^0.5*NORMSINV(RAND()))&lt;OFFSET($F$6,J$32,0),1,0)</f>
        <v>1</v>
      </c>
      <c r="K2642" s="70" t="n">
        <f aca="true">IF((($E$4)*$M2642+((1-$E$4^2))^0.5*NORMSINV(RAND()))&lt;OFFSET($F$6,K$32,0),1,0)</f>
        <v>0</v>
      </c>
      <c r="L2642" s="70" t="n">
        <f aca="true">IF((($E$4)*$M2642+((1-$E$4^2))^0.5*NORMSINV(RAND()))&lt;OFFSET($F$6,L$32,0),1,0)</f>
        <v>0</v>
      </c>
      <c r="M2642" s="71" t="n">
        <f aca="true">NORMSINV(RAND())</f>
        <v>-1.05897331757779</v>
      </c>
      <c r="O2642" s="72" t="n">
        <f aca="false">SUM(C2642:L2642)</f>
        <v>4</v>
      </c>
    </row>
    <row r="2643" customFormat="false" ht="15" hidden="false" customHeight="false" outlineLevel="0" collapsed="false">
      <c r="B2643" s="69" t="n">
        <v>2610</v>
      </c>
      <c r="C2643" s="70" t="n">
        <f aca="true">IF((($E$4)*$M2643+((1-$E$4^2))^0.5*NORMSINV(RAND()))&lt;OFFSET($F$6,C$32,0),1,0)</f>
        <v>0</v>
      </c>
      <c r="D2643" s="70" t="n">
        <f aca="true">IF((($E$4)*$M2643+((1-$E$4^2))^0.5*NORMSINV(RAND()))&lt;OFFSET($F$6,D$32,0),1,0)</f>
        <v>1</v>
      </c>
      <c r="E2643" s="70" t="n">
        <f aca="true">IF((($E$4)*$M2643+((1-$E$4^2))^0.5*NORMSINV(RAND()))&lt;OFFSET($F$6,E$32,0),1,0)</f>
        <v>1</v>
      </c>
      <c r="F2643" s="70" t="n">
        <f aca="true">IF((($E$4)*$M2643+((1-$E$4^2))^0.5*NORMSINV(RAND()))&lt;OFFSET($F$6,F$32,0),1,0)</f>
        <v>1</v>
      </c>
      <c r="G2643" s="70" t="n">
        <f aca="true">IF((($E$4)*$M2643+((1-$E$4^2))^0.5*NORMSINV(RAND()))&lt;OFFSET($F$6,G$32,0),1,0)</f>
        <v>0</v>
      </c>
      <c r="H2643" s="70" t="n">
        <f aca="true">IF((($E$4)*$M2643+((1-$E$4^2))^0.5*NORMSINV(RAND()))&lt;OFFSET($F$6,H$32,0),1,0)</f>
        <v>1</v>
      </c>
      <c r="I2643" s="70" t="n">
        <f aca="true">IF((($E$4)*$M2643+((1-$E$4^2))^0.5*NORMSINV(RAND()))&lt;OFFSET($F$6,I$32,0),1,0)</f>
        <v>0</v>
      </c>
      <c r="J2643" s="70" t="n">
        <f aca="true">IF((($E$4)*$M2643+((1-$E$4^2))^0.5*NORMSINV(RAND()))&lt;OFFSET($F$6,J$32,0),1,0)</f>
        <v>1</v>
      </c>
      <c r="K2643" s="70" t="n">
        <f aca="true">IF((($E$4)*$M2643+((1-$E$4^2))^0.5*NORMSINV(RAND()))&lt;OFFSET($F$6,K$32,0),1,0)</f>
        <v>1</v>
      </c>
      <c r="L2643" s="70" t="n">
        <f aca="true">IF((($E$4)*$M2643+((1-$E$4^2))^0.5*NORMSINV(RAND()))&lt;OFFSET($F$6,L$32,0),1,0)</f>
        <v>1</v>
      </c>
      <c r="M2643" s="71" t="n">
        <f aca="true">NORMSINV(RAND())</f>
        <v>-1.86640334518731</v>
      </c>
      <c r="O2643" s="72" t="n">
        <f aca="false">SUM(C2643:L2643)</f>
        <v>7</v>
      </c>
    </row>
    <row r="2644" customFormat="false" ht="15" hidden="false" customHeight="false" outlineLevel="0" collapsed="false">
      <c r="B2644" s="69" t="n">
        <v>2611</v>
      </c>
      <c r="C2644" s="70" t="n">
        <f aca="true">IF((($E$4)*$M2644+((1-$E$4^2))^0.5*NORMSINV(RAND()))&lt;OFFSET($F$6,C$32,0),1,0)</f>
        <v>0</v>
      </c>
      <c r="D2644" s="70" t="n">
        <f aca="true">IF((($E$4)*$M2644+((1-$E$4^2))^0.5*NORMSINV(RAND()))&lt;OFFSET($F$6,D$32,0),1,0)</f>
        <v>1</v>
      </c>
      <c r="E2644" s="70" t="n">
        <f aca="true">IF((($E$4)*$M2644+((1-$E$4^2))^0.5*NORMSINV(RAND()))&lt;OFFSET($F$6,E$32,0),1,0)</f>
        <v>0</v>
      </c>
      <c r="F2644" s="70" t="n">
        <f aca="true">IF((($E$4)*$M2644+((1-$E$4^2))^0.5*NORMSINV(RAND()))&lt;OFFSET($F$6,F$32,0),1,0)</f>
        <v>0</v>
      </c>
      <c r="G2644" s="70" t="n">
        <f aca="true">IF((($E$4)*$M2644+((1-$E$4^2))^0.5*NORMSINV(RAND()))&lt;OFFSET($F$6,G$32,0),1,0)</f>
        <v>1</v>
      </c>
      <c r="H2644" s="70" t="n">
        <f aca="true">IF((($E$4)*$M2644+((1-$E$4^2))^0.5*NORMSINV(RAND()))&lt;OFFSET($F$6,H$32,0),1,0)</f>
        <v>1</v>
      </c>
      <c r="I2644" s="70" t="n">
        <f aca="true">IF((($E$4)*$M2644+((1-$E$4^2))^0.5*NORMSINV(RAND()))&lt;OFFSET($F$6,I$32,0),1,0)</f>
        <v>1</v>
      </c>
      <c r="J2644" s="70" t="n">
        <f aca="true">IF((($E$4)*$M2644+((1-$E$4^2))^0.5*NORMSINV(RAND()))&lt;OFFSET($F$6,J$32,0),1,0)</f>
        <v>0</v>
      </c>
      <c r="K2644" s="70" t="n">
        <f aca="true">IF((($E$4)*$M2644+((1-$E$4^2))^0.5*NORMSINV(RAND()))&lt;OFFSET($F$6,K$32,0),1,0)</f>
        <v>0</v>
      </c>
      <c r="L2644" s="70" t="n">
        <f aca="true">IF((($E$4)*$M2644+((1-$E$4^2))^0.5*NORMSINV(RAND()))&lt;OFFSET($F$6,L$32,0),1,0)</f>
        <v>0</v>
      </c>
      <c r="M2644" s="71" t="n">
        <f aca="true">NORMSINV(RAND())</f>
        <v>-0.204122796509925</v>
      </c>
      <c r="O2644" s="72" t="n">
        <f aca="false">SUM(C2644:L2644)</f>
        <v>4</v>
      </c>
    </row>
    <row r="2645" customFormat="false" ht="15" hidden="false" customHeight="false" outlineLevel="0" collapsed="false">
      <c r="B2645" s="69" t="n">
        <v>2612</v>
      </c>
      <c r="C2645" s="70" t="n">
        <f aca="true">IF((($E$4)*$M2645+((1-$E$4^2))^0.5*NORMSINV(RAND()))&lt;OFFSET($F$6,C$32,0),1,0)</f>
        <v>0</v>
      </c>
      <c r="D2645" s="70" t="n">
        <f aca="true">IF((($E$4)*$M2645+((1-$E$4^2))^0.5*NORMSINV(RAND()))&lt;OFFSET($F$6,D$32,0),1,0)</f>
        <v>1</v>
      </c>
      <c r="E2645" s="70" t="n">
        <f aca="true">IF((($E$4)*$M2645+((1-$E$4^2))^0.5*NORMSINV(RAND()))&lt;OFFSET($F$6,E$32,0),1,0)</f>
        <v>0</v>
      </c>
      <c r="F2645" s="70" t="n">
        <f aca="true">IF((($E$4)*$M2645+((1-$E$4^2))^0.5*NORMSINV(RAND()))&lt;OFFSET($F$6,F$32,0),1,0)</f>
        <v>0</v>
      </c>
      <c r="G2645" s="70" t="n">
        <f aca="true">IF((($E$4)*$M2645+((1-$E$4^2))^0.5*NORMSINV(RAND()))&lt;OFFSET($F$6,G$32,0),1,0)</f>
        <v>1</v>
      </c>
      <c r="H2645" s="70" t="n">
        <f aca="true">IF((($E$4)*$M2645+((1-$E$4^2))^0.5*NORMSINV(RAND()))&lt;OFFSET($F$6,H$32,0),1,0)</f>
        <v>0</v>
      </c>
      <c r="I2645" s="70" t="n">
        <f aca="true">IF((($E$4)*$M2645+((1-$E$4^2))^0.5*NORMSINV(RAND()))&lt;OFFSET($F$6,I$32,0),1,0)</f>
        <v>0</v>
      </c>
      <c r="J2645" s="70" t="n">
        <f aca="true">IF((($E$4)*$M2645+((1-$E$4^2))^0.5*NORMSINV(RAND()))&lt;OFFSET($F$6,J$32,0),1,0)</f>
        <v>0</v>
      </c>
      <c r="K2645" s="70" t="n">
        <f aca="true">IF((($E$4)*$M2645+((1-$E$4^2))^0.5*NORMSINV(RAND()))&lt;OFFSET($F$6,K$32,0),1,0)</f>
        <v>0</v>
      </c>
      <c r="L2645" s="70" t="n">
        <f aca="true">IF((($E$4)*$M2645+((1-$E$4^2))^0.5*NORMSINV(RAND()))&lt;OFFSET($F$6,L$32,0),1,0)</f>
        <v>1</v>
      </c>
      <c r="M2645" s="71" t="n">
        <f aca="true">NORMSINV(RAND())</f>
        <v>0.372300202274139</v>
      </c>
      <c r="O2645" s="72" t="n">
        <f aca="false">SUM(C2645:L2645)</f>
        <v>3</v>
      </c>
    </row>
    <row r="2646" customFormat="false" ht="15" hidden="false" customHeight="false" outlineLevel="0" collapsed="false">
      <c r="B2646" s="69" t="n">
        <v>2613</v>
      </c>
      <c r="C2646" s="70" t="n">
        <f aca="true">IF((($E$4)*$M2646+((1-$E$4^2))^0.5*NORMSINV(RAND()))&lt;OFFSET($F$6,C$32,0),1,0)</f>
        <v>0</v>
      </c>
      <c r="D2646" s="70" t="n">
        <f aca="true">IF((($E$4)*$M2646+((1-$E$4^2))^0.5*NORMSINV(RAND()))&lt;OFFSET($F$6,D$32,0),1,0)</f>
        <v>1</v>
      </c>
      <c r="E2646" s="70" t="n">
        <f aca="true">IF((($E$4)*$M2646+((1-$E$4^2))^0.5*NORMSINV(RAND()))&lt;OFFSET($F$6,E$32,0),1,0)</f>
        <v>1</v>
      </c>
      <c r="F2646" s="70" t="n">
        <f aca="true">IF((($E$4)*$M2646+((1-$E$4^2))^0.5*NORMSINV(RAND()))&lt;OFFSET($F$6,F$32,0),1,0)</f>
        <v>0</v>
      </c>
      <c r="G2646" s="70" t="n">
        <f aca="true">IF((($E$4)*$M2646+((1-$E$4^2))^0.5*NORMSINV(RAND()))&lt;OFFSET($F$6,G$32,0),1,0)</f>
        <v>0</v>
      </c>
      <c r="H2646" s="70" t="n">
        <f aca="true">IF((($E$4)*$M2646+((1-$E$4^2))^0.5*NORMSINV(RAND()))&lt;OFFSET($F$6,H$32,0),1,0)</f>
        <v>1</v>
      </c>
      <c r="I2646" s="70" t="n">
        <f aca="true">IF((($E$4)*$M2646+((1-$E$4^2))^0.5*NORMSINV(RAND()))&lt;OFFSET($F$6,I$32,0),1,0)</f>
        <v>0</v>
      </c>
      <c r="J2646" s="70" t="n">
        <f aca="true">IF((($E$4)*$M2646+((1-$E$4^2))^0.5*NORMSINV(RAND()))&lt;OFFSET($F$6,J$32,0),1,0)</f>
        <v>0</v>
      </c>
      <c r="K2646" s="70" t="n">
        <f aca="true">IF((($E$4)*$M2646+((1-$E$4^2))^0.5*NORMSINV(RAND()))&lt;OFFSET($F$6,K$32,0),1,0)</f>
        <v>1</v>
      </c>
      <c r="L2646" s="70" t="n">
        <f aca="true">IF((($E$4)*$M2646+((1-$E$4^2))^0.5*NORMSINV(RAND()))&lt;OFFSET($F$6,L$32,0),1,0)</f>
        <v>1</v>
      </c>
      <c r="M2646" s="71" t="n">
        <f aca="true">NORMSINV(RAND())</f>
        <v>0.0639146310016136</v>
      </c>
      <c r="O2646" s="72" t="n">
        <f aca="false">SUM(C2646:L2646)</f>
        <v>5</v>
      </c>
    </row>
    <row r="2647" customFormat="false" ht="15" hidden="false" customHeight="false" outlineLevel="0" collapsed="false">
      <c r="B2647" s="69" t="n">
        <v>2614</v>
      </c>
      <c r="C2647" s="70" t="n">
        <f aca="true">IF((($E$4)*$M2647+((1-$E$4^2))^0.5*NORMSINV(RAND()))&lt;OFFSET($F$6,C$32,0),1,0)</f>
        <v>1</v>
      </c>
      <c r="D2647" s="70" t="n">
        <f aca="true">IF((($E$4)*$M2647+((1-$E$4^2))^0.5*NORMSINV(RAND()))&lt;OFFSET($F$6,D$32,0),1,0)</f>
        <v>1</v>
      </c>
      <c r="E2647" s="70" t="n">
        <f aca="true">IF((($E$4)*$M2647+((1-$E$4^2))^0.5*NORMSINV(RAND()))&lt;OFFSET($F$6,E$32,0),1,0)</f>
        <v>1</v>
      </c>
      <c r="F2647" s="70" t="n">
        <f aca="true">IF((($E$4)*$M2647+((1-$E$4^2))^0.5*NORMSINV(RAND()))&lt;OFFSET($F$6,F$32,0),1,0)</f>
        <v>1</v>
      </c>
      <c r="G2647" s="70" t="n">
        <f aca="true">IF((($E$4)*$M2647+((1-$E$4^2))^0.5*NORMSINV(RAND()))&lt;OFFSET($F$6,G$32,0),1,0)</f>
        <v>1</v>
      </c>
      <c r="H2647" s="70" t="n">
        <f aca="true">IF((($E$4)*$M2647+((1-$E$4^2))^0.5*NORMSINV(RAND()))&lt;OFFSET($F$6,H$32,0),1,0)</f>
        <v>0</v>
      </c>
      <c r="I2647" s="70" t="n">
        <f aca="true">IF((($E$4)*$M2647+((1-$E$4^2))^0.5*NORMSINV(RAND()))&lt;OFFSET($F$6,I$32,0),1,0)</f>
        <v>1</v>
      </c>
      <c r="J2647" s="70" t="n">
        <f aca="true">IF((($E$4)*$M2647+((1-$E$4^2))^0.5*NORMSINV(RAND()))&lt;OFFSET($F$6,J$32,0),1,0)</f>
        <v>0</v>
      </c>
      <c r="K2647" s="70" t="n">
        <f aca="true">IF((($E$4)*$M2647+((1-$E$4^2))^0.5*NORMSINV(RAND()))&lt;OFFSET($F$6,K$32,0),1,0)</f>
        <v>0</v>
      </c>
      <c r="L2647" s="70" t="n">
        <f aca="true">IF((($E$4)*$M2647+((1-$E$4^2))^0.5*NORMSINV(RAND()))&lt;OFFSET($F$6,L$32,0),1,0)</f>
        <v>1</v>
      </c>
      <c r="M2647" s="71" t="n">
        <f aca="true">NORMSINV(RAND())</f>
        <v>-0.545503216387979</v>
      </c>
      <c r="O2647" s="72" t="n">
        <f aca="false">SUM(C2647:L2647)</f>
        <v>7</v>
      </c>
    </row>
    <row r="2648" customFormat="false" ht="15" hidden="false" customHeight="false" outlineLevel="0" collapsed="false">
      <c r="B2648" s="69" t="n">
        <v>2615</v>
      </c>
      <c r="C2648" s="70" t="n">
        <f aca="true">IF((($E$4)*$M2648+((1-$E$4^2))^0.5*NORMSINV(RAND()))&lt;OFFSET($F$6,C$32,0),1,0)</f>
        <v>0</v>
      </c>
      <c r="D2648" s="70" t="n">
        <f aca="true">IF((($E$4)*$M2648+((1-$E$4^2))^0.5*NORMSINV(RAND()))&lt;OFFSET($F$6,D$32,0),1,0)</f>
        <v>1</v>
      </c>
      <c r="E2648" s="70" t="n">
        <f aca="true">IF((($E$4)*$M2648+((1-$E$4^2))^0.5*NORMSINV(RAND()))&lt;OFFSET($F$6,E$32,0),1,0)</f>
        <v>0</v>
      </c>
      <c r="F2648" s="70" t="n">
        <f aca="true">IF((($E$4)*$M2648+((1-$E$4^2))^0.5*NORMSINV(RAND()))&lt;OFFSET($F$6,F$32,0),1,0)</f>
        <v>0</v>
      </c>
      <c r="G2648" s="70" t="n">
        <f aca="true">IF((($E$4)*$M2648+((1-$E$4^2))^0.5*NORMSINV(RAND()))&lt;OFFSET($F$6,G$32,0),1,0)</f>
        <v>0</v>
      </c>
      <c r="H2648" s="70" t="n">
        <f aca="true">IF((($E$4)*$M2648+((1-$E$4^2))^0.5*NORMSINV(RAND()))&lt;OFFSET($F$6,H$32,0),1,0)</f>
        <v>0</v>
      </c>
      <c r="I2648" s="70" t="n">
        <f aca="true">IF((($E$4)*$M2648+((1-$E$4^2))^0.5*NORMSINV(RAND()))&lt;OFFSET($F$6,I$32,0),1,0)</f>
        <v>1</v>
      </c>
      <c r="J2648" s="70" t="n">
        <f aca="true">IF((($E$4)*$M2648+((1-$E$4^2))^0.5*NORMSINV(RAND()))&lt;OFFSET($F$6,J$32,0),1,0)</f>
        <v>1</v>
      </c>
      <c r="K2648" s="70" t="n">
        <f aca="true">IF((($E$4)*$M2648+((1-$E$4^2))^0.5*NORMSINV(RAND()))&lt;OFFSET($F$6,K$32,0),1,0)</f>
        <v>0</v>
      </c>
      <c r="L2648" s="70" t="n">
        <f aca="true">IF((($E$4)*$M2648+((1-$E$4^2))^0.5*NORMSINV(RAND()))&lt;OFFSET($F$6,L$32,0),1,0)</f>
        <v>1</v>
      </c>
      <c r="M2648" s="71" t="n">
        <f aca="true">NORMSINV(RAND())</f>
        <v>-1.27739359961424</v>
      </c>
      <c r="O2648" s="72" t="n">
        <f aca="false">SUM(C2648:L2648)</f>
        <v>4</v>
      </c>
    </row>
    <row r="2649" customFormat="false" ht="15" hidden="false" customHeight="false" outlineLevel="0" collapsed="false">
      <c r="B2649" s="69" t="n">
        <v>2616</v>
      </c>
      <c r="C2649" s="70" t="n">
        <f aca="true">IF((($E$4)*$M2649+((1-$E$4^2))^0.5*NORMSINV(RAND()))&lt;OFFSET($F$6,C$32,0),1,0)</f>
        <v>1</v>
      </c>
      <c r="D2649" s="70" t="n">
        <f aca="true">IF((($E$4)*$M2649+((1-$E$4^2))^0.5*NORMSINV(RAND()))&lt;OFFSET($F$6,D$32,0),1,0)</f>
        <v>1</v>
      </c>
      <c r="E2649" s="70" t="n">
        <f aca="true">IF((($E$4)*$M2649+((1-$E$4^2))^0.5*NORMSINV(RAND()))&lt;OFFSET($F$6,E$32,0),1,0)</f>
        <v>0</v>
      </c>
      <c r="F2649" s="70" t="n">
        <f aca="true">IF((($E$4)*$M2649+((1-$E$4^2))^0.5*NORMSINV(RAND()))&lt;OFFSET($F$6,F$32,0),1,0)</f>
        <v>1</v>
      </c>
      <c r="G2649" s="70" t="n">
        <f aca="true">IF((($E$4)*$M2649+((1-$E$4^2))^0.5*NORMSINV(RAND()))&lt;OFFSET($F$6,G$32,0),1,0)</f>
        <v>1</v>
      </c>
      <c r="H2649" s="70" t="n">
        <f aca="true">IF((($E$4)*$M2649+((1-$E$4^2))^0.5*NORMSINV(RAND()))&lt;OFFSET($F$6,H$32,0),1,0)</f>
        <v>0</v>
      </c>
      <c r="I2649" s="70" t="n">
        <f aca="true">IF((($E$4)*$M2649+((1-$E$4^2))^0.5*NORMSINV(RAND()))&lt;OFFSET($F$6,I$32,0),1,0)</f>
        <v>0</v>
      </c>
      <c r="J2649" s="70" t="n">
        <f aca="true">IF((($E$4)*$M2649+((1-$E$4^2))^0.5*NORMSINV(RAND()))&lt;OFFSET($F$6,J$32,0),1,0)</f>
        <v>1</v>
      </c>
      <c r="K2649" s="70" t="n">
        <f aca="true">IF((($E$4)*$M2649+((1-$E$4^2))^0.5*NORMSINV(RAND()))&lt;OFFSET($F$6,K$32,0),1,0)</f>
        <v>0</v>
      </c>
      <c r="L2649" s="70" t="n">
        <f aca="true">IF((($E$4)*$M2649+((1-$E$4^2))^0.5*NORMSINV(RAND()))&lt;OFFSET($F$6,L$32,0),1,0)</f>
        <v>0</v>
      </c>
      <c r="M2649" s="71" t="n">
        <f aca="true">NORMSINV(RAND())</f>
        <v>0.767143774777805</v>
      </c>
      <c r="O2649" s="72" t="n">
        <f aca="false">SUM(C2649:L2649)</f>
        <v>5</v>
      </c>
    </row>
    <row r="2650" customFormat="false" ht="15" hidden="false" customHeight="false" outlineLevel="0" collapsed="false">
      <c r="B2650" s="69" t="n">
        <v>2617</v>
      </c>
      <c r="C2650" s="70" t="n">
        <f aca="true">IF((($E$4)*$M2650+((1-$E$4^2))^0.5*NORMSINV(RAND()))&lt;OFFSET($F$6,C$32,0),1,0)</f>
        <v>0</v>
      </c>
      <c r="D2650" s="70" t="n">
        <f aca="true">IF((($E$4)*$M2650+((1-$E$4^2))^0.5*NORMSINV(RAND()))&lt;OFFSET($F$6,D$32,0),1,0)</f>
        <v>0</v>
      </c>
      <c r="E2650" s="70" t="n">
        <f aca="true">IF((($E$4)*$M2650+((1-$E$4^2))^0.5*NORMSINV(RAND()))&lt;OFFSET($F$6,E$32,0),1,0)</f>
        <v>1</v>
      </c>
      <c r="F2650" s="70" t="n">
        <f aca="true">IF((($E$4)*$M2650+((1-$E$4^2))^0.5*NORMSINV(RAND()))&lt;OFFSET($F$6,F$32,0),1,0)</f>
        <v>1</v>
      </c>
      <c r="G2650" s="70" t="n">
        <f aca="true">IF((($E$4)*$M2650+((1-$E$4^2))^0.5*NORMSINV(RAND()))&lt;OFFSET($F$6,G$32,0),1,0)</f>
        <v>1</v>
      </c>
      <c r="H2650" s="70" t="n">
        <f aca="true">IF((($E$4)*$M2650+((1-$E$4^2))^0.5*NORMSINV(RAND()))&lt;OFFSET($F$6,H$32,0),1,0)</f>
        <v>1</v>
      </c>
      <c r="I2650" s="70" t="n">
        <f aca="true">IF((($E$4)*$M2650+((1-$E$4^2))^0.5*NORMSINV(RAND()))&lt;OFFSET($F$6,I$32,0),1,0)</f>
        <v>0</v>
      </c>
      <c r="J2650" s="70" t="n">
        <f aca="true">IF((($E$4)*$M2650+((1-$E$4^2))^0.5*NORMSINV(RAND()))&lt;OFFSET($F$6,J$32,0),1,0)</f>
        <v>1</v>
      </c>
      <c r="K2650" s="70" t="n">
        <f aca="true">IF((($E$4)*$M2650+((1-$E$4^2))^0.5*NORMSINV(RAND()))&lt;OFFSET($F$6,K$32,0),1,0)</f>
        <v>0</v>
      </c>
      <c r="L2650" s="70" t="n">
        <f aca="true">IF((($E$4)*$M2650+((1-$E$4^2))^0.5*NORMSINV(RAND()))&lt;OFFSET($F$6,L$32,0),1,0)</f>
        <v>1</v>
      </c>
      <c r="M2650" s="71" t="n">
        <f aca="true">NORMSINV(RAND())</f>
        <v>-0.552487325594746</v>
      </c>
      <c r="O2650" s="72" t="n">
        <f aca="false">SUM(C2650:L2650)</f>
        <v>6</v>
      </c>
    </row>
    <row r="2651" customFormat="false" ht="15" hidden="false" customHeight="false" outlineLevel="0" collapsed="false">
      <c r="B2651" s="69" t="n">
        <v>2618</v>
      </c>
      <c r="C2651" s="70" t="n">
        <f aca="true">IF((($E$4)*$M2651+((1-$E$4^2))^0.5*NORMSINV(RAND()))&lt;OFFSET($F$6,C$32,0),1,0)</f>
        <v>0</v>
      </c>
      <c r="D2651" s="70" t="n">
        <f aca="true">IF((($E$4)*$M2651+((1-$E$4^2))^0.5*NORMSINV(RAND()))&lt;OFFSET($F$6,D$32,0),1,0)</f>
        <v>0</v>
      </c>
      <c r="E2651" s="70" t="n">
        <f aca="true">IF((($E$4)*$M2651+((1-$E$4^2))^0.5*NORMSINV(RAND()))&lt;OFFSET($F$6,E$32,0),1,0)</f>
        <v>1</v>
      </c>
      <c r="F2651" s="70" t="n">
        <f aca="true">IF((($E$4)*$M2651+((1-$E$4^2))^0.5*NORMSINV(RAND()))&lt;OFFSET($F$6,F$32,0),1,0)</f>
        <v>0</v>
      </c>
      <c r="G2651" s="70" t="n">
        <f aca="true">IF((($E$4)*$M2651+((1-$E$4^2))^0.5*NORMSINV(RAND()))&lt;OFFSET($F$6,G$32,0),1,0)</f>
        <v>1</v>
      </c>
      <c r="H2651" s="70" t="n">
        <f aca="true">IF((($E$4)*$M2651+((1-$E$4^2))^0.5*NORMSINV(RAND()))&lt;OFFSET($F$6,H$32,0),1,0)</f>
        <v>1</v>
      </c>
      <c r="I2651" s="70" t="n">
        <f aca="true">IF((($E$4)*$M2651+((1-$E$4^2))^0.5*NORMSINV(RAND()))&lt;OFFSET($F$6,I$32,0),1,0)</f>
        <v>1</v>
      </c>
      <c r="J2651" s="70" t="n">
        <f aca="true">IF((($E$4)*$M2651+((1-$E$4^2))^0.5*NORMSINV(RAND()))&lt;OFFSET($F$6,J$32,0),1,0)</f>
        <v>0</v>
      </c>
      <c r="K2651" s="70" t="n">
        <f aca="true">IF((($E$4)*$M2651+((1-$E$4^2))^0.5*NORMSINV(RAND()))&lt;OFFSET($F$6,K$32,0),1,0)</f>
        <v>0</v>
      </c>
      <c r="L2651" s="70" t="n">
        <f aca="true">IF((($E$4)*$M2651+((1-$E$4^2))^0.5*NORMSINV(RAND()))&lt;OFFSET($F$6,L$32,0),1,0)</f>
        <v>0</v>
      </c>
      <c r="M2651" s="71" t="n">
        <f aca="true">NORMSINV(RAND())</f>
        <v>-0.152754039236579</v>
      </c>
      <c r="O2651" s="72" t="n">
        <f aca="false">SUM(C2651:L2651)</f>
        <v>4</v>
      </c>
    </row>
    <row r="2652" customFormat="false" ht="15" hidden="false" customHeight="false" outlineLevel="0" collapsed="false">
      <c r="B2652" s="69" t="n">
        <v>2619</v>
      </c>
      <c r="C2652" s="70" t="n">
        <f aca="true">IF((($E$4)*$M2652+((1-$E$4^2))^0.5*NORMSINV(RAND()))&lt;OFFSET($F$6,C$32,0),1,0)</f>
        <v>0</v>
      </c>
      <c r="D2652" s="70" t="n">
        <f aca="true">IF((($E$4)*$M2652+((1-$E$4^2))^0.5*NORMSINV(RAND()))&lt;OFFSET($F$6,D$32,0),1,0)</f>
        <v>0</v>
      </c>
      <c r="E2652" s="70" t="n">
        <f aca="true">IF((($E$4)*$M2652+((1-$E$4^2))^0.5*NORMSINV(RAND()))&lt;OFFSET($F$6,E$32,0),1,0)</f>
        <v>0</v>
      </c>
      <c r="F2652" s="70" t="n">
        <f aca="true">IF((($E$4)*$M2652+((1-$E$4^2))^0.5*NORMSINV(RAND()))&lt;OFFSET($F$6,F$32,0),1,0)</f>
        <v>1</v>
      </c>
      <c r="G2652" s="70" t="n">
        <f aca="true">IF((($E$4)*$M2652+((1-$E$4^2))^0.5*NORMSINV(RAND()))&lt;OFFSET($F$6,G$32,0),1,0)</f>
        <v>1</v>
      </c>
      <c r="H2652" s="70" t="n">
        <f aca="true">IF((($E$4)*$M2652+((1-$E$4^2))^0.5*NORMSINV(RAND()))&lt;OFFSET($F$6,H$32,0),1,0)</f>
        <v>1</v>
      </c>
      <c r="I2652" s="70" t="n">
        <f aca="true">IF((($E$4)*$M2652+((1-$E$4^2))^0.5*NORMSINV(RAND()))&lt;OFFSET($F$6,I$32,0),1,0)</f>
        <v>1</v>
      </c>
      <c r="J2652" s="70" t="n">
        <f aca="true">IF((($E$4)*$M2652+((1-$E$4^2))^0.5*NORMSINV(RAND()))&lt;OFFSET($F$6,J$32,0),1,0)</f>
        <v>1</v>
      </c>
      <c r="K2652" s="70" t="n">
        <f aca="true">IF((($E$4)*$M2652+((1-$E$4^2))^0.5*NORMSINV(RAND()))&lt;OFFSET($F$6,K$32,0),1,0)</f>
        <v>0</v>
      </c>
      <c r="L2652" s="70" t="n">
        <f aca="true">IF((($E$4)*$M2652+((1-$E$4^2))^0.5*NORMSINV(RAND()))&lt;OFFSET($F$6,L$32,0),1,0)</f>
        <v>0</v>
      </c>
      <c r="M2652" s="71" t="n">
        <f aca="true">NORMSINV(RAND())</f>
        <v>-0.245220437609876</v>
      </c>
      <c r="O2652" s="72" t="n">
        <f aca="false">SUM(C2652:L2652)</f>
        <v>5</v>
      </c>
    </row>
    <row r="2653" customFormat="false" ht="15" hidden="false" customHeight="false" outlineLevel="0" collapsed="false">
      <c r="B2653" s="69" t="n">
        <v>2620</v>
      </c>
      <c r="C2653" s="70" t="n">
        <f aca="true">IF((($E$4)*$M2653+((1-$E$4^2))^0.5*NORMSINV(RAND()))&lt;OFFSET($F$6,C$32,0),1,0)</f>
        <v>0</v>
      </c>
      <c r="D2653" s="70" t="n">
        <f aca="true">IF((($E$4)*$M2653+((1-$E$4^2))^0.5*NORMSINV(RAND()))&lt;OFFSET($F$6,D$32,0),1,0)</f>
        <v>1</v>
      </c>
      <c r="E2653" s="70" t="n">
        <f aca="true">IF((($E$4)*$M2653+((1-$E$4^2))^0.5*NORMSINV(RAND()))&lt;OFFSET($F$6,E$32,0),1,0)</f>
        <v>1</v>
      </c>
      <c r="F2653" s="70" t="n">
        <f aca="true">IF((($E$4)*$M2653+((1-$E$4^2))^0.5*NORMSINV(RAND()))&lt;OFFSET($F$6,F$32,0),1,0)</f>
        <v>0</v>
      </c>
      <c r="G2653" s="70" t="n">
        <f aca="true">IF((($E$4)*$M2653+((1-$E$4^2))^0.5*NORMSINV(RAND()))&lt;OFFSET($F$6,G$32,0),1,0)</f>
        <v>1</v>
      </c>
      <c r="H2653" s="70" t="n">
        <f aca="true">IF((($E$4)*$M2653+((1-$E$4^2))^0.5*NORMSINV(RAND()))&lt;OFFSET($F$6,H$32,0),1,0)</f>
        <v>0</v>
      </c>
      <c r="I2653" s="70" t="n">
        <f aca="true">IF((($E$4)*$M2653+((1-$E$4^2))^0.5*NORMSINV(RAND()))&lt;OFFSET($F$6,I$32,0),1,0)</f>
        <v>0</v>
      </c>
      <c r="J2653" s="70" t="n">
        <f aca="true">IF((($E$4)*$M2653+((1-$E$4^2))^0.5*NORMSINV(RAND()))&lt;OFFSET($F$6,J$32,0),1,0)</f>
        <v>1</v>
      </c>
      <c r="K2653" s="70" t="n">
        <f aca="true">IF((($E$4)*$M2653+((1-$E$4^2))^0.5*NORMSINV(RAND()))&lt;OFFSET($F$6,K$32,0),1,0)</f>
        <v>0</v>
      </c>
      <c r="L2653" s="70" t="n">
        <f aca="true">IF((($E$4)*$M2653+((1-$E$4^2))^0.5*NORMSINV(RAND()))&lt;OFFSET($F$6,L$32,0),1,0)</f>
        <v>0</v>
      </c>
      <c r="M2653" s="71" t="n">
        <f aca="true">NORMSINV(RAND())</f>
        <v>-0.212003179912674</v>
      </c>
      <c r="O2653" s="72" t="n">
        <f aca="false">SUM(C2653:L2653)</f>
        <v>4</v>
      </c>
    </row>
    <row r="2654" customFormat="false" ht="15" hidden="false" customHeight="false" outlineLevel="0" collapsed="false">
      <c r="B2654" s="69" t="n">
        <v>2621</v>
      </c>
      <c r="C2654" s="70" t="n">
        <f aca="true">IF((($E$4)*$M2654+((1-$E$4^2))^0.5*NORMSINV(RAND()))&lt;OFFSET($F$6,C$32,0),1,0)</f>
        <v>0</v>
      </c>
      <c r="D2654" s="70" t="n">
        <f aca="true">IF((($E$4)*$M2654+((1-$E$4^2))^0.5*NORMSINV(RAND()))&lt;OFFSET($F$6,D$32,0),1,0)</f>
        <v>0</v>
      </c>
      <c r="E2654" s="70" t="n">
        <f aca="true">IF((($E$4)*$M2654+((1-$E$4^2))^0.5*NORMSINV(RAND()))&lt;OFFSET($F$6,E$32,0),1,0)</f>
        <v>0</v>
      </c>
      <c r="F2654" s="70" t="n">
        <f aca="true">IF((($E$4)*$M2654+((1-$E$4^2))^0.5*NORMSINV(RAND()))&lt;OFFSET($F$6,F$32,0),1,0)</f>
        <v>0</v>
      </c>
      <c r="G2654" s="70" t="n">
        <f aca="true">IF((($E$4)*$M2654+((1-$E$4^2))^0.5*NORMSINV(RAND()))&lt;OFFSET($F$6,G$32,0),1,0)</f>
        <v>1</v>
      </c>
      <c r="H2654" s="70" t="n">
        <f aca="true">IF((($E$4)*$M2654+((1-$E$4^2))^0.5*NORMSINV(RAND()))&lt;OFFSET($F$6,H$32,0),1,0)</f>
        <v>0</v>
      </c>
      <c r="I2654" s="70" t="n">
        <f aca="true">IF((($E$4)*$M2654+((1-$E$4^2))^0.5*NORMSINV(RAND()))&lt;OFFSET($F$6,I$32,0),1,0)</f>
        <v>0</v>
      </c>
      <c r="J2654" s="70" t="n">
        <f aca="true">IF((($E$4)*$M2654+((1-$E$4^2))^0.5*NORMSINV(RAND()))&lt;OFFSET($F$6,J$32,0),1,0)</f>
        <v>0</v>
      </c>
      <c r="K2654" s="70" t="n">
        <f aca="true">IF((($E$4)*$M2654+((1-$E$4^2))^0.5*NORMSINV(RAND()))&lt;OFFSET($F$6,K$32,0),1,0)</f>
        <v>0</v>
      </c>
      <c r="L2654" s="70" t="n">
        <f aca="true">IF((($E$4)*$M2654+((1-$E$4^2))^0.5*NORMSINV(RAND()))&lt;OFFSET($F$6,L$32,0),1,0)</f>
        <v>1</v>
      </c>
      <c r="M2654" s="71" t="n">
        <f aca="true">NORMSINV(RAND())</f>
        <v>0.10414166293888</v>
      </c>
      <c r="O2654" s="72" t="n">
        <f aca="false">SUM(C2654:L2654)</f>
        <v>2</v>
      </c>
    </row>
    <row r="2655" customFormat="false" ht="15" hidden="false" customHeight="false" outlineLevel="0" collapsed="false">
      <c r="B2655" s="69" t="n">
        <v>2622</v>
      </c>
      <c r="C2655" s="70" t="n">
        <f aca="true">IF((($E$4)*$M2655+((1-$E$4^2))^0.5*NORMSINV(RAND()))&lt;OFFSET($F$6,C$32,0),1,0)</f>
        <v>1</v>
      </c>
      <c r="D2655" s="70" t="n">
        <f aca="true">IF((($E$4)*$M2655+((1-$E$4^2))^0.5*NORMSINV(RAND()))&lt;OFFSET($F$6,D$32,0),1,0)</f>
        <v>1</v>
      </c>
      <c r="E2655" s="70" t="n">
        <f aca="true">IF((($E$4)*$M2655+((1-$E$4^2))^0.5*NORMSINV(RAND()))&lt;OFFSET($F$6,E$32,0),1,0)</f>
        <v>0</v>
      </c>
      <c r="F2655" s="70" t="n">
        <f aca="true">IF((($E$4)*$M2655+((1-$E$4^2))^0.5*NORMSINV(RAND()))&lt;OFFSET($F$6,F$32,0),1,0)</f>
        <v>1</v>
      </c>
      <c r="G2655" s="70" t="n">
        <f aca="true">IF((($E$4)*$M2655+((1-$E$4^2))^0.5*NORMSINV(RAND()))&lt;OFFSET($F$6,G$32,0),1,0)</f>
        <v>0</v>
      </c>
      <c r="H2655" s="70" t="n">
        <f aca="true">IF((($E$4)*$M2655+((1-$E$4^2))^0.5*NORMSINV(RAND()))&lt;OFFSET($F$6,H$32,0),1,0)</f>
        <v>1</v>
      </c>
      <c r="I2655" s="70" t="n">
        <f aca="true">IF((($E$4)*$M2655+((1-$E$4^2))^0.5*NORMSINV(RAND()))&lt;OFFSET($F$6,I$32,0),1,0)</f>
        <v>1</v>
      </c>
      <c r="J2655" s="70" t="n">
        <f aca="true">IF((($E$4)*$M2655+((1-$E$4^2))^0.5*NORMSINV(RAND()))&lt;OFFSET($F$6,J$32,0),1,0)</f>
        <v>0</v>
      </c>
      <c r="K2655" s="70" t="n">
        <f aca="true">IF((($E$4)*$M2655+((1-$E$4^2))^0.5*NORMSINV(RAND()))&lt;OFFSET($F$6,K$32,0),1,0)</f>
        <v>0</v>
      </c>
      <c r="L2655" s="70" t="n">
        <f aca="true">IF((($E$4)*$M2655+((1-$E$4^2))^0.5*NORMSINV(RAND()))&lt;OFFSET($F$6,L$32,0),1,0)</f>
        <v>0</v>
      </c>
      <c r="M2655" s="71" t="n">
        <f aca="true">NORMSINV(RAND())</f>
        <v>-0.981788768022254</v>
      </c>
      <c r="O2655" s="72" t="n">
        <f aca="false">SUM(C2655:L2655)</f>
        <v>5</v>
      </c>
    </row>
    <row r="2656" customFormat="false" ht="15" hidden="false" customHeight="false" outlineLevel="0" collapsed="false">
      <c r="B2656" s="69" t="n">
        <v>2623</v>
      </c>
      <c r="C2656" s="70" t="n">
        <f aca="true">IF((($E$4)*$M2656+((1-$E$4^2))^0.5*NORMSINV(RAND()))&lt;OFFSET($F$6,C$32,0),1,0)</f>
        <v>1</v>
      </c>
      <c r="D2656" s="70" t="n">
        <f aca="true">IF((($E$4)*$M2656+((1-$E$4^2))^0.5*NORMSINV(RAND()))&lt;OFFSET($F$6,D$32,0),1,0)</f>
        <v>0</v>
      </c>
      <c r="E2656" s="70" t="n">
        <f aca="true">IF((($E$4)*$M2656+((1-$E$4^2))^0.5*NORMSINV(RAND()))&lt;OFFSET($F$6,E$32,0),1,0)</f>
        <v>1</v>
      </c>
      <c r="F2656" s="70" t="n">
        <f aca="true">IF((($E$4)*$M2656+((1-$E$4^2))^0.5*NORMSINV(RAND()))&lt;OFFSET($F$6,F$32,0),1,0)</f>
        <v>0</v>
      </c>
      <c r="G2656" s="70" t="n">
        <f aca="true">IF((($E$4)*$M2656+((1-$E$4^2))^0.5*NORMSINV(RAND()))&lt;OFFSET($F$6,G$32,0),1,0)</f>
        <v>1</v>
      </c>
      <c r="H2656" s="70" t="n">
        <f aca="true">IF((($E$4)*$M2656+((1-$E$4^2))^0.5*NORMSINV(RAND()))&lt;OFFSET($F$6,H$32,0),1,0)</f>
        <v>1</v>
      </c>
      <c r="I2656" s="70" t="n">
        <f aca="true">IF((($E$4)*$M2656+((1-$E$4^2))^0.5*NORMSINV(RAND()))&lt;OFFSET($F$6,I$32,0),1,0)</f>
        <v>0</v>
      </c>
      <c r="J2656" s="70" t="n">
        <f aca="true">IF((($E$4)*$M2656+((1-$E$4^2))^0.5*NORMSINV(RAND()))&lt;OFFSET($F$6,J$32,0),1,0)</f>
        <v>0</v>
      </c>
      <c r="K2656" s="70" t="n">
        <f aca="true">IF((($E$4)*$M2656+((1-$E$4^2))^0.5*NORMSINV(RAND()))&lt;OFFSET($F$6,K$32,0),1,0)</f>
        <v>0</v>
      </c>
      <c r="L2656" s="70" t="n">
        <f aca="true">IF((($E$4)*$M2656+((1-$E$4^2))^0.5*NORMSINV(RAND()))&lt;OFFSET($F$6,L$32,0),1,0)</f>
        <v>1</v>
      </c>
      <c r="M2656" s="71" t="n">
        <f aca="true">NORMSINV(RAND())</f>
        <v>0.00781964080991489</v>
      </c>
      <c r="O2656" s="72" t="n">
        <f aca="false">SUM(C2656:L2656)</f>
        <v>5</v>
      </c>
    </row>
    <row r="2657" customFormat="false" ht="15" hidden="false" customHeight="false" outlineLevel="0" collapsed="false">
      <c r="B2657" s="69" t="n">
        <v>2624</v>
      </c>
      <c r="C2657" s="70" t="n">
        <f aca="true">IF((($E$4)*$M2657+((1-$E$4^2))^0.5*NORMSINV(RAND()))&lt;OFFSET($F$6,C$32,0),1,0)</f>
        <v>1</v>
      </c>
      <c r="D2657" s="70" t="n">
        <f aca="true">IF((($E$4)*$M2657+((1-$E$4^2))^0.5*NORMSINV(RAND()))&lt;OFFSET($F$6,D$32,0),1,0)</f>
        <v>1</v>
      </c>
      <c r="E2657" s="70" t="n">
        <f aca="true">IF((($E$4)*$M2657+((1-$E$4^2))^0.5*NORMSINV(RAND()))&lt;OFFSET($F$6,E$32,0),1,0)</f>
        <v>0</v>
      </c>
      <c r="F2657" s="70" t="n">
        <f aca="true">IF((($E$4)*$M2657+((1-$E$4^2))^0.5*NORMSINV(RAND()))&lt;OFFSET($F$6,F$32,0),1,0)</f>
        <v>0</v>
      </c>
      <c r="G2657" s="70" t="n">
        <f aca="true">IF((($E$4)*$M2657+((1-$E$4^2))^0.5*NORMSINV(RAND()))&lt;OFFSET($F$6,G$32,0),1,0)</f>
        <v>0</v>
      </c>
      <c r="H2657" s="70" t="n">
        <f aca="true">IF((($E$4)*$M2657+((1-$E$4^2))^0.5*NORMSINV(RAND()))&lt;OFFSET($F$6,H$32,0),1,0)</f>
        <v>0</v>
      </c>
      <c r="I2657" s="70" t="n">
        <f aca="true">IF((($E$4)*$M2657+((1-$E$4^2))^0.5*NORMSINV(RAND()))&lt;OFFSET($F$6,I$32,0),1,0)</f>
        <v>0</v>
      </c>
      <c r="J2657" s="70" t="n">
        <f aca="true">IF((($E$4)*$M2657+((1-$E$4^2))^0.5*NORMSINV(RAND()))&lt;OFFSET($F$6,J$32,0),1,0)</f>
        <v>0</v>
      </c>
      <c r="K2657" s="70" t="n">
        <f aca="true">IF((($E$4)*$M2657+((1-$E$4^2))^0.5*NORMSINV(RAND()))&lt;OFFSET($F$6,K$32,0),1,0)</f>
        <v>0</v>
      </c>
      <c r="L2657" s="70" t="n">
        <f aca="true">IF((($E$4)*$M2657+((1-$E$4^2))^0.5*NORMSINV(RAND()))&lt;OFFSET($F$6,L$32,0),1,0)</f>
        <v>1</v>
      </c>
      <c r="M2657" s="71" t="n">
        <f aca="true">NORMSINV(RAND())</f>
        <v>0.50906226481939</v>
      </c>
      <c r="O2657" s="72" t="n">
        <f aca="false">SUM(C2657:L2657)</f>
        <v>3</v>
      </c>
    </row>
    <row r="2658" customFormat="false" ht="15" hidden="false" customHeight="false" outlineLevel="0" collapsed="false">
      <c r="B2658" s="69" t="n">
        <v>2625</v>
      </c>
      <c r="C2658" s="70" t="n">
        <f aca="true">IF((($E$4)*$M2658+((1-$E$4^2))^0.5*NORMSINV(RAND()))&lt;OFFSET($F$6,C$32,0),1,0)</f>
        <v>1</v>
      </c>
      <c r="D2658" s="70" t="n">
        <f aca="true">IF((($E$4)*$M2658+((1-$E$4^2))^0.5*NORMSINV(RAND()))&lt;OFFSET($F$6,D$32,0),1,0)</f>
        <v>1</v>
      </c>
      <c r="E2658" s="70" t="n">
        <f aca="true">IF((($E$4)*$M2658+((1-$E$4^2))^0.5*NORMSINV(RAND()))&lt;OFFSET($F$6,E$32,0),1,0)</f>
        <v>0</v>
      </c>
      <c r="F2658" s="70" t="n">
        <f aca="true">IF((($E$4)*$M2658+((1-$E$4^2))^0.5*NORMSINV(RAND()))&lt;OFFSET($F$6,F$32,0),1,0)</f>
        <v>1</v>
      </c>
      <c r="G2658" s="70" t="n">
        <f aca="true">IF((($E$4)*$M2658+((1-$E$4^2))^0.5*NORMSINV(RAND()))&lt;OFFSET($F$6,G$32,0),1,0)</f>
        <v>0</v>
      </c>
      <c r="H2658" s="70" t="n">
        <f aca="true">IF((($E$4)*$M2658+((1-$E$4^2))^0.5*NORMSINV(RAND()))&lt;OFFSET($F$6,H$32,0),1,0)</f>
        <v>1</v>
      </c>
      <c r="I2658" s="70" t="n">
        <f aca="true">IF((($E$4)*$M2658+((1-$E$4^2))^0.5*NORMSINV(RAND()))&lt;OFFSET($F$6,I$32,0),1,0)</f>
        <v>0</v>
      </c>
      <c r="J2658" s="70" t="n">
        <f aca="true">IF((($E$4)*$M2658+((1-$E$4^2))^0.5*NORMSINV(RAND()))&lt;OFFSET($F$6,J$32,0),1,0)</f>
        <v>0</v>
      </c>
      <c r="K2658" s="70" t="n">
        <f aca="true">IF((($E$4)*$M2658+((1-$E$4^2))^0.5*NORMSINV(RAND()))&lt;OFFSET($F$6,K$32,0),1,0)</f>
        <v>0</v>
      </c>
      <c r="L2658" s="70" t="n">
        <f aca="true">IF((($E$4)*$M2658+((1-$E$4^2))^0.5*NORMSINV(RAND()))&lt;OFFSET($F$6,L$32,0),1,0)</f>
        <v>1</v>
      </c>
      <c r="M2658" s="71" t="n">
        <f aca="true">NORMSINV(RAND())</f>
        <v>-0.543199587383893</v>
      </c>
      <c r="O2658" s="72" t="n">
        <f aca="false">SUM(C2658:L2658)</f>
        <v>5</v>
      </c>
    </row>
    <row r="2659" customFormat="false" ht="15" hidden="false" customHeight="false" outlineLevel="0" collapsed="false">
      <c r="B2659" s="69" t="n">
        <v>2626</v>
      </c>
      <c r="C2659" s="70" t="n">
        <f aca="true">IF((($E$4)*$M2659+((1-$E$4^2))^0.5*NORMSINV(RAND()))&lt;OFFSET($F$6,C$32,0),1,0)</f>
        <v>1</v>
      </c>
      <c r="D2659" s="70" t="n">
        <f aca="true">IF((($E$4)*$M2659+((1-$E$4^2))^0.5*NORMSINV(RAND()))&lt;OFFSET($F$6,D$32,0),1,0)</f>
        <v>0</v>
      </c>
      <c r="E2659" s="70" t="n">
        <f aca="true">IF((($E$4)*$M2659+((1-$E$4^2))^0.5*NORMSINV(RAND()))&lt;OFFSET($F$6,E$32,0),1,0)</f>
        <v>0</v>
      </c>
      <c r="F2659" s="70" t="n">
        <f aca="true">IF((($E$4)*$M2659+((1-$E$4^2))^0.5*NORMSINV(RAND()))&lt;OFFSET($F$6,F$32,0),1,0)</f>
        <v>1</v>
      </c>
      <c r="G2659" s="70" t="n">
        <f aca="true">IF((($E$4)*$M2659+((1-$E$4^2))^0.5*NORMSINV(RAND()))&lt;OFFSET($F$6,G$32,0),1,0)</f>
        <v>1</v>
      </c>
      <c r="H2659" s="70" t="n">
        <f aca="true">IF((($E$4)*$M2659+((1-$E$4^2))^0.5*NORMSINV(RAND()))&lt;OFFSET($F$6,H$32,0),1,0)</f>
        <v>0</v>
      </c>
      <c r="I2659" s="70" t="n">
        <f aca="true">IF((($E$4)*$M2659+((1-$E$4^2))^0.5*NORMSINV(RAND()))&lt;OFFSET($F$6,I$32,0),1,0)</f>
        <v>1</v>
      </c>
      <c r="J2659" s="70" t="n">
        <f aca="true">IF((($E$4)*$M2659+((1-$E$4^2))^0.5*NORMSINV(RAND()))&lt;OFFSET($F$6,J$32,0),1,0)</f>
        <v>0</v>
      </c>
      <c r="K2659" s="70" t="n">
        <f aca="true">IF((($E$4)*$M2659+((1-$E$4^2))^0.5*NORMSINV(RAND()))&lt;OFFSET($F$6,K$32,0),1,0)</f>
        <v>1</v>
      </c>
      <c r="L2659" s="70" t="n">
        <f aca="true">IF((($E$4)*$M2659+((1-$E$4^2))^0.5*NORMSINV(RAND()))&lt;OFFSET($F$6,L$32,0),1,0)</f>
        <v>0</v>
      </c>
      <c r="M2659" s="71" t="n">
        <f aca="true">NORMSINV(RAND())</f>
        <v>0.64751400822203</v>
      </c>
      <c r="O2659" s="72" t="n">
        <f aca="false">SUM(C2659:L2659)</f>
        <v>5</v>
      </c>
    </row>
    <row r="2660" customFormat="false" ht="15" hidden="false" customHeight="false" outlineLevel="0" collapsed="false">
      <c r="B2660" s="69" t="n">
        <v>2627</v>
      </c>
      <c r="C2660" s="70" t="n">
        <f aca="true">IF((($E$4)*$M2660+((1-$E$4^2))^0.5*NORMSINV(RAND()))&lt;OFFSET($F$6,C$32,0),1,0)</f>
        <v>0</v>
      </c>
      <c r="D2660" s="70" t="n">
        <f aca="true">IF((($E$4)*$M2660+((1-$E$4^2))^0.5*NORMSINV(RAND()))&lt;OFFSET($F$6,D$32,0),1,0)</f>
        <v>1</v>
      </c>
      <c r="E2660" s="70" t="n">
        <f aca="true">IF((($E$4)*$M2660+((1-$E$4^2))^0.5*NORMSINV(RAND()))&lt;OFFSET($F$6,E$32,0),1,0)</f>
        <v>1</v>
      </c>
      <c r="F2660" s="70" t="n">
        <f aca="true">IF((($E$4)*$M2660+((1-$E$4^2))^0.5*NORMSINV(RAND()))&lt;OFFSET($F$6,F$32,0),1,0)</f>
        <v>1</v>
      </c>
      <c r="G2660" s="70" t="n">
        <f aca="true">IF((($E$4)*$M2660+((1-$E$4^2))^0.5*NORMSINV(RAND()))&lt;OFFSET($F$6,G$32,0),1,0)</f>
        <v>1</v>
      </c>
      <c r="H2660" s="70" t="n">
        <f aca="true">IF((($E$4)*$M2660+((1-$E$4^2))^0.5*NORMSINV(RAND()))&lt;OFFSET($F$6,H$32,0),1,0)</f>
        <v>1</v>
      </c>
      <c r="I2660" s="70" t="n">
        <f aca="true">IF((($E$4)*$M2660+((1-$E$4^2))^0.5*NORMSINV(RAND()))&lt;OFFSET($F$6,I$32,0),1,0)</f>
        <v>1</v>
      </c>
      <c r="J2660" s="70" t="n">
        <f aca="true">IF((($E$4)*$M2660+((1-$E$4^2))^0.5*NORMSINV(RAND()))&lt;OFFSET($F$6,J$32,0),1,0)</f>
        <v>1</v>
      </c>
      <c r="K2660" s="70" t="n">
        <f aca="true">IF((($E$4)*$M2660+((1-$E$4^2))^0.5*NORMSINV(RAND()))&lt;OFFSET($F$6,K$32,0),1,0)</f>
        <v>1</v>
      </c>
      <c r="L2660" s="70" t="n">
        <f aca="true">IF((($E$4)*$M2660+((1-$E$4^2))^0.5*NORMSINV(RAND()))&lt;OFFSET($F$6,L$32,0),1,0)</f>
        <v>0</v>
      </c>
      <c r="M2660" s="71" t="n">
        <f aca="true">NORMSINV(RAND())</f>
        <v>-1.12747125953484</v>
      </c>
      <c r="O2660" s="72" t="n">
        <f aca="false">SUM(C2660:L2660)</f>
        <v>8</v>
      </c>
    </row>
    <row r="2661" customFormat="false" ht="15" hidden="false" customHeight="false" outlineLevel="0" collapsed="false">
      <c r="B2661" s="69" t="n">
        <v>2628</v>
      </c>
      <c r="C2661" s="70" t="n">
        <f aca="true">IF((($E$4)*$M2661+((1-$E$4^2))^0.5*NORMSINV(RAND()))&lt;OFFSET($F$6,C$32,0),1,0)</f>
        <v>0</v>
      </c>
      <c r="D2661" s="70" t="n">
        <f aca="true">IF((($E$4)*$M2661+((1-$E$4^2))^0.5*NORMSINV(RAND()))&lt;OFFSET($F$6,D$32,0),1,0)</f>
        <v>1</v>
      </c>
      <c r="E2661" s="70" t="n">
        <f aca="true">IF((($E$4)*$M2661+((1-$E$4^2))^0.5*NORMSINV(RAND()))&lt;OFFSET($F$6,E$32,0),1,0)</f>
        <v>1</v>
      </c>
      <c r="F2661" s="70" t="n">
        <f aca="true">IF((($E$4)*$M2661+((1-$E$4^2))^0.5*NORMSINV(RAND()))&lt;OFFSET($F$6,F$32,0),1,0)</f>
        <v>0</v>
      </c>
      <c r="G2661" s="70" t="n">
        <f aca="true">IF((($E$4)*$M2661+((1-$E$4^2))^0.5*NORMSINV(RAND()))&lt;OFFSET($F$6,G$32,0),1,0)</f>
        <v>0</v>
      </c>
      <c r="H2661" s="70" t="n">
        <f aca="true">IF((($E$4)*$M2661+((1-$E$4^2))^0.5*NORMSINV(RAND()))&lt;OFFSET($F$6,H$32,0),1,0)</f>
        <v>0</v>
      </c>
      <c r="I2661" s="70" t="n">
        <f aca="true">IF((($E$4)*$M2661+((1-$E$4^2))^0.5*NORMSINV(RAND()))&lt;OFFSET($F$6,I$32,0),1,0)</f>
        <v>1</v>
      </c>
      <c r="J2661" s="70" t="n">
        <f aca="true">IF((($E$4)*$M2661+((1-$E$4^2))^0.5*NORMSINV(RAND()))&lt;OFFSET($F$6,J$32,0),1,0)</f>
        <v>0</v>
      </c>
      <c r="K2661" s="70" t="n">
        <f aca="true">IF((($E$4)*$M2661+((1-$E$4^2))^0.5*NORMSINV(RAND()))&lt;OFFSET($F$6,K$32,0),1,0)</f>
        <v>0</v>
      </c>
      <c r="L2661" s="70" t="n">
        <f aca="true">IF((($E$4)*$M2661+((1-$E$4^2))^0.5*NORMSINV(RAND()))&lt;OFFSET($F$6,L$32,0),1,0)</f>
        <v>1</v>
      </c>
      <c r="M2661" s="71" t="n">
        <f aca="true">NORMSINV(RAND())</f>
        <v>0.689549000265568</v>
      </c>
      <c r="O2661" s="72" t="n">
        <f aca="false">SUM(C2661:L2661)</f>
        <v>4</v>
      </c>
    </row>
    <row r="2662" customFormat="false" ht="15" hidden="false" customHeight="false" outlineLevel="0" collapsed="false">
      <c r="B2662" s="69" t="n">
        <v>2629</v>
      </c>
      <c r="C2662" s="70" t="n">
        <f aca="true">IF((($E$4)*$M2662+((1-$E$4^2))^0.5*NORMSINV(RAND()))&lt;OFFSET($F$6,C$32,0),1,0)</f>
        <v>0</v>
      </c>
      <c r="D2662" s="70" t="n">
        <f aca="true">IF((($E$4)*$M2662+((1-$E$4^2))^0.5*NORMSINV(RAND()))&lt;OFFSET($F$6,D$32,0),1,0)</f>
        <v>1</v>
      </c>
      <c r="E2662" s="70" t="n">
        <f aca="true">IF((($E$4)*$M2662+((1-$E$4^2))^0.5*NORMSINV(RAND()))&lt;OFFSET($F$6,E$32,0),1,0)</f>
        <v>1</v>
      </c>
      <c r="F2662" s="70" t="n">
        <f aca="true">IF((($E$4)*$M2662+((1-$E$4^2))^0.5*NORMSINV(RAND()))&lt;OFFSET($F$6,F$32,0),1,0)</f>
        <v>0</v>
      </c>
      <c r="G2662" s="70" t="n">
        <f aca="true">IF((($E$4)*$M2662+((1-$E$4^2))^0.5*NORMSINV(RAND()))&lt;OFFSET($F$6,G$32,0),1,0)</f>
        <v>0</v>
      </c>
      <c r="H2662" s="70" t="n">
        <f aca="true">IF((($E$4)*$M2662+((1-$E$4^2))^0.5*NORMSINV(RAND()))&lt;OFFSET($F$6,H$32,0),1,0)</f>
        <v>0</v>
      </c>
      <c r="I2662" s="70" t="n">
        <f aca="true">IF((($E$4)*$M2662+((1-$E$4^2))^0.5*NORMSINV(RAND()))&lt;OFFSET($F$6,I$32,0),1,0)</f>
        <v>0</v>
      </c>
      <c r="J2662" s="70" t="n">
        <f aca="true">IF((($E$4)*$M2662+((1-$E$4^2))^0.5*NORMSINV(RAND()))&lt;OFFSET($F$6,J$32,0),1,0)</f>
        <v>0</v>
      </c>
      <c r="K2662" s="70" t="n">
        <f aca="true">IF((($E$4)*$M2662+((1-$E$4^2))^0.5*NORMSINV(RAND()))&lt;OFFSET($F$6,K$32,0),1,0)</f>
        <v>1</v>
      </c>
      <c r="L2662" s="70" t="n">
        <f aca="true">IF((($E$4)*$M2662+((1-$E$4^2))^0.5*NORMSINV(RAND()))&lt;OFFSET($F$6,L$32,0),1,0)</f>
        <v>1</v>
      </c>
      <c r="M2662" s="71" t="n">
        <f aca="true">NORMSINV(RAND())</f>
        <v>0.0569744505088877</v>
      </c>
      <c r="O2662" s="72" t="n">
        <f aca="false">SUM(C2662:L2662)</f>
        <v>4</v>
      </c>
    </row>
    <row r="2663" customFormat="false" ht="15" hidden="false" customHeight="false" outlineLevel="0" collapsed="false">
      <c r="B2663" s="69" t="n">
        <v>2630</v>
      </c>
      <c r="C2663" s="70" t="n">
        <f aca="true">IF((($E$4)*$M2663+((1-$E$4^2))^0.5*NORMSINV(RAND()))&lt;OFFSET($F$6,C$32,0),1,0)</f>
        <v>1</v>
      </c>
      <c r="D2663" s="70" t="n">
        <f aca="true">IF((($E$4)*$M2663+((1-$E$4^2))^0.5*NORMSINV(RAND()))&lt;OFFSET($F$6,D$32,0),1,0)</f>
        <v>0</v>
      </c>
      <c r="E2663" s="70" t="n">
        <f aca="true">IF((($E$4)*$M2663+((1-$E$4^2))^0.5*NORMSINV(RAND()))&lt;OFFSET($F$6,E$32,0),1,0)</f>
        <v>1</v>
      </c>
      <c r="F2663" s="70" t="n">
        <f aca="true">IF((($E$4)*$M2663+((1-$E$4^2))^0.5*NORMSINV(RAND()))&lt;OFFSET($F$6,F$32,0),1,0)</f>
        <v>0</v>
      </c>
      <c r="G2663" s="70" t="n">
        <f aca="true">IF((($E$4)*$M2663+((1-$E$4^2))^0.5*NORMSINV(RAND()))&lt;OFFSET($F$6,G$32,0),1,0)</f>
        <v>0</v>
      </c>
      <c r="H2663" s="70" t="n">
        <f aca="true">IF((($E$4)*$M2663+((1-$E$4^2))^0.5*NORMSINV(RAND()))&lt;OFFSET($F$6,H$32,0),1,0)</f>
        <v>1</v>
      </c>
      <c r="I2663" s="70" t="n">
        <f aca="true">IF((($E$4)*$M2663+((1-$E$4^2))^0.5*NORMSINV(RAND()))&lt;OFFSET($F$6,I$32,0),1,0)</f>
        <v>1</v>
      </c>
      <c r="J2663" s="70" t="n">
        <f aca="true">IF((($E$4)*$M2663+((1-$E$4^2))^0.5*NORMSINV(RAND()))&lt;OFFSET($F$6,J$32,0),1,0)</f>
        <v>1</v>
      </c>
      <c r="K2663" s="70" t="n">
        <f aca="true">IF((($E$4)*$M2663+((1-$E$4^2))^0.5*NORMSINV(RAND()))&lt;OFFSET($F$6,K$32,0),1,0)</f>
        <v>1</v>
      </c>
      <c r="L2663" s="70" t="n">
        <f aca="true">IF((($E$4)*$M2663+((1-$E$4^2))^0.5*NORMSINV(RAND()))&lt;OFFSET($F$6,L$32,0),1,0)</f>
        <v>1</v>
      </c>
      <c r="M2663" s="71" t="n">
        <f aca="true">NORMSINV(RAND())</f>
        <v>-1.09290487780807</v>
      </c>
      <c r="O2663" s="72" t="n">
        <f aca="false">SUM(C2663:L2663)</f>
        <v>7</v>
      </c>
    </row>
    <row r="2664" customFormat="false" ht="15" hidden="false" customHeight="false" outlineLevel="0" collapsed="false">
      <c r="B2664" s="69" t="n">
        <v>2631</v>
      </c>
      <c r="C2664" s="70" t="n">
        <f aca="true">IF((($E$4)*$M2664+((1-$E$4^2))^0.5*NORMSINV(RAND()))&lt;OFFSET($F$6,C$32,0),1,0)</f>
        <v>1</v>
      </c>
      <c r="D2664" s="70" t="n">
        <f aca="true">IF((($E$4)*$M2664+((1-$E$4^2))^0.5*NORMSINV(RAND()))&lt;OFFSET($F$6,D$32,0),1,0)</f>
        <v>0</v>
      </c>
      <c r="E2664" s="70" t="n">
        <f aca="true">IF((($E$4)*$M2664+((1-$E$4^2))^0.5*NORMSINV(RAND()))&lt;OFFSET($F$6,E$32,0),1,0)</f>
        <v>0</v>
      </c>
      <c r="F2664" s="70" t="n">
        <f aca="true">IF((($E$4)*$M2664+((1-$E$4^2))^0.5*NORMSINV(RAND()))&lt;OFFSET($F$6,F$32,0),1,0)</f>
        <v>1</v>
      </c>
      <c r="G2664" s="70" t="n">
        <f aca="true">IF((($E$4)*$M2664+((1-$E$4^2))^0.5*NORMSINV(RAND()))&lt;OFFSET($F$6,G$32,0),1,0)</f>
        <v>1</v>
      </c>
      <c r="H2664" s="70" t="n">
        <f aca="true">IF((($E$4)*$M2664+((1-$E$4^2))^0.5*NORMSINV(RAND()))&lt;OFFSET($F$6,H$32,0),1,0)</f>
        <v>0</v>
      </c>
      <c r="I2664" s="70" t="n">
        <f aca="true">IF((($E$4)*$M2664+((1-$E$4^2))^0.5*NORMSINV(RAND()))&lt;OFFSET($F$6,I$32,0),1,0)</f>
        <v>1</v>
      </c>
      <c r="J2664" s="70" t="n">
        <f aca="true">IF((($E$4)*$M2664+((1-$E$4^2))^0.5*NORMSINV(RAND()))&lt;OFFSET($F$6,J$32,0),1,0)</f>
        <v>0</v>
      </c>
      <c r="K2664" s="70" t="n">
        <f aca="true">IF((($E$4)*$M2664+((1-$E$4^2))^0.5*NORMSINV(RAND()))&lt;OFFSET($F$6,K$32,0),1,0)</f>
        <v>1</v>
      </c>
      <c r="L2664" s="70" t="n">
        <f aca="true">IF((($E$4)*$M2664+((1-$E$4^2))^0.5*NORMSINV(RAND()))&lt;OFFSET($F$6,L$32,0),1,0)</f>
        <v>0</v>
      </c>
      <c r="M2664" s="71" t="n">
        <f aca="true">NORMSINV(RAND())</f>
        <v>0.109738345019485</v>
      </c>
      <c r="O2664" s="72" t="n">
        <f aca="false">SUM(C2664:L2664)</f>
        <v>5</v>
      </c>
    </row>
    <row r="2665" customFormat="false" ht="15" hidden="false" customHeight="false" outlineLevel="0" collapsed="false">
      <c r="B2665" s="69" t="n">
        <v>2632</v>
      </c>
      <c r="C2665" s="70" t="n">
        <f aca="true">IF((($E$4)*$M2665+((1-$E$4^2))^0.5*NORMSINV(RAND()))&lt;OFFSET($F$6,C$32,0),1,0)</f>
        <v>1</v>
      </c>
      <c r="D2665" s="70" t="n">
        <f aca="true">IF((($E$4)*$M2665+((1-$E$4^2))^0.5*NORMSINV(RAND()))&lt;OFFSET($F$6,D$32,0),1,0)</f>
        <v>0</v>
      </c>
      <c r="E2665" s="70" t="n">
        <f aca="true">IF((($E$4)*$M2665+((1-$E$4^2))^0.5*NORMSINV(RAND()))&lt;OFFSET($F$6,E$32,0),1,0)</f>
        <v>0</v>
      </c>
      <c r="F2665" s="70" t="n">
        <f aca="true">IF((($E$4)*$M2665+((1-$E$4^2))^0.5*NORMSINV(RAND()))&lt;OFFSET($F$6,F$32,0),1,0)</f>
        <v>1</v>
      </c>
      <c r="G2665" s="70" t="n">
        <f aca="true">IF((($E$4)*$M2665+((1-$E$4^2))^0.5*NORMSINV(RAND()))&lt;OFFSET($F$6,G$32,0),1,0)</f>
        <v>0</v>
      </c>
      <c r="H2665" s="70" t="n">
        <f aca="true">IF((($E$4)*$M2665+((1-$E$4^2))^0.5*NORMSINV(RAND()))&lt;OFFSET($F$6,H$32,0),1,0)</f>
        <v>1</v>
      </c>
      <c r="I2665" s="70" t="n">
        <f aca="true">IF((($E$4)*$M2665+((1-$E$4^2))^0.5*NORMSINV(RAND()))&lt;OFFSET($F$6,I$32,0),1,0)</f>
        <v>0</v>
      </c>
      <c r="J2665" s="70" t="n">
        <f aca="true">IF((($E$4)*$M2665+((1-$E$4^2))^0.5*NORMSINV(RAND()))&lt;OFFSET($F$6,J$32,0),1,0)</f>
        <v>1</v>
      </c>
      <c r="K2665" s="70" t="n">
        <f aca="true">IF((($E$4)*$M2665+((1-$E$4^2))^0.5*NORMSINV(RAND()))&lt;OFFSET($F$6,K$32,0),1,0)</f>
        <v>0</v>
      </c>
      <c r="L2665" s="70" t="n">
        <f aca="true">IF((($E$4)*$M2665+((1-$E$4^2))^0.5*NORMSINV(RAND()))&lt;OFFSET($F$6,L$32,0),1,0)</f>
        <v>1</v>
      </c>
      <c r="M2665" s="71" t="n">
        <f aca="true">NORMSINV(RAND())</f>
        <v>1.60227825036409</v>
      </c>
      <c r="O2665" s="72" t="n">
        <f aca="false">SUM(C2665:L2665)</f>
        <v>5</v>
      </c>
    </row>
    <row r="2666" customFormat="false" ht="15" hidden="false" customHeight="false" outlineLevel="0" collapsed="false">
      <c r="B2666" s="69" t="n">
        <v>2633</v>
      </c>
      <c r="C2666" s="70" t="n">
        <f aca="true">IF((($E$4)*$M2666+((1-$E$4^2))^0.5*NORMSINV(RAND()))&lt;OFFSET($F$6,C$32,0),1,0)</f>
        <v>0</v>
      </c>
      <c r="D2666" s="70" t="n">
        <f aca="true">IF((($E$4)*$M2666+((1-$E$4^2))^0.5*NORMSINV(RAND()))&lt;OFFSET($F$6,D$32,0),1,0)</f>
        <v>0</v>
      </c>
      <c r="E2666" s="70" t="n">
        <f aca="true">IF((($E$4)*$M2666+((1-$E$4^2))^0.5*NORMSINV(RAND()))&lt;OFFSET($F$6,E$32,0),1,0)</f>
        <v>0</v>
      </c>
      <c r="F2666" s="70" t="n">
        <f aca="true">IF((($E$4)*$M2666+((1-$E$4^2))^0.5*NORMSINV(RAND()))&lt;OFFSET($F$6,F$32,0),1,0)</f>
        <v>0</v>
      </c>
      <c r="G2666" s="70" t="n">
        <f aca="true">IF((($E$4)*$M2666+((1-$E$4^2))^0.5*NORMSINV(RAND()))&lt;OFFSET($F$6,G$32,0),1,0)</f>
        <v>0</v>
      </c>
      <c r="H2666" s="70" t="n">
        <f aca="true">IF((($E$4)*$M2666+((1-$E$4^2))^0.5*NORMSINV(RAND()))&lt;OFFSET($F$6,H$32,0),1,0)</f>
        <v>0</v>
      </c>
      <c r="I2666" s="70" t="n">
        <f aca="true">IF((($E$4)*$M2666+((1-$E$4^2))^0.5*NORMSINV(RAND()))&lt;OFFSET($F$6,I$32,0),1,0)</f>
        <v>1</v>
      </c>
      <c r="J2666" s="70" t="n">
        <f aca="true">IF((($E$4)*$M2666+((1-$E$4^2))^0.5*NORMSINV(RAND()))&lt;OFFSET($F$6,J$32,0),1,0)</f>
        <v>0</v>
      </c>
      <c r="K2666" s="70" t="n">
        <f aca="true">IF((($E$4)*$M2666+((1-$E$4^2))^0.5*NORMSINV(RAND()))&lt;OFFSET($F$6,K$32,0),1,0)</f>
        <v>0</v>
      </c>
      <c r="L2666" s="70" t="n">
        <f aca="true">IF((($E$4)*$M2666+((1-$E$4^2))^0.5*NORMSINV(RAND()))&lt;OFFSET($F$6,L$32,0),1,0)</f>
        <v>0</v>
      </c>
      <c r="M2666" s="71" t="n">
        <f aca="true">NORMSINV(RAND())</f>
        <v>0.815736517148312</v>
      </c>
      <c r="O2666" s="72" t="n">
        <f aca="false">SUM(C2666:L2666)</f>
        <v>1</v>
      </c>
    </row>
    <row r="2667" customFormat="false" ht="15" hidden="false" customHeight="false" outlineLevel="0" collapsed="false">
      <c r="B2667" s="69" t="n">
        <v>2634</v>
      </c>
      <c r="C2667" s="70" t="n">
        <f aca="true">IF((($E$4)*$M2667+((1-$E$4^2))^0.5*NORMSINV(RAND()))&lt;OFFSET($F$6,C$32,0),1,0)</f>
        <v>0</v>
      </c>
      <c r="D2667" s="70" t="n">
        <f aca="true">IF((($E$4)*$M2667+((1-$E$4^2))^0.5*NORMSINV(RAND()))&lt;OFFSET($F$6,D$32,0),1,0)</f>
        <v>0</v>
      </c>
      <c r="E2667" s="70" t="n">
        <f aca="true">IF((($E$4)*$M2667+((1-$E$4^2))^0.5*NORMSINV(RAND()))&lt;OFFSET($F$6,E$32,0),1,0)</f>
        <v>0</v>
      </c>
      <c r="F2667" s="70" t="n">
        <f aca="true">IF((($E$4)*$M2667+((1-$E$4^2))^0.5*NORMSINV(RAND()))&lt;OFFSET($F$6,F$32,0),1,0)</f>
        <v>0</v>
      </c>
      <c r="G2667" s="70" t="n">
        <f aca="true">IF((($E$4)*$M2667+((1-$E$4^2))^0.5*NORMSINV(RAND()))&lt;OFFSET($F$6,G$32,0),1,0)</f>
        <v>0</v>
      </c>
      <c r="H2667" s="70" t="n">
        <f aca="true">IF((($E$4)*$M2667+((1-$E$4^2))^0.5*NORMSINV(RAND()))&lt;OFFSET($F$6,H$32,0),1,0)</f>
        <v>0</v>
      </c>
      <c r="I2667" s="70" t="n">
        <f aca="true">IF((($E$4)*$M2667+((1-$E$4^2))^0.5*NORMSINV(RAND()))&lt;OFFSET($F$6,I$32,0),1,0)</f>
        <v>0</v>
      </c>
      <c r="J2667" s="70" t="n">
        <f aca="true">IF((($E$4)*$M2667+((1-$E$4^2))^0.5*NORMSINV(RAND()))&lt;OFFSET($F$6,J$32,0),1,0)</f>
        <v>1</v>
      </c>
      <c r="K2667" s="70" t="n">
        <f aca="true">IF((($E$4)*$M2667+((1-$E$4^2))^0.5*NORMSINV(RAND()))&lt;OFFSET($F$6,K$32,0),1,0)</f>
        <v>1</v>
      </c>
      <c r="L2667" s="70" t="n">
        <f aca="true">IF((($E$4)*$M2667+((1-$E$4^2))^0.5*NORMSINV(RAND()))&lt;OFFSET($F$6,L$32,0),1,0)</f>
        <v>1</v>
      </c>
      <c r="M2667" s="71" t="n">
        <f aca="true">NORMSINV(RAND())</f>
        <v>1.72521027048013</v>
      </c>
      <c r="O2667" s="72" t="n">
        <f aca="false">SUM(C2667:L2667)</f>
        <v>3</v>
      </c>
    </row>
    <row r="2668" customFormat="false" ht="15" hidden="false" customHeight="false" outlineLevel="0" collapsed="false">
      <c r="B2668" s="69" t="n">
        <v>2635</v>
      </c>
      <c r="C2668" s="70" t="n">
        <f aca="true">IF((($E$4)*$M2668+((1-$E$4^2))^0.5*NORMSINV(RAND()))&lt;OFFSET($F$6,C$32,0),1,0)</f>
        <v>0</v>
      </c>
      <c r="D2668" s="70" t="n">
        <f aca="true">IF((($E$4)*$M2668+((1-$E$4^2))^0.5*NORMSINV(RAND()))&lt;OFFSET($F$6,D$32,0),1,0)</f>
        <v>0</v>
      </c>
      <c r="E2668" s="70" t="n">
        <f aca="true">IF((($E$4)*$M2668+((1-$E$4^2))^0.5*NORMSINV(RAND()))&lt;OFFSET($F$6,E$32,0),1,0)</f>
        <v>1</v>
      </c>
      <c r="F2668" s="70" t="n">
        <f aca="true">IF((($E$4)*$M2668+((1-$E$4^2))^0.5*NORMSINV(RAND()))&lt;OFFSET($F$6,F$32,0),1,0)</f>
        <v>1</v>
      </c>
      <c r="G2668" s="70" t="n">
        <f aca="true">IF((($E$4)*$M2668+((1-$E$4^2))^0.5*NORMSINV(RAND()))&lt;OFFSET($F$6,G$32,0),1,0)</f>
        <v>0</v>
      </c>
      <c r="H2668" s="70" t="n">
        <f aca="true">IF((($E$4)*$M2668+((1-$E$4^2))^0.5*NORMSINV(RAND()))&lt;OFFSET($F$6,H$32,0),1,0)</f>
        <v>1</v>
      </c>
      <c r="I2668" s="70" t="n">
        <f aca="true">IF((($E$4)*$M2668+((1-$E$4^2))^0.5*NORMSINV(RAND()))&lt;OFFSET($F$6,I$32,0),1,0)</f>
        <v>0</v>
      </c>
      <c r="J2668" s="70" t="n">
        <f aca="true">IF((($E$4)*$M2668+((1-$E$4^2))^0.5*NORMSINV(RAND()))&lt;OFFSET($F$6,J$32,0),1,0)</f>
        <v>1</v>
      </c>
      <c r="K2668" s="70" t="n">
        <f aca="true">IF((($E$4)*$M2668+((1-$E$4^2))^0.5*NORMSINV(RAND()))&lt;OFFSET($F$6,K$32,0),1,0)</f>
        <v>0</v>
      </c>
      <c r="L2668" s="70" t="n">
        <f aca="true">IF((($E$4)*$M2668+((1-$E$4^2))^0.5*NORMSINV(RAND()))&lt;OFFSET($F$6,L$32,0),1,0)</f>
        <v>1</v>
      </c>
      <c r="M2668" s="71" t="n">
        <f aca="true">NORMSINV(RAND())</f>
        <v>-0.594299620558973</v>
      </c>
      <c r="O2668" s="72" t="n">
        <f aca="false">SUM(C2668:L2668)</f>
        <v>5</v>
      </c>
    </row>
    <row r="2669" customFormat="false" ht="15" hidden="false" customHeight="false" outlineLevel="0" collapsed="false">
      <c r="B2669" s="69" t="n">
        <v>2636</v>
      </c>
      <c r="C2669" s="70" t="n">
        <f aca="true">IF((($E$4)*$M2669+((1-$E$4^2))^0.5*NORMSINV(RAND()))&lt;OFFSET($F$6,C$32,0),1,0)</f>
        <v>0</v>
      </c>
      <c r="D2669" s="70" t="n">
        <f aca="true">IF((($E$4)*$M2669+((1-$E$4^2))^0.5*NORMSINV(RAND()))&lt;OFFSET($F$6,D$32,0),1,0)</f>
        <v>1</v>
      </c>
      <c r="E2669" s="70" t="n">
        <f aca="true">IF((($E$4)*$M2669+((1-$E$4^2))^0.5*NORMSINV(RAND()))&lt;OFFSET($F$6,E$32,0),1,0)</f>
        <v>0</v>
      </c>
      <c r="F2669" s="70" t="n">
        <f aca="true">IF((($E$4)*$M2669+((1-$E$4^2))^0.5*NORMSINV(RAND()))&lt;OFFSET($F$6,F$32,0),1,0)</f>
        <v>0</v>
      </c>
      <c r="G2669" s="70" t="n">
        <f aca="true">IF((($E$4)*$M2669+((1-$E$4^2))^0.5*NORMSINV(RAND()))&lt;OFFSET($F$6,G$32,0),1,0)</f>
        <v>0</v>
      </c>
      <c r="H2669" s="70" t="n">
        <f aca="true">IF((($E$4)*$M2669+((1-$E$4^2))^0.5*NORMSINV(RAND()))&lt;OFFSET($F$6,H$32,0),1,0)</f>
        <v>0</v>
      </c>
      <c r="I2669" s="70" t="n">
        <f aca="true">IF((($E$4)*$M2669+((1-$E$4^2))^0.5*NORMSINV(RAND()))&lt;OFFSET($F$6,I$32,0),1,0)</f>
        <v>0</v>
      </c>
      <c r="J2669" s="70" t="n">
        <f aca="true">IF((($E$4)*$M2669+((1-$E$4^2))^0.5*NORMSINV(RAND()))&lt;OFFSET($F$6,J$32,0),1,0)</f>
        <v>1</v>
      </c>
      <c r="K2669" s="70" t="n">
        <f aca="true">IF((($E$4)*$M2669+((1-$E$4^2))^0.5*NORMSINV(RAND()))&lt;OFFSET($F$6,K$32,0),1,0)</f>
        <v>1</v>
      </c>
      <c r="L2669" s="70" t="n">
        <f aca="true">IF((($E$4)*$M2669+((1-$E$4^2))^0.5*NORMSINV(RAND()))&lt;OFFSET($F$6,L$32,0),1,0)</f>
        <v>1</v>
      </c>
      <c r="M2669" s="71" t="n">
        <f aca="true">NORMSINV(RAND())</f>
        <v>-0.45295647600443</v>
      </c>
      <c r="O2669" s="72" t="n">
        <f aca="false">SUM(C2669:L2669)</f>
        <v>4</v>
      </c>
    </row>
    <row r="2670" customFormat="false" ht="15" hidden="false" customHeight="false" outlineLevel="0" collapsed="false">
      <c r="B2670" s="69" t="n">
        <v>2637</v>
      </c>
      <c r="C2670" s="70" t="n">
        <f aca="true">IF((($E$4)*$M2670+((1-$E$4^2))^0.5*NORMSINV(RAND()))&lt;OFFSET($F$6,C$32,0),1,0)</f>
        <v>0</v>
      </c>
      <c r="D2670" s="70" t="n">
        <f aca="true">IF((($E$4)*$M2670+((1-$E$4^2))^0.5*NORMSINV(RAND()))&lt;OFFSET($F$6,D$32,0),1,0)</f>
        <v>0</v>
      </c>
      <c r="E2670" s="70" t="n">
        <f aca="true">IF((($E$4)*$M2670+((1-$E$4^2))^0.5*NORMSINV(RAND()))&lt;OFFSET($F$6,E$32,0),1,0)</f>
        <v>0</v>
      </c>
      <c r="F2670" s="70" t="n">
        <f aca="true">IF((($E$4)*$M2670+((1-$E$4^2))^0.5*NORMSINV(RAND()))&lt;OFFSET($F$6,F$32,0),1,0)</f>
        <v>1</v>
      </c>
      <c r="G2670" s="70" t="n">
        <f aca="true">IF((($E$4)*$M2670+((1-$E$4^2))^0.5*NORMSINV(RAND()))&lt;OFFSET($F$6,G$32,0),1,0)</f>
        <v>1</v>
      </c>
      <c r="H2670" s="70" t="n">
        <f aca="true">IF((($E$4)*$M2670+((1-$E$4^2))^0.5*NORMSINV(RAND()))&lt;OFFSET($F$6,H$32,0),1,0)</f>
        <v>0</v>
      </c>
      <c r="I2670" s="70" t="n">
        <f aca="true">IF((($E$4)*$M2670+((1-$E$4^2))^0.5*NORMSINV(RAND()))&lt;OFFSET($F$6,I$32,0),1,0)</f>
        <v>0</v>
      </c>
      <c r="J2670" s="70" t="n">
        <f aca="true">IF((($E$4)*$M2670+((1-$E$4^2))^0.5*NORMSINV(RAND()))&lt;OFFSET($F$6,J$32,0),1,0)</f>
        <v>0</v>
      </c>
      <c r="K2670" s="70" t="n">
        <f aca="true">IF((($E$4)*$M2670+((1-$E$4^2))^0.5*NORMSINV(RAND()))&lt;OFFSET($F$6,K$32,0),1,0)</f>
        <v>0</v>
      </c>
      <c r="L2670" s="70" t="n">
        <f aca="true">IF((($E$4)*$M2670+((1-$E$4^2))^0.5*NORMSINV(RAND()))&lt;OFFSET($F$6,L$32,0),1,0)</f>
        <v>0</v>
      </c>
      <c r="M2670" s="71" t="n">
        <f aca="true">NORMSINV(RAND())</f>
        <v>1.08901985028649</v>
      </c>
      <c r="O2670" s="72" t="n">
        <f aca="false">SUM(C2670:L2670)</f>
        <v>2</v>
      </c>
    </row>
    <row r="2671" customFormat="false" ht="15" hidden="false" customHeight="false" outlineLevel="0" collapsed="false">
      <c r="B2671" s="69" t="n">
        <v>2638</v>
      </c>
      <c r="C2671" s="70" t="n">
        <f aca="true">IF((($E$4)*$M2671+((1-$E$4^2))^0.5*NORMSINV(RAND()))&lt;OFFSET($F$6,C$32,0),1,0)</f>
        <v>0</v>
      </c>
      <c r="D2671" s="70" t="n">
        <f aca="true">IF((($E$4)*$M2671+((1-$E$4^2))^0.5*NORMSINV(RAND()))&lt;OFFSET($F$6,D$32,0),1,0)</f>
        <v>0</v>
      </c>
      <c r="E2671" s="70" t="n">
        <f aca="true">IF((($E$4)*$M2671+((1-$E$4^2))^0.5*NORMSINV(RAND()))&lt;OFFSET($F$6,E$32,0),1,0)</f>
        <v>1</v>
      </c>
      <c r="F2671" s="70" t="n">
        <f aca="true">IF((($E$4)*$M2671+((1-$E$4^2))^0.5*NORMSINV(RAND()))&lt;OFFSET($F$6,F$32,0),1,0)</f>
        <v>1</v>
      </c>
      <c r="G2671" s="70" t="n">
        <f aca="true">IF((($E$4)*$M2671+((1-$E$4^2))^0.5*NORMSINV(RAND()))&lt;OFFSET($F$6,G$32,0),1,0)</f>
        <v>1</v>
      </c>
      <c r="H2671" s="70" t="n">
        <f aca="true">IF((($E$4)*$M2671+((1-$E$4^2))^0.5*NORMSINV(RAND()))&lt;OFFSET($F$6,H$32,0),1,0)</f>
        <v>0</v>
      </c>
      <c r="I2671" s="70" t="n">
        <f aca="true">IF((($E$4)*$M2671+((1-$E$4^2))^0.5*NORMSINV(RAND()))&lt;OFFSET($F$6,I$32,0),1,0)</f>
        <v>0</v>
      </c>
      <c r="J2671" s="70" t="n">
        <f aca="true">IF((($E$4)*$M2671+((1-$E$4^2))^0.5*NORMSINV(RAND()))&lt;OFFSET($F$6,J$32,0),1,0)</f>
        <v>1</v>
      </c>
      <c r="K2671" s="70" t="n">
        <f aca="true">IF((($E$4)*$M2671+((1-$E$4^2))^0.5*NORMSINV(RAND()))&lt;OFFSET($F$6,K$32,0),1,0)</f>
        <v>1</v>
      </c>
      <c r="L2671" s="70" t="n">
        <f aca="true">IF((($E$4)*$M2671+((1-$E$4^2))^0.5*NORMSINV(RAND()))&lt;OFFSET($F$6,L$32,0),1,0)</f>
        <v>0</v>
      </c>
      <c r="M2671" s="71" t="n">
        <f aca="true">NORMSINV(RAND())</f>
        <v>-0.846032811169831</v>
      </c>
      <c r="O2671" s="72" t="n">
        <f aca="false">SUM(C2671:L2671)</f>
        <v>5</v>
      </c>
    </row>
    <row r="2672" customFormat="false" ht="15" hidden="false" customHeight="false" outlineLevel="0" collapsed="false">
      <c r="B2672" s="69" t="n">
        <v>2639</v>
      </c>
      <c r="C2672" s="70" t="n">
        <f aca="true">IF((($E$4)*$M2672+((1-$E$4^2))^0.5*NORMSINV(RAND()))&lt;OFFSET($F$6,C$32,0),1,0)</f>
        <v>1</v>
      </c>
      <c r="D2672" s="70" t="n">
        <f aca="true">IF((($E$4)*$M2672+((1-$E$4^2))^0.5*NORMSINV(RAND()))&lt;OFFSET($F$6,D$32,0),1,0)</f>
        <v>1</v>
      </c>
      <c r="E2672" s="70" t="n">
        <f aca="true">IF((($E$4)*$M2672+((1-$E$4^2))^0.5*NORMSINV(RAND()))&lt;OFFSET($F$6,E$32,0),1,0)</f>
        <v>1</v>
      </c>
      <c r="F2672" s="70" t="n">
        <f aca="true">IF((($E$4)*$M2672+((1-$E$4^2))^0.5*NORMSINV(RAND()))&lt;OFFSET($F$6,F$32,0),1,0)</f>
        <v>1</v>
      </c>
      <c r="G2672" s="70" t="n">
        <f aca="true">IF((($E$4)*$M2672+((1-$E$4^2))^0.5*NORMSINV(RAND()))&lt;OFFSET($F$6,G$32,0),1,0)</f>
        <v>0</v>
      </c>
      <c r="H2672" s="70" t="n">
        <f aca="true">IF((($E$4)*$M2672+((1-$E$4^2))^0.5*NORMSINV(RAND()))&lt;OFFSET($F$6,H$32,0),1,0)</f>
        <v>1</v>
      </c>
      <c r="I2672" s="70" t="n">
        <f aca="true">IF((($E$4)*$M2672+((1-$E$4^2))^0.5*NORMSINV(RAND()))&lt;OFFSET($F$6,I$32,0),1,0)</f>
        <v>1</v>
      </c>
      <c r="J2672" s="70" t="n">
        <f aca="true">IF((($E$4)*$M2672+((1-$E$4^2))^0.5*NORMSINV(RAND()))&lt;OFFSET($F$6,J$32,0),1,0)</f>
        <v>0</v>
      </c>
      <c r="K2672" s="70" t="n">
        <f aca="true">IF((($E$4)*$M2672+((1-$E$4^2))^0.5*NORMSINV(RAND()))&lt;OFFSET($F$6,K$32,0),1,0)</f>
        <v>1</v>
      </c>
      <c r="L2672" s="70" t="n">
        <f aca="true">IF((($E$4)*$M2672+((1-$E$4^2))^0.5*NORMSINV(RAND()))&lt;OFFSET($F$6,L$32,0),1,0)</f>
        <v>0</v>
      </c>
      <c r="M2672" s="71" t="n">
        <f aca="true">NORMSINV(RAND())</f>
        <v>0.289823555602751</v>
      </c>
      <c r="O2672" s="72" t="n">
        <f aca="false">SUM(C2672:L2672)</f>
        <v>7</v>
      </c>
    </row>
    <row r="2673" customFormat="false" ht="15" hidden="false" customHeight="false" outlineLevel="0" collapsed="false">
      <c r="B2673" s="69" t="n">
        <v>2640</v>
      </c>
      <c r="C2673" s="70" t="n">
        <f aca="true">IF((($E$4)*$M2673+((1-$E$4^2))^0.5*NORMSINV(RAND()))&lt;OFFSET($F$6,C$32,0),1,0)</f>
        <v>0</v>
      </c>
      <c r="D2673" s="70" t="n">
        <f aca="true">IF((($E$4)*$M2673+((1-$E$4^2))^0.5*NORMSINV(RAND()))&lt;OFFSET($F$6,D$32,0),1,0)</f>
        <v>0</v>
      </c>
      <c r="E2673" s="70" t="n">
        <f aca="true">IF((($E$4)*$M2673+((1-$E$4^2))^0.5*NORMSINV(RAND()))&lt;OFFSET($F$6,E$32,0),1,0)</f>
        <v>0</v>
      </c>
      <c r="F2673" s="70" t="n">
        <f aca="true">IF((($E$4)*$M2673+((1-$E$4^2))^0.5*NORMSINV(RAND()))&lt;OFFSET($F$6,F$32,0),1,0)</f>
        <v>0</v>
      </c>
      <c r="G2673" s="70" t="n">
        <f aca="true">IF((($E$4)*$M2673+((1-$E$4^2))^0.5*NORMSINV(RAND()))&lt;OFFSET($F$6,G$32,0),1,0)</f>
        <v>1</v>
      </c>
      <c r="H2673" s="70" t="n">
        <f aca="true">IF((($E$4)*$M2673+((1-$E$4^2))^0.5*NORMSINV(RAND()))&lt;OFFSET($F$6,H$32,0),1,0)</f>
        <v>0</v>
      </c>
      <c r="I2673" s="70" t="n">
        <f aca="true">IF((($E$4)*$M2673+((1-$E$4^2))^0.5*NORMSINV(RAND()))&lt;OFFSET($F$6,I$32,0),1,0)</f>
        <v>0</v>
      </c>
      <c r="J2673" s="70" t="n">
        <f aca="true">IF((($E$4)*$M2673+((1-$E$4^2))^0.5*NORMSINV(RAND()))&lt;OFFSET($F$6,J$32,0),1,0)</f>
        <v>1</v>
      </c>
      <c r="K2673" s="70" t="n">
        <f aca="true">IF((($E$4)*$M2673+((1-$E$4^2))^0.5*NORMSINV(RAND()))&lt;OFFSET($F$6,K$32,0),1,0)</f>
        <v>1</v>
      </c>
      <c r="L2673" s="70" t="n">
        <f aca="true">IF((($E$4)*$M2673+((1-$E$4^2))^0.5*NORMSINV(RAND()))&lt;OFFSET($F$6,L$32,0),1,0)</f>
        <v>1</v>
      </c>
      <c r="M2673" s="71" t="n">
        <f aca="true">NORMSINV(RAND())</f>
        <v>0.131981267114802</v>
      </c>
      <c r="O2673" s="72" t="n">
        <f aca="false">SUM(C2673:L2673)</f>
        <v>4</v>
      </c>
    </row>
    <row r="2674" customFormat="false" ht="15" hidden="false" customHeight="false" outlineLevel="0" collapsed="false">
      <c r="B2674" s="69" t="n">
        <v>2641</v>
      </c>
      <c r="C2674" s="70" t="n">
        <f aca="true">IF((($E$4)*$M2674+((1-$E$4^2))^0.5*NORMSINV(RAND()))&lt;OFFSET($F$6,C$32,0),1,0)</f>
        <v>0</v>
      </c>
      <c r="D2674" s="70" t="n">
        <f aca="true">IF((($E$4)*$M2674+((1-$E$4^2))^0.5*NORMSINV(RAND()))&lt;OFFSET($F$6,D$32,0),1,0)</f>
        <v>1</v>
      </c>
      <c r="E2674" s="70" t="n">
        <f aca="true">IF((($E$4)*$M2674+((1-$E$4^2))^0.5*NORMSINV(RAND()))&lt;OFFSET($F$6,E$32,0),1,0)</f>
        <v>1</v>
      </c>
      <c r="F2674" s="70" t="n">
        <f aca="true">IF((($E$4)*$M2674+((1-$E$4^2))^0.5*NORMSINV(RAND()))&lt;OFFSET($F$6,F$32,0),1,0)</f>
        <v>0</v>
      </c>
      <c r="G2674" s="70" t="n">
        <f aca="true">IF((($E$4)*$M2674+((1-$E$4^2))^0.5*NORMSINV(RAND()))&lt;OFFSET($F$6,G$32,0),1,0)</f>
        <v>0</v>
      </c>
      <c r="H2674" s="70" t="n">
        <f aca="true">IF((($E$4)*$M2674+((1-$E$4^2))^0.5*NORMSINV(RAND()))&lt;OFFSET($F$6,H$32,0),1,0)</f>
        <v>1</v>
      </c>
      <c r="I2674" s="70" t="n">
        <f aca="true">IF((($E$4)*$M2674+((1-$E$4^2))^0.5*NORMSINV(RAND()))&lt;OFFSET($F$6,I$32,0),1,0)</f>
        <v>0</v>
      </c>
      <c r="J2674" s="70" t="n">
        <f aca="true">IF((($E$4)*$M2674+((1-$E$4^2))^0.5*NORMSINV(RAND()))&lt;OFFSET($F$6,J$32,0),1,0)</f>
        <v>0</v>
      </c>
      <c r="K2674" s="70" t="n">
        <f aca="true">IF((($E$4)*$M2674+((1-$E$4^2))^0.5*NORMSINV(RAND()))&lt;OFFSET($F$6,K$32,0),1,0)</f>
        <v>0</v>
      </c>
      <c r="L2674" s="70" t="n">
        <f aca="true">IF((($E$4)*$M2674+((1-$E$4^2))^0.5*NORMSINV(RAND()))&lt;OFFSET($F$6,L$32,0),1,0)</f>
        <v>0</v>
      </c>
      <c r="M2674" s="71" t="n">
        <f aca="true">NORMSINV(RAND())</f>
        <v>-1.85546514899614</v>
      </c>
      <c r="O2674" s="72" t="n">
        <f aca="false">SUM(C2674:L2674)</f>
        <v>3</v>
      </c>
    </row>
    <row r="2675" customFormat="false" ht="15" hidden="false" customHeight="false" outlineLevel="0" collapsed="false">
      <c r="B2675" s="69" t="n">
        <v>2642</v>
      </c>
      <c r="C2675" s="70" t="n">
        <f aca="true">IF((($E$4)*$M2675+((1-$E$4^2))^0.5*NORMSINV(RAND()))&lt;OFFSET($F$6,C$32,0),1,0)</f>
        <v>1</v>
      </c>
      <c r="D2675" s="70" t="n">
        <f aca="true">IF((($E$4)*$M2675+((1-$E$4^2))^0.5*NORMSINV(RAND()))&lt;OFFSET($F$6,D$32,0),1,0)</f>
        <v>1</v>
      </c>
      <c r="E2675" s="70" t="n">
        <f aca="true">IF((($E$4)*$M2675+((1-$E$4^2))^0.5*NORMSINV(RAND()))&lt;OFFSET($F$6,E$32,0),1,0)</f>
        <v>0</v>
      </c>
      <c r="F2675" s="70" t="n">
        <f aca="true">IF((($E$4)*$M2675+((1-$E$4^2))^0.5*NORMSINV(RAND()))&lt;OFFSET($F$6,F$32,0),1,0)</f>
        <v>0</v>
      </c>
      <c r="G2675" s="70" t="n">
        <f aca="true">IF((($E$4)*$M2675+((1-$E$4^2))^0.5*NORMSINV(RAND()))&lt;OFFSET($F$6,G$32,0),1,0)</f>
        <v>1</v>
      </c>
      <c r="H2675" s="70" t="n">
        <f aca="true">IF((($E$4)*$M2675+((1-$E$4^2))^0.5*NORMSINV(RAND()))&lt;OFFSET($F$6,H$32,0),1,0)</f>
        <v>0</v>
      </c>
      <c r="I2675" s="70" t="n">
        <f aca="true">IF((($E$4)*$M2675+((1-$E$4^2))^0.5*NORMSINV(RAND()))&lt;OFFSET($F$6,I$32,0),1,0)</f>
        <v>1</v>
      </c>
      <c r="J2675" s="70" t="n">
        <f aca="true">IF((($E$4)*$M2675+((1-$E$4^2))^0.5*NORMSINV(RAND()))&lt;OFFSET($F$6,J$32,0),1,0)</f>
        <v>0</v>
      </c>
      <c r="K2675" s="70" t="n">
        <f aca="true">IF((($E$4)*$M2675+((1-$E$4^2))^0.5*NORMSINV(RAND()))&lt;OFFSET($F$6,K$32,0),1,0)</f>
        <v>1</v>
      </c>
      <c r="L2675" s="70" t="n">
        <f aca="true">IF((($E$4)*$M2675+((1-$E$4^2))^0.5*NORMSINV(RAND()))&lt;OFFSET($F$6,L$32,0),1,0)</f>
        <v>1</v>
      </c>
      <c r="M2675" s="71" t="n">
        <f aca="true">NORMSINV(RAND())</f>
        <v>0.995792263360226</v>
      </c>
      <c r="O2675" s="72" t="n">
        <f aca="false">SUM(C2675:L2675)</f>
        <v>6</v>
      </c>
    </row>
    <row r="2676" customFormat="false" ht="15" hidden="false" customHeight="false" outlineLevel="0" collapsed="false">
      <c r="B2676" s="69" t="n">
        <v>2643</v>
      </c>
      <c r="C2676" s="70" t="n">
        <f aca="true">IF((($E$4)*$M2676+((1-$E$4^2))^0.5*NORMSINV(RAND()))&lt;OFFSET($F$6,C$32,0),1,0)</f>
        <v>0</v>
      </c>
      <c r="D2676" s="70" t="n">
        <f aca="true">IF((($E$4)*$M2676+((1-$E$4^2))^0.5*NORMSINV(RAND()))&lt;OFFSET($F$6,D$32,0),1,0)</f>
        <v>1</v>
      </c>
      <c r="E2676" s="70" t="n">
        <f aca="true">IF((($E$4)*$M2676+((1-$E$4^2))^0.5*NORMSINV(RAND()))&lt;OFFSET($F$6,E$32,0),1,0)</f>
        <v>0</v>
      </c>
      <c r="F2676" s="70" t="n">
        <f aca="true">IF((($E$4)*$M2676+((1-$E$4^2))^0.5*NORMSINV(RAND()))&lt;OFFSET($F$6,F$32,0),1,0)</f>
        <v>1</v>
      </c>
      <c r="G2676" s="70" t="n">
        <f aca="true">IF((($E$4)*$M2676+((1-$E$4^2))^0.5*NORMSINV(RAND()))&lt;OFFSET($F$6,G$32,0),1,0)</f>
        <v>1</v>
      </c>
      <c r="H2676" s="70" t="n">
        <f aca="true">IF((($E$4)*$M2676+((1-$E$4^2))^0.5*NORMSINV(RAND()))&lt;OFFSET($F$6,H$32,0),1,0)</f>
        <v>0</v>
      </c>
      <c r="I2676" s="70" t="n">
        <f aca="true">IF((($E$4)*$M2676+((1-$E$4^2))^0.5*NORMSINV(RAND()))&lt;OFFSET($F$6,I$32,0),1,0)</f>
        <v>1</v>
      </c>
      <c r="J2676" s="70" t="n">
        <f aca="true">IF((($E$4)*$M2676+((1-$E$4^2))^0.5*NORMSINV(RAND()))&lt;OFFSET($F$6,J$32,0),1,0)</f>
        <v>0</v>
      </c>
      <c r="K2676" s="70" t="n">
        <f aca="true">IF((($E$4)*$M2676+((1-$E$4^2))^0.5*NORMSINV(RAND()))&lt;OFFSET($F$6,K$32,0),1,0)</f>
        <v>0</v>
      </c>
      <c r="L2676" s="70" t="n">
        <f aca="true">IF((($E$4)*$M2676+((1-$E$4^2))^0.5*NORMSINV(RAND()))&lt;OFFSET($F$6,L$32,0),1,0)</f>
        <v>0</v>
      </c>
      <c r="M2676" s="71" t="n">
        <f aca="true">NORMSINV(RAND())</f>
        <v>0.344992507311793</v>
      </c>
      <c r="O2676" s="72" t="n">
        <f aca="false">SUM(C2676:L2676)</f>
        <v>4</v>
      </c>
    </row>
    <row r="2677" customFormat="false" ht="15" hidden="false" customHeight="false" outlineLevel="0" collapsed="false">
      <c r="B2677" s="69" t="n">
        <v>2644</v>
      </c>
      <c r="C2677" s="70" t="n">
        <f aca="true">IF((($E$4)*$M2677+((1-$E$4^2))^0.5*NORMSINV(RAND()))&lt;OFFSET($F$6,C$32,0),1,0)</f>
        <v>1</v>
      </c>
      <c r="D2677" s="70" t="n">
        <f aca="true">IF((($E$4)*$M2677+((1-$E$4^2))^0.5*NORMSINV(RAND()))&lt;OFFSET($F$6,D$32,0),1,0)</f>
        <v>1</v>
      </c>
      <c r="E2677" s="70" t="n">
        <f aca="true">IF((($E$4)*$M2677+((1-$E$4^2))^0.5*NORMSINV(RAND()))&lt;OFFSET($F$6,E$32,0),1,0)</f>
        <v>1</v>
      </c>
      <c r="F2677" s="70" t="n">
        <f aca="true">IF((($E$4)*$M2677+((1-$E$4^2))^0.5*NORMSINV(RAND()))&lt;OFFSET($F$6,F$32,0),1,0)</f>
        <v>0</v>
      </c>
      <c r="G2677" s="70" t="n">
        <f aca="true">IF((($E$4)*$M2677+((1-$E$4^2))^0.5*NORMSINV(RAND()))&lt;OFFSET($F$6,G$32,0),1,0)</f>
        <v>0</v>
      </c>
      <c r="H2677" s="70" t="n">
        <f aca="true">IF((($E$4)*$M2677+((1-$E$4^2))^0.5*NORMSINV(RAND()))&lt;OFFSET($F$6,H$32,0),1,0)</f>
        <v>1</v>
      </c>
      <c r="I2677" s="70" t="n">
        <f aca="true">IF((($E$4)*$M2677+((1-$E$4^2))^0.5*NORMSINV(RAND()))&lt;OFFSET($F$6,I$32,0),1,0)</f>
        <v>1</v>
      </c>
      <c r="J2677" s="70" t="n">
        <f aca="true">IF((($E$4)*$M2677+((1-$E$4^2))^0.5*NORMSINV(RAND()))&lt;OFFSET($F$6,J$32,0),1,0)</f>
        <v>1</v>
      </c>
      <c r="K2677" s="70" t="n">
        <f aca="true">IF((($E$4)*$M2677+((1-$E$4^2))^0.5*NORMSINV(RAND()))&lt;OFFSET($F$6,K$32,0),1,0)</f>
        <v>0</v>
      </c>
      <c r="L2677" s="70" t="n">
        <f aca="true">IF((($E$4)*$M2677+((1-$E$4^2))^0.5*NORMSINV(RAND()))&lt;OFFSET($F$6,L$32,0),1,0)</f>
        <v>1</v>
      </c>
      <c r="M2677" s="71" t="n">
        <f aca="true">NORMSINV(RAND())</f>
        <v>-0.838605409408808</v>
      </c>
      <c r="O2677" s="72" t="n">
        <f aca="false">SUM(C2677:L2677)</f>
        <v>7</v>
      </c>
    </row>
    <row r="2678" customFormat="false" ht="15" hidden="false" customHeight="false" outlineLevel="0" collapsed="false">
      <c r="B2678" s="69" t="n">
        <v>2645</v>
      </c>
      <c r="C2678" s="70" t="n">
        <f aca="true">IF((($E$4)*$M2678+((1-$E$4^2))^0.5*NORMSINV(RAND()))&lt;OFFSET($F$6,C$32,0),1,0)</f>
        <v>0</v>
      </c>
      <c r="D2678" s="70" t="n">
        <f aca="true">IF((($E$4)*$M2678+((1-$E$4^2))^0.5*NORMSINV(RAND()))&lt;OFFSET($F$6,D$32,0),1,0)</f>
        <v>0</v>
      </c>
      <c r="E2678" s="70" t="n">
        <f aca="true">IF((($E$4)*$M2678+((1-$E$4^2))^0.5*NORMSINV(RAND()))&lt;OFFSET($F$6,E$32,0),1,0)</f>
        <v>0</v>
      </c>
      <c r="F2678" s="70" t="n">
        <f aca="true">IF((($E$4)*$M2678+((1-$E$4^2))^0.5*NORMSINV(RAND()))&lt;OFFSET($F$6,F$32,0),1,0)</f>
        <v>1</v>
      </c>
      <c r="G2678" s="70" t="n">
        <f aca="true">IF((($E$4)*$M2678+((1-$E$4^2))^0.5*NORMSINV(RAND()))&lt;OFFSET($F$6,G$32,0),1,0)</f>
        <v>0</v>
      </c>
      <c r="H2678" s="70" t="n">
        <f aca="true">IF((($E$4)*$M2678+((1-$E$4^2))^0.5*NORMSINV(RAND()))&lt;OFFSET($F$6,H$32,0),1,0)</f>
        <v>1</v>
      </c>
      <c r="I2678" s="70" t="n">
        <f aca="true">IF((($E$4)*$M2678+((1-$E$4^2))^0.5*NORMSINV(RAND()))&lt;OFFSET($F$6,I$32,0),1,0)</f>
        <v>1</v>
      </c>
      <c r="J2678" s="70" t="n">
        <f aca="true">IF((($E$4)*$M2678+((1-$E$4^2))^0.5*NORMSINV(RAND()))&lt;OFFSET($F$6,J$32,0),1,0)</f>
        <v>1</v>
      </c>
      <c r="K2678" s="70" t="n">
        <f aca="true">IF((($E$4)*$M2678+((1-$E$4^2))^0.5*NORMSINV(RAND()))&lt;OFFSET($F$6,K$32,0),1,0)</f>
        <v>1</v>
      </c>
      <c r="L2678" s="70" t="n">
        <f aca="true">IF((($E$4)*$M2678+((1-$E$4^2))^0.5*NORMSINV(RAND()))&lt;OFFSET($F$6,L$32,0),1,0)</f>
        <v>1</v>
      </c>
      <c r="M2678" s="71" t="n">
        <f aca="true">NORMSINV(RAND())</f>
        <v>1.927933066928</v>
      </c>
      <c r="O2678" s="72" t="n">
        <f aca="false">SUM(C2678:L2678)</f>
        <v>6</v>
      </c>
    </row>
    <row r="2679" customFormat="false" ht="15" hidden="false" customHeight="false" outlineLevel="0" collapsed="false">
      <c r="B2679" s="69" t="n">
        <v>2646</v>
      </c>
      <c r="C2679" s="70" t="n">
        <f aca="true">IF((($E$4)*$M2679+((1-$E$4^2))^0.5*NORMSINV(RAND()))&lt;OFFSET($F$6,C$32,0),1,0)</f>
        <v>0</v>
      </c>
      <c r="D2679" s="70" t="n">
        <f aca="true">IF((($E$4)*$M2679+((1-$E$4^2))^0.5*NORMSINV(RAND()))&lt;OFFSET($F$6,D$32,0),1,0)</f>
        <v>0</v>
      </c>
      <c r="E2679" s="70" t="n">
        <f aca="true">IF((($E$4)*$M2679+((1-$E$4^2))^0.5*NORMSINV(RAND()))&lt;OFFSET($F$6,E$32,0),1,0)</f>
        <v>1</v>
      </c>
      <c r="F2679" s="70" t="n">
        <f aca="true">IF((($E$4)*$M2679+((1-$E$4^2))^0.5*NORMSINV(RAND()))&lt;OFFSET($F$6,F$32,0),1,0)</f>
        <v>0</v>
      </c>
      <c r="G2679" s="70" t="n">
        <f aca="true">IF((($E$4)*$M2679+((1-$E$4^2))^0.5*NORMSINV(RAND()))&lt;OFFSET($F$6,G$32,0),1,0)</f>
        <v>0</v>
      </c>
      <c r="H2679" s="70" t="n">
        <f aca="true">IF((($E$4)*$M2679+((1-$E$4^2))^0.5*NORMSINV(RAND()))&lt;OFFSET($F$6,H$32,0),1,0)</f>
        <v>1</v>
      </c>
      <c r="I2679" s="70" t="n">
        <f aca="true">IF((($E$4)*$M2679+((1-$E$4^2))^0.5*NORMSINV(RAND()))&lt;OFFSET($F$6,I$32,0),1,0)</f>
        <v>0</v>
      </c>
      <c r="J2679" s="70" t="n">
        <f aca="true">IF((($E$4)*$M2679+((1-$E$4^2))^0.5*NORMSINV(RAND()))&lt;OFFSET($F$6,J$32,0),1,0)</f>
        <v>1</v>
      </c>
      <c r="K2679" s="70" t="n">
        <f aca="true">IF((($E$4)*$M2679+((1-$E$4^2))^0.5*NORMSINV(RAND()))&lt;OFFSET($F$6,K$32,0),1,0)</f>
        <v>0</v>
      </c>
      <c r="L2679" s="70" t="n">
        <f aca="true">IF((($E$4)*$M2679+((1-$E$4^2))^0.5*NORMSINV(RAND()))&lt;OFFSET($F$6,L$32,0),1,0)</f>
        <v>1</v>
      </c>
      <c r="M2679" s="71" t="n">
        <f aca="true">NORMSINV(RAND())</f>
        <v>0.309770695413897</v>
      </c>
      <c r="O2679" s="72" t="n">
        <f aca="false">SUM(C2679:L2679)</f>
        <v>4</v>
      </c>
    </row>
    <row r="2680" customFormat="false" ht="15" hidden="false" customHeight="false" outlineLevel="0" collapsed="false">
      <c r="B2680" s="69" t="n">
        <v>2647</v>
      </c>
      <c r="C2680" s="70" t="n">
        <f aca="true">IF((($E$4)*$M2680+((1-$E$4^2))^0.5*NORMSINV(RAND()))&lt;OFFSET($F$6,C$32,0),1,0)</f>
        <v>0</v>
      </c>
      <c r="D2680" s="70" t="n">
        <f aca="true">IF((($E$4)*$M2680+((1-$E$4^2))^0.5*NORMSINV(RAND()))&lt;OFFSET($F$6,D$32,0),1,0)</f>
        <v>0</v>
      </c>
      <c r="E2680" s="70" t="n">
        <f aca="true">IF((($E$4)*$M2680+((1-$E$4^2))^0.5*NORMSINV(RAND()))&lt;OFFSET($F$6,E$32,0),1,0)</f>
        <v>1</v>
      </c>
      <c r="F2680" s="70" t="n">
        <f aca="true">IF((($E$4)*$M2680+((1-$E$4^2))^0.5*NORMSINV(RAND()))&lt;OFFSET($F$6,F$32,0),1,0)</f>
        <v>0</v>
      </c>
      <c r="G2680" s="70" t="n">
        <f aca="true">IF((($E$4)*$M2680+((1-$E$4^2))^0.5*NORMSINV(RAND()))&lt;OFFSET($F$6,G$32,0),1,0)</f>
        <v>1</v>
      </c>
      <c r="H2680" s="70" t="n">
        <f aca="true">IF((($E$4)*$M2680+((1-$E$4^2))^0.5*NORMSINV(RAND()))&lt;OFFSET($F$6,H$32,0),1,0)</f>
        <v>1</v>
      </c>
      <c r="I2680" s="70" t="n">
        <f aca="true">IF((($E$4)*$M2680+((1-$E$4^2))^0.5*NORMSINV(RAND()))&lt;OFFSET($F$6,I$32,0),1,0)</f>
        <v>1</v>
      </c>
      <c r="J2680" s="70" t="n">
        <f aca="true">IF((($E$4)*$M2680+((1-$E$4^2))^0.5*NORMSINV(RAND()))&lt;OFFSET($F$6,J$32,0),1,0)</f>
        <v>0</v>
      </c>
      <c r="K2680" s="70" t="n">
        <f aca="true">IF((($E$4)*$M2680+((1-$E$4^2))^0.5*NORMSINV(RAND()))&lt;OFFSET($F$6,K$32,0),1,0)</f>
        <v>1</v>
      </c>
      <c r="L2680" s="70" t="n">
        <f aca="true">IF((($E$4)*$M2680+((1-$E$4^2))^0.5*NORMSINV(RAND()))&lt;OFFSET($F$6,L$32,0),1,0)</f>
        <v>0</v>
      </c>
      <c r="M2680" s="71" t="n">
        <f aca="true">NORMSINV(RAND())</f>
        <v>-0.851259789098793</v>
      </c>
      <c r="O2680" s="72" t="n">
        <f aca="false">SUM(C2680:L2680)</f>
        <v>5</v>
      </c>
    </row>
    <row r="2681" customFormat="false" ht="15" hidden="false" customHeight="false" outlineLevel="0" collapsed="false">
      <c r="B2681" s="69" t="n">
        <v>2648</v>
      </c>
      <c r="C2681" s="70" t="n">
        <f aca="true">IF((($E$4)*$M2681+((1-$E$4^2))^0.5*NORMSINV(RAND()))&lt;OFFSET($F$6,C$32,0),1,0)</f>
        <v>0</v>
      </c>
      <c r="D2681" s="70" t="n">
        <f aca="true">IF((($E$4)*$M2681+((1-$E$4^2))^0.5*NORMSINV(RAND()))&lt;OFFSET($F$6,D$32,0),1,0)</f>
        <v>1</v>
      </c>
      <c r="E2681" s="70" t="n">
        <f aca="true">IF((($E$4)*$M2681+((1-$E$4^2))^0.5*NORMSINV(RAND()))&lt;OFFSET($F$6,E$32,0),1,0)</f>
        <v>1</v>
      </c>
      <c r="F2681" s="70" t="n">
        <f aca="true">IF((($E$4)*$M2681+((1-$E$4^2))^0.5*NORMSINV(RAND()))&lt;OFFSET($F$6,F$32,0),1,0)</f>
        <v>0</v>
      </c>
      <c r="G2681" s="70" t="n">
        <f aca="true">IF((($E$4)*$M2681+((1-$E$4^2))^0.5*NORMSINV(RAND()))&lt;OFFSET($F$6,G$32,0),1,0)</f>
        <v>0</v>
      </c>
      <c r="H2681" s="70" t="n">
        <f aca="true">IF((($E$4)*$M2681+((1-$E$4^2))^0.5*NORMSINV(RAND()))&lt;OFFSET($F$6,H$32,0),1,0)</f>
        <v>1</v>
      </c>
      <c r="I2681" s="70" t="n">
        <f aca="true">IF((($E$4)*$M2681+((1-$E$4^2))^0.5*NORMSINV(RAND()))&lt;OFFSET($F$6,I$32,0),1,0)</f>
        <v>0</v>
      </c>
      <c r="J2681" s="70" t="n">
        <f aca="true">IF((($E$4)*$M2681+((1-$E$4^2))^0.5*NORMSINV(RAND()))&lt;OFFSET($F$6,J$32,0),1,0)</f>
        <v>0</v>
      </c>
      <c r="K2681" s="70" t="n">
        <f aca="true">IF((($E$4)*$M2681+((1-$E$4^2))^0.5*NORMSINV(RAND()))&lt;OFFSET($F$6,K$32,0),1,0)</f>
        <v>1</v>
      </c>
      <c r="L2681" s="70" t="n">
        <f aca="true">IF((($E$4)*$M2681+((1-$E$4^2))^0.5*NORMSINV(RAND()))&lt;OFFSET($F$6,L$32,0),1,0)</f>
        <v>0</v>
      </c>
      <c r="M2681" s="71" t="n">
        <f aca="true">NORMSINV(RAND())</f>
        <v>0.752926306088895</v>
      </c>
      <c r="O2681" s="72" t="n">
        <f aca="false">SUM(C2681:L2681)</f>
        <v>4</v>
      </c>
    </row>
    <row r="2682" customFormat="false" ht="15" hidden="false" customHeight="false" outlineLevel="0" collapsed="false">
      <c r="B2682" s="69" t="n">
        <v>2649</v>
      </c>
      <c r="C2682" s="70" t="n">
        <f aca="true">IF((($E$4)*$M2682+((1-$E$4^2))^0.5*NORMSINV(RAND()))&lt;OFFSET($F$6,C$32,0),1,0)</f>
        <v>0</v>
      </c>
      <c r="D2682" s="70" t="n">
        <f aca="true">IF((($E$4)*$M2682+((1-$E$4^2))^0.5*NORMSINV(RAND()))&lt;OFFSET($F$6,D$32,0),1,0)</f>
        <v>0</v>
      </c>
      <c r="E2682" s="70" t="n">
        <f aca="true">IF((($E$4)*$M2682+((1-$E$4^2))^0.5*NORMSINV(RAND()))&lt;OFFSET($F$6,E$32,0),1,0)</f>
        <v>0</v>
      </c>
      <c r="F2682" s="70" t="n">
        <f aca="true">IF((($E$4)*$M2682+((1-$E$4^2))^0.5*NORMSINV(RAND()))&lt;OFFSET($F$6,F$32,0),1,0)</f>
        <v>0</v>
      </c>
      <c r="G2682" s="70" t="n">
        <f aca="true">IF((($E$4)*$M2682+((1-$E$4^2))^0.5*NORMSINV(RAND()))&lt;OFFSET($F$6,G$32,0),1,0)</f>
        <v>1</v>
      </c>
      <c r="H2682" s="70" t="n">
        <f aca="true">IF((($E$4)*$M2682+((1-$E$4^2))^0.5*NORMSINV(RAND()))&lt;OFFSET($F$6,H$32,0),1,0)</f>
        <v>0</v>
      </c>
      <c r="I2682" s="70" t="n">
        <f aca="true">IF((($E$4)*$M2682+((1-$E$4^2))^0.5*NORMSINV(RAND()))&lt;OFFSET($F$6,I$32,0),1,0)</f>
        <v>0</v>
      </c>
      <c r="J2682" s="70" t="n">
        <f aca="true">IF((($E$4)*$M2682+((1-$E$4^2))^0.5*NORMSINV(RAND()))&lt;OFFSET($F$6,J$32,0),1,0)</f>
        <v>0</v>
      </c>
      <c r="K2682" s="70" t="n">
        <f aca="true">IF((($E$4)*$M2682+((1-$E$4^2))^0.5*NORMSINV(RAND()))&lt;OFFSET($F$6,K$32,0),1,0)</f>
        <v>0</v>
      </c>
      <c r="L2682" s="70" t="n">
        <f aca="true">IF((($E$4)*$M2682+((1-$E$4^2))^0.5*NORMSINV(RAND()))&lt;OFFSET($F$6,L$32,0),1,0)</f>
        <v>1</v>
      </c>
      <c r="M2682" s="71" t="n">
        <f aca="true">NORMSINV(RAND())</f>
        <v>1.91220982610148</v>
      </c>
      <c r="O2682" s="72" t="n">
        <f aca="false">SUM(C2682:L2682)</f>
        <v>2</v>
      </c>
    </row>
    <row r="2683" customFormat="false" ht="15" hidden="false" customHeight="false" outlineLevel="0" collapsed="false">
      <c r="B2683" s="69" t="n">
        <v>2650</v>
      </c>
      <c r="C2683" s="70" t="n">
        <f aca="true">IF((($E$4)*$M2683+((1-$E$4^2))^0.5*NORMSINV(RAND()))&lt;OFFSET($F$6,C$32,0),1,0)</f>
        <v>0</v>
      </c>
      <c r="D2683" s="70" t="n">
        <f aca="true">IF((($E$4)*$M2683+((1-$E$4^2))^0.5*NORMSINV(RAND()))&lt;OFFSET($F$6,D$32,0),1,0)</f>
        <v>0</v>
      </c>
      <c r="E2683" s="70" t="n">
        <f aca="true">IF((($E$4)*$M2683+((1-$E$4^2))^0.5*NORMSINV(RAND()))&lt;OFFSET($F$6,E$32,0),1,0)</f>
        <v>1</v>
      </c>
      <c r="F2683" s="70" t="n">
        <f aca="true">IF((($E$4)*$M2683+((1-$E$4^2))^0.5*NORMSINV(RAND()))&lt;OFFSET($F$6,F$32,0),1,0)</f>
        <v>0</v>
      </c>
      <c r="G2683" s="70" t="n">
        <f aca="true">IF((($E$4)*$M2683+((1-$E$4^2))^0.5*NORMSINV(RAND()))&lt;OFFSET($F$6,G$32,0),1,0)</f>
        <v>0</v>
      </c>
      <c r="H2683" s="70" t="n">
        <f aca="true">IF((($E$4)*$M2683+((1-$E$4^2))^0.5*NORMSINV(RAND()))&lt;OFFSET($F$6,H$32,0),1,0)</f>
        <v>0</v>
      </c>
      <c r="I2683" s="70" t="n">
        <f aca="true">IF((($E$4)*$M2683+((1-$E$4^2))^0.5*NORMSINV(RAND()))&lt;OFFSET($F$6,I$32,0),1,0)</f>
        <v>0</v>
      </c>
      <c r="J2683" s="70" t="n">
        <f aca="true">IF((($E$4)*$M2683+((1-$E$4^2))^0.5*NORMSINV(RAND()))&lt;OFFSET($F$6,J$32,0),1,0)</f>
        <v>0</v>
      </c>
      <c r="K2683" s="70" t="n">
        <f aca="true">IF((($E$4)*$M2683+((1-$E$4^2))^0.5*NORMSINV(RAND()))&lt;OFFSET($F$6,K$32,0),1,0)</f>
        <v>0</v>
      </c>
      <c r="L2683" s="70" t="n">
        <f aca="true">IF((($E$4)*$M2683+((1-$E$4^2))^0.5*NORMSINV(RAND()))&lt;OFFSET($F$6,L$32,0),1,0)</f>
        <v>0</v>
      </c>
      <c r="M2683" s="71" t="n">
        <f aca="true">NORMSINV(RAND())</f>
        <v>0.809849189756213</v>
      </c>
      <c r="O2683" s="72" t="n">
        <f aca="false">SUM(C2683:L2683)</f>
        <v>1</v>
      </c>
    </row>
    <row r="2684" customFormat="false" ht="15" hidden="false" customHeight="false" outlineLevel="0" collapsed="false">
      <c r="B2684" s="69" t="n">
        <v>2651</v>
      </c>
      <c r="C2684" s="70" t="n">
        <f aca="true">IF((($E$4)*$M2684+((1-$E$4^2))^0.5*NORMSINV(RAND()))&lt;OFFSET($F$6,C$32,0),1,0)</f>
        <v>0</v>
      </c>
      <c r="D2684" s="70" t="n">
        <f aca="true">IF((($E$4)*$M2684+((1-$E$4^2))^0.5*NORMSINV(RAND()))&lt;OFFSET($F$6,D$32,0),1,0)</f>
        <v>0</v>
      </c>
      <c r="E2684" s="70" t="n">
        <f aca="true">IF((($E$4)*$M2684+((1-$E$4^2))^0.5*NORMSINV(RAND()))&lt;OFFSET($F$6,E$32,0),1,0)</f>
        <v>0</v>
      </c>
      <c r="F2684" s="70" t="n">
        <f aca="true">IF((($E$4)*$M2684+((1-$E$4^2))^0.5*NORMSINV(RAND()))&lt;OFFSET($F$6,F$32,0),1,0)</f>
        <v>0</v>
      </c>
      <c r="G2684" s="70" t="n">
        <f aca="true">IF((($E$4)*$M2684+((1-$E$4^2))^0.5*NORMSINV(RAND()))&lt;OFFSET($F$6,G$32,0),1,0)</f>
        <v>1</v>
      </c>
      <c r="H2684" s="70" t="n">
        <f aca="true">IF((($E$4)*$M2684+((1-$E$4^2))^0.5*NORMSINV(RAND()))&lt;OFFSET($F$6,H$32,0),1,0)</f>
        <v>0</v>
      </c>
      <c r="I2684" s="70" t="n">
        <f aca="true">IF((($E$4)*$M2684+((1-$E$4^2))^0.5*NORMSINV(RAND()))&lt;OFFSET($F$6,I$32,0),1,0)</f>
        <v>0</v>
      </c>
      <c r="J2684" s="70" t="n">
        <f aca="true">IF((($E$4)*$M2684+((1-$E$4^2))^0.5*NORMSINV(RAND()))&lt;OFFSET($F$6,J$32,0),1,0)</f>
        <v>1</v>
      </c>
      <c r="K2684" s="70" t="n">
        <f aca="true">IF((($E$4)*$M2684+((1-$E$4^2))^0.5*NORMSINV(RAND()))&lt;OFFSET($F$6,K$32,0),1,0)</f>
        <v>1</v>
      </c>
      <c r="L2684" s="70" t="n">
        <f aca="true">IF((($E$4)*$M2684+((1-$E$4^2))^0.5*NORMSINV(RAND()))&lt;OFFSET($F$6,L$32,0),1,0)</f>
        <v>1</v>
      </c>
      <c r="M2684" s="71" t="n">
        <f aca="true">NORMSINV(RAND())</f>
        <v>-1.37041054933963</v>
      </c>
      <c r="O2684" s="72" t="n">
        <f aca="false">SUM(C2684:L2684)</f>
        <v>4</v>
      </c>
    </row>
    <row r="2685" customFormat="false" ht="15" hidden="false" customHeight="false" outlineLevel="0" collapsed="false">
      <c r="B2685" s="69" t="n">
        <v>2652</v>
      </c>
      <c r="C2685" s="70" t="n">
        <f aca="true">IF((($E$4)*$M2685+((1-$E$4^2))^0.5*NORMSINV(RAND()))&lt;OFFSET($F$6,C$32,0),1,0)</f>
        <v>0</v>
      </c>
      <c r="D2685" s="70" t="n">
        <f aca="true">IF((($E$4)*$M2685+((1-$E$4^2))^0.5*NORMSINV(RAND()))&lt;OFFSET($F$6,D$32,0),1,0)</f>
        <v>0</v>
      </c>
      <c r="E2685" s="70" t="n">
        <f aca="true">IF((($E$4)*$M2685+((1-$E$4^2))^0.5*NORMSINV(RAND()))&lt;OFFSET($F$6,E$32,0),1,0)</f>
        <v>0</v>
      </c>
      <c r="F2685" s="70" t="n">
        <f aca="true">IF((($E$4)*$M2685+((1-$E$4^2))^0.5*NORMSINV(RAND()))&lt;OFFSET($F$6,F$32,0),1,0)</f>
        <v>1</v>
      </c>
      <c r="G2685" s="70" t="n">
        <f aca="true">IF((($E$4)*$M2685+((1-$E$4^2))^0.5*NORMSINV(RAND()))&lt;OFFSET($F$6,G$32,0),1,0)</f>
        <v>1</v>
      </c>
      <c r="H2685" s="70" t="n">
        <f aca="true">IF((($E$4)*$M2685+((1-$E$4^2))^0.5*NORMSINV(RAND()))&lt;OFFSET($F$6,H$32,0),1,0)</f>
        <v>0</v>
      </c>
      <c r="I2685" s="70" t="n">
        <f aca="true">IF((($E$4)*$M2685+((1-$E$4^2))^0.5*NORMSINV(RAND()))&lt;OFFSET($F$6,I$32,0),1,0)</f>
        <v>0</v>
      </c>
      <c r="J2685" s="70" t="n">
        <f aca="true">IF((($E$4)*$M2685+((1-$E$4^2))^0.5*NORMSINV(RAND()))&lt;OFFSET($F$6,J$32,0),1,0)</f>
        <v>1</v>
      </c>
      <c r="K2685" s="70" t="n">
        <f aca="true">IF((($E$4)*$M2685+((1-$E$4^2))^0.5*NORMSINV(RAND()))&lt;OFFSET($F$6,K$32,0),1,0)</f>
        <v>0</v>
      </c>
      <c r="L2685" s="70" t="n">
        <f aca="true">IF((($E$4)*$M2685+((1-$E$4^2))^0.5*NORMSINV(RAND()))&lt;OFFSET($F$6,L$32,0),1,0)</f>
        <v>0</v>
      </c>
      <c r="M2685" s="71" t="n">
        <f aca="true">NORMSINV(RAND())</f>
        <v>-0.599178944098374</v>
      </c>
      <c r="O2685" s="72" t="n">
        <f aca="false">SUM(C2685:L2685)</f>
        <v>3</v>
      </c>
    </row>
    <row r="2686" customFormat="false" ht="15" hidden="false" customHeight="false" outlineLevel="0" collapsed="false">
      <c r="B2686" s="69" t="n">
        <v>2653</v>
      </c>
      <c r="C2686" s="70" t="n">
        <f aca="true">IF((($E$4)*$M2686+((1-$E$4^2))^0.5*NORMSINV(RAND()))&lt;OFFSET($F$6,C$32,0),1,0)</f>
        <v>0</v>
      </c>
      <c r="D2686" s="70" t="n">
        <f aca="true">IF((($E$4)*$M2686+((1-$E$4^2))^0.5*NORMSINV(RAND()))&lt;OFFSET($F$6,D$32,0),1,0)</f>
        <v>1</v>
      </c>
      <c r="E2686" s="70" t="n">
        <f aca="true">IF((($E$4)*$M2686+((1-$E$4^2))^0.5*NORMSINV(RAND()))&lt;OFFSET($F$6,E$32,0),1,0)</f>
        <v>1</v>
      </c>
      <c r="F2686" s="70" t="n">
        <f aca="true">IF((($E$4)*$M2686+((1-$E$4^2))^0.5*NORMSINV(RAND()))&lt;OFFSET($F$6,F$32,0),1,0)</f>
        <v>0</v>
      </c>
      <c r="G2686" s="70" t="n">
        <f aca="true">IF((($E$4)*$M2686+((1-$E$4^2))^0.5*NORMSINV(RAND()))&lt;OFFSET($F$6,G$32,0),1,0)</f>
        <v>0</v>
      </c>
      <c r="H2686" s="70" t="n">
        <f aca="true">IF((($E$4)*$M2686+((1-$E$4^2))^0.5*NORMSINV(RAND()))&lt;OFFSET($F$6,H$32,0),1,0)</f>
        <v>1</v>
      </c>
      <c r="I2686" s="70" t="n">
        <f aca="true">IF((($E$4)*$M2686+((1-$E$4^2))^0.5*NORMSINV(RAND()))&lt;OFFSET($F$6,I$32,0),1,0)</f>
        <v>1</v>
      </c>
      <c r="J2686" s="70" t="n">
        <f aca="true">IF((($E$4)*$M2686+((1-$E$4^2))^0.5*NORMSINV(RAND()))&lt;OFFSET($F$6,J$32,0),1,0)</f>
        <v>0</v>
      </c>
      <c r="K2686" s="70" t="n">
        <f aca="true">IF((($E$4)*$M2686+((1-$E$4^2))^0.5*NORMSINV(RAND()))&lt;OFFSET($F$6,K$32,0),1,0)</f>
        <v>1</v>
      </c>
      <c r="L2686" s="70" t="n">
        <f aca="true">IF((($E$4)*$M2686+((1-$E$4^2))^0.5*NORMSINV(RAND()))&lt;OFFSET($F$6,L$32,0),1,0)</f>
        <v>1</v>
      </c>
      <c r="M2686" s="71" t="n">
        <f aca="true">NORMSINV(RAND())</f>
        <v>-0.366127809184437</v>
      </c>
      <c r="O2686" s="72" t="n">
        <f aca="false">SUM(C2686:L2686)</f>
        <v>6</v>
      </c>
    </row>
    <row r="2687" customFormat="false" ht="15" hidden="false" customHeight="false" outlineLevel="0" collapsed="false">
      <c r="B2687" s="69" t="n">
        <v>2654</v>
      </c>
      <c r="C2687" s="70" t="n">
        <f aca="true">IF((($E$4)*$M2687+((1-$E$4^2))^0.5*NORMSINV(RAND()))&lt;OFFSET($F$6,C$32,0),1,0)</f>
        <v>0</v>
      </c>
      <c r="D2687" s="70" t="n">
        <f aca="true">IF((($E$4)*$M2687+((1-$E$4^2))^0.5*NORMSINV(RAND()))&lt;OFFSET($F$6,D$32,0),1,0)</f>
        <v>0</v>
      </c>
      <c r="E2687" s="70" t="n">
        <f aca="true">IF((($E$4)*$M2687+((1-$E$4^2))^0.5*NORMSINV(RAND()))&lt;OFFSET($F$6,E$32,0),1,0)</f>
        <v>0</v>
      </c>
      <c r="F2687" s="70" t="n">
        <f aca="true">IF((($E$4)*$M2687+((1-$E$4^2))^0.5*NORMSINV(RAND()))&lt;OFFSET($F$6,F$32,0),1,0)</f>
        <v>0</v>
      </c>
      <c r="G2687" s="70" t="n">
        <f aca="true">IF((($E$4)*$M2687+((1-$E$4^2))^0.5*NORMSINV(RAND()))&lt;OFFSET($F$6,G$32,0),1,0)</f>
        <v>0</v>
      </c>
      <c r="H2687" s="70" t="n">
        <f aca="true">IF((($E$4)*$M2687+((1-$E$4^2))^0.5*NORMSINV(RAND()))&lt;OFFSET($F$6,H$32,0),1,0)</f>
        <v>0</v>
      </c>
      <c r="I2687" s="70" t="n">
        <f aca="true">IF((($E$4)*$M2687+((1-$E$4^2))^0.5*NORMSINV(RAND()))&lt;OFFSET($F$6,I$32,0),1,0)</f>
        <v>1</v>
      </c>
      <c r="J2687" s="70" t="n">
        <f aca="true">IF((($E$4)*$M2687+((1-$E$4^2))^0.5*NORMSINV(RAND()))&lt;OFFSET($F$6,J$32,0),1,0)</f>
        <v>0</v>
      </c>
      <c r="K2687" s="70" t="n">
        <f aca="true">IF((($E$4)*$M2687+((1-$E$4^2))^0.5*NORMSINV(RAND()))&lt;OFFSET($F$6,K$32,0),1,0)</f>
        <v>0</v>
      </c>
      <c r="L2687" s="70" t="n">
        <f aca="true">IF((($E$4)*$M2687+((1-$E$4^2))^0.5*NORMSINV(RAND()))&lt;OFFSET($F$6,L$32,0),1,0)</f>
        <v>1</v>
      </c>
      <c r="M2687" s="71" t="n">
        <f aca="true">NORMSINV(RAND())</f>
        <v>-0.530615659897332</v>
      </c>
      <c r="O2687" s="72" t="n">
        <f aca="false">SUM(C2687:L2687)</f>
        <v>2</v>
      </c>
    </row>
    <row r="2688" customFormat="false" ht="15" hidden="false" customHeight="false" outlineLevel="0" collapsed="false">
      <c r="B2688" s="69" t="n">
        <v>2655</v>
      </c>
      <c r="C2688" s="70" t="n">
        <f aca="true">IF((($E$4)*$M2688+((1-$E$4^2))^0.5*NORMSINV(RAND()))&lt;OFFSET($F$6,C$32,0),1,0)</f>
        <v>1</v>
      </c>
      <c r="D2688" s="70" t="n">
        <f aca="true">IF((($E$4)*$M2688+((1-$E$4^2))^0.5*NORMSINV(RAND()))&lt;OFFSET($F$6,D$32,0),1,0)</f>
        <v>1</v>
      </c>
      <c r="E2688" s="70" t="n">
        <f aca="true">IF((($E$4)*$M2688+((1-$E$4^2))^0.5*NORMSINV(RAND()))&lt;OFFSET($F$6,E$32,0),1,0)</f>
        <v>0</v>
      </c>
      <c r="F2688" s="70" t="n">
        <f aca="true">IF((($E$4)*$M2688+((1-$E$4^2))^0.5*NORMSINV(RAND()))&lt;OFFSET($F$6,F$32,0),1,0)</f>
        <v>1</v>
      </c>
      <c r="G2688" s="70" t="n">
        <f aca="true">IF((($E$4)*$M2688+((1-$E$4^2))^0.5*NORMSINV(RAND()))&lt;OFFSET($F$6,G$32,0),1,0)</f>
        <v>1</v>
      </c>
      <c r="H2688" s="70" t="n">
        <f aca="true">IF((($E$4)*$M2688+((1-$E$4^2))^0.5*NORMSINV(RAND()))&lt;OFFSET($F$6,H$32,0),1,0)</f>
        <v>1</v>
      </c>
      <c r="I2688" s="70" t="n">
        <f aca="true">IF((($E$4)*$M2688+((1-$E$4^2))^0.5*NORMSINV(RAND()))&lt;OFFSET($F$6,I$32,0),1,0)</f>
        <v>1</v>
      </c>
      <c r="J2688" s="70" t="n">
        <f aca="true">IF((($E$4)*$M2688+((1-$E$4^2))^0.5*NORMSINV(RAND()))&lt;OFFSET($F$6,J$32,0),1,0)</f>
        <v>0</v>
      </c>
      <c r="K2688" s="70" t="n">
        <f aca="true">IF((($E$4)*$M2688+((1-$E$4^2))^0.5*NORMSINV(RAND()))&lt;OFFSET($F$6,K$32,0),1,0)</f>
        <v>0</v>
      </c>
      <c r="L2688" s="70" t="n">
        <f aca="true">IF((($E$4)*$M2688+((1-$E$4^2))^0.5*NORMSINV(RAND()))&lt;OFFSET($F$6,L$32,0),1,0)</f>
        <v>1</v>
      </c>
      <c r="M2688" s="71" t="n">
        <f aca="true">NORMSINV(RAND())</f>
        <v>-1.78190153222023</v>
      </c>
      <c r="O2688" s="72" t="n">
        <f aca="false">SUM(C2688:L2688)</f>
        <v>7</v>
      </c>
    </row>
    <row r="2689" customFormat="false" ht="15" hidden="false" customHeight="false" outlineLevel="0" collapsed="false">
      <c r="B2689" s="69" t="n">
        <v>2656</v>
      </c>
      <c r="C2689" s="70" t="n">
        <f aca="true">IF((($E$4)*$M2689+((1-$E$4^2))^0.5*NORMSINV(RAND()))&lt;OFFSET($F$6,C$32,0),1,0)</f>
        <v>0</v>
      </c>
      <c r="D2689" s="70" t="n">
        <f aca="true">IF((($E$4)*$M2689+((1-$E$4^2))^0.5*NORMSINV(RAND()))&lt;OFFSET($F$6,D$32,0),1,0)</f>
        <v>0</v>
      </c>
      <c r="E2689" s="70" t="n">
        <f aca="true">IF((($E$4)*$M2689+((1-$E$4^2))^0.5*NORMSINV(RAND()))&lt;OFFSET($F$6,E$32,0),1,0)</f>
        <v>0</v>
      </c>
      <c r="F2689" s="70" t="n">
        <f aca="true">IF((($E$4)*$M2689+((1-$E$4^2))^0.5*NORMSINV(RAND()))&lt;OFFSET($F$6,F$32,0),1,0)</f>
        <v>1</v>
      </c>
      <c r="G2689" s="70" t="n">
        <f aca="true">IF((($E$4)*$M2689+((1-$E$4^2))^0.5*NORMSINV(RAND()))&lt;OFFSET($F$6,G$32,0),1,0)</f>
        <v>0</v>
      </c>
      <c r="H2689" s="70" t="n">
        <f aca="true">IF((($E$4)*$M2689+((1-$E$4^2))^0.5*NORMSINV(RAND()))&lt;OFFSET($F$6,H$32,0),1,0)</f>
        <v>0</v>
      </c>
      <c r="I2689" s="70" t="n">
        <f aca="true">IF((($E$4)*$M2689+((1-$E$4^2))^0.5*NORMSINV(RAND()))&lt;OFFSET($F$6,I$32,0),1,0)</f>
        <v>0</v>
      </c>
      <c r="J2689" s="70" t="n">
        <f aca="true">IF((($E$4)*$M2689+((1-$E$4^2))^0.5*NORMSINV(RAND()))&lt;OFFSET($F$6,J$32,0),1,0)</f>
        <v>0</v>
      </c>
      <c r="K2689" s="70" t="n">
        <f aca="true">IF((($E$4)*$M2689+((1-$E$4^2))^0.5*NORMSINV(RAND()))&lt;OFFSET($F$6,K$32,0),1,0)</f>
        <v>0</v>
      </c>
      <c r="L2689" s="70" t="n">
        <f aca="true">IF((($E$4)*$M2689+((1-$E$4^2))^0.5*NORMSINV(RAND()))&lt;OFFSET($F$6,L$32,0),1,0)</f>
        <v>0</v>
      </c>
      <c r="M2689" s="71" t="n">
        <f aca="true">NORMSINV(RAND())</f>
        <v>-0.0428882818827393</v>
      </c>
      <c r="O2689" s="72" t="n">
        <f aca="false">SUM(C2689:L2689)</f>
        <v>1</v>
      </c>
    </row>
    <row r="2690" customFormat="false" ht="15" hidden="false" customHeight="false" outlineLevel="0" collapsed="false">
      <c r="B2690" s="69" t="n">
        <v>2657</v>
      </c>
      <c r="C2690" s="70" t="n">
        <f aca="true">IF((($E$4)*$M2690+((1-$E$4^2))^0.5*NORMSINV(RAND()))&lt;OFFSET($F$6,C$32,0),1,0)</f>
        <v>0</v>
      </c>
      <c r="D2690" s="70" t="n">
        <f aca="true">IF((($E$4)*$M2690+((1-$E$4^2))^0.5*NORMSINV(RAND()))&lt;OFFSET($F$6,D$32,0),1,0)</f>
        <v>0</v>
      </c>
      <c r="E2690" s="70" t="n">
        <f aca="true">IF((($E$4)*$M2690+((1-$E$4^2))^0.5*NORMSINV(RAND()))&lt;OFFSET($F$6,E$32,0),1,0)</f>
        <v>1</v>
      </c>
      <c r="F2690" s="70" t="n">
        <f aca="true">IF((($E$4)*$M2690+((1-$E$4^2))^0.5*NORMSINV(RAND()))&lt;OFFSET($F$6,F$32,0),1,0)</f>
        <v>0</v>
      </c>
      <c r="G2690" s="70" t="n">
        <f aca="true">IF((($E$4)*$M2690+((1-$E$4^2))^0.5*NORMSINV(RAND()))&lt;OFFSET($F$6,G$32,0),1,0)</f>
        <v>1</v>
      </c>
      <c r="H2690" s="70" t="n">
        <f aca="true">IF((($E$4)*$M2690+((1-$E$4^2))^0.5*NORMSINV(RAND()))&lt;OFFSET($F$6,H$32,0),1,0)</f>
        <v>1</v>
      </c>
      <c r="I2690" s="70" t="n">
        <f aca="true">IF((($E$4)*$M2690+((1-$E$4^2))^0.5*NORMSINV(RAND()))&lt;OFFSET($F$6,I$32,0),1,0)</f>
        <v>0</v>
      </c>
      <c r="J2690" s="70" t="n">
        <f aca="true">IF((($E$4)*$M2690+((1-$E$4^2))^0.5*NORMSINV(RAND()))&lt;OFFSET($F$6,J$32,0),1,0)</f>
        <v>1</v>
      </c>
      <c r="K2690" s="70" t="n">
        <f aca="true">IF((($E$4)*$M2690+((1-$E$4^2))^0.5*NORMSINV(RAND()))&lt;OFFSET($F$6,K$32,0),1,0)</f>
        <v>1</v>
      </c>
      <c r="L2690" s="70" t="n">
        <f aca="true">IF((($E$4)*$M2690+((1-$E$4^2))^0.5*NORMSINV(RAND()))&lt;OFFSET($F$6,L$32,0),1,0)</f>
        <v>0</v>
      </c>
      <c r="M2690" s="71" t="n">
        <f aca="true">NORMSINV(RAND())</f>
        <v>0.341447893870012</v>
      </c>
      <c r="O2690" s="72" t="n">
        <f aca="false">SUM(C2690:L2690)</f>
        <v>5</v>
      </c>
    </row>
    <row r="2691" customFormat="false" ht="15" hidden="false" customHeight="false" outlineLevel="0" collapsed="false">
      <c r="B2691" s="69" t="n">
        <v>2658</v>
      </c>
      <c r="C2691" s="70" t="n">
        <f aca="true">IF((($E$4)*$M2691+((1-$E$4^2))^0.5*NORMSINV(RAND()))&lt;OFFSET($F$6,C$32,0),1,0)</f>
        <v>0</v>
      </c>
      <c r="D2691" s="70" t="n">
        <f aca="true">IF((($E$4)*$M2691+((1-$E$4^2))^0.5*NORMSINV(RAND()))&lt;OFFSET($F$6,D$32,0),1,0)</f>
        <v>0</v>
      </c>
      <c r="E2691" s="70" t="n">
        <f aca="true">IF((($E$4)*$M2691+((1-$E$4^2))^0.5*NORMSINV(RAND()))&lt;OFFSET($F$6,E$32,0),1,0)</f>
        <v>1</v>
      </c>
      <c r="F2691" s="70" t="n">
        <f aca="true">IF((($E$4)*$M2691+((1-$E$4^2))^0.5*NORMSINV(RAND()))&lt;OFFSET($F$6,F$32,0),1,0)</f>
        <v>0</v>
      </c>
      <c r="G2691" s="70" t="n">
        <f aca="true">IF((($E$4)*$M2691+((1-$E$4^2))^0.5*NORMSINV(RAND()))&lt;OFFSET($F$6,G$32,0),1,0)</f>
        <v>0</v>
      </c>
      <c r="H2691" s="70" t="n">
        <f aca="true">IF((($E$4)*$M2691+((1-$E$4^2))^0.5*NORMSINV(RAND()))&lt;OFFSET($F$6,H$32,0),1,0)</f>
        <v>1</v>
      </c>
      <c r="I2691" s="70" t="n">
        <f aca="true">IF((($E$4)*$M2691+((1-$E$4^2))^0.5*NORMSINV(RAND()))&lt;OFFSET($F$6,I$32,0),1,0)</f>
        <v>0</v>
      </c>
      <c r="J2691" s="70" t="n">
        <f aca="true">IF((($E$4)*$M2691+((1-$E$4^2))^0.5*NORMSINV(RAND()))&lt;OFFSET($F$6,J$32,0),1,0)</f>
        <v>1</v>
      </c>
      <c r="K2691" s="70" t="n">
        <f aca="true">IF((($E$4)*$M2691+((1-$E$4^2))^0.5*NORMSINV(RAND()))&lt;OFFSET($F$6,K$32,0),1,0)</f>
        <v>1</v>
      </c>
      <c r="L2691" s="70" t="n">
        <f aca="true">IF((($E$4)*$M2691+((1-$E$4^2))^0.5*NORMSINV(RAND()))&lt;OFFSET($F$6,L$32,0),1,0)</f>
        <v>1</v>
      </c>
      <c r="M2691" s="71" t="n">
        <f aca="true">NORMSINV(RAND())</f>
        <v>-1.59729425518854</v>
      </c>
      <c r="O2691" s="72" t="n">
        <f aca="false">SUM(C2691:L2691)</f>
        <v>5</v>
      </c>
    </row>
    <row r="2692" customFormat="false" ht="15" hidden="false" customHeight="false" outlineLevel="0" collapsed="false">
      <c r="B2692" s="69" t="n">
        <v>2659</v>
      </c>
      <c r="C2692" s="70" t="n">
        <f aca="true">IF((($E$4)*$M2692+((1-$E$4^2))^0.5*NORMSINV(RAND()))&lt;OFFSET($F$6,C$32,0),1,0)</f>
        <v>0</v>
      </c>
      <c r="D2692" s="70" t="n">
        <f aca="true">IF((($E$4)*$M2692+((1-$E$4^2))^0.5*NORMSINV(RAND()))&lt;OFFSET($F$6,D$32,0),1,0)</f>
        <v>1</v>
      </c>
      <c r="E2692" s="70" t="n">
        <f aca="true">IF((($E$4)*$M2692+((1-$E$4^2))^0.5*NORMSINV(RAND()))&lt;OFFSET($F$6,E$32,0),1,0)</f>
        <v>0</v>
      </c>
      <c r="F2692" s="70" t="n">
        <f aca="true">IF((($E$4)*$M2692+((1-$E$4^2))^0.5*NORMSINV(RAND()))&lt;OFFSET($F$6,F$32,0),1,0)</f>
        <v>1</v>
      </c>
      <c r="G2692" s="70" t="n">
        <f aca="true">IF((($E$4)*$M2692+((1-$E$4^2))^0.5*NORMSINV(RAND()))&lt;OFFSET($F$6,G$32,0),1,0)</f>
        <v>0</v>
      </c>
      <c r="H2692" s="70" t="n">
        <f aca="true">IF((($E$4)*$M2692+((1-$E$4^2))^0.5*NORMSINV(RAND()))&lt;OFFSET($F$6,H$32,0),1,0)</f>
        <v>0</v>
      </c>
      <c r="I2692" s="70" t="n">
        <f aca="true">IF((($E$4)*$M2692+((1-$E$4^2))^0.5*NORMSINV(RAND()))&lt;OFFSET($F$6,I$32,0),1,0)</f>
        <v>0</v>
      </c>
      <c r="J2692" s="70" t="n">
        <f aca="true">IF((($E$4)*$M2692+((1-$E$4^2))^0.5*NORMSINV(RAND()))&lt;OFFSET($F$6,J$32,0),1,0)</f>
        <v>0</v>
      </c>
      <c r="K2692" s="70" t="n">
        <f aca="true">IF((($E$4)*$M2692+((1-$E$4^2))^0.5*NORMSINV(RAND()))&lt;OFFSET($F$6,K$32,0),1,0)</f>
        <v>0</v>
      </c>
      <c r="L2692" s="70" t="n">
        <f aca="true">IF((($E$4)*$M2692+((1-$E$4^2))^0.5*NORMSINV(RAND()))&lt;OFFSET($F$6,L$32,0),1,0)</f>
        <v>1</v>
      </c>
      <c r="M2692" s="71" t="n">
        <f aca="true">NORMSINV(RAND())</f>
        <v>0.597750183324112</v>
      </c>
      <c r="O2692" s="72" t="n">
        <f aca="false">SUM(C2692:L2692)</f>
        <v>3</v>
      </c>
    </row>
    <row r="2693" customFormat="false" ht="15" hidden="false" customHeight="false" outlineLevel="0" collapsed="false">
      <c r="B2693" s="69" t="n">
        <v>2660</v>
      </c>
      <c r="C2693" s="70" t="n">
        <f aca="true">IF((($E$4)*$M2693+((1-$E$4^2))^0.5*NORMSINV(RAND()))&lt;OFFSET($F$6,C$32,0),1,0)</f>
        <v>0</v>
      </c>
      <c r="D2693" s="70" t="n">
        <f aca="true">IF((($E$4)*$M2693+((1-$E$4^2))^0.5*NORMSINV(RAND()))&lt;OFFSET($F$6,D$32,0),1,0)</f>
        <v>1</v>
      </c>
      <c r="E2693" s="70" t="n">
        <f aca="true">IF((($E$4)*$M2693+((1-$E$4^2))^0.5*NORMSINV(RAND()))&lt;OFFSET($F$6,E$32,0),1,0)</f>
        <v>1</v>
      </c>
      <c r="F2693" s="70" t="n">
        <f aca="true">IF((($E$4)*$M2693+((1-$E$4^2))^0.5*NORMSINV(RAND()))&lt;OFFSET($F$6,F$32,0),1,0)</f>
        <v>0</v>
      </c>
      <c r="G2693" s="70" t="n">
        <f aca="true">IF((($E$4)*$M2693+((1-$E$4^2))^0.5*NORMSINV(RAND()))&lt;OFFSET($F$6,G$32,0),1,0)</f>
        <v>0</v>
      </c>
      <c r="H2693" s="70" t="n">
        <f aca="true">IF((($E$4)*$M2693+((1-$E$4^2))^0.5*NORMSINV(RAND()))&lt;OFFSET($F$6,H$32,0),1,0)</f>
        <v>1</v>
      </c>
      <c r="I2693" s="70" t="n">
        <f aca="true">IF((($E$4)*$M2693+((1-$E$4^2))^0.5*NORMSINV(RAND()))&lt;OFFSET($F$6,I$32,0),1,0)</f>
        <v>0</v>
      </c>
      <c r="J2693" s="70" t="n">
        <f aca="true">IF((($E$4)*$M2693+((1-$E$4^2))^0.5*NORMSINV(RAND()))&lt;OFFSET($F$6,J$32,0),1,0)</f>
        <v>0</v>
      </c>
      <c r="K2693" s="70" t="n">
        <f aca="true">IF((($E$4)*$M2693+((1-$E$4^2))^0.5*NORMSINV(RAND()))&lt;OFFSET($F$6,K$32,0),1,0)</f>
        <v>0</v>
      </c>
      <c r="L2693" s="70" t="n">
        <f aca="true">IF((($E$4)*$M2693+((1-$E$4^2))^0.5*NORMSINV(RAND()))&lt;OFFSET($F$6,L$32,0),1,0)</f>
        <v>0</v>
      </c>
      <c r="M2693" s="71" t="n">
        <f aca="true">NORMSINV(RAND())</f>
        <v>-0.0145338905650728</v>
      </c>
      <c r="O2693" s="72" t="n">
        <f aca="false">SUM(C2693:L2693)</f>
        <v>3</v>
      </c>
    </row>
    <row r="2694" customFormat="false" ht="15" hidden="false" customHeight="false" outlineLevel="0" collapsed="false">
      <c r="B2694" s="69" t="n">
        <v>2661</v>
      </c>
      <c r="C2694" s="70" t="n">
        <f aca="true">IF((($E$4)*$M2694+((1-$E$4^2))^0.5*NORMSINV(RAND()))&lt;OFFSET($F$6,C$32,0),1,0)</f>
        <v>0</v>
      </c>
      <c r="D2694" s="70" t="n">
        <f aca="true">IF((($E$4)*$M2694+((1-$E$4^2))^0.5*NORMSINV(RAND()))&lt;OFFSET($F$6,D$32,0),1,0)</f>
        <v>0</v>
      </c>
      <c r="E2694" s="70" t="n">
        <f aca="true">IF((($E$4)*$M2694+((1-$E$4^2))^0.5*NORMSINV(RAND()))&lt;OFFSET($F$6,E$32,0),1,0)</f>
        <v>1</v>
      </c>
      <c r="F2694" s="70" t="n">
        <f aca="true">IF((($E$4)*$M2694+((1-$E$4^2))^0.5*NORMSINV(RAND()))&lt;OFFSET($F$6,F$32,0),1,0)</f>
        <v>1</v>
      </c>
      <c r="G2694" s="70" t="n">
        <f aca="true">IF((($E$4)*$M2694+((1-$E$4^2))^0.5*NORMSINV(RAND()))&lt;OFFSET($F$6,G$32,0),1,0)</f>
        <v>0</v>
      </c>
      <c r="H2694" s="70" t="n">
        <f aca="true">IF((($E$4)*$M2694+((1-$E$4^2))^0.5*NORMSINV(RAND()))&lt;OFFSET($F$6,H$32,0),1,0)</f>
        <v>0</v>
      </c>
      <c r="I2694" s="70" t="n">
        <f aca="true">IF((($E$4)*$M2694+((1-$E$4^2))^0.5*NORMSINV(RAND()))&lt;OFFSET($F$6,I$32,0),1,0)</f>
        <v>1</v>
      </c>
      <c r="J2694" s="70" t="n">
        <f aca="true">IF((($E$4)*$M2694+((1-$E$4^2))^0.5*NORMSINV(RAND()))&lt;OFFSET($F$6,J$32,0),1,0)</f>
        <v>0</v>
      </c>
      <c r="K2694" s="70" t="n">
        <f aca="true">IF((($E$4)*$M2694+((1-$E$4^2))^0.5*NORMSINV(RAND()))&lt;OFFSET($F$6,K$32,0),1,0)</f>
        <v>1</v>
      </c>
      <c r="L2694" s="70" t="n">
        <f aca="true">IF((($E$4)*$M2694+((1-$E$4^2))^0.5*NORMSINV(RAND()))&lt;OFFSET($F$6,L$32,0),1,0)</f>
        <v>0</v>
      </c>
      <c r="M2694" s="71" t="n">
        <f aca="true">NORMSINV(RAND())</f>
        <v>-0.984101145107703</v>
      </c>
      <c r="O2694" s="72" t="n">
        <f aca="false">SUM(C2694:L2694)</f>
        <v>4</v>
      </c>
    </row>
    <row r="2695" customFormat="false" ht="15" hidden="false" customHeight="false" outlineLevel="0" collapsed="false">
      <c r="B2695" s="69" t="n">
        <v>2662</v>
      </c>
      <c r="C2695" s="70" t="n">
        <f aca="true">IF((($E$4)*$M2695+((1-$E$4^2))^0.5*NORMSINV(RAND()))&lt;OFFSET($F$6,C$32,0),1,0)</f>
        <v>0</v>
      </c>
      <c r="D2695" s="70" t="n">
        <f aca="true">IF((($E$4)*$M2695+((1-$E$4^2))^0.5*NORMSINV(RAND()))&lt;OFFSET($F$6,D$32,0),1,0)</f>
        <v>1</v>
      </c>
      <c r="E2695" s="70" t="n">
        <f aca="true">IF((($E$4)*$M2695+((1-$E$4^2))^0.5*NORMSINV(RAND()))&lt;OFFSET($F$6,E$32,0),1,0)</f>
        <v>1</v>
      </c>
      <c r="F2695" s="70" t="n">
        <f aca="true">IF((($E$4)*$M2695+((1-$E$4^2))^0.5*NORMSINV(RAND()))&lt;OFFSET($F$6,F$32,0),1,0)</f>
        <v>0</v>
      </c>
      <c r="G2695" s="70" t="n">
        <f aca="true">IF((($E$4)*$M2695+((1-$E$4^2))^0.5*NORMSINV(RAND()))&lt;OFFSET($F$6,G$32,0),1,0)</f>
        <v>1</v>
      </c>
      <c r="H2695" s="70" t="n">
        <f aca="true">IF((($E$4)*$M2695+((1-$E$4^2))^0.5*NORMSINV(RAND()))&lt;OFFSET($F$6,H$32,0),1,0)</f>
        <v>0</v>
      </c>
      <c r="I2695" s="70" t="n">
        <f aca="true">IF((($E$4)*$M2695+((1-$E$4^2))^0.5*NORMSINV(RAND()))&lt;OFFSET($F$6,I$32,0),1,0)</f>
        <v>1</v>
      </c>
      <c r="J2695" s="70" t="n">
        <f aca="true">IF((($E$4)*$M2695+((1-$E$4^2))^0.5*NORMSINV(RAND()))&lt;OFFSET($F$6,J$32,0),1,0)</f>
        <v>0</v>
      </c>
      <c r="K2695" s="70" t="n">
        <f aca="true">IF((($E$4)*$M2695+((1-$E$4^2))^0.5*NORMSINV(RAND()))&lt;OFFSET($F$6,K$32,0),1,0)</f>
        <v>1</v>
      </c>
      <c r="L2695" s="70" t="n">
        <f aca="true">IF((($E$4)*$M2695+((1-$E$4^2))^0.5*NORMSINV(RAND()))&lt;OFFSET($F$6,L$32,0),1,0)</f>
        <v>0</v>
      </c>
      <c r="M2695" s="71" t="n">
        <f aca="true">NORMSINV(RAND())</f>
        <v>1.56847168150385</v>
      </c>
      <c r="O2695" s="72" t="n">
        <f aca="false">SUM(C2695:L2695)</f>
        <v>5</v>
      </c>
    </row>
    <row r="2696" customFormat="false" ht="15" hidden="false" customHeight="false" outlineLevel="0" collapsed="false">
      <c r="B2696" s="69" t="n">
        <v>2663</v>
      </c>
      <c r="C2696" s="70" t="n">
        <f aca="true">IF((($E$4)*$M2696+((1-$E$4^2))^0.5*NORMSINV(RAND()))&lt;OFFSET($F$6,C$32,0),1,0)</f>
        <v>0</v>
      </c>
      <c r="D2696" s="70" t="n">
        <f aca="true">IF((($E$4)*$M2696+((1-$E$4^2))^0.5*NORMSINV(RAND()))&lt;OFFSET($F$6,D$32,0),1,0)</f>
        <v>1</v>
      </c>
      <c r="E2696" s="70" t="n">
        <f aca="true">IF((($E$4)*$M2696+((1-$E$4^2))^0.5*NORMSINV(RAND()))&lt;OFFSET($F$6,E$32,0),1,0)</f>
        <v>0</v>
      </c>
      <c r="F2696" s="70" t="n">
        <f aca="true">IF((($E$4)*$M2696+((1-$E$4^2))^0.5*NORMSINV(RAND()))&lt;OFFSET($F$6,F$32,0),1,0)</f>
        <v>1</v>
      </c>
      <c r="G2696" s="70" t="n">
        <f aca="true">IF((($E$4)*$M2696+((1-$E$4^2))^0.5*NORMSINV(RAND()))&lt;OFFSET($F$6,G$32,0),1,0)</f>
        <v>0</v>
      </c>
      <c r="H2696" s="70" t="n">
        <f aca="true">IF((($E$4)*$M2696+((1-$E$4^2))^0.5*NORMSINV(RAND()))&lt;OFFSET($F$6,H$32,0),1,0)</f>
        <v>1</v>
      </c>
      <c r="I2696" s="70" t="n">
        <f aca="true">IF((($E$4)*$M2696+((1-$E$4^2))^0.5*NORMSINV(RAND()))&lt;OFFSET($F$6,I$32,0),1,0)</f>
        <v>1</v>
      </c>
      <c r="J2696" s="70" t="n">
        <f aca="true">IF((($E$4)*$M2696+((1-$E$4^2))^0.5*NORMSINV(RAND()))&lt;OFFSET($F$6,J$32,0),1,0)</f>
        <v>1</v>
      </c>
      <c r="K2696" s="70" t="n">
        <f aca="true">IF((($E$4)*$M2696+((1-$E$4^2))^0.5*NORMSINV(RAND()))&lt;OFFSET($F$6,K$32,0),1,0)</f>
        <v>1</v>
      </c>
      <c r="L2696" s="70" t="n">
        <f aca="true">IF((($E$4)*$M2696+((1-$E$4^2))^0.5*NORMSINV(RAND()))&lt;OFFSET($F$6,L$32,0),1,0)</f>
        <v>0</v>
      </c>
      <c r="M2696" s="71" t="n">
        <f aca="true">NORMSINV(RAND())</f>
        <v>1.00755975559738</v>
      </c>
      <c r="O2696" s="72" t="n">
        <f aca="false">SUM(C2696:L2696)</f>
        <v>6</v>
      </c>
    </row>
    <row r="2697" customFormat="false" ht="15" hidden="false" customHeight="false" outlineLevel="0" collapsed="false">
      <c r="B2697" s="69" t="n">
        <v>2664</v>
      </c>
      <c r="C2697" s="70" t="n">
        <f aca="true">IF((($E$4)*$M2697+((1-$E$4^2))^0.5*NORMSINV(RAND()))&lt;OFFSET($F$6,C$32,0),1,0)</f>
        <v>0</v>
      </c>
      <c r="D2697" s="70" t="n">
        <f aca="true">IF((($E$4)*$M2697+((1-$E$4^2))^0.5*NORMSINV(RAND()))&lt;OFFSET($F$6,D$32,0),1,0)</f>
        <v>1</v>
      </c>
      <c r="E2697" s="70" t="n">
        <f aca="true">IF((($E$4)*$M2697+((1-$E$4^2))^0.5*NORMSINV(RAND()))&lt;OFFSET($F$6,E$32,0),1,0)</f>
        <v>1</v>
      </c>
      <c r="F2697" s="70" t="n">
        <f aca="true">IF((($E$4)*$M2697+((1-$E$4^2))^0.5*NORMSINV(RAND()))&lt;OFFSET($F$6,F$32,0),1,0)</f>
        <v>0</v>
      </c>
      <c r="G2697" s="70" t="n">
        <f aca="true">IF((($E$4)*$M2697+((1-$E$4^2))^0.5*NORMSINV(RAND()))&lt;OFFSET($F$6,G$32,0),1,0)</f>
        <v>0</v>
      </c>
      <c r="H2697" s="70" t="n">
        <f aca="true">IF((($E$4)*$M2697+((1-$E$4^2))^0.5*NORMSINV(RAND()))&lt;OFFSET($F$6,H$32,0),1,0)</f>
        <v>1</v>
      </c>
      <c r="I2697" s="70" t="n">
        <f aca="true">IF((($E$4)*$M2697+((1-$E$4^2))^0.5*NORMSINV(RAND()))&lt;OFFSET($F$6,I$32,0),1,0)</f>
        <v>1</v>
      </c>
      <c r="J2697" s="70" t="n">
        <f aca="true">IF((($E$4)*$M2697+((1-$E$4^2))^0.5*NORMSINV(RAND()))&lt;OFFSET($F$6,J$32,0),1,0)</f>
        <v>1</v>
      </c>
      <c r="K2697" s="70" t="n">
        <f aca="true">IF((($E$4)*$M2697+((1-$E$4^2))^0.5*NORMSINV(RAND()))&lt;OFFSET($F$6,K$32,0),1,0)</f>
        <v>0</v>
      </c>
      <c r="L2697" s="70" t="n">
        <f aca="true">IF((($E$4)*$M2697+((1-$E$4^2))^0.5*NORMSINV(RAND()))&lt;OFFSET($F$6,L$32,0),1,0)</f>
        <v>1</v>
      </c>
      <c r="M2697" s="71" t="n">
        <f aca="true">NORMSINV(RAND())</f>
        <v>-1.22734886300695</v>
      </c>
      <c r="O2697" s="72" t="n">
        <f aca="false">SUM(C2697:L2697)</f>
        <v>6</v>
      </c>
    </row>
    <row r="2698" customFormat="false" ht="15" hidden="false" customHeight="false" outlineLevel="0" collapsed="false">
      <c r="B2698" s="69" t="n">
        <v>2665</v>
      </c>
      <c r="C2698" s="70" t="n">
        <f aca="true">IF((($E$4)*$M2698+((1-$E$4^2))^0.5*NORMSINV(RAND()))&lt;OFFSET($F$6,C$32,0),1,0)</f>
        <v>1</v>
      </c>
      <c r="D2698" s="70" t="n">
        <f aca="true">IF((($E$4)*$M2698+((1-$E$4^2))^0.5*NORMSINV(RAND()))&lt;OFFSET($F$6,D$32,0),1,0)</f>
        <v>1</v>
      </c>
      <c r="E2698" s="70" t="n">
        <f aca="true">IF((($E$4)*$M2698+((1-$E$4^2))^0.5*NORMSINV(RAND()))&lt;OFFSET($F$6,E$32,0),1,0)</f>
        <v>0</v>
      </c>
      <c r="F2698" s="70" t="n">
        <f aca="true">IF((($E$4)*$M2698+((1-$E$4^2))^0.5*NORMSINV(RAND()))&lt;OFFSET($F$6,F$32,0),1,0)</f>
        <v>0</v>
      </c>
      <c r="G2698" s="70" t="n">
        <f aca="true">IF((($E$4)*$M2698+((1-$E$4^2))^0.5*NORMSINV(RAND()))&lt;OFFSET($F$6,G$32,0),1,0)</f>
        <v>1</v>
      </c>
      <c r="H2698" s="70" t="n">
        <f aca="true">IF((($E$4)*$M2698+((1-$E$4^2))^0.5*NORMSINV(RAND()))&lt;OFFSET($F$6,H$32,0),1,0)</f>
        <v>1</v>
      </c>
      <c r="I2698" s="70" t="n">
        <f aca="true">IF((($E$4)*$M2698+((1-$E$4^2))^0.5*NORMSINV(RAND()))&lt;OFFSET($F$6,I$32,0),1,0)</f>
        <v>1</v>
      </c>
      <c r="J2698" s="70" t="n">
        <f aca="true">IF((($E$4)*$M2698+((1-$E$4^2))^0.5*NORMSINV(RAND()))&lt;OFFSET($F$6,J$32,0),1,0)</f>
        <v>0</v>
      </c>
      <c r="K2698" s="70" t="n">
        <f aca="true">IF((($E$4)*$M2698+((1-$E$4^2))^0.5*NORMSINV(RAND()))&lt;OFFSET($F$6,K$32,0),1,0)</f>
        <v>0</v>
      </c>
      <c r="L2698" s="70" t="n">
        <f aca="true">IF((($E$4)*$M2698+((1-$E$4^2))^0.5*NORMSINV(RAND()))&lt;OFFSET($F$6,L$32,0),1,0)</f>
        <v>1</v>
      </c>
      <c r="M2698" s="71" t="n">
        <f aca="true">NORMSINV(RAND())</f>
        <v>0.411101042870039</v>
      </c>
      <c r="O2698" s="72" t="n">
        <f aca="false">SUM(C2698:L2698)</f>
        <v>6</v>
      </c>
    </row>
    <row r="2699" customFormat="false" ht="15" hidden="false" customHeight="false" outlineLevel="0" collapsed="false">
      <c r="B2699" s="69" t="n">
        <v>2666</v>
      </c>
      <c r="C2699" s="70" t="n">
        <f aca="true">IF((($E$4)*$M2699+((1-$E$4^2))^0.5*NORMSINV(RAND()))&lt;OFFSET($F$6,C$32,0),1,0)</f>
        <v>0</v>
      </c>
      <c r="D2699" s="70" t="n">
        <f aca="true">IF((($E$4)*$M2699+((1-$E$4^2))^0.5*NORMSINV(RAND()))&lt;OFFSET($F$6,D$32,0),1,0)</f>
        <v>0</v>
      </c>
      <c r="E2699" s="70" t="n">
        <f aca="true">IF((($E$4)*$M2699+((1-$E$4^2))^0.5*NORMSINV(RAND()))&lt;OFFSET($F$6,E$32,0),1,0)</f>
        <v>0</v>
      </c>
      <c r="F2699" s="70" t="n">
        <f aca="true">IF((($E$4)*$M2699+((1-$E$4^2))^0.5*NORMSINV(RAND()))&lt;OFFSET($F$6,F$32,0),1,0)</f>
        <v>0</v>
      </c>
      <c r="G2699" s="70" t="n">
        <f aca="true">IF((($E$4)*$M2699+((1-$E$4^2))^0.5*NORMSINV(RAND()))&lt;OFFSET($F$6,G$32,0),1,0)</f>
        <v>1</v>
      </c>
      <c r="H2699" s="70" t="n">
        <f aca="true">IF((($E$4)*$M2699+((1-$E$4^2))^0.5*NORMSINV(RAND()))&lt;OFFSET($F$6,H$32,0),1,0)</f>
        <v>0</v>
      </c>
      <c r="I2699" s="70" t="n">
        <f aca="true">IF((($E$4)*$M2699+((1-$E$4^2))^0.5*NORMSINV(RAND()))&lt;OFFSET($F$6,I$32,0),1,0)</f>
        <v>0</v>
      </c>
      <c r="J2699" s="70" t="n">
        <f aca="true">IF((($E$4)*$M2699+((1-$E$4^2))^0.5*NORMSINV(RAND()))&lt;OFFSET($F$6,J$32,0),1,0)</f>
        <v>1</v>
      </c>
      <c r="K2699" s="70" t="n">
        <f aca="true">IF((($E$4)*$M2699+((1-$E$4^2))^0.5*NORMSINV(RAND()))&lt;OFFSET($F$6,K$32,0),1,0)</f>
        <v>0</v>
      </c>
      <c r="L2699" s="70" t="n">
        <f aca="true">IF((($E$4)*$M2699+((1-$E$4^2))^0.5*NORMSINV(RAND()))&lt;OFFSET($F$6,L$32,0),1,0)</f>
        <v>0</v>
      </c>
      <c r="M2699" s="71" t="n">
        <f aca="true">NORMSINV(RAND())</f>
        <v>0.383327031798833</v>
      </c>
      <c r="O2699" s="72" t="n">
        <f aca="false">SUM(C2699:L2699)</f>
        <v>2</v>
      </c>
    </row>
    <row r="2700" customFormat="false" ht="15" hidden="false" customHeight="false" outlineLevel="0" collapsed="false">
      <c r="B2700" s="69" t="n">
        <v>2667</v>
      </c>
      <c r="C2700" s="70" t="n">
        <f aca="true">IF((($E$4)*$M2700+((1-$E$4^2))^0.5*NORMSINV(RAND()))&lt;OFFSET($F$6,C$32,0),1,0)</f>
        <v>1</v>
      </c>
      <c r="D2700" s="70" t="n">
        <f aca="true">IF((($E$4)*$M2700+((1-$E$4^2))^0.5*NORMSINV(RAND()))&lt;OFFSET($F$6,D$32,0),1,0)</f>
        <v>1</v>
      </c>
      <c r="E2700" s="70" t="n">
        <f aca="true">IF((($E$4)*$M2700+((1-$E$4^2))^0.5*NORMSINV(RAND()))&lt;OFFSET($F$6,E$32,0),1,0)</f>
        <v>0</v>
      </c>
      <c r="F2700" s="70" t="n">
        <f aca="true">IF((($E$4)*$M2700+((1-$E$4^2))^0.5*NORMSINV(RAND()))&lt;OFFSET($F$6,F$32,0),1,0)</f>
        <v>0</v>
      </c>
      <c r="G2700" s="70" t="n">
        <f aca="true">IF((($E$4)*$M2700+((1-$E$4^2))^0.5*NORMSINV(RAND()))&lt;OFFSET($F$6,G$32,0),1,0)</f>
        <v>0</v>
      </c>
      <c r="H2700" s="70" t="n">
        <f aca="true">IF((($E$4)*$M2700+((1-$E$4^2))^0.5*NORMSINV(RAND()))&lt;OFFSET($F$6,H$32,0),1,0)</f>
        <v>0</v>
      </c>
      <c r="I2700" s="70" t="n">
        <f aca="true">IF((($E$4)*$M2700+((1-$E$4^2))^0.5*NORMSINV(RAND()))&lt;OFFSET($F$6,I$32,0),1,0)</f>
        <v>1</v>
      </c>
      <c r="J2700" s="70" t="n">
        <f aca="true">IF((($E$4)*$M2700+((1-$E$4^2))^0.5*NORMSINV(RAND()))&lt;OFFSET($F$6,J$32,0),1,0)</f>
        <v>0</v>
      </c>
      <c r="K2700" s="70" t="n">
        <f aca="true">IF((($E$4)*$M2700+((1-$E$4^2))^0.5*NORMSINV(RAND()))&lt;OFFSET($F$6,K$32,0),1,0)</f>
        <v>0</v>
      </c>
      <c r="L2700" s="70" t="n">
        <f aca="true">IF((($E$4)*$M2700+((1-$E$4^2))^0.5*NORMSINV(RAND()))&lt;OFFSET($F$6,L$32,0),1,0)</f>
        <v>1</v>
      </c>
      <c r="M2700" s="71" t="n">
        <f aca="true">NORMSINV(RAND())</f>
        <v>0.052060162819514</v>
      </c>
      <c r="O2700" s="72" t="n">
        <f aca="false">SUM(C2700:L2700)</f>
        <v>4</v>
      </c>
    </row>
    <row r="2701" customFormat="false" ht="15" hidden="false" customHeight="false" outlineLevel="0" collapsed="false">
      <c r="B2701" s="69" t="n">
        <v>2668</v>
      </c>
      <c r="C2701" s="70" t="n">
        <f aca="true">IF((($E$4)*$M2701+((1-$E$4^2))^0.5*NORMSINV(RAND()))&lt;OFFSET($F$6,C$32,0),1,0)</f>
        <v>0</v>
      </c>
      <c r="D2701" s="70" t="n">
        <f aca="true">IF((($E$4)*$M2701+((1-$E$4^2))^0.5*NORMSINV(RAND()))&lt;OFFSET($F$6,D$32,0),1,0)</f>
        <v>0</v>
      </c>
      <c r="E2701" s="70" t="n">
        <f aca="true">IF((($E$4)*$M2701+((1-$E$4^2))^0.5*NORMSINV(RAND()))&lt;OFFSET($F$6,E$32,0),1,0)</f>
        <v>1</v>
      </c>
      <c r="F2701" s="70" t="n">
        <f aca="true">IF((($E$4)*$M2701+((1-$E$4^2))^0.5*NORMSINV(RAND()))&lt;OFFSET($F$6,F$32,0),1,0)</f>
        <v>1</v>
      </c>
      <c r="G2701" s="70" t="n">
        <f aca="true">IF((($E$4)*$M2701+((1-$E$4^2))^0.5*NORMSINV(RAND()))&lt;OFFSET($F$6,G$32,0),1,0)</f>
        <v>1</v>
      </c>
      <c r="H2701" s="70" t="n">
        <f aca="true">IF((($E$4)*$M2701+((1-$E$4^2))^0.5*NORMSINV(RAND()))&lt;OFFSET($F$6,H$32,0),1,0)</f>
        <v>1</v>
      </c>
      <c r="I2701" s="70" t="n">
        <f aca="true">IF((($E$4)*$M2701+((1-$E$4^2))^0.5*NORMSINV(RAND()))&lt;OFFSET($F$6,I$32,0),1,0)</f>
        <v>1</v>
      </c>
      <c r="J2701" s="70" t="n">
        <f aca="true">IF((($E$4)*$M2701+((1-$E$4^2))^0.5*NORMSINV(RAND()))&lt;OFFSET($F$6,J$32,0),1,0)</f>
        <v>1</v>
      </c>
      <c r="K2701" s="70" t="n">
        <f aca="true">IF((($E$4)*$M2701+((1-$E$4^2))^0.5*NORMSINV(RAND()))&lt;OFFSET($F$6,K$32,0),1,0)</f>
        <v>1</v>
      </c>
      <c r="L2701" s="70" t="n">
        <f aca="true">IF((($E$4)*$M2701+((1-$E$4^2))^0.5*NORMSINV(RAND()))&lt;OFFSET($F$6,L$32,0),1,0)</f>
        <v>1</v>
      </c>
      <c r="M2701" s="71" t="n">
        <f aca="true">NORMSINV(RAND())</f>
        <v>-1.38956260652069</v>
      </c>
      <c r="O2701" s="72" t="n">
        <f aca="false">SUM(C2701:L2701)</f>
        <v>8</v>
      </c>
    </row>
    <row r="2702" customFormat="false" ht="15" hidden="false" customHeight="false" outlineLevel="0" collapsed="false">
      <c r="B2702" s="69" t="n">
        <v>2669</v>
      </c>
      <c r="C2702" s="70" t="n">
        <f aca="true">IF((($E$4)*$M2702+((1-$E$4^2))^0.5*NORMSINV(RAND()))&lt;OFFSET($F$6,C$32,0),1,0)</f>
        <v>0</v>
      </c>
      <c r="D2702" s="70" t="n">
        <f aca="true">IF((($E$4)*$M2702+((1-$E$4^2))^0.5*NORMSINV(RAND()))&lt;OFFSET($F$6,D$32,0),1,0)</f>
        <v>1</v>
      </c>
      <c r="E2702" s="70" t="n">
        <f aca="true">IF((($E$4)*$M2702+((1-$E$4^2))^0.5*NORMSINV(RAND()))&lt;OFFSET($F$6,E$32,0),1,0)</f>
        <v>1</v>
      </c>
      <c r="F2702" s="70" t="n">
        <f aca="true">IF((($E$4)*$M2702+((1-$E$4^2))^0.5*NORMSINV(RAND()))&lt;OFFSET($F$6,F$32,0),1,0)</f>
        <v>0</v>
      </c>
      <c r="G2702" s="70" t="n">
        <f aca="true">IF((($E$4)*$M2702+((1-$E$4^2))^0.5*NORMSINV(RAND()))&lt;OFFSET($F$6,G$32,0),1,0)</f>
        <v>1</v>
      </c>
      <c r="H2702" s="70" t="n">
        <f aca="true">IF((($E$4)*$M2702+((1-$E$4^2))^0.5*NORMSINV(RAND()))&lt;OFFSET($F$6,H$32,0),1,0)</f>
        <v>1</v>
      </c>
      <c r="I2702" s="70" t="n">
        <f aca="true">IF((($E$4)*$M2702+((1-$E$4^2))^0.5*NORMSINV(RAND()))&lt;OFFSET($F$6,I$32,0),1,0)</f>
        <v>0</v>
      </c>
      <c r="J2702" s="70" t="n">
        <f aca="true">IF((($E$4)*$M2702+((1-$E$4^2))^0.5*NORMSINV(RAND()))&lt;OFFSET($F$6,J$32,0),1,0)</f>
        <v>0</v>
      </c>
      <c r="K2702" s="70" t="n">
        <f aca="true">IF((($E$4)*$M2702+((1-$E$4^2))^0.5*NORMSINV(RAND()))&lt;OFFSET($F$6,K$32,0),1,0)</f>
        <v>1</v>
      </c>
      <c r="L2702" s="70" t="n">
        <f aca="true">IF((($E$4)*$M2702+((1-$E$4^2))^0.5*NORMSINV(RAND()))&lt;OFFSET($F$6,L$32,0),1,0)</f>
        <v>1</v>
      </c>
      <c r="M2702" s="71" t="n">
        <f aca="true">NORMSINV(RAND())</f>
        <v>-0.159295795248808</v>
      </c>
      <c r="O2702" s="72" t="n">
        <f aca="false">SUM(C2702:L2702)</f>
        <v>6</v>
      </c>
    </row>
    <row r="2703" customFormat="false" ht="15" hidden="false" customHeight="false" outlineLevel="0" collapsed="false">
      <c r="B2703" s="69" t="n">
        <v>2670</v>
      </c>
      <c r="C2703" s="70" t="n">
        <f aca="true">IF((($E$4)*$M2703+((1-$E$4^2))^0.5*NORMSINV(RAND()))&lt;OFFSET($F$6,C$32,0),1,0)</f>
        <v>0</v>
      </c>
      <c r="D2703" s="70" t="n">
        <f aca="true">IF((($E$4)*$M2703+((1-$E$4^2))^0.5*NORMSINV(RAND()))&lt;OFFSET($F$6,D$32,0),1,0)</f>
        <v>1</v>
      </c>
      <c r="E2703" s="70" t="n">
        <f aca="true">IF((($E$4)*$M2703+((1-$E$4^2))^0.5*NORMSINV(RAND()))&lt;OFFSET($F$6,E$32,0),1,0)</f>
        <v>1</v>
      </c>
      <c r="F2703" s="70" t="n">
        <f aca="true">IF((($E$4)*$M2703+((1-$E$4^2))^0.5*NORMSINV(RAND()))&lt;OFFSET($F$6,F$32,0),1,0)</f>
        <v>1</v>
      </c>
      <c r="G2703" s="70" t="n">
        <f aca="true">IF((($E$4)*$M2703+((1-$E$4^2))^0.5*NORMSINV(RAND()))&lt;OFFSET($F$6,G$32,0),1,0)</f>
        <v>1</v>
      </c>
      <c r="H2703" s="70" t="n">
        <f aca="true">IF((($E$4)*$M2703+((1-$E$4^2))^0.5*NORMSINV(RAND()))&lt;OFFSET($F$6,H$32,0),1,0)</f>
        <v>0</v>
      </c>
      <c r="I2703" s="70" t="n">
        <f aca="true">IF((($E$4)*$M2703+((1-$E$4^2))^0.5*NORMSINV(RAND()))&lt;OFFSET($F$6,I$32,0),1,0)</f>
        <v>1</v>
      </c>
      <c r="J2703" s="70" t="n">
        <f aca="true">IF((($E$4)*$M2703+((1-$E$4^2))^0.5*NORMSINV(RAND()))&lt;OFFSET($F$6,J$32,0),1,0)</f>
        <v>1</v>
      </c>
      <c r="K2703" s="70" t="n">
        <f aca="true">IF((($E$4)*$M2703+((1-$E$4^2))^0.5*NORMSINV(RAND()))&lt;OFFSET($F$6,K$32,0),1,0)</f>
        <v>1</v>
      </c>
      <c r="L2703" s="70" t="n">
        <f aca="true">IF((($E$4)*$M2703+((1-$E$4^2))^0.5*NORMSINV(RAND()))&lt;OFFSET($F$6,L$32,0),1,0)</f>
        <v>0</v>
      </c>
      <c r="M2703" s="71" t="n">
        <f aca="true">NORMSINV(RAND())</f>
        <v>-2.21750664204086</v>
      </c>
      <c r="O2703" s="72" t="n">
        <f aca="false">SUM(C2703:L2703)</f>
        <v>7</v>
      </c>
    </row>
    <row r="2704" customFormat="false" ht="15" hidden="false" customHeight="false" outlineLevel="0" collapsed="false">
      <c r="B2704" s="69" t="n">
        <v>2671</v>
      </c>
      <c r="C2704" s="70" t="n">
        <f aca="true">IF((($E$4)*$M2704+((1-$E$4^2))^0.5*NORMSINV(RAND()))&lt;OFFSET($F$6,C$32,0),1,0)</f>
        <v>1</v>
      </c>
      <c r="D2704" s="70" t="n">
        <f aca="true">IF((($E$4)*$M2704+((1-$E$4^2))^0.5*NORMSINV(RAND()))&lt;OFFSET($F$6,D$32,0),1,0)</f>
        <v>0</v>
      </c>
      <c r="E2704" s="70" t="n">
        <f aca="true">IF((($E$4)*$M2704+((1-$E$4^2))^0.5*NORMSINV(RAND()))&lt;OFFSET($F$6,E$32,0),1,0)</f>
        <v>1</v>
      </c>
      <c r="F2704" s="70" t="n">
        <f aca="true">IF((($E$4)*$M2704+((1-$E$4^2))^0.5*NORMSINV(RAND()))&lt;OFFSET($F$6,F$32,0),1,0)</f>
        <v>0</v>
      </c>
      <c r="G2704" s="70" t="n">
        <f aca="true">IF((($E$4)*$M2704+((1-$E$4^2))^0.5*NORMSINV(RAND()))&lt;OFFSET($F$6,G$32,0),1,0)</f>
        <v>0</v>
      </c>
      <c r="H2704" s="70" t="n">
        <f aca="true">IF((($E$4)*$M2704+((1-$E$4^2))^0.5*NORMSINV(RAND()))&lt;OFFSET($F$6,H$32,0),1,0)</f>
        <v>0</v>
      </c>
      <c r="I2704" s="70" t="n">
        <f aca="true">IF((($E$4)*$M2704+((1-$E$4^2))^0.5*NORMSINV(RAND()))&lt;OFFSET($F$6,I$32,0),1,0)</f>
        <v>1</v>
      </c>
      <c r="J2704" s="70" t="n">
        <f aca="true">IF((($E$4)*$M2704+((1-$E$4^2))^0.5*NORMSINV(RAND()))&lt;OFFSET($F$6,J$32,0),1,0)</f>
        <v>0</v>
      </c>
      <c r="K2704" s="70" t="n">
        <f aca="true">IF((($E$4)*$M2704+((1-$E$4^2))^0.5*NORMSINV(RAND()))&lt;OFFSET($F$6,K$32,0),1,0)</f>
        <v>1</v>
      </c>
      <c r="L2704" s="70" t="n">
        <f aca="true">IF((($E$4)*$M2704+((1-$E$4^2))^0.5*NORMSINV(RAND()))&lt;OFFSET($F$6,L$32,0),1,0)</f>
        <v>0</v>
      </c>
      <c r="M2704" s="71" t="n">
        <f aca="true">NORMSINV(RAND())</f>
        <v>0.203715040923207</v>
      </c>
      <c r="O2704" s="72" t="n">
        <f aca="false">SUM(C2704:L2704)</f>
        <v>4</v>
      </c>
    </row>
    <row r="2705" customFormat="false" ht="15" hidden="false" customHeight="false" outlineLevel="0" collapsed="false">
      <c r="B2705" s="69" t="n">
        <v>2672</v>
      </c>
      <c r="C2705" s="70" t="n">
        <f aca="true">IF((($E$4)*$M2705+((1-$E$4^2))^0.5*NORMSINV(RAND()))&lt;OFFSET($F$6,C$32,0),1,0)</f>
        <v>1</v>
      </c>
      <c r="D2705" s="70" t="n">
        <f aca="true">IF((($E$4)*$M2705+((1-$E$4^2))^0.5*NORMSINV(RAND()))&lt;OFFSET($F$6,D$32,0),1,0)</f>
        <v>1</v>
      </c>
      <c r="E2705" s="70" t="n">
        <f aca="true">IF((($E$4)*$M2705+((1-$E$4^2))^0.5*NORMSINV(RAND()))&lt;OFFSET($F$6,E$32,0),1,0)</f>
        <v>1</v>
      </c>
      <c r="F2705" s="70" t="n">
        <f aca="true">IF((($E$4)*$M2705+((1-$E$4^2))^0.5*NORMSINV(RAND()))&lt;OFFSET($F$6,F$32,0),1,0)</f>
        <v>1</v>
      </c>
      <c r="G2705" s="70" t="n">
        <f aca="true">IF((($E$4)*$M2705+((1-$E$4^2))^0.5*NORMSINV(RAND()))&lt;OFFSET($F$6,G$32,0),1,0)</f>
        <v>1</v>
      </c>
      <c r="H2705" s="70" t="n">
        <f aca="true">IF((($E$4)*$M2705+((1-$E$4^2))^0.5*NORMSINV(RAND()))&lt;OFFSET($F$6,H$32,0),1,0)</f>
        <v>1</v>
      </c>
      <c r="I2705" s="70" t="n">
        <f aca="true">IF((($E$4)*$M2705+((1-$E$4^2))^0.5*NORMSINV(RAND()))&lt;OFFSET($F$6,I$32,0),1,0)</f>
        <v>0</v>
      </c>
      <c r="J2705" s="70" t="n">
        <f aca="true">IF((($E$4)*$M2705+((1-$E$4^2))^0.5*NORMSINV(RAND()))&lt;OFFSET($F$6,J$32,0),1,0)</f>
        <v>1</v>
      </c>
      <c r="K2705" s="70" t="n">
        <f aca="true">IF((($E$4)*$M2705+((1-$E$4^2))^0.5*NORMSINV(RAND()))&lt;OFFSET($F$6,K$32,0),1,0)</f>
        <v>0</v>
      </c>
      <c r="L2705" s="70" t="n">
        <f aca="true">IF((($E$4)*$M2705+((1-$E$4^2))^0.5*NORMSINV(RAND()))&lt;OFFSET($F$6,L$32,0),1,0)</f>
        <v>0</v>
      </c>
      <c r="M2705" s="71" t="n">
        <f aca="true">NORMSINV(RAND())</f>
        <v>-1.03402018954434</v>
      </c>
      <c r="O2705" s="72" t="n">
        <f aca="false">SUM(C2705:L2705)</f>
        <v>7</v>
      </c>
    </row>
    <row r="2706" customFormat="false" ht="15" hidden="false" customHeight="false" outlineLevel="0" collapsed="false">
      <c r="B2706" s="69" t="n">
        <v>2673</v>
      </c>
      <c r="C2706" s="70" t="n">
        <f aca="true">IF((($E$4)*$M2706+((1-$E$4^2))^0.5*NORMSINV(RAND()))&lt;OFFSET($F$6,C$32,0),1,0)</f>
        <v>1</v>
      </c>
      <c r="D2706" s="70" t="n">
        <f aca="true">IF((($E$4)*$M2706+((1-$E$4^2))^0.5*NORMSINV(RAND()))&lt;OFFSET($F$6,D$32,0),1,0)</f>
        <v>0</v>
      </c>
      <c r="E2706" s="70" t="n">
        <f aca="true">IF((($E$4)*$M2706+((1-$E$4^2))^0.5*NORMSINV(RAND()))&lt;OFFSET($F$6,E$32,0),1,0)</f>
        <v>0</v>
      </c>
      <c r="F2706" s="70" t="n">
        <f aca="true">IF((($E$4)*$M2706+((1-$E$4^2))^0.5*NORMSINV(RAND()))&lt;OFFSET($F$6,F$32,0),1,0)</f>
        <v>0</v>
      </c>
      <c r="G2706" s="70" t="n">
        <f aca="true">IF((($E$4)*$M2706+((1-$E$4^2))^0.5*NORMSINV(RAND()))&lt;OFFSET($F$6,G$32,0),1,0)</f>
        <v>1</v>
      </c>
      <c r="H2706" s="70" t="n">
        <f aca="true">IF((($E$4)*$M2706+((1-$E$4^2))^0.5*NORMSINV(RAND()))&lt;OFFSET($F$6,H$32,0),1,0)</f>
        <v>1</v>
      </c>
      <c r="I2706" s="70" t="n">
        <f aca="true">IF((($E$4)*$M2706+((1-$E$4^2))^0.5*NORMSINV(RAND()))&lt;OFFSET($F$6,I$32,0),1,0)</f>
        <v>0</v>
      </c>
      <c r="J2706" s="70" t="n">
        <f aca="true">IF((($E$4)*$M2706+((1-$E$4^2))^0.5*NORMSINV(RAND()))&lt;OFFSET($F$6,J$32,0),1,0)</f>
        <v>1</v>
      </c>
      <c r="K2706" s="70" t="n">
        <f aca="true">IF((($E$4)*$M2706+((1-$E$4^2))^0.5*NORMSINV(RAND()))&lt;OFFSET($F$6,K$32,0),1,0)</f>
        <v>1</v>
      </c>
      <c r="L2706" s="70" t="n">
        <f aca="true">IF((($E$4)*$M2706+((1-$E$4^2))^0.5*NORMSINV(RAND()))&lt;OFFSET($F$6,L$32,0),1,0)</f>
        <v>0</v>
      </c>
      <c r="M2706" s="71" t="n">
        <f aca="true">NORMSINV(RAND())</f>
        <v>0.109802216101397</v>
      </c>
      <c r="O2706" s="72" t="n">
        <f aca="false">SUM(C2706:L2706)</f>
        <v>5</v>
      </c>
    </row>
    <row r="2707" customFormat="false" ht="15" hidden="false" customHeight="false" outlineLevel="0" collapsed="false">
      <c r="B2707" s="69" t="n">
        <v>2674</v>
      </c>
      <c r="C2707" s="70" t="n">
        <f aca="true">IF((($E$4)*$M2707+((1-$E$4^2))^0.5*NORMSINV(RAND()))&lt;OFFSET($F$6,C$32,0),1,0)</f>
        <v>1</v>
      </c>
      <c r="D2707" s="70" t="n">
        <f aca="true">IF((($E$4)*$M2707+((1-$E$4^2))^0.5*NORMSINV(RAND()))&lt;OFFSET($F$6,D$32,0),1,0)</f>
        <v>1</v>
      </c>
      <c r="E2707" s="70" t="n">
        <f aca="true">IF((($E$4)*$M2707+((1-$E$4^2))^0.5*NORMSINV(RAND()))&lt;OFFSET($F$6,E$32,0),1,0)</f>
        <v>0</v>
      </c>
      <c r="F2707" s="70" t="n">
        <f aca="true">IF((($E$4)*$M2707+((1-$E$4^2))^0.5*NORMSINV(RAND()))&lt;OFFSET($F$6,F$32,0),1,0)</f>
        <v>0</v>
      </c>
      <c r="G2707" s="70" t="n">
        <f aca="true">IF((($E$4)*$M2707+((1-$E$4^2))^0.5*NORMSINV(RAND()))&lt;OFFSET($F$6,G$32,0),1,0)</f>
        <v>0</v>
      </c>
      <c r="H2707" s="70" t="n">
        <f aca="true">IF((($E$4)*$M2707+((1-$E$4^2))^0.5*NORMSINV(RAND()))&lt;OFFSET($F$6,H$32,0),1,0)</f>
        <v>1</v>
      </c>
      <c r="I2707" s="70" t="n">
        <f aca="true">IF((($E$4)*$M2707+((1-$E$4^2))^0.5*NORMSINV(RAND()))&lt;OFFSET($F$6,I$32,0),1,0)</f>
        <v>0</v>
      </c>
      <c r="J2707" s="70" t="n">
        <f aca="true">IF((($E$4)*$M2707+((1-$E$4^2))^0.5*NORMSINV(RAND()))&lt;OFFSET($F$6,J$32,0),1,0)</f>
        <v>1</v>
      </c>
      <c r="K2707" s="70" t="n">
        <f aca="true">IF((($E$4)*$M2707+((1-$E$4^2))^0.5*NORMSINV(RAND()))&lt;OFFSET($F$6,K$32,0),1,0)</f>
        <v>0</v>
      </c>
      <c r="L2707" s="70" t="n">
        <f aca="true">IF((($E$4)*$M2707+((1-$E$4^2))^0.5*NORMSINV(RAND()))&lt;OFFSET($F$6,L$32,0),1,0)</f>
        <v>0</v>
      </c>
      <c r="M2707" s="71" t="n">
        <f aca="true">NORMSINV(RAND())</f>
        <v>-0.441442525512412</v>
      </c>
      <c r="O2707" s="72" t="n">
        <f aca="false">SUM(C2707:L2707)</f>
        <v>4</v>
      </c>
    </row>
    <row r="2708" customFormat="false" ht="15" hidden="false" customHeight="false" outlineLevel="0" collapsed="false">
      <c r="B2708" s="69" t="n">
        <v>2675</v>
      </c>
      <c r="C2708" s="70" t="n">
        <f aca="true">IF((($E$4)*$M2708+((1-$E$4^2))^0.5*NORMSINV(RAND()))&lt;OFFSET($F$6,C$32,0),1,0)</f>
        <v>0</v>
      </c>
      <c r="D2708" s="70" t="n">
        <f aca="true">IF((($E$4)*$M2708+((1-$E$4^2))^0.5*NORMSINV(RAND()))&lt;OFFSET($F$6,D$32,0),1,0)</f>
        <v>0</v>
      </c>
      <c r="E2708" s="70" t="n">
        <f aca="true">IF((($E$4)*$M2708+((1-$E$4^2))^0.5*NORMSINV(RAND()))&lt;OFFSET($F$6,E$32,0),1,0)</f>
        <v>1</v>
      </c>
      <c r="F2708" s="70" t="n">
        <f aca="true">IF((($E$4)*$M2708+((1-$E$4^2))^0.5*NORMSINV(RAND()))&lt;OFFSET($F$6,F$32,0),1,0)</f>
        <v>0</v>
      </c>
      <c r="G2708" s="70" t="n">
        <f aca="true">IF((($E$4)*$M2708+((1-$E$4^2))^0.5*NORMSINV(RAND()))&lt;OFFSET($F$6,G$32,0),1,0)</f>
        <v>0</v>
      </c>
      <c r="H2708" s="70" t="n">
        <f aca="true">IF((($E$4)*$M2708+((1-$E$4^2))^0.5*NORMSINV(RAND()))&lt;OFFSET($F$6,H$32,0),1,0)</f>
        <v>0</v>
      </c>
      <c r="I2708" s="70" t="n">
        <f aca="true">IF((($E$4)*$M2708+((1-$E$4^2))^0.5*NORMSINV(RAND()))&lt;OFFSET($F$6,I$32,0),1,0)</f>
        <v>0</v>
      </c>
      <c r="J2708" s="70" t="n">
        <f aca="true">IF((($E$4)*$M2708+((1-$E$4^2))^0.5*NORMSINV(RAND()))&lt;OFFSET($F$6,J$32,0),1,0)</f>
        <v>0</v>
      </c>
      <c r="K2708" s="70" t="n">
        <f aca="true">IF((($E$4)*$M2708+((1-$E$4^2))^0.5*NORMSINV(RAND()))&lt;OFFSET($F$6,K$32,0),1,0)</f>
        <v>0</v>
      </c>
      <c r="L2708" s="70" t="n">
        <f aca="true">IF((($E$4)*$M2708+((1-$E$4^2))^0.5*NORMSINV(RAND()))&lt;OFFSET($F$6,L$32,0),1,0)</f>
        <v>0</v>
      </c>
      <c r="M2708" s="71" t="n">
        <f aca="true">NORMSINV(RAND())</f>
        <v>1.41272860330068</v>
      </c>
      <c r="O2708" s="72" t="n">
        <f aca="false">SUM(C2708:L2708)</f>
        <v>1</v>
      </c>
    </row>
    <row r="2709" customFormat="false" ht="15" hidden="false" customHeight="false" outlineLevel="0" collapsed="false">
      <c r="B2709" s="69" t="n">
        <v>2676</v>
      </c>
      <c r="C2709" s="70" t="n">
        <f aca="true">IF((($E$4)*$M2709+((1-$E$4^2))^0.5*NORMSINV(RAND()))&lt;OFFSET($F$6,C$32,0),1,0)</f>
        <v>1</v>
      </c>
      <c r="D2709" s="70" t="n">
        <f aca="true">IF((($E$4)*$M2709+((1-$E$4^2))^0.5*NORMSINV(RAND()))&lt;OFFSET($F$6,D$32,0),1,0)</f>
        <v>1</v>
      </c>
      <c r="E2709" s="70" t="n">
        <f aca="true">IF((($E$4)*$M2709+((1-$E$4^2))^0.5*NORMSINV(RAND()))&lt;OFFSET($F$6,E$32,0),1,0)</f>
        <v>1</v>
      </c>
      <c r="F2709" s="70" t="n">
        <f aca="true">IF((($E$4)*$M2709+((1-$E$4^2))^0.5*NORMSINV(RAND()))&lt;OFFSET($F$6,F$32,0),1,0)</f>
        <v>0</v>
      </c>
      <c r="G2709" s="70" t="n">
        <f aca="true">IF((($E$4)*$M2709+((1-$E$4^2))^0.5*NORMSINV(RAND()))&lt;OFFSET($F$6,G$32,0),1,0)</f>
        <v>1</v>
      </c>
      <c r="H2709" s="70" t="n">
        <f aca="true">IF((($E$4)*$M2709+((1-$E$4^2))^0.5*NORMSINV(RAND()))&lt;OFFSET($F$6,H$32,0),1,0)</f>
        <v>0</v>
      </c>
      <c r="I2709" s="70" t="n">
        <f aca="true">IF((($E$4)*$M2709+((1-$E$4^2))^0.5*NORMSINV(RAND()))&lt;OFFSET($F$6,I$32,0),1,0)</f>
        <v>0</v>
      </c>
      <c r="J2709" s="70" t="n">
        <f aca="true">IF((($E$4)*$M2709+((1-$E$4^2))^0.5*NORMSINV(RAND()))&lt;OFFSET($F$6,J$32,0),1,0)</f>
        <v>1</v>
      </c>
      <c r="K2709" s="70" t="n">
        <f aca="true">IF((($E$4)*$M2709+((1-$E$4^2))^0.5*NORMSINV(RAND()))&lt;OFFSET($F$6,K$32,0),1,0)</f>
        <v>1</v>
      </c>
      <c r="L2709" s="70" t="n">
        <f aca="true">IF((($E$4)*$M2709+((1-$E$4^2))^0.5*NORMSINV(RAND()))&lt;OFFSET($F$6,L$32,0),1,0)</f>
        <v>0</v>
      </c>
      <c r="M2709" s="71" t="n">
        <f aca="true">NORMSINV(RAND())</f>
        <v>0.185582381227926</v>
      </c>
      <c r="O2709" s="72" t="n">
        <f aca="false">SUM(C2709:L2709)</f>
        <v>6</v>
      </c>
    </row>
    <row r="2710" customFormat="false" ht="15" hidden="false" customHeight="false" outlineLevel="0" collapsed="false">
      <c r="B2710" s="69" t="n">
        <v>2677</v>
      </c>
      <c r="C2710" s="70" t="n">
        <f aca="true">IF((($E$4)*$M2710+((1-$E$4^2))^0.5*NORMSINV(RAND()))&lt;OFFSET($F$6,C$32,0),1,0)</f>
        <v>0</v>
      </c>
      <c r="D2710" s="70" t="n">
        <f aca="true">IF((($E$4)*$M2710+((1-$E$4^2))^0.5*NORMSINV(RAND()))&lt;OFFSET($F$6,D$32,0),1,0)</f>
        <v>1</v>
      </c>
      <c r="E2710" s="70" t="n">
        <f aca="true">IF((($E$4)*$M2710+((1-$E$4^2))^0.5*NORMSINV(RAND()))&lt;OFFSET($F$6,E$32,0),1,0)</f>
        <v>1</v>
      </c>
      <c r="F2710" s="70" t="n">
        <f aca="true">IF((($E$4)*$M2710+((1-$E$4^2))^0.5*NORMSINV(RAND()))&lt;OFFSET($F$6,F$32,0),1,0)</f>
        <v>0</v>
      </c>
      <c r="G2710" s="70" t="n">
        <f aca="true">IF((($E$4)*$M2710+((1-$E$4^2))^0.5*NORMSINV(RAND()))&lt;OFFSET($F$6,G$32,0),1,0)</f>
        <v>1</v>
      </c>
      <c r="H2710" s="70" t="n">
        <f aca="true">IF((($E$4)*$M2710+((1-$E$4^2))^0.5*NORMSINV(RAND()))&lt;OFFSET($F$6,H$32,0),1,0)</f>
        <v>0</v>
      </c>
      <c r="I2710" s="70" t="n">
        <f aca="true">IF((($E$4)*$M2710+((1-$E$4^2))^0.5*NORMSINV(RAND()))&lt;OFFSET($F$6,I$32,0),1,0)</f>
        <v>0</v>
      </c>
      <c r="J2710" s="70" t="n">
        <f aca="true">IF((($E$4)*$M2710+((1-$E$4^2))^0.5*NORMSINV(RAND()))&lt;OFFSET($F$6,J$32,0),1,0)</f>
        <v>0</v>
      </c>
      <c r="K2710" s="70" t="n">
        <f aca="true">IF((($E$4)*$M2710+((1-$E$4^2))^0.5*NORMSINV(RAND()))&lt;OFFSET($F$6,K$32,0),1,0)</f>
        <v>0</v>
      </c>
      <c r="L2710" s="70" t="n">
        <f aca="true">IF((($E$4)*$M2710+((1-$E$4^2))^0.5*NORMSINV(RAND()))&lt;OFFSET($F$6,L$32,0),1,0)</f>
        <v>1</v>
      </c>
      <c r="M2710" s="71" t="n">
        <f aca="true">NORMSINV(RAND())</f>
        <v>-1.35998830852312</v>
      </c>
      <c r="O2710" s="72" t="n">
        <f aca="false">SUM(C2710:L2710)</f>
        <v>4</v>
      </c>
    </row>
    <row r="2711" customFormat="false" ht="15" hidden="false" customHeight="false" outlineLevel="0" collapsed="false">
      <c r="B2711" s="69" t="n">
        <v>2678</v>
      </c>
      <c r="C2711" s="70" t="n">
        <f aca="true">IF((($E$4)*$M2711+((1-$E$4^2))^0.5*NORMSINV(RAND()))&lt;OFFSET($F$6,C$32,0),1,0)</f>
        <v>0</v>
      </c>
      <c r="D2711" s="70" t="n">
        <f aca="true">IF((($E$4)*$M2711+((1-$E$4^2))^0.5*NORMSINV(RAND()))&lt;OFFSET($F$6,D$32,0),1,0)</f>
        <v>0</v>
      </c>
      <c r="E2711" s="70" t="n">
        <f aca="true">IF((($E$4)*$M2711+((1-$E$4^2))^0.5*NORMSINV(RAND()))&lt;OFFSET($F$6,E$32,0),1,0)</f>
        <v>1</v>
      </c>
      <c r="F2711" s="70" t="n">
        <f aca="true">IF((($E$4)*$M2711+((1-$E$4^2))^0.5*NORMSINV(RAND()))&lt;OFFSET($F$6,F$32,0),1,0)</f>
        <v>1</v>
      </c>
      <c r="G2711" s="70" t="n">
        <f aca="true">IF((($E$4)*$M2711+((1-$E$4^2))^0.5*NORMSINV(RAND()))&lt;OFFSET($F$6,G$32,0),1,0)</f>
        <v>1</v>
      </c>
      <c r="H2711" s="70" t="n">
        <f aca="true">IF((($E$4)*$M2711+((1-$E$4^2))^0.5*NORMSINV(RAND()))&lt;OFFSET($F$6,H$32,0),1,0)</f>
        <v>0</v>
      </c>
      <c r="I2711" s="70" t="n">
        <f aca="true">IF((($E$4)*$M2711+((1-$E$4^2))^0.5*NORMSINV(RAND()))&lt;OFFSET($F$6,I$32,0),1,0)</f>
        <v>1</v>
      </c>
      <c r="J2711" s="70" t="n">
        <f aca="true">IF((($E$4)*$M2711+((1-$E$4^2))^0.5*NORMSINV(RAND()))&lt;OFFSET($F$6,J$32,0),1,0)</f>
        <v>0</v>
      </c>
      <c r="K2711" s="70" t="n">
        <f aca="true">IF((($E$4)*$M2711+((1-$E$4^2))^0.5*NORMSINV(RAND()))&lt;OFFSET($F$6,K$32,0),1,0)</f>
        <v>0</v>
      </c>
      <c r="L2711" s="70" t="n">
        <f aca="true">IF((($E$4)*$M2711+((1-$E$4^2))^0.5*NORMSINV(RAND()))&lt;OFFSET($F$6,L$32,0),1,0)</f>
        <v>1</v>
      </c>
      <c r="M2711" s="71" t="n">
        <f aca="true">NORMSINV(RAND())</f>
        <v>-0.355474450185184</v>
      </c>
      <c r="O2711" s="72" t="n">
        <f aca="false">SUM(C2711:L2711)</f>
        <v>5</v>
      </c>
    </row>
    <row r="2712" customFormat="false" ht="15" hidden="false" customHeight="false" outlineLevel="0" collapsed="false">
      <c r="B2712" s="69" t="n">
        <v>2679</v>
      </c>
      <c r="C2712" s="70" t="n">
        <f aca="true">IF((($E$4)*$M2712+((1-$E$4^2))^0.5*NORMSINV(RAND()))&lt;OFFSET($F$6,C$32,0),1,0)</f>
        <v>0</v>
      </c>
      <c r="D2712" s="70" t="n">
        <f aca="true">IF((($E$4)*$M2712+((1-$E$4^2))^0.5*NORMSINV(RAND()))&lt;OFFSET($F$6,D$32,0),1,0)</f>
        <v>0</v>
      </c>
      <c r="E2712" s="70" t="n">
        <f aca="true">IF((($E$4)*$M2712+((1-$E$4^2))^0.5*NORMSINV(RAND()))&lt;OFFSET($F$6,E$32,0),1,0)</f>
        <v>0</v>
      </c>
      <c r="F2712" s="70" t="n">
        <f aca="true">IF((($E$4)*$M2712+((1-$E$4^2))^0.5*NORMSINV(RAND()))&lt;OFFSET($F$6,F$32,0),1,0)</f>
        <v>0</v>
      </c>
      <c r="G2712" s="70" t="n">
        <f aca="true">IF((($E$4)*$M2712+((1-$E$4^2))^0.5*NORMSINV(RAND()))&lt;OFFSET($F$6,G$32,0),1,0)</f>
        <v>0</v>
      </c>
      <c r="H2712" s="70" t="n">
        <f aca="true">IF((($E$4)*$M2712+((1-$E$4^2))^0.5*NORMSINV(RAND()))&lt;OFFSET($F$6,H$32,0),1,0)</f>
        <v>0</v>
      </c>
      <c r="I2712" s="70" t="n">
        <f aca="true">IF((($E$4)*$M2712+((1-$E$4^2))^0.5*NORMSINV(RAND()))&lt;OFFSET($F$6,I$32,0),1,0)</f>
        <v>0</v>
      </c>
      <c r="J2712" s="70" t="n">
        <f aca="true">IF((($E$4)*$M2712+((1-$E$4^2))^0.5*NORMSINV(RAND()))&lt;OFFSET($F$6,J$32,0),1,0)</f>
        <v>1</v>
      </c>
      <c r="K2712" s="70" t="n">
        <f aca="true">IF((($E$4)*$M2712+((1-$E$4^2))^0.5*NORMSINV(RAND()))&lt;OFFSET($F$6,K$32,0),1,0)</f>
        <v>1</v>
      </c>
      <c r="L2712" s="70" t="n">
        <f aca="true">IF((($E$4)*$M2712+((1-$E$4^2))^0.5*NORMSINV(RAND()))&lt;OFFSET($F$6,L$32,0),1,0)</f>
        <v>1</v>
      </c>
      <c r="M2712" s="71" t="n">
        <f aca="true">NORMSINV(RAND())</f>
        <v>2.18530740094033</v>
      </c>
      <c r="O2712" s="72" t="n">
        <f aca="false">SUM(C2712:L2712)</f>
        <v>3</v>
      </c>
    </row>
    <row r="2713" customFormat="false" ht="15" hidden="false" customHeight="false" outlineLevel="0" collapsed="false">
      <c r="B2713" s="69" t="n">
        <v>2680</v>
      </c>
      <c r="C2713" s="70" t="n">
        <f aca="true">IF((($E$4)*$M2713+((1-$E$4^2))^0.5*NORMSINV(RAND()))&lt;OFFSET($F$6,C$32,0),1,0)</f>
        <v>1</v>
      </c>
      <c r="D2713" s="70" t="n">
        <f aca="true">IF((($E$4)*$M2713+((1-$E$4^2))^0.5*NORMSINV(RAND()))&lt;OFFSET($F$6,D$32,0),1,0)</f>
        <v>1</v>
      </c>
      <c r="E2713" s="70" t="n">
        <f aca="true">IF((($E$4)*$M2713+((1-$E$4^2))^0.5*NORMSINV(RAND()))&lt;OFFSET($F$6,E$32,0),1,0)</f>
        <v>1</v>
      </c>
      <c r="F2713" s="70" t="n">
        <f aca="true">IF((($E$4)*$M2713+((1-$E$4^2))^0.5*NORMSINV(RAND()))&lt;OFFSET($F$6,F$32,0),1,0)</f>
        <v>0</v>
      </c>
      <c r="G2713" s="70" t="n">
        <f aca="true">IF((($E$4)*$M2713+((1-$E$4^2))^0.5*NORMSINV(RAND()))&lt;OFFSET($F$6,G$32,0),1,0)</f>
        <v>0</v>
      </c>
      <c r="H2713" s="70" t="n">
        <f aca="true">IF((($E$4)*$M2713+((1-$E$4^2))^0.5*NORMSINV(RAND()))&lt;OFFSET($F$6,H$32,0),1,0)</f>
        <v>0</v>
      </c>
      <c r="I2713" s="70" t="n">
        <f aca="true">IF((($E$4)*$M2713+((1-$E$4^2))^0.5*NORMSINV(RAND()))&lt;OFFSET($F$6,I$32,0),1,0)</f>
        <v>0</v>
      </c>
      <c r="J2713" s="70" t="n">
        <f aca="true">IF((($E$4)*$M2713+((1-$E$4^2))^0.5*NORMSINV(RAND()))&lt;OFFSET($F$6,J$32,0),1,0)</f>
        <v>0</v>
      </c>
      <c r="K2713" s="70" t="n">
        <f aca="true">IF((($E$4)*$M2713+((1-$E$4^2))^0.5*NORMSINV(RAND()))&lt;OFFSET($F$6,K$32,0),1,0)</f>
        <v>1</v>
      </c>
      <c r="L2713" s="70" t="n">
        <f aca="true">IF((($E$4)*$M2713+((1-$E$4^2))^0.5*NORMSINV(RAND()))&lt;OFFSET($F$6,L$32,0),1,0)</f>
        <v>1</v>
      </c>
      <c r="M2713" s="71" t="n">
        <f aca="true">NORMSINV(RAND())</f>
        <v>-0.759046692794403</v>
      </c>
      <c r="O2713" s="72" t="n">
        <f aca="false">SUM(C2713:L2713)</f>
        <v>5</v>
      </c>
    </row>
    <row r="2714" customFormat="false" ht="15" hidden="false" customHeight="false" outlineLevel="0" collapsed="false">
      <c r="B2714" s="69" t="n">
        <v>2681</v>
      </c>
      <c r="C2714" s="70" t="n">
        <f aca="true">IF((($E$4)*$M2714+((1-$E$4^2))^0.5*NORMSINV(RAND()))&lt;OFFSET($F$6,C$32,0),1,0)</f>
        <v>1</v>
      </c>
      <c r="D2714" s="70" t="n">
        <f aca="true">IF((($E$4)*$M2714+((1-$E$4^2))^0.5*NORMSINV(RAND()))&lt;OFFSET($F$6,D$32,0),1,0)</f>
        <v>0</v>
      </c>
      <c r="E2714" s="70" t="n">
        <f aca="true">IF((($E$4)*$M2714+((1-$E$4^2))^0.5*NORMSINV(RAND()))&lt;OFFSET($F$6,E$32,0),1,0)</f>
        <v>0</v>
      </c>
      <c r="F2714" s="70" t="n">
        <f aca="true">IF((($E$4)*$M2714+((1-$E$4^2))^0.5*NORMSINV(RAND()))&lt;OFFSET($F$6,F$32,0),1,0)</f>
        <v>0</v>
      </c>
      <c r="G2714" s="70" t="n">
        <f aca="true">IF((($E$4)*$M2714+((1-$E$4^2))^0.5*NORMSINV(RAND()))&lt;OFFSET($F$6,G$32,0),1,0)</f>
        <v>0</v>
      </c>
      <c r="H2714" s="70" t="n">
        <f aca="true">IF((($E$4)*$M2714+((1-$E$4^2))^0.5*NORMSINV(RAND()))&lt;OFFSET($F$6,H$32,0),1,0)</f>
        <v>1</v>
      </c>
      <c r="I2714" s="70" t="n">
        <f aca="true">IF((($E$4)*$M2714+((1-$E$4^2))^0.5*NORMSINV(RAND()))&lt;OFFSET($F$6,I$32,0),1,0)</f>
        <v>1</v>
      </c>
      <c r="J2714" s="70" t="n">
        <f aca="true">IF((($E$4)*$M2714+((1-$E$4^2))^0.5*NORMSINV(RAND()))&lt;OFFSET($F$6,J$32,0),1,0)</f>
        <v>1</v>
      </c>
      <c r="K2714" s="70" t="n">
        <f aca="true">IF((($E$4)*$M2714+((1-$E$4^2))^0.5*NORMSINV(RAND()))&lt;OFFSET($F$6,K$32,0),1,0)</f>
        <v>1</v>
      </c>
      <c r="L2714" s="70" t="n">
        <f aca="true">IF((($E$4)*$M2714+((1-$E$4^2))^0.5*NORMSINV(RAND()))&lt;OFFSET($F$6,L$32,0),1,0)</f>
        <v>0</v>
      </c>
      <c r="M2714" s="71" t="n">
        <f aca="true">NORMSINV(RAND())</f>
        <v>-0.683747904928644</v>
      </c>
      <c r="O2714" s="72" t="n">
        <f aca="false">SUM(C2714:L2714)</f>
        <v>5</v>
      </c>
    </row>
    <row r="2715" customFormat="false" ht="15" hidden="false" customHeight="false" outlineLevel="0" collapsed="false">
      <c r="B2715" s="69" t="n">
        <v>2682</v>
      </c>
      <c r="C2715" s="70" t="n">
        <f aca="true">IF((($E$4)*$M2715+((1-$E$4^2))^0.5*NORMSINV(RAND()))&lt;OFFSET($F$6,C$32,0),1,0)</f>
        <v>0</v>
      </c>
      <c r="D2715" s="70" t="n">
        <f aca="true">IF((($E$4)*$M2715+((1-$E$4^2))^0.5*NORMSINV(RAND()))&lt;OFFSET($F$6,D$32,0),1,0)</f>
        <v>0</v>
      </c>
      <c r="E2715" s="70" t="n">
        <f aca="true">IF((($E$4)*$M2715+((1-$E$4^2))^0.5*NORMSINV(RAND()))&lt;OFFSET($F$6,E$32,0),1,0)</f>
        <v>0</v>
      </c>
      <c r="F2715" s="70" t="n">
        <f aca="true">IF((($E$4)*$M2715+((1-$E$4^2))^0.5*NORMSINV(RAND()))&lt;OFFSET($F$6,F$32,0),1,0)</f>
        <v>0</v>
      </c>
      <c r="G2715" s="70" t="n">
        <f aca="true">IF((($E$4)*$M2715+((1-$E$4^2))^0.5*NORMSINV(RAND()))&lt;OFFSET($F$6,G$32,0),1,0)</f>
        <v>0</v>
      </c>
      <c r="H2715" s="70" t="n">
        <f aca="true">IF((($E$4)*$M2715+((1-$E$4^2))^0.5*NORMSINV(RAND()))&lt;OFFSET($F$6,H$32,0),1,0)</f>
        <v>0</v>
      </c>
      <c r="I2715" s="70" t="n">
        <f aca="true">IF((($E$4)*$M2715+((1-$E$4^2))^0.5*NORMSINV(RAND()))&lt;OFFSET($F$6,I$32,0),1,0)</f>
        <v>0</v>
      </c>
      <c r="J2715" s="70" t="n">
        <f aca="true">IF((($E$4)*$M2715+((1-$E$4^2))^0.5*NORMSINV(RAND()))&lt;OFFSET($F$6,J$32,0),1,0)</f>
        <v>1</v>
      </c>
      <c r="K2715" s="70" t="n">
        <f aca="true">IF((($E$4)*$M2715+((1-$E$4^2))^0.5*NORMSINV(RAND()))&lt;OFFSET($F$6,K$32,0),1,0)</f>
        <v>0</v>
      </c>
      <c r="L2715" s="70" t="n">
        <f aca="true">IF((($E$4)*$M2715+((1-$E$4^2))^0.5*NORMSINV(RAND()))&lt;OFFSET($F$6,L$32,0),1,0)</f>
        <v>1</v>
      </c>
      <c r="M2715" s="71" t="n">
        <f aca="true">NORMSINV(RAND())</f>
        <v>1.04391050513172</v>
      </c>
      <c r="O2715" s="72" t="n">
        <f aca="false">SUM(C2715:L2715)</f>
        <v>2</v>
      </c>
    </row>
    <row r="2716" customFormat="false" ht="15" hidden="false" customHeight="false" outlineLevel="0" collapsed="false">
      <c r="B2716" s="69" t="n">
        <v>2683</v>
      </c>
      <c r="C2716" s="70" t="n">
        <f aca="true">IF((($E$4)*$M2716+((1-$E$4^2))^0.5*NORMSINV(RAND()))&lt;OFFSET($F$6,C$32,0),1,0)</f>
        <v>1</v>
      </c>
      <c r="D2716" s="70" t="n">
        <f aca="true">IF((($E$4)*$M2716+((1-$E$4^2))^0.5*NORMSINV(RAND()))&lt;OFFSET($F$6,D$32,0),1,0)</f>
        <v>1</v>
      </c>
      <c r="E2716" s="70" t="n">
        <f aca="true">IF((($E$4)*$M2716+((1-$E$4^2))^0.5*NORMSINV(RAND()))&lt;OFFSET($F$6,E$32,0),1,0)</f>
        <v>0</v>
      </c>
      <c r="F2716" s="70" t="n">
        <f aca="true">IF((($E$4)*$M2716+((1-$E$4^2))^0.5*NORMSINV(RAND()))&lt;OFFSET($F$6,F$32,0),1,0)</f>
        <v>1</v>
      </c>
      <c r="G2716" s="70" t="n">
        <f aca="true">IF((($E$4)*$M2716+((1-$E$4^2))^0.5*NORMSINV(RAND()))&lt;OFFSET($F$6,G$32,0),1,0)</f>
        <v>0</v>
      </c>
      <c r="H2716" s="70" t="n">
        <f aca="true">IF((($E$4)*$M2716+((1-$E$4^2))^0.5*NORMSINV(RAND()))&lt;OFFSET($F$6,H$32,0),1,0)</f>
        <v>0</v>
      </c>
      <c r="I2716" s="70" t="n">
        <f aca="true">IF((($E$4)*$M2716+((1-$E$4^2))^0.5*NORMSINV(RAND()))&lt;OFFSET($F$6,I$32,0),1,0)</f>
        <v>1</v>
      </c>
      <c r="J2716" s="70" t="n">
        <f aca="true">IF((($E$4)*$M2716+((1-$E$4^2))^0.5*NORMSINV(RAND()))&lt;OFFSET($F$6,J$32,0),1,0)</f>
        <v>0</v>
      </c>
      <c r="K2716" s="70" t="n">
        <f aca="true">IF((($E$4)*$M2716+((1-$E$4^2))^0.5*NORMSINV(RAND()))&lt;OFFSET($F$6,K$32,0),1,0)</f>
        <v>0</v>
      </c>
      <c r="L2716" s="70" t="n">
        <f aca="true">IF((($E$4)*$M2716+((1-$E$4^2))^0.5*NORMSINV(RAND()))&lt;OFFSET($F$6,L$32,0),1,0)</f>
        <v>0</v>
      </c>
      <c r="M2716" s="71" t="n">
        <f aca="true">NORMSINV(RAND())</f>
        <v>-0.722567845523534</v>
      </c>
      <c r="O2716" s="72" t="n">
        <f aca="false">SUM(C2716:L2716)</f>
        <v>4</v>
      </c>
    </row>
    <row r="2717" customFormat="false" ht="15" hidden="false" customHeight="false" outlineLevel="0" collapsed="false">
      <c r="B2717" s="69" t="n">
        <v>2684</v>
      </c>
      <c r="C2717" s="70" t="n">
        <f aca="true">IF((($E$4)*$M2717+((1-$E$4^2))^0.5*NORMSINV(RAND()))&lt;OFFSET($F$6,C$32,0),1,0)</f>
        <v>1</v>
      </c>
      <c r="D2717" s="70" t="n">
        <f aca="true">IF((($E$4)*$M2717+((1-$E$4^2))^0.5*NORMSINV(RAND()))&lt;OFFSET($F$6,D$32,0),1,0)</f>
        <v>1</v>
      </c>
      <c r="E2717" s="70" t="n">
        <f aca="true">IF((($E$4)*$M2717+((1-$E$4^2))^0.5*NORMSINV(RAND()))&lt;OFFSET($F$6,E$32,0),1,0)</f>
        <v>0</v>
      </c>
      <c r="F2717" s="70" t="n">
        <f aca="true">IF((($E$4)*$M2717+((1-$E$4^2))^0.5*NORMSINV(RAND()))&lt;OFFSET($F$6,F$32,0),1,0)</f>
        <v>0</v>
      </c>
      <c r="G2717" s="70" t="n">
        <f aca="true">IF((($E$4)*$M2717+((1-$E$4^2))^0.5*NORMSINV(RAND()))&lt;OFFSET($F$6,G$32,0),1,0)</f>
        <v>1</v>
      </c>
      <c r="H2717" s="70" t="n">
        <f aca="true">IF((($E$4)*$M2717+((1-$E$4^2))^0.5*NORMSINV(RAND()))&lt;OFFSET($F$6,H$32,0),1,0)</f>
        <v>0</v>
      </c>
      <c r="I2717" s="70" t="n">
        <f aca="true">IF((($E$4)*$M2717+((1-$E$4^2))^0.5*NORMSINV(RAND()))&lt;OFFSET($F$6,I$32,0),1,0)</f>
        <v>0</v>
      </c>
      <c r="J2717" s="70" t="n">
        <f aca="true">IF((($E$4)*$M2717+((1-$E$4^2))^0.5*NORMSINV(RAND()))&lt;OFFSET($F$6,J$32,0),1,0)</f>
        <v>1</v>
      </c>
      <c r="K2717" s="70" t="n">
        <f aca="true">IF((($E$4)*$M2717+((1-$E$4^2))^0.5*NORMSINV(RAND()))&lt;OFFSET($F$6,K$32,0),1,0)</f>
        <v>1</v>
      </c>
      <c r="L2717" s="70" t="n">
        <f aca="true">IF((($E$4)*$M2717+((1-$E$4^2))^0.5*NORMSINV(RAND()))&lt;OFFSET($F$6,L$32,0),1,0)</f>
        <v>0</v>
      </c>
      <c r="M2717" s="71" t="n">
        <f aca="true">NORMSINV(RAND())</f>
        <v>-0.530967223381368</v>
      </c>
      <c r="O2717" s="72" t="n">
        <f aca="false">SUM(C2717:L2717)</f>
        <v>5</v>
      </c>
    </row>
    <row r="2718" customFormat="false" ht="15" hidden="false" customHeight="false" outlineLevel="0" collapsed="false">
      <c r="B2718" s="69" t="n">
        <v>2685</v>
      </c>
      <c r="C2718" s="70" t="n">
        <f aca="true">IF((($E$4)*$M2718+((1-$E$4^2))^0.5*NORMSINV(RAND()))&lt;OFFSET($F$6,C$32,0),1,0)</f>
        <v>0</v>
      </c>
      <c r="D2718" s="70" t="n">
        <f aca="true">IF((($E$4)*$M2718+((1-$E$4^2))^0.5*NORMSINV(RAND()))&lt;OFFSET($F$6,D$32,0),1,0)</f>
        <v>1</v>
      </c>
      <c r="E2718" s="70" t="n">
        <f aca="true">IF((($E$4)*$M2718+((1-$E$4^2))^0.5*NORMSINV(RAND()))&lt;OFFSET($F$6,E$32,0),1,0)</f>
        <v>1</v>
      </c>
      <c r="F2718" s="70" t="n">
        <f aca="true">IF((($E$4)*$M2718+((1-$E$4^2))^0.5*NORMSINV(RAND()))&lt;OFFSET($F$6,F$32,0),1,0)</f>
        <v>1</v>
      </c>
      <c r="G2718" s="70" t="n">
        <f aca="true">IF((($E$4)*$M2718+((1-$E$4^2))^0.5*NORMSINV(RAND()))&lt;OFFSET($F$6,G$32,0),1,0)</f>
        <v>1</v>
      </c>
      <c r="H2718" s="70" t="n">
        <f aca="true">IF((($E$4)*$M2718+((1-$E$4^2))^0.5*NORMSINV(RAND()))&lt;OFFSET($F$6,H$32,0),1,0)</f>
        <v>1</v>
      </c>
      <c r="I2718" s="70" t="n">
        <f aca="true">IF((($E$4)*$M2718+((1-$E$4^2))^0.5*NORMSINV(RAND()))&lt;OFFSET($F$6,I$32,0),1,0)</f>
        <v>1</v>
      </c>
      <c r="J2718" s="70" t="n">
        <f aca="true">IF((($E$4)*$M2718+((1-$E$4^2))^0.5*NORMSINV(RAND()))&lt;OFFSET($F$6,J$32,0),1,0)</f>
        <v>1</v>
      </c>
      <c r="K2718" s="70" t="n">
        <f aca="true">IF((($E$4)*$M2718+((1-$E$4^2))^0.5*NORMSINV(RAND()))&lt;OFFSET($F$6,K$32,0),1,0)</f>
        <v>0</v>
      </c>
      <c r="L2718" s="70" t="n">
        <f aca="true">IF((($E$4)*$M2718+((1-$E$4^2))^0.5*NORMSINV(RAND()))&lt;OFFSET($F$6,L$32,0),1,0)</f>
        <v>1</v>
      </c>
      <c r="M2718" s="71" t="n">
        <f aca="true">NORMSINV(RAND())</f>
        <v>-1.6913766417812</v>
      </c>
      <c r="O2718" s="72" t="n">
        <f aca="false">SUM(C2718:L2718)</f>
        <v>8</v>
      </c>
    </row>
    <row r="2719" customFormat="false" ht="15" hidden="false" customHeight="false" outlineLevel="0" collapsed="false">
      <c r="B2719" s="69" t="n">
        <v>2686</v>
      </c>
      <c r="C2719" s="70" t="n">
        <f aca="true">IF((($E$4)*$M2719+((1-$E$4^2))^0.5*NORMSINV(RAND()))&lt;OFFSET($F$6,C$32,0),1,0)</f>
        <v>0</v>
      </c>
      <c r="D2719" s="70" t="n">
        <f aca="true">IF((($E$4)*$M2719+((1-$E$4^2))^0.5*NORMSINV(RAND()))&lt;OFFSET($F$6,D$32,0),1,0)</f>
        <v>0</v>
      </c>
      <c r="E2719" s="70" t="n">
        <f aca="true">IF((($E$4)*$M2719+((1-$E$4^2))^0.5*NORMSINV(RAND()))&lt;OFFSET($F$6,E$32,0),1,0)</f>
        <v>0</v>
      </c>
      <c r="F2719" s="70" t="n">
        <f aca="true">IF((($E$4)*$M2719+((1-$E$4^2))^0.5*NORMSINV(RAND()))&lt;OFFSET($F$6,F$32,0),1,0)</f>
        <v>1</v>
      </c>
      <c r="G2719" s="70" t="n">
        <f aca="true">IF((($E$4)*$M2719+((1-$E$4^2))^0.5*NORMSINV(RAND()))&lt;OFFSET($F$6,G$32,0),1,0)</f>
        <v>1</v>
      </c>
      <c r="H2719" s="70" t="n">
        <f aca="true">IF((($E$4)*$M2719+((1-$E$4^2))^0.5*NORMSINV(RAND()))&lt;OFFSET($F$6,H$32,0),1,0)</f>
        <v>0</v>
      </c>
      <c r="I2719" s="70" t="n">
        <f aca="true">IF((($E$4)*$M2719+((1-$E$4^2))^0.5*NORMSINV(RAND()))&lt;OFFSET($F$6,I$32,0),1,0)</f>
        <v>0</v>
      </c>
      <c r="J2719" s="70" t="n">
        <f aca="true">IF((($E$4)*$M2719+((1-$E$4^2))^0.5*NORMSINV(RAND()))&lt;OFFSET($F$6,J$32,0),1,0)</f>
        <v>0</v>
      </c>
      <c r="K2719" s="70" t="n">
        <f aca="true">IF((($E$4)*$M2719+((1-$E$4^2))^0.5*NORMSINV(RAND()))&lt;OFFSET($F$6,K$32,0),1,0)</f>
        <v>0</v>
      </c>
      <c r="L2719" s="70" t="n">
        <f aca="true">IF((($E$4)*$M2719+((1-$E$4^2))^0.5*NORMSINV(RAND()))&lt;OFFSET($F$6,L$32,0),1,0)</f>
        <v>0</v>
      </c>
      <c r="M2719" s="71" t="n">
        <f aca="true">NORMSINV(RAND())</f>
        <v>0.304458816675573</v>
      </c>
      <c r="O2719" s="72" t="n">
        <f aca="false">SUM(C2719:L2719)</f>
        <v>2</v>
      </c>
    </row>
    <row r="2720" customFormat="false" ht="15" hidden="false" customHeight="false" outlineLevel="0" collapsed="false">
      <c r="B2720" s="69" t="n">
        <v>2687</v>
      </c>
      <c r="C2720" s="70" t="n">
        <f aca="true">IF((($E$4)*$M2720+((1-$E$4^2))^0.5*NORMSINV(RAND()))&lt;OFFSET($F$6,C$32,0),1,0)</f>
        <v>0</v>
      </c>
      <c r="D2720" s="70" t="n">
        <f aca="true">IF((($E$4)*$M2720+((1-$E$4^2))^0.5*NORMSINV(RAND()))&lt;OFFSET($F$6,D$32,0),1,0)</f>
        <v>0</v>
      </c>
      <c r="E2720" s="70" t="n">
        <f aca="true">IF((($E$4)*$M2720+((1-$E$4^2))^0.5*NORMSINV(RAND()))&lt;OFFSET($F$6,E$32,0),1,0)</f>
        <v>1</v>
      </c>
      <c r="F2720" s="70" t="n">
        <f aca="true">IF((($E$4)*$M2720+((1-$E$4^2))^0.5*NORMSINV(RAND()))&lt;OFFSET($F$6,F$32,0),1,0)</f>
        <v>0</v>
      </c>
      <c r="G2720" s="70" t="n">
        <f aca="true">IF((($E$4)*$M2720+((1-$E$4^2))^0.5*NORMSINV(RAND()))&lt;OFFSET($F$6,G$32,0),1,0)</f>
        <v>1</v>
      </c>
      <c r="H2720" s="70" t="n">
        <f aca="true">IF((($E$4)*$M2720+((1-$E$4^2))^0.5*NORMSINV(RAND()))&lt;OFFSET($F$6,H$32,0),1,0)</f>
        <v>0</v>
      </c>
      <c r="I2720" s="70" t="n">
        <f aca="true">IF((($E$4)*$M2720+((1-$E$4^2))^0.5*NORMSINV(RAND()))&lt;OFFSET($F$6,I$32,0),1,0)</f>
        <v>0</v>
      </c>
      <c r="J2720" s="70" t="n">
        <f aca="true">IF((($E$4)*$M2720+((1-$E$4^2))^0.5*NORMSINV(RAND()))&lt;OFFSET($F$6,J$32,0),1,0)</f>
        <v>1</v>
      </c>
      <c r="K2720" s="70" t="n">
        <f aca="true">IF((($E$4)*$M2720+((1-$E$4^2))^0.5*NORMSINV(RAND()))&lt;OFFSET($F$6,K$32,0),1,0)</f>
        <v>1</v>
      </c>
      <c r="L2720" s="70" t="n">
        <f aca="true">IF((($E$4)*$M2720+((1-$E$4^2))^0.5*NORMSINV(RAND()))&lt;OFFSET($F$6,L$32,0),1,0)</f>
        <v>1</v>
      </c>
      <c r="M2720" s="71" t="n">
        <f aca="true">NORMSINV(RAND())</f>
        <v>1.12238980459445</v>
      </c>
      <c r="O2720" s="72" t="n">
        <f aca="false">SUM(C2720:L2720)</f>
        <v>5</v>
      </c>
    </row>
    <row r="2721" customFormat="false" ht="15" hidden="false" customHeight="false" outlineLevel="0" collapsed="false">
      <c r="B2721" s="69" t="n">
        <v>2688</v>
      </c>
      <c r="C2721" s="70" t="n">
        <f aca="true">IF((($E$4)*$M2721+((1-$E$4^2))^0.5*NORMSINV(RAND()))&lt;OFFSET($F$6,C$32,0),1,0)</f>
        <v>1</v>
      </c>
      <c r="D2721" s="70" t="n">
        <f aca="true">IF((($E$4)*$M2721+((1-$E$4^2))^0.5*NORMSINV(RAND()))&lt;OFFSET($F$6,D$32,0),1,0)</f>
        <v>1</v>
      </c>
      <c r="E2721" s="70" t="n">
        <f aca="true">IF((($E$4)*$M2721+((1-$E$4^2))^0.5*NORMSINV(RAND()))&lt;OFFSET($F$6,E$32,0),1,0)</f>
        <v>0</v>
      </c>
      <c r="F2721" s="70" t="n">
        <f aca="true">IF((($E$4)*$M2721+((1-$E$4^2))^0.5*NORMSINV(RAND()))&lt;OFFSET($F$6,F$32,0),1,0)</f>
        <v>1</v>
      </c>
      <c r="G2721" s="70" t="n">
        <f aca="true">IF((($E$4)*$M2721+((1-$E$4^2))^0.5*NORMSINV(RAND()))&lt;OFFSET($F$6,G$32,0),1,0)</f>
        <v>0</v>
      </c>
      <c r="H2721" s="70" t="n">
        <f aca="true">IF((($E$4)*$M2721+((1-$E$4^2))^0.5*NORMSINV(RAND()))&lt;OFFSET($F$6,H$32,0),1,0)</f>
        <v>0</v>
      </c>
      <c r="I2721" s="70" t="n">
        <f aca="true">IF((($E$4)*$M2721+((1-$E$4^2))^0.5*NORMSINV(RAND()))&lt;OFFSET($F$6,I$32,0),1,0)</f>
        <v>0</v>
      </c>
      <c r="J2721" s="70" t="n">
        <f aca="true">IF((($E$4)*$M2721+((1-$E$4^2))^0.5*NORMSINV(RAND()))&lt;OFFSET($F$6,J$32,0),1,0)</f>
        <v>1</v>
      </c>
      <c r="K2721" s="70" t="n">
        <f aca="true">IF((($E$4)*$M2721+((1-$E$4^2))^0.5*NORMSINV(RAND()))&lt;OFFSET($F$6,K$32,0),1,0)</f>
        <v>1</v>
      </c>
      <c r="L2721" s="70" t="n">
        <f aca="true">IF((($E$4)*$M2721+((1-$E$4^2))^0.5*NORMSINV(RAND()))&lt;OFFSET($F$6,L$32,0),1,0)</f>
        <v>0</v>
      </c>
      <c r="M2721" s="71" t="n">
        <f aca="true">NORMSINV(RAND())</f>
        <v>0.731410924359372</v>
      </c>
      <c r="O2721" s="72" t="n">
        <f aca="false">SUM(C2721:L2721)</f>
        <v>5</v>
      </c>
    </row>
    <row r="2722" customFormat="false" ht="15" hidden="false" customHeight="false" outlineLevel="0" collapsed="false">
      <c r="B2722" s="69" t="n">
        <v>2689</v>
      </c>
      <c r="C2722" s="70" t="n">
        <f aca="true">IF((($E$4)*$M2722+((1-$E$4^2))^0.5*NORMSINV(RAND()))&lt;OFFSET($F$6,C$32,0),1,0)</f>
        <v>1</v>
      </c>
      <c r="D2722" s="70" t="n">
        <f aca="true">IF((($E$4)*$M2722+((1-$E$4^2))^0.5*NORMSINV(RAND()))&lt;OFFSET($F$6,D$32,0),1,0)</f>
        <v>0</v>
      </c>
      <c r="E2722" s="70" t="n">
        <f aca="true">IF((($E$4)*$M2722+((1-$E$4^2))^0.5*NORMSINV(RAND()))&lt;OFFSET($F$6,E$32,0),1,0)</f>
        <v>0</v>
      </c>
      <c r="F2722" s="70" t="n">
        <f aca="true">IF((($E$4)*$M2722+((1-$E$4^2))^0.5*NORMSINV(RAND()))&lt;OFFSET($F$6,F$32,0),1,0)</f>
        <v>1</v>
      </c>
      <c r="G2722" s="70" t="n">
        <f aca="true">IF((($E$4)*$M2722+((1-$E$4^2))^0.5*NORMSINV(RAND()))&lt;OFFSET($F$6,G$32,0),1,0)</f>
        <v>0</v>
      </c>
      <c r="H2722" s="70" t="n">
        <f aca="true">IF((($E$4)*$M2722+((1-$E$4^2))^0.5*NORMSINV(RAND()))&lt;OFFSET($F$6,H$32,0),1,0)</f>
        <v>0</v>
      </c>
      <c r="I2722" s="70" t="n">
        <f aca="true">IF((($E$4)*$M2722+((1-$E$4^2))^0.5*NORMSINV(RAND()))&lt;OFFSET($F$6,I$32,0),1,0)</f>
        <v>0</v>
      </c>
      <c r="J2722" s="70" t="n">
        <f aca="true">IF((($E$4)*$M2722+((1-$E$4^2))^0.5*NORMSINV(RAND()))&lt;OFFSET($F$6,J$32,0),1,0)</f>
        <v>1</v>
      </c>
      <c r="K2722" s="70" t="n">
        <f aca="true">IF((($E$4)*$M2722+((1-$E$4^2))^0.5*NORMSINV(RAND()))&lt;OFFSET($F$6,K$32,0),1,0)</f>
        <v>0</v>
      </c>
      <c r="L2722" s="70" t="n">
        <f aca="true">IF((($E$4)*$M2722+((1-$E$4^2))^0.5*NORMSINV(RAND()))&lt;OFFSET($F$6,L$32,0),1,0)</f>
        <v>0</v>
      </c>
      <c r="M2722" s="71" t="n">
        <f aca="true">NORMSINV(RAND())</f>
        <v>0.707083524762906</v>
      </c>
      <c r="O2722" s="72" t="n">
        <f aca="false">SUM(C2722:L2722)</f>
        <v>3</v>
      </c>
    </row>
    <row r="2723" customFormat="false" ht="15" hidden="false" customHeight="false" outlineLevel="0" collapsed="false">
      <c r="B2723" s="69" t="n">
        <v>2690</v>
      </c>
      <c r="C2723" s="70" t="n">
        <f aca="true">IF((($E$4)*$M2723+((1-$E$4^2))^0.5*NORMSINV(RAND()))&lt;OFFSET($F$6,C$32,0),1,0)</f>
        <v>0</v>
      </c>
      <c r="D2723" s="70" t="n">
        <f aca="true">IF((($E$4)*$M2723+((1-$E$4^2))^0.5*NORMSINV(RAND()))&lt;OFFSET($F$6,D$32,0),1,0)</f>
        <v>0</v>
      </c>
      <c r="E2723" s="70" t="n">
        <f aca="true">IF((($E$4)*$M2723+((1-$E$4^2))^0.5*NORMSINV(RAND()))&lt;OFFSET($F$6,E$32,0),1,0)</f>
        <v>1</v>
      </c>
      <c r="F2723" s="70" t="n">
        <f aca="true">IF((($E$4)*$M2723+((1-$E$4^2))^0.5*NORMSINV(RAND()))&lt;OFFSET($F$6,F$32,0),1,0)</f>
        <v>0</v>
      </c>
      <c r="G2723" s="70" t="n">
        <f aca="true">IF((($E$4)*$M2723+((1-$E$4^2))^0.5*NORMSINV(RAND()))&lt;OFFSET($F$6,G$32,0),1,0)</f>
        <v>1</v>
      </c>
      <c r="H2723" s="70" t="n">
        <f aca="true">IF((($E$4)*$M2723+((1-$E$4^2))^0.5*NORMSINV(RAND()))&lt;OFFSET($F$6,H$32,0),1,0)</f>
        <v>0</v>
      </c>
      <c r="I2723" s="70" t="n">
        <f aca="true">IF((($E$4)*$M2723+((1-$E$4^2))^0.5*NORMSINV(RAND()))&lt;OFFSET($F$6,I$32,0),1,0)</f>
        <v>0</v>
      </c>
      <c r="J2723" s="70" t="n">
        <f aca="true">IF((($E$4)*$M2723+((1-$E$4^2))^0.5*NORMSINV(RAND()))&lt;OFFSET($F$6,J$32,0),1,0)</f>
        <v>1</v>
      </c>
      <c r="K2723" s="70" t="n">
        <f aca="true">IF((($E$4)*$M2723+((1-$E$4^2))^0.5*NORMSINV(RAND()))&lt;OFFSET($F$6,K$32,0),1,0)</f>
        <v>0</v>
      </c>
      <c r="L2723" s="70" t="n">
        <f aca="true">IF((($E$4)*$M2723+((1-$E$4^2))^0.5*NORMSINV(RAND()))&lt;OFFSET($F$6,L$32,0),1,0)</f>
        <v>1</v>
      </c>
      <c r="M2723" s="71" t="n">
        <f aca="true">NORMSINV(RAND())</f>
        <v>-0.623318149836841</v>
      </c>
      <c r="O2723" s="72" t="n">
        <f aca="false">SUM(C2723:L2723)</f>
        <v>4</v>
      </c>
    </row>
    <row r="2724" customFormat="false" ht="15" hidden="false" customHeight="false" outlineLevel="0" collapsed="false">
      <c r="B2724" s="69" t="n">
        <v>2691</v>
      </c>
      <c r="C2724" s="70" t="n">
        <f aca="true">IF((($E$4)*$M2724+((1-$E$4^2))^0.5*NORMSINV(RAND()))&lt;OFFSET($F$6,C$32,0),1,0)</f>
        <v>1</v>
      </c>
      <c r="D2724" s="70" t="n">
        <f aca="true">IF((($E$4)*$M2724+((1-$E$4^2))^0.5*NORMSINV(RAND()))&lt;OFFSET($F$6,D$32,0),1,0)</f>
        <v>1</v>
      </c>
      <c r="E2724" s="70" t="n">
        <f aca="true">IF((($E$4)*$M2724+((1-$E$4^2))^0.5*NORMSINV(RAND()))&lt;OFFSET($F$6,E$32,0),1,0)</f>
        <v>0</v>
      </c>
      <c r="F2724" s="70" t="n">
        <f aca="true">IF((($E$4)*$M2724+((1-$E$4^2))^0.5*NORMSINV(RAND()))&lt;OFFSET($F$6,F$32,0),1,0)</f>
        <v>0</v>
      </c>
      <c r="G2724" s="70" t="n">
        <f aca="true">IF((($E$4)*$M2724+((1-$E$4^2))^0.5*NORMSINV(RAND()))&lt;OFFSET($F$6,G$32,0),1,0)</f>
        <v>0</v>
      </c>
      <c r="H2724" s="70" t="n">
        <f aca="true">IF((($E$4)*$M2724+((1-$E$4^2))^0.5*NORMSINV(RAND()))&lt;OFFSET($F$6,H$32,0),1,0)</f>
        <v>0</v>
      </c>
      <c r="I2724" s="70" t="n">
        <f aca="true">IF((($E$4)*$M2724+((1-$E$4^2))^0.5*NORMSINV(RAND()))&lt;OFFSET($F$6,I$32,0),1,0)</f>
        <v>1</v>
      </c>
      <c r="J2724" s="70" t="n">
        <f aca="true">IF((($E$4)*$M2724+((1-$E$4^2))^0.5*NORMSINV(RAND()))&lt;OFFSET($F$6,J$32,0),1,0)</f>
        <v>1</v>
      </c>
      <c r="K2724" s="70" t="n">
        <f aca="true">IF((($E$4)*$M2724+((1-$E$4^2))^0.5*NORMSINV(RAND()))&lt;OFFSET($F$6,K$32,0),1,0)</f>
        <v>1</v>
      </c>
      <c r="L2724" s="70" t="n">
        <f aca="true">IF((($E$4)*$M2724+((1-$E$4^2))^0.5*NORMSINV(RAND()))&lt;OFFSET($F$6,L$32,0),1,0)</f>
        <v>0</v>
      </c>
      <c r="M2724" s="71" t="n">
        <f aca="true">NORMSINV(RAND())</f>
        <v>0.779868239553467</v>
      </c>
      <c r="O2724" s="72" t="n">
        <f aca="false">SUM(C2724:L2724)</f>
        <v>5</v>
      </c>
    </row>
    <row r="2725" customFormat="false" ht="15" hidden="false" customHeight="false" outlineLevel="0" collapsed="false">
      <c r="B2725" s="69" t="n">
        <v>2692</v>
      </c>
      <c r="C2725" s="70" t="n">
        <f aca="true">IF((($E$4)*$M2725+((1-$E$4^2))^0.5*NORMSINV(RAND()))&lt;OFFSET($F$6,C$32,0),1,0)</f>
        <v>0</v>
      </c>
      <c r="D2725" s="70" t="n">
        <f aca="true">IF((($E$4)*$M2725+((1-$E$4^2))^0.5*NORMSINV(RAND()))&lt;OFFSET($F$6,D$32,0),1,0)</f>
        <v>0</v>
      </c>
      <c r="E2725" s="70" t="n">
        <f aca="true">IF((($E$4)*$M2725+((1-$E$4^2))^0.5*NORMSINV(RAND()))&lt;OFFSET($F$6,E$32,0),1,0)</f>
        <v>0</v>
      </c>
      <c r="F2725" s="70" t="n">
        <f aca="true">IF((($E$4)*$M2725+((1-$E$4^2))^0.5*NORMSINV(RAND()))&lt;OFFSET($F$6,F$32,0),1,0)</f>
        <v>0</v>
      </c>
      <c r="G2725" s="70" t="n">
        <f aca="true">IF((($E$4)*$M2725+((1-$E$4^2))^0.5*NORMSINV(RAND()))&lt;OFFSET($F$6,G$32,0),1,0)</f>
        <v>0</v>
      </c>
      <c r="H2725" s="70" t="n">
        <f aca="true">IF((($E$4)*$M2725+((1-$E$4^2))^0.5*NORMSINV(RAND()))&lt;OFFSET($F$6,H$32,0),1,0)</f>
        <v>0</v>
      </c>
      <c r="I2725" s="70" t="n">
        <f aca="true">IF((($E$4)*$M2725+((1-$E$4^2))^0.5*NORMSINV(RAND()))&lt;OFFSET($F$6,I$32,0),1,0)</f>
        <v>0</v>
      </c>
      <c r="J2725" s="70" t="n">
        <f aca="true">IF((($E$4)*$M2725+((1-$E$4^2))^0.5*NORMSINV(RAND()))&lt;OFFSET($F$6,J$32,0),1,0)</f>
        <v>0</v>
      </c>
      <c r="K2725" s="70" t="n">
        <f aca="true">IF((($E$4)*$M2725+((1-$E$4^2))^0.5*NORMSINV(RAND()))&lt;OFFSET($F$6,K$32,0),1,0)</f>
        <v>0</v>
      </c>
      <c r="L2725" s="70" t="n">
        <f aca="true">IF((($E$4)*$M2725+((1-$E$4^2))^0.5*NORMSINV(RAND()))&lt;OFFSET($F$6,L$32,0),1,0)</f>
        <v>0</v>
      </c>
      <c r="M2725" s="71" t="n">
        <f aca="true">NORMSINV(RAND())</f>
        <v>1.40389674968551</v>
      </c>
      <c r="O2725" s="72" t="n">
        <f aca="false">SUM(C2725:L2725)</f>
        <v>0</v>
      </c>
    </row>
    <row r="2726" customFormat="false" ht="15" hidden="false" customHeight="false" outlineLevel="0" collapsed="false">
      <c r="B2726" s="69" t="n">
        <v>2693</v>
      </c>
      <c r="C2726" s="70" t="n">
        <f aca="true">IF((($E$4)*$M2726+((1-$E$4^2))^0.5*NORMSINV(RAND()))&lt;OFFSET($F$6,C$32,0),1,0)</f>
        <v>1</v>
      </c>
      <c r="D2726" s="70" t="n">
        <f aca="true">IF((($E$4)*$M2726+((1-$E$4^2))^0.5*NORMSINV(RAND()))&lt;OFFSET($F$6,D$32,0),1,0)</f>
        <v>0</v>
      </c>
      <c r="E2726" s="70" t="n">
        <f aca="true">IF((($E$4)*$M2726+((1-$E$4^2))^0.5*NORMSINV(RAND()))&lt;OFFSET($F$6,E$32,0),1,0)</f>
        <v>1</v>
      </c>
      <c r="F2726" s="70" t="n">
        <f aca="true">IF((($E$4)*$M2726+((1-$E$4^2))^0.5*NORMSINV(RAND()))&lt;OFFSET($F$6,F$32,0),1,0)</f>
        <v>0</v>
      </c>
      <c r="G2726" s="70" t="n">
        <f aca="true">IF((($E$4)*$M2726+((1-$E$4^2))^0.5*NORMSINV(RAND()))&lt;OFFSET($F$6,G$32,0),1,0)</f>
        <v>1</v>
      </c>
      <c r="H2726" s="70" t="n">
        <f aca="true">IF((($E$4)*$M2726+((1-$E$4^2))^0.5*NORMSINV(RAND()))&lt;OFFSET($F$6,H$32,0),1,0)</f>
        <v>1</v>
      </c>
      <c r="I2726" s="70" t="n">
        <f aca="true">IF((($E$4)*$M2726+((1-$E$4^2))^0.5*NORMSINV(RAND()))&lt;OFFSET($F$6,I$32,0),1,0)</f>
        <v>1</v>
      </c>
      <c r="J2726" s="70" t="n">
        <f aca="true">IF((($E$4)*$M2726+((1-$E$4^2))^0.5*NORMSINV(RAND()))&lt;OFFSET($F$6,J$32,0),1,0)</f>
        <v>0</v>
      </c>
      <c r="K2726" s="70" t="n">
        <f aca="true">IF((($E$4)*$M2726+((1-$E$4^2))^0.5*NORMSINV(RAND()))&lt;OFFSET($F$6,K$32,0),1,0)</f>
        <v>0</v>
      </c>
      <c r="L2726" s="70" t="n">
        <f aca="true">IF((($E$4)*$M2726+((1-$E$4^2))^0.5*NORMSINV(RAND()))&lt;OFFSET($F$6,L$32,0),1,0)</f>
        <v>1</v>
      </c>
      <c r="M2726" s="71" t="n">
        <f aca="true">NORMSINV(RAND())</f>
        <v>-0.907802556131399</v>
      </c>
      <c r="O2726" s="72" t="n">
        <f aca="false">SUM(C2726:L2726)</f>
        <v>6</v>
      </c>
    </row>
    <row r="2727" customFormat="false" ht="15" hidden="false" customHeight="false" outlineLevel="0" collapsed="false">
      <c r="B2727" s="69" t="n">
        <v>2694</v>
      </c>
      <c r="C2727" s="70" t="n">
        <f aca="true">IF((($E$4)*$M2727+((1-$E$4^2))^0.5*NORMSINV(RAND()))&lt;OFFSET($F$6,C$32,0),1,0)</f>
        <v>0</v>
      </c>
      <c r="D2727" s="70" t="n">
        <f aca="true">IF((($E$4)*$M2727+((1-$E$4^2))^0.5*NORMSINV(RAND()))&lt;OFFSET($F$6,D$32,0),1,0)</f>
        <v>0</v>
      </c>
      <c r="E2727" s="70" t="n">
        <f aca="true">IF((($E$4)*$M2727+((1-$E$4^2))^0.5*NORMSINV(RAND()))&lt;OFFSET($F$6,E$32,0),1,0)</f>
        <v>1</v>
      </c>
      <c r="F2727" s="70" t="n">
        <f aca="true">IF((($E$4)*$M2727+((1-$E$4^2))^0.5*NORMSINV(RAND()))&lt;OFFSET($F$6,F$32,0),1,0)</f>
        <v>0</v>
      </c>
      <c r="G2727" s="70" t="n">
        <f aca="true">IF((($E$4)*$M2727+((1-$E$4^2))^0.5*NORMSINV(RAND()))&lt;OFFSET($F$6,G$32,0),1,0)</f>
        <v>0</v>
      </c>
      <c r="H2727" s="70" t="n">
        <f aca="true">IF((($E$4)*$M2727+((1-$E$4^2))^0.5*NORMSINV(RAND()))&lt;OFFSET($F$6,H$32,0),1,0)</f>
        <v>1</v>
      </c>
      <c r="I2727" s="70" t="n">
        <f aca="true">IF((($E$4)*$M2727+((1-$E$4^2))^0.5*NORMSINV(RAND()))&lt;OFFSET($F$6,I$32,0),1,0)</f>
        <v>0</v>
      </c>
      <c r="J2727" s="70" t="n">
        <f aca="true">IF((($E$4)*$M2727+((1-$E$4^2))^0.5*NORMSINV(RAND()))&lt;OFFSET($F$6,J$32,0),1,0)</f>
        <v>0</v>
      </c>
      <c r="K2727" s="70" t="n">
        <f aca="true">IF((($E$4)*$M2727+((1-$E$4^2))^0.5*NORMSINV(RAND()))&lt;OFFSET($F$6,K$32,0),1,0)</f>
        <v>0</v>
      </c>
      <c r="L2727" s="70" t="n">
        <f aca="true">IF((($E$4)*$M2727+((1-$E$4^2))^0.5*NORMSINV(RAND()))&lt;OFFSET($F$6,L$32,0),1,0)</f>
        <v>0</v>
      </c>
      <c r="M2727" s="71" t="n">
        <f aca="true">NORMSINV(RAND())</f>
        <v>-1.35672123418294</v>
      </c>
      <c r="O2727" s="72" t="n">
        <f aca="false">SUM(C2727:L2727)</f>
        <v>2</v>
      </c>
    </row>
    <row r="2728" customFormat="false" ht="15" hidden="false" customHeight="false" outlineLevel="0" collapsed="false">
      <c r="B2728" s="69" t="n">
        <v>2695</v>
      </c>
      <c r="C2728" s="70" t="n">
        <f aca="true">IF((($E$4)*$M2728+((1-$E$4^2))^0.5*NORMSINV(RAND()))&lt;OFFSET($F$6,C$32,0),1,0)</f>
        <v>0</v>
      </c>
      <c r="D2728" s="70" t="n">
        <f aca="true">IF((($E$4)*$M2728+((1-$E$4^2))^0.5*NORMSINV(RAND()))&lt;OFFSET($F$6,D$32,0),1,0)</f>
        <v>0</v>
      </c>
      <c r="E2728" s="70" t="n">
        <f aca="true">IF((($E$4)*$M2728+((1-$E$4^2))^0.5*NORMSINV(RAND()))&lt;OFFSET($F$6,E$32,0),1,0)</f>
        <v>1</v>
      </c>
      <c r="F2728" s="70" t="n">
        <f aca="true">IF((($E$4)*$M2728+((1-$E$4^2))^0.5*NORMSINV(RAND()))&lt;OFFSET($F$6,F$32,0),1,0)</f>
        <v>0</v>
      </c>
      <c r="G2728" s="70" t="n">
        <f aca="true">IF((($E$4)*$M2728+((1-$E$4^2))^0.5*NORMSINV(RAND()))&lt;OFFSET($F$6,G$32,0),1,0)</f>
        <v>1</v>
      </c>
      <c r="H2728" s="70" t="n">
        <f aca="true">IF((($E$4)*$M2728+((1-$E$4^2))^0.5*NORMSINV(RAND()))&lt;OFFSET($F$6,H$32,0),1,0)</f>
        <v>0</v>
      </c>
      <c r="I2728" s="70" t="n">
        <f aca="true">IF((($E$4)*$M2728+((1-$E$4^2))^0.5*NORMSINV(RAND()))&lt;OFFSET($F$6,I$32,0),1,0)</f>
        <v>1</v>
      </c>
      <c r="J2728" s="70" t="n">
        <f aca="true">IF((($E$4)*$M2728+((1-$E$4^2))^0.5*NORMSINV(RAND()))&lt;OFFSET($F$6,J$32,0),1,0)</f>
        <v>0</v>
      </c>
      <c r="K2728" s="70" t="n">
        <f aca="true">IF((($E$4)*$M2728+((1-$E$4^2))^0.5*NORMSINV(RAND()))&lt;OFFSET($F$6,K$32,0),1,0)</f>
        <v>1</v>
      </c>
      <c r="L2728" s="70" t="n">
        <f aca="true">IF((($E$4)*$M2728+((1-$E$4^2))^0.5*NORMSINV(RAND()))&lt;OFFSET($F$6,L$32,0),1,0)</f>
        <v>0</v>
      </c>
      <c r="M2728" s="71" t="n">
        <f aca="true">NORMSINV(RAND())</f>
        <v>1.66022582086508</v>
      </c>
      <c r="O2728" s="72" t="n">
        <f aca="false">SUM(C2728:L2728)</f>
        <v>4</v>
      </c>
    </row>
    <row r="2729" customFormat="false" ht="15" hidden="false" customHeight="false" outlineLevel="0" collapsed="false">
      <c r="B2729" s="69" t="n">
        <v>2696</v>
      </c>
      <c r="C2729" s="70" t="n">
        <f aca="true">IF((($E$4)*$M2729+((1-$E$4^2))^0.5*NORMSINV(RAND()))&lt;OFFSET($F$6,C$32,0),1,0)</f>
        <v>0</v>
      </c>
      <c r="D2729" s="70" t="n">
        <f aca="true">IF((($E$4)*$M2729+((1-$E$4^2))^0.5*NORMSINV(RAND()))&lt;OFFSET($F$6,D$32,0),1,0)</f>
        <v>1</v>
      </c>
      <c r="E2729" s="70" t="n">
        <f aca="true">IF((($E$4)*$M2729+((1-$E$4^2))^0.5*NORMSINV(RAND()))&lt;OFFSET($F$6,E$32,0),1,0)</f>
        <v>0</v>
      </c>
      <c r="F2729" s="70" t="n">
        <f aca="true">IF((($E$4)*$M2729+((1-$E$4^2))^0.5*NORMSINV(RAND()))&lt;OFFSET($F$6,F$32,0),1,0)</f>
        <v>0</v>
      </c>
      <c r="G2729" s="70" t="n">
        <f aca="true">IF((($E$4)*$M2729+((1-$E$4^2))^0.5*NORMSINV(RAND()))&lt;OFFSET($F$6,G$32,0),1,0)</f>
        <v>1</v>
      </c>
      <c r="H2729" s="70" t="n">
        <f aca="true">IF((($E$4)*$M2729+((1-$E$4^2))^0.5*NORMSINV(RAND()))&lt;OFFSET($F$6,H$32,0),1,0)</f>
        <v>1</v>
      </c>
      <c r="I2729" s="70" t="n">
        <f aca="true">IF((($E$4)*$M2729+((1-$E$4^2))^0.5*NORMSINV(RAND()))&lt;OFFSET($F$6,I$32,0),1,0)</f>
        <v>0</v>
      </c>
      <c r="J2729" s="70" t="n">
        <f aca="true">IF((($E$4)*$M2729+((1-$E$4^2))^0.5*NORMSINV(RAND()))&lt;OFFSET($F$6,J$32,0),1,0)</f>
        <v>0</v>
      </c>
      <c r="K2729" s="70" t="n">
        <f aca="true">IF((($E$4)*$M2729+((1-$E$4^2))^0.5*NORMSINV(RAND()))&lt;OFFSET($F$6,K$32,0),1,0)</f>
        <v>0</v>
      </c>
      <c r="L2729" s="70" t="n">
        <f aca="true">IF((($E$4)*$M2729+((1-$E$4^2))^0.5*NORMSINV(RAND()))&lt;OFFSET($F$6,L$32,0),1,0)</f>
        <v>1</v>
      </c>
      <c r="M2729" s="71" t="n">
        <f aca="true">NORMSINV(RAND())</f>
        <v>0.470062981312085</v>
      </c>
      <c r="O2729" s="72" t="n">
        <f aca="false">SUM(C2729:L2729)</f>
        <v>4</v>
      </c>
    </row>
    <row r="2730" customFormat="false" ht="15" hidden="false" customHeight="false" outlineLevel="0" collapsed="false">
      <c r="B2730" s="69" t="n">
        <v>2697</v>
      </c>
      <c r="C2730" s="70" t="n">
        <f aca="true">IF((($E$4)*$M2730+((1-$E$4^2))^0.5*NORMSINV(RAND()))&lt;OFFSET($F$6,C$32,0),1,0)</f>
        <v>1</v>
      </c>
      <c r="D2730" s="70" t="n">
        <f aca="true">IF((($E$4)*$M2730+((1-$E$4^2))^0.5*NORMSINV(RAND()))&lt;OFFSET($F$6,D$32,0),1,0)</f>
        <v>1</v>
      </c>
      <c r="E2730" s="70" t="n">
        <f aca="true">IF((($E$4)*$M2730+((1-$E$4^2))^0.5*NORMSINV(RAND()))&lt;OFFSET($F$6,E$32,0),1,0)</f>
        <v>0</v>
      </c>
      <c r="F2730" s="70" t="n">
        <f aca="true">IF((($E$4)*$M2730+((1-$E$4^2))^0.5*NORMSINV(RAND()))&lt;OFFSET($F$6,F$32,0),1,0)</f>
        <v>1</v>
      </c>
      <c r="G2730" s="70" t="n">
        <f aca="true">IF((($E$4)*$M2730+((1-$E$4^2))^0.5*NORMSINV(RAND()))&lt;OFFSET($F$6,G$32,0),1,0)</f>
        <v>1</v>
      </c>
      <c r="H2730" s="70" t="n">
        <f aca="true">IF((($E$4)*$M2730+((1-$E$4^2))^0.5*NORMSINV(RAND()))&lt;OFFSET($F$6,H$32,0),1,0)</f>
        <v>1</v>
      </c>
      <c r="I2730" s="70" t="n">
        <f aca="true">IF((($E$4)*$M2730+((1-$E$4^2))^0.5*NORMSINV(RAND()))&lt;OFFSET($F$6,I$32,0),1,0)</f>
        <v>1</v>
      </c>
      <c r="J2730" s="70" t="n">
        <f aca="true">IF((($E$4)*$M2730+((1-$E$4^2))^0.5*NORMSINV(RAND()))&lt;OFFSET($F$6,J$32,0),1,0)</f>
        <v>1</v>
      </c>
      <c r="K2730" s="70" t="n">
        <f aca="true">IF((($E$4)*$M2730+((1-$E$4^2))^0.5*NORMSINV(RAND()))&lt;OFFSET($F$6,K$32,0),1,0)</f>
        <v>0</v>
      </c>
      <c r="L2730" s="70" t="n">
        <f aca="true">IF((($E$4)*$M2730+((1-$E$4^2))^0.5*NORMSINV(RAND()))&lt;OFFSET($F$6,L$32,0),1,0)</f>
        <v>1</v>
      </c>
      <c r="M2730" s="71" t="n">
        <f aca="true">NORMSINV(RAND())</f>
        <v>-0.893005706826132</v>
      </c>
      <c r="O2730" s="72" t="n">
        <f aca="false">SUM(C2730:L2730)</f>
        <v>8</v>
      </c>
    </row>
    <row r="2731" customFormat="false" ht="15" hidden="false" customHeight="false" outlineLevel="0" collapsed="false">
      <c r="B2731" s="69" t="n">
        <v>2698</v>
      </c>
      <c r="C2731" s="70" t="n">
        <f aca="true">IF((($E$4)*$M2731+((1-$E$4^2))^0.5*NORMSINV(RAND()))&lt;OFFSET($F$6,C$32,0),1,0)</f>
        <v>0</v>
      </c>
      <c r="D2731" s="70" t="n">
        <f aca="true">IF((($E$4)*$M2731+((1-$E$4^2))^0.5*NORMSINV(RAND()))&lt;OFFSET($F$6,D$32,0),1,0)</f>
        <v>1</v>
      </c>
      <c r="E2731" s="70" t="n">
        <f aca="true">IF((($E$4)*$M2731+((1-$E$4^2))^0.5*NORMSINV(RAND()))&lt;OFFSET($F$6,E$32,0),1,0)</f>
        <v>0</v>
      </c>
      <c r="F2731" s="70" t="n">
        <f aca="true">IF((($E$4)*$M2731+((1-$E$4^2))^0.5*NORMSINV(RAND()))&lt;OFFSET($F$6,F$32,0),1,0)</f>
        <v>0</v>
      </c>
      <c r="G2731" s="70" t="n">
        <f aca="true">IF((($E$4)*$M2731+((1-$E$4^2))^0.5*NORMSINV(RAND()))&lt;OFFSET($F$6,G$32,0),1,0)</f>
        <v>0</v>
      </c>
      <c r="H2731" s="70" t="n">
        <f aca="true">IF((($E$4)*$M2731+((1-$E$4^2))^0.5*NORMSINV(RAND()))&lt;OFFSET($F$6,H$32,0),1,0)</f>
        <v>0</v>
      </c>
      <c r="I2731" s="70" t="n">
        <f aca="true">IF((($E$4)*$M2731+((1-$E$4^2))^0.5*NORMSINV(RAND()))&lt;OFFSET($F$6,I$32,0),1,0)</f>
        <v>1</v>
      </c>
      <c r="J2731" s="70" t="n">
        <f aca="true">IF((($E$4)*$M2731+((1-$E$4^2))^0.5*NORMSINV(RAND()))&lt;OFFSET($F$6,J$32,0),1,0)</f>
        <v>0</v>
      </c>
      <c r="K2731" s="70" t="n">
        <f aca="true">IF((($E$4)*$M2731+((1-$E$4^2))^0.5*NORMSINV(RAND()))&lt;OFFSET($F$6,K$32,0),1,0)</f>
        <v>0</v>
      </c>
      <c r="L2731" s="70" t="n">
        <f aca="true">IF((($E$4)*$M2731+((1-$E$4^2))^0.5*NORMSINV(RAND()))&lt;OFFSET($F$6,L$32,0),1,0)</f>
        <v>1</v>
      </c>
      <c r="M2731" s="71" t="n">
        <f aca="true">NORMSINV(RAND())</f>
        <v>0.422637267039817</v>
      </c>
      <c r="O2731" s="72" t="n">
        <f aca="false">SUM(C2731:L2731)</f>
        <v>3</v>
      </c>
    </row>
    <row r="2732" customFormat="false" ht="15" hidden="false" customHeight="false" outlineLevel="0" collapsed="false">
      <c r="B2732" s="69" t="n">
        <v>2699</v>
      </c>
      <c r="C2732" s="70" t="n">
        <f aca="true">IF((($E$4)*$M2732+((1-$E$4^2))^0.5*NORMSINV(RAND()))&lt;OFFSET($F$6,C$32,0),1,0)</f>
        <v>0</v>
      </c>
      <c r="D2732" s="70" t="n">
        <f aca="true">IF((($E$4)*$M2732+((1-$E$4^2))^0.5*NORMSINV(RAND()))&lt;OFFSET($F$6,D$32,0),1,0)</f>
        <v>0</v>
      </c>
      <c r="E2732" s="70" t="n">
        <f aca="true">IF((($E$4)*$M2732+((1-$E$4^2))^0.5*NORMSINV(RAND()))&lt;OFFSET($F$6,E$32,0),1,0)</f>
        <v>0</v>
      </c>
      <c r="F2732" s="70" t="n">
        <f aca="true">IF((($E$4)*$M2732+((1-$E$4^2))^0.5*NORMSINV(RAND()))&lt;OFFSET($F$6,F$32,0),1,0)</f>
        <v>1</v>
      </c>
      <c r="G2732" s="70" t="n">
        <f aca="true">IF((($E$4)*$M2732+((1-$E$4^2))^0.5*NORMSINV(RAND()))&lt;OFFSET($F$6,G$32,0),1,0)</f>
        <v>0</v>
      </c>
      <c r="H2732" s="70" t="n">
        <f aca="true">IF((($E$4)*$M2732+((1-$E$4^2))^0.5*NORMSINV(RAND()))&lt;OFFSET($F$6,H$32,0),1,0)</f>
        <v>0</v>
      </c>
      <c r="I2732" s="70" t="n">
        <f aca="true">IF((($E$4)*$M2732+((1-$E$4^2))^0.5*NORMSINV(RAND()))&lt;OFFSET($F$6,I$32,0),1,0)</f>
        <v>1</v>
      </c>
      <c r="J2732" s="70" t="n">
        <f aca="true">IF((($E$4)*$M2732+((1-$E$4^2))^0.5*NORMSINV(RAND()))&lt;OFFSET($F$6,J$32,0),1,0)</f>
        <v>0</v>
      </c>
      <c r="K2732" s="70" t="n">
        <f aca="true">IF((($E$4)*$M2732+((1-$E$4^2))^0.5*NORMSINV(RAND()))&lt;OFFSET($F$6,K$32,0),1,0)</f>
        <v>0</v>
      </c>
      <c r="L2732" s="70" t="n">
        <f aca="true">IF((($E$4)*$M2732+((1-$E$4^2))^0.5*NORMSINV(RAND()))&lt;OFFSET($F$6,L$32,0),1,0)</f>
        <v>0</v>
      </c>
      <c r="M2732" s="71" t="n">
        <f aca="true">NORMSINV(RAND())</f>
        <v>1.05282020264266</v>
      </c>
      <c r="O2732" s="72" t="n">
        <f aca="false">SUM(C2732:L2732)</f>
        <v>2</v>
      </c>
    </row>
    <row r="2733" customFormat="false" ht="15" hidden="false" customHeight="false" outlineLevel="0" collapsed="false">
      <c r="B2733" s="69" t="n">
        <v>2700</v>
      </c>
      <c r="C2733" s="70" t="n">
        <f aca="true">IF((($E$4)*$M2733+((1-$E$4^2))^0.5*NORMSINV(RAND()))&lt;OFFSET($F$6,C$32,0),1,0)</f>
        <v>0</v>
      </c>
      <c r="D2733" s="70" t="n">
        <f aca="true">IF((($E$4)*$M2733+((1-$E$4^2))^0.5*NORMSINV(RAND()))&lt;OFFSET($F$6,D$32,0),1,0)</f>
        <v>0</v>
      </c>
      <c r="E2733" s="70" t="n">
        <f aca="true">IF((($E$4)*$M2733+((1-$E$4^2))^0.5*NORMSINV(RAND()))&lt;OFFSET($F$6,E$32,0),1,0)</f>
        <v>1</v>
      </c>
      <c r="F2733" s="70" t="n">
        <f aca="true">IF((($E$4)*$M2733+((1-$E$4^2))^0.5*NORMSINV(RAND()))&lt;OFFSET($F$6,F$32,0),1,0)</f>
        <v>1</v>
      </c>
      <c r="G2733" s="70" t="n">
        <f aca="true">IF((($E$4)*$M2733+((1-$E$4^2))^0.5*NORMSINV(RAND()))&lt;OFFSET($F$6,G$32,0),1,0)</f>
        <v>0</v>
      </c>
      <c r="H2733" s="70" t="n">
        <f aca="true">IF((($E$4)*$M2733+((1-$E$4^2))^0.5*NORMSINV(RAND()))&lt;OFFSET($F$6,H$32,0),1,0)</f>
        <v>0</v>
      </c>
      <c r="I2733" s="70" t="n">
        <f aca="true">IF((($E$4)*$M2733+((1-$E$4^2))^0.5*NORMSINV(RAND()))&lt;OFFSET($F$6,I$32,0),1,0)</f>
        <v>0</v>
      </c>
      <c r="J2733" s="70" t="n">
        <f aca="true">IF((($E$4)*$M2733+((1-$E$4^2))^0.5*NORMSINV(RAND()))&lt;OFFSET($F$6,J$32,0),1,0)</f>
        <v>1</v>
      </c>
      <c r="K2733" s="70" t="n">
        <f aca="true">IF((($E$4)*$M2733+((1-$E$4^2))^0.5*NORMSINV(RAND()))&lt;OFFSET($F$6,K$32,0),1,0)</f>
        <v>0</v>
      </c>
      <c r="L2733" s="70" t="n">
        <f aca="true">IF((($E$4)*$M2733+((1-$E$4^2))^0.5*NORMSINV(RAND()))&lt;OFFSET($F$6,L$32,0),1,0)</f>
        <v>1</v>
      </c>
      <c r="M2733" s="71" t="n">
        <f aca="true">NORMSINV(RAND())</f>
        <v>-0.865727751962356</v>
      </c>
      <c r="O2733" s="72" t="n">
        <f aca="false">SUM(C2733:L2733)</f>
        <v>4</v>
      </c>
    </row>
    <row r="2734" customFormat="false" ht="15" hidden="false" customHeight="false" outlineLevel="0" collapsed="false">
      <c r="B2734" s="69" t="n">
        <v>2701</v>
      </c>
      <c r="C2734" s="70" t="n">
        <f aca="true">IF((($E$4)*$M2734+((1-$E$4^2))^0.5*NORMSINV(RAND()))&lt;OFFSET($F$6,C$32,0),1,0)</f>
        <v>1</v>
      </c>
      <c r="D2734" s="70" t="n">
        <f aca="true">IF((($E$4)*$M2734+((1-$E$4^2))^0.5*NORMSINV(RAND()))&lt;OFFSET($F$6,D$32,0),1,0)</f>
        <v>0</v>
      </c>
      <c r="E2734" s="70" t="n">
        <f aca="true">IF((($E$4)*$M2734+((1-$E$4^2))^0.5*NORMSINV(RAND()))&lt;OFFSET($F$6,E$32,0),1,0)</f>
        <v>0</v>
      </c>
      <c r="F2734" s="70" t="n">
        <f aca="true">IF((($E$4)*$M2734+((1-$E$4^2))^0.5*NORMSINV(RAND()))&lt;OFFSET($F$6,F$32,0),1,0)</f>
        <v>1</v>
      </c>
      <c r="G2734" s="70" t="n">
        <f aca="true">IF((($E$4)*$M2734+((1-$E$4^2))^0.5*NORMSINV(RAND()))&lt;OFFSET($F$6,G$32,0),1,0)</f>
        <v>0</v>
      </c>
      <c r="H2734" s="70" t="n">
        <f aca="true">IF((($E$4)*$M2734+((1-$E$4^2))^0.5*NORMSINV(RAND()))&lt;OFFSET($F$6,H$32,0),1,0)</f>
        <v>0</v>
      </c>
      <c r="I2734" s="70" t="n">
        <f aca="true">IF((($E$4)*$M2734+((1-$E$4^2))^0.5*NORMSINV(RAND()))&lt;OFFSET($F$6,I$32,0),1,0)</f>
        <v>0</v>
      </c>
      <c r="J2734" s="70" t="n">
        <f aca="true">IF((($E$4)*$M2734+((1-$E$4^2))^0.5*NORMSINV(RAND()))&lt;OFFSET($F$6,J$32,0),1,0)</f>
        <v>1</v>
      </c>
      <c r="K2734" s="70" t="n">
        <f aca="true">IF((($E$4)*$M2734+((1-$E$4^2))^0.5*NORMSINV(RAND()))&lt;OFFSET($F$6,K$32,0),1,0)</f>
        <v>1</v>
      </c>
      <c r="L2734" s="70" t="n">
        <f aca="true">IF((($E$4)*$M2734+((1-$E$4^2))^0.5*NORMSINV(RAND()))&lt;OFFSET($F$6,L$32,0),1,0)</f>
        <v>0</v>
      </c>
      <c r="M2734" s="71" t="n">
        <f aca="true">NORMSINV(RAND())</f>
        <v>-0.714416055551323</v>
      </c>
      <c r="O2734" s="72" t="n">
        <f aca="false">SUM(C2734:L2734)</f>
        <v>4</v>
      </c>
    </row>
    <row r="2735" customFormat="false" ht="15" hidden="false" customHeight="false" outlineLevel="0" collapsed="false">
      <c r="B2735" s="69" t="n">
        <v>2702</v>
      </c>
      <c r="C2735" s="70" t="n">
        <f aca="true">IF((($E$4)*$M2735+((1-$E$4^2))^0.5*NORMSINV(RAND()))&lt;OFFSET($F$6,C$32,0),1,0)</f>
        <v>0</v>
      </c>
      <c r="D2735" s="70" t="n">
        <f aca="true">IF((($E$4)*$M2735+((1-$E$4^2))^0.5*NORMSINV(RAND()))&lt;OFFSET($F$6,D$32,0),1,0)</f>
        <v>1</v>
      </c>
      <c r="E2735" s="70" t="n">
        <f aca="true">IF((($E$4)*$M2735+((1-$E$4^2))^0.5*NORMSINV(RAND()))&lt;OFFSET($F$6,E$32,0),1,0)</f>
        <v>0</v>
      </c>
      <c r="F2735" s="70" t="n">
        <f aca="true">IF((($E$4)*$M2735+((1-$E$4^2))^0.5*NORMSINV(RAND()))&lt;OFFSET($F$6,F$32,0),1,0)</f>
        <v>1</v>
      </c>
      <c r="G2735" s="70" t="n">
        <f aca="true">IF((($E$4)*$M2735+((1-$E$4^2))^0.5*NORMSINV(RAND()))&lt;OFFSET($F$6,G$32,0),1,0)</f>
        <v>0</v>
      </c>
      <c r="H2735" s="70" t="n">
        <f aca="true">IF((($E$4)*$M2735+((1-$E$4^2))^0.5*NORMSINV(RAND()))&lt;OFFSET($F$6,H$32,0),1,0)</f>
        <v>0</v>
      </c>
      <c r="I2735" s="70" t="n">
        <f aca="true">IF((($E$4)*$M2735+((1-$E$4^2))^0.5*NORMSINV(RAND()))&lt;OFFSET($F$6,I$32,0),1,0)</f>
        <v>1</v>
      </c>
      <c r="J2735" s="70" t="n">
        <f aca="true">IF((($E$4)*$M2735+((1-$E$4^2))^0.5*NORMSINV(RAND()))&lt;OFFSET($F$6,J$32,0),1,0)</f>
        <v>1</v>
      </c>
      <c r="K2735" s="70" t="n">
        <f aca="true">IF((($E$4)*$M2735+((1-$E$4^2))^0.5*NORMSINV(RAND()))&lt;OFFSET($F$6,K$32,0),1,0)</f>
        <v>1</v>
      </c>
      <c r="L2735" s="70" t="n">
        <f aca="true">IF((($E$4)*$M2735+((1-$E$4^2))^0.5*NORMSINV(RAND()))&lt;OFFSET($F$6,L$32,0),1,0)</f>
        <v>0</v>
      </c>
      <c r="M2735" s="71" t="n">
        <f aca="true">NORMSINV(RAND())</f>
        <v>-0.401192338772745</v>
      </c>
      <c r="O2735" s="72" t="n">
        <f aca="false">SUM(C2735:L2735)</f>
        <v>5</v>
      </c>
    </row>
    <row r="2736" customFormat="false" ht="15" hidden="false" customHeight="false" outlineLevel="0" collapsed="false">
      <c r="B2736" s="69" t="n">
        <v>2703</v>
      </c>
      <c r="C2736" s="70" t="n">
        <f aca="true">IF((($E$4)*$M2736+((1-$E$4^2))^0.5*NORMSINV(RAND()))&lt;OFFSET($F$6,C$32,0),1,0)</f>
        <v>0</v>
      </c>
      <c r="D2736" s="70" t="n">
        <f aca="true">IF((($E$4)*$M2736+((1-$E$4^2))^0.5*NORMSINV(RAND()))&lt;OFFSET($F$6,D$32,0),1,0)</f>
        <v>1</v>
      </c>
      <c r="E2736" s="70" t="n">
        <f aca="true">IF((($E$4)*$M2736+((1-$E$4^2))^0.5*NORMSINV(RAND()))&lt;OFFSET($F$6,E$32,0),1,0)</f>
        <v>0</v>
      </c>
      <c r="F2736" s="70" t="n">
        <f aca="true">IF((($E$4)*$M2736+((1-$E$4^2))^0.5*NORMSINV(RAND()))&lt;OFFSET($F$6,F$32,0),1,0)</f>
        <v>0</v>
      </c>
      <c r="G2736" s="70" t="n">
        <f aca="true">IF((($E$4)*$M2736+((1-$E$4^2))^0.5*NORMSINV(RAND()))&lt;OFFSET($F$6,G$32,0),1,0)</f>
        <v>0</v>
      </c>
      <c r="H2736" s="70" t="n">
        <f aca="true">IF((($E$4)*$M2736+((1-$E$4^2))^0.5*NORMSINV(RAND()))&lt;OFFSET($F$6,H$32,0),1,0)</f>
        <v>1</v>
      </c>
      <c r="I2736" s="70" t="n">
        <f aca="true">IF((($E$4)*$M2736+((1-$E$4^2))^0.5*NORMSINV(RAND()))&lt;OFFSET($F$6,I$32,0),1,0)</f>
        <v>1</v>
      </c>
      <c r="J2736" s="70" t="n">
        <f aca="true">IF((($E$4)*$M2736+((1-$E$4^2))^0.5*NORMSINV(RAND()))&lt;OFFSET($F$6,J$32,0),1,0)</f>
        <v>0</v>
      </c>
      <c r="K2736" s="70" t="n">
        <f aca="true">IF((($E$4)*$M2736+((1-$E$4^2))^0.5*NORMSINV(RAND()))&lt;OFFSET($F$6,K$32,0),1,0)</f>
        <v>1</v>
      </c>
      <c r="L2736" s="70" t="n">
        <f aca="true">IF((($E$4)*$M2736+((1-$E$4^2))^0.5*NORMSINV(RAND()))&lt;OFFSET($F$6,L$32,0),1,0)</f>
        <v>0</v>
      </c>
      <c r="M2736" s="71" t="n">
        <f aca="true">NORMSINV(RAND())</f>
        <v>-0.811914186818802</v>
      </c>
      <c r="O2736" s="72" t="n">
        <f aca="false">SUM(C2736:L2736)</f>
        <v>4</v>
      </c>
    </row>
    <row r="2737" customFormat="false" ht="15" hidden="false" customHeight="false" outlineLevel="0" collapsed="false">
      <c r="B2737" s="69" t="n">
        <v>2704</v>
      </c>
      <c r="C2737" s="70" t="n">
        <f aca="true">IF((($E$4)*$M2737+((1-$E$4^2))^0.5*NORMSINV(RAND()))&lt;OFFSET($F$6,C$32,0),1,0)</f>
        <v>0</v>
      </c>
      <c r="D2737" s="70" t="n">
        <f aca="true">IF((($E$4)*$M2737+((1-$E$4^2))^0.5*NORMSINV(RAND()))&lt;OFFSET($F$6,D$32,0),1,0)</f>
        <v>1</v>
      </c>
      <c r="E2737" s="70" t="n">
        <f aca="true">IF((($E$4)*$M2737+((1-$E$4^2))^0.5*NORMSINV(RAND()))&lt;OFFSET($F$6,E$32,0),1,0)</f>
        <v>1</v>
      </c>
      <c r="F2737" s="70" t="n">
        <f aca="true">IF((($E$4)*$M2737+((1-$E$4^2))^0.5*NORMSINV(RAND()))&lt;OFFSET($F$6,F$32,0),1,0)</f>
        <v>0</v>
      </c>
      <c r="G2737" s="70" t="n">
        <f aca="true">IF((($E$4)*$M2737+((1-$E$4^2))^0.5*NORMSINV(RAND()))&lt;OFFSET($F$6,G$32,0),1,0)</f>
        <v>0</v>
      </c>
      <c r="H2737" s="70" t="n">
        <f aca="true">IF((($E$4)*$M2737+((1-$E$4^2))^0.5*NORMSINV(RAND()))&lt;OFFSET($F$6,H$32,0),1,0)</f>
        <v>1</v>
      </c>
      <c r="I2737" s="70" t="n">
        <f aca="true">IF((($E$4)*$M2737+((1-$E$4^2))^0.5*NORMSINV(RAND()))&lt;OFFSET($F$6,I$32,0),1,0)</f>
        <v>0</v>
      </c>
      <c r="J2737" s="70" t="n">
        <f aca="true">IF((($E$4)*$M2737+((1-$E$4^2))^0.5*NORMSINV(RAND()))&lt;OFFSET($F$6,J$32,0),1,0)</f>
        <v>1</v>
      </c>
      <c r="K2737" s="70" t="n">
        <f aca="true">IF((($E$4)*$M2737+((1-$E$4^2))^0.5*NORMSINV(RAND()))&lt;OFFSET($F$6,K$32,0),1,0)</f>
        <v>1</v>
      </c>
      <c r="L2737" s="70" t="n">
        <f aca="true">IF((($E$4)*$M2737+((1-$E$4^2))^0.5*NORMSINV(RAND()))&lt;OFFSET($F$6,L$32,0),1,0)</f>
        <v>1</v>
      </c>
      <c r="M2737" s="71" t="n">
        <f aca="true">NORMSINV(RAND())</f>
        <v>-0.0278671129544268</v>
      </c>
      <c r="O2737" s="72" t="n">
        <f aca="false">SUM(C2737:L2737)</f>
        <v>6</v>
      </c>
    </row>
    <row r="2738" customFormat="false" ht="15" hidden="false" customHeight="false" outlineLevel="0" collapsed="false">
      <c r="B2738" s="69" t="n">
        <v>2705</v>
      </c>
      <c r="C2738" s="70" t="n">
        <f aca="true">IF((($E$4)*$M2738+((1-$E$4^2))^0.5*NORMSINV(RAND()))&lt;OFFSET($F$6,C$32,0),1,0)</f>
        <v>1</v>
      </c>
      <c r="D2738" s="70" t="n">
        <f aca="true">IF((($E$4)*$M2738+((1-$E$4^2))^0.5*NORMSINV(RAND()))&lt;OFFSET($F$6,D$32,0),1,0)</f>
        <v>0</v>
      </c>
      <c r="E2738" s="70" t="n">
        <f aca="true">IF((($E$4)*$M2738+((1-$E$4^2))^0.5*NORMSINV(RAND()))&lt;OFFSET($F$6,E$32,0),1,0)</f>
        <v>1</v>
      </c>
      <c r="F2738" s="70" t="n">
        <f aca="true">IF((($E$4)*$M2738+((1-$E$4^2))^0.5*NORMSINV(RAND()))&lt;OFFSET($F$6,F$32,0),1,0)</f>
        <v>1</v>
      </c>
      <c r="G2738" s="70" t="n">
        <f aca="true">IF((($E$4)*$M2738+((1-$E$4^2))^0.5*NORMSINV(RAND()))&lt;OFFSET($F$6,G$32,0),1,0)</f>
        <v>0</v>
      </c>
      <c r="H2738" s="70" t="n">
        <f aca="true">IF((($E$4)*$M2738+((1-$E$4^2))^0.5*NORMSINV(RAND()))&lt;OFFSET($F$6,H$32,0),1,0)</f>
        <v>0</v>
      </c>
      <c r="I2738" s="70" t="n">
        <f aca="true">IF((($E$4)*$M2738+((1-$E$4^2))^0.5*NORMSINV(RAND()))&lt;OFFSET($F$6,I$32,0),1,0)</f>
        <v>1</v>
      </c>
      <c r="J2738" s="70" t="n">
        <f aca="true">IF((($E$4)*$M2738+((1-$E$4^2))^0.5*NORMSINV(RAND()))&lt;OFFSET($F$6,J$32,0),1,0)</f>
        <v>1</v>
      </c>
      <c r="K2738" s="70" t="n">
        <f aca="true">IF((($E$4)*$M2738+((1-$E$4^2))^0.5*NORMSINV(RAND()))&lt;OFFSET($F$6,K$32,0),1,0)</f>
        <v>0</v>
      </c>
      <c r="L2738" s="70" t="n">
        <f aca="true">IF((($E$4)*$M2738+((1-$E$4^2))^0.5*NORMSINV(RAND()))&lt;OFFSET($F$6,L$32,0),1,0)</f>
        <v>0</v>
      </c>
      <c r="M2738" s="71" t="n">
        <f aca="true">NORMSINV(RAND())</f>
        <v>0.295212131192353</v>
      </c>
      <c r="O2738" s="72" t="n">
        <f aca="false">SUM(C2738:L2738)</f>
        <v>5</v>
      </c>
    </row>
    <row r="2739" customFormat="false" ht="15" hidden="false" customHeight="false" outlineLevel="0" collapsed="false">
      <c r="B2739" s="69" t="n">
        <v>2706</v>
      </c>
      <c r="C2739" s="70" t="n">
        <f aca="true">IF((($E$4)*$M2739+((1-$E$4^2))^0.5*NORMSINV(RAND()))&lt;OFFSET($F$6,C$32,0),1,0)</f>
        <v>0</v>
      </c>
      <c r="D2739" s="70" t="n">
        <f aca="true">IF((($E$4)*$M2739+((1-$E$4^2))^0.5*NORMSINV(RAND()))&lt;OFFSET($F$6,D$32,0),1,0)</f>
        <v>0</v>
      </c>
      <c r="E2739" s="70" t="n">
        <f aca="true">IF((($E$4)*$M2739+((1-$E$4^2))^0.5*NORMSINV(RAND()))&lt;OFFSET($F$6,E$32,0),1,0)</f>
        <v>0</v>
      </c>
      <c r="F2739" s="70" t="n">
        <f aca="true">IF((($E$4)*$M2739+((1-$E$4^2))^0.5*NORMSINV(RAND()))&lt;OFFSET($F$6,F$32,0),1,0)</f>
        <v>0</v>
      </c>
      <c r="G2739" s="70" t="n">
        <f aca="true">IF((($E$4)*$M2739+((1-$E$4^2))^0.5*NORMSINV(RAND()))&lt;OFFSET($F$6,G$32,0),1,0)</f>
        <v>0</v>
      </c>
      <c r="H2739" s="70" t="n">
        <f aca="true">IF((($E$4)*$M2739+((1-$E$4^2))^0.5*NORMSINV(RAND()))&lt;OFFSET($F$6,H$32,0),1,0)</f>
        <v>1</v>
      </c>
      <c r="I2739" s="70" t="n">
        <f aca="true">IF((($E$4)*$M2739+((1-$E$4^2))^0.5*NORMSINV(RAND()))&lt;OFFSET($F$6,I$32,0),1,0)</f>
        <v>0</v>
      </c>
      <c r="J2739" s="70" t="n">
        <f aca="true">IF((($E$4)*$M2739+((1-$E$4^2))^0.5*NORMSINV(RAND()))&lt;OFFSET($F$6,J$32,0),1,0)</f>
        <v>1</v>
      </c>
      <c r="K2739" s="70" t="n">
        <f aca="true">IF((($E$4)*$M2739+((1-$E$4^2))^0.5*NORMSINV(RAND()))&lt;OFFSET($F$6,K$32,0),1,0)</f>
        <v>0</v>
      </c>
      <c r="L2739" s="70" t="n">
        <f aca="true">IF((($E$4)*$M2739+((1-$E$4^2))^0.5*NORMSINV(RAND()))&lt;OFFSET($F$6,L$32,0),1,0)</f>
        <v>0</v>
      </c>
      <c r="M2739" s="71" t="n">
        <f aca="true">NORMSINV(RAND())</f>
        <v>1.72534712258186</v>
      </c>
      <c r="O2739" s="72" t="n">
        <f aca="false">SUM(C2739:L2739)</f>
        <v>2</v>
      </c>
    </row>
    <row r="2740" customFormat="false" ht="15" hidden="false" customHeight="false" outlineLevel="0" collapsed="false">
      <c r="B2740" s="69" t="n">
        <v>2707</v>
      </c>
      <c r="C2740" s="70" t="n">
        <f aca="true">IF((($E$4)*$M2740+((1-$E$4^2))^0.5*NORMSINV(RAND()))&lt;OFFSET($F$6,C$32,0),1,0)</f>
        <v>0</v>
      </c>
      <c r="D2740" s="70" t="n">
        <f aca="true">IF((($E$4)*$M2740+((1-$E$4^2))^0.5*NORMSINV(RAND()))&lt;OFFSET($F$6,D$32,0),1,0)</f>
        <v>0</v>
      </c>
      <c r="E2740" s="70" t="n">
        <f aca="true">IF((($E$4)*$M2740+((1-$E$4^2))^0.5*NORMSINV(RAND()))&lt;OFFSET($F$6,E$32,0),1,0)</f>
        <v>0</v>
      </c>
      <c r="F2740" s="70" t="n">
        <f aca="true">IF((($E$4)*$M2740+((1-$E$4^2))^0.5*NORMSINV(RAND()))&lt;OFFSET($F$6,F$32,0),1,0)</f>
        <v>1</v>
      </c>
      <c r="G2740" s="70" t="n">
        <f aca="true">IF((($E$4)*$M2740+((1-$E$4^2))^0.5*NORMSINV(RAND()))&lt;OFFSET($F$6,G$32,0),1,0)</f>
        <v>1</v>
      </c>
      <c r="H2740" s="70" t="n">
        <f aca="true">IF((($E$4)*$M2740+((1-$E$4^2))^0.5*NORMSINV(RAND()))&lt;OFFSET($F$6,H$32,0),1,0)</f>
        <v>0</v>
      </c>
      <c r="I2740" s="70" t="n">
        <f aca="true">IF((($E$4)*$M2740+((1-$E$4^2))^0.5*NORMSINV(RAND()))&lt;OFFSET($F$6,I$32,0),1,0)</f>
        <v>0</v>
      </c>
      <c r="J2740" s="70" t="n">
        <f aca="true">IF((($E$4)*$M2740+((1-$E$4^2))^0.5*NORMSINV(RAND()))&lt;OFFSET($F$6,J$32,0),1,0)</f>
        <v>1</v>
      </c>
      <c r="K2740" s="70" t="n">
        <f aca="true">IF((($E$4)*$M2740+((1-$E$4^2))^0.5*NORMSINV(RAND()))&lt;OFFSET($F$6,K$32,0),1,0)</f>
        <v>1</v>
      </c>
      <c r="L2740" s="70" t="n">
        <f aca="true">IF((($E$4)*$M2740+((1-$E$4^2))^0.5*NORMSINV(RAND()))&lt;OFFSET($F$6,L$32,0),1,0)</f>
        <v>0</v>
      </c>
      <c r="M2740" s="71" t="n">
        <f aca="true">NORMSINV(RAND())</f>
        <v>0.197065269620795</v>
      </c>
      <c r="O2740" s="72" t="n">
        <f aca="false">SUM(C2740:L2740)</f>
        <v>4</v>
      </c>
    </row>
    <row r="2741" customFormat="false" ht="15" hidden="false" customHeight="false" outlineLevel="0" collapsed="false">
      <c r="B2741" s="69" t="n">
        <v>2708</v>
      </c>
      <c r="C2741" s="70" t="n">
        <f aca="true">IF((($E$4)*$M2741+((1-$E$4^2))^0.5*NORMSINV(RAND()))&lt;OFFSET($F$6,C$32,0),1,0)</f>
        <v>0</v>
      </c>
      <c r="D2741" s="70" t="n">
        <f aca="true">IF((($E$4)*$M2741+((1-$E$4^2))^0.5*NORMSINV(RAND()))&lt;OFFSET($F$6,D$32,0),1,0)</f>
        <v>1</v>
      </c>
      <c r="E2741" s="70" t="n">
        <f aca="true">IF((($E$4)*$M2741+((1-$E$4^2))^0.5*NORMSINV(RAND()))&lt;OFFSET($F$6,E$32,0),1,0)</f>
        <v>0</v>
      </c>
      <c r="F2741" s="70" t="n">
        <f aca="true">IF((($E$4)*$M2741+((1-$E$4^2))^0.5*NORMSINV(RAND()))&lt;OFFSET($F$6,F$32,0),1,0)</f>
        <v>0</v>
      </c>
      <c r="G2741" s="70" t="n">
        <f aca="true">IF((($E$4)*$M2741+((1-$E$4^2))^0.5*NORMSINV(RAND()))&lt;OFFSET($F$6,G$32,0),1,0)</f>
        <v>0</v>
      </c>
      <c r="H2741" s="70" t="n">
        <f aca="true">IF((($E$4)*$M2741+((1-$E$4^2))^0.5*NORMSINV(RAND()))&lt;OFFSET($F$6,H$32,0),1,0)</f>
        <v>1</v>
      </c>
      <c r="I2741" s="70" t="n">
        <f aca="true">IF((($E$4)*$M2741+((1-$E$4^2))^0.5*NORMSINV(RAND()))&lt;OFFSET($F$6,I$32,0),1,0)</f>
        <v>1</v>
      </c>
      <c r="J2741" s="70" t="n">
        <f aca="true">IF((($E$4)*$M2741+((1-$E$4^2))^0.5*NORMSINV(RAND()))&lt;OFFSET($F$6,J$32,0),1,0)</f>
        <v>1</v>
      </c>
      <c r="K2741" s="70" t="n">
        <f aca="true">IF((($E$4)*$M2741+((1-$E$4^2))^0.5*NORMSINV(RAND()))&lt;OFFSET($F$6,K$32,0),1,0)</f>
        <v>0</v>
      </c>
      <c r="L2741" s="70" t="n">
        <f aca="true">IF((($E$4)*$M2741+((1-$E$4^2))^0.5*NORMSINV(RAND()))&lt;OFFSET($F$6,L$32,0),1,0)</f>
        <v>1</v>
      </c>
      <c r="M2741" s="71" t="n">
        <f aca="true">NORMSINV(RAND())</f>
        <v>-0.445534757224506</v>
      </c>
      <c r="O2741" s="72" t="n">
        <f aca="false">SUM(C2741:L2741)</f>
        <v>5</v>
      </c>
    </row>
    <row r="2742" customFormat="false" ht="15" hidden="false" customHeight="false" outlineLevel="0" collapsed="false">
      <c r="B2742" s="69" t="n">
        <v>2709</v>
      </c>
      <c r="C2742" s="70" t="n">
        <f aca="true">IF((($E$4)*$M2742+((1-$E$4^2))^0.5*NORMSINV(RAND()))&lt;OFFSET($F$6,C$32,0),1,0)</f>
        <v>0</v>
      </c>
      <c r="D2742" s="70" t="n">
        <f aca="true">IF((($E$4)*$M2742+((1-$E$4^2))^0.5*NORMSINV(RAND()))&lt;OFFSET($F$6,D$32,0),1,0)</f>
        <v>1</v>
      </c>
      <c r="E2742" s="70" t="n">
        <f aca="true">IF((($E$4)*$M2742+((1-$E$4^2))^0.5*NORMSINV(RAND()))&lt;OFFSET($F$6,E$32,0),1,0)</f>
        <v>1</v>
      </c>
      <c r="F2742" s="70" t="n">
        <f aca="true">IF((($E$4)*$M2742+((1-$E$4^2))^0.5*NORMSINV(RAND()))&lt;OFFSET($F$6,F$32,0),1,0)</f>
        <v>1</v>
      </c>
      <c r="G2742" s="70" t="n">
        <f aca="true">IF((($E$4)*$M2742+((1-$E$4^2))^0.5*NORMSINV(RAND()))&lt;OFFSET($F$6,G$32,0),1,0)</f>
        <v>0</v>
      </c>
      <c r="H2742" s="70" t="n">
        <f aca="true">IF((($E$4)*$M2742+((1-$E$4^2))^0.5*NORMSINV(RAND()))&lt;OFFSET($F$6,H$32,0),1,0)</f>
        <v>0</v>
      </c>
      <c r="I2742" s="70" t="n">
        <f aca="true">IF((($E$4)*$M2742+((1-$E$4^2))^0.5*NORMSINV(RAND()))&lt;OFFSET($F$6,I$32,0),1,0)</f>
        <v>0</v>
      </c>
      <c r="J2742" s="70" t="n">
        <f aca="true">IF((($E$4)*$M2742+((1-$E$4^2))^0.5*NORMSINV(RAND()))&lt;OFFSET($F$6,J$32,0),1,0)</f>
        <v>0</v>
      </c>
      <c r="K2742" s="70" t="n">
        <f aca="true">IF((($E$4)*$M2742+((1-$E$4^2))^0.5*NORMSINV(RAND()))&lt;OFFSET($F$6,K$32,0),1,0)</f>
        <v>0</v>
      </c>
      <c r="L2742" s="70" t="n">
        <f aca="true">IF((($E$4)*$M2742+((1-$E$4^2))^0.5*NORMSINV(RAND()))&lt;OFFSET($F$6,L$32,0),1,0)</f>
        <v>0</v>
      </c>
      <c r="M2742" s="71" t="n">
        <f aca="true">NORMSINV(RAND())</f>
        <v>1.47698004839637</v>
      </c>
      <c r="O2742" s="72" t="n">
        <f aca="false">SUM(C2742:L2742)</f>
        <v>3</v>
      </c>
    </row>
    <row r="2743" customFormat="false" ht="15" hidden="false" customHeight="false" outlineLevel="0" collapsed="false">
      <c r="B2743" s="69" t="n">
        <v>2710</v>
      </c>
      <c r="C2743" s="70" t="n">
        <f aca="true">IF((($E$4)*$M2743+((1-$E$4^2))^0.5*NORMSINV(RAND()))&lt;OFFSET($F$6,C$32,0),1,0)</f>
        <v>1</v>
      </c>
      <c r="D2743" s="70" t="n">
        <f aca="true">IF((($E$4)*$M2743+((1-$E$4^2))^0.5*NORMSINV(RAND()))&lt;OFFSET($F$6,D$32,0),1,0)</f>
        <v>0</v>
      </c>
      <c r="E2743" s="70" t="n">
        <f aca="true">IF((($E$4)*$M2743+((1-$E$4^2))^0.5*NORMSINV(RAND()))&lt;OFFSET($F$6,E$32,0),1,0)</f>
        <v>1</v>
      </c>
      <c r="F2743" s="70" t="n">
        <f aca="true">IF((($E$4)*$M2743+((1-$E$4^2))^0.5*NORMSINV(RAND()))&lt;OFFSET($F$6,F$32,0),1,0)</f>
        <v>1</v>
      </c>
      <c r="G2743" s="70" t="n">
        <f aca="true">IF((($E$4)*$M2743+((1-$E$4^2))^0.5*NORMSINV(RAND()))&lt;OFFSET($F$6,G$32,0),1,0)</f>
        <v>1</v>
      </c>
      <c r="H2743" s="70" t="n">
        <f aca="true">IF((($E$4)*$M2743+((1-$E$4^2))^0.5*NORMSINV(RAND()))&lt;OFFSET($F$6,H$32,0),1,0)</f>
        <v>1</v>
      </c>
      <c r="I2743" s="70" t="n">
        <f aca="true">IF((($E$4)*$M2743+((1-$E$4^2))^0.5*NORMSINV(RAND()))&lt;OFFSET($F$6,I$32,0),1,0)</f>
        <v>1</v>
      </c>
      <c r="J2743" s="70" t="n">
        <f aca="true">IF((($E$4)*$M2743+((1-$E$4^2))^0.5*NORMSINV(RAND()))&lt;OFFSET($F$6,J$32,0),1,0)</f>
        <v>1</v>
      </c>
      <c r="K2743" s="70" t="n">
        <f aca="true">IF((($E$4)*$M2743+((1-$E$4^2))^0.5*NORMSINV(RAND()))&lt;OFFSET($F$6,K$32,0),1,0)</f>
        <v>1</v>
      </c>
      <c r="L2743" s="70" t="n">
        <f aca="true">IF((($E$4)*$M2743+((1-$E$4^2))^0.5*NORMSINV(RAND()))&lt;OFFSET($F$6,L$32,0),1,0)</f>
        <v>1</v>
      </c>
      <c r="M2743" s="71" t="n">
        <f aca="true">NORMSINV(RAND())</f>
        <v>-1.59036643774805</v>
      </c>
      <c r="O2743" s="72" t="n">
        <f aca="false">SUM(C2743:L2743)</f>
        <v>9</v>
      </c>
    </row>
    <row r="2744" customFormat="false" ht="15" hidden="false" customHeight="false" outlineLevel="0" collapsed="false">
      <c r="B2744" s="69" t="n">
        <v>2711</v>
      </c>
      <c r="C2744" s="70" t="n">
        <f aca="true">IF((($E$4)*$M2744+((1-$E$4^2))^0.5*NORMSINV(RAND()))&lt;OFFSET($F$6,C$32,0),1,0)</f>
        <v>0</v>
      </c>
      <c r="D2744" s="70" t="n">
        <f aca="true">IF((($E$4)*$M2744+((1-$E$4^2))^0.5*NORMSINV(RAND()))&lt;OFFSET($F$6,D$32,0),1,0)</f>
        <v>0</v>
      </c>
      <c r="E2744" s="70" t="n">
        <f aca="true">IF((($E$4)*$M2744+((1-$E$4^2))^0.5*NORMSINV(RAND()))&lt;OFFSET($F$6,E$32,0),1,0)</f>
        <v>0</v>
      </c>
      <c r="F2744" s="70" t="n">
        <f aca="true">IF((($E$4)*$M2744+((1-$E$4^2))^0.5*NORMSINV(RAND()))&lt;OFFSET($F$6,F$32,0),1,0)</f>
        <v>0</v>
      </c>
      <c r="G2744" s="70" t="n">
        <f aca="true">IF((($E$4)*$M2744+((1-$E$4^2))^0.5*NORMSINV(RAND()))&lt;OFFSET($F$6,G$32,0),1,0)</f>
        <v>1</v>
      </c>
      <c r="H2744" s="70" t="n">
        <f aca="true">IF((($E$4)*$M2744+((1-$E$4^2))^0.5*NORMSINV(RAND()))&lt;OFFSET($F$6,H$32,0),1,0)</f>
        <v>1</v>
      </c>
      <c r="I2744" s="70" t="n">
        <f aca="true">IF((($E$4)*$M2744+((1-$E$4^2))^0.5*NORMSINV(RAND()))&lt;OFFSET($F$6,I$32,0),1,0)</f>
        <v>0</v>
      </c>
      <c r="J2744" s="70" t="n">
        <f aca="true">IF((($E$4)*$M2744+((1-$E$4^2))^0.5*NORMSINV(RAND()))&lt;OFFSET($F$6,J$32,0),1,0)</f>
        <v>1</v>
      </c>
      <c r="K2744" s="70" t="n">
        <f aca="true">IF((($E$4)*$M2744+((1-$E$4^2))^0.5*NORMSINV(RAND()))&lt;OFFSET($F$6,K$32,0),1,0)</f>
        <v>1</v>
      </c>
      <c r="L2744" s="70" t="n">
        <f aca="true">IF((($E$4)*$M2744+((1-$E$4^2))^0.5*NORMSINV(RAND()))&lt;OFFSET($F$6,L$32,0),1,0)</f>
        <v>0</v>
      </c>
      <c r="M2744" s="71" t="n">
        <f aca="true">NORMSINV(RAND())</f>
        <v>-1.15487028384056</v>
      </c>
      <c r="O2744" s="72" t="n">
        <f aca="false">SUM(C2744:L2744)</f>
        <v>4</v>
      </c>
    </row>
    <row r="2745" customFormat="false" ht="15" hidden="false" customHeight="false" outlineLevel="0" collapsed="false">
      <c r="B2745" s="69" t="n">
        <v>2712</v>
      </c>
      <c r="C2745" s="70" t="n">
        <f aca="true">IF((($E$4)*$M2745+((1-$E$4^2))^0.5*NORMSINV(RAND()))&lt;OFFSET($F$6,C$32,0),1,0)</f>
        <v>0</v>
      </c>
      <c r="D2745" s="70" t="n">
        <f aca="true">IF((($E$4)*$M2745+((1-$E$4^2))^0.5*NORMSINV(RAND()))&lt;OFFSET($F$6,D$32,0),1,0)</f>
        <v>1</v>
      </c>
      <c r="E2745" s="70" t="n">
        <f aca="true">IF((($E$4)*$M2745+((1-$E$4^2))^0.5*NORMSINV(RAND()))&lt;OFFSET($F$6,E$32,0),1,0)</f>
        <v>1</v>
      </c>
      <c r="F2745" s="70" t="n">
        <f aca="true">IF((($E$4)*$M2745+((1-$E$4^2))^0.5*NORMSINV(RAND()))&lt;OFFSET($F$6,F$32,0),1,0)</f>
        <v>1</v>
      </c>
      <c r="G2745" s="70" t="n">
        <f aca="true">IF((($E$4)*$M2745+((1-$E$4^2))^0.5*NORMSINV(RAND()))&lt;OFFSET($F$6,G$32,0),1,0)</f>
        <v>1</v>
      </c>
      <c r="H2745" s="70" t="n">
        <f aca="true">IF((($E$4)*$M2745+((1-$E$4^2))^0.5*NORMSINV(RAND()))&lt;OFFSET($F$6,H$32,0),1,0)</f>
        <v>0</v>
      </c>
      <c r="I2745" s="70" t="n">
        <f aca="true">IF((($E$4)*$M2745+((1-$E$4^2))^0.5*NORMSINV(RAND()))&lt;OFFSET($F$6,I$32,0),1,0)</f>
        <v>1</v>
      </c>
      <c r="J2745" s="70" t="n">
        <f aca="true">IF((($E$4)*$M2745+((1-$E$4^2))^0.5*NORMSINV(RAND()))&lt;OFFSET($F$6,J$32,0),1,0)</f>
        <v>0</v>
      </c>
      <c r="K2745" s="70" t="n">
        <f aca="true">IF((($E$4)*$M2745+((1-$E$4^2))^0.5*NORMSINV(RAND()))&lt;OFFSET($F$6,K$32,0),1,0)</f>
        <v>0</v>
      </c>
      <c r="L2745" s="70" t="n">
        <f aca="true">IF((($E$4)*$M2745+((1-$E$4^2))^0.5*NORMSINV(RAND()))&lt;OFFSET($F$6,L$32,0),1,0)</f>
        <v>0</v>
      </c>
      <c r="M2745" s="71" t="n">
        <f aca="true">NORMSINV(RAND())</f>
        <v>-1.46952740549565</v>
      </c>
      <c r="O2745" s="72" t="n">
        <f aca="false">SUM(C2745:L2745)</f>
        <v>5</v>
      </c>
    </row>
    <row r="2746" customFormat="false" ht="15" hidden="false" customHeight="false" outlineLevel="0" collapsed="false">
      <c r="B2746" s="69" t="n">
        <v>2713</v>
      </c>
      <c r="C2746" s="70" t="n">
        <f aca="true">IF((($E$4)*$M2746+((1-$E$4^2))^0.5*NORMSINV(RAND()))&lt;OFFSET($F$6,C$32,0),1,0)</f>
        <v>0</v>
      </c>
      <c r="D2746" s="70" t="n">
        <f aca="true">IF((($E$4)*$M2746+((1-$E$4^2))^0.5*NORMSINV(RAND()))&lt;OFFSET($F$6,D$32,0),1,0)</f>
        <v>1</v>
      </c>
      <c r="E2746" s="70" t="n">
        <f aca="true">IF((($E$4)*$M2746+((1-$E$4^2))^0.5*NORMSINV(RAND()))&lt;OFFSET($F$6,E$32,0),1,0)</f>
        <v>0</v>
      </c>
      <c r="F2746" s="70" t="n">
        <f aca="true">IF((($E$4)*$M2746+((1-$E$4^2))^0.5*NORMSINV(RAND()))&lt;OFFSET($F$6,F$32,0),1,0)</f>
        <v>0</v>
      </c>
      <c r="G2746" s="70" t="n">
        <f aca="true">IF((($E$4)*$M2746+((1-$E$4^2))^0.5*NORMSINV(RAND()))&lt;OFFSET($F$6,G$32,0),1,0)</f>
        <v>0</v>
      </c>
      <c r="H2746" s="70" t="n">
        <f aca="true">IF((($E$4)*$M2746+((1-$E$4^2))^0.5*NORMSINV(RAND()))&lt;OFFSET($F$6,H$32,0),1,0)</f>
        <v>1</v>
      </c>
      <c r="I2746" s="70" t="n">
        <f aca="true">IF((($E$4)*$M2746+((1-$E$4^2))^0.5*NORMSINV(RAND()))&lt;OFFSET($F$6,I$32,0),1,0)</f>
        <v>0</v>
      </c>
      <c r="J2746" s="70" t="n">
        <f aca="true">IF((($E$4)*$M2746+((1-$E$4^2))^0.5*NORMSINV(RAND()))&lt;OFFSET($F$6,J$32,0),1,0)</f>
        <v>0</v>
      </c>
      <c r="K2746" s="70" t="n">
        <f aca="true">IF((($E$4)*$M2746+((1-$E$4^2))^0.5*NORMSINV(RAND()))&lt;OFFSET($F$6,K$32,0),1,0)</f>
        <v>1</v>
      </c>
      <c r="L2746" s="70" t="n">
        <f aca="true">IF((($E$4)*$M2746+((1-$E$4^2))^0.5*NORMSINV(RAND()))&lt;OFFSET($F$6,L$32,0),1,0)</f>
        <v>1</v>
      </c>
      <c r="M2746" s="71" t="n">
        <f aca="true">NORMSINV(RAND())</f>
        <v>0.417252053505079</v>
      </c>
      <c r="O2746" s="72" t="n">
        <f aca="false">SUM(C2746:L2746)</f>
        <v>4</v>
      </c>
    </row>
    <row r="2747" customFormat="false" ht="15" hidden="false" customHeight="false" outlineLevel="0" collapsed="false">
      <c r="B2747" s="69" t="n">
        <v>2714</v>
      </c>
      <c r="C2747" s="70" t="n">
        <f aca="true">IF((($E$4)*$M2747+((1-$E$4^2))^0.5*NORMSINV(RAND()))&lt;OFFSET($F$6,C$32,0),1,0)</f>
        <v>1</v>
      </c>
      <c r="D2747" s="70" t="n">
        <f aca="true">IF((($E$4)*$M2747+((1-$E$4^2))^0.5*NORMSINV(RAND()))&lt;OFFSET($F$6,D$32,0),1,0)</f>
        <v>0</v>
      </c>
      <c r="E2747" s="70" t="n">
        <f aca="true">IF((($E$4)*$M2747+((1-$E$4^2))^0.5*NORMSINV(RAND()))&lt;OFFSET($F$6,E$32,0),1,0)</f>
        <v>0</v>
      </c>
      <c r="F2747" s="70" t="n">
        <f aca="true">IF((($E$4)*$M2747+((1-$E$4^2))^0.5*NORMSINV(RAND()))&lt;OFFSET($F$6,F$32,0),1,0)</f>
        <v>1</v>
      </c>
      <c r="G2747" s="70" t="n">
        <f aca="true">IF((($E$4)*$M2747+((1-$E$4^2))^0.5*NORMSINV(RAND()))&lt;OFFSET($F$6,G$32,0),1,0)</f>
        <v>0</v>
      </c>
      <c r="H2747" s="70" t="n">
        <f aca="true">IF((($E$4)*$M2747+((1-$E$4^2))^0.5*NORMSINV(RAND()))&lt;OFFSET($F$6,H$32,0),1,0)</f>
        <v>0</v>
      </c>
      <c r="I2747" s="70" t="n">
        <f aca="true">IF((($E$4)*$M2747+((1-$E$4^2))^0.5*NORMSINV(RAND()))&lt;OFFSET($F$6,I$32,0),1,0)</f>
        <v>1</v>
      </c>
      <c r="J2747" s="70" t="n">
        <f aca="true">IF((($E$4)*$M2747+((1-$E$4^2))^0.5*NORMSINV(RAND()))&lt;OFFSET($F$6,J$32,0),1,0)</f>
        <v>0</v>
      </c>
      <c r="K2747" s="70" t="n">
        <f aca="true">IF((($E$4)*$M2747+((1-$E$4^2))^0.5*NORMSINV(RAND()))&lt;OFFSET($F$6,K$32,0),1,0)</f>
        <v>1</v>
      </c>
      <c r="L2747" s="70" t="n">
        <f aca="true">IF((($E$4)*$M2747+((1-$E$4^2))^0.5*NORMSINV(RAND()))&lt;OFFSET($F$6,L$32,0),1,0)</f>
        <v>1</v>
      </c>
      <c r="M2747" s="71" t="n">
        <f aca="true">NORMSINV(RAND())</f>
        <v>1.10632530822862</v>
      </c>
      <c r="O2747" s="72" t="n">
        <f aca="false">SUM(C2747:L2747)</f>
        <v>5</v>
      </c>
    </row>
    <row r="2748" customFormat="false" ht="15" hidden="false" customHeight="false" outlineLevel="0" collapsed="false">
      <c r="B2748" s="69" t="n">
        <v>2715</v>
      </c>
      <c r="C2748" s="70" t="n">
        <f aca="true">IF((($E$4)*$M2748+((1-$E$4^2))^0.5*NORMSINV(RAND()))&lt;OFFSET($F$6,C$32,0),1,0)</f>
        <v>1</v>
      </c>
      <c r="D2748" s="70" t="n">
        <f aca="true">IF((($E$4)*$M2748+((1-$E$4^2))^0.5*NORMSINV(RAND()))&lt;OFFSET($F$6,D$32,0),1,0)</f>
        <v>0</v>
      </c>
      <c r="E2748" s="70" t="n">
        <f aca="true">IF((($E$4)*$M2748+((1-$E$4^2))^0.5*NORMSINV(RAND()))&lt;OFFSET($F$6,E$32,0),1,0)</f>
        <v>0</v>
      </c>
      <c r="F2748" s="70" t="n">
        <f aca="true">IF((($E$4)*$M2748+((1-$E$4^2))^0.5*NORMSINV(RAND()))&lt;OFFSET($F$6,F$32,0),1,0)</f>
        <v>1</v>
      </c>
      <c r="G2748" s="70" t="n">
        <f aca="true">IF((($E$4)*$M2748+((1-$E$4^2))^0.5*NORMSINV(RAND()))&lt;OFFSET($F$6,G$32,0),1,0)</f>
        <v>0</v>
      </c>
      <c r="H2748" s="70" t="n">
        <f aca="true">IF((($E$4)*$M2748+((1-$E$4^2))^0.5*NORMSINV(RAND()))&lt;OFFSET($F$6,H$32,0),1,0)</f>
        <v>1</v>
      </c>
      <c r="I2748" s="70" t="n">
        <f aca="true">IF((($E$4)*$M2748+((1-$E$4^2))^0.5*NORMSINV(RAND()))&lt;OFFSET($F$6,I$32,0),1,0)</f>
        <v>1</v>
      </c>
      <c r="J2748" s="70" t="n">
        <f aca="true">IF((($E$4)*$M2748+((1-$E$4^2))^0.5*NORMSINV(RAND()))&lt;OFFSET($F$6,J$32,0),1,0)</f>
        <v>0</v>
      </c>
      <c r="K2748" s="70" t="n">
        <f aca="true">IF((($E$4)*$M2748+((1-$E$4^2))^0.5*NORMSINV(RAND()))&lt;OFFSET($F$6,K$32,0),1,0)</f>
        <v>0</v>
      </c>
      <c r="L2748" s="70" t="n">
        <f aca="true">IF((($E$4)*$M2748+((1-$E$4^2))^0.5*NORMSINV(RAND()))&lt;OFFSET($F$6,L$32,0),1,0)</f>
        <v>0</v>
      </c>
      <c r="M2748" s="71" t="n">
        <f aca="true">NORMSINV(RAND())</f>
        <v>0.215159507718075</v>
      </c>
      <c r="O2748" s="72" t="n">
        <f aca="false">SUM(C2748:L2748)</f>
        <v>4</v>
      </c>
    </row>
    <row r="2749" customFormat="false" ht="15" hidden="false" customHeight="false" outlineLevel="0" collapsed="false">
      <c r="B2749" s="69" t="n">
        <v>2716</v>
      </c>
      <c r="C2749" s="70" t="n">
        <f aca="true">IF((($E$4)*$M2749+((1-$E$4^2))^0.5*NORMSINV(RAND()))&lt;OFFSET($F$6,C$32,0),1,0)</f>
        <v>0</v>
      </c>
      <c r="D2749" s="70" t="n">
        <f aca="true">IF((($E$4)*$M2749+((1-$E$4^2))^0.5*NORMSINV(RAND()))&lt;OFFSET($F$6,D$32,0),1,0)</f>
        <v>0</v>
      </c>
      <c r="E2749" s="70" t="n">
        <f aca="true">IF((($E$4)*$M2749+((1-$E$4^2))^0.5*NORMSINV(RAND()))&lt;OFFSET($F$6,E$32,0),1,0)</f>
        <v>0</v>
      </c>
      <c r="F2749" s="70" t="n">
        <f aca="true">IF((($E$4)*$M2749+((1-$E$4^2))^0.5*NORMSINV(RAND()))&lt;OFFSET($F$6,F$32,0),1,0)</f>
        <v>0</v>
      </c>
      <c r="G2749" s="70" t="n">
        <f aca="true">IF((($E$4)*$M2749+((1-$E$4^2))^0.5*NORMSINV(RAND()))&lt;OFFSET($F$6,G$32,0),1,0)</f>
        <v>1</v>
      </c>
      <c r="H2749" s="70" t="n">
        <f aca="true">IF((($E$4)*$M2749+((1-$E$4^2))^0.5*NORMSINV(RAND()))&lt;OFFSET($F$6,H$32,0),1,0)</f>
        <v>1</v>
      </c>
      <c r="I2749" s="70" t="n">
        <f aca="true">IF((($E$4)*$M2749+((1-$E$4^2))^0.5*NORMSINV(RAND()))&lt;OFFSET($F$6,I$32,0),1,0)</f>
        <v>1</v>
      </c>
      <c r="J2749" s="70" t="n">
        <f aca="true">IF((($E$4)*$M2749+((1-$E$4^2))^0.5*NORMSINV(RAND()))&lt;OFFSET($F$6,J$32,0),1,0)</f>
        <v>1</v>
      </c>
      <c r="K2749" s="70" t="n">
        <f aca="true">IF((($E$4)*$M2749+((1-$E$4^2))^0.5*NORMSINV(RAND()))&lt;OFFSET($F$6,K$32,0),1,0)</f>
        <v>1</v>
      </c>
      <c r="L2749" s="70" t="n">
        <f aca="true">IF((($E$4)*$M2749+((1-$E$4^2))^0.5*NORMSINV(RAND()))&lt;OFFSET($F$6,L$32,0),1,0)</f>
        <v>1</v>
      </c>
      <c r="M2749" s="71" t="n">
        <f aca="true">NORMSINV(RAND())</f>
        <v>-0.551123347461805</v>
      </c>
      <c r="O2749" s="72" t="n">
        <f aca="false">SUM(C2749:L2749)</f>
        <v>6</v>
      </c>
    </row>
    <row r="2750" customFormat="false" ht="15" hidden="false" customHeight="false" outlineLevel="0" collapsed="false">
      <c r="B2750" s="69" t="n">
        <v>2717</v>
      </c>
      <c r="C2750" s="70" t="n">
        <f aca="true">IF((($E$4)*$M2750+((1-$E$4^2))^0.5*NORMSINV(RAND()))&lt;OFFSET($F$6,C$32,0),1,0)</f>
        <v>0</v>
      </c>
      <c r="D2750" s="70" t="n">
        <f aca="true">IF((($E$4)*$M2750+((1-$E$4^2))^0.5*NORMSINV(RAND()))&lt;OFFSET($F$6,D$32,0),1,0)</f>
        <v>1</v>
      </c>
      <c r="E2750" s="70" t="n">
        <f aca="true">IF((($E$4)*$M2750+((1-$E$4^2))^0.5*NORMSINV(RAND()))&lt;OFFSET($F$6,E$32,0),1,0)</f>
        <v>0</v>
      </c>
      <c r="F2750" s="70" t="n">
        <f aca="true">IF((($E$4)*$M2750+((1-$E$4^2))^0.5*NORMSINV(RAND()))&lt;OFFSET($F$6,F$32,0),1,0)</f>
        <v>1</v>
      </c>
      <c r="G2750" s="70" t="n">
        <f aca="true">IF((($E$4)*$M2750+((1-$E$4^2))^0.5*NORMSINV(RAND()))&lt;OFFSET($F$6,G$32,0),1,0)</f>
        <v>1</v>
      </c>
      <c r="H2750" s="70" t="n">
        <f aca="true">IF((($E$4)*$M2750+((1-$E$4^2))^0.5*NORMSINV(RAND()))&lt;OFFSET($F$6,H$32,0),1,0)</f>
        <v>0</v>
      </c>
      <c r="I2750" s="70" t="n">
        <f aca="true">IF((($E$4)*$M2750+((1-$E$4^2))^0.5*NORMSINV(RAND()))&lt;OFFSET($F$6,I$32,0),1,0)</f>
        <v>0</v>
      </c>
      <c r="J2750" s="70" t="n">
        <f aca="true">IF((($E$4)*$M2750+((1-$E$4^2))^0.5*NORMSINV(RAND()))&lt;OFFSET($F$6,J$32,0),1,0)</f>
        <v>0</v>
      </c>
      <c r="K2750" s="70" t="n">
        <f aca="true">IF((($E$4)*$M2750+((1-$E$4^2))^0.5*NORMSINV(RAND()))&lt;OFFSET($F$6,K$32,0),1,0)</f>
        <v>0</v>
      </c>
      <c r="L2750" s="70" t="n">
        <f aca="true">IF((($E$4)*$M2750+((1-$E$4^2))^0.5*NORMSINV(RAND()))&lt;OFFSET($F$6,L$32,0),1,0)</f>
        <v>1</v>
      </c>
      <c r="M2750" s="71" t="n">
        <f aca="true">NORMSINV(RAND())</f>
        <v>1.35192277506838</v>
      </c>
      <c r="O2750" s="72" t="n">
        <f aca="false">SUM(C2750:L2750)</f>
        <v>4</v>
      </c>
    </row>
    <row r="2751" customFormat="false" ht="15" hidden="false" customHeight="false" outlineLevel="0" collapsed="false">
      <c r="B2751" s="69" t="n">
        <v>2718</v>
      </c>
      <c r="C2751" s="70" t="n">
        <f aca="true">IF((($E$4)*$M2751+((1-$E$4^2))^0.5*NORMSINV(RAND()))&lt;OFFSET($F$6,C$32,0),1,0)</f>
        <v>0</v>
      </c>
      <c r="D2751" s="70" t="n">
        <f aca="true">IF((($E$4)*$M2751+((1-$E$4^2))^0.5*NORMSINV(RAND()))&lt;OFFSET($F$6,D$32,0),1,0)</f>
        <v>0</v>
      </c>
      <c r="E2751" s="70" t="n">
        <f aca="true">IF((($E$4)*$M2751+((1-$E$4^2))^0.5*NORMSINV(RAND()))&lt;OFFSET($F$6,E$32,0),1,0)</f>
        <v>1</v>
      </c>
      <c r="F2751" s="70" t="n">
        <f aca="true">IF((($E$4)*$M2751+((1-$E$4^2))^0.5*NORMSINV(RAND()))&lt;OFFSET($F$6,F$32,0),1,0)</f>
        <v>0</v>
      </c>
      <c r="G2751" s="70" t="n">
        <f aca="true">IF((($E$4)*$M2751+((1-$E$4^2))^0.5*NORMSINV(RAND()))&lt;OFFSET($F$6,G$32,0),1,0)</f>
        <v>1</v>
      </c>
      <c r="H2751" s="70" t="n">
        <f aca="true">IF((($E$4)*$M2751+((1-$E$4^2))^0.5*NORMSINV(RAND()))&lt;OFFSET($F$6,H$32,0),1,0)</f>
        <v>1</v>
      </c>
      <c r="I2751" s="70" t="n">
        <f aca="true">IF((($E$4)*$M2751+((1-$E$4^2))^0.5*NORMSINV(RAND()))&lt;OFFSET($F$6,I$32,0),1,0)</f>
        <v>1</v>
      </c>
      <c r="J2751" s="70" t="n">
        <f aca="true">IF((($E$4)*$M2751+((1-$E$4^2))^0.5*NORMSINV(RAND()))&lt;OFFSET($F$6,J$32,0),1,0)</f>
        <v>1</v>
      </c>
      <c r="K2751" s="70" t="n">
        <f aca="true">IF((($E$4)*$M2751+((1-$E$4^2))^0.5*NORMSINV(RAND()))&lt;OFFSET($F$6,K$32,0),1,0)</f>
        <v>0</v>
      </c>
      <c r="L2751" s="70" t="n">
        <f aca="true">IF((($E$4)*$M2751+((1-$E$4^2))^0.5*NORMSINV(RAND()))&lt;OFFSET($F$6,L$32,0),1,0)</f>
        <v>0</v>
      </c>
      <c r="M2751" s="71" t="n">
        <f aca="true">NORMSINV(RAND())</f>
        <v>-0.0609166886812747</v>
      </c>
      <c r="O2751" s="72" t="n">
        <f aca="false">SUM(C2751:L2751)</f>
        <v>5</v>
      </c>
    </row>
    <row r="2752" customFormat="false" ht="15" hidden="false" customHeight="false" outlineLevel="0" collapsed="false">
      <c r="B2752" s="69" t="n">
        <v>2719</v>
      </c>
      <c r="C2752" s="70" t="n">
        <f aca="true">IF((($E$4)*$M2752+((1-$E$4^2))^0.5*NORMSINV(RAND()))&lt;OFFSET($F$6,C$32,0),1,0)</f>
        <v>0</v>
      </c>
      <c r="D2752" s="70" t="n">
        <f aca="true">IF((($E$4)*$M2752+((1-$E$4^2))^0.5*NORMSINV(RAND()))&lt;OFFSET($F$6,D$32,0),1,0)</f>
        <v>0</v>
      </c>
      <c r="E2752" s="70" t="n">
        <f aca="true">IF((($E$4)*$M2752+((1-$E$4^2))^0.5*NORMSINV(RAND()))&lt;OFFSET($F$6,E$32,0),1,0)</f>
        <v>0</v>
      </c>
      <c r="F2752" s="70" t="n">
        <f aca="true">IF((($E$4)*$M2752+((1-$E$4^2))^0.5*NORMSINV(RAND()))&lt;OFFSET($F$6,F$32,0),1,0)</f>
        <v>0</v>
      </c>
      <c r="G2752" s="70" t="n">
        <f aca="true">IF((($E$4)*$M2752+((1-$E$4^2))^0.5*NORMSINV(RAND()))&lt;OFFSET($F$6,G$32,0),1,0)</f>
        <v>1</v>
      </c>
      <c r="H2752" s="70" t="n">
        <f aca="true">IF((($E$4)*$M2752+((1-$E$4^2))^0.5*NORMSINV(RAND()))&lt;OFFSET($F$6,H$32,0),1,0)</f>
        <v>0</v>
      </c>
      <c r="I2752" s="70" t="n">
        <f aca="true">IF((($E$4)*$M2752+((1-$E$4^2))^0.5*NORMSINV(RAND()))&lt;OFFSET($F$6,I$32,0),1,0)</f>
        <v>0</v>
      </c>
      <c r="J2752" s="70" t="n">
        <f aca="true">IF((($E$4)*$M2752+((1-$E$4^2))^0.5*NORMSINV(RAND()))&lt;OFFSET($F$6,J$32,0),1,0)</f>
        <v>0</v>
      </c>
      <c r="K2752" s="70" t="n">
        <f aca="true">IF((($E$4)*$M2752+((1-$E$4^2))^0.5*NORMSINV(RAND()))&lt;OFFSET($F$6,K$32,0),1,0)</f>
        <v>1</v>
      </c>
      <c r="L2752" s="70" t="n">
        <f aca="true">IF((($E$4)*$M2752+((1-$E$4^2))^0.5*NORMSINV(RAND()))&lt;OFFSET($F$6,L$32,0),1,0)</f>
        <v>1</v>
      </c>
      <c r="M2752" s="71" t="n">
        <f aca="true">NORMSINV(RAND())</f>
        <v>-0.723034184491914</v>
      </c>
      <c r="O2752" s="72" t="n">
        <f aca="false">SUM(C2752:L2752)</f>
        <v>3</v>
      </c>
    </row>
    <row r="2753" customFormat="false" ht="15" hidden="false" customHeight="false" outlineLevel="0" collapsed="false">
      <c r="B2753" s="69" t="n">
        <v>2720</v>
      </c>
      <c r="C2753" s="70" t="n">
        <f aca="true">IF((($E$4)*$M2753+((1-$E$4^2))^0.5*NORMSINV(RAND()))&lt;OFFSET($F$6,C$32,0),1,0)</f>
        <v>0</v>
      </c>
      <c r="D2753" s="70" t="n">
        <f aca="true">IF((($E$4)*$M2753+((1-$E$4^2))^0.5*NORMSINV(RAND()))&lt;OFFSET($F$6,D$32,0),1,0)</f>
        <v>0</v>
      </c>
      <c r="E2753" s="70" t="n">
        <f aca="true">IF((($E$4)*$M2753+((1-$E$4^2))^0.5*NORMSINV(RAND()))&lt;OFFSET($F$6,E$32,0),1,0)</f>
        <v>1</v>
      </c>
      <c r="F2753" s="70" t="n">
        <f aca="true">IF((($E$4)*$M2753+((1-$E$4^2))^0.5*NORMSINV(RAND()))&lt;OFFSET($F$6,F$32,0),1,0)</f>
        <v>0</v>
      </c>
      <c r="G2753" s="70" t="n">
        <f aca="true">IF((($E$4)*$M2753+((1-$E$4^2))^0.5*NORMSINV(RAND()))&lt;OFFSET($F$6,G$32,0),1,0)</f>
        <v>0</v>
      </c>
      <c r="H2753" s="70" t="n">
        <f aca="true">IF((($E$4)*$M2753+((1-$E$4^2))^0.5*NORMSINV(RAND()))&lt;OFFSET($F$6,H$32,0),1,0)</f>
        <v>0</v>
      </c>
      <c r="I2753" s="70" t="n">
        <f aca="true">IF((($E$4)*$M2753+((1-$E$4^2))^0.5*NORMSINV(RAND()))&lt;OFFSET($F$6,I$32,0),1,0)</f>
        <v>0</v>
      </c>
      <c r="J2753" s="70" t="n">
        <f aca="true">IF((($E$4)*$M2753+((1-$E$4^2))^0.5*NORMSINV(RAND()))&lt;OFFSET($F$6,J$32,0),1,0)</f>
        <v>0</v>
      </c>
      <c r="K2753" s="70" t="n">
        <f aca="true">IF((($E$4)*$M2753+((1-$E$4^2))^0.5*NORMSINV(RAND()))&lt;OFFSET($F$6,K$32,0),1,0)</f>
        <v>0</v>
      </c>
      <c r="L2753" s="70" t="n">
        <f aca="true">IF((($E$4)*$M2753+((1-$E$4^2))^0.5*NORMSINV(RAND()))&lt;OFFSET($F$6,L$32,0),1,0)</f>
        <v>1</v>
      </c>
      <c r="M2753" s="71" t="n">
        <f aca="true">NORMSINV(RAND())</f>
        <v>-1.09259287604199</v>
      </c>
      <c r="O2753" s="72" t="n">
        <f aca="false">SUM(C2753:L2753)</f>
        <v>2</v>
      </c>
    </row>
    <row r="2754" customFormat="false" ht="15" hidden="false" customHeight="false" outlineLevel="0" collapsed="false">
      <c r="B2754" s="69" t="n">
        <v>2721</v>
      </c>
      <c r="C2754" s="70" t="n">
        <f aca="true">IF((($E$4)*$M2754+((1-$E$4^2))^0.5*NORMSINV(RAND()))&lt;OFFSET($F$6,C$32,0),1,0)</f>
        <v>0</v>
      </c>
      <c r="D2754" s="70" t="n">
        <f aca="true">IF((($E$4)*$M2754+((1-$E$4^2))^0.5*NORMSINV(RAND()))&lt;OFFSET($F$6,D$32,0),1,0)</f>
        <v>1</v>
      </c>
      <c r="E2754" s="70" t="n">
        <f aca="true">IF((($E$4)*$M2754+((1-$E$4^2))^0.5*NORMSINV(RAND()))&lt;OFFSET($F$6,E$32,0),1,0)</f>
        <v>1</v>
      </c>
      <c r="F2754" s="70" t="n">
        <f aca="true">IF((($E$4)*$M2754+((1-$E$4^2))^0.5*NORMSINV(RAND()))&lt;OFFSET($F$6,F$32,0),1,0)</f>
        <v>1</v>
      </c>
      <c r="G2754" s="70" t="n">
        <f aca="true">IF((($E$4)*$M2754+((1-$E$4^2))^0.5*NORMSINV(RAND()))&lt;OFFSET($F$6,G$32,0),1,0)</f>
        <v>0</v>
      </c>
      <c r="H2754" s="70" t="n">
        <f aca="true">IF((($E$4)*$M2754+((1-$E$4^2))^0.5*NORMSINV(RAND()))&lt;OFFSET($F$6,H$32,0),1,0)</f>
        <v>1</v>
      </c>
      <c r="I2754" s="70" t="n">
        <f aca="true">IF((($E$4)*$M2754+((1-$E$4^2))^0.5*NORMSINV(RAND()))&lt;OFFSET($F$6,I$32,0),1,0)</f>
        <v>0</v>
      </c>
      <c r="J2754" s="70" t="n">
        <f aca="true">IF((($E$4)*$M2754+((1-$E$4^2))^0.5*NORMSINV(RAND()))&lt;OFFSET($F$6,J$32,0),1,0)</f>
        <v>1</v>
      </c>
      <c r="K2754" s="70" t="n">
        <f aca="true">IF((($E$4)*$M2754+((1-$E$4^2))^0.5*NORMSINV(RAND()))&lt;OFFSET($F$6,K$32,0),1,0)</f>
        <v>0</v>
      </c>
      <c r="L2754" s="70" t="n">
        <f aca="true">IF((($E$4)*$M2754+((1-$E$4^2))^0.5*NORMSINV(RAND()))&lt;OFFSET($F$6,L$32,0),1,0)</f>
        <v>1</v>
      </c>
      <c r="M2754" s="71" t="n">
        <f aca="true">NORMSINV(RAND())</f>
        <v>0.188105432762797</v>
      </c>
      <c r="O2754" s="72" t="n">
        <f aca="false">SUM(C2754:L2754)</f>
        <v>6</v>
      </c>
    </row>
    <row r="2755" customFormat="false" ht="15" hidden="false" customHeight="false" outlineLevel="0" collapsed="false">
      <c r="B2755" s="69" t="n">
        <v>2722</v>
      </c>
      <c r="C2755" s="70" t="n">
        <f aca="true">IF((($E$4)*$M2755+((1-$E$4^2))^0.5*NORMSINV(RAND()))&lt;OFFSET($F$6,C$32,0),1,0)</f>
        <v>1</v>
      </c>
      <c r="D2755" s="70" t="n">
        <f aca="true">IF((($E$4)*$M2755+((1-$E$4^2))^0.5*NORMSINV(RAND()))&lt;OFFSET($F$6,D$32,0),1,0)</f>
        <v>0</v>
      </c>
      <c r="E2755" s="70" t="n">
        <f aca="true">IF((($E$4)*$M2755+((1-$E$4^2))^0.5*NORMSINV(RAND()))&lt;OFFSET($F$6,E$32,0),1,0)</f>
        <v>1</v>
      </c>
      <c r="F2755" s="70" t="n">
        <f aca="true">IF((($E$4)*$M2755+((1-$E$4^2))^0.5*NORMSINV(RAND()))&lt;OFFSET($F$6,F$32,0),1,0)</f>
        <v>0</v>
      </c>
      <c r="G2755" s="70" t="n">
        <f aca="true">IF((($E$4)*$M2755+((1-$E$4^2))^0.5*NORMSINV(RAND()))&lt;OFFSET($F$6,G$32,0),1,0)</f>
        <v>1</v>
      </c>
      <c r="H2755" s="70" t="n">
        <f aca="true">IF((($E$4)*$M2755+((1-$E$4^2))^0.5*NORMSINV(RAND()))&lt;OFFSET($F$6,H$32,0),1,0)</f>
        <v>0</v>
      </c>
      <c r="I2755" s="70" t="n">
        <f aca="true">IF((($E$4)*$M2755+((1-$E$4^2))^0.5*NORMSINV(RAND()))&lt;OFFSET($F$6,I$32,0),1,0)</f>
        <v>0</v>
      </c>
      <c r="J2755" s="70" t="n">
        <f aca="true">IF((($E$4)*$M2755+((1-$E$4^2))^0.5*NORMSINV(RAND()))&lt;OFFSET($F$6,J$32,0),1,0)</f>
        <v>0</v>
      </c>
      <c r="K2755" s="70" t="n">
        <f aca="true">IF((($E$4)*$M2755+((1-$E$4^2))^0.5*NORMSINV(RAND()))&lt;OFFSET($F$6,K$32,0),1,0)</f>
        <v>1</v>
      </c>
      <c r="L2755" s="70" t="n">
        <f aca="true">IF((($E$4)*$M2755+((1-$E$4^2))^0.5*NORMSINV(RAND()))&lt;OFFSET($F$6,L$32,0),1,0)</f>
        <v>0</v>
      </c>
      <c r="M2755" s="71" t="n">
        <f aca="true">NORMSINV(RAND())</f>
        <v>-1.63563147454722</v>
      </c>
      <c r="O2755" s="72" t="n">
        <f aca="false">SUM(C2755:L2755)</f>
        <v>4</v>
      </c>
    </row>
    <row r="2756" customFormat="false" ht="15" hidden="false" customHeight="false" outlineLevel="0" collapsed="false">
      <c r="B2756" s="69" t="n">
        <v>2723</v>
      </c>
      <c r="C2756" s="70" t="n">
        <f aca="true">IF((($E$4)*$M2756+((1-$E$4^2))^0.5*NORMSINV(RAND()))&lt;OFFSET($F$6,C$32,0),1,0)</f>
        <v>0</v>
      </c>
      <c r="D2756" s="70" t="n">
        <f aca="true">IF((($E$4)*$M2756+((1-$E$4^2))^0.5*NORMSINV(RAND()))&lt;OFFSET($F$6,D$32,0),1,0)</f>
        <v>1</v>
      </c>
      <c r="E2756" s="70" t="n">
        <f aca="true">IF((($E$4)*$M2756+((1-$E$4^2))^0.5*NORMSINV(RAND()))&lt;OFFSET($F$6,E$32,0),1,0)</f>
        <v>0</v>
      </c>
      <c r="F2756" s="70" t="n">
        <f aca="true">IF((($E$4)*$M2756+((1-$E$4^2))^0.5*NORMSINV(RAND()))&lt;OFFSET($F$6,F$32,0),1,0)</f>
        <v>0</v>
      </c>
      <c r="G2756" s="70" t="n">
        <f aca="true">IF((($E$4)*$M2756+((1-$E$4^2))^0.5*NORMSINV(RAND()))&lt;OFFSET($F$6,G$32,0),1,0)</f>
        <v>1</v>
      </c>
      <c r="H2756" s="70" t="n">
        <f aca="true">IF((($E$4)*$M2756+((1-$E$4^2))^0.5*NORMSINV(RAND()))&lt;OFFSET($F$6,H$32,0),1,0)</f>
        <v>0</v>
      </c>
      <c r="I2756" s="70" t="n">
        <f aca="true">IF((($E$4)*$M2756+((1-$E$4^2))^0.5*NORMSINV(RAND()))&lt;OFFSET($F$6,I$32,0),1,0)</f>
        <v>1</v>
      </c>
      <c r="J2756" s="70" t="n">
        <f aca="true">IF((($E$4)*$M2756+((1-$E$4^2))^0.5*NORMSINV(RAND()))&lt;OFFSET($F$6,J$32,0),1,0)</f>
        <v>1</v>
      </c>
      <c r="K2756" s="70" t="n">
        <f aca="true">IF((($E$4)*$M2756+((1-$E$4^2))^0.5*NORMSINV(RAND()))&lt;OFFSET($F$6,K$32,0),1,0)</f>
        <v>1</v>
      </c>
      <c r="L2756" s="70" t="n">
        <f aca="true">IF((($E$4)*$M2756+((1-$E$4^2))^0.5*NORMSINV(RAND()))&lt;OFFSET($F$6,L$32,0),1,0)</f>
        <v>1</v>
      </c>
      <c r="M2756" s="71" t="n">
        <f aca="true">NORMSINV(RAND())</f>
        <v>-2.27394122341093</v>
      </c>
      <c r="O2756" s="72" t="n">
        <f aca="false">SUM(C2756:L2756)</f>
        <v>6</v>
      </c>
    </row>
    <row r="2757" customFormat="false" ht="15" hidden="false" customHeight="false" outlineLevel="0" collapsed="false">
      <c r="B2757" s="69" t="n">
        <v>2724</v>
      </c>
      <c r="C2757" s="70" t="n">
        <f aca="true">IF((($E$4)*$M2757+((1-$E$4^2))^0.5*NORMSINV(RAND()))&lt;OFFSET($F$6,C$32,0),1,0)</f>
        <v>0</v>
      </c>
      <c r="D2757" s="70" t="n">
        <f aca="true">IF((($E$4)*$M2757+((1-$E$4^2))^0.5*NORMSINV(RAND()))&lt;OFFSET($F$6,D$32,0),1,0)</f>
        <v>1</v>
      </c>
      <c r="E2757" s="70" t="n">
        <f aca="true">IF((($E$4)*$M2757+((1-$E$4^2))^0.5*NORMSINV(RAND()))&lt;OFFSET($F$6,E$32,0),1,0)</f>
        <v>0</v>
      </c>
      <c r="F2757" s="70" t="n">
        <f aca="true">IF((($E$4)*$M2757+((1-$E$4^2))^0.5*NORMSINV(RAND()))&lt;OFFSET($F$6,F$32,0),1,0)</f>
        <v>0</v>
      </c>
      <c r="G2757" s="70" t="n">
        <f aca="true">IF((($E$4)*$M2757+((1-$E$4^2))^0.5*NORMSINV(RAND()))&lt;OFFSET($F$6,G$32,0),1,0)</f>
        <v>0</v>
      </c>
      <c r="H2757" s="70" t="n">
        <f aca="true">IF((($E$4)*$M2757+((1-$E$4^2))^0.5*NORMSINV(RAND()))&lt;OFFSET($F$6,H$32,0),1,0)</f>
        <v>0</v>
      </c>
      <c r="I2757" s="70" t="n">
        <f aca="true">IF((($E$4)*$M2757+((1-$E$4^2))^0.5*NORMSINV(RAND()))&lt;OFFSET($F$6,I$32,0),1,0)</f>
        <v>1</v>
      </c>
      <c r="J2757" s="70" t="n">
        <f aca="true">IF((($E$4)*$M2757+((1-$E$4^2))^0.5*NORMSINV(RAND()))&lt;OFFSET($F$6,J$32,0),1,0)</f>
        <v>0</v>
      </c>
      <c r="K2757" s="70" t="n">
        <f aca="true">IF((($E$4)*$M2757+((1-$E$4^2))^0.5*NORMSINV(RAND()))&lt;OFFSET($F$6,K$32,0),1,0)</f>
        <v>1</v>
      </c>
      <c r="L2757" s="70" t="n">
        <f aca="true">IF((($E$4)*$M2757+((1-$E$4^2))^0.5*NORMSINV(RAND()))&lt;OFFSET($F$6,L$32,0),1,0)</f>
        <v>1</v>
      </c>
      <c r="M2757" s="71" t="n">
        <f aca="true">NORMSINV(RAND())</f>
        <v>-1.19278940776013</v>
      </c>
      <c r="O2757" s="72" t="n">
        <f aca="false">SUM(C2757:L2757)</f>
        <v>4</v>
      </c>
    </row>
    <row r="2758" customFormat="false" ht="15" hidden="false" customHeight="false" outlineLevel="0" collapsed="false">
      <c r="B2758" s="69" t="n">
        <v>2725</v>
      </c>
      <c r="C2758" s="70" t="n">
        <f aca="true">IF((($E$4)*$M2758+((1-$E$4^2))^0.5*NORMSINV(RAND()))&lt;OFFSET($F$6,C$32,0),1,0)</f>
        <v>0</v>
      </c>
      <c r="D2758" s="70" t="n">
        <f aca="true">IF((($E$4)*$M2758+((1-$E$4^2))^0.5*NORMSINV(RAND()))&lt;OFFSET($F$6,D$32,0),1,0)</f>
        <v>1</v>
      </c>
      <c r="E2758" s="70" t="n">
        <f aca="true">IF((($E$4)*$M2758+((1-$E$4^2))^0.5*NORMSINV(RAND()))&lt;OFFSET($F$6,E$32,0),1,0)</f>
        <v>0</v>
      </c>
      <c r="F2758" s="70" t="n">
        <f aca="true">IF((($E$4)*$M2758+((1-$E$4^2))^0.5*NORMSINV(RAND()))&lt;OFFSET($F$6,F$32,0),1,0)</f>
        <v>0</v>
      </c>
      <c r="G2758" s="70" t="n">
        <f aca="true">IF((($E$4)*$M2758+((1-$E$4^2))^0.5*NORMSINV(RAND()))&lt;OFFSET($F$6,G$32,0),1,0)</f>
        <v>1</v>
      </c>
      <c r="H2758" s="70" t="n">
        <f aca="true">IF((($E$4)*$M2758+((1-$E$4^2))^0.5*NORMSINV(RAND()))&lt;OFFSET($F$6,H$32,0),1,0)</f>
        <v>1</v>
      </c>
      <c r="I2758" s="70" t="n">
        <f aca="true">IF((($E$4)*$M2758+((1-$E$4^2))^0.5*NORMSINV(RAND()))&lt;OFFSET($F$6,I$32,0),1,0)</f>
        <v>0</v>
      </c>
      <c r="J2758" s="70" t="n">
        <f aca="true">IF((($E$4)*$M2758+((1-$E$4^2))^0.5*NORMSINV(RAND()))&lt;OFFSET($F$6,J$32,0),1,0)</f>
        <v>0</v>
      </c>
      <c r="K2758" s="70" t="n">
        <f aca="true">IF((($E$4)*$M2758+((1-$E$4^2))^0.5*NORMSINV(RAND()))&lt;OFFSET($F$6,K$32,0),1,0)</f>
        <v>0</v>
      </c>
      <c r="L2758" s="70" t="n">
        <f aca="true">IF((($E$4)*$M2758+((1-$E$4^2))^0.5*NORMSINV(RAND()))&lt;OFFSET($F$6,L$32,0),1,0)</f>
        <v>0</v>
      </c>
      <c r="M2758" s="71" t="n">
        <f aca="true">NORMSINV(RAND())</f>
        <v>0.152280629203791</v>
      </c>
      <c r="O2758" s="72" t="n">
        <f aca="false">SUM(C2758:L2758)</f>
        <v>3</v>
      </c>
    </row>
    <row r="2759" customFormat="false" ht="15" hidden="false" customHeight="false" outlineLevel="0" collapsed="false">
      <c r="B2759" s="69" t="n">
        <v>2726</v>
      </c>
      <c r="C2759" s="70" t="n">
        <f aca="true">IF((($E$4)*$M2759+((1-$E$4^2))^0.5*NORMSINV(RAND()))&lt;OFFSET($F$6,C$32,0),1,0)</f>
        <v>0</v>
      </c>
      <c r="D2759" s="70" t="n">
        <f aca="true">IF((($E$4)*$M2759+((1-$E$4^2))^0.5*NORMSINV(RAND()))&lt;OFFSET($F$6,D$32,0),1,0)</f>
        <v>0</v>
      </c>
      <c r="E2759" s="70" t="n">
        <f aca="true">IF((($E$4)*$M2759+((1-$E$4^2))^0.5*NORMSINV(RAND()))&lt;OFFSET($F$6,E$32,0),1,0)</f>
        <v>0</v>
      </c>
      <c r="F2759" s="70" t="n">
        <f aca="true">IF((($E$4)*$M2759+((1-$E$4^2))^0.5*NORMSINV(RAND()))&lt;OFFSET($F$6,F$32,0),1,0)</f>
        <v>1</v>
      </c>
      <c r="G2759" s="70" t="n">
        <f aca="true">IF((($E$4)*$M2759+((1-$E$4^2))^0.5*NORMSINV(RAND()))&lt;OFFSET($F$6,G$32,0),1,0)</f>
        <v>1</v>
      </c>
      <c r="H2759" s="70" t="n">
        <f aca="true">IF((($E$4)*$M2759+((1-$E$4^2))^0.5*NORMSINV(RAND()))&lt;OFFSET($F$6,H$32,0),1,0)</f>
        <v>0</v>
      </c>
      <c r="I2759" s="70" t="n">
        <f aca="true">IF((($E$4)*$M2759+((1-$E$4^2))^0.5*NORMSINV(RAND()))&lt;OFFSET($F$6,I$32,0),1,0)</f>
        <v>1</v>
      </c>
      <c r="J2759" s="70" t="n">
        <f aca="true">IF((($E$4)*$M2759+((1-$E$4^2))^0.5*NORMSINV(RAND()))&lt;OFFSET($F$6,J$32,0),1,0)</f>
        <v>0</v>
      </c>
      <c r="K2759" s="70" t="n">
        <f aca="true">IF((($E$4)*$M2759+((1-$E$4^2))^0.5*NORMSINV(RAND()))&lt;OFFSET($F$6,K$32,0),1,0)</f>
        <v>0</v>
      </c>
      <c r="L2759" s="70" t="n">
        <f aca="true">IF((($E$4)*$M2759+((1-$E$4^2))^0.5*NORMSINV(RAND()))&lt;OFFSET($F$6,L$32,0),1,0)</f>
        <v>1</v>
      </c>
      <c r="M2759" s="71" t="n">
        <f aca="true">NORMSINV(RAND())</f>
        <v>1.0914436453165</v>
      </c>
      <c r="O2759" s="72" t="n">
        <f aca="false">SUM(C2759:L2759)</f>
        <v>4</v>
      </c>
    </row>
    <row r="2760" customFormat="false" ht="15" hidden="false" customHeight="false" outlineLevel="0" collapsed="false">
      <c r="B2760" s="69" t="n">
        <v>2727</v>
      </c>
      <c r="C2760" s="70" t="n">
        <f aca="true">IF((($E$4)*$M2760+((1-$E$4^2))^0.5*NORMSINV(RAND()))&lt;OFFSET($F$6,C$32,0),1,0)</f>
        <v>0</v>
      </c>
      <c r="D2760" s="70" t="n">
        <f aca="true">IF((($E$4)*$M2760+((1-$E$4^2))^0.5*NORMSINV(RAND()))&lt;OFFSET($F$6,D$32,0),1,0)</f>
        <v>0</v>
      </c>
      <c r="E2760" s="70" t="n">
        <f aca="true">IF((($E$4)*$M2760+((1-$E$4^2))^0.5*NORMSINV(RAND()))&lt;OFFSET($F$6,E$32,0),1,0)</f>
        <v>0</v>
      </c>
      <c r="F2760" s="70" t="n">
        <f aca="true">IF((($E$4)*$M2760+((1-$E$4^2))^0.5*NORMSINV(RAND()))&lt;OFFSET($F$6,F$32,0),1,0)</f>
        <v>0</v>
      </c>
      <c r="G2760" s="70" t="n">
        <f aca="true">IF((($E$4)*$M2760+((1-$E$4^2))^0.5*NORMSINV(RAND()))&lt;OFFSET($F$6,G$32,0),1,0)</f>
        <v>0</v>
      </c>
      <c r="H2760" s="70" t="n">
        <f aca="true">IF((($E$4)*$M2760+((1-$E$4^2))^0.5*NORMSINV(RAND()))&lt;OFFSET($F$6,H$32,0),1,0)</f>
        <v>0</v>
      </c>
      <c r="I2760" s="70" t="n">
        <f aca="true">IF((($E$4)*$M2760+((1-$E$4^2))^0.5*NORMSINV(RAND()))&lt;OFFSET($F$6,I$32,0),1,0)</f>
        <v>0</v>
      </c>
      <c r="J2760" s="70" t="n">
        <f aca="true">IF((($E$4)*$M2760+((1-$E$4^2))^0.5*NORMSINV(RAND()))&lt;OFFSET($F$6,J$32,0),1,0)</f>
        <v>0</v>
      </c>
      <c r="K2760" s="70" t="n">
        <f aca="true">IF((($E$4)*$M2760+((1-$E$4^2))^0.5*NORMSINV(RAND()))&lt;OFFSET($F$6,K$32,0),1,0)</f>
        <v>0</v>
      </c>
      <c r="L2760" s="70" t="n">
        <f aca="true">IF((($E$4)*$M2760+((1-$E$4^2))^0.5*NORMSINV(RAND()))&lt;OFFSET($F$6,L$32,0),1,0)</f>
        <v>0</v>
      </c>
      <c r="M2760" s="71" t="n">
        <f aca="true">NORMSINV(RAND())</f>
        <v>1.46378297639933</v>
      </c>
      <c r="O2760" s="72" t="n">
        <f aca="false">SUM(C2760:L2760)</f>
        <v>0</v>
      </c>
    </row>
    <row r="2761" customFormat="false" ht="15" hidden="false" customHeight="false" outlineLevel="0" collapsed="false">
      <c r="B2761" s="69" t="n">
        <v>2728</v>
      </c>
      <c r="C2761" s="70" t="n">
        <f aca="true">IF((($E$4)*$M2761+((1-$E$4^2))^0.5*NORMSINV(RAND()))&lt;OFFSET($F$6,C$32,0),1,0)</f>
        <v>0</v>
      </c>
      <c r="D2761" s="70" t="n">
        <f aca="true">IF((($E$4)*$M2761+((1-$E$4^2))^0.5*NORMSINV(RAND()))&lt;OFFSET($F$6,D$32,0),1,0)</f>
        <v>1</v>
      </c>
      <c r="E2761" s="70" t="n">
        <f aca="true">IF((($E$4)*$M2761+((1-$E$4^2))^0.5*NORMSINV(RAND()))&lt;OFFSET($F$6,E$32,0),1,0)</f>
        <v>1</v>
      </c>
      <c r="F2761" s="70" t="n">
        <f aca="true">IF((($E$4)*$M2761+((1-$E$4^2))^0.5*NORMSINV(RAND()))&lt;OFFSET($F$6,F$32,0),1,0)</f>
        <v>1</v>
      </c>
      <c r="G2761" s="70" t="n">
        <f aca="true">IF((($E$4)*$M2761+((1-$E$4^2))^0.5*NORMSINV(RAND()))&lt;OFFSET($F$6,G$32,0),1,0)</f>
        <v>0</v>
      </c>
      <c r="H2761" s="70" t="n">
        <f aca="true">IF((($E$4)*$M2761+((1-$E$4^2))^0.5*NORMSINV(RAND()))&lt;OFFSET($F$6,H$32,0),1,0)</f>
        <v>0</v>
      </c>
      <c r="I2761" s="70" t="n">
        <f aca="true">IF((($E$4)*$M2761+((1-$E$4^2))^0.5*NORMSINV(RAND()))&lt;OFFSET($F$6,I$32,0),1,0)</f>
        <v>0</v>
      </c>
      <c r="J2761" s="70" t="n">
        <f aca="true">IF((($E$4)*$M2761+((1-$E$4^2))^0.5*NORMSINV(RAND()))&lt;OFFSET($F$6,J$32,0),1,0)</f>
        <v>1</v>
      </c>
      <c r="K2761" s="70" t="n">
        <f aca="true">IF((($E$4)*$M2761+((1-$E$4^2))^0.5*NORMSINV(RAND()))&lt;OFFSET($F$6,K$32,0),1,0)</f>
        <v>0</v>
      </c>
      <c r="L2761" s="70" t="n">
        <f aca="true">IF((($E$4)*$M2761+((1-$E$4^2))^0.5*NORMSINV(RAND()))&lt;OFFSET($F$6,L$32,0),1,0)</f>
        <v>1</v>
      </c>
      <c r="M2761" s="71" t="n">
        <f aca="true">NORMSINV(RAND())</f>
        <v>-0.0617829298155859</v>
      </c>
      <c r="O2761" s="72" t="n">
        <f aca="false">SUM(C2761:L2761)</f>
        <v>5</v>
      </c>
    </row>
    <row r="2762" customFormat="false" ht="15" hidden="false" customHeight="false" outlineLevel="0" collapsed="false">
      <c r="B2762" s="69" t="n">
        <v>2729</v>
      </c>
      <c r="C2762" s="70" t="n">
        <f aca="true">IF((($E$4)*$M2762+((1-$E$4^2))^0.5*NORMSINV(RAND()))&lt;OFFSET($F$6,C$32,0),1,0)</f>
        <v>0</v>
      </c>
      <c r="D2762" s="70" t="n">
        <f aca="true">IF((($E$4)*$M2762+((1-$E$4^2))^0.5*NORMSINV(RAND()))&lt;OFFSET($F$6,D$32,0),1,0)</f>
        <v>1</v>
      </c>
      <c r="E2762" s="70" t="n">
        <f aca="true">IF((($E$4)*$M2762+((1-$E$4^2))^0.5*NORMSINV(RAND()))&lt;OFFSET($F$6,E$32,0),1,0)</f>
        <v>1</v>
      </c>
      <c r="F2762" s="70" t="n">
        <f aca="true">IF((($E$4)*$M2762+((1-$E$4^2))^0.5*NORMSINV(RAND()))&lt;OFFSET($F$6,F$32,0),1,0)</f>
        <v>0</v>
      </c>
      <c r="G2762" s="70" t="n">
        <f aca="true">IF((($E$4)*$M2762+((1-$E$4^2))^0.5*NORMSINV(RAND()))&lt;OFFSET($F$6,G$32,0),1,0)</f>
        <v>0</v>
      </c>
      <c r="H2762" s="70" t="n">
        <f aca="true">IF((($E$4)*$M2762+((1-$E$4^2))^0.5*NORMSINV(RAND()))&lt;OFFSET($F$6,H$32,0),1,0)</f>
        <v>1</v>
      </c>
      <c r="I2762" s="70" t="n">
        <f aca="true">IF((($E$4)*$M2762+((1-$E$4^2))^0.5*NORMSINV(RAND()))&lt;OFFSET($F$6,I$32,0),1,0)</f>
        <v>1</v>
      </c>
      <c r="J2762" s="70" t="n">
        <f aca="true">IF((($E$4)*$M2762+((1-$E$4^2))^0.5*NORMSINV(RAND()))&lt;OFFSET($F$6,J$32,0),1,0)</f>
        <v>0</v>
      </c>
      <c r="K2762" s="70" t="n">
        <f aca="true">IF((($E$4)*$M2762+((1-$E$4^2))^0.5*NORMSINV(RAND()))&lt;OFFSET($F$6,K$32,0),1,0)</f>
        <v>0</v>
      </c>
      <c r="L2762" s="70" t="n">
        <f aca="true">IF((($E$4)*$M2762+((1-$E$4^2))^0.5*NORMSINV(RAND()))&lt;OFFSET($F$6,L$32,0),1,0)</f>
        <v>0</v>
      </c>
      <c r="M2762" s="71" t="n">
        <f aca="true">NORMSINV(RAND())</f>
        <v>0.987320339523214</v>
      </c>
      <c r="O2762" s="72" t="n">
        <f aca="false">SUM(C2762:L2762)</f>
        <v>4</v>
      </c>
    </row>
    <row r="2763" customFormat="false" ht="15" hidden="false" customHeight="false" outlineLevel="0" collapsed="false">
      <c r="B2763" s="69" t="n">
        <v>2730</v>
      </c>
      <c r="C2763" s="70" t="n">
        <f aca="true">IF((($E$4)*$M2763+((1-$E$4^2))^0.5*NORMSINV(RAND()))&lt;OFFSET($F$6,C$32,0),1,0)</f>
        <v>0</v>
      </c>
      <c r="D2763" s="70" t="n">
        <f aca="true">IF((($E$4)*$M2763+((1-$E$4^2))^0.5*NORMSINV(RAND()))&lt;OFFSET($F$6,D$32,0),1,0)</f>
        <v>0</v>
      </c>
      <c r="E2763" s="70" t="n">
        <f aca="true">IF((($E$4)*$M2763+((1-$E$4^2))^0.5*NORMSINV(RAND()))&lt;OFFSET($F$6,E$32,0),1,0)</f>
        <v>0</v>
      </c>
      <c r="F2763" s="70" t="n">
        <f aca="true">IF((($E$4)*$M2763+((1-$E$4^2))^0.5*NORMSINV(RAND()))&lt;OFFSET($F$6,F$32,0),1,0)</f>
        <v>0</v>
      </c>
      <c r="G2763" s="70" t="n">
        <f aca="true">IF((($E$4)*$M2763+((1-$E$4^2))^0.5*NORMSINV(RAND()))&lt;OFFSET($F$6,G$32,0),1,0)</f>
        <v>0</v>
      </c>
      <c r="H2763" s="70" t="n">
        <f aca="true">IF((($E$4)*$M2763+((1-$E$4^2))^0.5*NORMSINV(RAND()))&lt;OFFSET($F$6,H$32,0),1,0)</f>
        <v>0</v>
      </c>
      <c r="I2763" s="70" t="n">
        <f aca="true">IF((($E$4)*$M2763+((1-$E$4^2))^0.5*NORMSINV(RAND()))&lt;OFFSET($F$6,I$32,0),1,0)</f>
        <v>0</v>
      </c>
      <c r="J2763" s="70" t="n">
        <f aca="true">IF((($E$4)*$M2763+((1-$E$4^2))^0.5*NORMSINV(RAND()))&lt;OFFSET($F$6,J$32,0),1,0)</f>
        <v>0</v>
      </c>
      <c r="K2763" s="70" t="n">
        <f aca="true">IF((($E$4)*$M2763+((1-$E$4^2))^0.5*NORMSINV(RAND()))&lt;OFFSET($F$6,K$32,0),1,0)</f>
        <v>1</v>
      </c>
      <c r="L2763" s="70" t="n">
        <f aca="true">IF((($E$4)*$M2763+((1-$E$4^2))^0.5*NORMSINV(RAND()))&lt;OFFSET($F$6,L$32,0),1,0)</f>
        <v>0</v>
      </c>
      <c r="M2763" s="71" t="n">
        <f aca="true">NORMSINV(RAND())</f>
        <v>1.2174163244376</v>
      </c>
      <c r="O2763" s="72" t="n">
        <f aca="false">SUM(C2763:L2763)</f>
        <v>1</v>
      </c>
    </row>
    <row r="2764" customFormat="false" ht="15" hidden="false" customHeight="false" outlineLevel="0" collapsed="false">
      <c r="B2764" s="69" t="n">
        <v>2731</v>
      </c>
      <c r="C2764" s="70" t="n">
        <f aca="true">IF((($E$4)*$M2764+((1-$E$4^2))^0.5*NORMSINV(RAND()))&lt;OFFSET($F$6,C$32,0),1,0)</f>
        <v>1</v>
      </c>
      <c r="D2764" s="70" t="n">
        <f aca="true">IF((($E$4)*$M2764+((1-$E$4^2))^0.5*NORMSINV(RAND()))&lt;OFFSET($F$6,D$32,0),1,0)</f>
        <v>1</v>
      </c>
      <c r="E2764" s="70" t="n">
        <f aca="true">IF((($E$4)*$M2764+((1-$E$4^2))^0.5*NORMSINV(RAND()))&lt;OFFSET($F$6,E$32,0),1,0)</f>
        <v>1</v>
      </c>
      <c r="F2764" s="70" t="n">
        <f aca="true">IF((($E$4)*$M2764+((1-$E$4^2))^0.5*NORMSINV(RAND()))&lt;OFFSET($F$6,F$32,0),1,0)</f>
        <v>0</v>
      </c>
      <c r="G2764" s="70" t="n">
        <f aca="true">IF((($E$4)*$M2764+((1-$E$4^2))^0.5*NORMSINV(RAND()))&lt;OFFSET($F$6,G$32,0),1,0)</f>
        <v>1</v>
      </c>
      <c r="H2764" s="70" t="n">
        <f aca="true">IF((($E$4)*$M2764+((1-$E$4^2))^0.5*NORMSINV(RAND()))&lt;OFFSET($F$6,H$32,0),1,0)</f>
        <v>0</v>
      </c>
      <c r="I2764" s="70" t="n">
        <f aca="true">IF((($E$4)*$M2764+((1-$E$4^2))^0.5*NORMSINV(RAND()))&lt;OFFSET($F$6,I$32,0),1,0)</f>
        <v>0</v>
      </c>
      <c r="J2764" s="70" t="n">
        <f aca="true">IF((($E$4)*$M2764+((1-$E$4^2))^0.5*NORMSINV(RAND()))&lt;OFFSET($F$6,J$32,0),1,0)</f>
        <v>1</v>
      </c>
      <c r="K2764" s="70" t="n">
        <f aca="true">IF((($E$4)*$M2764+((1-$E$4^2))^0.5*NORMSINV(RAND()))&lt;OFFSET($F$6,K$32,0),1,0)</f>
        <v>1</v>
      </c>
      <c r="L2764" s="70" t="n">
        <f aca="true">IF((($E$4)*$M2764+((1-$E$4^2))^0.5*NORMSINV(RAND()))&lt;OFFSET($F$6,L$32,0),1,0)</f>
        <v>0</v>
      </c>
      <c r="M2764" s="71" t="n">
        <f aca="true">NORMSINV(RAND())</f>
        <v>-0.802266171262378</v>
      </c>
      <c r="O2764" s="72" t="n">
        <f aca="false">SUM(C2764:L2764)</f>
        <v>6</v>
      </c>
    </row>
    <row r="2765" customFormat="false" ht="15" hidden="false" customHeight="false" outlineLevel="0" collapsed="false">
      <c r="B2765" s="69" t="n">
        <v>2732</v>
      </c>
      <c r="C2765" s="70" t="n">
        <f aca="true">IF((($E$4)*$M2765+((1-$E$4^2))^0.5*NORMSINV(RAND()))&lt;OFFSET($F$6,C$32,0),1,0)</f>
        <v>0</v>
      </c>
      <c r="D2765" s="70" t="n">
        <f aca="true">IF((($E$4)*$M2765+((1-$E$4^2))^0.5*NORMSINV(RAND()))&lt;OFFSET($F$6,D$32,0),1,0)</f>
        <v>0</v>
      </c>
      <c r="E2765" s="70" t="n">
        <f aca="true">IF((($E$4)*$M2765+((1-$E$4^2))^0.5*NORMSINV(RAND()))&lt;OFFSET($F$6,E$32,0),1,0)</f>
        <v>0</v>
      </c>
      <c r="F2765" s="70" t="n">
        <f aca="true">IF((($E$4)*$M2765+((1-$E$4^2))^0.5*NORMSINV(RAND()))&lt;OFFSET($F$6,F$32,0),1,0)</f>
        <v>0</v>
      </c>
      <c r="G2765" s="70" t="n">
        <f aca="true">IF((($E$4)*$M2765+((1-$E$4^2))^0.5*NORMSINV(RAND()))&lt;OFFSET($F$6,G$32,0),1,0)</f>
        <v>0</v>
      </c>
      <c r="H2765" s="70" t="n">
        <f aca="true">IF((($E$4)*$M2765+((1-$E$4^2))^0.5*NORMSINV(RAND()))&lt;OFFSET($F$6,H$32,0),1,0)</f>
        <v>1</v>
      </c>
      <c r="I2765" s="70" t="n">
        <f aca="true">IF((($E$4)*$M2765+((1-$E$4^2))^0.5*NORMSINV(RAND()))&lt;OFFSET($F$6,I$32,0),1,0)</f>
        <v>0</v>
      </c>
      <c r="J2765" s="70" t="n">
        <f aca="true">IF((($E$4)*$M2765+((1-$E$4^2))^0.5*NORMSINV(RAND()))&lt;OFFSET($F$6,J$32,0),1,0)</f>
        <v>0</v>
      </c>
      <c r="K2765" s="70" t="n">
        <f aca="true">IF((($E$4)*$M2765+((1-$E$4^2))^0.5*NORMSINV(RAND()))&lt;OFFSET($F$6,K$32,0),1,0)</f>
        <v>0</v>
      </c>
      <c r="L2765" s="70" t="n">
        <f aca="true">IF((($E$4)*$M2765+((1-$E$4^2))^0.5*NORMSINV(RAND()))&lt;OFFSET($F$6,L$32,0),1,0)</f>
        <v>1</v>
      </c>
      <c r="M2765" s="71" t="n">
        <f aca="true">NORMSINV(RAND())</f>
        <v>0.602531540946899</v>
      </c>
      <c r="O2765" s="72" t="n">
        <f aca="false">SUM(C2765:L2765)</f>
        <v>2</v>
      </c>
    </row>
    <row r="2766" customFormat="false" ht="15" hidden="false" customHeight="false" outlineLevel="0" collapsed="false">
      <c r="B2766" s="69" t="n">
        <v>2733</v>
      </c>
      <c r="C2766" s="70" t="n">
        <f aca="true">IF((($E$4)*$M2766+((1-$E$4^2))^0.5*NORMSINV(RAND()))&lt;OFFSET($F$6,C$32,0),1,0)</f>
        <v>0</v>
      </c>
      <c r="D2766" s="70" t="n">
        <f aca="true">IF((($E$4)*$M2766+((1-$E$4^2))^0.5*NORMSINV(RAND()))&lt;OFFSET($F$6,D$32,0),1,0)</f>
        <v>0</v>
      </c>
      <c r="E2766" s="70" t="n">
        <f aca="true">IF((($E$4)*$M2766+((1-$E$4^2))^0.5*NORMSINV(RAND()))&lt;OFFSET($F$6,E$32,0),1,0)</f>
        <v>1</v>
      </c>
      <c r="F2766" s="70" t="n">
        <f aca="true">IF((($E$4)*$M2766+((1-$E$4^2))^0.5*NORMSINV(RAND()))&lt;OFFSET($F$6,F$32,0),1,0)</f>
        <v>0</v>
      </c>
      <c r="G2766" s="70" t="n">
        <f aca="true">IF((($E$4)*$M2766+((1-$E$4^2))^0.5*NORMSINV(RAND()))&lt;OFFSET($F$6,G$32,0),1,0)</f>
        <v>0</v>
      </c>
      <c r="H2766" s="70" t="n">
        <f aca="true">IF((($E$4)*$M2766+((1-$E$4^2))^0.5*NORMSINV(RAND()))&lt;OFFSET($F$6,H$32,0),1,0)</f>
        <v>1</v>
      </c>
      <c r="I2766" s="70" t="n">
        <f aca="true">IF((($E$4)*$M2766+((1-$E$4^2))^0.5*NORMSINV(RAND()))&lt;OFFSET($F$6,I$32,0),1,0)</f>
        <v>0</v>
      </c>
      <c r="J2766" s="70" t="n">
        <f aca="true">IF((($E$4)*$M2766+((1-$E$4^2))^0.5*NORMSINV(RAND()))&lt;OFFSET($F$6,J$32,0),1,0)</f>
        <v>1</v>
      </c>
      <c r="K2766" s="70" t="n">
        <f aca="true">IF((($E$4)*$M2766+((1-$E$4^2))^0.5*NORMSINV(RAND()))&lt;OFFSET($F$6,K$32,0),1,0)</f>
        <v>0</v>
      </c>
      <c r="L2766" s="70" t="n">
        <f aca="true">IF((($E$4)*$M2766+((1-$E$4^2))^0.5*NORMSINV(RAND()))&lt;OFFSET($F$6,L$32,0),1,0)</f>
        <v>1</v>
      </c>
      <c r="M2766" s="71" t="n">
        <f aca="true">NORMSINV(RAND())</f>
        <v>0.917252691098105</v>
      </c>
      <c r="O2766" s="72" t="n">
        <f aca="false">SUM(C2766:L2766)</f>
        <v>4</v>
      </c>
    </row>
    <row r="2767" customFormat="false" ht="15" hidden="false" customHeight="false" outlineLevel="0" collapsed="false">
      <c r="B2767" s="69" t="n">
        <v>2734</v>
      </c>
      <c r="C2767" s="70" t="n">
        <f aca="true">IF((($E$4)*$M2767+((1-$E$4^2))^0.5*NORMSINV(RAND()))&lt;OFFSET($F$6,C$32,0),1,0)</f>
        <v>1</v>
      </c>
      <c r="D2767" s="70" t="n">
        <f aca="true">IF((($E$4)*$M2767+((1-$E$4^2))^0.5*NORMSINV(RAND()))&lt;OFFSET($F$6,D$32,0),1,0)</f>
        <v>1</v>
      </c>
      <c r="E2767" s="70" t="n">
        <f aca="true">IF((($E$4)*$M2767+((1-$E$4^2))^0.5*NORMSINV(RAND()))&lt;OFFSET($F$6,E$32,0),1,0)</f>
        <v>0</v>
      </c>
      <c r="F2767" s="70" t="n">
        <f aca="true">IF((($E$4)*$M2767+((1-$E$4^2))^0.5*NORMSINV(RAND()))&lt;OFFSET($F$6,F$32,0),1,0)</f>
        <v>1</v>
      </c>
      <c r="G2767" s="70" t="n">
        <f aca="true">IF((($E$4)*$M2767+((1-$E$4^2))^0.5*NORMSINV(RAND()))&lt;OFFSET($F$6,G$32,0),1,0)</f>
        <v>1</v>
      </c>
      <c r="H2767" s="70" t="n">
        <f aca="true">IF((($E$4)*$M2767+((1-$E$4^2))^0.5*NORMSINV(RAND()))&lt;OFFSET($F$6,H$32,0),1,0)</f>
        <v>0</v>
      </c>
      <c r="I2767" s="70" t="n">
        <f aca="true">IF((($E$4)*$M2767+((1-$E$4^2))^0.5*NORMSINV(RAND()))&lt;OFFSET($F$6,I$32,0),1,0)</f>
        <v>0</v>
      </c>
      <c r="J2767" s="70" t="n">
        <f aca="true">IF((($E$4)*$M2767+((1-$E$4^2))^0.5*NORMSINV(RAND()))&lt;OFFSET($F$6,J$32,0),1,0)</f>
        <v>0</v>
      </c>
      <c r="K2767" s="70" t="n">
        <f aca="true">IF((($E$4)*$M2767+((1-$E$4^2))^0.5*NORMSINV(RAND()))&lt;OFFSET($F$6,K$32,0),1,0)</f>
        <v>0</v>
      </c>
      <c r="L2767" s="70" t="n">
        <f aca="true">IF((($E$4)*$M2767+((1-$E$4^2))^0.5*NORMSINV(RAND()))&lt;OFFSET($F$6,L$32,0),1,0)</f>
        <v>0</v>
      </c>
      <c r="M2767" s="71" t="n">
        <f aca="true">NORMSINV(RAND())</f>
        <v>-0.966546983291507</v>
      </c>
      <c r="O2767" s="72" t="n">
        <f aca="false">SUM(C2767:L2767)</f>
        <v>4</v>
      </c>
    </row>
    <row r="2768" customFormat="false" ht="15" hidden="false" customHeight="false" outlineLevel="0" collapsed="false">
      <c r="B2768" s="69" t="n">
        <v>2735</v>
      </c>
      <c r="C2768" s="70" t="n">
        <f aca="true">IF((($E$4)*$M2768+((1-$E$4^2))^0.5*NORMSINV(RAND()))&lt;OFFSET($F$6,C$32,0),1,0)</f>
        <v>1</v>
      </c>
      <c r="D2768" s="70" t="n">
        <f aca="true">IF((($E$4)*$M2768+((1-$E$4^2))^0.5*NORMSINV(RAND()))&lt;OFFSET($F$6,D$32,0),1,0)</f>
        <v>1</v>
      </c>
      <c r="E2768" s="70" t="n">
        <f aca="true">IF((($E$4)*$M2768+((1-$E$4^2))^0.5*NORMSINV(RAND()))&lt;OFFSET($F$6,E$32,0),1,0)</f>
        <v>0</v>
      </c>
      <c r="F2768" s="70" t="n">
        <f aca="true">IF((($E$4)*$M2768+((1-$E$4^2))^0.5*NORMSINV(RAND()))&lt;OFFSET($F$6,F$32,0),1,0)</f>
        <v>1</v>
      </c>
      <c r="G2768" s="70" t="n">
        <f aca="true">IF((($E$4)*$M2768+((1-$E$4^2))^0.5*NORMSINV(RAND()))&lt;OFFSET($F$6,G$32,0),1,0)</f>
        <v>0</v>
      </c>
      <c r="H2768" s="70" t="n">
        <f aca="true">IF((($E$4)*$M2768+((1-$E$4^2))^0.5*NORMSINV(RAND()))&lt;OFFSET($F$6,H$32,0),1,0)</f>
        <v>0</v>
      </c>
      <c r="I2768" s="70" t="n">
        <f aca="true">IF((($E$4)*$M2768+((1-$E$4^2))^0.5*NORMSINV(RAND()))&lt;OFFSET($F$6,I$32,0),1,0)</f>
        <v>1</v>
      </c>
      <c r="J2768" s="70" t="n">
        <f aca="true">IF((($E$4)*$M2768+((1-$E$4^2))^0.5*NORMSINV(RAND()))&lt;OFFSET($F$6,J$32,0),1,0)</f>
        <v>1</v>
      </c>
      <c r="K2768" s="70" t="n">
        <f aca="true">IF((($E$4)*$M2768+((1-$E$4^2))^0.5*NORMSINV(RAND()))&lt;OFFSET($F$6,K$32,0),1,0)</f>
        <v>0</v>
      </c>
      <c r="L2768" s="70" t="n">
        <f aca="true">IF((($E$4)*$M2768+((1-$E$4^2))^0.5*NORMSINV(RAND()))&lt;OFFSET($F$6,L$32,0),1,0)</f>
        <v>0</v>
      </c>
      <c r="M2768" s="71" t="n">
        <f aca="true">NORMSINV(RAND())</f>
        <v>-1.04552283840058</v>
      </c>
      <c r="O2768" s="72" t="n">
        <f aca="false">SUM(C2768:L2768)</f>
        <v>5</v>
      </c>
    </row>
    <row r="2769" customFormat="false" ht="15" hidden="false" customHeight="false" outlineLevel="0" collapsed="false">
      <c r="B2769" s="69" t="n">
        <v>2736</v>
      </c>
      <c r="C2769" s="70" t="n">
        <f aca="true">IF((($E$4)*$M2769+((1-$E$4^2))^0.5*NORMSINV(RAND()))&lt;OFFSET($F$6,C$32,0),1,0)</f>
        <v>0</v>
      </c>
      <c r="D2769" s="70" t="n">
        <f aca="true">IF((($E$4)*$M2769+((1-$E$4^2))^0.5*NORMSINV(RAND()))&lt;OFFSET($F$6,D$32,0),1,0)</f>
        <v>0</v>
      </c>
      <c r="E2769" s="70" t="n">
        <f aca="true">IF((($E$4)*$M2769+((1-$E$4^2))^0.5*NORMSINV(RAND()))&lt;OFFSET($F$6,E$32,0),1,0)</f>
        <v>1</v>
      </c>
      <c r="F2769" s="70" t="n">
        <f aca="true">IF((($E$4)*$M2769+((1-$E$4^2))^0.5*NORMSINV(RAND()))&lt;OFFSET($F$6,F$32,0),1,0)</f>
        <v>0</v>
      </c>
      <c r="G2769" s="70" t="n">
        <f aca="true">IF((($E$4)*$M2769+((1-$E$4^2))^0.5*NORMSINV(RAND()))&lt;OFFSET($F$6,G$32,0),1,0)</f>
        <v>0</v>
      </c>
      <c r="H2769" s="70" t="n">
        <f aca="true">IF((($E$4)*$M2769+((1-$E$4^2))^0.5*NORMSINV(RAND()))&lt;OFFSET($F$6,H$32,0),1,0)</f>
        <v>0</v>
      </c>
      <c r="I2769" s="70" t="n">
        <f aca="true">IF((($E$4)*$M2769+((1-$E$4^2))^0.5*NORMSINV(RAND()))&lt;OFFSET($F$6,I$32,0),1,0)</f>
        <v>0</v>
      </c>
      <c r="J2769" s="70" t="n">
        <f aca="true">IF((($E$4)*$M2769+((1-$E$4^2))^0.5*NORMSINV(RAND()))&lt;OFFSET($F$6,J$32,0),1,0)</f>
        <v>0</v>
      </c>
      <c r="K2769" s="70" t="n">
        <f aca="true">IF((($E$4)*$M2769+((1-$E$4^2))^0.5*NORMSINV(RAND()))&lt;OFFSET($F$6,K$32,0),1,0)</f>
        <v>1</v>
      </c>
      <c r="L2769" s="70" t="n">
        <f aca="true">IF((($E$4)*$M2769+((1-$E$4^2))^0.5*NORMSINV(RAND()))&lt;OFFSET($F$6,L$32,0),1,0)</f>
        <v>1</v>
      </c>
      <c r="M2769" s="71" t="n">
        <f aca="true">NORMSINV(RAND())</f>
        <v>0.311011977481581</v>
      </c>
      <c r="O2769" s="72" t="n">
        <f aca="false">SUM(C2769:L2769)</f>
        <v>3</v>
      </c>
    </row>
    <row r="2770" customFormat="false" ht="15" hidden="false" customHeight="false" outlineLevel="0" collapsed="false">
      <c r="B2770" s="69" t="n">
        <v>2737</v>
      </c>
      <c r="C2770" s="70" t="n">
        <f aca="true">IF((($E$4)*$M2770+((1-$E$4^2))^0.5*NORMSINV(RAND()))&lt;OFFSET($F$6,C$32,0),1,0)</f>
        <v>0</v>
      </c>
      <c r="D2770" s="70" t="n">
        <f aca="true">IF((($E$4)*$M2770+((1-$E$4^2))^0.5*NORMSINV(RAND()))&lt;OFFSET($F$6,D$32,0),1,0)</f>
        <v>0</v>
      </c>
      <c r="E2770" s="70" t="n">
        <f aca="true">IF((($E$4)*$M2770+((1-$E$4^2))^0.5*NORMSINV(RAND()))&lt;OFFSET($F$6,E$32,0),1,0)</f>
        <v>1</v>
      </c>
      <c r="F2770" s="70" t="n">
        <f aca="true">IF((($E$4)*$M2770+((1-$E$4^2))^0.5*NORMSINV(RAND()))&lt;OFFSET($F$6,F$32,0),1,0)</f>
        <v>1</v>
      </c>
      <c r="G2770" s="70" t="n">
        <f aca="true">IF((($E$4)*$M2770+((1-$E$4^2))^0.5*NORMSINV(RAND()))&lt;OFFSET($F$6,G$32,0),1,0)</f>
        <v>1</v>
      </c>
      <c r="H2770" s="70" t="n">
        <f aca="true">IF((($E$4)*$M2770+((1-$E$4^2))^0.5*NORMSINV(RAND()))&lt;OFFSET($F$6,H$32,0),1,0)</f>
        <v>1</v>
      </c>
      <c r="I2770" s="70" t="n">
        <f aca="true">IF((($E$4)*$M2770+((1-$E$4^2))^0.5*NORMSINV(RAND()))&lt;OFFSET($F$6,I$32,0),1,0)</f>
        <v>1</v>
      </c>
      <c r="J2770" s="70" t="n">
        <f aca="true">IF((($E$4)*$M2770+((1-$E$4^2))^0.5*NORMSINV(RAND()))&lt;OFFSET($F$6,J$32,0),1,0)</f>
        <v>1</v>
      </c>
      <c r="K2770" s="70" t="n">
        <f aca="true">IF((($E$4)*$M2770+((1-$E$4^2))^0.5*NORMSINV(RAND()))&lt;OFFSET($F$6,K$32,0),1,0)</f>
        <v>1</v>
      </c>
      <c r="L2770" s="70" t="n">
        <f aca="true">IF((($E$4)*$M2770+((1-$E$4^2))^0.5*NORMSINV(RAND()))&lt;OFFSET($F$6,L$32,0),1,0)</f>
        <v>1</v>
      </c>
      <c r="M2770" s="71" t="n">
        <f aca="true">NORMSINV(RAND())</f>
        <v>-1.1275413533272</v>
      </c>
      <c r="O2770" s="72" t="n">
        <f aca="false">SUM(C2770:L2770)</f>
        <v>8</v>
      </c>
    </row>
    <row r="2771" customFormat="false" ht="15" hidden="false" customHeight="false" outlineLevel="0" collapsed="false">
      <c r="B2771" s="69" t="n">
        <v>2738</v>
      </c>
      <c r="C2771" s="70" t="n">
        <f aca="true">IF((($E$4)*$M2771+((1-$E$4^2))^0.5*NORMSINV(RAND()))&lt;OFFSET($F$6,C$32,0),1,0)</f>
        <v>1</v>
      </c>
      <c r="D2771" s="70" t="n">
        <f aca="true">IF((($E$4)*$M2771+((1-$E$4^2))^0.5*NORMSINV(RAND()))&lt;OFFSET($F$6,D$32,0),1,0)</f>
        <v>1</v>
      </c>
      <c r="E2771" s="70" t="n">
        <f aca="true">IF((($E$4)*$M2771+((1-$E$4^2))^0.5*NORMSINV(RAND()))&lt;OFFSET($F$6,E$32,0),1,0)</f>
        <v>0</v>
      </c>
      <c r="F2771" s="70" t="n">
        <f aca="true">IF((($E$4)*$M2771+((1-$E$4^2))^0.5*NORMSINV(RAND()))&lt;OFFSET($F$6,F$32,0),1,0)</f>
        <v>1</v>
      </c>
      <c r="G2771" s="70" t="n">
        <f aca="true">IF((($E$4)*$M2771+((1-$E$4^2))^0.5*NORMSINV(RAND()))&lt;OFFSET($F$6,G$32,0),1,0)</f>
        <v>1</v>
      </c>
      <c r="H2771" s="70" t="n">
        <f aca="true">IF((($E$4)*$M2771+((1-$E$4^2))^0.5*NORMSINV(RAND()))&lt;OFFSET($F$6,H$32,0),1,0)</f>
        <v>0</v>
      </c>
      <c r="I2771" s="70" t="n">
        <f aca="true">IF((($E$4)*$M2771+((1-$E$4^2))^0.5*NORMSINV(RAND()))&lt;OFFSET($F$6,I$32,0),1,0)</f>
        <v>1</v>
      </c>
      <c r="J2771" s="70" t="n">
        <f aca="true">IF((($E$4)*$M2771+((1-$E$4^2))^0.5*NORMSINV(RAND()))&lt;OFFSET($F$6,J$32,0),1,0)</f>
        <v>0</v>
      </c>
      <c r="K2771" s="70" t="n">
        <f aca="true">IF((($E$4)*$M2771+((1-$E$4^2))^0.5*NORMSINV(RAND()))&lt;OFFSET($F$6,K$32,0),1,0)</f>
        <v>0</v>
      </c>
      <c r="L2771" s="70" t="n">
        <f aca="true">IF((($E$4)*$M2771+((1-$E$4^2))^0.5*NORMSINV(RAND()))&lt;OFFSET($F$6,L$32,0),1,0)</f>
        <v>0</v>
      </c>
      <c r="M2771" s="71" t="n">
        <f aca="true">NORMSINV(RAND())</f>
        <v>-0.585687953452749</v>
      </c>
      <c r="O2771" s="72" t="n">
        <f aca="false">SUM(C2771:L2771)</f>
        <v>5</v>
      </c>
    </row>
    <row r="2772" customFormat="false" ht="15" hidden="false" customHeight="false" outlineLevel="0" collapsed="false">
      <c r="B2772" s="69" t="n">
        <v>2739</v>
      </c>
      <c r="C2772" s="70" t="n">
        <f aca="true">IF((($E$4)*$M2772+((1-$E$4^2))^0.5*NORMSINV(RAND()))&lt;OFFSET($F$6,C$32,0),1,0)</f>
        <v>0</v>
      </c>
      <c r="D2772" s="70" t="n">
        <f aca="true">IF((($E$4)*$M2772+((1-$E$4^2))^0.5*NORMSINV(RAND()))&lt;OFFSET($F$6,D$32,0),1,0)</f>
        <v>1</v>
      </c>
      <c r="E2772" s="70" t="n">
        <f aca="true">IF((($E$4)*$M2772+((1-$E$4^2))^0.5*NORMSINV(RAND()))&lt;OFFSET($F$6,E$32,0),1,0)</f>
        <v>1</v>
      </c>
      <c r="F2772" s="70" t="n">
        <f aca="true">IF((($E$4)*$M2772+((1-$E$4^2))^0.5*NORMSINV(RAND()))&lt;OFFSET($F$6,F$32,0),1,0)</f>
        <v>1</v>
      </c>
      <c r="G2772" s="70" t="n">
        <f aca="true">IF((($E$4)*$M2772+((1-$E$4^2))^0.5*NORMSINV(RAND()))&lt;OFFSET($F$6,G$32,0),1,0)</f>
        <v>1</v>
      </c>
      <c r="H2772" s="70" t="n">
        <f aca="true">IF((($E$4)*$M2772+((1-$E$4^2))^0.5*NORMSINV(RAND()))&lt;OFFSET($F$6,H$32,0),1,0)</f>
        <v>0</v>
      </c>
      <c r="I2772" s="70" t="n">
        <f aca="true">IF((($E$4)*$M2772+((1-$E$4^2))^0.5*NORMSINV(RAND()))&lt;OFFSET($F$6,I$32,0),1,0)</f>
        <v>0</v>
      </c>
      <c r="J2772" s="70" t="n">
        <f aca="true">IF((($E$4)*$M2772+((1-$E$4^2))^0.5*NORMSINV(RAND()))&lt;OFFSET($F$6,J$32,0),1,0)</f>
        <v>0</v>
      </c>
      <c r="K2772" s="70" t="n">
        <f aca="true">IF((($E$4)*$M2772+((1-$E$4^2))^0.5*NORMSINV(RAND()))&lt;OFFSET($F$6,K$32,0),1,0)</f>
        <v>1</v>
      </c>
      <c r="L2772" s="70" t="n">
        <f aca="true">IF((($E$4)*$M2772+((1-$E$4^2))^0.5*NORMSINV(RAND()))&lt;OFFSET($F$6,L$32,0),1,0)</f>
        <v>1</v>
      </c>
      <c r="M2772" s="71" t="n">
        <f aca="true">NORMSINV(RAND())</f>
        <v>0.610938816175142</v>
      </c>
      <c r="O2772" s="72" t="n">
        <f aca="false">SUM(C2772:L2772)</f>
        <v>6</v>
      </c>
    </row>
    <row r="2773" customFormat="false" ht="15" hidden="false" customHeight="false" outlineLevel="0" collapsed="false">
      <c r="B2773" s="69" t="n">
        <v>2740</v>
      </c>
      <c r="C2773" s="70" t="n">
        <f aca="true">IF((($E$4)*$M2773+((1-$E$4^2))^0.5*NORMSINV(RAND()))&lt;OFFSET($F$6,C$32,0),1,0)</f>
        <v>0</v>
      </c>
      <c r="D2773" s="70" t="n">
        <f aca="true">IF((($E$4)*$M2773+((1-$E$4^2))^0.5*NORMSINV(RAND()))&lt;OFFSET($F$6,D$32,0),1,0)</f>
        <v>1</v>
      </c>
      <c r="E2773" s="70" t="n">
        <f aca="true">IF((($E$4)*$M2773+((1-$E$4^2))^0.5*NORMSINV(RAND()))&lt;OFFSET($F$6,E$32,0),1,0)</f>
        <v>0</v>
      </c>
      <c r="F2773" s="70" t="n">
        <f aca="true">IF((($E$4)*$M2773+((1-$E$4^2))^0.5*NORMSINV(RAND()))&lt;OFFSET($F$6,F$32,0),1,0)</f>
        <v>0</v>
      </c>
      <c r="G2773" s="70" t="n">
        <f aca="true">IF((($E$4)*$M2773+((1-$E$4^2))^0.5*NORMSINV(RAND()))&lt;OFFSET($F$6,G$32,0),1,0)</f>
        <v>1</v>
      </c>
      <c r="H2773" s="70" t="n">
        <f aca="true">IF((($E$4)*$M2773+((1-$E$4^2))^0.5*NORMSINV(RAND()))&lt;OFFSET($F$6,H$32,0),1,0)</f>
        <v>1</v>
      </c>
      <c r="I2773" s="70" t="n">
        <f aca="true">IF((($E$4)*$M2773+((1-$E$4^2))^0.5*NORMSINV(RAND()))&lt;OFFSET($F$6,I$32,0),1,0)</f>
        <v>0</v>
      </c>
      <c r="J2773" s="70" t="n">
        <f aca="true">IF((($E$4)*$M2773+((1-$E$4^2))^0.5*NORMSINV(RAND()))&lt;OFFSET($F$6,J$32,0),1,0)</f>
        <v>1</v>
      </c>
      <c r="K2773" s="70" t="n">
        <f aca="true">IF((($E$4)*$M2773+((1-$E$4^2))^0.5*NORMSINV(RAND()))&lt;OFFSET($F$6,K$32,0),1,0)</f>
        <v>1</v>
      </c>
      <c r="L2773" s="70" t="n">
        <f aca="true">IF((($E$4)*$M2773+((1-$E$4^2))^0.5*NORMSINV(RAND()))&lt;OFFSET($F$6,L$32,0),1,0)</f>
        <v>0</v>
      </c>
      <c r="M2773" s="71" t="n">
        <f aca="true">NORMSINV(RAND())</f>
        <v>0.0977796953247429</v>
      </c>
      <c r="O2773" s="72" t="n">
        <f aca="false">SUM(C2773:L2773)</f>
        <v>5</v>
      </c>
    </row>
    <row r="2774" customFormat="false" ht="15" hidden="false" customHeight="false" outlineLevel="0" collapsed="false">
      <c r="B2774" s="69" t="n">
        <v>2741</v>
      </c>
      <c r="C2774" s="70" t="n">
        <f aca="true">IF((($E$4)*$M2774+((1-$E$4^2))^0.5*NORMSINV(RAND()))&lt;OFFSET($F$6,C$32,0),1,0)</f>
        <v>0</v>
      </c>
      <c r="D2774" s="70" t="n">
        <f aca="true">IF((($E$4)*$M2774+((1-$E$4^2))^0.5*NORMSINV(RAND()))&lt;OFFSET($F$6,D$32,0),1,0)</f>
        <v>0</v>
      </c>
      <c r="E2774" s="70" t="n">
        <f aca="true">IF((($E$4)*$M2774+((1-$E$4^2))^0.5*NORMSINV(RAND()))&lt;OFFSET($F$6,E$32,0),1,0)</f>
        <v>1</v>
      </c>
      <c r="F2774" s="70" t="n">
        <f aca="true">IF((($E$4)*$M2774+((1-$E$4^2))^0.5*NORMSINV(RAND()))&lt;OFFSET($F$6,F$32,0),1,0)</f>
        <v>1</v>
      </c>
      <c r="G2774" s="70" t="n">
        <f aca="true">IF((($E$4)*$M2774+((1-$E$4^2))^0.5*NORMSINV(RAND()))&lt;OFFSET($F$6,G$32,0),1,0)</f>
        <v>1</v>
      </c>
      <c r="H2774" s="70" t="n">
        <f aca="true">IF((($E$4)*$M2774+((1-$E$4^2))^0.5*NORMSINV(RAND()))&lt;OFFSET($F$6,H$32,0),1,0)</f>
        <v>1</v>
      </c>
      <c r="I2774" s="70" t="n">
        <f aca="true">IF((($E$4)*$M2774+((1-$E$4^2))^0.5*NORMSINV(RAND()))&lt;OFFSET($F$6,I$32,0),1,0)</f>
        <v>1</v>
      </c>
      <c r="J2774" s="70" t="n">
        <f aca="true">IF((($E$4)*$M2774+((1-$E$4^2))^0.5*NORMSINV(RAND()))&lt;OFFSET($F$6,J$32,0),1,0)</f>
        <v>0</v>
      </c>
      <c r="K2774" s="70" t="n">
        <f aca="true">IF((($E$4)*$M2774+((1-$E$4^2))^0.5*NORMSINV(RAND()))&lt;OFFSET($F$6,K$32,0),1,0)</f>
        <v>1</v>
      </c>
      <c r="L2774" s="70" t="n">
        <f aca="true">IF((($E$4)*$M2774+((1-$E$4^2))^0.5*NORMSINV(RAND()))&lt;OFFSET($F$6,L$32,0),1,0)</f>
        <v>0</v>
      </c>
      <c r="M2774" s="71" t="n">
        <f aca="true">NORMSINV(RAND())</f>
        <v>0.638586753899834</v>
      </c>
      <c r="O2774" s="72" t="n">
        <f aca="false">SUM(C2774:L2774)</f>
        <v>6</v>
      </c>
    </row>
    <row r="2775" customFormat="false" ht="15" hidden="false" customHeight="false" outlineLevel="0" collapsed="false">
      <c r="B2775" s="69" t="n">
        <v>2742</v>
      </c>
      <c r="C2775" s="70" t="n">
        <f aca="true">IF((($E$4)*$M2775+((1-$E$4^2))^0.5*NORMSINV(RAND()))&lt;OFFSET($F$6,C$32,0),1,0)</f>
        <v>0</v>
      </c>
      <c r="D2775" s="70" t="n">
        <f aca="true">IF((($E$4)*$M2775+((1-$E$4^2))^0.5*NORMSINV(RAND()))&lt;OFFSET($F$6,D$32,0),1,0)</f>
        <v>0</v>
      </c>
      <c r="E2775" s="70" t="n">
        <f aca="true">IF((($E$4)*$M2775+((1-$E$4^2))^0.5*NORMSINV(RAND()))&lt;OFFSET($F$6,E$32,0),1,0)</f>
        <v>1</v>
      </c>
      <c r="F2775" s="70" t="n">
        <f aca="true">IF((($E$4)*$M2775+((1-$E$4^2))^0.5*NORMSINV(RAND()))&lt;OFFSET($F$6,F$32,0),1,0)</f>
        <v>0</v>
      </c>
      <c r="G2775" s="70" t="n">
        <f aca="true">IF((($E$4)*$M2775+((1-$E$4^2))^0.5*NORMSINV(RAND()))&lt;OFFSET($F$6,G$32,0),1,0)</f>
        <v>1</v>
      </c>
      <c r="H2775" s="70" t="n">
        <f aca="true">IF((($E$4)*$M2775+((1-$E$4^2))^0.5*NORMSINV(RAND()))&lt;OFFSET($F$6,H$32,0),1,0)</f>
        <v>1</v>
      </c>
      <c r="I2775" s="70" t="n">
        <f aca="true">IF((($E$4)*$M2775+((1-$E$4^2))^0.5*NORMSINV(RAND()))&lt;OFFSET($F$6,I$32,0),1,0)</f>
        <v>1</v>
      </c>
      <c r="J2775" s="70" t="n">
        <f aca="true">IF((($E$4)*$M2775+((1-$E$4^2))^0.5*NORMSINV(RAND()))&lt;OFFSET($F$6,J$32,0),1,0)</f>
        <v>1</v>
      </c>
      <c r="K2775" s="70" t="n">
        <f aca="true">IF((($E$4)*$M2775+((1-$E$4^2))^0.5*NORMSINV(RAND()))&lt;OFFSET($F$6,K$32,0),1,0)</f>
        <v>0</v>
      </c>
      <c r="L2775" s="70" t="n">
        <f aca="true">IF((($E$4)*$M2775+((1-$E$4^2))^0.5*NORMSINV(RAND()))&lt;OFFSET($F$6,L$32,0),1,0)</f>
        <v>1</v>
      </c>
      <c r="M2775" s="71" t="n">
        <f aca="true">NORMSINV(RAND())</f>
        <v>-0.904100191331082</v>
      </c>
      <c r="O2775" s="72" t="n">
        <f aca="false">SUM(C2775:L2775)</f>
        <v>6</v>
      </c>
    </row>
    <row r="2776" customFormat="false" ht="15" hidden="false" customHeight="false" outlineLevel="0" collapsed="false">
      <c r="B2776" s="69" t="n">
        <v>2743</v>
      </c>
      <c r="C2776" s="70" t="n">
        <f aca="true">IF((($E$4)*$M2776+((1-$E$4^2))^0.5*NORMSINV(RAND()))&lt;OFFSET($F$6,C$32,0),1,0)</f>
        <v>1</v>
      </c>
      <c r="D2776" s="70" t="n">
        <f aca="true">IF((($E$4)*$M2776+((1-$E$4^2))^0.5*NORMSINV(RAND()))&lt;OFFSET($F$6,D$32,0),1,0)</f>
        <v>0</v>
      </c>
      <c r="E2776" s="70" t="n">
        <f aca="true">IF((($E$4)*$M2776+((1-$E$4^2))^0.5*NORMSINV(RAND()))&lt;OFFSET($F$6,E$32,0),1,0)</f>
        <v>0</v>
      </c>
      <c r="F2776" s="70" t="n">
        <f aca="true">IF((($E$4)*$M2776+((1-$E$4^2))^0.5*NORMSINV(RAND()))&lt;OFFSET($F$6,F$32,0),1,0)</f>
        <v>0</v>
      </c>
      <c r="G2776" s="70" t="n">
        <f aca="true">IF((($E$4)*$M2776+((1-$E$4^2))^0.5*NORMSINV(RAND()))&lt;OFFSET($F$6,G$32,0),1,0)</f>
        <v>0</v>
      </c>
      <c r="H2776" s="70" t="n">
        <f aca="true">IF((($E$4)*$M2776+((1-$E$4^2))^0.5*NORMSINV(RAND()))&lt;OFFSET($F$6,H$32,0),1,0)</f>
        <v>0</v>
      </c>
      <c r="I2776" s="70" t="n">
        <f aca="true">IF((($E$4)*$M2776+((1-$E$4^2))^0.5*NORMSINV(RAND()))&lt;OFFSET($F$6,I$32,0),1,0)</f>
        <v>1</v>
      </c>
      <c r="J2776" s="70" t="n">
        <f aca="true">IF((($E$4)*$M2776+((1-$E$4^2))^0.5*NORMSINV(RAND()))&lt;OFFSET($F$6,J$32,0),1,0)</f>
        <v>1</v>
      </c>
      <c r="K2776" s="70" t="n">
        <f aca="true">IF((($E$4)*$M2776+((1-$E$4^2))^0.5*NORMSINV(RAND()))&lt;OFFSET($F$6,K$32,0),1,0)</f>
        <v>1</v>
      </c>
      <c r="L2776" s="70" t="n">
        <f aca="true">IF((($E$4)*$M2776+((1-$E$4^2))^0.5*NORMSINV(RAND()))&lt;OFFSET($F$6,L$32,0),1,0)</f>
        <v>0</v>
      </c>
      <c r="M2776" s="71" t="n">
        <f aca="true">NORMSINV(RAND())</f>
        <v>-0.676920339651534</v>
      </c>
      <c r="O2776" s="72" t="n">
        <f aca="false">SUM(C2776:L2776)</f>
        <v>4</v>
      </c>
    </row>
    <row r="2777" customFormat="false" ht="15" hidden="false" customHeight="false" outlineLevel="0" collapsed="false">
      <c r="B2777" s="69" t="n">
        <v>2744</v>
      </c>
      <c r="C2777" s="70" t="n">
        <f aca="true">IF((($E$4)*$M2777+((1-$E$4^2))^0.5*NORMSINV(RAND()))&lt;OFFSET($F$6,C$32,0),1,0)</f>
        <v>1</v>
      </c>
      <c r="D2777" s="70" t="n">
        <f aca="true">IF((($E$4)*$M2777+((1-$E$4^2))^0.5*NORMSINV(RAND()))&lt;OFFSET($F$6,D$32,0),1,0)</f>
        <v>0</v>
      </c>
      <c r="E2777" s="70" t="n">
        <f aca="true">IF((($E$4)*$M2777+((1-$E$4^2))^0.5*NORMSINV(RAND()))&lt;OFFSET($F$6,E$32,0),1,0)</f>
        <v>1</v>
      </c>
      <c r="F2777" s="70" t="n">
        <f aca="true">IF((($E$4)*$M2777+((1-$E$4^2))^0.5*NORMSINV(RAND()))&lt;OFFSET($F$6,F$32,0),1,0)</f>
        <v>1</v>
      </c>
      <c r="G2777" s="70" t="n">
        <f aca="true">IF((($E$4)*$M2777+((1-$E$4^2))^0.5*NORMSINV(RAND()))&lt;OFFSET($F$6,G$32,0),1,0)</f>
        <v>1</v>
      </c>
      <c r="H2777" s="70" t="n">
        <f aca="true">IF((($E$4)*$M2777+((1-$E$4^2))^0.5*NORMSINV(RAND()))&lt;OFFSET($F$6,H$32,0),1,0)</f>
        <v>0</v>
      </c>
      <c r="I2777" s="70" t="n">
        <f aca="true">IF((($E$4)*$M2777+((1-$E$4^2))^0.5*NORMSINV(RAND()))&lt;OFFSET($F$6,I$32,0),1,0)</f>
        <v>0</v>
      </c>
      <c r="J2777" s="70" t="n">
        <f aca="true">IF((($E$4)*$M2777+((1-$E$4^2))^0.5*NORMSINV(RAND()))&lt;OFFSET($F$6,J$32,0),1,0)</f>
        <v>0</v>
      </c>
      <c r="K2777" s="70" t="n">
        <f aca="true">IF((($E$4)*$M2777+((1-$E$4^2))^0.5*NORMSINV(RAND()))&lt;OFFSET($F$6,K$32,0),1,0)</f>
        <v>0</v>
      </c>
      <c r="L2777" s="70" t="n">
        <f aca="true">IF((($E$4)*$M2777+((1-$E$4^2))^0.5*NORMSINV(RAND()))&lt;OFFSET($F$6,L$32,0),1,0)</f>
        <v>1</v>
      </c>
      <c r="M2777" s="71" t="n">
        <f aca="true">NORMSINV(RAND())</f>
        <v>0.379150269018988</v>
      </c>
      <c r="O2777" s="72" t="n">
        <f aca="false">SUM(C2777:L2777)</f>
        <v>5</v>
      </c>
    </row>
    <row r="2778" customFormat="false" ht="15" hidden="false" customHeight="false" outlineLevel="0" collapsed="false">
      <c r="B2778" s="69" t="n">
        <v>2745</v>
      </c>
      <c r="C2778" s="70" t="n">
        <f aca="true">IF((($E$4)*$M2778+((1-$E$4^2))^0.5*NORMSINV(RAND()))&lt;OFFSET($F$6,C$32,0),1,0)</f>
        <v>1</v>
      </c>
      <c r="D2778" s="70" t="n">
        <f aca="true">IF((($E$4)*$M2778+((1-$E$4^2))^0.5*NORMSINV(RAND()))&lt;OFFSET($F$6,D$32,0),1,0)</f>
        <v>1</v>
      </c>
      <c r="E2778" s="70" t="n">
        <f aca="true">IF((($E$4)*$M2778+((1-$E$4^2))^0.5*NORMSINV(RAND()))&lt;OFFSET($F$6,E$32,0),1,0)</f>
        <v>0</v>
      </c>
      <c r="F2778" s="70" t="n">
        <f aca="true">IF((($E$4)*$M2778+((1-$E$4^2))^0.5*NORMSINV(RAND()))&lt;OFFSET($F$6,F$32,0),1,0)</f>
        <v>0</v>
      </c>
      <c r="G2778" s="70" t="n">
        <f aca="true">IF((($E$4)*$M2778+((1-$E$4^2))^0.5*NORMSINV(RAND()))&lt;OFFSET($F$6,G$32,0),1,0)</f>
        <v>0</v>
      </c>
      <c r="H2778" s="70" t="n">
        <f aca="true">IF((($E$4)*$M2778+((1-$E$4^2))^0.5*NORMSINV(RAND()))&lt;OFFSET($F$6,H$32,0),1,0)</f>
        <v>1</v>
      </c>
      <c r="I2778" s="70" t="n">
        <f aca="true">IF((($E$4)*$M2778+((1-$E$4^2))^0.5*NORMSINV(RAND()))&lt;OFFSET($F$6,I$32,0),1,0)</f>
        <v>1</v>
      </c>
      <c r="J2778" s="70" t="n">
        <f aca="true">IF((($E$4)*$M2778+((1-$E$4^2))^0.5*NORMSINV(RAND()))&lt;OFFSET($F$6,J$32,0),1,0)</f>
        <v>1</v>
      </c>
      <c r="K2778" s="70" t="n">
        <f aca="true">IF((($E$4)*$M2778+((1-$E$4^2))^0.5*NORMSINV(RAND()))&lt;OFFSET($F$6,K$32,0),1,0)</f>
        <v>0</v>
      </c>
      <c r="L2778" s="70" t="n">
        <f aca="true">IF((($E$4)*$M2778+((1-$E$4^2))^0.5*NORMSINV(RAND()))&lt;OFFSET($F$6,L$32,0),1,0)</f>
        <v>0</v>
      </c>
      <c r="M2778" s="71" t="n">
        <f aca="true">NORMSINV(RAND())</f>
        <v>0.212102510087803</v>
      </c>
      <c r="O2778" s="72" t="n">
        <f aca="false">SUM(C2778:L2778)</f>
        <v>5</v>
      </c>
    </row>
    <row r="2779" customFormat="false" ht="15" hidden="false" customHeight="false" outlineLevel="0" collapsed="false">
      <c r="B2779" s="69" t="n">
        <v>2746</v>
      </c>
      <c r="C2779" s="70" t="n">
        <f aca="true">IF((($E$4)*$M2779+((1-$E$4^2))^0.5*NORMSINV(RAND()))&lt;OFFSET($F$6,C$32,0),1,0)</f>
        <v>0</v>
      </c>
      <c r="D2779" s="70" t="n">
        <f aca="true">IF((($E$4)*$M2779+((1-$E$4^2))^0.5*NORMSINV(RAND()))&lt;OFFSET($F$6,D$32,0),1,0)</f>
        <v>0</v>
      </c>
      <c r="E2779" s="70" t="n">
        <f aca="true">IF((($E$4)*$M2779+((1-$E$4^2))^0.5*NORMSINV(RAND()))&lt;OFFSET($F$6,E$32,0),1,0)</f>
        <v>0</v>
      </c>
      <c r="F2779" s="70" t="n">
        <f aca="true">IF((($E$4)*$M2779+((1-$E$4^2))^0.5*NORMSINV(RAND()))&lt;OFFSET($F$6,F$32,0),1,0)</f>
        <v>1</v>
      </c>
      <c r="G2779" s="70" t="n">
        <f aca="true">IF((($E$4)*$M2779+((1-$E$4^2))^0.5*NORMSINV(RAND()))&lt;OFFSET($F$6,G$32,0),1,0)</f>
        <v>0</v>
      </c>
      <c r="H2779" s="70" t="n">
        <f aca="true">IF((($E$4)*$M2779+((1-$E$4^2))^0.5*NORMSINV(RAND()))&lt;OFFSET($F$6,H$32,0),1,0)</f>
        <v>0</v>
      </c>
      <c r="I2779" s="70" t="n">
        <f aca="true">IF((($E$4)*$M2779+((1-$E$4^2))^0.5*NORMSINV(RAND()))&lt;OFFSET($F$6,I$32,0),1,0)</f>
        <v>1</v>
      </c>
      <c r="J2779" s="70" t="n">
        <f aca="true">IF((($E$4)*$M2779+((1-$E$4^2))^0.5*NORMSINV(RAND()))&lt;OFFSET($F$6,J$32,0),1,0)</f>
        <v>0</v>
      </c>
      <c r="K2779" s="70" t="n">
        <f aca="true">IF((($E$4)*$M2779+((1-$E$4^2))^0.5*NORMSINV(RAND()))&lt;OFFSET($F$6,K$32,0),1,0)</f>
        <v>0</v>
      </c>
      <c r="L2779" s="70" t="n">
        <f aca="true">IF((($E$4)*$M2779+((1-$E$4^2))^0.5*NORMSINV(RAND()))&lt;OFFSET($F$6,L$32,0),1,0)</f>
        <v>1</v>
      </c>
      <c r="M2779" s="71" t="n">
        <f aca="true">NORMSINV(RAND())</f>
        <v>-0.0934404523249099</v>
      </c>
      <c r="O2779" s="72" t="n">
        <f aca="false">SUM(C2779:L2779)</f>
        <v>3</v>
      </c>
    </row>
    <row r="2780" customFormat="false" ht="15" hidden="false" customHeight="false" outlineLevel="0" collapsed="false">
      <c r="B2780" s="69" t="n">
        <v>2747</v>
      </c>
      <c r="C2780" s="70" t="n">
        <f aca="true">IF((($E$4)*$M2780+((1-$E$4^2))^0.5*NORMSINV(RAND()))&lt;OFFSET($F$6,C$32,0),1,0)</f>
        <v>1</v>
      </c>
      <c r="D2780" s="70" t="n">
        <f aca="true">IF((($E$4)*$M2780+((1-$E$4^2))^0.5*NORMSINV(RAND()))&lt;OFFSET($F$6,D$32,0),1,0)</f>
        <v>1</v>
      </c>
      <c r="E2780" s="70" t="n">
        <f aca="true">IF((($E$4)*$M2780+((1-$E$4^2))^0.5*NORMSINV(RAND()))&lt;OFFSET($F$6,E$32,0),1,0)</f>
        <v>0</v>
      </c>
      <c r="F2780" s="70" t="n">
        <f aca="true">IF((($E$4)*$M2780+((1-$E$4^2))^0.5*NORMSINV(RAND()))&lt;OFFSET($F$6,F$32,0),1,0)</f>
        <v>0</v>
      </c>
      <c r="G2780" s="70" t="n">
        <f aca="true">IF((($E$4)*$M2780+((1-$E$4^2))^0.5*NORMSINV(RAND()))&lt;OFFSET($F$6,G$32,0),1,0)</f>
        <v>0</v>
      </c>
      <c r="H2780" s="70" t="n">
        <f aca="true">IF((($E$4)*$M2780+((1-$E$4^2))^0.5*NORMSINV(RAND()))&lt;OFFSET($F$6,H$32,0),1,0)</f>
        <v>0</v>
      </c>
      <c r="I2780" s="70" t="n">
        <f aca="true">IF((($E$4)*$M2780+((1-$E$4^2))^0.5*NORMSINV(RAND()))&lt;OFFSET($F$6,I$32,0),1,0)</f>
        <v>0</v>
      </c>
      <c r="J2780" s="70" t="n">
        <f aca="true">IF((($E$4)*$M2780+((1-$E$4^2))^0.5*NORMSINV(RAND()))&lt;OFFSET($F$6,J$32,0),1,0)</f>
        <v>1</v>
      </c>
      <c r="K2780" s="70" t="n">
        <f aca="true">IF((($E$4)*$M2780+((1-$E$4^2))^0.5*NORMSINV(RAND()))&lt;OFFSET($F$6,K$32,0),1,0)</f>
        <v>1</v>
      </c>
      <c r="L2780" s="70" t="n">
        <f aca="true">IF((($E$4)*$M2780+((1-$E$4^2))^0.5*NORMSINV(RAND()))&lt;OFFSET($F$6,L$32,0),1,0)</f>
        <v>1</v>
      </c>
      <c r="M2780" s="71" t="n">
        <f aca="true">NORMSINV(RAND())</f>
        <v>0.0416639233076343</v>
      </c>
      <c r="O2780" s="72" t="n">
        <f aca="false">SUM(C2780:L2780)</f>
        <v>5</v>
      </c>
    </row>
    <row r="2781" customFormat="false" ht="15" hidden="false" customHeight="false" outlineLevel="0" collapsed="false">
      <c r="B2781" s="69" t="n">
        <v>2748</v>
      </c>
      <c r="C2781" s="70" t="n">
        <f aca="true">IF((($E$4)*$M2781+((1-$E$4^2))^0.5*NORMSINV(RAND()))&lt;OFFSET($F$6,C$32,0),1,0)</f>
        <v>0</v>
      </c>
      <c r="D2781" s="70" t="n">
        <f aca="true">IF((($E$4)*$M2781+((1-$E$4^2))^0.5*NORMSINV(RAND()))&lt;OFFSET($F$6,D$32,0),1,0)</f>
        <v>1</v>
      </c>
      <c r="E2781" s="70" t="n">
        <f aca="true">IF((($E$4)*$M2781+((1-$E$4^2))^0.5*NORMSINV(RAND()))&lt;OFFSET($F$6,E$32,0),1,0)</f>
        <v>1</v>
      </c>
      <c r="F2781" s="70" t="n">
        <f aca="true">IF((($E$4)*$M2781+((1-$E$4^2))^0.5*NORMSINV(RAND()))&lt;OFFSET($F$6,F$32,0),1,0)</f>
        <v>0</v>
      </c>
      <c r="G2781" s="70" t="n">
        <f aca="true">IF((($E$4)*$M2781+((1-$E$4^2))^0.5*NORMSINV(RAND()))&lt;OFFSET($F$6,G$32,0),1,0)</f>
        <v>1</v>
      </c>
      <c r="H2781" s="70" t="n">
        <f aca="true">IF((($E$4)*$M2781+((1-$E$4^2))^0.5*NORMSINV(RAND()))&lt;OFFSET($F$6,H$32,0),1,0)</f>
        <v>0</v>
      </c>
      <c r="I2781" s="70" t="n">
        <f aca="true">IF((($E$4)*$M2781+((1-$E$4^2))^0.5*NORMSINV(RAND()))&lt;OFFSET($F$6,I$32,0),1,0)</f>
        <v>1</v>
      </c>
      <c r="J2781" s="70" t="n">
        <f aca="true">IF((($E$4)*$M2781+((1-$E$4^2))^0.5*NORMSINV(RAND()))&lt;OFFSET($F$6,J$32,0),1,0)</f>
        <v>0</v>
      </c>
      <c r="K2781" s="70" t="n">
        <f aca="true">IF((($E$4)*$M2781+((1-$E$4^2))^0.5*NORMSINV(RAND()))&lt;OFFSET($F$6,K$32,0),1,0)</f>
        <v>0</v>
      </c>
      <c r="L2781" s="70" t="n">
        <f aca="true">IF((($E$4)*$M2781+((1-$E$4^2))^0.5*NORMSINV(RAND()))&lt;OFFSET($F$6,L$32,0),1,0)</f>
        <v>1</v>
      </c>
      <c r="M2781" s="71" t="n">
        <f aca="true">NORMSINV(RAND())</f>
        <v>-0.567257846886188</v>
      </c>
      <c r="O2781" s="72" t="n">
        <f aca="false">SUM(C2781:L2781)</f>
        <v>5</v>
      </c>
    </row>
    <row r="2782" customFormat="false" ht="15" hidden="false" customHeight="false" outlineLevel="0" collapsed="false">
      <c r="B2782" s="69" t="n">
        <v>2749</v>
      </c>
      <c r="C2782" s="70" t="n">
        <f aca="true">IF((($E$4)*$M2782+((1-$E$4^2))^0.5*NORMSINV(RAND()))&lt;OFFSET($F$6,C$32,0),1,0)</f>
        <v>0</v>
      </c>
      <c r="D2782" s="70" t="n">
        <f aca="true">IF((($E$4)*$M2782+((1-$E$4^2))^0.5*NORMSINV(RAND()))&lt;OFFSET($F$6,D$32,0),1,0)</f>
        <v>0</v>
      </c>
      <c r="E2782" s="70" t="n">
        <f aca="true">IF((($E$4)*$M2782+((1-$E$4^2))^0.5*NORMSINV(RAND()))&lt;OFFSET($F$6,E$32,0),1,0)</f>
        <v>1</v>
      </c>
      <c r="F2782" s="70" t="n">
        <f aca="true">IF((($E$4)*$M2782+((1-$E$4^2))^0.5*NORMSINV(RAND()))&lt;OFFSET($F$6,F$32,0),1,0)</f>
        <v>1</v>
      </c>
      <c r="G2782" s="70" t="n">
        <f aca="true">IF((($E$4)*$M2782+((1-$E$4^2))^0.5*NORMSINV(RAND()))&lt;OFFSET($F$6,G$32,0),1,0)</f>
        <v>1</v>
      </c>
      <c r="H2782" s="70" t="n">
        <f aca="true">IF((($E$4)*$M2782+((1-$E$4^2))^0.5*NORMSINV(RAND()))&lt;OFFSET($F$6,H$32,0),1,0)</f>
        <v>0</v>
      </c>
      <c r="I2782" s="70" t="n">
        <f aca="true">IF((($E$4)*$M2782+((1-$E$4^2))^0.5*NORMSINV(RAND()))&lt;OFFSET($F$6,I$32,0),1,0)</f>
        <v>1</v>
      </c>
      <c r="J2782" s="70" t="n">
        <f aca="true">IF((($E$4)*$M2782+((1-$E$4^2))^0.5*NORMSINV(RAND()))&lt;OFFSET($F$6,J$32,0),1,0)</f>
        <v>1</v>
      </c>
      <c r="K2782" s="70" t="n">
        <f aca="true">IF((($E$4)*$M2782+((1-$E$4^2))^0.5*NORMSINV(RAND()))&lt;OFFSET($F$6,K$32,0),1,0)</f>
        <v>0</v>
      </c>
      <c r="L2782" s="70" t="n">
        <f aca="true">IF((($E$4)*$M2782+((1-$E$4^2))^0.5*NORMSINV(RAND()))&lt;OFFSET($F$6,L$32,0),1,0)</f>
        <v>1</v>
      </c>
      <c r="M2782" s="71" t="n">
        <f aca="true">NORMSINV(RAND())</f>
        <v>-0.699102124847172</v>
      </c>
      <c r="O2782" s="72" t="n">
        <f aca="false">SUM(C2782:L2782)</f>
        <v>6</v>
      </c>
    </row>
    <row r="2783" customFormat="false" ht="15" hidden="false" customHeight="false" outlineLevel="0" collapsed="false">
      <c r="B2783" s="69" t="n">
        <v>2750</v>
      </c>
      <c r="C2783" s="70" t="n">
        <f aca="true">IF((($E$4)*$M2783+((1-$E$4^2))^0.5*NORMSINV(RAND()))&lt;OFFSET($F$6,C$32,0),1,0)</f>
        <v>0</v>
      </c>
      <c r="D2783" s="70" t="n">
        <f aca="true">IF((($E$4)*$M2783+((1-$E$4^2))^0.5*NORMSINV(RAND()))&lt;OFFSET($F$6,D$32,0),1,0)</f>
        <v>1</v>
      </c>
      <c r="E2783" s="70" t="n">
        <f aca="true">IF((($E$4)*$M2783+((1-$E$4^2))^0.5*NORMSINV(RAND()))&lt;OFFSET($F$6,E$32,0),1,0)</f>
        <v>1</v>
      </c>
      <c r="F2783" s="70" t="n">
        <f aca="true">IF((($E$4)*$M2783+((1-$E$4^2))^0.5*NORMSINV(RAND()))&lt;OFFSET($F$6,F$32,0),1,0)</f>
        <v>0</v>
      </c>
      <c r="G2783" s="70" t="n">
        <f aca="true">IF((($E$4)*$M2783+((1-$E$4^2))^0.5*NORMSINV(RAND()))&lt;OFFSET($F$6,G$32,0),1,0)</f>
        <v>0</v>
      </c>
      <c r="H2783" s="70" t="n">
        <f aca="true">IF((($E$4)*$M2783+((1-$E$4^2))^0.5*NORMSINV(RAND()))&lt;OFFSET($F$6,H$32,0),1,0)</f>
        <v>0</v>
      </c>
      <c r="I2783" s="70" t="n">
        <f aca="true">IF((($E$4)*$M2783+((1-$E$4^2))^0.5*NORMSINV(RAND()))&lt;OFFSET($F$6,I$32,0),1,0)</f>
        <v>0</v>
      </c>
      <c r="J2783" s="70" t="n">
        <f aca="true">IF((($E$4)*$M2783+((1-$E$4^2))^0.5*NORMSINV(RAND()))&lt;OFFSET($F$6,J$32,0),1,0)</f>
        <v>1</v>
      </c>
      <c r="K2783" s="70" t="n">
        <f aca="true">IF((($E$4)*$M2783+((1-$E$4^2))^0.5*NORMSINV(RAND()))&lt;OFFSET($F$6,K$32,0),1,0)</f>
        <v>1</v>
      </c>
      <c r="L2783" s="70" t="n">
        <f aca="true">IF((($E$4)*$M2783+((1-$E$4^2))^0.5*NORMSINV(RAND()))&lt;OFFSET($F$6,L$32,0),1,0)</f>
        <v>0</v>
      </c>
      <c r="M2783" s="71" t="n">
        <f aca="true">NORMSINV(RAND())</f>
        <v>-1.68951848505131</v>
      </c>
      <c r="O2783" s="72" t="n">
        <f aca="false">SUM(C2783:L2783)</f>
        <v>4</v>
      </c>
    </row>
    <row r="2784" customFormat="false" ht="15" hidden="false" customHeight="false" outlineLevel="0" collapsed="false">
      <c r="B2784" s="69" t="n">
        <v>2751</v>
      </c>
      <c r="C2784" s="70" t="n">
        <f aca="true">IF((($E$4)*$M2784+((1-$E$4^2))^0.5*NORMSINV(RAND()))&lt;OFFSET($F$6,C$32,0),1,0)</f>
        <v>1</v>
      </c>
      <c r="D2784" s="70" t="n">
        <f aca="true">IF((($E$4)*$M2784+((1-$E$4^2))^0.5*NORMSINV(RAND()))&lt;OFFSET($F$6,D$32,0),1,0)</f>
        <v>1</v>
      </c>
      <c r="E2784" s="70" t="n">
        <f aca="true">IF((($E$4)*$M2784+((1-$E$4^2))^0.5*NORMSINV(RAND()))&lt;OFFSET($F$6,E$32,0),1,0)</f>
        <v>0</v>
      </c>
      <c r="F2784" s="70" t="n">
        <f aca="true">IF((($E$4)*$M2784+((1-$E$4^2))^0.5*NORMSINV(RAND()))&lt;OFFSET($F$6,F$32,0),1,0)</f>
        <v>1</v>
      </c>
      <c r="G2784" s="70" t="n">
        <f aca="true">IF((($E$4)*$M2784+((1-$E$4^2))^0.5*NORMSINV(RAND()))&lt;OFFSET($F$6,G$32,0),1,0)</f>
        <v>1</v>
      </c>
      <c r="H2784" s="70" t="n">
        <f aca="true">IF((($E$4)*$M2784+((1-$E$4^2))^0.5*NORMSINV(RAND()))&lt;OFFSET($F$6,H$32,0),1,0)</f>
        <v>0</v>
      </c>
      <c r="I2784" s="70" t="n">
        <f aca="true">IF((($E$4)*$M2784+((1-$E$4^2))^0.5*NORMSINV(RAND()))&lt;OFFSET($F$6,I$32,0),1,0)</f>
        <v>0</v>
      </c>
      <c r="J2784" s="70" t="n">
        <f aca="true">IF((($E$4)*$M2784+((1-$E$4^2))^0.5*NORMSINV(RAND()))&lt;OFFSET($F$6,J$32,0),1,0)</f>
        <v>1</v>
      </c>
      <c r="K2784" s="70" t="n">
        <f aca="true">IF((($E$4)*$M2784+((1-$E$4^2))^0.5*NORMSINV(RAND()))&lt;OFFSET($F$6,K$32,0),1,0)</f>
        <v>0</v>
      </c>
      <c r="L2784" s="70" t="n">
        <f aca="true">IF((($E$4)*$M2784+((1-$E$4^2))^0.5*NORMSINV(RAND()))&lt;OFFSET($F$6,L$32,0),1,0)</f>
        <v>1</v>
      </c>
      <c r="M2784" s="71" t="n">
        <f aca="true">NORMSINV(RAND())</f>
        <v>-1.03976167165662</v>
      </c>
      <c r="O2784" s="72" t="n">
        <f aca="false">SUM(C2784:L2784)</f>
        <v>6</v>
      </c>
    </row>
    <row r="2785" customFormat="false" ht="15" hidden="false" customHeight="false" outlineLevel="0" collapsed="false">
      <c r="B2785" s="69" t="n">
        <v>2752</v>
      </c>
      <c r="C2785" s="70" t="n">
        <f aca="true">IF((($E$4)*$M2785+((1-$E$4^2))^0.5*NORMSINV(RAND()))&lt;OFFSET($F$6,C$32,0),1,0)</f>
        <v>1</v>
      </c>
      <c r="D2785" s="70" t="n">
        <f aca="true">IF((($E$4)*$M2785+((1-$E$4^2))^0.5*NORMSINV(RAND()))&lt;OFFSET($F$6,D$32,0),1,0)</f>
        <v>1</v>
      </c>
      <c r="E2785" s="70" t="n">
        <f aca="true">IF((($E$4)*$M2785+((1-$E$4^2))^0.5*NORMSINV(RAND()))&lt;OFFSET($F$6,E$32,0),1,0)</f>
        <v>1</v>
      </c>
      <c r="F2785" s="70" t="n">
        <f aca="true">IF((($E$4)*$M2785+((1-$E$4^2))^0.5*NORMSINV(RAND()))&lt;OFFSET($F$6,F$32,0),1,0)</f>
        <v>1</v>
      </c>
      <c r="G2785" s="70" t="n">
        <f aca="true">IF((($E$4)*$M2785+((1-$E$4^2))^0.5*NORMSINV(RAND()))&lt;OFFSET($F$6,G$32,0),1,0)</f>
        <v>0</v>
      </c>
      <c r="H2785" s="70" t="n">
        <f aca="true">IF((($E$4)*$M2785+((1-$E$4^2))^0.5*NORMSINV(RAND()))&lt;OFFSET($F$6,H$32,0),1,0)</f>
        <v>1</v>
      </c>
      <c r="I2785" s="70" t="n">
        <f aca="true">IF((($E$4)*$M2785+((1-$E$4^2))^0.5*NORMSINV(RAND()))&lt;OFFSET($F$6,I$32,0),1,0)</f>
        <v>0</v>
      </c>
      <c r="J2785" s="70" t="n">
        <f aca="true">IF((($E$4)*$M2785+((1-$E$4^2))^0.5*NORMSINV(RAND()))&lt;OFFSET($F$6,J$32,0),1,0)</f>
        <v>1</v>
      </c>
      <c r="K2785" s="70" t="n">
        <f aca="true">IF((($E$4)*$M2785+((1-$E$4^2))^0.5*NORMSINV(RAND()))&lt;OFFSET($F$6,K$32,0),1,0)</f>
        <v>1</v>
      </c>
      <c r="L2785" s="70" t="n">
        <f aca="true">IF((($E$4)*$M2785+((1-$E$4^2))^0.5*NORMSINV(RAND()))&lt;OFFSET($F$6,L$32,0),1,0)</f>
        <v>1</v>
      </c>
      <c r="M2785" s="71" t="n">
        <f aca="true">NORMSINV(RAND())</f>
        <v>-0.833993872921701</v>
      </c>
      <c r="O2785" s="72" t="n">
        <f aca="false">SUM(C2785:L2785)</f>
        <v>8</v>
      </c>
    </row>
    <row r="2786" customFormat="false" ht="15" hidden="false" customHeight="false" outlineLevel="0" collapsed="false">
      <c r="B2786" s="69" t="n">
        <v>2753</v>
      </c>
      <c r="C2786" s="70" t="n">
        <f aca="true">IF((($E$4)*$M2786+((1-$E$4^2))^0.5*NORMSINV(RAND()))&lt;OFFSET($F$6,C$32,0),1,0)</f>
        <v>0</v>
      </c>
      <c r="D2786" s="70" t="n">
        <f aca="true">IF((($E$4)*$M2786+((1-$E$4^2))^0.5*NORMSINV(RAND()))&lt;OFFSET($F$6,D$32,0),1,0)</f>
        <v>1</v>
      </c>
      <c r="E2786" s="70" t="n">
        <f aca="true">IF((($E$4)*$M2786+((1-$E$4^2))^0.5*NORMSINV(RAND()))&lt;OFFSET($F$6,E$32,0),1,0)</f>
        <v>1</v>
      </c>
      <c r="F2786" s="70" t="n">
        <f aca="true">IF((($E$4)*$M2786+((1-$E$4^2))^0.5*NORMSINV(RAND()))&lt;OFFSET($F$6,F$32,0),1,0)</f>
        <v>0</v>
      </c>
      <c r="G2786" s="70" t="n">
        <f aca="true">IF((($E$4)*$M2786+((1-$E$4^2))^0.5*NORMSINV(RAND()))&lt;OFFSET($F$6,G$32,0),1,0)</f>
        <v>1</v>
      </c>
      <c r="H2786" s="70" t="n">
        <f aca="true">IF((($E$4)*$M2786+((1-$E$4^2))^0.5*NORMSINV(RAND()))&lt;OFFSET($F$6,H$32,0),1,0)</f>
        <v>0</v>
      </c>
      <c r="I2786" s="70" t="n">
        <f aca="true">IF((($E$4)*$M2786+((1-$E$4^2))^0.5*NORMSINV(RAND()))&lt;OFFSET($F$6,I$32,0),1,0)</f>
        <v>1</v>
      </c>
      <c r="J2786" s="70" t="n">
        <f aca="true">IF((($E$4)*$M2786+((1-$E$4^2))^0.5*NORMSINV(RAND()))&lt;OFFSET($F$6,J$32,0),1,0)</f>
        <v>0</v>
      </c>
      <c r="K2786" s="70" t="n">
        <f aca="true">IF((($E$4)*$M2786+((1-$E$4^2))^0.5*NORMSINV(RAND()))&lt;OFFSET($F$6,K$32,0),1,0)</f>
        <v>1</v>
      </c>
      <c r="L2786" s="70" t="n">
        <f aca="true">IF((($E$4)*$M2786+((1-$E$4^2))^0.5*NORMSINV(RAND()))&lt;OFFSET($F$6,L$32,0),1,0)</f>
        <v>0</v>
      </c>
      <c r="M2786" s="71" t="n">
        <f aca="true">NORMSINV(RAND())</f>
        <v>0.819961172735978</v>
      </c>
      <c r="O2786" s="72" t="n">
        <f aca="false">SUM(C2786:L2786)</f>
        <v>5</v>
      </c>
    </row>
    <row r="2787" customFormat="false" ht="15" hidden="false" customHeight="false" outlineLevel="0" collapsed="false">
      <c r="B2787" s="69" t="n">
        <v>2754</v>
      </c>
      <c r="C2787" s="70" t="n">
        <f aca="true">IF((($E$4)*$M2787+((1-$E$4^2))^0.5*NORMSINV(RAND()))&lt;OFFSET($F$6,C$32,0),1,0)</f>
        <v>0</v>
      </c>
      <c r="D2787" s="70" t="n">
        <f aca="true">IF((($E$4)*$M2787+((1-$E$4^2))^0.5*NORMSINV(RAND()))&lt;OFFSET($F$6,D$32,0),1,0)</f>
        <v>1</v>
      </c>
      <c r="E2787" s="70" t="n">
        <f aca="true">IF((($E$4)*$M2787+((1-$E$4^2))^0.5*NORMSINV(RAND()))&lt;OFFSET($F$6,E$32,0),1,0)</f>
        <v>0</v>
      </c>
      <c r="F2787" s="70" t="n">
        <f aca="true">IF((($E$4)*$M2787+((1-$E$4^2))^0.5*NORMSINV(RAND()))&lt;OFFSET($F$6,F$32,0),1,0)</f>
        <v>0</v>
      </c>
      <c r="G2787" s="70" t="n">
        <f aca="true">IF((($E$4)*$M2787+((1-$E$4^2))^0.5*NORMSINV(RAND()))&lt;OFFSET($F$6,G$32,0),1,0)</f>
        <v>1</v>
      </c>
      <c r="H2787" s="70" t="n">
        <f aca="true">IF((($E$4)*$M2787+((1-$E$4^2))^0.5*NORMSINV(RAND()))&lt;OFFSET($F$6,H$32,0),1,0)</f>
        <v>1</v>
      </c>
      <c r="I2787" s="70" t="n">
        <f aca="true">IF((($E$4)*$M2787+((1-$E$4^2))^0.5*NORMSINV(RAND()))&lt;OFFSET($F$6,I$32,0),1,0)</f>
        <v>0</v>
      </c>
      <c r="J2787" s="70" t="n">
        <f aca="true">IF((($E$4)*$M2787+((1-$E$4^2))^0.5*NORMSINV(RAND()))&lt;OFFSET($F$6,J$32,0),1,0)</f>
        <v>0</v>
      </c>
      <c r="K2787" s="70" t="n">
        <f aca="true">IF((($E$4)*$M2787+((1-$E$4^2))^0.5*NORMSINV(RAND()))&lt;OFFSET($F$6,K$32,0),1,0)</f>
        <v>1</v>
      </c>
      <c r="L2787" s="70" t="n">
        <f aca="true">IF((($E$4)*$M2787+((1-$E$4^2))^0.5*NORMSINV(RAND()))&lt;OFFSET($F$6,L$32,0),1,0)</f>
        <v>0</v>
      </c>
      <c r="M2787" s="71" t="n">
        <f aca="true">NORMSINV(RAND())</f>
        <v>1.23014664731629</v>
      </c>
      <c r="O2787" s="72" t="n">
        <f aca="false">SUM(C2787:L2787)</f>
        <v>4</v>
      </c>
    </row>
    <row r="2788" customFormat="false" ht="15" hidden="false" customHeight="false" outlineLevel="0" collapsed="false">
      <c r="B2788" s="69" t="n">
        <v>2755</v>
      </c>
      <c r="C2788" s="70" t="n">
        <f aca="true">IF((($E$4)*$M2788+((1-$E$4^2))^0.5*NORMSINV(RAND()))&lt;OFFSET($F$6,C$32,0),1,0)</f>
        <v>0</v>
      </c>
      <c r="D2788" s="70" t="n">
        <f aca="true">IF((($E$4)*$M2788+((1-$E$4^2))^0.5*NORMSINV(RAND()))&lt;OFFSET($F$6,D$32,0),1,0)</f>
        <v>0</v>
      </c>
      <c r="E2788" s="70" t="n">
        <f aca="true">IF((($E$4)*$M2788+((1-$E$4^2))^0.5*NORMSINV(RAND()))&lt;OFFSET($F$6,E$32,0),1,0)</f>
        <v>1</v>
      </c>
      <c r="F2788" s="70" t="n">
        <f aca="true">IF((($E$4)*$M2788+((1-$E$4^2))^0.5*NORMSINV(RAND()))&lt;OFFSET($F$6,F$32,0),1,0)</f>
        <v>0</v>
      </c>
      <c r="G2788" s="70" t="n">
        <f aca="true">IF((($E$4)*$M2788+((1-$E$4^2))^0.5*NORMSINV(RAND()))&lt;OFFSET($F$6,G$32,0),1,0)</f>
        <v>0</v>
      </c>
      <c r="H2788" s="70" t="n">
        <f aca="true">IF((($E$4)*$M2788+((1-$E$4^2))^0.5*NORMSINV(RAND()))&lt;OFFSET($F$6,H$32,0),1,0)</f>
        <v>0</v>
      </c>
      <c r="I2788" s="70" t="n">
        <f aca="true">IF((($E$4)*$M2788+((1-$E$4^2))^0.5*NORMSINV(RAND()))&lt;OFFSET($F$6,I$32,0),1,0)</f>
        <v>0</v>
      </c>
      <c r="J2788" s="70" t="n">
        <f aca="true">IF((($E$4)*$M2788+((1-$E$4^2))^0.5*NORMSINV(RAND()))&lt;OFFSET($F$6,J$32,0),1,0)</f>
        <v>1</v>
      </c>
      <c r="K2788" s="70" t="n">
        <f aca="true">IF((($E$4)*$M2788+((1-$E$4^2))^0.5*NORMSINV(RAND()))&lt;OFFSET($F$6,K$32,0),1,0)</f>
        <v>0</v>
      </c>
      <c r="L2788" s="70" t="n">
        <f aca="true">IF((($E$4)*$M2788+((1-$E$4^2))^0.5*NORMSINV(RAND()))&lt;OFFSET($F$6,L$32,0),1,0)</f>
        <v>1</v>
      </c>
      <c r="M2788" s="71" t="n">
        <f aca="true">NORMSINV(RAND())</f>
        <v>0.89807660564661</v>
      </c>
      <c r="O2788" s="72" t="n">
        <f aca="false">SUM(C2788:L2788)</f>
        <v>3</v>
      </c>
    </row>
    <row r="2789" customFormat="false" ht="15" hidden="false" customHeight="false" outlineLevel="0" collapsed="false">
      <c r="B2789" s="69" t="n">
        <v>2756</v>
      </c>
      <c r="C2789" s="70" t="n">
        <f aca="true">IF((($E$4)*$M2789+((1-$E$4^2))^0.5*NORMSINV(RAND()))&lt;OFFSET($F$6,C$32,0),1,0)</f>
        <v>0</v>
      </c>
      <c r="D2789" s="70" t="n">
        <f aca="true">IF((($E$4)*$M2789+((1-$E$4^2))^0.5*NORMSINV(RAND()))&lt;OFFSET($F$6,D$32,0),1,0)</f>
        <v>1</v>
      </c>
      <c r="E2789" s="70" t="n">
        <f aca="true">IF((($E$4)*$M2789+((1-$E$4^2))^0.5*NORMSINV(RAND()))&lt;OFFSET($F$6,E$32,0),1,0)</f>
        <v>0</v>
      </c>
      <c r="F2789" s="70" t="n">
        <f aca="true">IF((($E$4)*$M2789+((1-$E$4^2))^0.5*NORMSINV(RAND()))&lt;OFFSET($F$6,F$32,0),1,0)</f>
        <v>0</v>
      </c>
      <c r="G2789" s="70" t="n">
        <f aca="true">IF((($E$4)*$M2789+((1-$E$4^2))^0.5*NORMSINV(RAND()))&lt;OFFSET($F$6,G$32,0),1,0)</f>
        <v>0</v>
      </c>
      <c r="H2789" s="70" t="n">
        <f aca="true">IF((($E$4)*$M2789+((1-$E$4^2))^0.5*NORMSINV(RAND()))&lt;OFFSET($F$6,H$32,0),1,0)</f>
        <v>0</v>
      </c>
      <c r="I2789" s="70" t="n">
        <f aca="true">IF((($E$4)*$M2789+((1-$E$4^2))^0.5*NORMSINV(RAND()))&lt;OFFSET($F$6,I$32,0),1,0)</f>
        <v>0</v>
      </c>
      <c r="J2789" s="70" t="n">
        <f aca="true">IF((($E$4)*$M2789+((1-$E$4^2))^0.5*NORMSINV(RAND()))&lt;OFFSET($F$6,J$32,0),1,0)</f>
        <v>1</v>
      </c>
      <c r="K2789" s="70" t="n">
        <f aca="true">IF((($E$4)*$M2789+((1-$E$4^2))^0.5*NORMSINV(RAND()))&lt;OFFSET($F$6,K$32,0),1,0)</f>
        <v>1</v>
      </c>
      <c r="L2789" s="70" t="n">
        <f aca="true">IF((($E$4)*$M2789+((1-$E$4^2))^0.5*NORMSINV(RAND()))&lt;OFFSET($F$6,L$32,0),1,0)</f>
        <v>0</v>
      </c>
      <c r="M2789" s="71" t="n">
        <f aca="true">NORMSINV(RAND())</f>
        <v>0.420292245422634</v>
      </c>
      <c r="O2789" s="72" t="n">
        <f aca="false">SUM(C2789:L2789)</f>
        <v>3</v>
      </c>
    </row>
    <row r="2790" customFormat="false" ht="15" hidden="false" customHeight="false" outlineLevel="0" collapsed="false">
      <c r="B2790" s="69" t="n">
        <v>2757</v>
      </c>
      <c r="C2790" s="70" t="n">
        <f aca="true">IF((($E$4)*$M2790+((1-$E$4^2))^0.5*NORMSINV(RAND()))&lt;OFFSET($F$6,C$32,0),1,0)</f>
        <v>1</v>
      </c>
      <c r="D2790" s="70" t="n">
        <f aca="true">IF((($E$4)*$M2790+((1-$E$4^2))^0.5*NORMSINV(RAND()))&lt;OFFSET($F$6,D$32,0),1,0)</f>
        <v>1</v>
      </c>
      <c r="E2790" s="70" t="n">
        <f aca="true">IF((($E$4)*$M2790+((1-$E$4^2))^0.5*NORMSINV(RAND()))&lt;OFFSET($F$6,E$32,0),1,0)</f>
        <v>1</v>
      </c>
      <c r="F2790" s="70" t="n">
        <f aca="true">IF((($E$4)*$M2790+((1-$E$4^2))^0.5*NORMSINV(RAND()))&lt;OFFSET($F$6,F$32,0),1,0)</f>
        <v>0</v>
      </c>
      <c r="G2790" s="70" t="n">
        <f aca="true">IF((($E$4)*$M2790+((1-$E$4^2))^0.5*NORMSINV(RAND()))&lt;OFFSET($F$6,G$32,0),1,0)</f>
        <v>0</v>
      </c>
      <c r="H2790" s="70" t="n">
        <f aca="true">IF((($E$4)*$M2790+((1-$E$4^2))^0.5*NORMSINV(RAND()))&lt;OFFSET($F$6,H$32,0),1,0)</f>
        <v>1</v>
      </c>
      <c r="I2790" s="70" t="n">
        <f aca="true">IF((($E$4)*$M2790+((1-$E$4^2))^0.5*NORMSINV(RAND()))&lt;OFFSET($F$6,I$32,0),1,0)</f>
        <v>1</v>
      </c>
      <c r="J2790" s="70" t="n">
        <f aca="true">IF((($E$4)*$M2790+((1-$E$4^2))^0.5*NORMSINV(RAND()))&lt;OFFSET($F$6,J$32,0),1,0)</f>
        <v>1</v>
      </c>
      <c r="K2790" s="70" t="n">
        <f aca="true">IF((($E$4)*$M2790+((1-$E$4^2))^0.5*NORMSINV(RAND()))&lt;OFFSET($F$6,K$32,0),1,0)</f>
        <v>1</v>
      </c>
      <c r="L2790" s="70" t="n">
        <f aca="true">IF((($E$4)*$M2790+((1-$E$4^2))^0.5*NORMSINV(RAND()))&lt;OFFSET($F$6,L$32,0),1,0)</f>
        <v>0</v>
      </c>
      <c r="M2790" s="71" t="n">
        <f aca="true">NORMSINV(RAND())</f>
        <v>-1.19043694779584</v>
      </c>
      <c r="O2790" s="72" t="n">
        <f aca="false">SUM(C2790:L2790)</f>
        <v>7</v>
      </c>
    </row>
    <row r="2791" customFormat="false" ht="15" hidden="false" customHeight="false" outlineLevel="0" collapsed="false">
      <c r="B2791" s="69" t="n">
        <v>2758</v>
      </c>
      <c r="C2791" s="70" t="n">
        <f aca="true">IF((($E$4)*$M2791+((1-$E$4^2))^0.5*NORMSINV(RAND()))&lt;OFFSET($F$6,C$32,0),1,0)</f>
        <v>0</v>
      </c>
      <c r="D2791" s="70" t="n">
        <f aca="true">IF((($E$4)*$M2791+((1-$E$4^2))^0.5*NORMSINV(RAND()))&lt;OFFSET($F$6,D$32,0),1,0)</f>
        <v>1</v>
      </c>
      <c r="E2791" s="70" t="n">
        <f aca="true">IF((($E$4)*$M2791+((1-$E$4^2))^0.5*NORMSINV(RAND()))&lt;OFFSET($F$6,E$32,0),1,0)</f>
        <v>1</v>
      </c>
      <c r="F2791" s="70" t="n">
        <f aca="true">IF((($E$4)*$M2791+((1-$E$4^2))^0.5*NORMSINV(RAND()))&lt;OFFSET($F$6,F$32,0),1,0)</f>
        <v>1</v>
      </c>
      <c r="G2791" s="70" t="n">
        <f aca="true">IF((($E$4)*$M2791+((1-$E$4^2))^0.5*NORMSINV(RAND()))&lt;OFFSET($F$6,G$32,0),1,0)</f>
        <v>0</v>
      </c>
      <c r="H2791" s="70" t="n">
        <f aca="true">IF((($E$4)*$M2791+((1-$E$4^2))^0.5*NORMSINV(RAND()))&lt;OFFSET($F$6,H$32,0),1,0)</f>
        <v>1</v>
      </c>
      <c r="I2791" s="70" t="n">
        <f aca="true">IF((($E$4)*$M2791+((1-$E$4^2))^0.5*NORMSINV(RAND()))&lt;OFFSET($F$6,I$32,0),1,0)</f>
        <v>1</v>
      </c>
      <c r="J2791" s="70" t="n">
        <f aca="true">IF((($E$4)*$M2791+((1-$E$4^2))^0.5*NORMSINV(RAND()))&lt;OFFSET($F$6,J$32,0),1,0)</f>
        <v>0</v>
      </c>
      <c r="K2791" s="70" t="n">
        <f aca="true">IF((($E$4)*$M2791+((1-$E$4^2))^0.5*NORMSINV(RAND()))&lt;OFFSET($F$6,K$32,0),1,0)</f>
        <v>0</v>
      </c>
      <c r="L2791" s="70" t="n">
        <f aca="true">IF((($E$4)*$M2791+((1-$E$4^2))^0.5*NORMSINV(RAND()))&lt;OFFSET($F$6,L$32,0),1,0)</f>
        <v>0</v>
      </c>
      <c r="M2791" s="71" t="n">
        <f aca="true">NORMSINV(RAND())</f>
        <v>-1.55164412812191</v>
      </c>
      <c r="O2791" s="72" t="n">
        <f aca="false">SUM(C2791:L2791)</f>
        <v>5</v>
      </c>
    </row>
    <row r="2792" customFormat="false" ht="15" hidden="false" customHeight="false" outlineLevel="0" collapsed="false">
      <c r="B2792" s="69" t="n">
        <v>2759</v>
      </c>
      <c r="C2792" s="70" t="n">
        <f aca="true">IF((($E$4)*$M2792+((1-$E$4^2))^0.5*NORMSINV(RAND()))&lt;OFFSET($F$6,C$32,0),1,0)</f>
        <v>1</v>
      </c>
      <c r="D2792" s="70" t="n">
        <f aca="true">IF((($E$4)*$M2792+((1-$E$4^2))^0.5*NORMSINV(RAND()))&lt;OFFSET($F$6,D$32,0),1,0)</f>
        <v>0</v>
      </c>
      <c r="E2792" s="70" t="n">
        <f aca="true">IF((($E$4)*$M2792+((1-$E$4^2))^0.5*NORMSINV(RAND()))&lt;OFFSET($F$6,E$32,0),1,0)</f>
        <v>1</v>
      </c>
      <c r="F2792" s="70" t="n">
        <f aca="true">IF((($E$4)*$M2792+((1-$E$4^2))^0.5*NORMSINV(RAND()))&lt;OFFSET($F$6,F$32,0),1,0)</f>
        <v>0</v>
      </c>
      <c r="G2792" s="70" t="n">
        <f aca="true">IF((($E$4)*$M2792+((1-$E$4^2))^0.5*NORMSINV(RAND()))&lt;OFFSET($F$6,G$32,0),1,0)</f>
        <v>0</v>
      </c>
      <c r="H2792" s="70" t="n">
        <f aca="true">IF((($E$4)*$M2792+((1-$E$4^2))^0.5*NORMSINV(RAND()))&lt;OFFSET($F$6,H$32,0),1,0)</f>
        <v>1</v>
      </c>
      <c r="I2792" s="70" t="n">
        <f aca="true">IF((($E$4)*$M2792+((1-$E$4^2))^0.5*NORMSINV(RAND()))&lt;OFFSET($F$6,I$32,0),1,0)</f>
        <v>0</v>
      </c>
      <c r="J2792" s="70" t="n">
        <f aca="true">IF((($E$4)*$M2792+((1-$E$4^2))^0.5*NORMSINV(RAND()))&lt;OFFSET($F$6,J$32,0),1,0)</f>
        <v>1</v>
      </c>
      <c r="K2792" s="70" t="n">
        <f aca="true">IF((($E$4)*$M2792+((1-$E$4^2))^0.5*NORMSINV(RAND()))&lt;OFFSET($F$6,K$32,0),1,0)</f>
        <v>1</v>
      </c>
      <c r="L2792" s="70" t="n">
        <f aca="true">IF((($E$4)*$M2792+((1-$E$4^2))^0.5*NORMSINV(RAND()))&lt;OFFSET($F$6,L$32,0),1,0)</f>
        <v>0</v>
      </c>
      <c r="M2792" s="71" t="n">
        <f aca="true">NORMSINV(RAND())</f>
        <v>-1.25129252907752</v>
      </c>
      <c r="O2792" s="72" t="n">
        <f aca="false">SUM(C2792:L2792)</f>
        <v>5</v>
      </c>
    </row>
    <row r="2793" customFormat="false" ht="15" hidden="false" customHeight="false" outlineLevel="0" collapsed="false">
      <c r="B2793" s="69" t="n">
        <v>2760</v>
      </c>
      <c r="C2793" s="70" t="n">
        <f aca="true">IF((($E$4)*$M2793+((1-$E$4^2))^0.5*NORMSINV(RAND()))&lt;OFFSET($F$6,C$32,0),1,0)</f>
        <v>1</v>
      </c>
      <c r="D2793" s="70" t="n">
        <f aca="true">IF((($E$4)*$M2793+((1-$E$4^2))^0.5*NORMSINV(RAND()))&lt;OFFSET($F$6,D$32,0),1,0)</f>
        <v>0</v>
      </c>
      <c r="E2793" s="70" t="n">
        <f aca="true">IF((($E$4)*$M2793+((1-$E$4^2))^0.5*NORMSINV(RAND()))&lt;OFFSET($F$6,E$32,0),1,0)</f>
        <v>0</v>
      </c>
      <c r="F2793" s="70" t="n">
        <f aca="true">IF((($E$4)*$M2793+((1-$E$4^2))^0.5*NORMSINV(RAND()))&lt;OFFSET($F$6,F$32,0),1,0)</f>
        <v>0</v>
      </c>
      <c r="G2793" s="70" t="n">
        <f aca="true">IF((($E$4)*$M2793+((1-$E$4^2))^0.5*NORMSINV(RAND()))&lt;OFFSET($F$6,G$32,0),1,0)</f>
        <v>0</v>
      </c>
      <c r="H2793" s="70" t="n">
        <f aca="true">IF((($E$4)*$M2793+((1-$E$4^2))^0.5*NORMSINV(RAND()))&lt;OFFSET($F$6,H$32,0),1,0)</f>
        <v>1</v>
      </c>
      <c r="I2793" s="70" t="n">
        <f aca="true">IF((($E$4)*$M2793+((1-$E$4^2))^0.5*NORMSINV(RAND()))&lt;OFFSET($F$6,I$32,0),1,0)</f>
        <v>0</v>
      </c>
      <c r="J2793" s="70" t="n">
        <f aca="true">IF((($E$4)*$M2793+((1-$E$4^2))^0.5*NORMSINV(RAND()))&lt;OFFSET($F$6,J$32,0),1,0)</f>
        <v>0</v>
      </c>
      <c r="K2793" s="70" t="n">
        <f aca="true">IF((($E$4)*$M2793+((1-$E$4^2))^0.5*NORMSINV(RAND()))&lt;OFFSET($F$6,K$32,0),1,0)</f>
        <v>0</v>
      </c>
      <c r="L2793" s="70" t="n">
        <f aca="true">IF((($E$4)*$M2793+((1-$E$4^2))^0.5*NORMSINV(RAND()))&lt;OFFSET($F$6,L$32,0),1,0)</f>
        <v>0</v>
      </c>
      <c r="M2793" s="71" t="n">
        <f aca="true">NORMSINV(RAND())</f>
        <v>0.589988059042127</v>
      </c>
      <c r="O2793" s="72" t="n">
        <f aca="false">SUM(C2793:L2793)</f>
        <v>2</v>
      </c>
    </row>
    <row r="2794" customFormat="false" ht="15" hidden="false" customHeight="false" outlineLevel="0" collapsed="false">
      <c r="B2794" s="69" t="n">
        <v>2761</v>
      </c>
      <c r="C2794" s="70" t="n">
        <f aca="true">IF((($E$4)*$M2794+((1-$E$4^2))^0.5*NORMSINV(RAND()))&lt;OFFSET($F$6,C$32,0),1,0)</f>
        <v>1</v>
      </c>
      <c r="D2794" s="70" t="n">
        <f aca="true">IF((($E$4)*$M2794+((1-$E$4^2))^0.5*NORMSINV(RAND()))&lt;OFFSET($F$6,D$32,0),1,0)</f>
        <v>1</v>
      </c>
      <c r="E2794" s="70" t="n">
        <f aca="true">IF((($E$4)*$M2794+((1-$E$4^2))^0.5*NORMSINV(RAND()))&lt;OFFSET($F$6,E$32,0),1,0)</f>
        <v>0</v>
      </c>
      <c r="F2794" s="70" t="n">
        <f aca="true">IF((($E$4)*$M2794+((1-$E$4^2))^0.5*NORMSINV(RAND()))&lt;OFFSET($F$6,F$32,0),1,0)</f>
        <v>1</v>
      </c>
      <c r="G2794" s="70" t="n">
        <f aca="true">IF((($E$4)*$M2794+((1-$E$4^2))^0.5*NORMSINV(RAND()))&lt;OFFSET($F$6,G$32,0),1,0)</f>
        <v>1</v>
      </c>
      <c r="H2794" s="70" t="n">
        <f aca="true">IF((($E$4)*$M2794+((1-$E$4^2))^0.5*NORMSINV(RAND()))&lt;OFFSET($F$6,H$32,0),1,0)</f>
        <v>1</v>
      </c>
      <c r="I2794" s="70" t="n">
        <f aca="true">IF((($E$4)*$M2794+((1-$E$4^2))^0.5*NORMSINV(RAND()))&lt;OFFSET($F$6,I$32,0),1,0)</f>
        <v>0</v>
      </c>
      <c r="J2794" s="70" t="n">
        <f aca="true">IF((($E$4)*$M2794+((1-$E$4^2))^0.5*NORMSINV(RAND()))&lt;OFFSET($F$6,J$32,0),1,0)</f>
        <v>0</v>
      </c>
      <c r="K2794" s="70" t="n">
        <f aca="true">IF((($E$4)*$M2794+((1-$E$4^2))^0.5*NORMSINV(RAND()))&lt;OFFSET($F$6,K$32,0),1,0)</f>
        <v>1</v>
      </c>
      <c r="L2794" s="70" t="n">
        <f aca="true">IF((($E$4)*$M2794+((1-$E$4^2))^0.5*NORMSINV(RAND()))&lt;OFFSET($F$6,L$32,0),1,0)</f>
        <v>1</v>
      </c>
      <c r="M2794" s="71" t="n">
        <f aca="true">NORMSINV(RAND())</f>
        <v>0.19540371857742</v>
      </c>
      <c r="O2794" s="72" t="n">
        <f aca="false">SUM(C2794:L2794)</f>
        <v>7</v>
      </c>
    </row>
    <row r="2795" customFormat="false" ht="15" hidden="false" customHeight="false" outlineLevel="0" collapsed="false">
      <c r="B2795" s="69" t="n">
        <v>2762</v>
      </c>
      <c r="C2795" s="70" t="n">
        <f aca="true">IF((($E$4)*$M2795+((1-$E$4^2))^0.5*NORMSINV(RAND()))&lt;OFFSET($F$6,C$32,0),1,0)</f>
        <v>1</v>
      </c>
      <c r="D2795" s="70" t="n">
        <f aca="true">IF((($E$4)*$M2795+((1-$E$4^2))^0.5*NORMSINV(RAND()))&lt;OFFSET($F$6,D$32,0),1,0)</f>
        <v>1</v>
      </c>
      <c r="E2795" s="70" t="n">
        <f aca="true">IF((($E$4)*$M2795+((1-$E$4^2))^0.5*NORMSINV(RAND()))&lt;OFFSET($F$6,E$32,0),1,0)</f>
        <v>0</v>
      </c>
      <c r="F2795" s="70" t="n">
        <f aca="true">IF((($E$4)*$M2795+((1-$E$4^2))^0.5*NORMSINV(RAND()))&lt;OFFSET($F$6,F$32,0),1,0)</f>
        <v>0</v>
      </c>
      <c r="G2795" s="70" t="n">
        <f aca="true">IF((($E$4)*$M2795+((1-$E$4^2))^0.5*NORMSINV(RAND()))&lt;OFFSET($F$6,G$32,0),1,0)</f>
        <v>0</v>
      </c>
      <c r="H2795" s="70" t="n">
        <f aca="true">IF((($E$4)*$M2795+((1-$E$4^2))^0.5*NORMSINV(RAND()))&lt;OFFSET($F$6,H$32,0),1,0)</f>
        <v>0</v>
      </c>
      <c r="I2795" s="70" t="n">
        <f aca="true">IF((($E$4)*$M2795+((1-$E$4^2))^0.5*NORMSINV(RAND()))&lt;OFFSET($F$6,I$32,0),1,0)</f>
        <v>1</v>
      </c>
      <c r="J2795" s="70" t="n">
        <f aca="true">IF((($E$4)*$M2795+((1-$E$4^2))^0.5*NORMSINV(RAND()))&lt;OFFSET($F$6,J$32,0),1,0)</f>
        <v>0</v>
      </c>
      <c r="K2795" s="70" t="n">
        <f aca="true">IF((($E$4)*$M2795+((1-$E$4^2))^0.5*NORMSINV(RAND()))&lt;OFFSET($F$6,K$32,0),1,0)</f>
        <v>0</v>
      </c>
      <c r="L2795" s="70" t="n">
        <f aca="true">IF((($E$4)*$M2795+((1-$E$4^2))^0.5*NORMSINV(RAND()))&lt;OFFSET($F$6,L$32,0),1,0)</f>
        <v>0</v>
      </c>
      <c r="M2795" s="71" t="n">
        <f aca="true">NORMSINV(RAND())</f>
        <v>-0.423132397361907</v>
      </c>
      <c r="O2795" s="72" t="n">
        <f aca="false">SUM(C2795:L2795)</f>
        <v>3</v>
      </c>
    </row>
    <row r="2796" customFormat="false" ht="15" hidden="false" customHeight="false" outlineLevel="0" collapsed="false">
      <c r="B2796" s="69" t="n">
        <v>2763</v>
      </c>
      <c r="C2796" s="70" t="n">
        <f aca="true">IF((($E$4)*$M2796+((1-$E$4^2))^0.5*NORMSINV(RAND()))&lt;OFFSET($F$6,C$32,0),1,0)</f>
        <v>1</v>
      </c>
      <c r="D2796" s="70" t="n">
        <f aca="true">IF((($E$4)*$M2796+((1-$E$4^2))^0.5*NORMSINV(RAND()))&lt;OFFSET($F$6,D$32,0),1,0)</f>
        <v>1</v>
      </c>
      <c r="E2796" s="70" t="n">
        <f aca="true">IF((($E$4)*$M2796+((1-$E$4^2))^0.5*NORMSINV(RAND()))&lt;OFFSET($F$6,E$32,0),1,0)</f>
        <v>1</v>
      </c>
      <c r="F2796" s="70" t="n">
        <f aca="true">IF((($E$4)*$M2796+((1-$E$4^2))^0.5*NORMSINV(RAND()))&lt;OFFSET($F$6,F$32,0),1,0)</f>
        <v>1</v>
      </c>
      <c r="G2796" s="70" t="n">
        <f aca="true">IF((($E$4)*$M2796+((1-$E$4^2))^0.5*NORMSINV(RAND()))&lt;OFFSET($F$6,G$32,0),1,0)</f>
        <v>0</v>
      </c>
      <c r="H2796" s="70" t="n">
        <f aca="true">IF((($E$4)*$M2796+((1-$E$4^2))^0.5*NORMSINV(RAND()))&lt;OFFSET($F$6,H$32,0),1,0)</f>
        <v>1</v>
      </c>
      <c r="I2796" s="70" t="n">
        <f aca="true">IF((($E$4)*$M2796+((1-$E$4^2))^0.5*NORMSINV(RAND()))&lt;OFFSET($F$6,I$32,0),1,0)</f>
        <v>0</v>
      </c>
      <c r="J2796" s="70" t="n">
        <f aca="true">IF((($E$4)*$M2796+((1-$E$4^2))^0.5*NORMSINV(RAND()))&lt;OFFSET($F$6,J$32,0),1,0)</f>
        <v>0</v>
      </c>
      <c r="K2796" s="70" t="n">
        <f aca="true">IF((($E$4)*$M2796+((1-$E$4^2))^0.5*NORMSINV(RAND()))&lt;OFFSET($F$6,K$32,0),1,0)</f>
        <v>0</v>
      </c>
      <c r="L2796" s="70" t="n">
        <f aca="true">IF((($E$4)*$M2796+((1-$E$4^2))^0.5*NORMSINV(RAND()))&lt;OFFSET($F$6,L$32,0),1,0)</f>
        <v>1</v>
      </c>
      <c r="M2796" s="71" t="n">
        <f aca="true">NORMSINV(RAND())</f>
        <v>0.771975565702724</v>
      </c>
      <c r="O2796" s="72" t="n">
        <f aca="false">SUM(C2796:L2796)</f>
        <v>6</v>
      </c>
    </row>
    <row r="2797" customFormat="false" ht="15" hidden="false" customHeight="false" outlineLevel="0" collapsed="false">
      <c r="B2797" s="69" t="n">
        <v>2764</v>
      </c>
      <c r="C2797" s="70" t="n">
        <f aca="true">IF((($E$4)*$M2797+((1-$E$4^2))^0.5*NORMSINV(RAND()))&lt;OFFSET($F$6,C$32,0),1,0)</f>
        <v>0</v>
      </c>
      <c r="D2797" s="70" t="n">
        <f aca="true">IF((($E$4)*$M2797+((1-$E$4^2))^0.5*NORMSINV(RAND()))&lt;OFFSET($F$6,D$32,0),1,0)</f>
        <v>0</v>
      </c>
      <c r="E2797" s="70" t="n">
        <f aca="true">IF((($E$4)*$M2797+((1-$E$4^2))^0.5*NORMSINV(RAND()))&lt;OFFSET($F$6,E$32,0),1,0)</f>
        <v>1</v>
      </c>
      <c r="F2797" s="70" t="n">
        <f aca="true">IF((($E$4)*$M2797+((1-$E$4^2))^0.5*NORMSINV(RAND()))&lt;OFFSET($F$6,F$32,0),1,0)</f>
        <v>0</v>
      </c>
      <c r="G2797" s="70" t="n">
        <f aca="true">IF((($E$4)*$M2797+((1-$E$4^2))^0.5*NORMSINV(RAND()))&lt;OFFSET($F$6,G$32,0),1,0)</f>
        <v>1</v>
      </c>
      <c r="H2797" s="70" t="n">
        <f aca="true">IF((($E$4)*$M2797+((1-$E$4^2))^0.5*NORMSINV(RAND()))&lt;OFFSET($F$6,H$32,0),1,0)</f>
        <v>0</v>
      </c>
      <c r="I2797" s="70" t="n">
        <f aca="true">IF((($E$4)*$M2797+((1-$E$4^2))^0.5*NORMSINV(RAND()))&lt;OFFSET($F$6,I$32,0),1,0)</f>
        <v>1</v>
      </c>
      <c r="J2797" s="70" t="n">
        <f aca="true">IF((($E$4)*$M2797+((1-$E$4^2))^0.5*NORMSINV(RAND()))&lt;OFFSET($F$6,J$32,0),1,0)</f>
        <v>0</v>
      </c>
      <c r="K2797" s="70" t="n">
        <f aca="true">IF((($E$4)*$M2797+((1-$E$4^2))^0.5*NORMSINV(RAND()))&lt;OFFSET($F$6,K$32,0),1,0)</f>
        <v>0</v>
      </c>
      <c r="L2797" s="70" t="n">
        <f aca="true">IF((($E$4)*$M2797+((1-$E$4^2))^0.5*NORMSINV(RAND()))&lt;OFFSET($F$6,L$32,0),1,0)</f>
        <v>1</v>
      </c>
      <c r="M2797" s="71" t="n">
        <f aca="true">NORMSINV(RAND())</f>
        <v>0.272266440209742</v>
      </c>
      <c r="O2797" s="72" t="n">
        <f aca="false">SUM(C2797:L2797)</f>
        <v>4</v>
      </c>
    </row>
    <row r="2798" customFormat="false" ht="15" hidden="false" customHeight="false" outlineLevel="0" collapsed="false">
      <c r="B2798" s="69" t="n">
        <v>2765</v>
      </c>
      <c r="C2798" s="70" t="n">
        <f aca="true">IF((($E$4)*$M2798+((1-$E$4^2))^0.5*NORMSINV(RAND()))&lt;OFFSET($F$6,C$32,0),1,0)</f>
        <v>1</v>
      </c>
      <c r="D2798" s="70" t="n">
        <f aca="true">IF((($E$4)*$M2798+((1-$E$4^2))^0.5*NORMSINV(RAND()))&lt;OFFSET($F$6,D$32,0),1,0)</f>
        <v>0</v>
      </c>
      <c r="E2798" s="70" t="n">
        <f aca="true">IF((($E$4)*$M2798+((1-$E$4^2))^0.5*NORMSINV(RAND()))&lt;OFFSET($F$6,E$32,0),1,0)</f>
        <v>0</v>
      </c>
      <c r="F2798" s="70" t="n">
        <f aca="true">IF((($E$4)*$M2798+((1-$E$4^2))^0.5*NORMSINV(RAND()))&lt;OFFSET($F$6,F$32,0),1,0)</f>
        <v>0</v>
      </c>
      <c r="G2798" s="70" t="n">
        <f aca="true">IF((($E$4)*$M2798+((1-$E$4^2))^0.5*NORMSINV(RAND()))&lt;OFFSET($F$6,G$32,0),1,0)</f>
        <v>0</v>
      </c>
      <c r="H2798" s="70" t="n">
        <f aca="true">IF((($E$4)*$M2798+((1-$E$4^2))^0.5*NORMSINV(RAND()))&lt;OFFSET($F$6,H$32,0),1,0)</f>
        <v>0</v>
      </c>
      <c r="I2798" s="70" t="n">
        <f aca="true">IF((($E$4)*$M2798+((1-$E$4^2))^0.5*NORMSINV(RAND()))&lt;OFFSET($F$6,I$32,0),1,0)</f>
        <v>1</v>
      </c>
      <c r="J2798" s="70" t="n">
        <f aca="true">IF((($E$4)*$M2798+((1-$E$4^2))^0.5*NORMSINV(RAND()))&lt;OFFSET($F$6,J$32,0),1,0)</f>
        <v>1</v>
      </c>
      <c r="K2798" s="70" t="n">
        <f aca="true">IF((($E$4)*$M2798+((1-$E$4^2))^0.5*NORMSINV(RAND()))&lt;OFFSET($F$6,K$32,0),1,0)</f>
        <v>1</v>
      </c>
      <c r="L2798" s="70" t="n">
        <f aca="true">IF((($E$4)*$M2798+((1-$E$4^2))^0.5*NORMSINV(RAND()))&lt;OFFSET($F$6,L$32,0),1,0)</f>
        <v>1</v>
      </c>
      <c r="M2798" s="71" t="n">
        <f aca="true">NORMSINV(RAND())</f>
        <v>-0.405252332403413</v>
      </c>
      <c r="O2798" s="72" t="n">
        <f aca="false">SUM(C2798:L2798)</f>
        <v>5</v>
      </c>
    </row>
    <row r="2799" customFormat="false" ht="15" hidden="false" customHeight="false" outlineLevel="0" collapsed="false">
      <c r="B2799" s="69" t="n">
        <v>2766</v>
      </c>
      <c r="C2799" s="70" t="n">
        <f aca="true">IF((($E$4)*$M2799+((1-$E$4^2))^0.5*NORMSINV(RAND()))&lt;OFFSET($F$6,C$32,0),1,0)</f>
        <v>0</v>
      </c>
      <c r="D2799" s="70" t="n">
        <f aca="true">IF((($E$4)*$M2799+((1-$E$4^2))^0.5*NORMSINV(RAND()))&lt;OFFSET($F$6,D$32,0),1,0)</f>
        <v>1</v>
      </c>
      <c r="E2799" s="70" t="n">
        <f aca="true">IF((($E$4)*$M2799+((1-$E$4^2))^0.5*NORMSINV(RAND()))&lt;OFFSET($F$6,E$32,0),1,0)</f>
        <v>0</v>
      </c>
      <c r="F2799" s="70" t="n">
        <f aca="true">IF((($E$4)*$M2799+((1-$E$4^2))^0.5*NORMSINV(RAND()))&lt;OFFSET($F$6,F$32,0),1,0)</f>
        <v>1</v>
      </c>
      <c r="G2799" s="70" t="n">
        <f aca="true">IF((($E$4)*$M2799+((1-$E$4^2))^0.5*NORMSINV(RAND()))&lt;OFFSET($F$6,G$32,0),1,0)</f>
        <v>1</v>
      </c>
      <c r="H2799" s="70" t="n">
        <f aca="true">IF((($E$4)*$M2799+((1-$E$4^2))^0.5*NORMSINV(RAND()))&lt;OFFSET($F$6,H$32,0),1,0)</f>
        <v>1</v>
      </c>
      <c r="I2799" s="70" t="n">
        <f aca="true">IF((($E$4)*$M2799+((1-$E$4^2))^0.5*NORMSINV(RAND()))&lt;OFFSET($F$6,I$32,0),1,0)</f>
        <v>1</v>
      </c>
      <c r="J2799" s="70" t="n">
        <f aca="true">IF((($E$4)*$M2799+((1-$E$4^2))^0.5*NORMSINV(RAND()))&lt;OFFSET($F$6,J$32,0),1,0)</f>
        <v>1</v>
      </c>
      <c r="K2799" s="70" t="n">
        <f aca="true">IF((($E$4)*$M2799+((1-$E$4^2))^0.5*NORMSINV(RAND()))&lt;OFFSET($F$6,K$32,0),1,0)</f>
        <v>1</v>
      </c>
      <c r="L2799" s="70" t="n">
        <f aca="true">IF((($E$4)*$M2799+((1-$E$4^2))^0.5*NORMSINV(RAND()))&lt;OFFSET($F$6,L$32,0),1,0)</f>
        <v>1</v>
      </c>
      <c r="M2799" s="71" t="n">
        <f aca="true">NORMSINV(RAND())</f>
        <v>-1.90581061663871</v>
      </c>
      <c r="O2799" s="72" t="n">
        <f aca="false">SUM(C2799:L2799)</f>
        <v>8</v>
      </c>
    </row>
    <row r="2800" customFormat="false" ht="15" hidden="false" customHeight="false" outlineLevel="0" collapsed="false">
      <c r="B2800" s="69" t="n">
        <v>2767</v>
      </c>
      <c r="C2800" s="70" t="n">
        <f aca="true">IF((($E$4)*$M2800+((1-$E$4^2))^0.5*NORMSINV(RAND()))&lt;OFFSET($F$6,C$32,0),1,0)</f>
        <v>0</v>
      </c>
      <c r="D2800" s="70" t="n">
        <f aca="true">IF((($E$4)*$M2800+((1-$E$4^2))^0.5*NORMSINV(RAND()))&lt;OFFSET($F$6,D$32,0),1,0)</f>
        <v>0</v>
      </c>
      <c r="E2800" s="70" t="n">
        <f aca="true">IF((($E$4)*$M2800+((1-$E$4^2))^0.5*NORMSINV(RAND()))&lt;OFFSET($F$6,E$32,0),1,0)</f>
        <v>0</v>
      </c>
      <c r="F2800" s="70" t="n">
        <f aca="true">IF((($E$4)*$M2800+((1-$E$4^2))^0.5*NORMSINV(RAND()))&lt;OFFSET($F$6,F$32,0),1,0)</f>
        <v>0</v>
      </c>
      <c r="G2800" s="70" t="n">
        <f aca="true">IF((($E$4)*$M2800+((1-$E$4^2))^0.5*NORMSINV(RAND()))&lt;OFFSET($F$6,G$32,0),1,0)</f>
        <v>1</v>
      </c>
      <c r="H2800" s="70" t="n">
        <f aca="true">IF((($E$4)*$M2800+((1-$E$4^2))^0.5*NORMSINV(RAND()))&lt;OFFSET($F$6,H$32,0),1,0)</f>
        <v>1</v>
      </c>
      <c r="I2800" s="70" t="n">
        <f aca="true">IF((($E$4)*$M2800+((1-$E$4^2))^0.5*NORMSINV(RAND()))&lt;OFFSET($F$6,I$32,0),1,0)</f>
        <v>1</v>
      </c>
      <c r="J2800" s="70" t="n">
        <f aca="true">IF((($E$4)*$M2800+((1-$E$4^2))^0.5*NORMSINV(RAND()))&lt;OFFSET($F$6,J$32,0),1,0)</f>
        <v>0</v>
      </c>
      <c r="K2800" s="70" t="n">
        <f aca="true">IF((($E$4)*$M2800+((1-$E$4^2))^0.5*NORMSINV(RAND()))&lt;OFFSET($F$6,K$32,0),1,0)</f>
        <v>1</v>
      </c>
      <c r="L2800" s="70" t="n">
        <f aca="true">IF((($E$4)*$M2800+((1-$E$4^2))^0.5*NORMSINV(RAND()))&lt;OFFSET($F$6,L$32,0),1,0)</f>
        <v>0</v>
      </c>
      <c r="M2800" s="71" t="n">
        <f aca="true">NORMSINV(RAND())</f>
        <v>0.051209900230131</v>
      </c>
      <c r="O2800" s="72" t="n">
        <f aca="false">SUM(C2800:L2800)</f>
        <v>4</v>
      </c>
    </row>
    <row r="2801" customFormat="false" ht="15" hidden="false" customHeight="false" outlineLevel="0" collapsed="false">
      <c r="B2801" s="69" t="n">
        <v>2768</v>
      </c>
      <c r="C2801" s="70" t="n">
        <f aca="true">IF((($E$4)*$M2801+((1-$E$4^2))^0.5*NORMSINV(RAND()))&lt;OFFSET($F$6,C$32,0),1,0)</f>
        <v>1</v>
      </c>
      <c r="D2801" s="70" t="n">
        <f aca="true">IF((($E$4)*$M2801+((1-$E$4^2))^0.5*NORMSINV(RAND()))&lt;OFFSET($F$6,D$32,0),1,0)</f>
        <v>1</v>
      </c>
      <c r="E2801" s="70" t="n">
        <f aca="true">IF((($E$4)*$M2801+((1-$E$4^2))^0.5*NORMSINV(RAND()))&lt;OFFSET($F$6,E$32,0),1,0)</f>
        <v>1</v>
      </c>
      <c r="F2801" s="70" t="n">
        <f aca="true">IF((($E$4)*$M2801+((1-$E$4^2))^0.5*NORMSINV(RAND()))&lt;OFFSET($F$6,F$32,0),1,0)</f>
        <v>1</v>
      </c>
      <c r="G2801" s="70" t="n">
        <f aca="true">IF((($E$4)*$M2801+((1-$E$4^2))^0.5*NORMSINV(RAND()))&lt;OFFSET($F$6,G$32,0),1,0)</f>
        <v>0</v>
      </c>
      <c r="H2801" s="70" t="n">
        <f aca="true">IF((($E$4)*$M2801+((1-$E$4^2))^0.5*NORMSINV(RAND()))&lt;OFFSET($F$6,H$32,0),1,0)</f>
        <v>1</v>
      </c>
      <c r="I2801" s="70" t="n">
        <f aca="true">IF((($E$4)*$M2801+((1-$E$4^2))^0.5*NORMSINV(RAND()))&lt;OFFSET($F$6,I$32,0),1,0)</f>
        <v>0</v>
      </c>
      <c r="J2801" s="70" t="n">
        <f aca="true">IF((($E$4)*$M2801+((1-$E$4^2))^0.5*NORMSINV(RAND()))&lt;OFFSET($F$6,J$32,0),1,0)</f>
        <v>0</v>
      </c>
      <c r="K2801" s="70" t="n">
        <f aca="true">IF((($E$4)*$M2801+((1-$E$4^2))^0.5*NORMSINV(RAND()))&lt;OFFSET($F$6,K$32,0),1,0)</f>
        <v>1</v>
      </c>
      <c r="L2801" s="70" t="n">
        <f aca="true">IF((($E$4)*$M2801+((1-$E$4^2))^0.5*NORMSINV(RAND()))&lt;OFFSET($F$6,L$32,0),1,0)</f>
        <v>1</v>
      </c>
      <c r="M2801" s="71" t="n">
        <f aca="true">NORMSINV(RAND())</f>
        <v>-0.648909339959118</v>
      </c>
      <c r="O2801" s="72" t="n">
        <f aca="false">SUM(C2801:L2801)</f>
        <v>7</v>
      </c>
    </row>
    <row r="2802" customFormat="false" ht="15" hidden="false" customHeight="false" outlineLevel="0" collapsed="false">
      <c r="B2802" s="69" t="n">
        <v>2769</v>
      </c>
      <c r="C2802" s="70" t="n">
        <f aca="true">IF((($E$4)*$M2802+((1-$E$4^2))^0.5*NORMSINV(RAND()))&lt;OFFSET($F$6,C$32,0),1,0)</f>
        <v>0</v>
      </c>
      <c r="D2802" s="70" t="n">
        <f aca="true">IF((($E$4)*$M2802+((1-$E$4^2))^0.5*NORMSINV(RAND()))&lt;OFFSET($F$6,D$32,0),1,0)</f>
        <v>0</v>
      </c>
      <c r="E2802" s="70" t="n">
        <f aca="true">IF((($E$4)*$M2802+((1-$E$4^2))^0.5*NORMSINV(RAND()))&lt;OFFSET($F$6,E$32,0),1,0)</f>
        <v>0</v>
      </c>
      <c r="F2802" s="70" t="n">
        <f aca="true">IF((($E$4)*$M2802+((1-$E$4^2))^0.5*NORMSINV(RAND()))&lt;OFFSET($F$6,F$32,0),1,0)</f>
        <v>1</v>
      </c>
      <c r="G2802" s="70" t="n">
        <f aca="true">IF((($E$4)*$M2802+((1-$E$4^2))^0.5*NORMSINV(RAND()))&lt;OFFSET($F$6,G$32,0),1,0)</f>
        <v>0</v>
      </c>
      <c r="H2802" s="70" t="n">
        <f aca="true">IF((($E$4)*$M2802+((1-$E$4^2))^0.5*NORMSINV(RAND()))&lt;OFFSET($F$6,H$32,0),1,0)</f>
        <v>1</v>
      </c>
      <c r="I2802" s="70" t="n">
        <f aca="true">IF((($E$4)*$M2802+((1-$E$4^2))^0.5*NORMSINV(RAND()))&lt;OFFSET($F$6,I$32,0),1,0)</f>
        <v>0</v>
      </c>
      <c r="J2802" s="70" t="n">
        <f aca="true">IF((($E$4)*$M2802+((1-$E$4^2))^0.5*NORMSINV(RAND()))&lt;OFFSET($F$6,J$32,0),1,0)</f>
        <v>1</v>
      </c>
      <c r="K2802" s="70" t="n">
        <f aca="true">IF((($E$4)*$M2802+((1-$E$4^2))^0.5*NORMSINV(RAND()))&lt;OFFSET($F$6,K$32,0),1,0)</f>
        <v>0</v>
      </c>
      <c r="L2802" s="70" t="n">
        <f aca="true">IF((($E$4)*$M2802+((1-$E$4^2))^0.5*NORMSINV(RAND()))&lt;OFFSET($F$6,L$32,0),1,0)</f>
        <v>0</v>
      </c>
      <c r="M2802" s="71" t="n">
        <f aca="true">NORMSINV(RAND())</f>
        <v>-0.154237079489713</v>
      </c>
      <c r="O2802" s="72" t="n">
        <f aca="false">SUM(C2802:L2802)</f>
        <v>3</v>
      </c>
    </row>
    <row r="2803" customFormat="false" ht="15" hidden="false" customHeight="false" outlineLevel="0" collapsed="false">
      <c r="B2803" s="69" t="n">
        <v>2770</v>
      </c>
      <c r="C2803" s="70" t="n">
        <f aca="true">IF((($E$4)*$M2803+((1-$E$4^2))^0.5*NORMSINV(RAND()))&lt;OFFSET($F$6,C$32,0),1,0)</f>
        <v>1</v>
      </c>
      <c r="D2803" s="70" t="n">
        <f aca="true">IF((($E$4)*$M2803+((1-$E$4^2))^0.5*NORMSINV(RAND()))&lt;OFFSET($F$6,D$32,0),1,0)</f>
        <v>0</v>
      </c>
      <c r="E2803" s="70" t="n">
        <f aca="true">IF((($E$4)*$M2803+((1-$E$4^2))^0.5*NORMSINV(RAND()))&lt;OFFSET($F$6,E$32,0),1,0)</f>
        <v>1</v>
      </c>
      <c r="F2803" s="70" t="n">
        <f aca="true">IF((($E$4)*$M2803+((1-$E$4^2))^0.5*NORMSINV(RAND()))&lt;OFFSET($F$6,F$32,0),1,0)</f>
        <v>1</v>
      </c>
      <c r="G2803" s="70" t="n">
        <f aca="true">IF((($E$4)*$M2803+((1-$E$4^2))^0.5*NORMSINV(RAND()))&lt;OFFSET($F$6,G$32,0),1,0)</f>
        <v>0</v>
      </c>
      <c r="H2803" s="70" t="n">
        <f aca="true">IF((($E$4)*$M2803+((1-$E$4^2))^0.5*NORMSINV(RAND()))&lt;OFFSET($F$6,H$32,0),1,0)</f>
        <v>1</v>
      </c>
      <c r="I2803" s="70" t="n">
        <f aca="true">IF((($E$4)*$M2803+((1-$E$4^2))^0.5*NORMSINV(RAND()))&lt;OFFSET($F$6,I$32,0),1,0)</f>
        <v>0</v>
      </c>
      <c r="J2803" s="70" t="n">
        <f aca="true">IF((($E$4)*$M2803+((1-$E$4^2))^0.5*NORMSINV(RAND()))&lt;OFFSET($F$6,J$32,0),1,0)</f>
        <v>1</v>
      </c>
      <c r="K2803" s="70" t="n">
        <f aca="true">IF((($E$4)*$M2803+((1-$E$4^2))^0.5*NORMSINV(RAND()))&lt;OFFSET($F$6,K$32,0),1,0)</f>
        <v>1</v>
      </c>
      <c r="L2803" s="70" t="n">
        <f aca="true">IF((($E$4)*$M2803+((1-$E$4^2))^0.5*NORMSINV(RAND()))&lt;OFFSET($F$6,L$32,0),1,0)</f>
        <v>1</v>
      </c>
      <c r="M2803" s="71" t="n">
        <f aca="true">NORMSINV(RAND())</f>
        <v>-0.797009007323147</v>
      </c>
      <c r="O2803" s="72" t="n">
        <f aca="false">SUM(C2803:L2803)</f>
        <v>7</v>
      </c>
    </row>
    <row r="2804" customFormat="false" ht="15" hidden="false" customHeight="false" outlineLevel="0" collapsed="false">
      <c r="B2804" s="69" t="n">
        <v>2771</v>
      </c>
      <c r="C2804" s="70" t="n">
        <f aca="true">IF((($E$4)*$M2804+((1-$E$4^2))^0.5*NORMSINV(RAND()))&lt;OFFSET($F$6,C$32,0),1,0)</f>
        <v>1</v>
      </c>
      <c r="D2804" s="70" t="n">
        <f aca="true">IF((($E$4)*$M2804+((1-$E$4^2))^0.5*NORMSINV(RAND()))&lt;OFFSET($F$6,D$32,0),1,0)</f>
        <v>0</v>
      </c>
      <c r="E2804" s="70" t="n">
        <f aca="true">IF((($E$4)*$M2804+((1-$E$4^2))^0.5*NORMSINV(RAND()))&lt;OFFSET($F$6,E$32,0),1,0)</f>
        <v>0</v>
      </c>
      <c r="F2804" s="70" t="n">
        <f aca="true">IF((($E$4)*$M2804+((1-$E$4^2))^0.5*NORMSINV(RAND()))&lt;OFFSET($F$6,F$32,0),1,0)</f>
        <v>0</v>
      </c>
      <c r="G2804" s="70" t="n">
        <f aca="true">IF((($E$4)*$M2804+((1-$E$4^2))^0.5*NORMSINV(RAND()))&lt;OFFSET($F$6,G$32,0),1,0)</f>
        <v>0</v>
      </c>
      <c r="H2804" s="70" t="n">
        <f aca="true">IF((($E$4)*$M2804+((1-$E$4^2))^0.5*NORMSINV(RAND()))&lt;OFFSET($F$6,H$32,0),1,0)</f>
        <v>1</v>
      </c>
      <c r="I2804" s="70" t="n">
        <f aca="true">IF((($E$4)*$M2804+((1-$E$4^2))^0.5*NORMSINV(RAND()))&lt;OFFSET($F$6,I$32,0),1,0)</f>
        <v>1</v>
      </c>
      <c r="J2804" s="70" t="n">
        <f aca="true">IF((($E$4)*$M2804+((1-$E$4^2))^0.5*NORMSINV(RAND()))&lt;OFFSET($F$6,J$32,0),1,0)</f>
        <v>1</v>
      </c>
      <c r="K2804" s="70" t="n">
        <f aca="true">IF((($E$4)*$M2804+((1-$E$4^2))^0.5*NORMSINV(RAND()))&lt;OFFSET($F$6,K$32,0),1,0)</f>
        <v>1</v>
      </c>
      <c r="L2804" s="70" t="n">
        <f aca="true">IF((($E$4)*$M2804+((1-$E$4^2))^0.5*NORMSINV(RAND()))&lt;OFFSET($F$6,L$32,0),1,0)</f>
        <v>1</v>
      </c>
      <c r="M2804" s="71" t="n">
        <f aca="true">NORMSINV(RAND())</f>
        <v>-0.812033006160189</v>
      </c>
      <c r="O2804" s="72" t="n">
        <f aca="false">SUM(C2804:L2804)</f>
        <v>6</v>
      </c>
    </row>
    <row r="2805" customFormat="false" ht="15" hidden="false" customHeight="false" outlineLevel="0" collapsed="false">
      <c r="B2805" s="69" t="n">
        <v>2772</v>
      </c>
      <c r="C2805" s="70" t="n">
        <f aca="true">IF((($E$4)*$M2805+((1-$E$4^2))^0.5*NORMSINV(RAND()))&lt;OFFSET($F$6,C$32,0),1,0)</f>
        <v>1</v>
      </c>
      <c r="D2805" s="70" t="n">
        <f aca="true">IF((($E$4)*$M2805+((1-$E$4^2))^0.5*NORMSINV(RAND()))&lt;OFFSET($F$6,D$32,0),1,0)</f>
        <v>1</v>
      </c>
      <c r="E2805" s="70" t="n">
        <f aca="true">IF((($E$4)*$M2805+((1-$E$4^2))^0.5*NORMSINV(RAND()))&lt;OFFSET($F$6,E$32,0),1,0)</f>
        <v>1</v>
      </c>
      <c r="F2805" s="70" t="n">
        <f aca="true">IF((($E$4)*$M2805+((1-$E$4^2))^0.5*NORMSINV(RAND()))&lt;OFFSET($F$6,F$32,0),1,0)</f>
        <v>1</v>
      </c>
      <c r="G2805" s="70" t="n">
        <f aca="true">IF((($E$4)*$M2805+((1-$E$4^2))^0.5*NORMSINV(RAND()))&lt;OFFSET($F$6,G$32,0),1,0)</f>
        <v>0</v>
      </c>
      <c r="H2805" s="70" t="n">
        <f aca="true">IF((($E$4)*$M2805+((1-$E$4^2))^0.5*NORMSINV(RAND()))&lt;OFFSET($F$6,H$32,0),1,0)</f>
        <v>1</v>
      </c>
      <c r="I2805" s="70" t="n">
        <f aca="true">IF((($E$4)*$M2805+((1-$E$4^2))^0.5*NORMSINV(RAND()))&lt;OFFSET($F$6,I$32,0),1,0)</f>
        <v>1</v>
      </c>
      <c r="J2805" s="70" t="n">
        <f aca="true">IF((($E$4)*$M2805+((1-$E$4^2))^0.5*NORMSINV(RAND()))&lt;OFFSET($F$6,J$32,0),1,0)</f>
        <v>0</v>
      </c>
      <c r="K2805" s="70" t="n">
        <f aca="true">IF((($E$4)*$M2805+((1-$E$4^2))^0.5*NORMSINV(RAND()))&lt;OFFSET($F$6,K$32,0),1,0)</f>
        <v>1</v>
      </c>
      <c r="L2805" s="70" t="n">
        <f aca="true">IF((($E$4)*$M2805+((1-$E$4^2))^0.5*NORMSINV(RAND()))&lt;OFFSET($F$6,L$32,0),1,0)</f>
        <v>0</v>
      </c>
      <c r="M2805" s="71" t="n">
        <f aca="true">NORMSINV(RAND())</f>
        <v>0.95042286387069</v>
      </c>
      <c r="O2805" s="72" t="n">
        <f aca="false">SUM(C2805:L2805)</f>
        <v>7</v>
      </c>
    </row>
    <row r="2806" customFormat="false" ht="15" hidden="false" customHeight="false" outlineLevel="0" collapsed="false">
      <c r="B2806" s="69" t="n">
        <v>2773</v>
      </c>
      <c r="C2806" s="70" t="n">
        <f aca="true">IF((($E$4)*$M2806+((1-$E$4^2))^0.5*NORMSINV(RAND()))&lt;OFFSET($F$6,C$32,0),1,0)</f>
        <v>0</v>
      </c>
      <c r="D2806" s="70" t="n">
        <f aca="true">IF((($E$4)*$M2806+((1-$E$4^2))^0.5*NORMSINV(RAND()))&lt;OFFSET($F$6,D$32,0),1,0)</f>
        <v>0</v>
      </c>
      <c r="E2806" s="70" t="n">
        <f aca="true">IF((($E$4)*$M2806+((1-$E$4^2))^0.5*NORMSINV(RAND()))&lt;OFFSET($F$6,E$32,0),1,0)</f>
        <v>0</v>
      </c>
      <c r="F2806" s="70" t="n">
        <f aca="true">IF((($E$4)*$M2806+((1-$E$4^2))^0.5*NORMSINV(RAND()))&lt;OFFSET($F$6,F$32,0),1,0)</f>
        <v>1</v>
      </c>
      <c r="G2806" s="70" t="n">
        <f aca="true">IF((($E$4)*$M2806+((1-$E$4^2))^0.5*NORMSINV(RAND()))&lt;OFFSET($F$6,G$32,0),1,0)</f>
        <v>0</v>
      </c>
      <c r="H2806" s="70" t="n">
        <f aca="true">IF((($E$4)*$M2806+((1-$E$4^2))^0.5*NORMSINV(RAND()))&lt;OFFSET($F$6,H$32,0),1,0)</f>
        <v>1</v>
      </c>
      <c r="I2806" s="70" t="n">
        <f aca="true">IF((($E$4)*$M2806+((1-$E$4^2))^0.5*NORMSINV(RAND()))&lt;OFFSET($F$6,I$32,0),1,0)</f>
        <v>0</v>
      </c>
      <c r="J2806" s="70" t="n">
        <f aca="true">IF((($E$4)*$M2806+((1-$E$4^2))^0.5*NORMSINV(RAND()))&lt;OFFSET($F$6,J$32,0),1,0)</f>
        <v>1</v>
      </c>
      <c r="K2806" s="70" t="n">
        <f aca="true">IF((($E$4)*$M2806+((1-$E$4^2))^0.5*NORMSINV(RAND()))&lt;OFFSET($F$6,K$32,0),1,0)</f>
        <v>0</v>
      </c>
      <c r="L2806" s="70" t="n">
        <f aca="true">IF((($E$4)*$M2806+((1-$E$4^2))^0.5*NORMSINV(RAND()))&lt;OFFSET($F$6,L$32,0),1,0)</f>
        <v>0</v>
      </c>
      <c r="M2806" s="71" t="n">
        <f aca="true">NORMSINV(RAND())</f>
        <v>-0.605956901928417</v>
      </c>
      <c r="O2806" s="72" t="n">
        <f aca="false">SUM(C2806:L2806)</f>
        <v>3</v>
      </c>
    </row>
    <row r="2807" customFormat="false" ht="15" hidden="false" customHeight="false" outlineLevel="0" collapsed="false">
      <c r="B2807" s="69" t="n">
        <v>2774</v>
      </c>
      <c r="C2807" s="70" t="n">
        <f aca="true">IF((($E$4)*$M2807+((1-$E$4^2))^0.5*NORMSINV(RAND()))&lt;OFFSET($F$6,C$32,0),1,0)</f>
        <v>1</v>
      </c>
      <c r="D2807" s="70" t="n">
        <f aca="true">IF((($E$4)*$M2807+((1-$E$4^2))^0.5*NORMSINV(RAND()))&lt;OFFSET($F$6,D$32,0),1,0)</f>
        <v>1</v>
      </c>
      <c r="E2807" s="70" t="n">
        <f aca="true">IF((($E$4)*$M2807+((1-$E$4^2))^0.5*NORMSINV(RAND()))&lt;OFFSET($F$6,E$32,0),1,0)</f>
        <v>1</v>
      </c>
      <c r="F2807" s="70" t="n">
        <f aca="true">IF((($E$4)*$M2807+((1-$E$4^2))^0.5*NORMSINV(RAND()))&lt;OFFSET($F$6,F$32,0),1,0)</f>
        <v>0</v>
      </c>
      <c r="G2807" s="70" t="n">
        <f aca="true">IF((($E$4)*$M2807+((1-$E$4^2))^0.5*NORMSINV(RAND()))&lt;OFFSET($F$6,G$32,0),1,0)</f>
        <v>0</v>
      </c>
      <c r="H2807" s="70" t="n">
        <f aca="true">IF((($E$4)*$M2807+((1-$E$4^2))^0.5*NORMSINV(RAND()))&lt;OFFSET($F$6,H$32,0),1,0)</f>
        <v>0</v>
      </c>
      <c r="I2807" s="70" t="n">
        <f aca="true">IF((($E$4)*$M2807+((1-$E$4^2))^0.5*NORMSINV(RAND()))&lt;OFFSET($F$6,I$32,0),1,0)</f>
        <v>0</v>
      </c>
      <c r="J2807" s="70" t="n">
        <f aca="true">IF((($E$4)*$M2807+((1-$E$4^2))^0.5*NORMSINV(RAND()))&lt;OFFSET($F$6,J$32,0),1,0)</f>
        <v>0</v>
      </c>
      <c r="K2807" s="70" t="n">
        <f aca="true">IF((($E$4)*$M2807+((1-$E$4^2))^0.5*NORMSINV(RAND()))&lt;OFFSET($F$6,K$32,0),1,0)</f>
        <v>0</v>
      </c>
      <c r="L2807" s="70" t="n">
        <f aca="true">IF((($E$4)*$M2807+((1-$E$4^2))^0.5*NORMSINV(RAND()))&lt;OFFSET($F$6,L$32,0),1,0)</f>
        <v>1</v>
      </c>
      <c r="M2807" s="71" t="n">
        <f aca="true">NORMSINV(RAND())</f>
        <v>-0.842375026420424</v>
      </c>
      <c r="O2807" s="72" t="n">
        <f aca="false">SUM(C2807:L2807)</f>
        <v>4</v>
      </c>
    </row>
    <row r="2808" customFormat="false" ht="15" hidden="false" customHeight="false" outlineLevel="0" collapsed="false">
      <c r="B2808" s="69" t="n">
        <v>2775</v>
      </c>
      <c r="C2808" s="70" t="n">
        <f aca="true">IF((($E$4)*$M2808+((1-$E$4^2))^0.5*NORMSINV(RAND()))&lt;OFFSET($F$6,C$32,0),1,0)</f>
        <v>1</v>
      </c>
      <c r="D2808" s="70" t="n">
        <f aca="true">IF((($E$4)*$M2808+((1-$E$4^2))^0.5*NORMSINV(RAND()))&lt;OFFSET($F$6,D$32,0),1,0)</f>
        <v>1</v>
      </c>
      <c r="E2808" s="70" t="n">
        <f aca="true">IF((($E$4)*$M2808+((1-$E$4^2))^0.5*NORMSINV(RAND()))&lt;OFFSET($F$6,E$32,0),1,0)</f>
        <v>0</v>
      </c>
      <c r="F2808" s="70" t="n">
        <f aca="true">IF((($E$4)*$M2808+((1-$E$4^2))^0.5*NORMSINV(RAND()))&lt;OFFSET($F$6,F$32,0),1,0)</f>
        <v>0</v>
      </c>
      <c r="G2808" s="70" t="n">
        <f aca="true">IF((($E$4)*$M2808+((1-$E$4^2))^0.5*NORMSINV(RAND()))&lt;OFFSET($F$6,G$32,0),1,0)</f>
        <v>1</v>
      </c>
      <c r="H2808" s="70" t="n">
        <f aca="true">IF((($E$4)*$M2808+((1-$E$4^2))^0.5*NORMSINV(RAND()))&lt;OFFSET($F$6,H$32,0),1,0)</f>
        <v>1</v>
      </c>
      <c r="I2808" s="70" t="n">
        <f aca="true">IF((($E$4)*$M2808+((1-$E$4^2))^0.5*NORMSINV(RAND()))&lt;OFFSET($F$6,I$32,0),1,0)</f>
        <v>1</v>
      </c>
      <c r="J2808" s="70" t="n">
        <f aca="true">IF((($E$4)*$M2808+((1-$E$4^2))^0.5*NORMSINV(RAND()))&lt;OFFSET($F$6,J$32,0),1,0)</f>
        <v>1</v>
      </c>
      <c r="K2808" s="70" t="n">
        <f aca="true">IF((($E$4)*$M2808+((1-$E$4^2))^0.5*NORMSINV(RAND()))&lt;OFFSET($F$6,K$32,0),1,0)</f>
        <v>1</v>
      </c>
      <c r="L2808" s="70" t="n">
        <f aca="true">IF((($E$4)*$M2808+((1-$E$4^2))^0.5*NORMSINV(RAND()))&lt;OFFSET($F$6,L$32,0),1,0)</f>
        <v>1</v>
      </c>
      <c r="M2808" s="71" t="n">
        <f aca="true">NORMSINV(RAND())</f>
        <v>-1.54585420764517</v>
      </c>
      <c r="O2808" s="72" t="n">
        <f aca="false">SUM(C2808:L2808)</f>
        <v>8</v>
      </c>
    </row>
    <row r="2809" customFormat="false" ht="15" hidden="false" customHeight="false" outlineLevel="0" collapsed="false">
      <c r="B2809" s="69" t="n">
        <v>2776</v>
      </c>
      <c r="C2809" s="70" t="n">
        <f aca="true">IF((($E$4)*$M2809+((1-$E$4^2))^0.5*NORMSINV(RAND()))&lt;OFFSET($F$6,C$32,0),1,0)</f>
        <v>1</v>
      </c>
      <c r="D2809" s="70" t="n">
        <f aca="true">IF((($E$4)*$M2809+((1-$E$4^2))^0.5*NORMSINV(RAND()))&lt;OFFSET($F$6,D$32,0),1,0)</f>
        <v>0</v>
      </c>
      <c r="E2809" s="70" t="n">
        <f aca="true">IF((($E$4)*$M2809+((1-$E$4^2))^0.5*NORMSINV(RAND()))&lt;OFFSET($F$6,E$32,0),1,0)</f>
        <v>1</v>
      </c>
      <c r="F2809" s="70" t="n">
        <f aca="true">IF((($E$4)*$M2809+((1-$E$4^2))^0.5*NORMSINV(RAND()))&lt;OFFSET($F$6,F$32,0),1,0)</f>
        <v>0</v>
      </c>
      <c r="G2809" s="70" t="n">
        <f aca="true">IF((($E$4)*$M2809+((1-$E$4^2))^0.5*NORMSINV(RAND()))&lt;OFFSET($F$6,G$32,0),1,0)</f>
        <v>0</v>
      </c>
      <c r="H2809" s="70" t="n">
        <f aca="true">IF((($E$4)*$M2809+((1-$E$4^2))^0.5*NORMSINV(RAND()))&lt;OFFSET($F$6,H$32,0),1,0)</f>
        <v>0</v>
      </c>
      <c r="I2809" s="70" t="n">
        <f aca="true">IF((($E$4)*$M2809+((1-$E$4^2))^0.5*NORMSINV(RAND()))&lt;OFFSET($F$6,I$32,0),1,0)</f>
        <v>1</v>
      </c>
      <c r="J2809" s="70" t="n">
        <f aca="true">IF((($E$4)*$M2809+((1-$E$4^2))^0.5*NORMSINV(RAND()))&lt;OFFSET($F$6,J$32,0),1,0)</f>
        <v>0</v>
      </c>
      <c r="K2809" s="70" t="n">
        <f aca="true">IF((($E$4)*$M2809+((1-$E$4^2))^0.5*NORMSINV(RAND()))&lt;OFFSET($F$6,K$32,0),1,0)</f>
        <v>1</v>
      </c>
      <c r="L2809" s="70" t="n">
        <f aca="true">IF((($E$4)*$M2809+((1-$E$4^2))^0.5*NORMSINV(RAND()))&lt;OFFSET($F$6,L$32,0),1,0)</f>
        <v>1</v>
      </c>
      <c r="M2809" s="71" t="n">
        <f aca="true">NORMSINV(RAND())</f>
        <v>0.145142766728499</v>
      </c>
      <c r="O2809" s="72" t="n">
        <f aca="false">SUM(C2809:L2809)</f>
        <v>5</v>
      </c>
    </row>
    <row r="2810" customFormat="false" ht="15" hidden="false" customHeight="false" outlineLevel="0" collapsed="false">
      <c r="B2810" s="69" t="n">
        <v>2777</v>
      </c>
      <c r="C2810" s="70" t="n">
        <f aca="true">IF((($E$4)*$M2810+((1-$E$4^2))^0.5*NORMSINV(RAND()))&lt;OFFSET($F$6,C$32,0),1,0)</f>
        <v>0</v>
      </c>
      <c r="D2810" s="70" t="n">
        <f aca="true">IF((($E$4)*$M2810+((1-$E$4^2))^0.5*NORMSINV(RAND()))&lt;OFFSET($F$6,D$32,0),1,0)</f>
        <v>0</v>
      </c>
      <c r="E2810" s="70" t="n">
        <f aca="true">IF((($E$4)*$M2810+((1-$E$4^2))^0.5*NORMSINV(RAND()))&lt;OFFSET($F$6,E$32,0),1,0)</f>
        <v>0</v>
      </c>
      <c r="F2810" s="70" t="n">
        <f aca="true">IF((($E$4)*$M2810+((1-$E$4^2))^0.5*NORMSINV(RAND()))&lt;OFFSET($F$6,F$32,0),1,0)</f>
        <v>1</v>
      </c>
      <c r="G2810" s="70" t="n">
        <f aca="true">IF((($E$4)*$M2810+((1-$E$4^2))^0.5*NORMSINV(RAND()))&lt;OFFSET($F$6,G$32,0),1,0)</f>
        <v>0</v>
      </c>
      <c r="H2810" s="70" t="n">
        <f aca="true">IF((($E$4)*$M2810+((1-$E$4^2))^0.5*NORMSINV(RAND()))&lt;OFFSET($F$6,H$32,0),1,0)</f>
        <v>1</v>
      </c>
      <c r="I2810" s="70" t="n">
        <f aca="true">IF((($E$4)*$M2810+((1-$E$4^2))^0.5*NORMSINV(RAND()))&lt;OFFSET($F$6,I$32,0),1,0)</f>
        <v>1</v>
      </c>
      <c r="J2810" s="70" t="n">
        <f aca="true">IF((($E$4)*$M2810+((1-$E$4^2))^0.5*NORMSINV(RAND()))&lt;OFFSET($F$6,J$32,0),1,0)</f>
        <v>1</v>
      </c>
      <c r="K2810" s="70" t="n">
        <f aca="true">IF((($E$4)*$M2810+((1-$E$4^2))^0.5*NORMSINV(RAND()))&lt;OFFSET($F$6,K$32,0),1,0)</f>
        <v>1</v>
      </c>
      <c r="L2810" s="70" t="n">
        <f aca="true">IF((($E$4)*$M2810+((1-$E$4^2))^0.5*NORMSINV(RAND()))&lt;OFFSET($F$6,L$32,0),1,0)</f>
        <v>0</v>
      </c>
      <c r="M2810" s="71" t="n">
        <f aca="true">NORMSINV(RAND())</f>
        <v>0.692864496081516</v>
      </c>
      <c r="O2810" s="72" t="n">
        <f aca="false">SUM(C2810:L2810)</f>
        <v>5</v>
      </c>
    </row>
    <row r="2811" customFormat="false" ht="15" hidden="false" customHeight="false" outlineLevel="0" collapsed="false">
      <c r="B2811" s="69" t="n">
        <v>2778</v>
      </c>
      <c r="C2811" s="70" t="n">
        <f aca="true">IF((($E$4)*$M2811+((1-$E$4^2))^0.5*NORMSINV(RAND()))&lt;OFFSET($F$6,C$32,0),1,0)</f>
        <v>0</v>
      </c>
      <c r="D2811" s="70" t="n">
        <f aca="true">IF((($E$4)*$M2811+((1-$E$4^2))^0.5*NORMSINV(RAND()))&lt;OFFSET($F$6,D$32,0),1,0)</f>
        <v>1</v>
      </c>
      <c r="E2811" s="70" t="n">
        <f aca="true">IF((($E$4)*$M2811+((1-$E$4^2))^0.5*NORMSINV(RAND()))&lt;OFFSET($F$6,E$32,0),1,0)</f>
        <v>1</v>
      </c>
      <c r="F2811" s="70" t="n">
        <f aca="true">IF((($E$4)*$M2811+((1-$E$4^2))^0.5*NORMSINV(RAND()))&lt;OFFSET($F$6,F$32,0),1,0)</f>
        <v>1</v>
      </c>
      <c r="G2811" s="70" t="n">
        <f aca="true">IF((($E$4)*$M2811+((1-$E$4^2))^0.5*NORMSINV(RAND()))&lt;OFFSET($F$6,G$32,0),1,0)</f>
        <v>1</v>
      </c>
      <c r="H2811" s="70" t="n">
        <f aca="true">IF((($E$4)*$M2811+((1-$E$4^2))^0.5*NORMSINV(RAND()))&lt;OFFSET($F$6,H$32,0),1,0)</f>
        <v>0</v>
      </c>
      <c r="I2811" s="70" t="n">
        <f aca="true">IF((($E$4)*$M2811+((1-$E$4^2))^0.5*NORMSINV(RAND()))&lt;OFFSET($F$6,I$32,0),1,0)</f>
        <v>1</v>
      </c>
      <c r="J2811" s="70" t="n">
        <f aca="true">IF((($E$4)*$M2811+((1-$E$4^2))^0.5*NORMSINV(RAND()))&lt;OFFSET($F$6,J$32,0),1,0)</f>
        <v>0</v>
      </c>
      <c r="K2811" s="70" t="n">
        <f aca="true">IF((($E$4)*$M2811+((1-$E$4^2))^0.5*NORMSINV(RAND()))&lt;OFFSET($F$6,K$32,0),1,0)</f>
        <v>0</v>
      </c>
      <c r="L2811" s="70" t="n">
        <f aca="true">IF((($E$4)*$M2811+((1-$E$4^2))^0.5*NORMSINV(RAND()))&lt;OFFSET($F$6,L$32,0),1,0)</f>
        <v>0</v>
      </c>
      <c r="M2811" s="71" t="n">
        <f aca="true">NORMSINV(RAND())</f>
        <v>-0.498231555734584</v>
      </c>
      <c r="O2811" s="72" t="n">
        <f aca="false">SUM(C2811:L2811)</f>
        <v>5</v>
      </c>
    </row>
    <row r="2812" customFormat="false" ht="15" hidden="false" customHeight="false" outlineLevel="0" collapsed="false">
      <c r="B2812" s="69" t="n">
        <v>2779</v>
      </c>
      <c r="C2812" s="70" t="n">
        <f aca="true">IF((($E$4)*$M2812+((1-$E$4^2))^0.5*NORMSINV(RAND()))&lt;OFFSET($F$6,C$32,0),1,0)</f>
        <v>1</v>
      </c>
      <c r="D2812" s="70" t="n">
        <f aca="true">IF((($E$4)*$M2812+((1-$E$4^2))^0.5*NORMSINV(RAND()))&lt;OFFSET($F$6,D$32,0),1,0)</f>
        <v>1</v>
      </c>
      <c r="E2812" s="70" t="n">
        <f aca="true">IF((($E$4)*$M2812+((1-$E$4^2))^0.5*NORMSINV(RAND()))&lt;OFFSET($F$6,E$32,0),1,0)</f>
        <v>0</v>
      </c>
      <c r="F2812" s="70" t="n">
        <f aca="true">IF((($E$4)*$M2812+((1-$E$4^2))^0.5*NORMSINV(RAND()))&lt;OFFSET($F$6,F$32,0),1,0)</f>
        <v>0</v>
      </c>
      <c r="G2812" s="70" t="n">
        <f aca="true">IF((($E$4)*$M2812+((1-$E$4^2))^0.5*NORMSINV(RAND()))&lt;OFFSET($F$6,G$32,0),1,0)</f>
        <v>0</v>
      </c>
      <c r="H2812" s="70" t="n">
        <f aca="true">IF((($E$4)*$M2812+((1-$E$4^2))^0.5*NORMSINV(RAND()))&lt;OFFSET($F$6,H$32,0),1,0)</f>
        <v>1</v>
      </c>
      <c r="I2812" s="70" t="n">
        <f aca="true">IF((($E$4)*$M2812+((1-$E$4^2))^0.5*NORMSINV(RAND()))&lt;OFFSET($F$6,I$32,0),1,0)</f>
        <v>1</v>
      </c>
      <c r="J2812" s="70" t="n">
        <f aca="true">IF((($E$4)*$M2812+((1-$E$4^2))^0.5*NORMSINV(RAND()))&lt;OFFSET($F$6,J$32,0),1,0)</f>
        <v>0</v>
      </c>
      <c r="K2812" s="70" t="n">
        <f aca="true">IF((($E$4)*$M2812+((1-$E$4^2))^0.5*NORMSINV(RAND()))&lt;OFFSET($F$6,K$32,0),1,0)</f>
        <v>0</v>
      </c>
      <c r="L2812" s="70" t="n">
        <f aca="true">IF((($E$4)*$M2812+((1-$E$4^2))^0.5*NORMSINV(RAND()))&lt;OFFSET($F$6,L$32,0),1,0)</f>
        <v>0</v>
      </c>
      <c r="M2812" s="71" t="n">
        <f aca="true">NORMSINV(RAND())</f>
        <v>1.49650607523667</v>
      </c>
      <c r="O2812" s="72" t="n">
        <f aca="false">SUM(C2812:L2812)</f>
        <v>4</v>
      </c>
    </row>
    <row r="2813" customFormat="false" ht="15" hidden="false" customHeight="false" outlineLevel="0" collapsed="false">
      <c r="B2813" s="69" t="n">
        <v>2780</v>
      </c>
      <c r="C2813" s="70" t="n">
        <f aca="true">IF((($E$4)*$M2813+((1-$E$4^2))^0.5*NORMSINV(RAND()))&lt;OFFSET($F$6,C$32,0),1,0)</f>
        <v>0</v>
      </c>
      <c r="D2813" s="70" t="n">
        <f aca="true">IF((($E$4)*$M2813+((1-$E$4^2))^0.5*NORMSINV(RAND()))&lt;OFFSET($F$6,D$32,0),1,0)</f>
        <v>0</v>
      </c>
      <c r="E2813" s="70" t="n">
        <f aca="true">IF((($E$4)*$M2813+((1-$E$4^2))^0.5*NORMSINV(RAND()))&lt;OFFSET($F$6,E$32,0),1,0)</f>
        <v>0</v>
      </c>
      <c r="F2813" s="70" t="n">
        <f aca="true">IF((($E$4)*$M2813+((1-$E$4^2))^0.5*NORMSINV(RAND()))&lt;OFFSET($F$6,F$32,0),1,0)</f>
        <v>0</v>
      </c>
      <c r="G2813" s="70" t="n">
        <f aca="true">IF((($E$4)*$M2813+((1-$E$4^2))^0.5*NORMSINV(RAND()))&lt;OFFSET($F$6,G$32,0),1,0)</f>
        <v>1</v>
      </c>
      <c r="H2813" s="70" t="n">
        <f aca="true">IF((($E$4)*$M2813+((1-$E$4^2))^0.5*NORMSINV(RAND()))&lt;OFFSET($F$6,H$32,0),1,0)</f>
        <v>1</v>
      </c>
      <c r="I2813" s="70" t="n">
        <f aca="true">IF((($E$4)*$M2813+((1-$E$4^2))^0.5*NORMSINV(RAND()))&lt;OFFSET($F$6,I$32,0),1,0)</f>
        <v>1</v>
      </c>
      <c r="J2813" s="70" t="n">
        <f aca="true">IF((($E$4)*$M2813+((1-$E$4^2))^0.5*NORMSINV(RAND()))&lt;OFFSET($F$6,J$32,0),1,0)</f>
        <v>0</v>
      </c>
      <c r="K2813" s="70" t="n">
        <f aca="true">IF((($E$4)*$M2813+((1-$E$4^2))^0.5*NORMSINV(RAND()))&lt;OFFSET($F$6,K$32,0),1,0)</f>
        <v>1</v>
      </c>
      <c r="L2813" s="70" t="n">
        <f aca="true">IF((($E$4)*$M2813+((1-$E$4^2))^0.5*NORMSINV(RAND()))&lt;OFFSET($F$6,L$32,0),1,0)</f>
        <v>0</v>
      </c>
      <c r="M2813" s="71" t="n">
        <f aca="true">NORMSINV(RAND())</f>
        <v>0.0434215748736358</v>
      </c>
      <c r="O2813" s="72" t="n">
        <f aca="false">SUM(C2813:L2813)</f>
        <v>4</v>
      </c>
    </row>
    <row r="2814" customFormat="false" ht="15" hidden="false" customHeight="false" outlineLevel="0" collapsed="false">
      <c r="B2814" s="69" t="n">
        <v>2781</v>
      </c>
      <c r="C2814" s="70" t="n">
        <f aca="true">IF((($E$4)*$M2814+((1-$E$4^2))^0.5*NORMSINV(RAND()))&lt;OFFSET($F$6,C$32,0),1,0)</f>
        <v>0</v>
      </c>
      <c r="D2814" s="70" t="n">
        <f aca="true">IF((($E$4)*$M2814+((1-$E$4^2))^0.5*NORMSINV(RAND()))&lt;OFFSET($F$6,D$32,0),1,0)</f>
        <v>0</v>
      </c>
      <c r="E2814" s="70" t="n">
        <f aca="true">IF((($E$4)*$M2814+((1-$E$4^2))^0.5*NORMSINV(RAND()))&lt;OFFSET($F$6,E$32,0),1,0)</f>
        <v>1</v>
      </c>
      <c r="F2814" s="70" t="n">
        <f aca="true">IF((($E$4)*$M2814+((1-$E$4^2))^0.5*NORMSINV(RAND()))&lt;OFFSET($F$6,F$32,0),1,0)</f>
        <v>1</v>
      </c>
      <c r="G2814" s="70" t="n">
        <f aca="true">IF((($E$4)*$M2814+((1-$E$4^2))^0.5*NORMSINV(RAND()))&lt;OFFSET($F$6,G$32,0),1,0)</f>
        <v>0</v>
      </c>
      <c r="H2814" s="70" t="n">
        <f aca="true">IF((($E$4)*$M2814+((1-$E$4^2))^0.5*NORMSINV(RAND()))&lt;OFFSET($F$6,H$32,0),1,0)</f>
        <v>0</v>
      </c>
      <c r="I2814" s="70" t="n">
        <f aca="true">IF((($E$4)*$M2814+((1-$E$4^2))^0.5*NORMSINV(RAND()))&lt;OFFSET($F$6,I$32,0),1,0)</f>
        <v>1</v>
      </c>
      <c r="J2814" s="70" t="n">
        <f aca="true">IF((($E$4)*$M2814+((1-$E$4^2))^0.5*NORMSINV(RAND()))&lt;OFFSET($F$6,J$32,0),1,0)</f>
        <v>0</v>
      </c>
      <c r="K2814" s="70" t="n">
        <f aca="true">IF((($E$4)*$M2814+((1-$E$4^2))^0.5*NORMSINV(RAND()))&lt;OFFSET($F$6,K$32,0),1,0)</f>
        <v>1</v>
      </c>
      <c r="L2814" s="70" t="n">
        <f aca="true">IF((($E$4)*$M2814+((1-$E$4^2))^0.5*NORMSINV(RAND()))&lt;OFFSET($F$6,L$32,0),1,0)</f>
        <v>1</v>
      </c>
      <c r="M2814" s="71" t="n">
        <f aca="true">NORMSINV(RAND())</f>
        <v>0.0700442598149828</v>
      </c>
      <c r="O2814" s="72" t="n">
        <f aca="false">SUM(C2814:L2814)</f>
        <v>5</v>
      </c>
    </row>
    <row r="2815" customFormat="false" ht="15" hidden="false" customHeight="false" outlineLevel="0" collapsed="false">
      <c r="B2815" s="69" t="n">
        <v>2782</v>
      </c>
      <c r="C2815" s="70" t="n">
        <f aca="true">IF((($E$4)*$M2815+((1-$E$4^2))^0.5*NORMSINV(RAND()))&lt;OFFSET($F$6,C$32,0),1,0)</f>
        <v>0</v>
      </c>
      <c r="D2815" s="70" t="n">
        <f aca="true">IF((($E$4)*$M2815+((1-$E$4^2))^0.5*NORMSINV(RAND()))&lt;OFFSET($F$6,D$32,0),1,0)</f>
        <v>1</v>
      </c>
      <c r="E2815" s="70" t="n">
        <f aca="true">IF((($E$4)*$M2815+((1-$E$4^2))^0.5*NORMSINV(RAND()))&lt;OFFSET($F$6,E$32,0),1,0)</f>
        <v>0</v>
      </c>
      <c r="F2815" s="70" t="n">
        <f aca="true">IF((($E$4)*$M2815+((1-$E$4^2))^0.5*NORMSINV(RAND()))&lt;OFFSET($F$6,F$32,0),1,0)</f>
        <v>0</v>
      </c>
      <c r="G2815" s="70" t="n">
        <f aca="true">IF((($E$4)*$M2815+((1-$E$4^2))^0.5*NORMSINV(RAND()))&lt;OFFSET($F$6,G$32,0),1,0)</f>
        <v>1</v>
      </c>
      <c r="H2815" s="70" t="n">
        <f aca="true">IF((($E$4)*$M2815+((1-$E$4^2))^0.5*NORMSINV(RAND()))&lt;OFFSET($F$6,H$32,0),1,0)</f>
        <v>0</v>
      </c>
      <c r="I2815" s="70" t="n">
        <f aca="true">IF((($E$4)*$M2815+((1-$E$4^2))^0.5*NORMSINV(RAND()))&lt;OFFSET($F$6,I$32,0),1,0)</f>
        <v>0</v>
      </c>
      <c r="J2815" s="70" t="n">
        <f aca="true">IF((($E$4)*$M2815+((1-$E$4^2))^0.5*NORMSINV(RAND()))&lt;OFFSET($F$6,J$32,0),1,0)</f>
        <v>0</v>
      </c>
      <c r="K2815" s="70" t="n">
        <f aca="true">IF((($E$4)*$M2815+((1-$E$4^2))^0.5*NORMSINV(RAND()))&lt;OFFSET($F$6,K$32,0),1,0)</f>
        <v>0</v>
      </c>
      <c r="L2815" s="70" t="n">
        <f aca="true">IF((($E$4)*$M2815+((1-$E$4^2))^0.5*NORMSINV(RAND()))&lt;OFFSET($F$6,L$32,0),1,0)</f>
        <v>1</v>
      </c>
      <c r="M2815" s="71" t="n">
        <f aca="true">NORMSINV(RAND())</f>
        <v>0.91261983250657</v>
      </c>
      <c r="O2815" s="72" t="n">
        <f aca="false">SUM(C2815:L2815)</f>
        <v>3</v>
      </c>
    </row>
    <row r="2816" customFormat="false" ht="15" hidden="false" customHeight="false" outlineLevel="0" collapsed="false">
      <c r="B2816" s="69" t="n">
        <v>2783</v>
      </c>
      <c r="C2816" s="70" t="n">
        <f aca="true">IF((($E$4)*$M2816+((1-$E$4^2))^0.5*NORMSINV(RAND()))&lt;OFFSET($F$6,C$32,0),1,0)</f>
        <v>1</v>
      </c>
      <c r="D2816" s="70" t="n">
        <f aca="true">IF((($E$4)*$M2816+((1-$E$4^2))^0.5*NORMSINV(RAND()))&lt;OFFSET($F$6,D$32,0),1,0)</f>
        <v>0</v>
      </c>
      <c r="E2816" s="70" t="n">
        <f aca="true">IF((($E$4)*$M2816+((1-$E$4^2))^0.5*NORMSINV(RAND()))&lt;OFFSET($F$6,E$32,0),1,0)</f>
        <v>0</v>
      </c>
      <c r="F2816" s="70" t="n">
        <f aca="true">IF((($E$4)*$M2816+((1-$E$4^2))^0.5*NORMSINV(RAND()))&lt;OFFSET($F$6,F$32,0),1,0)</f>
        <v>1</v>
      </c>
      <c r="G2816" s="70" t="n">
        <f aca="true">IF((($E$4)*$M2816+((1-$E$4^2))^0.5*NORMSINV(RAND()))&lt;OFFSET($F$6,G$32,0),1,0)</f>
        <v>1</v>
      </c>
      <c r="H2816" s="70" t="n">
        <f aca="true">IF((($E$4)*$M2816+((1-$E$4^2))^0.5*NORMSINV(RAND()))&lt;OFFSET($F$6,H$32,0),1,0)</f>
        <v>1</v>
      </c>
      <c r="I2816" s="70" t="n">
        <f aca="true">IF((($E$4)*$M2816+((1-$E$4^2))^0.5*NORMSINV(RAND()))&lt;OFFSET($F$6,I$32,0),1,0)</f>
        <v>0</v>
      </c>
      <c r="J2816" s="70" t="n">
        <f aca="true">IF((($E$4)*$M2816+((1-$E$4^2))^0.5*NORMSINV(RAND()))&lt;OFFSET($F$6,J$32,0),1,0)</f>
        <v>0</v>
      </c>
      <c r="K2816" s="70" t="n">
        <f aca="true">IF((($E$4)*$M2816+((1-$E$4^2))^0.5*NORMSINV(RAND()))&lt;OFFSET($F$6,K$32,0),1,0)</f>
        <v>1</v>
      </c>
      <c r="L2816" s="70" t="n">
        <f aca="true">IF((($E$4)*$M2816+((1-$E$4^2))^0.5*NORMSINV(RAND()))&lt;OFFSET($F$6,L$32,0),1,0)</f>
        <v>0</v>
      </c>
      <c r="M2816" s="71" t="n">
        <f aca="true">NORMSINV(RAND())</f>
        <v>-0.339151555526967</v>
      </c>
      <c r="O2816" s="72" t="n">
        <f aca="false">SUM(C2816:L2816)</f>
        <v>5</v>
      </c>
    </row>
    <row r="2817" customFormat="false" ht="15" hidden="false" customHeight="false" outlineLevel="0" collapsed="false">
      <c r="B2817" s="69" t="n">
        <v>2784</v>
      </c>
      <c r="C2817" s="70" t="n">
        <f aca="true">IF((($E$4)*$M2817+((1-$E$4^2))^0.5*NORMSINV(RAND()))&lt;OFFSET($F$6,C$32,0),1,0)</f>
        <v>0</v>
      </c>
      <c r="D2817" s="70" t="n">
        <f aca="true">IF((($E$4)*$M2817+((1-$E$4^2))^0.5*NORMSINV(RAND()))&lt;OFFSET($F$6,D$32,0),1,0)</f>
        <v>0</v>
      </c>
      <c r="E2817" s="70" t="n">
        <f aca="true">IF((($E$4)*$M2817+((1-$E$4^2))^0.5*NORMSINV(RAND()))&lt;OFFSET($F$6,E$32,0),1,0)</f>
        <v>1</v>
      </c>
      <c r="F2817" s="70" t="n">
        <f aca="true">IF((($E$4)*$M2817+((1-$E$4^2))^0.5*NORMSINV(RAND()))&lt;OFFSET($F$6,F$32,0),1,0)</f>
        <v>1</v>
      </c>
      <c r="G2817" s="70" t="n">
        <f aca="true">IF((($E$4)*$M2817+((1-$E$4^2))^0.5*NORMSINV(RAND()))&lt;OFFSET($F$6,G$32,0),1,0)</f>
        <v>0</v>
      </c>
      <c r="H2817" s="70" t="n">
        <f aca="true">IF((($E$4)*$M2817+((1-$E$4^2))^0.5*NORMSINV(RAND()))&lt;OFFSET($F$6,H$32,0),1,0)</f>
        <v>0</v>
      </c>
      <c r="I2817" s="70" t="n">
        <f aca="true">IF((($E$4)*$M2817+((1-$E$4^2))^0.5*NORMSINV(RAND()))&lt;OFFSET($F$6,I$32,0),1,0)</f>
        <v>0</v>
      </c>
      <c r="J2817" s="70" t="n">
        <f aca="true">IF((($E$4)*$M2817+((1-$E$4^2))^0.5*NORMSINV(RAND()))&lt;OFFSET($F$6,J$32,0),1,0)</f>
        <v>0</v>
      </c>
      <c r="K2817" s="70" t="n">
        <f aca="true">IF((($E$4)*$M2817+((1-$E$4^2))^0.5*NORMSINV(RAND()))&lt;OFFSET($F$6,K$32,0),1,0)</f>
        <v>0</v>
      </c>
      <c r="L2817" s="70" t="n">
        <f aca="true">IF((($E$4)*$M2817+((1-$E$4^2))^0.5*NORMSINV(RAND()))&lt;OFFSET($F$6,L$32,0),1,0)</f>
        <v>1</v>
      </c>
      <c r="M2817" s="71" t="n">
        <f aca="true">NORMSINV(RAND())</f>
        <v>0.288439365221901</v>
      </c>
      <c r="O2817" s="72" t="n">
        <f aca="false">SUM(C2817:L2817)</f>
        <v>3</v>
      </c>
    </row>
    <row r="2818" customFormat="false" ht="15" hidden="false" customHeight="false" outlineLevel="0" collapsed="false">
      <c r="B2818" s="69" t="n">
        <v>2785</v>
      </c>
      <c r="C2818" s="70" t="n">
        <f aca="true">IF((($E$4)*$M2818+((1-$E$4^2))^0.5*NORMSINV(RAND()))&lt;OFFSET($F$6,C$32,0),1,0)</f>
        <v>1</v>
      </c>
      <c r="D2818" s="70" t="n">
        <f aca="true">IF((($E$4)*$M2818+((1-$E$4^2))^0.5*NORMSINV(RAND()))&lt;OFFSET($F$6,D$32,0),1,0)</f>
        <v>1</v>
      </c>
      <c r="E2818" s="70" t="n">
        <f aca="true">IF((($E$4)*$M2818+((1-$E$4^2))^0.5*NORMSINV(RAND()))&lt;OFFSET($F$6,E$32,0),1,0)</f>
        <v>1</v>
      </c>
      <c r="F2818" s="70" t="n">
        <f aca="true">IF((($E$4)*$M2818+((1-$E$4^2))^0.5*NORMSINV(RAND()))&lt;OFFSET($F$6,F$32,0),1,0)</f>
        <v>1</v>
      </c>
      <c r="G2818" s="70" t="n">
        <f aca="true">IF((($E$4)*$M2818+((1-$E$4^2))^0.5*NORMSINV(RAND()))&lt;OFFSET($F$6,G$32,0),1,0)</f>
        <v>0</v>
      </c>
      <c r="H2818" s="70" t="n">
        <f aca="true">IF((($E$4)*$M2818+((1-$E$4^2))^0.5*NORMSINV(RAND()))&lt;OFFSET($F$6,H$32,0),1,0)</f>
        <v>0</v>
      </c>
      <c r="I2818" s="70" t="n">
        <f aca="true">IF((($E$4)*$M2818+((1-$E$4^2))^0.5*NORMSINV(RAND()))&lt;OFFSET($F$6,I$32,0),1,0)</f>
        <v>0</v>
      </c>
      <c r="J2818" s="70" t="n">
        <f aca="true">IF((($E$4)*$M2818+((1-$E$4^2))^0.5*NORMSINV(RAND()))&lt;OFFSET($F$6,J$32,0),1,0)</f>
        <v>0</v>
      </c>
      <c r="K2818" s="70" t="n">
        <f aca="true">IF((($E$4)*$M2818+((1-$E$4^2))^0.5*NORMSINV(RAND()))&lt;OFFSET($F$6,K$32,0),1,0)</f>
        <v>0</v>
      </c>
      <c r="L2818" s="70" t="n">
        <f aca="true">IF((($E$4)*$M2818+((1-$E$4^2))^0.5*NORMSINV(RAND()))&lt;OFFSET($F$6,L$32,0),1,0)</f>
        <v>0</v>
      </c>
      <c r="M2818" s="71" t="n">
        <f aca="true">NORMSINV(RAND())</f>
        <v>1.79305801771684</v>
      </c>
      <c r="O2818" s="72" t="n">
        <f aca="false">SUM(C2818:L2818)</f>
        <v>4</v>
      </c>
    </row>
    <row r="2819" customFormat="false" ht="15" hidden="false" customHeight="false" outlineLevel="0" collapsed="false">
      <c r="B2819" s="69" t="n">
        <v>2786</v>
      </c>
      <c r="C2819" s="70" t="n">
        <f aca="true">IF((($E$4)*$M2819+((1-$E$4^2))^0.5*NORMSINV(RAND()))&lt;OFFSET($F$6,C$32,0),1,0)</f>
        <v>1</v>
      </c>
      <c r="D2819" s="70" t="n">
        <f aca="true">IF((($E$4)*$M2819+((1-$E$4^2))^0.5*NORMSINV(RAND()))&lt;OFFSET($F$6,D$32,0),1,0)</f>
        <v>0</v>
      </c>
      <c r="E2819" s="70" t="n">
        <f aca="true">IF((($E$4)*$M2819+((1-$E$4^2))^0.5*NORMSINV(RAND()))&lt;OFFSET($F$6,E$32,0),1,0)</f>
        <v>1</v>
      </c>
      <c r="F2819" s="70" t="n">
        <f aca="true">IF((($E$4)*$M2819+((1-$E$4^2))^0.5*NORMSINV(RAND()))&lt;OFFSET($F$6,F$32,0),1,0)</f>
        <v>1</v>
      </c>
      <c r="G2819" s="70" t="n">
        <f aca="true">IF((($E$4)*$M2819+((1-$E$4^2))^0.5*NORMSINV(RAND()))&lt;OFFSET($F$6,G$32,0),1,0)</f>
        <v>0</v>
      </c>
      <c r="H2819" s="70" t="n">
        <f aca="true">IF((($E$4)*$M2819+((1-$E$4^2))^0.5*NORMSINV(RAND()))&lt;OFFSET($F$6,H$32,0),1,0)</f>
        <v>0</v>
      </c>
      <c r="I2819" s="70" t="n">
        <f aca="true">IF((($E$4)*$M2819+((1-$E$4^2))^0.5*NORMSINV(RAND()))&lt;OFFSET($F$6,I$32,0),1,0)</f>
        <v>0</v>
      </c>
      <c r="J2819" s="70" t="n">
        <f aca="true">IF((($E$4)*$M2819+((1-$E$4^2))^0.5*NORMSINV(RAND()))&lt;OFFSET($F$6,J$32,0),1,0)</f>
        <v>0</v>
      </c>
      <c r="K2819" s="70" t="n">
        <f aca="true">IF((($E$4)*$M2819+((1-$E$4^2))^0.5*NORMSINV(RAND()))&lt;OFFSET($F$6,K$32,0),1,0)</f>
        <v>1</v>
      </c>
      <c r="L2819" s="70" t="n">
        <f aca="true">IF((($E$4)*$M2819+((1-$E$4^2))^0.5*NORMSINV(RAND()))&lt;OFFSET($F$6,L$32,0),1,0)</f>
        <v>0</v>
      </c>
      <c r="M2819" s="71" t="n">
        <f aca="true">NORMSINV(RAND())</f>
        <v>0.808622274813182</v>
      </c>
      <c r="O2819" s="72" t="n">
        <f aca="false">SUM(C2819:L2819)</f>
        <v>4</v>
      </c>
    </row>
    <row r="2820" customFormat="false" ht="15" hidden="false" customHeight="false" outlineLevel="0" collapsed="false">
      <c r="B2820" s="69" t="n">
        <v>2787</v>
      </c>
      <c r="C2820" s="70" t="n">
        <f aca="true">IF((($E$4)*$M2820+((1-$E$4^2))^0.5*NORMSINV(RAND()))&lt;OFFSET($F$6,C$32,0),1,0)</f>
        <v>1</v>
      </c>
      <c r="D2820" s="70" t="n">
        <f aca="true">IF((($E$4)*$M2820+((1-$E$4^2))^0.5*NORMSINV(RAND()))&lt;OFFSET($F$6,D$32,0),1,0)</f>
        <v>0</v>
      </c>
      <c r="E2820" s="70" t="n">
        <f aca="true">IF((($E$4)*$M2820+((1-$E$4^2))^0.5*NORMSINV(RAND()))&lt;OFFSET($F$6,E$32,0),1,0)</f>
        <v>0</v>
      </c>
      <c r="F2820" s="70" t="n">
        <f aca="true">IF((($E$4)*$M2820+((1-$E$4^2))^0.5*NORMSINV(RAND()))&lt;OFFSET($F$6,F$32,0),1,0)</f>
        <v>0</v>
      </c>
      <c r="G2820" s="70" t="n">
        <f aca="true">IF((($E$4)*$M2820+((1-$E$4^2))^0.5*NORMSINV(RAND()))&lt;OFFSET($F$6,G$32,0),1,0)</f>
        <v>0</v>
      </c>
      <c r="H2820" s="70" t="n">
        <f aca="true">IF((($E$4)*$M2820+((1-$E$4^2))^0.5*NORMSINV(RAND()))&lt;OFFSET($F$6,H$32,0),1,0)</f>
        <v>0</v>
      </c>
      <c r="I2820" s="70" t="n">
        <f aca="true">IF((($E$4)*$M2820+((1-$E$4^2))^0.5*NORMSINV(RAND()))&lt;OFFSET($F$6,I$32,0),1,0)</f>
        <v>0</v>
      </c>
      <c r="J2820" s="70" t="n">
        <f aca="true">IF((($E$4)*$M2820+((1-$E$4^2))^0.5*NORMSINV(RAND()))&lt;OFFSET($F$6,J$32,0),1,0)</f>
        <v>1</v>
      </c>
      <c r="K2820" s="70" t="n">
        <f aca="true">IF((($E$4)*$M2820+((1-$E$4^2))^0.5*NORMSINV(RAND()))&lt;OFFSET($F$6,K$32,0),1,0)</f>
        <v>0</v>
      </c>
      <c r="L2820" s="70" t="n">
        <f aca="true">IF((($E$4)*$M2820+((1-$E$4^2))^0.5*NORMSINV(RAND()))&lt;OFFSET($F$6,L$32,0),1,0)</f>
        <v>0</v>
      </c>
      <c r="M2820" s="71" t="n">
        <f aca="true">NORMSINV(RAND())</f>
        <v>1.45393958901806</v>
      </c>
      <c r="O2820" s="72" t="n">
        <f aca="false">SUM(C2820:L2820)</f>
        <v>2</v>
      </c>
    </row>
    <row r="2821" customFormat="false" ht="15" hidden="false" customHeight="false" outlineLevel="0" collapsed="false">
      <c r="B2821" s="69" t="n">
        <v>2788</v>
      </c>
      <c r="C2821" s="70" t="n">
        <f aca="true">IF((($E$4)*$M2821+((1-$E$4^2))^0.5*NORMSINV(RAND()))&lt;OFFSET($F$6,C$32,0),1,0)</f>
        <v>0</v>
      </c>
      <c r="D2821" s="70" t="n">
        <f aca="true">IF((($E$4)*$M2821+((1-$E$4^2))^0.5*NORMSINV(RAND()))&lt;OFFSET($F$6,D$32,0),1,0)</f>
        <v>0</v>
      </c>
      <c r="E2821" s="70" t="n">
        <f aca="true">IF((($E$4)*$M2821+((1-$E$4^2))^0.5*NORMSINV(RAND()))&lt;OFFSET($F$6,E$32,0),1,0)</f>
        <v>1</v>
      </c>
      <c r="F2821" s="70" t="n">
        <f aca="true">IF((($E$4)*$M2821+((1-$E$4^2))^0.5*NORMSINV(RAND()))&lt;OFFSET($F$6,F$32,0),1,0)</f>
        <v>0</v>
      </c>
      <c r="G2821" s="70" t="n">
        <f aca="true">IF((($E$4)*$M2821+((1-$E$4^2))^0.5*NORMSINV(RAND()))&lt;OFFSET($F$6,G$32,0),1,0)</f>
        <v>1</v>
      </c>
      <c r="H2821" s="70" t="n">
        <f aca="true">IF((($E$4)*$M2821+((1-$E$4^2))^0.5*NORMSINV(RAND()))&lt;OFFSET($F$6,H$32,0),1,0)</f>
        <v>1</v>
      </c>
      <c r="I2821" s="70" t="n">
        <f aca="true">IF((($E$4)*$M2821+((1-$E$4^2))^0.5*NORMSINV(RAND()))&lt;OFFSET($F$6,I$32,0),1,0)</f>
        <v>1</v>
      </c>
      <c r="J2821" s="70" t="n">
        <f aca="true">IF((($E$4)*$M2821+((1-$E$4^2))^0.5*NORMSINV(RAND()))&lt;OFFSET($F$6,J$32,0),1,0)</f>
        <v>1</v>
      </c>
      <c r="K2821" s="70" t="n">
        <f aca="true">IF((($E$4)*$M2821+((1-$E$4^2))^0.5*NORMSINV(RAND()))&lt;OFFSET($F$6,K$32,0),1,0)</f>
        <v>1</v>
      </c>
      <c r="L2821" s="70" t="n">
        <f aca="true">IF((($E$4)*$M2821+((1-$E$4^2))^0.5*NORMSINV(RAND()))&lt;OFFSET($F$6,L$32,0),1,0)</f>
        <v>0</v>
      </c>
      <c r="M2821" s="71" t="n">
        <f aca="true">NORMSINV(RAND())</f>
        <v>-1.93478178443285</v>
      </c>
      <c r="O2821" s="72" t="n">
        <f aca="false">SUM(C2821:L2821)</f>
        <v>6</v>
      </c>
    </row>
    <row r="2822" customFormat="false" ht="15" hidden="false" customHeight="false" outlineLevel="0" collapsed="false">
      <c r="B2822" s="69" t="n">
        <v>2789</v>
      </c>
      <c r="C2822" s="70" t="n">
        <f aca="true">IF((($E$4)*$M2822+((1-$E$4^2))^0.5*NORMSINV(RAND()))&lt;OFFSET($F$6,C$32,0),1,0)</f>
        <v>0</v>
      </c>
      <c r="D2822" s="70" t="n">
        <f aca="true">IF((($E$4)*$M2822+((1-$E$4^2))^0.5*NORMSINV(RAND()))&lt;OFFSET($F$6,D$32,0),1,0)</f>
        <v>1</v>
      </c>
      <c r="E2822" s="70" t="n">
        <f aca="true">IF((($E$4)*$M2822+((1-$E$4^2))^0.5*NORMSINV(RAND()))&lt;OFFSET($F$6,E$32,0),1,0)</f>
        <v>1</v>
      </c>
      <c r="F2822" s="70" t="n">
        <f aca="true">IF((($E$4)*$M2822+((1-$E$4^2))^0.5*NORMSINV(RAND()))&lt;OFFSET($F$6,F$32,0),1,0)</f>
        <v>0</v>
      </c>
      <c r="G2822" s="70" t="n">
        <f aca="true">IF((($E$4)*$M2822+((1-$E$4^2))^0.5*NORMSINV(RAND()))&lt;OFFSET($F$6,G$32,0),1,0)</f>
        <v>1</v>
      </c>
      <c r="H2822" s="70" t="n">
        <f aca="true">IF((($E$4)*$M2822+((1-$E$4^2))^0.5*NORMSINV(RAND()))&lt;OFFSET($F$6,H$32,0),1,0)</f>
        <v>1</v>
      </c>
      <c r="I2822" s="70" t="n">
        <f aca="true">IF((($E$4)*$M2822+((1-$E$4^2))^0.5*NORMSINV(RAND()))&lt;OFFSET($F$6,I$32,0),1,0)</f>
        <v>1</v>
      </c>
      <c r="J2822" s="70" t="n">
        <f aca="true">IF((($E$4)*$M2822+((1-$E$4^2))^0.5*NORMSINV(RAND()))&lt;OFFSET($F$6,J$32,0),1,0)</f>
        <v>0</v>
      </c>
      <c r="K2822" s="70" t="n">
        <f aca="true">IF((($E$4)*$M2822+((1-$E$4^2))^0.5*NORMSINV(RAND()))&lt;OFFSET($F$6,K$32,0),1,0)</f>
        <v>0</v>
      </c>
      <c r="L2822" s="70" t="n">
        <f aca="true">IF((($E$4)*$M2822+((1-$E$4^2))^0.5*NORMSINV(RAND()))&lt;OFFSET($F$6,L$32,0),1,0)</f>
        <v>0</v>
      </c>
      <c r="M2822" s="71" t="n">
        <f aca="true">NORMSINV(RAND())</f>
        <v>0.79679274118956</v>
      </c>
      <c r="O2822" s="72" t="n">
        <f aca="false">SUM(C2822:L2822)</f>
        <v>5</v>
      </c>
    </row>
    <row r="2823" customFormat="false" ht="15" hidden="false" customHeight="false" outlineLevel="0" collapsed="false">
      <c r="B2823" s="69" t="n">
        <v>2790</v>
      </c>
      <c r="C2823" s="70" t="n">
        <f aca="true">IF((($E$4)*$M2823+((1-$E$4^2))^0.5*NORMSINV(RAND()))&lt;OFFSET($F$6,C$32,0),1,0)</f>
        <v>0</v>
      </c>
      <c r="D2823" s="70" t="n">
        <f aca="true">IF((($E$4)*$M2823+((1-$E$4^2))^0.5*NORMSINV(RAND()))&lt;OFFSET($F$6,D$32,0),1,0)</f>
        <v>1</v>
      </c>
      <c r="E2823" s="70" t="n">
        <f aca="true">IF((($E$4)*$M2823+((1-$E$4^2))^0.5*NORMSINV(RAND()))&lt;OFFSET($F$6,E$32,0),1,0)</f>
        <v>1</v>
      </c>
      <c r="F2823" s="70" t="n">
        <f aca="true">IF((($E$4)*$M2823+((1-$E$4^2))^0.5*NORMSINV(RAND()))&lt;OFFSET($F$6,F$32,0),1,0)</f>
        <v>0</v>
      </c>
      <c r="G2823" s="70" t="n">
        <f aca="true">IF((($E$4)*$M2823+((1-$E$4^2))^0.5*NORMSINV(RAND()))&lt;OFFSET($F$6,G$32,0),1,0)</f>
        <v>1</v>
      </c>
      <c r="H2823" s="70" t="n">
        <f aca="true">IF((($E$4)*$M2823+((1-$E$4^2))^0.5*NORMSINV(RAND()))&lt;OFFSET($F$6,H$32,0),1,0)</f>
        <v>1</v>
      </c>
      <c r="I2823" s="70" t="n">
        <f aca="true">IF((($E$4)*$M2823+((1-$E$4^2))^0.5*NORMSINV(RAND()))&lt;OFFSET($F$6,I$32,0),1,0)</f>
        <v>0</v>
      </c>
      <c r="J2823" s="70" t="n">
        <f aca="true">IF((($E$4)*$M2823+((1-$E$4^2))^0.5*NORMSINV(RAND()))&lt;OFFSET($F$6,J$32,0),1,0)</f>
        <v>1</v>
      </c>
      <c r="K2823" s="70" t="n">
        <f aca="true">IF((($E$4)*$M2823+((1-$E$4^2))^0.5*NORMSINV(RAND()))&lt;OFFSET($F$6,K$32,0),1,0)</f>
        <v>0</v>
      </c>
      <c r="L2823" s="70" t="n">
        <f aca="true">IF((($E$4)*$M2823+((1-$E$4^2))^0.5*NORMSINV(RAND()))&lt;OFFSET($F$6,L$32,0),1,0)</f>
        <v>1</v>
      </c>
      <c r="M2823" s="71" t="n">
        <f aca="true">NORMSINV(RAND())</f>
        <v>-0.894723387838344</v>
      </c>
      <c r="O2823" s="72" t="n">
        <f aca="false">SUM(C2823:L2823)</f>
        <v>6</v>
      </c>
    </row>
    <row r="2824" customFormat="false" ht="15" hidden="false" customHeight="false" outlineLevel="0" collapsed="false">
      <c r="B2824" s="69" t="n">
        <v>2791</v>
      </c>
      <c r="C2824" s="70" t="n">
        <f aca="true">IF((($E$4)*$M2824+((1-$E$4^2))^0.5*NORMSINV(RAND()))&lt;OFFSET($F$6,C$32,0),1,0)</f>
        <v>1</v>
      </c>
      <c r="D2824" s="70" t="n">
        <f aca="true">IF((($E$4)*$M2824+((1-$E$4^2))^0.5*NORMSINV(RAND()))&lt;OFFSET($F$6,D$32,0),1,0)</f>
        <v>1</v>
      </c>
      <c r="E2824" s="70" t="n">
        <f aca="true">IF((($E$4)*$M2824+((1-$E$4^2))^0.5*NORMSINV(RAND()))&lt;OFFSET($F$6,E$32,0),1,0)</f>
        <v>1</v>
      </c>
      <c r="F2824" s="70" t="n">
        <f aca="true">IF((($E$4)*$M2824+((1-$E$4^2))^0.5*NORMSINV(RAND()))&lt;OFFSET($F$6,F$32,0),1,0)</f>
        <v>0</v>
      </c>
      <c r="G2824" s="70" t="n">
        <f aca="true">IF((($E$4)*$M2824+((1-$E$4^2))^0.5*NORMSINV(RAND()))&lt;OFFSET($F$6,G$32,0),1,0)</f>
        <v>0</v>
      </c>
      <c r="H2824" s="70" t="n">
        <f aca="true">IF((($E$4)*$M2824+((1-$E$4^2))^0.5*NORMSINV(RAND()))&lt;OFFSET($F$6,H$32,0),1,0)</f>
        <v>1</v>
      </c>
      <c r="I2824" s="70" t="n">
        <f aca="true">IF((($E$4)*$M2824+((1-$E$4^2))^0.5*NORMSINV(RAND()))&lt;OFFSET($F$6,I$32,0),1,0)</f>
        <v>0</v>
      </c>
      <c r="J2824" s="70" t="n">
        <f aca="true">IF((($E$4)*$M2824+((1-$E$4^2))^0.5*NORMSINV(RAND()))&lt;OFFSET($F$6,J$32,0),1,0)</f>
        <v>0</v>
      </c>
      <c r="K2824" s="70" t="n">
        <f aca="true">IF((($E$4)*$M2824+((1-$E$4^2))^0.5*NORMSINV(RAND()))&lt;OFFSET($F$6,K$32,0),1,0)</f>
        <v>0</v>
      </c>
      <c r="L2824" s="70" t="n">
        <f aca="true">IF((($E$4)*$M2824+((1-$E$4^2))^0.5*NORMSINV(RAND()))&lt;OFFSET($F$6,L$32,0),1,0)</f>
        <v>1</v>
      </c>
      <c r="M2824" s="71" t="n">
        <f aca="true">NORMSINV(RAND())</f>
        <v>-0.149361376555797</v>
      </c>
      <c r="O2824" s="72" t="n">
        <f aca="false">SUM(C2824:L2824)</f>
        <v>5</v>
      </c>
    </row>
    <row r="2825" customFormat="false" ht="15" hidden="false" customHeight="false" outlineLevel="0" collapsed="false">
      <c r="B2825" s="69" t="n">
        <v>2792</v>
      </c>
      <c r="C2825" s="70" t="n">
        <f aca="true">IF((($E$4)*$M2825+((1-$E$4^2))^0.5*NORMSINV(RAND()))&lt;OFFSET($F$6,C$32,0),1,0)</f>
        <v>1</v>
      </c>
      <c r="D2825" s="70" t="n">
        <f aca="true">IF((($E$4)*$M2825+((1-$E$4^2))^0.5*NORMSINV(RAND()))&lt;OFFSET($F$6,D$32,0),1,0)</f>
        <v>1</v>
      </c>
      <c r="E2825" s="70" t="n">
        <f aca="true">IF((($E$4)*$M2825+((1-$E$4^2))^0.5*NORMSINV(RAND()))&lt;OFFSET($F$6,E$32,0),1,0)</f>
        <v>1</v>
      </c>
      <c r="F2825" s="70" t="n">
        <f aca="true">IF((($E$4)*$M2825+((1-$E$4^2))^0.5*NORMSINV(RAND()))&lt;OFFSET($F$6,F$32,0),1,0)</f>
        <v>0</v>
      </c>
      <c r="G2825" s="70" t="n">
        <f aca="true">IF((($E$4)*$M2825+((1-$E$4^2))^0.5*NORMSINV(RAND()))&lt;OFFSET($F$6,G$32,0),1,0)</f>
        <v>0</v>
      </c>
      <c r="H2825" s="70" t="n">
        <f aca="true">IF((($E$4)*$M2825+((1-$E$4^2))^0.5*NORMSINV(RAND()))&lt;OFFSET($F$6,H$32,0),1,0)</f>
        <v>1</v>
      </c>
      <c r="I2825" s="70" t="n">
        <f aca="true">IF((($E$4)*$M2825+((1-$E$4^2))^0.5*NORMSINV(RAND()))&lt;OFFSET($F$6,I$32,0),1,0)</f>
        <v>0</v>
      </c>
      <c r="J2825" s="70" t="n">
        <f aca="true">IF((($E$4)*$M2825+((1-$E$4^2))^0.5*NORMSINV(RAND()))&lt;OFFSET($F$6,J$32,0),1,0)</f>
        <v>1</v>
      </c>
      <c r="K2825" s="70" t="n">
        <f aca="true">IF((($E$4)*$M2825+((1-$E$4^2))^0.5*NORMSINV(RAND()))&lt;OFFSET($F$6,K$32,0),1,0)</f>
        <v>0</v>
      </c>
      <c r="L2825" s="70" t="n">
        <f aca="true">IF((($E$4)*$M2825+((1-$E$4^2))^0.5*NORMSINV(RAND()))&lt;OFFSET($F$6,L$32,0),1,0)</f>
        <v>0</v>
      </c>
      <c r="M2825" s="71" t="n">
        <f aca="true">NORMSINV(RAND())</f>
        <v>0.350259824191107</v>
      </c>
      <c r="O2825" s="72" t="n">
        <f aca="false">SUM(C2825:L2825)</f>
        <v>5</v>
      </c>
    </row>
    <row r="2826" customFormat="false" ht="15" hidden="false" customHeight="false" outlineLevel="0" collapsed="false">
      <c r="B2826" s="69" t="n">
        <v>2793</v>
      </c>
      <c r="C2826" s="70" t="n">
        <f aca="true">IF((($E$4)*$M2826+((1-$E$4^2))^0.5*NORMSINV(RAND()))&lt;OFFSET($F$6,C$32,0),1,0)</f>
        <v>0</v>
      </c>
      <c r="D2826" s="70" t="n">
        <f aca="true">IF((($E$4)*$M2826+((1-$E$4^2))^0.5*NORMSINV(RAND()))&lt;OFFSET($F$6,D$32,0),1,0)</f>
        <v>1</v>
      </c>
      <c r="E2826" s="70" t="n">
        <f aca="true">IF((($E$4)*$M2826+((1-$E$4^2))^0.5*NORMSINV(RAND()))&lt;OFFSET($F$6,E$32,0),1,0)</f>
        <v>0</v>
      </c>
      <c r="F2826" s="70" t="n">
        <f aca="true">IF((($E$4)*$M2826+((1-$E$4^2))^0.5*NORMSINV(RAND()))&lt;OFFSET($F$6,F$32,0),1,0)</f>
        <v>0</v>
      </c>
      <c r="G2826" s="70" t="n">
        <f aca="true">IF((($E$4)*$M2826+((1-$E$4^2))^0.5*NORMSINV(RAND()))&lt;OFFSET($F$6,G$32,0),1,0)</f>
        <v>1</v>
      </c>
      <c r="H2826" s="70" t="n">
        <f aca="true">IF((($E$4)*$M2826+((1-$E$4^2))^0.5*NORMSINV(RAND()))&lt;OFFSET($F$6,H$32,0),1,0)</f>
        <v>0</v>
      </c>
      <c r="I2826" s="70" t="n">
        <f aca="true">IF((($E$4)*$M2826+((1-$E$4^2))^0.5*NORMSINV(RAND()))&lt;OFFSET($F$6,I$32,0),1,0)</f>
        <v>0</v>
      </c>
      <c r="J2826" s="70" t="n">
        <f aca="true">IF((($E$4)*$M2826+((1-$E$4^2))^0.5*NORMSINV(RAND()))&lt;OFFSET($F$6,J$32,0),1,0)</f>
        <v>0</v>
      </c>
      <c r="K2826" s="70" t="n">
        <f aca="true">IF((($E$4)*$M2826+((1-$E$4^2))^0.5*NORMSINV(RAND()))&lt;OFFSET($F$6,K$32,0),1,0)</f>
        <v>1</v>
      </c>
      <c r="L2826" s="70" t="n">
        <f aca="true">IF((($E$4)*$M2826+((1-$E$4^2))^0.5*NORMSINV(RAND()))&lt;OFFSET($F$6,L$32,0),1,0)</f>
        <v>0</v>
      </c>
      <c r="M2826" s="71" t="n">
        <f aca="true">NORMSINV(RAND())</f>
        <v>0.752490100840649</v>
      </c>
      <c r="O2826" s="72" t="n">
        <f aca="false">SUM(C2826:L2826)</f>
        <v>3</v>
      </c>
    </row>
    <row r="2827" customFormat="false" ht="15" hidden="false" customHeight="false" outlineLevel="0" collapsed="false">
      <c r="B2827" s="69" t="n">
        <v>2794</v>
      </c>
      <c r="C2827" s="70" t="n">
        <f aca="true">IF((($E$4)*$M2827+((1-$E$4^2))^0.5*NORMSINV(RAND()))&lt;OFFSET($F$6,C$32,0),1,0)</f>
        <v>0</v>
      </c>
      <c r="D2827" s="70" t="n">
        <f aca="true">IF((($E$4)*$M2827+((1-$E$4^2))^0.5*NORMSINV(RAND()))&lt;OFFSET($F$6,D$32,0),1,0)</f>
        <v>1</v>
      </c>
      <c r="E2827" s="70" t="n">
        <f aca="true">IF((($E$4)*$M2827+((1-$E$4^2))^0.5*NORMSINV(RAND()))&lt;OFFSET($F$6,E$32,0),1,0)</f>
        <v>0</v>
      </c>
      <c r="F2827" s="70" t="n">
        <f aca="true">IF((($E$4)*$M2827+((1-$E$4^2))^0.5*NORMSINV(RAND()))&lt;OFFSET($F$6,F$32,0),1,0)</f>
        <v>0</v>
      </c>
      <c r="G2827" s="70" t="n">
        <f aca="true">IF((($E$4)*$M2827+((1-$E$4^2))^0.5*NORMSINV(RAND()))&lt;OFFSET($F$6,G$32,0),1,0)</f>
        <v>1</v>
      </c>
      <c r="H2827" s="70" t="n">
        <f aca="true">IF((($E$4)*$M2827+((1-$E$4^2))^0.5*NORMSINV(RAND()))&lt;OFFSET($F$6,H$32,0),1,0)</f>
        <v>0</v>
      </c>
      <c r="I2827" s="70" t="n">
        <f aca="true">IF((($E$4)*$M2827+((1-$E$4^2))^0.5*NORMSINV(RAND()))&lt;OFFSET($F$6,I$32,0),1,0)</f>
        <v>1</v>
      </c>
      <c r="J2827" s="70" t="n">
        <f aca="true">IF((($E$4)*$M2827+((1-$E$4^2))^0.5*NORMSINV(RAND()))&lt;OFFSET($F$6,J$32,0),1,0)</f>
        <v>1</v>
      </c>
      <c r="K2827" s="70" t="n">
        <f aca="true">IF((($E$4)*$M2827+((1-$E$4^2))^0.5*NORMSINV(RAND()))&lt;OFFSET($F$6,K$32,0),1,0)</f>
        <v>1</v>
      </c>
      <c r="L2827" s="70" t="n">
        <f aca="true">IF((($E$4)*$M2827+((1-$E$4^2))^0.5*NORMSINV(RAND()))&lt;OFFSET($F$6,L$32,0),1,0)</f>
        <v>0</v>
      </c>
      <c r="M2827" s="71" t="n">
        <f aca="true">NORMSINV(RAND())</f>
        <v>-0.0787670682931755</v>
      </c>
      <c r="O2827" s="72" t="n">
        <f aca="false">SUM(C2827:L2827)</f>
        <v>5</v>
      </c>
    </row>
    <row r="2828" customFormat="false" ht="15" hidden="false" customHeight="false" outlineLevel="0" collapsed="false">
      <c r="B2828" s="69" t="n">
        <v>2795</v>
      </c>
      <c r="C2828" s="70" t="n">
        <f aca="true">IF((($E$4)*$M2828+((1-$E$4^2))^0.5*NORMSINV(RAND()))&lt;OFFSET($F$6,C$32,0),1,0)</f>
        <v>0</v>
      </c>
      <c r="D2828" s="70" t="n">
        <f aca="true">IF((($E$4)*$M2828+((1-$E$4^2))^0.5*NORMSINV(RAND()))&lt;OFFSET($F$6,D$32,0),1,0)</f>
        <v>1</v>
      </c>
      <c r="E2828" s="70" t="n">
        <f aca="true">IF((($E$4)*$M2828+((1-$E$4^2))^0.5*NORMSINV(RAND()))&lt;OFFSET($F$6,E$32,0),1,0)</f>
        <v>1</v>
      </c>
      <c r="F2828" s="70" t="n">
        <f aca="true">IF((($E$4)*$M2828+((1-$E$4^2))^0.5*NORMSINV(RAND()))&lt;OFFSET($F$6,F$32,0),1,0)</f>
        <v>0</v>
      </c>
      <c r="G2828" s="70" t="n">
        <f aca="true">IF((($E$4)*$M2828+((1-$E$4^2))^0.5*NORMSINV(RAND()))&lt;OFFSET($F$6,G$32,0),1,0)</f>
        <v>0</v>
      </c>
      <c r="H2828" s="70" t="n">
        <f aca="true">IF((($E$4)*$M2828+((1-$E$4^2))^0.5*NORMSINV(RAND()))&lt;OFFSET($F$6,H$32,0),1,0)</f>
        <v>1</v>
      </c>
      <c r="I2828" s="70" t="n">
        <f aca="true">IF((($E$4)*$M2828+((1-$E$4^2))^0.5*NORMSINV(RAND()))&lt;OFFSET($F$6,I$32,0),1,0)</f>
        <v>0</v>
      </c>
      <c r="J2828" s="70" t="n">
        <f aca="true">IF((($E$4)*$M2828+((1-$E$4^2))^0.5*NORMSINV(RAND()))&lt;OFFSET($F$6,J$32,0),1,0)</f>
        <v>1</v>
      </c>
      <c r="K2828" s="70" t="n">
        <f aca="true">IF((($E$4)*$M2828+((1-$E$4^2))^0.5*NORMSINV(RAND()))&lt;OFFSET($F$6,K$32,0),1,0)</f>
        <v>1</v>
      </c>
      <c r="L2828" s="70" t="n">
        <f aca="true">IF((($E$4)*$M2828+((1-$E$4^2))^0.5*NORMSINV(RAND()))&lt;OFFSET($F$6,L$32,0),1,0)</f>
        <v>1</v>
      </c>
      <c r="M2828" s="71" t="n">
        <f aca="true">NORMSINV(RAND())</f>
        <v>-0.120208464646786</v>
      </c>
      <c r="O2828" s="72" t="n">
        <f aca="false">SUM(C2828:L2828)</f>
        <v>6</v>
      </c>
    </row>
    <row r="2829" customFormat="false" ht="15" hidden="false" customHeight="false" outlineLevel="0" collapsed="false">
      <c r="B2829" s="69" t="n">
        <v>2796</v>
      </c>
      <c r="C2829" s="70" t="n">
        <f aca="true">IF((($E$4)*$M2829+((1-$E$4^2))^0.5*NORMSINV(RAND()))&lt;OFFSET($F$6,C$32,0),1,0)</f>
        <v>1</v>
      </c>
      <c r="D2829" s="70" t="n">
        <f aca="true">IF((($E$4)*$M2829+((1-$E$4^2))^0.5*NORMSINV(RAND()))&lt;OFFSET($F$6,D$32,0),1,0)</f>
        <v>0</v>
      </c>
      <c r="E2829" s="70" t="n">
        <f aca="true">IF((($E$4)*$M2829+((1-$E$4^2))^0.5*NORMSINV(RAND()))&lt;OFFSET($F$6,E$32,0),1,0)</f>
        <v>0</v>
      </c>
      <c r="F2829" s="70" t="n">
        <f aca="true">IF((($E$4)*$M2829+((1-$E$4^2))^0.5*NORMSINV(RAND()))&lt;OFFSET($F$6,F$32,0),1,0)</f>
        <v>1</v>
      </c>
      <c r="G2829" s="70" t="n">
        <f aca="true">IF((($E$4)*$M2829+((1-$E$4^2))^0.5*NORMSINV(RAND()))&lt;OFFSET($F$6,G$32,0),1,0)</f>
        <v>1</v>
      </c>
      <c r="H2829" s="70" t="n">
        <f aca="true">IF((($E$4)*$M2829+((1-$E$4^2))^0.5*NORMSINV(RAND()))&lt;OFFSET($F$6,H$32,0),1,0)</f>
        <v>1</v>
      </c>
      <c r="I2829" s="70" t="n">
        <f aca="true">IF((($E$4)*$M2829+((1-$E$4^2))^0.5*NORMSINV(RAND()))&lt;OFFSET($F$6,I$32,0),1,0)</f>
        <v>0</v>
      </c>
      <c r="J2829" s="70" t="n">
        <f aca="true">IF((($E$4)*$M2829+((1-$E$4^2))^0.5*NORMSINV(RAND()))&lt;OFFSET($F$6,J$32,0),1,0)</f>
        <v>1</v>
      </c>
      <c r="K2829" s="70" t="n">
        <f aca="true">IF((($E$4)*$M2829+((1-$E$4^2))^0.5*NORMSINV(RAND()))&lt;OFFSET($F$6,K$32,0),1,0)</f>
        <v>0</v>
      </c>
      <c r="L2829" s="70" t="n">
        <f aca="true">IF((($E$4)*$M2829+((1-$E$4^2))^0.5*NORMSINV(RAND()))&lt;OFFSET($F$6,L$32,0),1,0)</f>
        <v>0</v>
      </c>
      <c r="M2829" s="71" t="n">
        <f aca="true">NORMSINV(RAND())</f>
        <v>-0.0377484686148485</v>
      </c>
      <c r="O2829" s="72" t="n">
        <f aca="false">SUM(C2829:L2829)</f>
        <v>5</v>
      </c>
    </row>
    <row r="2830" customFormat="false" ht="15" hidden="false" customHeight="false" outlineLevel="0" collapsed="false">
      <c r="B2830" s="69" t="n">
        <v>2797</v>
      </c>
      <c r="C2830" s="70" t="n">
        <f aca="true">IF((($E$4)*$M2830+((1-$E$4^2))^0.5*NORMSINV(RAND()))&lt;OFFSET($F$6,C$32,0),1,0)</f>
        <v>1</v>
      </c>
      <c r="D2830" s="70" t="n">
        <f aca="true">IF((($E$4)*$M2830+((1-$E$4^2))^0.5*NORMSINV(RAND()))&lt;OFFSET($F$6,D$32,0),1,0)</f>
        <v>0</v>
      </c>
      <c r="E2830" s="70" t="n">
        <f aca="true">IF((($E$4)*$M2830+((1-$E$4^2))^0.5*NORMSINV(RAND()))&lt;OFFSET($F$6,E$32,0),1,0)</f>
        <v>0</v>
      </c>
      <c r="F2830" s="70" t="n">
        <f aca="true">IF((($E$4)*$M2830+((1-$E$4^2))^0.5*NORMSINV(RAND()))&lt;OFFSET($F$6,F$32,0),1,0)</f>
        <v>1</v>
      </c>
      <c r="G2830" s="70" t="n">
        <f aca="true">IF((($E$4)*$M2830+((1-$E$4^2))^0.5*NORMSINV(RAND()))&lt;OFFSET($F$6,G$32,0),1,0)</f>
        <v>0</v>
      </c>
      <c r="H2830" s="70" t="n">
        <f aca="true">IF((($E$4)*$M2830+((1-$E$4^2))^0.5*NORMSINV(RAND()))&lt;OFFSET($F$6,H$32,0),1,0)</f>
        <v>1</v>
      </c>
      <c r="I2830" s="70" t="n">
        <f aca="true">IF((($E$4)*$M2830+((1-$E$4^2))^0.5*NORMSINV(RAND()))&lt;OFFSET($F$6,I$32,0),1,0)</f>
        <v>1</v>
      </c>
      <c r="J2830" s="70" t="n">
        <f aca="true">IF((($E$4)*$M2830+((1-$E$4^2))^0.5*NORMSINV(RAND()))&lt;OFFSET($F$6,J$32,0),1,0)</f>
        <v>0</v>
      </c>
      <c r="K2830" s="70" t="n">
        <f aca="true">IF((($E$4)*$M2830+((1-$E$4^2))^0.5*NORMSINV(RAND()))&lt;OFFSET($F$6,K$32,0),1,0)</f>
        <v>0</v>
      </c>
      <c r="L2830" s="70" t="n">
        <f aca="true">IF((($E$4)*$M2830+((1-$E$4^2))^0.5*NORMSINV(RAND()))&lt;OFFSET($F$6,L$32,0),1,0)</f>
        <v>0</v>
      </c>
      <c r="M2830" s="71" t="n">
        <f aca="true">NORMSINV(RAND())</f>
        <v>1.61127582458113</v>
      </c>
      <c r="O2830" s="72" t="n">
        <f aca="false">SUM(C2830:L2830)</f>
        <v>4</v>
      </c>
    </row>
    <row r="2831" customFormat="false" ht="15" hidden="false" customHeight="false" outlineLevel="0" collapsed="false">
      <c r="B2831" s="69" t="n">
        <v>2798</v>
      </c>
      <c r="C2831" s="70" t="n">
        <f aca="true">IF((($E$4)*$M2831+((1-$E$4^2))^0.5*NORMSINV(RAND()))&lt;OFFSET($F$6,C$32,0),1,0)</f>
        <v>1</v>
      </c>
      <c r="D2831" s="70" t="n">
        <f aca="true">IF((($E$4)*$M2831+((1-$E$4^2))^0.5*NORMSINV(RAND()))&lt;OFFSET($F$6,D$32,0),1,0)</f>
        <v>1</v>
      </c>
      <c r="E2831" s="70" t="n">
        <f aca="true">IF((($E$4)*$M2831+((1-$E$4^2))^0.5*NORMSINV(RAND()))&lt;OFFSET($F$6,E$32,0),1,0)</f>
        <v>0</v>
      </c>
      <c r="F2831" s="70" t="n">
        <f aca="true">IF((($E$4)*$M2831+((1-$E$4^2))^0.5*NORMSINV(RAND()))&lt;OFFSET($F$6,F$32,0),1,0)</f>
        <v>0</v>
      </c>
      <c r="G2831" s="70" t="n">
        <f aca="true">IF((($E$4)*$M2831+((1-$E$4^2))^0.5*NORMSINV(RAND()))&lt;OFFSET($F$6,G$32,0),1,0)</f>
        <v>1</v>
      </c>
      <c r="H2831" s="70" t="n">
        <f aca="true">IF((($E$4)*$M2831+((1-$E$4^2))^0.5*NORMSINV(RAND()))&lt;OFFSET($F$6,H$32,0),1,0)</f>
        <v>1</v>
      </c>
      <c r="I2831" s="70" t="n">
        <f aca="true">IF((($E$4)*$M2831+((1-$E$4^2))^0.5*NORMSINV(RAND()))&lt;OFFSET($F$6,I$32,0),1,0)</f>
        <v>1</v>
      </c>
      <c r="J2831" s="70" t="n">
        <f aca="true">IF((($E$4)*$M2831+((1-$E$4^2))^0.5*NORMSINV(RAND()))&lt;OFFSET($F$6,J$32,0),1,0)</f>
        <v>0</v>
      </c>
      <c r="K2831" s="70" t="n">
        <f aca="true">IF((($E$4)*$M2831+((1-$E$4^2))^0.5*NORMSINV(RAND()))&lt;OFFSET($F$6,K$32,0),1,0)</f>
        <v>1</v>
      </c>
      <c r="L2831" s="70" t="n">
        <f aca="true">IF((($E$4)*$M2831+((1-$E$4^2))^0.5*NORMSINV(RAND()))&lt;OFFSET($F$6,L$32,0),1,0)</f>
        <v>1</v>
      </c>
      <c r="M2831" s="71" t="n">
        <f aca="true">NORMSINV(RAND())</f>
        <v>-2.45540760066779</v>
      </c>
      <c r="O2831" s="72" t="n">
        <f aca="false">SUM(C2831:L2831)</f>
        <v>7</v>
      </c>
    </row>
    <row r="2832" customFormat="false" ht="15" hidden="false" customHeight="false" outlineLevel="0" collapsed="false">
      <c r="B2832" s="69" t="n">
        <v>2799</v>
      </c>
      <c r="C2832" s="70" t="n">
        <f aca="true">IF((($E$4)*$M2832+((1-$E$4^2))^0.5*NORMSINV(RAND()))&lt;OFFSET($F$6,C$32,0),1,0)</f>
        <v>0</v>
      </c>
      <c r="D2832" s="70" t="n">
        <f aca="true">IF((($E$4)*$M2832+((1-$E$4^2))^0.5*NORMSINV(RAND()))&lt;OFFSET($F$6,D$32,0),1,0)</f>
        <v>1</v>
      </c>
      <c r="E2832" s="70" t="n">
        <f aca="true">IF((($E$4)*$M2832+((1-$E$4^2))^0.5*NORMSINV(RAND()))&lt;OFFSET($F$6,E$32,0),1,0)</f>
        <v>0</v>
      </c>
      <c r="F2832" s="70" t="n">
        <f aca="true">IF((($E$4)*$M2832+((1-$E$4^2))^0.5*NORMSINV(RAND()))&lt;OFFSET($F$6,F$32,0),1,0)</f>
        <v>0</v>
      </c>
      <c r="G2832" s="70" t="n">
        <f aca="true">IF((($E$4)*$M2832+((1-$E$4^2))^0.5*NORMSINV(RAND()))&lt;OFFSET($F$6,G$32,0),1,0)</f>
        <v>1</v>
      </c>
      <c r="H2832" s="70" t="n">
        <f aca="true">IF((($E$4)*$M2832+((1-$E$4^2))^0.5*NORMSINV(RAND()))&lt;OFFSET($F$6,H$32,0),1,0)</f>
        <v>0</v>
      </c>
      <c r="I2832" s="70" t="n">
        <f aca="true">IF((($E$4)*$M2832+((1-$E$4^2))^0.5*NORMSINV(RAND()))&lt;OFFSET($F$6,I$32,0),1,0)</f>
        <v>0</v>
      </c>
      <c r="J2832" s="70" t="n">
        <f aca="true">IF((($E$4)*$M2832+((1-$E$4^2))^0.5*NORMSINV(RAND()))&lt;OFFSET($F$6,J$32,0),1,0)</f>
        <v>0</v>
      </c>
      <c r="K2832" s="70" t="n">
        <f aca="true">IF((($E$4)*$M2832+((1-$E$4^2))^0.5*NORMSINV(RAND()))&lt;OFFSET($F$6,K$32,0),1,0)</f>
        <v>1</v>
      </c>
      <c r="L2832" s="70" t="n">
        <f aca="true">IF((($E$4)*$M2832+((1-$E$4^2))^0.5*NORMSINV(RAND()))&lt;OFFSET($F$6,L$32,0),1,0)</f>
        <v>1</v>
      </c>
      <c r="M2832" s="71" t="n">
        <f aca="true">NORMSINV(RAND())</f>
        <v>0.92124056331806</v>
      </c>
      <c r="O2832" s="72" t="n">
        <f aca="false">SUM(C2832:L2832)</f>
        <v>4</v>
      </c>
    </row>
    <row r="2833" customFormat="false" ht="15" hidden="false" customHeight="false" outlineLevel="0" collapsed="false">
      <c r="B2833" s="69" t="n">
        <v>2800</v>
      </c>
      <c r="C2833" s="70" t="n">
        <f aca="true">IF((($E$4)*$M2833+((1-$E$4^2))^0.5*NORMSINV(RAND()))&lt;OFFSET($F$6,C$32,0),1,0)</f>
        <v>1</v>
      </c>
      <c r="D2833" s="70" t="n">
        <f aca="true">IF((($E$4)*$M2833+((1-$E$4^2))^0.5*NORMSINV(RAND()))&lt;OFFSET($F$6,D$32,0),1,0)</f>
        <v>1</v>
      </c>
      <c r="E2833" s="70" t="n">
        <f aca="true">IF((($E$4)*$M2833+((1-$E$4^2))^0.5*NORMSINV(RAND()))&lt;OFFSET($F$6,E$32,0),1,0)</f>
        <v>1</v>
      </c>
      <c r="F2833" s="70" t="n">
        <f aca="true">IF((($E$4)*$M2833+((1-$E$4^2))^0.5*NORMSINV(RAND()))&lt;OFFSET($F$6,F$32,0),1,0)</f>
        <v>1</v>
      </c>
      <c r="G2833" s="70" t="n">
        <f aca="true">IF((($E$4)*$M2833+((1-$E$4^2))^0.5*NORMSINV(RAND()))&lt;OFFSET($F$6,G$32,0),1,0)</f>
        <v>1</v>
      </c>
      <c r="H2833" s="70" t="n">
        <f aca="true">IF((($E$4)*$M2833+((1-$E$4^2))^0.5*NORMSINV(RAND()))&lt;OFFSET($F$6,H$32,0),1,0)</f>
        <v>0</v>
      </c>
      <c r="I2833" s="70" t="n">
        <f aca="true">IF((($E$4)*$M2833+((1-$E$4^2))^0.5*NORMSINV(RAND()))&lt;OFFSET($F$6,I$32,0),1,0)</f>
        <v>1</v>
      </c>
      <c r="J2833" s="70" t="n">
        <f aca="true">IF((($E$4)*$M2833+((1-$E$4^2))^0.5*NORMSINV(RAND()))&lt;OFFSET($F$6,J$32,0),1,0)</f>
        <v>1</v>
      </c>
      <c r="K2833" s="70" t="n">
        <f aca="true">IF((($E$4)*$M2833+((1-$E$4^2))^0.5*NORMSINV(RAND()))&lt;OFFSET($F$6,K$32,0),1,0)</f>
        <v>1</v>
      </c>
      <c r="L2833" s="70" t="n">
        <f aca="true">IF((($E$4)*$M2833+((1-$E$4^2))^0.5*NORMSINV(RAND()))&lt;OFFSET($F$6,L$32,0),1,0)</f>
        <v>1</v>
      </c>
      <c r="M2833" s="71" t="n">
        <f aca="true">NORMSINV(RAND())</f>
        <v>-1.2354087956881</v>
      </c>
      <c r="O2833" s="72" t="n">
        <f aca="false">SUM(C2833:L2833)</f>
        <v>9</v>
      </c>
    </row>
    <row r="2834" customFormat="false" ht="15" hidden="false" customHeight="false" outlineLevel="0" collapsed="false">
      <c r="B2834" s="69" t="n">
        <v>2801</v>
      </c>
      <c r="C2834" s="70" t="n">
        <f aca="true">IF((($E$4)*$M2834+((1-$E$4^2))^0.5*NORMSINV(RAND()))&lt;OFFSET($F$6,C$32,0),1,0)</f>
        <v>0</v>
      </c>
      <c r="D2834" s="70" t="n">
        <f aca="true">IF((($E$4)*$M2834+((1-$E$4^2))^0.5*NORMSINV(RAND()))&lt;OFFSET($F$6,D$32,0),1,0)</f>
        <v>0</v>
      </c>
      <c r="E2834" s="70" t="n">
        <f aca="true">IF((($E$4)*$M2834+((1-$E$4^2))^0.5*NORMSINV(RAND()))&lt;OFFSET($F$6,E$32,0),1,0)</f>
        <v>0</v>
      </c>
      <c r="F2834" s="70" t="n">
        <f aca="true">IF((($E$4)*$M2834+((1-$E$4^2))^0.5*NORMSINV(RAND()))&lt;OFFSET($F$6,F$32,0),1,0)</f>
        <v>1</v>
      </c>
      <c r="G2834" s="70" t="n">
        <f aca="true">IF((($E$4)*$M2834+((1-$E$4^2))^0.5*NORMSINV(RAND()))&lt;OFFSET($F$6,G$32,0),1,0)</f>
        <v>0</v>
      </c>
      <c r="H2834" s="70" t="n">
        <f aca="true">IF((($E$4)*$M2834+((1-$E$4^2))^0.5*NORMSINV(RAND()))&lt;OFFSET($F$6,H$32,0),1,0)</f>
        <v>0</v>
      </c>
      <c r="I2834" s="70" t="n">
        <f aca="true">IF((($E$4)*$M2834+((1-$E$4^2))^0.5*NORMSINV(RAND()))&lt;OFFSET($F$6,I$32,0),1,0)</f>
        <v>0</v>
      </c>
      <c r="J2834" s="70" t="n">
        <f aca="true">IF((($E$4)*$M2834+((1-$E$4^2))^0.5*NORMSINV(RAND()))&lt;OFFSET($F$6,J$32,0),1,0)</f>
        <v>0</v>
      </c>
      <c r="K2834" s="70" t="n">
        <f aca="true">IF((($E$4)*$M2834+((1-$E$4^2))^0.5*NORMSINV(RAND()))&lt;OFFSET($F$6,K$32,0),1,0)</f>
        <v>1</v>
      </c>
      <c r="L2834" s="70" t="n">
        <f aca="true">IF((($E$4)*$M2834+((1-$E$4^2))^0.5*NORMSINV(RAND()))&lt;OFFSET($F$6,L$32,0),1,0)</f>
        <v>1</v>
      </c>
      <c r="M2834" s="71" t="n">
        <f aca="true">NORMSINV(RAND())</f>
        <v>0.27011140120297</v>
      </c>
      <c r="O2834" s="72" t="n">
        <f aca="false">SUM(C2834:L2834)</f>
        <v>3</v>
      </c>
    </row>
    <row r="2835" customFormat="false" ht="15" hidden="false" customHeight="false" outlineLevel="0" collapsed="false">
      <c r="B2835" s="69" t="n">
        <v>2802</v>
      </c>
      <c r="C2835" s="70" t="n">
        <f aca="true">IF((($E$4)*$M2835+((1-$E$4^2))^0.5*NORMSINV(RAND()))&lt;OFFSET($F$6,C$32,0),1,0)</f>
        <v>0</v>
      </c>
      <c r="D2835" s="70" t="n">
        <f aca="true">IF((($E$4)*$M2835+((1-$E$4^2))^0.5*NORMSINV(RAND()))&lt;OFFSET($F$6,D$32,0),1,0)</f>
        <v>0</v>
      </c>
      <c r="E2835" s="70" t="n">
        <f aca="true">IF((($E$4)*$M2835+((1-$E$4^2))^0.5*NORMSINV(RAND()))&lt;OFFSET($F$6,E$32,0),1,0)</f>
        <v>0</v>
      </c>
      <c r="F2835" s="70" t="n">
        <f aca="true">IF((($E$4)*$M2835+((1-$E$4^2))^0.5*NORMSINV(RAND()))&lt;OFFSET($F$6,F$32,0),1,0)</f>
        <v>1</v>
      </c>
      <c r="G2835" s="70" t="n">
        <f aca="true">IF((($E$4)*$M2835+((1-$E$4^2))^0.5*NORMSINV(RAND()))&lt;OFFSET($F$6,G$32,0),1,0)</f>
        <v>1</v>
      </c>
      <c r="H2835" s="70" t="n">
        <f aca="true">IF((($E$4)*$M2835+((1-$E$4^2))^0.5*NORMSINV(RAND()))&lt;OFFSET($F$6,H$32,0),1,0)</f>
        <v>1</v>
      </c>
      <c r="I2835" s="70" t="n">
        <f aca="true">IF((($E$4)*$M2835+((1-$E$4^2))^0.5*NORMSINV(RAND()))&lt;OFFSET($F$6,I$32,0),1,0)</f>
        <v>0</v>
      </c>
      <c r="J2835" s="70" t="n">
        <f aca="true">IF((($E$4)*$M2835+((1-$E$4^2))^0.5*NORMSINV(RAND()))&lt;OFFSET($F$6,J$32,0),1,0)</f>
        <v>1</v>
      </c>
      <c r="K2835" s="70" t="n">
        <f aca="true">IF((($E$4)*$M2835+((1-$E$4^2))^0.5*NORMSINV(RAND()))&lt;OFFSET($F$6,K$32,0),1,0)</f>
        <v>1</v>
      </c>
      <c r="L2835" s="70" t="n">
        <f aca="true">IF((($E$4)*$M2835+((1-$E$4^2))^0.5*NORMSINV(RAND()))&lt;OFFSET($F$6,L$32,0),1,0)</f>
        <v>0</v>
      </c>
      <c r="M2835" s="71" t="n">
        <f aca="true">NORMSINV(RAND())</f>
        <v>-0.711544034530283</v>
      </c>
      <c r="O2835" s="72" t="n">
        <f aca="false">SUM(C2835:L2835)</f>
        <v>5</v>
      </c>
    </row>
    <row r="2836" customFormat="false" ht="15" hidden="false" customHeight="false" outlineLevel="0" collapsed="false">
      <c r="B2836" s="69" t="n">
        <v>2803</v>
      </c>
      <c r="C2836" s="70" t="n">
        <f aca="true">IF((($E$4)*$M2836+((1-$E$4^2))^0.5*NORMSINV(RAND()))&lt;OFFSET($F$6,C$32,0),1,0)</f>
        <v>1</v>
      </c>
      <c r="D2836" s="70" t="n">
        <f aca="true">IF((($E$4)*$M2836+((1-$E$4^2))^0.5*NORMSINV(RAND()))&lt;OFFSET($F$6,D$32,0),1,0)</f>
        <v>0</v>
      </c>
      <c r="E2836" s="70" t="n">
        <f aca="true">IF((($E$4)*$M2836+((1-$E$4^2))^0.5*NORMSINV(RAND()))&lt;OFFSET($F$6,E$32,0),1,0)</f>
        <v>1</v>
      </c>
      <c r="F2836" s="70" t="n">
        <f aca="true">IF((($E$4)*$M2836+((1-$E$4^2))^0.5*NORMSINV(RAND()))&lt;OFFSET($F$6,F$32,0),1,0)</f>
        <v>1</v>
      </c>
      <c r="G2836" s="70" t="n">
        <f aca="true">IF((($E$4)*$M2836+((1-$E$4^2))^0.5*NORMSINV(RAND()))&lt;OFFSET($F$6,G$32,0),1,0)</f>
        <v>1</v>
      </c>
      <c r="H2836" s="70" t="n">
        <f aca="true">IF((($E$4)*$M2836+((1-$E$4^2))^0.5*NORMSINV(RAND()))&lt;OFFSET($F$6,H$32,0),1,0)</f>
        <v>1</v>
      </c>
      <c r="I2836" s="70" t="n">
        <f aca="true">IF((($E$4)*$M2836+((1-$E$4^2))^0.5*NORMSINV(RAND()))&lt;OFFSET($F$6,I$32,0),1,0)</f>
        <v>1</v>
      </c>
      <c r="J2836" s="70" t="n">
        <f aca="true">IF((($E$4)*$M2836+((1-$E$4^2))^0.5*NORMSINV(RAND()))&lt;OFFSET($F$6,J$32,0),1,0)</f>
        <v>0</v>
      </c>
      <c r="K2836" s="70" t="n">
        <f aca="true">IF((($E$4)*$M2836+((1-$E$4^2))^0.5*NORMSINV(RAND()))&lt;OFFSET($F$6,K$32,0),1,0)</f>
        <v>1</v>
      </c>
      <c r="L2836" s="70" t="n">
        <f aca="true">IF((($E$4)*$M2836+((1-$E$4^2))^0.5*NORMSINV(RAND()))&lt;OFFSET($F$6,L$32,0),1,0)</f>
        <v>1</v>
      </c>
      <c r="M2836" s="71" t="n">
        <f aca="true">NORMSINV(RAND())</f>
        <v>-0.543013518763288</v>
      </c>
      <c r="O2836" s="72" t="n">
        <f aca="false">SUM(C2836:L2836)</f>
        <v>8</v>
      </c>
    </row>
    <row r="2837" customFormat="false" ht="15" hidden="false" customHeight="false" outlineLevel="0" collapsed="false">
      <c r="B2837" s="69" t="n">
        <v>2804</v>
      </c>
      <c r="C2837" s="70" t="n">
        <f aca="true">IF((($E$4)*$M2837+((1-$E$4^2))^0.5*NORMSINV(RAND()))&lt;OFFSET($F$6,C$32,0),1,0)</f>
        <v>1</v>
      </c>
      <c r="D2837" s="70" t="n">
        <f aca="true">IF((($E$4)*$M2837+((1-$E$4^2))^0.5*NORMSINV(RAND()))&lt;OFFSET($F$6,D$32,0),1,0)</f>
        <v>1</v>
      </c>
      <c r="E2837" s="70" t="n">
        <f aca="true">IF((($E$4)*$M2837+((1-$E$4^2))^0.5*NORMSINV(RAND()))&lt;OFFSET($F$6,E$32,0),1,0)</f>
        <v>1</v>
      </c>
      <c r="F2837" s="70" t="n">
        <f aca="true">IF((($E$4)*$M2837+((1-$E$4^2))^0.5*NORMSINV(RAND()))&lt;OFFSET($F$6,F$32,0),1,0)</f>
        <v>1</v>
      </c>
      <c r="G2837" s="70" t="n">
        <f aca="true">IF((($E$4)*$M2837+((1-$E$4^2))^0.5*NORMSINV(RAND()))&lt;OFFSET($F$6,G$32,0),1,0)</f>
        <v>0</v>
      </c>
      <c r="H2837" s="70" t="n">
        <f aca="true">IF((($E$4)*$M2837+((1-$E$4^2))^0.5*NORMSINV(RAND()))&lt;OFFSET($F$6,H$32,0),1,0)</f>
        <v>0</v>
      </c>
      <c r="I2837" s="70" t="n">
        <f aca="true">IF((($E$4)*$M2837+((1-$E$4^2))^0.5*NORMSINV(RAND()))&lt;OFFSET($F$6,I$32,0),1,0)</f>
        <v>0</v>
      </c>
      <c r="J2837" s="70" t="n">
        <f aca="true">IF((($E$4)*$M2837+((1-$E$4^2))^0.5*NORMSINV(RAND()))&lt;OFFSET($F$6,J$32,0),1,0)</f>
        <v>0</v>
      </c>
      <c r="K2837" s="70" t="n">
        <f aca="true">IF((($E$4)*$M2837+((1-$E$4^2))^0.5*NORMSINV(RAND()))&lt;OFFSET($F$6,K$32,0),1,0)</f>
        <v>0</v>
      </c>
      <c r="L2837" s="70" t="n">
        <f aca="true">IF((($E$4)*$M2837+((1-$E$4^2))^0.5*NORMSINV(RAND()))&lt;OFFSET($F$6,L$32,0),1,0)</f>
        <v>1</v>
      </c>
      <c r="M2837" s="71" t="n">
        <f aca="true">NORMSINV(RAND())</f>
        <v>0.464152033463104</v>
      </c>
      <c r="O2837" s="72" t="n">
        <f aca="false">SUM(C2837:L2837)</f>
        <v>5</v>
      </c>
    </row>
    <row r="2838" customFormat="false" ht="15" hidden="false" customHeight="false" outlineLevel="0" collapsed="false">
      <c r="B2838" s="69" t="n">
        <v>2805</v>
      </c>
      <c r="C2838" s="70" t="n">
        <f aca="true">IF((($E$4)*$M2838+((1-$E$4^2))^0.5*NORMSINV(RAND()))&lt;OFFSET($F$6,C$32,0),1,0)</f>
        <v>1</v>
      </c>
      <c r="D2838" s="70" t="n">
        <f aca="true">IF((($E$4)*$M2838+((1-$E$4^2))^0.5*NORMSINV(RAND()))&lt;OFFSET($F$6,D$32,0),1,0)</f>
        <v>0</v>
      </c>
      <c r="E2838" s="70" t="n">
        <f aca="true">IF((($E$4)*$M2838+((1-$E$4^2))^0.5*NORMSINV(RAND()))&lt;OFFSET($F$6,E$32,0),1,0)</f>
        <v>1</v>
      </c>
      <c r="F2838" s="70" t="n">
        <f aca="true">IF((($E$4)*$M2838+((1-$E$4^2))^0.5*NORMSINV(RAND()))&lt;OFFSET($F$6,F$32,0),1,0)</f>
        <v>0</v>
      </c>
      <c r="G2838" s="70" t="n">
        <f aca="true">IF((($E$4)*$M2838+((1-$E$4^2))^0.5*NORMSINV(RAND()))&lt;OFFSET($F$6,G$32,0),1,0)</f>
        <v>0</v>
      </c>
      <c r="H2838" s="70" t="n">
        <f aca="true">IF((($E$4)*$M2838+((1-$E$4^2))^0.5*NORMSINV(RAND()))&lt;OFFSET($F$6,H$32,0),1,0)</f>
        <v>0</v>
      </c>
      <c r="I2838" s="70" t="n">
        <f aca="true">IF((($E$4)*$M2838+((1-$E$4^2))^0.5*NORMSINV(RAND()))&lt;OFFSET($F$6,I$32,0),1,0)</f>
        <v>1</v>
      </c>
      <c r="J2838" s="70" t="n">
        <f aca="true">IF((($E$4)*$M2838+((1-$E$4^2))^0.5*NORMSINV(RAND()))&lt;OFFSET($F$6,J$32,0),1,0)</f>
        <v>0</v>
      </c>
      <c r="K2838" s="70" t="n">
        <f aca="true">IF((($E$4)*$M2838+((1-$E$4^2))^0.5*NORMSINV(RAND()))&lt;OFFSET($F$6,K$32,0),1,0)</f>
        <v>1</v>
      </c>
      <c r="L2838" s="70" t="n">
        <f aca="true">IF((($E$4)*$M2838+((1-$E$4^2))^0.5*NORMSINV(RAND()))&lt;OFFSET($F$6,L$32,0),1,0)</f>
        <v>1</v>
      </c>
      <c r="M2838" s="71" t="n">
        <f aca="true">NORMSINV(RAND())</f>
        <v>0.114697384806847</v>
      </c>
      <c r="O2838" s="72" t="n">
        <f aca="false">SUM(C2838:L2838)</f>
        <v>5</v>
      </c>
    </row>
    <row r="2839" customFormat="false" ht="15" hidden="false" customHeight="false" outlineLevel="0" collapsed="false">
      <c r="B2839" s="69" t="n">
        <v>2806</v>
      </c>
      <c r="C2839" s="70" t="n">
        <f aca="true">IF((($E$4)*$M2839+((1-$E$4^2))^0.5*NORMSINV(RAND()))&lt;OFFSET($F$6,C$32,0),1,0)</f>
        <v>1</v>
      </c>
      <c r="D2839" s="70" t="n">
        <f aca="true">IF((($E$4)*$M2839+((1-$E$4^2))^0.5*NORMSINV(RAND()))&lt;OFFSET($F$6,D$32,0),1,0)</f>
        <v>1</v>
      </c>
      <c r="E2839" s="70" t="n">
        <f aca="true">IF((($E$4)*$M2839+((1-$E$4^2))^0.5*NORMSINV(RAND()))&lt;OFFSET($F$6,E$32,0),1,0)</f>
        <v>1</v>
      </c>
      <c r="F2839" s="70" t="n">
        <f aca="true">IF((($E$4)*$M2839+((1-$E$4^2))^0.5*NORMSINV(RAND()))&lt;OFFSET($F$6,F$32,0),1,0)</f>
        <v>0</v>
      </c>
      <c r="G2839" s="70" t="n">
        <f aca="true">IF((($E$4)*$M2839+((1-$E$4^2))^0.5*NORMSINV(RAND()))&lt;OFFSET($F$6,G$32,0),1,0)</f>
        <v>0</v>
      </c>
      <c r="H2839" s="70" t="n">
        <f aca="true">IF((($E$4)*$M2839+((1-$E$4^2))^0.5*NORMSINV(RAND()))&lt;OFFSET($F$6,H$32,0),1,0)</f>
        <v>1</v>
      </c>
      <c r="I2839" s="70" t="n">
        <f aca="true">IF((($E$4)*$M2839+((1-$E$4^2))^0.5*NORMSINV(RAND()))&lt;OFFSET($F$6,I$32,0),1,0)</f>
        <v>1</v>
      </c>
      <c r="J2839" s="70" t="n">
        <f aca="true">IF((($E$4)*$M2839+((1-$E$4^2))^0.5*NORMSINV(RAND()))&lt;OFFSET($F$6,J$32,0),1,0)</f>
        <v>1</v>
      </c>
      <c r="K2839" s="70" t="n">
        <f aca="true">IF((($E$4)*$M2839+((1-$E$4^2))^0.5*NORMSINV(RAND()))&lt;OFFSET($F$6,K$32,0),1,0)</f>
        <v>0</v>
      </c>
      <c r="L2839" s="70" t="n">
        <f aca="true">IF((($E$4)*$M2839+((1-$E$4^2))^0.5*NORMSINV(RAND()))&lt;OFFSET($F$6,L$32,0),1,0)</f>
        <v>0</v>
      </c>
      <c r="M2839" s="71" t="n">
        <f aca="true">NORMSINV(RAND())</f>
        <v>-1.32869288872884</v>
      </c>
      <c r="O2839" s="72" t="n">
        <f aca="false">SUM(C2839:L2839)</f>
        <v>6</v>
      </c>
    </row>
    <row r="2840" customFormat="false" ht="15" hidden="false" customHeight="false" outlineLevel="0" collapsed="false">
      <c r="B2840" s="69" t="n">
        <v>2807</v>
      </c>
      <c r="C2840" s="70" t="n">
        <f aca="true">IF((($E$4)*$M2840+((1-$E$4^2))^0.5*NORMSINV(RAND()))&lt;OFFSET($F$6,C$32,0),1,0)</f>
        <v>0</v>
      </c>
      <c r="D2840" s="70" t="n">
        <f aca="true">IF((($E$4)*$M2840+((1-$E$4^2))^0.5*NORMSINV(RAND()))&lt;OFFSET($F$6,D$32,0),1,0)</f>
        <v>0</v>
      </c>
      <c r="E2840" s="70" t="n">
        <f aca="true">IF((($E$4)*$M2840+((1-$E$4^2))^0.5*NORMSINV(RAND()))&lt;OFFSET($F$6,E$32,0),1,0)</f>
        <v>1</v>
      </c>
      <c r="F2840" s="70" t="n">
        <f aca="true">IF((($E$4)*$M2840+((1-$E$4^2))^0.5*NORMSINV(RAND()))&lt;OFFSET($F$6,F$32,0),1,0)</f>
        <v>1</v>
      </c>
      <c r="G2840" s="70" t="n">
        <f aca="true">IF((($E$4)*$M2840+((1-$E$4^2))^0.5*NORMSINV(RAND()))&lt;OFFSET($F$6,G$32,0),1,0)</f>
        <v>0</v>
      </c>
      <c r="H2840" s="70" t="n">
        <f aca="true">IF((($E$4)*$M2840+((1-$E$4^2))^0.5*NORMSINV(RAND()))&lt;OFFSET($F$6,H$32,0),1,0)</f>
        <v>1</v>
      </c>
      <c r="I2840" s="70" t="n">
        <f aca="true">IF((($E$4)*$M2840+((1-$E$4^2))^0.5*NORMSINV(RAND()))&lt;OFFSET($F$6,I$32,0),1,0)</f>
        <v>0</v>
      </c>
      <c r="J2840" s="70" t="n">
        <f aca="true">IF((($E$4)*$M2840+((1-$E$4^2))^0.5*NORMSINV(RAND()))&lt;OFFSET($F$6,J$32,0),1,0)</f>
        <v>0</v>
      </c>
      <c r="K2840" s="70" t="n">
        <f aca="true">IF((($E$4)*$M2840+((1-$E$4^2))^0.5*NORMSINV(RAND()))&lt;OFFSET($F$6,K$32,0),1,0)</f>
        <v>1</v>
      </c>
      <c r="L2840" s="70" t="n">
        <f aca="true">IF((($E$4)*$M2840+((1-$E$4^2))^0.5*NORMSINV(RAND()))&lt;OFFSET($F$6,L$32,0),1,0)</f>
        <v>0</v>
      </c>
      <c r="M2840" s="71" t="n">
        <f aca="true">NORMSINV(RAND())</f>
        <v>-0.615074797018829</v>
      </c>
      <c r="O2840" s="72" t="n">
        <f aca="false">SUM(C2840:L2840)</f>
        <v>4</v>
      </c>
    </row>
    <row r="2841" customFormat="false" ht="15" hidden="false" customHeight="false" outlineLevel="0" collapsed="false">
      <c r="B2841" s="69" t="n">
        <v>2808</v>
      </c>
      <c r="C2841" s="70" t="n">
        <f aca="true">IF((($E$4)*$M2841+((1-$E$4^2))^0.5*NORMSINV(RAND()))&lt;OFFSET($F$6,C$32,0),1,0)</f>
        <v>0</v>
      </c>
      <c r="D2841" s="70" t="n">
        <f aca="true">IF((($E$4)*$M2841+((1-$E$4^2))^0.5*NORMSINV(RAND()))&lt;OFFSET($F$6,D$32,0),1,0)</f>
        <v>0</v>
      </c>
      <c r="E2841" s="70" t="n">
        <f aca="true">IF((($E$4)*$M2841+((1-$E$4^2))^0.5*NORMSINV(RAND()))&lt;OFFSET($F$6,E$32,0),1,0)</f>
        <v>1</v>
      </c>
      <c r="F2841" s="70" t="n">
        <f aca="true">IF((($E$4)*$M2841+((1-$E$4^2))^0.5*NORMSINV(RAND()))&lt;OFFSET($F$6,F$32,0),1,0)</f>
        <v>0</v>
      </c>
      <c r="G2841" s="70" t="n">
        <f aca="true">IF((($E$4)*$M2841+((1-$E$4^2))^0.5*NORMSINV(RAND()))&lt;OFFSET($F$6,G$32,0),1,0)</f>
        <v>1</v>
      </c>
      <c r="H2841" s="70" t="n">
        <f aca="true">IF((($E$4)*$M2841+((1-$E$4^2))^0.5*NORMSINV(RAND()))&lt;OFFSET($F$6,H$32,0),1,0)</f>
        <v>0</v>
      </c>
      <c r="I2841" s="70" t="n">
        <f aca="true">IF((($E$4)*$M2841+((1-$E$4^2))^0.5*NORMSINV(RAND()))&lt;OFFSET($F$6,I$32,0),1,0)</f>
        <v>1</v>
      </c>
      <c r="J2841" s="70" t="n">
        <f aca="true">IF((($E$4)*$M2841+((1-$E$4^2))^0.5*NORMSINV(RAND()))&lt;OFFSET($F$6,J$32,0),1,0)</f>
        <v>0</v>
      </c>
      <c r="K2841" s="70" t="n">
        <f aca="true">IF((($E$4)*$M2841+((1-$E$4^2))^0.5*NORMSINV(RAND()))&lt;OFFSET($F$6,K$32,0),1,0)</f>
        <v>1</v>
      </c>
      <c r="L2841" s="70" t="n">
        <f aca="true">IF((($E$4)*$M2841+((1-$E$4^2))^0.5*NORMSINV(RAND()))&lt;OFFSET($F$6,L$32,0),1,0)</f>
        <v>1</v>
      </c>
      <c r="M2841" s="71" t="n">
        <f aca="true">NORMSINV(RAND())</f>
        <v>1.46209758858907</v>
      </c>
      <c r="O2841" s="72" t="n">
        <f aca="false">SUM(C2841:L2841)</f>
        <v>5</v>
      </c>
    </row>
    <row r="2842" customFormat="false" ht="15" hidden="false" customHeight="false" outlineLevel="0" collapsed="false">
      <c r="B2842" s="69" t="n">
        <v>2809</v>
      </c>
      <c r="C2842" s="70" t="n">
        <f aca="true">IF((($E$4)*$M2842+((1-$E$4^2))^0.5*NORMSINV(RAND()))&lt;OFFSET($F$6,C$32,0),1,0)</f>
        <v>1</v>
      </c>
      <c r="D2842" s="70" t="n">
        <f aca="true">IF((($E$4)*$M2842+((1-$E$4^2))^0.5*NORMSINV(RAND()))&lt;OFFSET($F$6,D$32,0),1,0)</f>
        <v>0</v>
      </c>
      <c r="E2842" s="70" t="n">
        <f aca="true">IF((($E$4)*$M2842+((1-$E$4^2))^0.5*NORMSINV(RAND()))&lt;OFFSET($F$6,E$32,0),1,0)</f>
        <v>0</v>
      </c>
      <c r="F2842" s="70" t="n">
        <f aca="true">IF((($E$4)*$M2842+((1-$E$4^2))^0.5*NORMSINV(RAND()))&lt;OFFSET($F$6,F$32,0),1,0)</f>
        <v>1</v>
      </c>
      <c r="G2842" s="70" t="n">
        <f aca="true">IF((($E$4)*$M2842+((1-$E$4^2))^0.5*NORMSINV(RAND()))&lt;OFFSET($F$6,G$32,0),1,0)</f>
        <v>1</v>
      </c>
      <c r="H2842" s="70" t="n">
        <f aca="true">IF((($E$4)*$M2842+((1-$E$4^2))^0.5*NORMSINV(RAND()))&lt;OFFSET($F$6,H$32,0),1,0)</f>
        <v>0</v>
      </c>
      <c r="I2842" s="70" t="n">
        <f aca="true">IF((($E$4)*$M2842+((1-$E$4^2))^0.5*NORMSINV(RAND()))&lt;OFFSET($F$6,I$32,0),1,0)</f>
        <v>0</v>
      </c>
      <c r="J2842" s="70" t="n">
        <f aca="true">IF((($E$4)*$M2842+((1-$E$4^2))^0.5*NORMSINV(RAND()))&lt;OFFSET($F$6,J$32,0),1,0)</f>
        <v>0</v>
      </c>
      <c r="K2842" s="70" t="n">
        <f aca="true">IF((($E$4)*$M2842+((1-$E$4^2))^0.5*NORMSINV(RAND()))&lt;OFFSET($F$6,K$32,0),1,0)</f>
        <v>0</v>
      </c>
      <c r="L2842" s="70" t="n">
        <f aca="true">IF((($E$4)*$M2842+((1-$E$4^2))^0.5*NORMSINV(RAND()))&lt;OFFSET($F$6,L$32,0),1,0)</f>
        <v>1</v>
      </c>
      <c r="M2842" s="71" t="n">
        <f aca="true">NORMSINV(RAND())</f>
        <v>0.0629556977785227</v>
      </c>
      <c r="O2842" s="72" t="n">
        <f aca="false">SUM(C2842:L2842)</f>
        <v>4</v>
      </c>
    </row>
    <row r="2843" customFormat="false" ht="15" hidden="false" customHeight="false" outlineLevel="0" collapsed="false">
      <c r="B2843" s="69" t="n">
        <v>2810</v>
      </c>
      <c r="C2843" s="70" t="n">
        <f aca="true">IF((($E$4)*$M2843+((1-$E$4^2))^0.5*NORMSINV(RAND()))&lt;OFFSET($F$6,C$32,0),1,0)</f>
        <v>0</v>
      </c>
      <c r="D2843" s="70" t="n">
        <f aca="true">IF((($E$4)*$M2843+((1-$E$4^2))^0.5*NORMSINV(RAND()))&lt;OFFSET($F$6,D$32,0),1,0)</f>
        <v>1</v>
      </c>
      <c r="E2843" s="70" t="n">
        <f aca="true">IF((($E$4)*$M2843+((1-$E$4^2))^0.5*NORMSINV(RAND()))&lt;OFFSET($F$6,E$32,0),1,0)</f>
        <v>0</v>
      </c>
      <c r="F2843" s="70" t="n">
        <f aca="true">IF((($E$4)*$M2843+((1-$E$4^2))^0.5*NORMSINV(RAND()))&lt;OFFSET($F$6,F$32,0),1,0)</f>
        <v>1</v>
      </c>
      <c r="G2843" s="70" t="n">
        <f aca="true">IF((($E$4)*$M2843+((1-$E$4^2))^0.5*NORMSINV(RAND()))&lt;OFFSET($F$6,G$32,0),1,0)</f>
        <v>0</v>
      </c>
      <c r="H2843" s="70" t="n">
        <f aca="true">IF((($E$4)*$M2843+((1-$E$4^2))^0.5*NORMSINV(RAND()))&lt;OFFSET($F$6,H$32,0),1,0)</f>
        <v>0</v>
      </c>
      <c r="I2843" s="70" t="n">
        <f aca="true">IF((($E$4)*$M2843+((1-$E$4^2))^0.5*NORMSINV(RAND()))&lt;OFFSET($F$6,I$32,0),1,0)</f>
        <v>1</v>
      </c>
      <c r="J2843" s="70" t="n">
        <f aca="true">IF((($E$4)*$M2843+((1-$E$4^2))^0.5*NORMSINV(RAND()))&lt;OFFSET($F$6,J$32,0),1,0)</f>
        <v>0</v>
      </c>
      <c r="K2843" s="70" t="n">
        <f aca="true">IF((($E$4)*$M2843+((1-$E$4^2))^0.5*NORMSINV(RAND()))&lt;OFFSET($F$6,K$32,0),1,0)</f>
        <v>0</v>
      </c>
      <c r="L2843" s="70" t="n">
        <f aca="true">IF((($E$4)*$M2843+((1-$E$4^2))^0.5*NORMSINV(RAND()))&lt;OFFSET($F$6,L$32,0),1,0)</f>
        <v>0</v>
      </c>
      <c r="M2843" s="71" t="n">
        <f aca="true">NORMSINV(RAND())</f>
        <v>0.613402786751088</v>
      </c>
      <c r="O2843" s="72" t="n">
        <f aca="false">SUM(C2843:L2843)</f>
        <v>3</v>
      </c>
    </row>
    <row r="2844" customFormat="false" ht="15" hidden="false" customHeight="false" outlineLevel="0" collapsed="false">
      <c r="B2844" s="69" t="n">
        <v>2811</v>
      </c>
      <c r="C2844" s="70" t="n">
        <f aca="true">IF((($E$4)*$M2844+((1-$E$4^2))^0.5*NORMSINV(RAND()))&lt;OFFSET($F$6,C$32,0),1,0)</f>
        <v>0</v>
      </c>
      <c r="D2844" s="70" t="n">
        <f aca="true">IF((($E$4)*$M2844+((1-$E$4^2))^0.5*NORMSINV(RAND()))&lt;OFFSET($F$6,D$32,0),1,0)</f>
        <v>0</v>
      </c>
      <c r="E2844" s="70" t="n">
        <f aca="true">IF((($E$4)*$M2844+((1-$E$4^2))^0.5*NORMSINV(RAND()))&lt;OFFSET($F$6,E$32,0),1,0)</f>
        <v>1</v>
      </c>
      <c r="F2844" s="70" t="n">
        <f aca="true">IF((($E$4)*$M2844+((1-$E$4^2))^0.5*NORMSINV(RAND()))&lt;OFFSET($F$6,F$32,0),1,0)</f>
        <v>0</v>
      </c>
      <c r="G2844" s="70" t="n">
        <f aca="true">IF((($E$4)*$M2844+((1-$E$4^2))^0.5*NORMSINV(RAND()))&lt;OFFSET($F$6,G$32,0),1,0)</f>
        <v>0</v>
      </c>
      <c r="H2844" s="70" t="n">
        <f aca="true">IF((($E$4)*$M2844+((1-$E$4^2))^0.5*NORMSINV(RAND()))&lt;OFFSET($F$6,H$32,0),1,0)</f>
        <v>1</v>
      </c>
      <c r="I2844" s="70" t="n">
        <f aca="true">IF((($E$4)*$M2844+((1-$E$4^2))^0.5*NORMSINV(RAND()))&lt;OFFSET($F$6,I$32,0),1,0)</f>
        <v>1</v>
      </c>
      <c r="J2844" s="70" t="n">
        <f aca="true">IF((($E$4)*$M2844+((1-$E$4^2))^0.5*NORMSINV(RAND()))&lt;OFFSET($F$6,J$32,0),1,0)</f>
        <v>0</v>
      </c>
      <c r="K2844" s="70" t="n">
        <f aca="true">IF((($E$4)*$M2844+((1-$E$4^2))^0.5*NORMSINV(RAND()))&lt;OFFSET($F$6,K$32,0),1,0)</f>
        <v>1</v>
      </c>
      <c r="L2844" s="70" t="n">
        <f aca="true">IF((($E$4)*$M2844+((1-$E$4^2))^0.5*NORMSINV(RAND()))&lt;OFFSET($F$6,L$32,0),1,0)</f>
        <v>0</v>
      </c>
      <c r="M2844" s="71" t="n">
        <f aca="true">NORMSINV(RAND())</f>
        <v>0.492410955836905</v>
      </c>
      <c r="O2844" s="72" t="n">
        <f aca="false">SUM(C2844:L2844)</f>
        <v>4</v>
      </c>
    </row>
    <row r="2845" customFormat="false" ht="15" hidden="false" customHeight="false" outlineLevel="0" collapsed="false">
      <c r="B2845" s="69" t="n">
        <v>2812</v>
      </c>
      <c r="C2845" s="70" t="n">
        <f aca="true">IF((($E$4)*$M2845+((1-$E$4^2))^0.5*NORMSINV(RAND()))&lt;OFFSET($F$6,C$32,0),1,0)</f>
        <v>1</v>
      </c>
      <c r="D2845" s="70" t="n">
        <f aca="true">IF((($E$4)*$M2845+((1-$E$4^2))^0.5*NORMSINV(RAND()))&lt;OFFSET($F$6,D$32,0),1,0)</f>
        <v>1</v>
      </c>
      <c r="E2845" s="70" t="n">
        <f aca="true">IF((($E$4)*$M2845+((1-$E$4^2))^0.5*NORMSINV(RAND()))&lt;OFFSET($F$6,E$32,0),1,0)</f>
        <v>1</v>
      </c>
      <c r="F2845" s="70" t="n">
        <f aca="true">IF((($E$4)*$M2845+((1-$E$4^2))^0.5*NORMSINV(RAND()))&lt;OFFSET($F$6,F$32,0),1,0)</f>
        <v>1</v>
      </c>
      <c r="G2845" s="70" t="n">
        <f aca="true">IF((($E$4)*$M2845+((1-$E$4^2))^0.5*NORMSINV(RAND()))&lt;OFFSET($F$6,G$32,0),1,0)</f>
        <v>0</v>
      </c>
      <c r="H2845" s="70" t="n">
        <f aca="true">IF((($E$4)*$M2845+((1-$E$4^2))^0.5*NORMSINV(RAND()))&lt;OFFSET($F$6,H$32,0),1,0)</f>
        <v>1</v>
      </c>
      <c r="I2845" s="70" t="n">
        <f aca="true">IF((($E$4)*$M2845+((1-$E$4^2))^0.5*NORMSINV(RAND()))&lt;OFFSET($F$6,I$32,0),1,0)</f>
        <v>0</v>
      </c>
      <c r="J2845" s="70" t="n">
        <f aca="true">IF((($E$4)*$M2845+((1-$E$4^2))^0.5*NORMSINV(RAND()))&lt;OFFSET($F$6,J$32,0),1,0)</f>
        <v>0</v>
      </c>
      <c r="K2845" s="70" t="n">
        <f aca="true">IF((($E$4)*$M2845+((1-$E$4^2))^0.5*NORMSINV(RAND()))&lt;OFFSET($F$6,K$32,0),1,0)</f>
        <v>0</v>
      </c>
      <c r="L2845" s="70" t="n">
        <f aca="true">IF((($E$4)*$M2845+((1-$E$4^2))^0.5*NORMSINV(RAND()))&lt;OFFSET($F$6,L$32,0),1,0)</f>
        <v>1</v>
      </c>
      <c r="M2845" s="71" t="n">
        <f aca="true">NORMSINV(RAND())</f>
        <v>-0.128880802421005</v>
      </c>
      <c r="O2845" s="72" t="n">
        <f aca="false">SUM(C2845:L2845)</f>
        <v>6</v>
      </c>
    </row>
    <row r="2846" customFormat="false" ht="15" hidden="false" customHeight="false" outlineLevel="0" collapsed="false">
      <c r="B2846" s="69" t="n">
        <v>2813</v>
      </c>
      <c r="C2846" s="70" t="n">
        <f aca="true">IF((($E$4)*$M2846+((1-$E$4^2))^0.5*NORMSINV(RAND()))&lt;OFFSET($F$6,C$32,0),1,0)</f>
        <v>0</v>
      </c>
      <c r="D2846" s="70" t="n">
        <f aca="true">IF((($E$4)*$M2846+((1-$E$4^2))^0.5*NORMSINV(RAND()))&lt;OFFSET($F$6,D$32,0),1,0)</f>
        <v>1</v>
      </c>
      <c r="E2846" s="70" t="n">
        <f aca="true">IF((($E$4)*$M2846+((1-$E$4^2))^0.5*NORMSINV(RAND()))&lt;OFFSET($F$6,E$32,0),1,0)</f>
        <v>0</v>
      </c>
      <c r="F2846" s="70" t="n">
        <f aca="true">IF((($E$4)*$M2846+((1-$E$4^2))^0.5*NORMSINV(RAND()))&lt;OFFSET($F$6,F$32,0),1,0)</f>
        <v>0</v>
      </c>
      <c r="G2846" s="70" t="n">
        <f aca="true">IF((($E$4)*$M2846+((1-$E$4^2))^0.5*NORMSINV(RAND()))&lt;OFFSET($F$6,G$32,0),1,0)</f>
        <v>0</v>
      </c>
      <c r="H2846" s="70" t="n">
        <f aca="true">IF((($E$4)*$M2846+((1-$E$4^2))^0.5*NORMSINV(RAND()))&lt;OFFSET($F$6,H$32,0),1,0)</f>
        <v>0</v>
      </c>
      <c r="I2846" s="70" t="n">
        <f aca="true">IF((($E$4)*$M2846+((1-$E$4^2))^0.5*NORMSINV(RAND()))&lt;OFFSET($F$6,I$32,0),1,0)</f>
        <v>1</v>
      </c>
      <c r="J2846" s="70" t="n">
        <f aca="true">IF((($E$4)*$M2846+((1-$E$4^2))^0.5*NORMSINV(RAND()))&lt;OFFSET($F$6,J$32,0),1,0)</f>
        <v>0</v>
      </c>
      <c r="K2846" s="70" t="n">
        <f aca="true">IF((($E$4)*$M2846+((1-$E$4^2))^0.5*NORMSINV(RAND()))&lt;OFFSET($F$6,K$32,0),1,0)</f>
        <v>0</v>
      </c>
      <c r="L2846" s="70" t="n">
        <f aca="true">IF((($E$4)*$M2846+((1-$E$4^2))^0.5*NORMSINV(RAND()))&lt;OFFSET($F$6,L$32,0),1,0)</f>
        <v>0</v>
      </c>
      <c r="M2846" s="71" t="n">
        <f aca="true">NORMSINV(RAND())</f>
        <v>0.0310529802164134</v>
      </c>
      <c r="O2846" s="72" t="n">
        <f aca="false">SUM(C2846:L2846)</f>
        <v>2</v>
      </c>
    </row>
    <row r="2847" customFormat="false" ht="15" hidden="false" customHeight="false" outlineLevel="0" collapsed="false">
      <c r="B2847" s="69" t="n">
        <v>2814</v>
      </c>
      <c r="C2847" s="70" t="n">
        <f aca="true">IF((($E$4)*$M2847+((1-$E$4^2))^0.5*NORMSINV(RAND()))&lt;OFFSET($F$6,C$32,0),1,0)</f>
        <v>0</v>
      </c>
      <c r="D2847" s="70" t="n">
        <f aca="true">IF((($E$4)*$M2847+((1-$E$4^2))^0.5*NORMSINV(RAND()))&lt;OFFSET($F$6,D$32,0),1,0)</f>
        <v>0</v>
      </c>
      <c r="E2847" s="70" t="n">
        <f aca="true">IF((($E$4)*$M2847+((1-$E$4^2))^0.5*NORMSINV(RAND()))&lt;OFFSET($F$6,E$32,0),1,0)</f>
        <v>0</v>
      </c>
      <c r="F2847" s="70" t="n">
        <f aca="true">IF((($E$4)*$M2847+((1-$E$4^2))^0.5*NORMSINV(RAND()))&lt;OFFSET($F$6,F$32,0),1,0)</f>
        <v>0</v>
      </c>
      <c r="G2847" s="70" t="n">
        <f aca="true">IF((($E$4)*$M2847+((1-$E$4^2))^0.5*NORMSINV(RAND()))&lt;OFFSET($F$6,G$32,0),1,0)</f>
        <v>1</v>
      </c>
      <c r="H2847" s="70" t="n">
        <f aca="true">IF((($E$4)*$M2847+((1-$E$4^2))^0.5*NORMSINV(RAND()))&lt;OFFSET($F$6,H$32,0),1,0)</f>
        <v>0</v>
      </c>
      <c r="I2847" s="70" t="n">
        <f aca="true">IF((($E$4)*$M2847+((1-$E$4^2))^0.5*NORMSINV(RAND()))&lt;OFFSET($F$6,I$32,0),1,0)</f>
        <v>0</v>
      </c>
      <c r="J2847" s="70" t="n">
        <f aca="true">IF((($E$4)*$M2847+((1-$E$4^2))^0.5*NORMSINV(RAND()))&lt;OFFSET($F$6,J$32,0),1,0)</f>
        <v>0</v>
      </c>
      <c r="K2847" s="70" t="n">
        <f aca="true">IF((($E$4)*$M2847+((1-$E$4^2))^0.5*NORMSINV(RAND()))&lt;OFFSET($F$6,K$32,0),1,0)</f>
        <v>1</v>
      </c>
      <c r="L2847" s="70" t="n">
        <f aca="true">IF((($E$4)*$M2847+((1-$E$4^2))^0.5*NORMSINV(RAND()))&lt;OFFSET($F$6,L$32,0),1,0)</f>
        <v>0</v>
      </c>
      <c r="M2847" s="71" t="n">
        <f aca="true">NORMSINV(RAND())</f>
        <v>0.333046345391117</v>
      </c>
      <c r="O2847" s="72" t="n">
        <f aca="false">SUM(C2847:L2847)</f>
        <v>2</v>
      </c>
    </row>
    <row r="2848" customFormat="false" ht="15" hidden="false" customHeight="false" outlineLevel="0" collapsed="false">
      <c r="B2848" s="69" t="n">
        <v>2815</v>
      </c>
      <c r="C2848" s="70" t="n">
        <f aca="true">IF((($E$4)*$M2848+((1-$E$4^2))^0.5*NORMSINV(RAND()))&lt;OFFSET($F$6,C$32,0),1,0)</f>
        <v>0</v>
      </c>
      <c r="D2848" s="70" t="n">
        <f aca="true">IF((($E$4)*$M2848+((1-$E$4^2))^0.5*NORMSINV(RAND()))&lt;OFFSET($F$6,D$32,0),1,0)</f>
        <v>1</v>
      </c>
      <c r="E2848" s="70" t="n">
        <f aca="true">IF((($E$4)*$M2848+((1-$E$4^2))^0.5*NORMSINV(RAND()))&lt;OFFSET($F$6,E$32,0),1,0)</f>
        <v>1</v>
      </c>
      <c r="F2848" s="70" t="n">
        <f aca="true">IF((($E$4)*$M2848+((1-$E$4^2))^0.5*NORMSINV(RAND()))&lt;OFFSET($F$6,F$32,0),1,0)</f>
        <v>1</v>
      </c>
      <c r="G2848" s="70" t="n">
        <f aca="true">IF((($E$4)*$M2848+((1-$E$4^2))^0.5*NORMSINV(RAND()))&lt;OFFSET($F$6,G$32,0),1,0)</f>
        <v>1</v>
      </c>
      <c r="H2848" s="70" t="n">
        <f aca="true">IF((($E$4)*$M2848+((1-$E$4^2))^0.5*NORMSINV(RAND()))&lt;OFFSET($F$6,H$32,0),1,0)</f>
        <v>1</v>
      </c>
      <c r="I2848" s="70" t="n">
        <f aca="true">IF((($E$4)*$M2848+((1-$E$4^2))^0.5*NORMSINV(RAND()))&lt;OFFSET($F$6,I$32,0),1,0)</f>
        <v>0</v>
      </c>
      <c r="J2848" s="70" t="n">
        <f aca="true">IF((($E$4)*$M2848+((1-$E$4^2))^0.5*NORMSINV(RAND()))&lt;OFFSET($F$6,J$32,0),1,0)</f>
        <v>0</v>
      </c>
      <c r="K2848" s="70" t="n">
        <f aca="true">IF((($E$4)*$M2848+((1-$E$4^2))^0.5*NORMSINV(RAND()))&lt;OFFSET($F$6,K$32,0),1,0)</f>
        <v>0</v>
      </c>
      <c r="L2848" s="70" t="n">
        <f aca="true">IF((($E$4)*$M2848+((1-$E$4^2))^0.5*NORMSINV(RAND()))&lt;OFFSET($F$6,L$32,0),1,0)</f>
        <v>1</v>
      </c>
      <c r="M2848" s="71" t="n">
        <f aca="true">NORMSINV(RAND())</f>
        <v>-0.192670651358893</v>
      </c>
      <c r="O2848" s="72" t="n">
        <f aca="false">SUM(C2848:L2848)</f>
        <v>6</v>
      </c>
    </row>
    <row r="2849" customFormat="false" ht="15" hidden="false" customHeight="false" outlineLevel="0" collapsed="false">
      <c r="B2849" s="69" t="n">
        <v>2816</v>
      </c>
      <c r="C2849" s="70" t="n">
        <f aca="true">IF((($E$4)*$M2849+((1-$E$4^2))^0.5*NORMSINV(RAND()))&lt;OFFSET($F$6,C$32,0),1,0)</f>
        <v>0</v>
      </c>
      <c r="D2849" s="70" t="n">
        <f aca="true">IF((($E$4)*$M2849+((1-$E$4^2))^0.5*NORMSINV(RAND()))&lt;OFFSET($F$6,D$32,0),1,0)</f>
        <v>0</v>
      </c>
      <c r="E2849" s="70" t="n">
        <f aca="true">IF((($E$4)*$M2849+((1-$E$4^2))^0.5*NORMSINV(RAND()))&lt;OFFSET($F$6,E$32,0),1,0)</f>
        <v>0</v>
      </c>
      <c r="F2849" s="70" t="n">
        <f aca="true">IF((($E$4)*$M2849+((1-$E$4^2))^0.5*NORMSINV(RAND()))&lt;OFFSET($F$6,F$32,0),1,0)</f>
        <v>0</v>
      </c>
      <c r="G2849" s="70" t="n">
        <f aca="true">IF((($E$4)*$M2849+((1-$E$4^2))^0.5*NORMSINV(RAND()))&lt;OFFSET($F$6,G$32,0),1,0)</f>
        <v>1</v>
      </c>
      <c r="H2849" s="70" t="n">
        <f aca="true">IF((($E$4)*$M2849+((1-$E$4^2))^0.5*NORMSINV(RAND()))&lt;OFFSET($F$6,H$32,0),1,0)</f>
        <v>0</v>
      </c>
      <c r="I2849" s="70" t="n">
        <f aca="true">IF((($E$4)*$M2849+((1-$E$4^2))^0.5*NORMSINV(RAND()))&lt;OFFSET($F$6,I$32,0),1,0)</f>
        <v>1</v>
      </c>
      <c r="J2849" s="70" t="n">
        <f aca="true">IF((($E$4)*$M2849+((1-$E$4^2))^0.5*NORMSINV(RAND()))&lt;OFFSET($F$6,J$32,0),1,0)</f>
        <v>1</v>
      </c>
      <c r="K2849" s="70" t="n">
        <f aca="true">IF((($E$4)*$M2849+((1-$E$4^2))^0.5*NORMSINV(RAND()))&lt;OFFSET($F$6,K$32,0),1,0)</f>
        <v>1</v>
      </c>
      <c r="L2849" s="70" t="n">
        <f aca="true">IF((($E$4)*$M2849+((1-$E$4^2))^0.5*NORMSINV(RAND()))&lt;OFFSET($F$6,L$32,0),1,0)</f>
        <v>1</v>
      </c>
      <c r="M2849" s="71" t="n">
        <f aca="true">NORMSINV(RAND())</f>
        <v>1.02055982819442</v>
      </c>
      <c r="O2849" s="72" t="n">
        <f aca="false">SUM(C2849:L2849)</f>
        <v>5</v>
      </c>
    </row>
    <row r="2850" customFormat="false" ht="15" hidden="false" customHeight="false" outlineLevel="0" collapsed="false">
      <c r="B2850" s="69" t="n">
        <v>2817</v>
      </c>
      <c r="C2850" s="70" t="n">
        <f aca="true">IF((($E$4)*$M2850+((1-$E$4^2))^0.5*NORMSINV(RAND()))&lt;OFFSET($F$6,C$32,0),1,0)</f>
        <v>0</v>
      </c>
      <c r="D2850" s="70" t="n">
        <f aca="true">IF((($E$4)*$M2850+((1-$E$4^2))^0.5*NORMSINV(RAND()))&lt;OFFSET($F$6,D$32,0),1,0)</f>
        <v>0</v>
      </c>
      <c r="E2850" s="70" t="n">
        <f aca="true">IF((($E$4)*$M2850+((1-$E$4^2))^0.5*NORMSINV(RAND()))&lt;OFFSET($F$6,E$32,0),1,0)</f>
        <v>0</v>
      </c>
      <c r="F2850" s="70" t="n">
        <f aca="true">IF((($E$4)*$M2850+((1-$E$4^2))^0.5*NORMSINV(RAND()))&lt;OFFSET($F$6,F$32,0),1,0)</f>
        <v>1</v>
      </c>
      <c r="G2850" s="70" t="n">
        <f aca="true">IF((($E$4)*$M2850+((1-$E$4^2))^0.5*NORMSINV(RAND()))&lt;OFFSET($F$6,G$32,0),1,0)</f>
        <v>1</v>
      </c>
      <c r="H2850" s="70" t="n">
        <f aca="true">IF((($E$4)*$M2850+((1-$E$4^2))^0.5*NORMSINV(RAND()))&lt;OFFSET($F$6,H$32,0),1,0)</f>
        <v>0</v>
      </c>
      <c r="I2850" s="70" t="n">
        <f aca="true">IF((($E$4)*$M2850+((1-$E$4^2))^0.5*NORMSINV(RAND()))&lt;OFFSET($F$6,I$32,0),1,0)</f>
        <v>1</v>
      </c>
      <c r="J2850" s="70" t="n">
        <f aca="true">IF((($E$4)*$M2850+((1-$E$4^2))^0.5*NORMSINV(RAND()))&lt;OFFSET($F$6,J$32,0),1,0)</f>
        <v>0</v>
      </c>
      <c r="K2850" s="70" t="n">
        <f aca="true">IF((($E$4)*$M2850+((1-$E$4^2))^0.5*NORMSINV(RAND()))&lt;OFFSET($F$6,K$32,0),1,0)</f>
        <v>1</v>
      </c>
      <c r="L2850" s="70" t="n">
        <f aca="true">IF((($E$4)*$M2850+((1-$E$4^2))^0.5*NORMSINV(RAND()))&lt;OFFSET($F$6,L$32,0),1,0)</f>
        <v>1</v>
      </c>
      <c r="M2850" s="71" t="n">
        <f aca="true">NORMSINV(RAND())</f>
        <v>0.0815913867139494</v>
      </c>
      <c r="O2850" s="72" t="n">
        <f aca="false">SUM(C2850:L2850)</f>
        <v>5</v>
      </c>
    </row>
    <row r="2851" customFormat="false" ht="15" hidden="false" customHeight="false" outlineLevel="0" collapsed="false">
      <c r="B2851" s="69" t="n">
        <v>2818</v>
      </c>
      <c r="C2851" s="70" t="n">
        <f aca="true">IF((($E$4)*$M2851+((1-$E$4^2))^0.5*NORMSINV(RAND()))&lt;OFFSET($F$6,C$32,0),1,0)</f>
        <v>1</v>
      </c>
      <c r="D2851" s="70" t="n">
        <f aca="true">IF((($E$4)*$M2851+((1-$E$4^2))^0.5*NORMSINV(RAND()))&lt;OFFSET($F$6,D$32,0),1,0)</f>
        <v>1</v>
      </c>
      <c r="E2851" s="70" t="n">
        <f aca="true">IF((($E$4)*$M2851+((1-$E$4^2))^0.5*NORMSINV(RAND()))&lt;OFFSET($F$6,E$32,0),1,0)</f>
        <v>0</v>
      </c>
      <c r="F2851" s="70" t="n">
        <f aca="true">IF((($E$4)*$M2851+((1-$E$4^2))^0.5*NORMSINV(RAND()))&lt;OFFSET($F$6,F$32,0),1,0)</f>
        <v>1</v>
      </c>
      <c r="G2851" s="70" t="n">
        <f aca="true">IF((($E$4)*$M2851+((1-$E$4^2))^0.5*NORMSINV(RAND()))&lt;OFFSET($F$6,G$32,0),1,0)</f>
        <v>0</v>
      </c>
      <c r="H2851" s="70" t="n">
        <f aca="true">IF((($E$4)*$M2851+((1-$E$4^2))^0.5*NORMSINV(RAND()))&lt;OFFSET($F$6,H$32,0),1,0)</f>
        <v>0</v>
      </c>
      <c r="I2851" s="70" t="n">
        <f aca="true">IF((($E$4)*$M2851+((1-$E$4^2))^0.5*NORMSINV(RAND()))&lt;OFFSET($F$6,I$32,0),1,0)</f>
        <v>0</v>
      </c>
      <c r="J2851" s="70" t="n">
        <f aca="true">IF((($E$4)*$M2851+((1-$E$4^2))^0.5*NORMSINV(RAND()))&lt;OFFSET($F$6,J$32,0),1,0)</f>
        <v>1</v>
      </c>
      <c r="K2851" s="70" t="n">
        <f aca="true">IF((($E$4)*$M2851+((1-$E$4^2))^0.5*NORMSINV(RAND()))&lt;OFFSET($F$6,K$32,0),1,0)</f>
        <v>0</v>
      </c>
      <c r="L2851" s="70" t="n">
        <f aca="true">IF((($E$4)*$M2851+((1-$E$4^2))^0.5*NORMSINV(RAND()))&lt;OFFSET($F$6,L$32,0),1,0)</f>
        <v>0</v>
      </c>
      <c r="M2851" s="71" t="n">
        <f aca="true">NORMSINV(RAND())</f>
        <v>0.23692117020632</v>
      </c>
      <c r="O2851" s="72" t="n">
        <f aca="false">SUM(C2851:L2851)</f>
        <v>4</v>
      </c>
    </row>
    <row r="2852" customFormat="false" ht="15" hidden="false" customHeight="false" outlineLevel="0" collapsed="false">
      <c r="B2852" s="69" t="n">
        <v>2819</v>
      </c>
      <c r="C2852" s="70" t="n">
        <f aca="true">IF((($E$4)*$M2852+((1-$E$4^2))^0.5*NORMSINV(RAND()))&lt;OFFSET($F$6,C$32,0),1,0)</f>
        <v>1</v>
      </c>
      <c r="D2852" s="70" t="n">
        <f aca="true">IF((($E$4)*$M2852+((1-$E$4^2))^0.5*NORMSINV(RAND()))&lt;OFFSET($F$6,D$32,0),1,0)</f>
        <v>1</v>
      </c>
      <c r="E2852" s="70" t="n">
        <f aca="true">IF((($E$4)*$M2852+((1-$E$4^2))^0.5*NORMSINV(RAND()))&lt;OFFSET($F$6,E$32,0),1,0)</f>
        <v>1</v>
      </c>
      <c r="F2852" s="70" t="n">
        <f aca="true">IF((($E$4)*$M2852+((1-$E$4^2))^0.5*NORMSINV(RAND()))&lt;OFFSET($F$6,F$32,0),1,0)</f>
        <v>1</v>
      </c>
      <c r="G2852" s="70" t="n">
        <f aca="true">IF((($E$4)*$M2852+((1-$E$4^2))^0.5*NORMSINV(RAND()))&lt;OFFSET($F$6,G$32,0),1,0)</f>
        <v>0</v>
      </c>
      <c r="H2852" s="70" t="n">
        <f aca="true">IF((($E$4)*$M2852+((1-$E$4^2))^0.5*NORMSINV(RAND()))&lt;OFFSET($F$6,H$32,0),1,0)</f>
        <v>1</v>
      </c>
      <c r="I2852" s="70" t="n">
        <f aca="true">IF((($E$4)*$M2852+((1-$E$4^2))^0.5*NORMSINV(RAND()))&lt;OFFSET($F$6,I$32,0),1,0)</f>
        <v>0</v>
      </c>
      <c r="J2852" s="70" t="n">
        <f aca="true">IF((($E$4)*$M2852+((1-$E$4^2))^0.5*NORMSINV(RAND()))&lt;OFFSET($F$6,J$32,0),1,0)</f>
        <v>0</v>
      </c>
      <c r="K2852" s="70" t="n">
        <f aca="true">IF((($E$4)*$M2852+((1-$E$4^2))^0.5*NORMSINV(RAND()))&lt;OFFSET($F$6,K$32,0),1,0)</f>
        <v>1</v>
      </c>
      <c r="L2852" s="70" t="n">
        <f aca="true">IF((($E$4)*$M2852+((1-$E$4^2))^0.5*NORMSINV(RAND()))&lt;OFFSET($F$6,L$32,0),1,0)</f>
        <v>0</v>
      </c>
      <c r="M2852" s="71" t="n">
        <f aca="true">NORMSINV(RAND())</f>
        <v>-1.57402987393296</v>
      </c>
      <c r="O2852" s="72" t="n">
        <f aca="false">SUM(C2852:L2852)</f>
        <v>6</v>
      </c>
    </row>
    <row r="2853" customFormat="false" ht="15" hidden="false" customHeight="false" outlineLevel="0" collapsed="false">
      <c r="B2853" s="69" t="n">
        <v>2820</v>
      </c>
      <c r="C2853" s="70" t="n">
        <f aca="true">IF((($E$4)*$M2853+((1-$E$4^2))^0.5*NORMSINV(RAND()))&lt;OFFSET($F$6,C$32,0),1,0)</f>
        <v>0</v>
      </c>
      <c r="D2853" s="70" t="n">
        <f aca="true">IF((($E$4)*$M2853+((1-$E$4^2))^0.5*NORMSINV(RAND()))&lt;OFFSET($F$6,D$32,0),1,0)</f>
        <v>0</v>
      </c>
      <c r="E2853" s="70" t="n">
        <f aca="true">IF((($E$4)*$M2853+((1-$E$4^2))^0.5*NORMSINV(RAND()))&lt;OFFSET($F$6,E$32,0),1,0)</f>
        <v>0</v>
      </c>
      <c r="F2853" s="70" t="n">
        <f aca="true">IF((($E$4)*$M2853+((1-$E$4^2))^0.5*NORMSINV(RAND()))&lt;OFFSET($F$6,F$32,0),1,0)</f>
        <v>1</v>
      </c>
      <c r="G2853" s="70" t="n">
        <f aca="true">IF((($E$4)*$M2853+((1-$E$4^2))^0.5*NORMSINV(RAND()))&lt;OFFSET($F$6,G$32,0),1,0)</f>
        <v>0</v>
      </c>
      <c r="H2853" s="70" t="n">
        <f aca="true">IF((($E$4)*$M2853+((1-$E$4^2))^0.5*NORMSINV(RAND()))&lt;OFFSET($F$6,H$32,0),1,0)</f>
        <v>1</v>
      </c>
      <c r="I2853" s="70" t="n">
        <f aca="true">IF((($E$4)*$M2853+((1-$E$4^2))^0.5*NORMSINV(RAND()))&lt;OFFSET($F$6,I$32,0),1,0)</f>
        <v>1</v>
      </c>
      <c r="J2853" s="70" t="n">
        <f aca="true">IF((($E$4)*$M2853+((1-$E$4^2))^0.5*NORMSINV(RAND()))&lt;OFFSET($F$6,J$32,0),1,0)</f>
        <v>0</v>
      </c>
      <c r="K2853" s="70" t="n">
        <f aca="true">IF((($E$4)*$M2853+((1-$E$4^2))^0.5*NORMSINV(RAND()))&lt;OFFSET($F$6,K$32,0),1,0)</f>
        <v>0</v>
      </c>
      <c r="L2853" s="70" t="n">
        <f aca="true">IF((($E$4)*$M2853+((1-$E$4^2))^0.5*NORMSINV(RAND()))&lt;OFFSET($F$6,L$32,0),1,0)</f>
        <v>1</v>
      </c>
      <c r="M2853" s="71" t="n">
        <f aca="true">NORMSINV(RAND())</f>
        <v>0.172113899109362</v>
      </c>
      <c r="O2853" s="72" t="n">
        <f aca="false">SUM(C2853:L2853)</f>
        <v>4</v>
      </c>
    </row>
    <row r="2854" customFormat="false" ht="15" hidden="false" customHeight="false" outlineLevel="0" collapsed="false">
      <c r="B2854" s="69" t="n">
        <v>2821</v>
      </c>
      <c r="C2854" s="70" t="n">
        <f aca="true">IF((($E$4)*$M2854+((1-$E$4^2))^0.5*NORMSINV(RAND()))&lt;OFFSET($F$6,C$32,0),1,0)</f>
        <v>1</v>
      </c>
      <c r="D2854" s="70" t="n">
        <f aca="true">IF((($E$4)*$M2854+((1-$E$4^2))^0.5*NORMSINV(RAND()))&lt;OFFSET($F$6,D$32,0),1,0)</f>
        <v>1</v>
      </c>
      <c r="E2854" s="70" t="n">
        <f aca="true">IF((($E$4)*$M2854+((1-$E$4^2))^0.5*NORMSINV(RAND()))&lt;OFFSET($F$6,E$32,0),1,0)</f>
        <v>0</v>
      </c>
      <c r="F2854" s="70" t="n">
        <f aca="true">IF((($E$4)*$M2854+((1-$E$4^2))^0.5*NORMSINV(RAND()))&lt;OFFSET($F$6,F$32,0),1,0)</f>
        <v>1</v>
      </c>
      <c r="G2854" s="70" t="n">
        <f aca="true">IF((($E$4)*$M2854+((1-$E$4^2))^0.5*NORMSINV(RAND()))&lt;OFFSET($F$6,G$32,0),1,0)</f>
        <v>0</v>
      </c>
      <c r="H2854" s="70" t="n">
        <f aca="true">IF((($E$4)*$M2854+((1-$E$4^2))^0.5*NORMSINV(RAND()))&lt;OFFSET($F$6,H$32,0),1,0)</f>
        <v>1</v>
      </c>
      <c r="I2854" s="70" t="n">
        <f aca="true">IF((($E$4)*$M2854+((1-$E$4^2))^0.5*NORMSINV(RAND()))&lt;OFFSET($F$6,I$32,0),1,0)</f>
        <v>0</v>
      </c>
      <c r="J2854" s="70" t="n">
        <f aca="true">IF((($E$4)*$M2854+((1-$E$4^2))^0.5*NORMSINV(RAND()))&lt;OFFSET($F$6,J$32,0),1,0)</f>
        <v>0</v>
      </c>
      <c r="K2854" s="70" t="n">
        <f aca="true">IF((($E$4)*$M2854+((1-$E$4^2))^0.5*NORMSINV(RAND()))&lt;OFFSET($F$6,K$32,0),1,0)</f>
        <v>1</v>
      </c>
      <c r="L2854" s="70" t="n">
        <f aca="true">IF((($E$4)*$M2854+((1-$E$4^2))^0.5*NORMSINV(RAND()))&lt;OFFSET($F$6,L$32,0),1,0)</f>
        <v>1</v>
      </c>
      <c r="M2854" s="71" t="n">
        <f aca="true">NORMSINV(RAND())</f>
        <v>0.780049309721218</v>
      </c>
      <c r="O2854" s="72" t="n">
        <f aca="false">SUM(C2854:L2854)</f>
        <v>6</v>
      </c>
    </row>
    <row r="2855" customFormat="false" ht="15" hidden="false" customHeight="false" outlineLevel="0" collapsed="false">
      <c r="B2855" s="69" t="n">
        <v>2822</v>
      </c>
      <c r="C2855" s="70" t="n">
        <f aca="true">IF((($E$4)*$M2855+((1-$E$4^2))^0.5*NORMSINV(RAND()))&lt;OFFSET($F$6,C$32,0),1,0)</f>
        <v>0</v>
      </c>
      <c r="D2855" s="70" t="n">
        <f aca="true">IF((($E$4)*$M2855+((1-$E$4^2))^0.5*NORMSINV(RAND()))&lt;OFFSET($F$6,D$32,0),1,0)</f>
        <v>0</v>
      </c>
      <c r="E2855" s="70" t="n">
        <f aca="true">IF((($E$4)*$M2855+((1-$E$4^2))^0.5*NORMSINV(RAND()))&lt;OFFSET($F$6,E$32,0),1,0)</f>
        <v>1</v>
      </c>
      <c r="F2855" s="70" t="n">
        <f aca="true">IF((($E$4)*$M2855+((1-$E$4^2))^0.5*NORMSINV(RAND()))&lt;OFFSET($F$6,F$32,0),1,0)</f>
        <v>1</v>
      </c>
      <c r="G2855" s="70" t="n">
        <f aca="true">IF((($E$4)*$M2855+((1-$E$4^2))^0.5*NORMSINV(RAND()))&lt;OFFSET($F$6,G$32,0),1,0)</f>
        <v>0</v>
      </c>
      <c r="H2855" s="70" t="n">
        <f aca="true">IF((($E$4)*$M2855+((1-$E$4^2))^0.5*NORMSINV(RAND()))&lt;OFFSET($F$6,H$32,0),1,0)</f>
        <v>0</v>
      </c>
      <c r="I2855" s="70" t="n">
        <f aca="true">IF((($E$4)*$M2855+((1-$E$4^2))^0.5*NORMSINV(RAND()))&lt;OFFSET($F$6,I$32,0),1,0)</f>
        <v>1</v>
      </c>
      <c r="J2855" s="70" t="n">
        <f aca="true">IF((($E$4)*$M2855+((1-$E$4^2))^0.5*NORMSINV(RAND()))&lt;OFFSET($F$6,J$32,0),1,0)</f>
        <v>0</v>
      </c>
      <c r="K2855" s="70" t="n">
        <f aca="true">IF((($E$4)*$M2855+((1-$E$4^2))^0.5*NORMSINV(RAND()))&lt;OFFSET($F$6,K$32,0),1,0)</f>
        <v>0</v>
      </c>
      <c r="L2855" s="70" t="n">
        <f aca="true">IF((($E$4)*$M2855+((1-$E$4^2))^0.5*NORMSINV(RAND()))&lt;OFFSET($F$6,L$32,0),1,0)</f>
        <v>0</v>
      </c>
      <c r="M2855" s="71" t="n">
        <f aca="true">NORMSINV(RAND())</f>
        <v>-0.272697656197124</v>
      </c>
      <c r="O2855" s="72" t="n">
        <f aca="false">SUM(C2855:L2855)</f>
        <v>3</v>
      </c>
    </row>
    <row r="2856" customFormat="false" ht="15" hidden="false" customHeight="false" outlineLevel="0" collapsed="false">
      <c r="B2856" s="69" t="n">
        <v>2823</v>
      </c>
      <c r="C2856" s="70" t="n">
        <f aca="true">IF((($E$4)*$M2856+((1-$E$4^2))^0.5*NORMSINV(RAND()))&lt;OFFSET($F$6,C$32,0),1,0)</f>
        <v>0</v>
      </c>
      <c r="D2856" s="70" t="n">
        <f aca="true">IF((($E$4)*$M2856+((1-$E$4^2))^0.5*NORMSINV(RAND()))&lt;OFFSET($F$6,D$32,0),1,0)</f>
        <v>0</v>
      </c>
      <c r="E2856" s="70" t="n">
        <f aca="true">IF((($E$4)*$M2856+((1-$E$4^2))^0.5*NORMSINV(RAND()))&lt;OFFSET($F$6,E$32,0),1,0)</f>
        <v>0</v>
      </c>
      <c r="F2856" s="70" t="n">
        <f aca="true">IF((($E$4)*$M2856+((1-$E$4^2))^0.5*NORMSINV(RAND()))&lt;OFFSET($F$6,F$32,0),1,0)</f>
        <v>1</v>
      </c>
      <c r="G2856" s="70" t="n">
        <f aca="true">IF((($E$4)*$M2856+((1-$E$4^2))^0.5*NORMSINV(RAND()))&lt;OFFSET($F$6,G$32,0),1,0)</f>
        <v>0</v>
      </c>
      <c r="H2856" s="70" t="n">
        <f aca="true">IF((($E$4)*$M2856+((1-$E$4^2))^0.5*NORMSINV(RAND()))&lt;OFFSET($F$6,H$32,0),1,0)</f>
        <v>0</v>
      </c>
      <c r="I2856" s="70" t="n">
        <f aca="true">IF((($E$4)*$M2856+((1-$E$4^2))^0.5*NORMSINV(RAND()))&lt;OFFSET($F$6,I$32,0),1,0)</f>
        <v>0</v>
      </c>
      <c r="J2856" s="70" t="n">
        <f aca="true">IF((($E$4)*$M2856+((1-$E$4^2))^0.5*NORMSINV(RAND()))&lt;OFFSET($F$6,J$32,0),1,0)</f>
        <v>1</v>
      </c>
      <c r="K2856" s="70" t="n">
        <f aca="true">IF((($E$4)*$M2856+((1-$E$4^2))^0.5*NORMSINV(RAND()))&lt;OFFSET($F$6,K$32,0),1,0)</f>
        <v>0</v>
      </c>
      <c r="L2856" s="70" t="n">
        <f aca="true">IF((($E$4)*$M2856+((1-$E$4^2))^0.5*NORMSINV(RAND()))&lt;OFFSET($F$6,L$32,0),1,0)</f>
        <v>0</v>
      </c>
      <c r="M2856" s="71" t="n">
        <f aca="true">NORMSINV(RAND())</f>
        <v>0.422872467957735</v>
      </c>
      <c r="O2856" s="72" t="n">
        <f aca="false">SUM(C2856:L2856)</f>
        <v>2</v>
      </c>
    </row>
    <row r="2857" customFormat="false" ht="15" hidden="false" customHeight="false" outlineLevel="0" collapsed="false">
      <c r="B2857" s="69" t="n">
        <v>2824</v>
      </c>
      <c r="C2857" s="70" t="n">
        <f aca="true">IF((($E$4)*$M2857+((1-$E$4^2))^0.5*NORMSINV(RAND()))&lt;OFFSET($F$6,C$32,0),1,0)</f>
        <v>1</v>
      </c>
      <c r="D2857" s="70" t="n">
        <f aca="true">IF((($E$4)*$M2857+((1-$E$4^2))^0.5*NORMSINV(RAND()))&lt;OFFSET($F$6,D$32,0),1,0)</f>
        <v>1</v>
      </c>
      <c r="E2857" s="70" t="n">
        <f aca="true">IF((($E$4)*$M2857+((1-$E$4^2))^0.5*NORMSINV(RAND()))&lt;OFFSET($F$6,E$32,0),1,0)</f>
        <v>1</v>
      </c>
      <c r="F2857" s="70" t="n">
        <f aca="true">IF((($E$4)*$M2857+((1-$E$4^2))^0.5*NORMSINV(RAND()))&lt;OFFSET($F$6,F$32,0),1,0)</f>
        <v>1</v>
      </c>
      <c r="G2857" s="70" t="n">
        <f aca="true">IF((($E$4)*$M2857+((1-$E$4^2))^0.5*NORMSINV(RAND()))&lt;OFFSET($F$6,G$32,0),1,0)</f>
        <v>0</v>
      </c>
      <c r="H2857" s="70" t="n">
        <f aca="true">IF((($E$4)*$M2857+((1-$E$4^2))^0.5*NORMSINV(RAND()))&lt;OFFSET($F$6,H$32,0),1,0)</f>
        <v>0</v>
      </c>
      <c r="I2857" s="70" t="n">
        <f aca="true">IF((($E$4)*$M2857+((1-$E$4^2))^0.5*NORMSINV(RAND()))&lt;OFFSET($F$6,I$32,0),1,0)</f>
        <v>0</v>
      </c>
      <c r="J2857" s="70" t="n">
        <f aca="true">IF((($E$4)*$M2857+((1-$E$4^2))^0.5*NORMSINV(RAND()))&lt;OFFSET($F$6,J$32,0),1,0)</f>
        <v>0</v>
      </c>
      <c r="K2857" s="70" t="n">
        <f aca="true">IF((($E$4)*$M2857+((1-$E$4^2))^0.5*NORMSINV(RAND()))&lt;OFFSET($F$6,K$32,0),1,0)</f>
        <v>0</v>
      </c>
      <c r="L2857" s="70" t="n">
        <f aca="true">IF((($E$4)*$M2857+((1-$E$4^2))^0.5*NORMSINV(RAND()))&lt;OFFSET($F$6,L$32,0),1,0)</f>
        <v>1</v>
      </c>
      <c r="M2857" s="71" t="n">
        <f aca="true">NORMSINV(RAND())</f>
        <v>-0.197201624508171</v>
      </c>
      <c r="O2857" s="72" t="n">
        <f aca="false">SUM(C2857:L2857)</f>
        <v>5</v>
      </c>
    </row>
    <row r="2858" customFormat="false" ht="15" hidden="false" customHeight="false" outlineLevel="0" collapsed="false">
      <c r="B2858" s="69" t="n">
        <v>2825</v>
      </c>
      <c r="C2858" s="70" t="n">
        <f aca="true">IF((($E$4)*$M2858+((1-$E$4^2))^0.5*NORMSINV(RAND()))&lt;OFFSET($F$6,C$32,0),1,0)</f>
        <v>1</v>
      </c>
      <c r="D2858" s="70" t="n">
        <f aca="true">IF((($E$4)*$M2858+((1-$E$4^2))^0.5*NORMSINV(RAND()))&lt;OFFSET($F$6,D$32,0),1,0)</f>
        <v>1</v>
      </c>
      <c r="E2858" s="70" t="n">
        <f aca="true">IF((($E$4)*$M2858+((1-$E$4^2))^0.5*NORMSINV(RAND()))&lt;OFFSET($F$6,E$32,0),1,0)</f>
        <v>0</v>
      </c>
      <c r="F2858" s="70" t="n">
        <f aca="true">IF((($E$4)*$M2858+((1-$E$4^2))^0.5*NORMSINV(RAND()))&lt;OFFSET($F$6,F$32,0),1,0)</f>
        <v>0</v>
      </c>
      <c r="G2858" s="70" t="n">
        <f aca="true">IF((($E$4)*$M2858+((1-$E$4^2))^0.5*NORMSINV(RAND()))&lt;OFFSET($F$6,G$32,0),1,0)</f>
        <v>1</v>
      </c>
      <c r="H2858" s="70" t="n">
        <f aca="true">IF((($E$4)*$M2858+((1-$E$4^2))^0.5*NORMSINV(RAND()))&lt;OFFSET($F$6,H$32,0),1,0)</f>
        <v>0</v>
      </c>
      <c r="I2858" s="70" t="n">
        <f aca="true">IF((($E$4)*$M2858+((1-$E$4^2))^0.5*NORMSINV(RAND()))&lt;OFFSET($F$6,I$32,0),1,0)</f>
        <v>1</v>
      </c>
      <c r="J2858" s="70" t="n">
        <f aca="true">IF((($E$4)*$M2858+((1-$E$4^2))^0.5*NORMSINV(RAND()))&lt;OFFSET($F$6,J$32,0),1,0)</f>
        <v>0</v>
      </c>
      <c r="K2858" s="70" t="n">
        <f aca="true">IF((($E$4)*$M2858+((1-$E$4^2))^0.5*NORMSINV(RAND()))&lt;OFFSET($F$6,K$32,0),1,0)</f>
        <v>1</v>
      </c>
      <c r="L2858" s="70" t="n">
        <f aca="true">IF((($E$4)*$M2858+((1-$E$4^2))^0.5*NORMSINV(RAND()))&lt;OFFSET($F$6,L$32,0),1,0)</f>
        <v>0</v>
      </c>
      <c r="M2858" s="71" t="n">
        <f aca="true">NORMSINV(RAND())</f>
        <v>-0.115727604658234</v>
      </c>
      <c r="O2858" s="72" t="n">
        <f aca="false">SUM(C2858:L2858)</f>
        <v>5</v>
      </c>
    </row>
    <row r="2859" customFormat="false" ht="15" hidden="false" customHeight="false" outlineLevel="0" collapsed="false">
      <c r="B2859" s="69" t="n">
        <v>2826</v>
      </c>
      <c r="C2859" s="70" t="n">
        <f aca="true">IF((($E$4)*$M2859+((1-$E$4^2))^0.5*NORMSINV(RAND()))&lt;OFFSET($F$6,C$32,0),1,0)</f>
        <v>1</v>
      </c>
      <c r="D2859" s="70" t="n">
        <f aca="true">IF((($E$4)*$M2859+((1-$E$4^2))^0.5*NORMSINV(RAND()))&lt;OFFSET($F$6,D$32,0),1,0)</f>
        <v>1</v>
      </c>
      <c r="E2859" s="70" t="n">
        <f aca="true">IF((($E$4)*$M2859+((1-$E$4^2))^0.5*NORMSINV(RAND()))&lt;OFFSET($F$6,E$32,0),1,0)</f>
        <v>0</v>
      </c>
      <c r="F2859" s="70" t="n">
        <f aca="true">IF((($E$4)*$M2859+((1-$E$4^2))^0.5*NORMSINV(RAND()))&lt;OFFSET($F$6,F$32,0),1,0)</f>
        <v>1</v>
      </c>
      <c r="G2859" s="70" t="n">
        <f aca="true">IF((($E$4)*$M2859+((1-$E$4^2))^0.5*NORMSINV(RAND()))&lt;OFFSET($F$6,G$32,0),1,0)</f>
        <v>0</v>
      </c>
      <c r="H2859" s="70" t="n">
        <f aca="true">IF((($E$4)*$M2859+((1-$E$4^2))^0.5*NORMSINV(RAND()))&lt;OFFSET($F$6,H$32,0),1,0)</f>
        <v>0</v>
      </c>
      <c r="I2859" s="70" t="n">
        <f aca="true">IF((($E$4)*$M2859+((1-$E$4^2))^0.5*NORMSINV(RAND()))&lt;OFFSET($F$6,I$32,0),1,0)</f>
        <v>0</v>
      </c>
      <c r="J2859" s="70" t="n">
        <f aca="true">IF((($E$4)*$M2859+((1-$E$4^2))^0.5*NORMSINV(RAND()))&lt;OFFSET($F$6,J$32,0),1,0)</f>
        <v>0</v>
      </c>
      <c r="K2859" s="70" t="n">
        <f aca="true">IF((($E$4)*$M2859+((1-$E$4^2))^0.5*NORMSINV(RAND()))&lt;OFFSET($F$6,K$32,0),1,0)</f>
        <v>1</v>
      </c>
      <c r="L2859" s="70" t="n">
        <f aca="true">IF((($E$4)*$M2859+((1-$E$4^2))^0.5*NORMSINV(RAND()))&lt;OFFSET($F$6,L$32,0),1,0)</f>
        <v>0</v>
      </c>
      <c r="M2859" s="71" t="n">
        <f aca="true">NORMSINV(RAND())</f>
        <v>-0.931204587986685</v>
      </c>
      <c r="O2859" s="72" t="n">
        <f aca="false">SUM(C2859:L2859)</f>
        <v>4</v>
      </c>
    </row>
    <row r="2860" customFormat="false" ht="15" hidden="false" customHeight="false" outlineLevel="0" collapsed="false">
      <c r="B2860" s="69" t="n">
        <v>2827</v>
      </c>
      <c r="C2860" s="70" t="n">
        <f aca="true">IF((($E$4)*$M2860+((1-$E$4^2))^0.5*NORMSINV(RAND()))&lt;OFFSET($F$6,C$32,0),1,0)</f>
        <v>0</v>
      </c>
      <c r="D2860" s="70" t="n">
        <f aca="true">IF((($E$4)*$M2860+((1-$E$4^2))^0.5*NORMSINV(RAND()))&lt;OFFSET($F$6,D$32,0),1,0)</f>
        <v>1</v>
      </c>
      <c r="E2860" s="70" t="n">
        <f aca="true">IF((($E$4)*$M2860+((1-$E$4^2))^0.5*NORMSINV(RAND()))&lt;OFFSET($F$6,E$32,0),1,0)</f>
        <v>0</v>
      </c>
      <c r="F2860" s="70" t="n">
        <f aca="true">IF((($E$4)*$M2860+((1-$E$4^2))^0.5*NORMSINV(RAND()))&lt;OFFSET($F$6,F$32,0),1,0)</f>
        <v>1</v>
      </c>
      <c r="G2860" s="70" t="n">
        <f aca="true">IF((($E$4)*$M2860+((1-$E$4^2))^0.5*NORMSINV(RAND()))&lt;OFFSET($F$6,G$32,0),1,0)</f>
        <v>0</v>
      </c>
      <c r="H2860" s="70" t="n">
        <f aca="true">IF((($E$4)*$M2860+((1-$E$4^2))^0.5*NORMSINV(RAND()))&lt;OFFSET($F$6,H$32,0),1,0)</f>
        <v>1</v>
      </c>
      <c r="I2860" s="70" t="n">
        <f aca="true">IF((($E$4)*$M2860+((1-$E$4^2))^0.5*NORMSINV(RAND()))&lt;OFFSET($F$6,I$32,0),1,0)</f>
        <v>0</v>
      </c>
      <c r="J2860" s="70" t="n">
        <f aca="true">IF((($E$4)*$M2860+((1-$E$4^2))^0.5*NORMSINV(RAND()))&lt;OFFSET($F$6,J$32,0),1,0)</f>
        <v>0</v>
      </c>
      <c r="K2860" s="70" t="n">
        <f aca="true">IF((($E$4)*$M2860+((1-$E$4^2))^0.5*NORMSINV(RAND()))&lt;OFFSET($F$6,K$32,0),1,0)</f>
        <v>0</v>
      </c>
      <c r="L2860" s="70" t="n">
        <f aca="true">IF((($E$4)*$M2860+((1-$E$4^2))^0.5*NORMSINV(RAND()))&lt;OFFSET($F$6,L$32,0),1,0)</f>
        <v>1</v>
      </c>
      <c r="M2860" s="71" t="n">
        <f aca="true">NORMSINV(RAND())</f>
        <v>0.231764356219796</v>
      </c>
      <c r="O2860" s="72" t="n">
        <f aca="false">SUM(C2860:L2860)</f>
        <v>4</v>
      </c>
    </row>
    <row r="2861" customFormat="false" ht="15" hidden="false" customHeight="false" outlineLevel="0" collapsed="false">
      <c r="B2861" s="69" t="n">
        <v>2828</v>
      </c>
      <c r="C2861" s="70" t="n">
        <f aca="true">IF((($E$4)*$M2861+((1-$E$4^2))^0.5*NORMSINV(RAND()))&lt;OFFSET($F$6,C$32,0),1,0)</f>
        <v>0</v>
      </c>
      <c r="D2861" s="70" t="n">
        <f aca="true">IF((($E$4)*$M2861+((1-$E$4^2))^0.5*NORMSINV(RAND()))&lt;OFFSET($F$6,D$32,0),1,0)</f>
        <v>1</v>
      </c>
      <c r="E2861" s="70" t="n">
        <f aca="true">IF((($E$4)*$M2861+((1-$E$4^2))^0.5*NORMSINV(RAND()))&lt;OFFSET($F$6,E$32,0),1,0)</f>
        <v>0</v>
      </c>
      <c r="F2861" s="70" t="n">
        <f aca="true">IF((($E$4)*$M2861+((1-$E$4^2))^0.5*NORMSINV(RAND()))&lt;OFFSET($F$6,F$32,0),1,0)</f>
        <v>1</v>
      </c>
      <c r="G2861" s="70" t="n">
        <f aca="true">IF((($E$4)*$M2861+((1-$E$4^2))^0.5*NORMSINV(RAND()))&lt;OFFSET($F$6,G$32,0),1,0)</f>
        <v>0</v>
      </c>
      <c r="H2861" s="70" t="n">
        <f aca="true">IF((($E$4)*$M2861+((1-$E$4^2))^0.5*NORMSINV(RAND()))&lt;OFFSET($F$6,H$32,0),1,0)</f>
        <v>0</v>
      </c>
      <c r="I2861" s="70" t="n">
        <f aca="true">IF((($E$4)*$M2861+((1-$E$4^2))^0.5*NORMSINV(RAND()))&lt;OFFSET($F$6,I$32,0),1,0)</f>
        <v>0</v>
      </c>
      <c r="J2861" s="70" t="n">
        <f aca="true">IF((($E$4)*$M2861+((1-$E$4^2))^0.5*NORMSINV(RAND()))&lt;OFFSET($F$6,J$32,0),1,0)</f>
        <v>0</v>
      </c>
      <c r="K2861" s="70" t="n">
        <f aca="true">IF((($E$4)*$M2861+((1-$E$4^2))^0.5*NORMSINV(RAND()))&lt;OFFSET($F$6,K$32,0),1,0)</f>
        <v>0</v>
      </c>
      <c r="L2861" s="70" t="n">
        <f aca="true">IF((($E$4)*$M2861+((1-$E$4^2))^0.5*NORMSINV(RAND()))&lt;OFFSET($F$6,L$32,0),1,0)</f>
        <v>1</v>
      </c>
      <c r="M2861" s="71" t="n">
        <f aca="true">NORMSINV(RAND())</f>
        <v>-0.541958665145069</v>
      </c>
      <c r="O2861" s="72" t="n">
        <f aca="false">SUM(C2861:L2861)</f>
        <v>3</v>
      </c>
    </row>
    <row r="2862" customFormat="false" ht="15" hidden="false" customHeight="false" outlineLevel="0" collapsed="false">
      <c r="B2862" s="69" t="n">
        <v>2829</v>
      </c>
      <c r="C2862" s="70" t="n">
        <f aca="true">IF((($E$4)*$M2862+((1-$E$4^2))^0.5*NORMSINV(RAND()))&lt;OFFSET($F$6,C$32,0),1,0)</f>
        <v>1</v>
      </c>
      <c r="D2862" s="70" t="n">
        <f aca="true">IF((($E$4)*$M2862+((1-$E$4^2))^0.5*NORMSINV(RAND()))&lt;OFFSET($F$6,D$32,0),1,0)</f>
        <v>1</v>
      </c>
      <c r="E2862" s="70" t="n">
        <f aca="true">IF((($E$4)*$M2862+((1-$E$4^2))^0.5*NORMSINV(RAND()))&lt;OFFSET($F$6,E$32,0),1,0)</f>
        <v>0</v>
      </c>
      <c r="F2862" s="70" t="n">
        <f aca="true">IF((($E$4)*$M2862+((1-$E$4^2))^0.5*NORMSINV(RAND()))&lt;OFFSET($F$6,F$32,0),1,0)</f>
        <v>0</v>
      </c>
      <c r="G2862" s="70" t="n">
        <f aca="true">IF((($E$4)*$M2862+((1-$E$4^2))^0.5*NORMSINV(RAND()))&lt;OFFSET($F$6,G$32,0),1,0)</f>
        <v>0</v>
      </c>
      <c r="H2862" s="70" t="n">
        <f aca="true">IF((($E$4)*$M2862+((1-$E$4^2))^0.5*NORMSINV(RAND()))&lt;OFFSET($F$6,H$32,0),1,0)</f>
        <v>0</v>
      </c>
      <c r="I2862" s="70" t="n">
        <f aca="true">IF((($E$4)*$M2862+((1-$E$4^2))^0.5*NORMSINV(RAND()))&lt;OFFSET($F$6,I$32,0),1,0)</f>
        <v>1</v>
      </c>
      <c r="J2862" s="70" t="n">
        <f aca="true">IF((($E$4)*$M2862+((1-$E$4^2))^0.5*NORMSINV(RAND()))&lt;OFFSET($F$6,J$32,0),1,0)</f>
        <v>0</v>
      </c>
      <c r="K2862" s="70" t="n">
        <f aca="true">IF((($E$4)*$M2862+((1-$E$4^2))^0.5*NORMSINV(RAND()))&lt;OFFSET($F$6,K$32,0),1,0)</f>
        <v>0</v>
      </c>
      <c r="L2862" s="70" t="n">
        <f aca="true">IF((($E$4)*$M2862+((1-$E$4^2))^0.5*NORMSINV(RAND()))&lt;OFFSET($F$6,L$32,0),1,0)</f>
        <v>1</v>
      </c>
      <c r="M2862" s="71" t="n">
        <f aca="true">NORMSINV(RAND())</f>
        <v>-0.464750143195539</v>
      </c>
      <c r="O2862" s="72" t="n">
        <f aca="false">SUM(C2862:L2862)</f>
        <v>4</v>
      </c>
    </row>
    <row r="2863" customFormat="false" ht="15" hidden="false" customHeight="false" outlineLevel="0" collapsed="false">
      <c r="B2863" s="69" t="n">
        <v>2830</v>
      </c>
      <c r="C2863" s="70" t="n">
        <f aca="true">IF((($E$4)*$M2863+((1-$E$4^2))^0.5*NORMSINV(RAND()))&lt;OFFSET($F$6,C$32,0),1,0)</f>
        <v>1</v>
      </c>
      <c r="D2863" s="70" t="n">
        <f aca="true">IF((($E$4)*$M2863+((1-$E$4^2))^0.5*NORMSINV(RAND()))&lt;OFFSET($F$6,D$32,0),1,0)</f>
        <v>0</v>
      </c>
      <c r="E2863" s="70" t="n">
        <f aca="true">IF((($E$4)*$M2863+((1-$E$4^2))^0.5*NORMSINV(RAND()))&lt;OFFSET($F$6,E$32,0),1,0)</f>
        <v>1</v>
      </c>
      <c r="F2863" s="70" t="n">
        <f aca="true">IF((($E$4)*$M2863+((1-$E$4^2))^0.5*NORMSINV(RAND()))&lt;OFFSET($F$6,F$32,0),1,0)</f>
        <v>1</v>
      </c>
      <c r="G2863" s="70" t="n">
        <f aca="true">IF((($E$4)*$M2863+((1-$E$4^2))^0.5*NORMSINV(RAND()))&lt;OFFSET($F$6,G$32,0),1,0)</f>
        <v>1</v>
      </c>
      <c r="H2863" s="70" t="n">
        <f aca="true">IF((($E$4)*$M2863+((1-$E$4^2))^0.5*NORMSINV(RAND()))&lt;OFFSET($F$6,H$32,0),1,0)</f>
        <v>0</v>
      </c>
      <c r="I2863" s="70" t="n">
        <f aca="true">IF((($E$4)*$M2863+((1-$E$4^2))^0.5*NORMSINV(RAND()))&lt;OFFSET($F$6,I$32,0),1,0)</f>
        <v>0</v>
      </c>
      <c r="J2863" s="70" t="n">
        <f aca="true">IF((($E$4)*$M2863+((1-$E$4^2))^0.5*NORMSINV(RAND()))&lt;OFFSET($F$6,J$32,0),1,0)</f>
        <v>1</v>
      </c>
      <c r="K2863" s="70" t="n">
        <f aca="true">IF((($E$4)*$M2863+((1-$E$4^2))^0.5*NORMSINV(RAND()))&lt;OFFSET($F$6,K$32,0),1,0)</f>
        <v>0</v>
      </c>
      <c r="L2863" s="70" t="n">
        <f aca="true">IF((($E$4)*$M2863+((1-$E$4^2))^0.5*NORMSINV(RAND()))&lt;OFFSET($F$6,L$32,0),1,0)</f>
        <v>0</v>
      </c>
      <c r="M2863" s="71" t="n">
        <f aca="true">NORMSINV(RAND())</f>
        <v>-1.45948502734483</v>
      </c>
      <c r="O2863" s="72" t="n">
        <f aca="false">SUM(C2863:L2863)</f>
        <v>5</v>
      </c>
    </row>
    <row r="2864" customFormat="false" ht="15" hidden="false" customHeight="false" outlineLevel="0" collapsed="false">
      <c r="B2864" s="69" t="n">
        <v>2831</v>
      </c>
      <c r="C2864" s="70" t="n">
        <f aca="true">IF((($E$4)*$M2864+((1-$E$4^2))^0.5*NORMSINV(RAND()))&lt;OFFSET($F$6,C$32,0),1,0)</f>
        <v>0</v>
      </c>
      <c r="D2864" s="70" t="n">
        <f aca="true">IF((($E$4)*$M2864+((1-$E$4^2))^0.5*NORMSINV(RAND()))&lt;OFFSET($F$6,D$32,0),1,0)</f>
        <v>0</v>
      </c>
      <c r="E2864" s="70" t="n">
        <f aca="true">IF((($E$4)*$M2864+((1-$E$4^2))^0.5*NORMSINV(RAND()))&lt;OFFSET($F$6,E$32,0),1,0)</f>
        <v>0</v>
      </c>
      <c r="F2864" s="70" t="n">
        <f aca="true">IF((($E$4)*$M2864+((1-$E$4^2))^0.5*NORMSINV(RAND()))&lt;OFFSET($F$6,F$32,0),1,0)</f>
        <v>0</v>
      </c>
      <c r="G2864" s="70" t="n">
        <f aca="true">IF((($E$4)*$M2864+((1-$E$4^2))^0.5*NORMSINV(RAND()))&lt;OFFSET($F$6,G$32,0),1,0)</f>
        <v>1</v>
      </c>
      <c r="H2864" s="70" t="n">
        <f aca="true">IF((($E$4)*$M2864+((1-$E$4^2))^0.5*NORMSINV(RAND()))&lt;OFFSET($F$6,H$32,0),1,0)</f>
        <v>0</v>
      </c>
      <c r="I2864" s="70" t="n">
        <f aca="true">IF((($E$4)*$M2864+((1-$E$4^2))^0.5*NORMSINV(RAND()))&lt;OFFSET($F$6,I$32,0),1,0)</f>
        <v>1</v>
      </c>
      <c r="J2864" s="70" t="n">
        <f aca="true">IF((($E$4)*$M2864+((1-$E$4^2))^0.5*NORMSINV(RAND()))&lt;OFFSET($F$6,J$32,0),1,0)</f>
        <v>0</v>
      </c>
      <c r="K2864" s="70" t="n">
        <f aca="true">IF((($E$4)*$M2864+((1-$E$4^2))^0.5*NORMSINV(RAND()))&lt;OFFSET($F$6,K$32,0),1,0)</f>
        <v>0</v>
      </c>
      <c r="L2864" s="70" t="n">
        <f aca="true">IF((($E$4)*$M2864+((1-$E$4^2))^0.5*NORMSINV(RAND()))&lt;OFFSET($F$6,L$32,0),1,0)</f>
        <v>1</v>
      </c>
      <c r="M2864" s="71" t="n">
        <f aca="true">NORMSINV(RAND())</f>
        <v>1.64304473035085</v>
      </c>
      <c r="O2864" s="72" t="n">
        <f aca="false">SUM(C2864:L2864)</f>
        <v>3</v>
      </c>
    </row>
    <row r="2865" customFormat="false" ht="15" hidden="false" customHeight="false" outlineLevel="0" collapsed="false">
      <c r="B2865" s="69" t="n">
        <v>2832</v>
      </c>
      <c r="C2865" s="70" t="n">
        <f aca="true">IF((($E$4)*$M2865+((1-$E$4^2))^0.5*NORMSINV(RAND()))&lt;OFFSET($F$6,C$32,0),1,0)</f>
        <v>0</v>
      </c>
      <c r="D2865" s="70" t="n">
        <f aca="true">IF((($E$4)*$M2865+((1-$E$4^2))^0.5*NORMSINV(RAND()))&lt;OFFSET($F$6,D$32,0),1,0)</f>
        <v>0</v>
      </c>
      <c r="E2865" s="70" t="n">
        <f aca="true">IF((($E$4)*$M2865+((1-$E$4^2))^0.5*NORMSINV(RAND()))&lt;OFFSET($F$6,E$32,0),1,0)</f>
        <v>1</v>
      </c>
      <c r="F2865" s="70" t="n">
        <f aca="true">IF((($E$4)*$M2865+((1-$E$4^2))^0.5*NORMSINV(RAND()))&lt;OFFSET($F$6,F$32,0),1,0)</f>
        <v>0</v>
      </c>
      <c r="G2865" s="70" t="n">
        <f aca="true">IF((($E$4)*$M2865+((1-$E$4^2))^0.5*NORMSINV(RAND()))&lt;OFFSET($F$6,G$32,0),1,0)</f>
        <v>0</v>
      </c>
      <c r="H2865" s="70" t="n">
        <f aca="true">IF((($E$4)*$M2865+((1-$E$4^2))^0.5*NORMSINV(RAND()))&lt;OFFSET($F$6,H$32,0),1,0)</f>
        <v>0</v>
      </c>
      <c r="I2865" s="70" t="n">
        <f aca="true">IF((($E$4)*$M2865+((1-$E$4^2))^0.5*NORMSINV(RAND()))&lt;OFFSET($F$6,I$32,0),1,0)</f>
        <v>1</v>
      </c>
      <c r="J2865" s="70" t="n">
        <f aca="true">IF((($E$4)*$M2865+((1-$E$4^2))^0.5*NORMSINV(RAND()))&lt;OFFSET($F$6,J$32,0),1,0)</f>
        <v>1</v>
      </c>
      <c r="K2865" s="70" t="n">
        <f aca="true">IF((($E$4)*$M2865+((1-$E$4^2))^0.5*NORMSINV(RAND()))&lt;OFFSET($F$6,K$32,0),1,0)</f>
        <v>0</v>
      </c>
      <c r="L2865" s="70" t="n">
        <f aca="true">IF((($E$4)*$M2865+((1-$E$4^2))^0.5*NORMSINV(RAND()))&lt;OFFSET($F$6,L$32,0),1,0)</f>
        <v>0</v>
      </c>
      <c r="M2865" s="71" t="n">
        <f aca="true">NORMSINV(RAND())</f>
        <v>-0.156289011553105</v>
      </c>
      <c r="O2865" s="72" t="n">
        <f aca="false">SUM(C2865:L2865)</f>
        <v>3</v>
      </c>
    </row>
    <row r="2866" customFormat="false" ht="15" hidden="false" customHeight="false" outlineLevel="0" collapsed="false">
      <c r="B2866" s="69" t="n">
        <v>2833</v>
      </c>
      <c r="C2866" s="70" t="n">
        <f aca="true">IF((($E$4)*$M2866+((1-$E$4^2))^0.5*NORMSINV(RAND()))&lt;OFFSET($F$6,C$32,0),1,0)</f>
        <v>1</v>
      </c>
      <c r="D2866" s="70" t="n">
        <f aca="true">IF((($E$4)*$M2866+((1-$E$4^2))^0.5*NORMSINV(RAND()))&lt;OFFSET($F$6,D$32,0),1,0)</f>
        <v>0</v>
      </c>
      <c r="E2866" s="70" t="n">
        <f aca="true">IF((($E$4)*$M2866+((1-$E$4^2))^0.5*NORMSINV(RAND()))&lt;OFFSET($F$6,E$32,0),1,0)</f>
        <v>1</v>
      </c>
      <c r="F2866" s="70" t="n">
        <f aca="true">IF((($E$4)*$M2866+((1-$E$4^2))^0.5*NORMSINV(RAND()))&lt;OFFSET($F$6,F$32,0),1,0)</f>
        <v>1</v>
      </c>
      <c r="G2866" s="70" t="n">
        <f aca="true">IF((($E$4)*$M2866+((1-$E$4^2))^0.5*NORMSINV(RAND()))&lt;OFFSET($F$6,G$32,0),1,0)</f>
        <v>1</v>
      </c>
      <c r="H2866" s="70" t="n">
        <f aca="true">IF((($E$4)*$M2866+((1-$E$4^2))^0.5*NORMSINV(RAND()))&lt;OFFSET($F$6,H$32,0),1,0)</f>
        <v>1</v>
      </c>
      <c r="I2866" s="70" t="n">
        <f aca="true">IF((($E$4)*$M2866+((1-$E$4^2))^0.5*NORMSINV(RAND()))&lt;OFFSET($F$6,I$32,0),1,0)</f>
        <v>0</v>
      </c>
      <c r="J2866" s="70" t="n">
        <f aca="true">IF((($E$4)*$M2866+((1-$E$4^2))^0.5*NORMSINV(RAND()))&lt;OFFSET($F$6,J$32,0),1,0)</f>
        <v>0</v>
      </c>
      <c r="K2866" s="70" t="n">
        <f aca="true">IF((($E$4)*$M2866+((1-$E$4^2))^0.5*NORMSINV(RAND()))&lt;OFFSET($F$6,K$32,0),1,0)</f>
        <v>0</v>
      </c>
      <c r="L2866" s="70" t="n">
        <f aca="true">IF((($E$4)*$M2866+((1-$E$4^2))^0.5*NORMSINV(RAND()))&lt;OFFSET($F$6,L$32,0),1,0)</f>
        <v>1</v>
      </c>
      <c r="M2866" s="71" t="n">
        <f aca="true">NORMSINV(RAND())</f>
        <v>-1.41831355969822</v>
      </c>
      <c r="O2866" s="72" t="n">
        <f aca="false">SUM(C2866:L2866)</f>
        <v>6</v>
      </c>
    </row>
    <row r="2867" customFormat="false" ht="15" hidden="false" customHeight="false" outlineLevel="0" collapsed="false">
      <c r="B2867" s="69" t="n">
        <v>2834</v>
      </c>
      <c r="C2867" s="70" t="n">
        <f aca="true">IF((($E$4)*$M2867+((1-$E$4^2))^0.5*NORMSINV(RAND()))&lt;OFFSET($F$6,C$32,0),1,0)</f>
        <v>0</v>
      </c>
      <c r="D2867" s="70" t="n">
        <f aca="true">IF((($E$4)*$M2867+((1-$E$4^2))^0.5*NORMSINV(RAND()))&lt;OFFSET($F$6,D$32,0),1,0)</f>
        <v>1</v>
      </c>
      <c r="E2867" s="70" t="n">
        <f aca="true">IF((($E$4)*$M2867+((1-$E$4^2))^0.5*NORMSINV(RAND()))&lt;OFFSET($F$6,E$32,0),1,0)</f>
        <v>1</v>
      </c>
      <c r="F2867" s="70" t="n">
        <f aca="true">IF((($E$4)*$M2867+((1-$E$4^2))^0.5*NORMSINV(RAND()))&lt;OFFSET($F$6,F$32,0),1,0)</f>
        <v>1</v>
      </c>
      <c r="G2867" s="70" t="n">
        <f aca="true">IF((($E$4)*$M2867+((1-$E$4^2))^0.5*NORMSINV(RAND()))&lt;OFFSET($F$6,G$32,0),1,0)</f>
        <v>1</v>
      </c>
      <c r="H2867" s="70" t="n">
        <f aca="true">IF((($E$4)*$M2867+((1-$E$4^2))^0.5*NORMSINV(RAND()))&lt;OFFSET($F$6,H$32,0),1,0)</f>
        <v>0</v>
      </c>
      <c r="I2867" s="70" t="n">
        <f aca="true">IF((($E$4)*$M2867+((1-$E$4^2))^0.5*NORMSINV(RAND()))&lt;OFFSET($F$6,I$32,0),1,0)</f>
        <v>0</v>
      </c>
      <c r="J2867" s="70" t="n">
        <f aca="true">IF((($E$4)*$M2867+((1-$E$4^2))^0.5*NORMSINV(RAND()))&lt;OFFSET($F$6,J$32,0),1,0)</f>
        <v>0</v>
      </c>
      <c r="K2867" s="70" t="n">
        <f aca="true">IF((($E$4)*$M2867+((1-$E$4^2))^0.5*NORMSINV(RAND()))&lt;OFFSET($F$6,K$32,0),1,0)</f>
        <v>0</v>
      </c>
      <c r="L2867" s="70" t="n">
        <f aca="true">IF((($E$4)*$M2867+((1-$E$4^2))^0.5*NORMSINV(RAND()))&lt;OFFSET($F$6,L$32,0),1,0)</f>
        <v>0</v>
      </c>
      <c r="M2867" s="71" t="n">
        <f aca="true">NORMSINV(RAND())</f>
        <v>-1.29141459491195</v>
      </c>
      <c r="O2867" s="72" t="n">
        <f aca="false">SUM(C2867:L2867)</f>
        <v>4</v>
      </c>
    </row>
    <row r="2868" customFormat="false" ht="15" hidden="false" customHeight="false" outlineLevel="0" collapsed="false">
      <c r="B2868" s="69" t="n">
        <v>2835</v>
      </c>
      <c r="C2868" s="70" t="n">
        <f aca="true">IF((($E$4)*$M2868+((1-$E$4^2))^0.5*NORMSINV(RAND()))&lt;OFFSET($F$6,C$32,0),1,0)</f>
        <v>0</v>
      </c>
      <c r="D2868" s="70" t="n">
        <f aca="true">IF((($E$4)*$M2868+((1-$E$4^2))^0.5*NORMSINV(RAND()))&lt;OFFSET($F$6,D$32,0),1,0)</f>
        <v>0</v>
      </c>
      <c r="E2868" s="70" t="n">
        <f aca="true">IF((($E$4)*$M2868+((1-$E$4^2))^0.5*NORMSINV(RAND()))&lt;OFFSET($F$6,E$32,0),1,0)</f>
        <v>0</v>
      </c>
      <c r="F2868" s="70" t="n">
        <f aca="true">IF((($E$4)*$M2868+((1-$E$4^2))^0.5*NORMSINV(RAND()))&lt;OFFSET($F$6,F$32,0),1,0)</f>
        <v>0</v>
      </c>
      <c r="G2868" s="70" t="n">
        <f aca="true">IF((($E$4)*$M2868+((1-$E$4^2))^0.5*NORMSINV(RAND()))&lt;OFFSET($F$6,G$32,0),1,0)</f>
        <v>1</v>
      </c>
      <c r="H2868" s="70" t="n">
        <f aca="true">IF((($E$4)*$M2868+((1-$E$4^2))^0.5*NORMSINV(RAND()))&lt;OFFSET($F$6,H$32,0),1,0)</f>
        <v>0</v>
      </c>
      <c r="I2868" s="70" t="n">
        <f aca="true">IF((($E$4)*$M2868+((1-$E$4^2))^0.5*NORMSINV(RAND()))&lt;OFFSET($F$6,I$32,0),1,0)</f>
        <v>0</v>
      </c>
      <c r="J2868" s="70" t="n">
        <f aca="true">IF((($E$4)*$M2868+((1-$E$4^2))^0.5*NORMSINV(RAND()))&lt;OFFSET($F$6,J$32,0),1,0)</f>
        <v>1</v>
      </c>
      <c r="K2868" s="70" t="n">
        <f aca="true">IF((($E$4)*$M2868+((1-$E$4^2))^0.5*NORMSINV(RAND()))&lt;OFFSET($F$6,K$32,0),1,0)</f>
        <v>1</v>
      </c>
      <c r="L2868" s="70" t="n">
        <f aca="true">IF((($E$4)*$M2868+((1-$E$4^2))^0.5*NORMSINV(RAND()))&lt;OFFSET($F$6,L$32,0),1,0)</f>
        <v>1</v>
      </c>
      <c r="M2868" s="71" t="n">
        <f aca="true">NORMSINV(RAND())</f>
        <v>-0.461796969659433</v>
      </c>
      <c r="O2868" s="72" t="n">
        <f aca="false">SUM(C2868:L2868)</f>
        <v>4</v>
      </c>
    </row>
    <row r="2869" customFormat="false" ht="15" hidden="false" customHeight="false" outlineLevel="0" collapsed="false">
      <c r="B2869" s="69" t="n">
        <v>2836</v>
      </c>
      <c r="C2869" s="70" t="n">
        <f aca="true">IF((($E$4)*$M2869+((1-$E$4^2))^0.5*NORMSINV(RAND()))&lt;OFFSET($F$6,C$32,0),1,0)</f>
        <v>0</v>
      </c>
      <c r="D2869" s="70" t="n">
        <f aca="true">IF((($E$4)*$M2869+((1-$E$4^2))^0.5*NORMSINV(RAND()))&lt;OFFSET($F$6,D$32,0),1,0)</f>
        <v>1</v>
      </c>
      <c r="E2869" s="70" t="n">
        <f aca="true">IF((($E$4)*$M2869+((1-$E$4^2))^0.5*NORMSINV(RAND()))&lt;OFFSET($F$6,E$32,0),1,0)</f>
        <v>0</v>
      </c>
      <c r="F2869" s="70" t="n">
        <f aca="true">IF((($E$4)*$M2869+((1-$E$4^2))^0.5*NORMSINV(RAND()))&lt;OFFSET($F$6,F$32,0),1,0)</f>
        <v>0</v>
      </c>
      <c r="G2869" s="70" t="n">
        <f aca="true">IF((($E$4)*$M2869+((1-$E$4^2))^0.5*NORMSINV(RAND()))&lt;OFFSET($F$6,G$32,0),1,0)</f>
        <v>1</v>
      </c>
      <c r="H2869" s="70" t="n">
        <f aca="true">IF((($E$4)*$M2869+((1-$E$4^2))^0.5*NORMSINV(RAND()))&lt;OFFSET($F$6,H$32,0),1,0)</f>
        <v>1</v>
      </c>
      <c r="I2869" s="70" t="n">
        <f aca="true">IF((($E$4)*$M2869+((1-$E$4^2))^0.5*NORMSINV(RAND()))&lt;OFFSET($F$6,I$32,0),1,0)</f>
        <v>0</v>
      </c>
      <c r="J2869" s="70" t="n">
        <f aca="true">IF((($E$4)*$M2869+((1-$E$4^2))^0.5*NORMSINV(RAND()))&lt;OFFSET($F$6,J$32,0),1,0)</f>
        <v>1</v>
      </c>
      <c r="K2869" s="70" t="n">
        <f aca="true">IF((($E$4)*$M2869+((1-$E$4^2))^0.5*NORMSINV(RAND()))&lt;OFFSET($F$6,K$32,0),1,0)</f>
        <v>0</v>
      </c>
      <c r="L2869" s="70" t="n">
        <f aca="true">IF((($E$4)*$M2869+((1-$E$4^2))^0.5*NORMSINV(RAND()))&lt;OFFSET($F$6,L$32,0),1,0)</f>
        <v>0</v>
      </c>
      <c r="M2869" s="71" t="n">
        <f aca="true">NORMSINV(RAND())</f>
        <v>0.311998074711121</v>
      </c>
      <c r="O2869" s="72" t="n">
        <f aca="false">SUM(C2869:L2869)</f>
        <v>4</v>
      </c>
    </row>
    <row r="2870" customFormat="false" ht="15" hidden="false" customHeight="false" outlineLevel="0" collapsed="false">
      <c r="B2870" s="69" t="n">
        <v>2837</v>
      </c>
      <c r="C2870" s="70" t="n">
        <f aca="true">IF((($E$4)*$M2870+((1-$E$4^2))^0.5*NORMSINV(RAND()))&lt;OFFSET($F$6,C$32,0),1,0)</f>
        <v>1</v>
      </c>
      <c r="D2870" s="70" t="n">
        <f aca="true">IF((($E$4)*$M2870+((1-$E$4^2))^0.5*NORMSINV(RAND()))&lt;OFFSET($F$6,D$32,0),1,0)</f>
        <v>1</v>
      </c>
      <c r="E2870" s="70" t="n">
        <f aca="true">IF((($E$4)*$M2870+((1-$E$4^2))^0.5*NORMSINV(RAND()))&lt;OFFSET($F$6,E$32,0),1,0)</f>
        <v>0</v>
      </c>
      <c r="F2870" s="70" t="n">
        <f aca="true">IF((($E$4)*$M2870+((1-$E$4^2))^0.5*NORMSINV(RAND()))&lt;OFFSET($F$6,F$32,0),1,0)</f>
        <v>0</v>
      </c>
      <c r="G2870" s="70" t="n">
        <f aca="true">IF((($E$4)*$M2870+((1-$E$4^2))^0.5*NORMSINV(RAND()))&lt;OFFSET($F$6,G$32,0),1,0)</f>
        <v>0</v>
      </c>
      <c r="H2870" s="70" t="n">
        <f aca="true">IF((($E$4)*$M2870+((1-$E$4^2))^0.5*NORMSINV(RAND()))&lt;OFFSET($F$6,H$32,0),1,0)</f>
        <v>0</v>
      </c>
      <c r="I2870" s="70" t="n">
        <f aca="true">IF((($E$4)*$M2870+((1-$E$4^2))^0.5*NORMSINV(RAND()))&lt;OFFSET($F$6,I$32,0),1,0)</f>
        <v>1</v>
      </c>
      <c r="J2870" s="70" t="n">
        <f aca="true">IF((($E$4)*$M2870+((1-$E$4^2))^0.5*NORMSINV(RAND()))&lt;OFFSET($F$6,J$32,0),1,0)</f>
        <v>0</v>
      </c>
      <c r="K2870" s="70" t="n">
        <f aca="true">IF((($E$4)*$M2870+((1-$E$4^2))^0.5*NORMSINV(RAND()))&lt;OFFSET($F$6,K$32,0),1,0)</f>
        <v>1</v>
      </c>
      <c r="L2870" s="70" t="n">
        <f aca="true">IF((($E$4)*$M2870+((1-$E$4^2))^0.5*NORMSINV(RAND()))&lt;OFFSET($F$6,L$32,0),1,0)</f>
        <v>1</v>
      </c>
      <c r="M2870" s="71" t="n">
        <f aca="true">NORMSINV(RAND())</f>
        <v>-0.62561237346649</v>
      </c>
      <c r="O2870" s="72" t="n">
        <f aca="false">SUM(C2870:L2870)</f>
        <v>5</v>
      </c>
    </row>
    <row r="2871" customFormat="false" ht="15" hidden="false" customHeight="false" outlineLevel="0" collapsed="false">
      <c r="B2871" s="69" t="n">
        <v>2838</v>
      </c>
      <c r="C2871" s="70" t="n">
        <f aca="true">IF((($E$4)*$M2871+((1-$E$4^2))^0.5*NORMSINV(RAND()))&lt;OFFSET($F$6,C$32,0),1,0)</f>
        <v>1</v>
      </c>
      <c r="D2871" s="70" t="n">
        <f aca="true">IF((($E$4)*$M2871+((1-$E$4^2))^0.5*NORMSINV(RAND()))&lt;OFFSET($F$6,D$32,0),1,0)</f>
        <v>0</v>
      </c>
      <c r="E2871" s="70" t="n">
        <f aca="true">IF((($E$4)*$M2871+((1-$E$4^2))^0.5*NORMSINV(RAND()))&lt;OFFSET($F$6,E$32,0),1,0)</f>
        <v>0</v>
      </c>
      <c r="F2871" s="70" t="n">
        <f aca="true">IF((($E$4)*$M2871+((1-$E$4^2))^0.5*NORMSINV(RAND()))&lt;OFFSET($F$6,F$32,0),1,0)</f>
        <v>1</v>
      </c>
      <c r="G2871" s="70" t="n">
        <f aca="true">IF((($E$4)*$M2871+((1-$E$4^2))^0.5*NORMSINV(RAND()))&lt;OFFSET($F$6,G$32,0),1,0)</f>
        <v>0</v>
      </c>
      <c r="H2871" s="70" t="n">
        <f aca="true">IF((($E$4)*$M2871+((1-$E$4^2))^0.5*NORMSINV(RAND()))&lt;OFFSET($F$6,H$32,0),1,0)</f>
        <v>0</v>
      </c>
      <c r="I2871" s="70" t="n">
        <f aca="true">IF((($E$4)*$M2871+((1-$E$4^2))^0.5*NORMSINV(RAND()))&lt;OFFSET($F$6,I$32,0),1,0)</f>
        <v>1</v>
      </c>
      <c r="J2871" s="70" t="n">
        <f aca="true">IF((($E$4)*$M2871+((1-$E$4^2))^0.5*NORMSINV(RAND()))&lt;OFFSET($F$6,J$32,0),1,0)</f>
        <v>0</v>
      </c>
      <c r="K2871" s="70" t="n">
        <f aca="true">IF((($E$4)*$M2871+((1-$E$4^2))^0.5*NORMSINV(RAND()))&lt;OFFSET($F$6,K$32,0),1,0)</f>
        <v>0</v>
      </c>
      <c r="L2871" s="70" t="n">
        <f aca="true">IF((($E$4)*$M2871+((1-$E$4^2))^0.5*NORMSINV(RAND()))&lt;OFFSET($F$6,L$32,0),1,0)</f>
        <v>0</v>
      </c>
      <c r="M2871" s="71" t="n">
        <f aca="true">NORMSINV(RAND())</f>
        <v>1.9450507150787</v>
      </c>
      <c r="O2871" s="72" t="n">
        <f aca="false">SUM(C2871:L2871)</f>
        <v>3</v>
      </c>
    </row>
    <row r="2872" customFormat="false" ht="15" hidden="false" customHeight="false" outlineLevel="0" collapsed="false">
      <c r="B2872" s="69" t="n">
        <v>2839</v>
      </c>
      <c r="C2872" s="70" t="n">
        <f aca="true">IF((($E$4)*$M2872+((1-$E$4^2))^0.5*NORMSINV(RAND()))&lt;OFFSET($F$6,C$32,0),1,0)</f>
        <v>1</v>
      </c>
      <c r="D2872" s="70" t="n">
        <f aca="true">IF((($E$4)*$M2872+((1-$E$4^2))^0.5*NORMSINV(RAND()))&lt;OFFSET($F$6,D$32,0),1,0)</f>
        <v>0</v>
      </c>
      <c r="E2872" s="70" t="n">
        <f aca="true">IF((($E$4)*$M2872+((1-$E$4^2))^0.5*NORMSINV(RAND()))&lt;OFFSET($F$6,E$32,0),1,0)</f>
        <v>0</v>
      </c>
      <c r="F2872" s="70" t="n">
        <f aca="true">IF((($E$4)*$M2872+((1-$E$4^2))^0.5*NORMSINV(RAND()))&lt;OFFSET($F$6,F$32,0),1,0)</f>
        <v>1</v>
      </c>
      <c r="G2872" s="70" t="n">
        <f aca="true">IF((($E$4)*$M2872+((1-$E$4^2))^0.5*NORMSINV(RAND()))&lt;OFFSET($F$6,G$32,0),1,0)</f>
        <v>1</v>
      </c>
      <c r="H2872" s="70" t="n">
        <f aca="true">IF((($E$4)*$M2872+((1-$E$4^2))^0.5*NORMSINV(RAND()))&lt;OFFSET($F$6,H$32,0),1,0)</f>
        <v>1</v>
      </c>
      <c r="I2872" s="70" t="n">
        <f aca="true">IF((($E$4)*$M2872+((1-$E$4^2))^0.5*NORMSINV(RAND()))&lt;OFFSET($F$6,I$32,0),1,0)</f>
        <v>1</v>
      </c>
      <c r="J2872" s="70" t="n">
        <f aca="true">IF((($E$4)*$M2872+((1-$E$4^2))^0.5*NORMSINV(RAND()))&lt;OFFSET($F$6,J$32,0),1,0)</f>
        <v>0</v>
      </c>
      <c r="K2872" s="70" t="n">
        <f aca="true">IF((($E$4)*$M2872+((1-$E$4^2))^0.5*NORMSINV(RAND()))&lt;OFFSET($F$6,K$32,0),1,0)</f>
        <v>0</v>
      </c>
      <c r="L2872" s="70" t="n">
        <f aca="true">IF((($E$4)*$M2872+((1-$E$4^2))^0.5*NORMSINV(RAND()))&lt;OFFSET($F$6,L$32,0),1,0)</f>
        <v>1</v>
      </c>
      <c r="M2872" s="71" t="n">
        <f aca="true">NORMSINV(RAND())</f>
        <v>-0.471191759246044</v>
      </c>
      <c r="O2872" s="72" t="n">
        <f aca="false">SUM(C2872:L2872)</f>
        <v>6</v>
      </c>
    </row>
    <row r="2873" customFormat="false" ht="15" hidden="false" customHeight="false" outlineLevel="0" collapsed="false">
      <c r="B2873" s="69" t="n">
        <v>2840</v>
      </c>
      <c r="C2873" s="70" t="n">
        <f aca="true">IF((($E$4)*$M2873+((1-$E$4^2))^0.5*NORMSINV(RAND()))&lt;OFFSET($F$6,C$32,0),1,0)</f>
        <v>0</v>
      </c>
      <c r="D2873" s="70" t="n">
        <f aca="true">IF((($E$4)*$M2873+((1-$E$4^2))^0.5*NORMSINV(RAND()))&lt;OFFSET($F$6,D$32,0),1,0)</f>
        <v>1</v>
      </c>
      <c r="E2873" s="70" t="n">
        <f aca="true">IF((($E$4)*$M2873+((1-$E$4^2))^0.5*NORMSINV(RAND()))&lt;OFFSET($F$6,E$32,0),1,0)</f>
        <v>0</v>
      </c>
      <c r="F2873" s="70" t="n">
        <f aca="true">IF((($E$4)*$M2873+((1-$E$4^2))^0.5*NORMSINV(RAND()))&lt;OFFSET($F$6,F$32,0),1,0)</f>
        <v>0</v>
      </c>
      <c r="G2873" s="70" t="n">
        <f aca="true">IF((($E$4)*$M2873+((1-$E$4^2))^0.5*NORMSINV(RAND()))&lt;OFFSET($F$6,G$32,0),1,0)</f>
        <v>0</v>
      </c>
      <c r="H2873" s="70" t="n">
        <f aca="true">IF((($E$4)*$M2873+((1-$E$4^2))^0.5*NORMSINV(RAND()))&lt;OFFSET($F$6,H$32,0),1,0)</f>
        <v>0</v>
      </c>
      <c r="I2873" s="70" t="n">
        <f aca="true">IF((($E$4)*$M2873+((1-$E$4^2))^0.5*NORMSINV(RAND()))&lt;OFFSET($F$6,I$32,0),1,0)</f>
        <v>0</v>
      </c>
      <c r="J2873" s="70" t="n">
        <f aca="true">IF((($E$4)*$M2873+((1-$E$4^2))^0.5*NORMSINV(RAND()))&lt;OFFSET($F$6,J$32,0),1,0)</f>
        <v>0</v>
      </c>
      <c r="K2873" s="70" t="n">
        <f aca="true">IF((($E$4)*$M2873+((1-$E$4^2))^0.5*NORMSINV(RAND()))&lt;OFFSET($F$6,K$32,0),1,0)</f>
        <v>0</v>
      </c>
      <c r="L2873" s="70" t="n">
        <f aca="true">IF((($E$4)*$M2873+((1-$E$4^2))^0.5*NORMSINV(RAND()))&lt;OFFSET($F$6,L$32,0),1,0)</f>
        <v>0</v>
      </c>
      <c r="M2873" s="71" t="n">
        <f aca="true">NORMSINV(RAND())</f>
        <v>0.48227548573153</v>
      </c>
      <c r="O2873" s="72" t="n">
        <f aca="false">SUM(C2873:L2873)</f>
        <v>1</v>
      </c>
    </row>
    <row r="2874" customFormat="false" ht="15" hidden="false" customHeight="false" outlineLevel="0" collapsed="false">
      <c r="B2874" s="69" t="n">
        <v>2841</v>
      </c>
      <c r="C2874" s="70" t="n">
        <f aca="true">IF((($E$4)*$M2874+((1-$E$4^2))^0.5*NORMSINV(RAND()))&lt;OFFSET($F$6,C$32,0),1,0)</f>
        <v>0</v>
      </c>
      <c r="D2874" s="70" t="n">
        <f aca="true">IF((($E$4)*$M2874+((1-$E$4^2))^0.5*NORMSINV(RAND()))&lt;OFFSET($F$6,D$32,0),1,0)</f>
        <v>0</v>
      </c>
      <c r="E2874" s="70" t="n">
        <f aca="true">IF((($E$4)*$M2874+((1-$E$4^2))^0.5*NORMSINV(RAND()))&lt;OFFSET($F$6,E$32,0),1,0)</f>
        <v>0</v>
      </c>
      <c r="F2874" s="70" t="n">
        <f aca="true">IF((($E$4)*$M2874+((1-$E$4^2))^0.5*NORMSINV(RAND()))&lt;OFFSET($F$6,F$32,0),1,0)</f>
        <v>0</v>
      </c>
      <c r="G2874" s="70" t="n">
        <f aca="true">IF((($E$4)*$M2874+((1-$E$4^2))^0.5*NORMSINV(RAND()))&lt;OFFSET($F$6,G$32,0),1,0)</f>
        <v>0</v>
      </c>
      <c r="H2874" s="70" t="n">
        <f aca="true">IF((($E$4)*$M2874+((1-$E$4^2))^0.5*NORMSINV(RAND()))&lt;OFFSET($F$6,H$32,0),1,0)</f>
        <v>1</v>
      </c>
      <c r="I2874" s="70" t="n">
        <f aca="true">IF((($E$4)*$M2874+((1-$E$4^2))^0.5*NORMSINV(RAND()))&lt;OFFSET($F$6,I$32,0),1,0)</f>
        <v>0</v>
      </c>
      <c r="J2874" s="70" t="n">
        <f aca="true">IF((($E$4)*$M2874+((1-$E$4^2))^0.5*NORMSINV(RAND()))&lt;OFFSET($F$6,J$32,0),1,0)</f>
        <v>0</v>
      </c>
      <c r="K2874" s="70" t="n">
        <f aca="true">IF((($E$4)*$M2874+((1-$E$4^2))^0.5*NORMSINV(RAND()))&lt;OFFSET($F$6,K$32,0),1,0)</f>
        <v>0</v>
      </c>
      <c r="L2874" s="70" t="n">
        <f aca="true">IF((($E$4)*$M2874+((1-$E$4^2))^0.5*NORMSINV(RAND()))&lt;OFFSET($F$6,L$32,0),1,0)</f>
        <v>1</v>
      </c>
      <c r="M2874" s="71" t="n">
        <f aca="true">NORMSINV(RAND())</f>
        <v>2.66249173558537</v>
      </c>
      <c r="O2874" s="72" t="n">
        <f aca="false">SUM(C2874:L2874)</f>
        <v>2</v>
      </c>
    </row>
    <row r="2875" customFormat="false" ht="15" hidden="false" customHeight="false" outlineLevel="0" collapsed="false">
      <c r="B2875" s="69" t="n">
        <v>2842</v>
      </c>
      <c r="C2875" s="70" t="n">
        <f aca="true">IF((($E$4)*$M2875+((1-$E$4^2))^0.5*NORMSINV(RAND()))&lt;OFFSET($F$6,C$32,0),1,0)</f>
        <v>0</v>
      </c>
      <c r="D2875" s="70" t="n">
        <f aca="true">IF((($E$4)*$M2875+((1-$E$4^2))^0.5*NORMSINV(RAND()))&lt;OFFSET($F$6,D$32,0),1,0)</f>
        <v>0</v>
      </c>
      <c r="E2875" s="70" t="n">
        <f aca="true">IF((($E$4)*$M2875+((1-$E$4^2))^0.5*NORMSINV(RAND()))&lt;OFFSET($F$6,E$32,0),1,0)</f>
        <v>1</v>
      </c>
      <c r="F2875" s="70" t="n">
        <f aca="true">IF((($E$4)*$M2875+((1-$E$4^2))^0.5*NORMSINV(RAND()))&lt;OFFSET($F$6,F$32,0),1,0)</f>
        <v>0</v>
      </c>
      <c r="G2875" s="70" t="n">
        <f aca="true">IF((($E$4)*$M2875+((1-$E$4^2))^0.5*NORMSINV(RAND()))&lt;OFFSET($F$6,G$32,0),1,0)</f>
        <v>1</v>
      </c>
      <c r="H2875" s="70" t="n">
        <f aca="true">IF((($E$4)*$M2875+((1-$E$4^2))^0.5*NORMSINV(RAND()))&lt;OFFSET($F$6,H$32,0),1,0)</f>
        <v>0</v>
      </c>
      <c r="I2875" s="70" t="n">
        <f aca="true">IF((($E$4)*$M2875+((1-$E$4^2))^0.5*NORMSINV(RAND()))&lt;OFFSET($F$6,I$32,0),1,0)</f>
        <v>1</v>
      </c>
      <c r="J2875" s="70" t="n">
        <f aca="true">IF((($E$4)*$M2875+((1-$E$4^2))^0.5*NORMSINV(RAND()))&lt;OFFSET($F$6,J$32,0),1,0)</f>
        <v>0</v>
      </c>
      <c r="K2875" s="70" t="n">
        <f aca="true">IF((($E$4)*$M2875+((1-$E$4^2))^0.5*NORMSINV(RAND()))&lt;OFFSET($F$6,K$32,0),1,0)</f>
        <v>1</v>
      </c>
      <c r="L2875" s="70" t="n">
        <f aca="true">IF((($E$4)*$M2875+((1-$E$4^2))^0.5*NORMSINV(RAND()))&lt;OFFSET($F$6,L$32,0),1,0)</f>
        <v>1</v>
      </c>
      <c r="M2875" s="71" t="n">
        <f aca="true">NORMSINV(RAND())</f>
        <v>1.59642524578704</v>
      </c>
      <c r="O2875" s="72" t="n">
        <f aca="false">SUM(C2875:L2875)</f>
        <v>5</v>
      </c>
    </row>
    <row r="2876" customFormat="false" ht="15" hidden="false" customHeight="false" outlineLevel="0" collapsed="false">
      <c r="B2876" s="69" t="n">
        <v>2843</v>
      </c>
      <c r="C2876" s="70" t="n">
        <f aca="true">IF((($E$4)*$M2876+((1-$E$4^2))^0.5*NORMSINV(RAND()))&lt;OFFSET($F$6,C$32,0),1,0)</f>
        <v>0</v>
      </c>
      <c r="D2876" s="70" t="n">
        <f aca="true">IF((($E$4)*$M2876+((1-$E$4^2))^0.5*NORMSINV(RAND()))&lt;OFFSET($F$6,D$32,0),1,0)</f>
        <v>1</v>
      </c>
      <c r="E2876" s="70" t="n">
        <f aca="true">IF((($E$4)*$M2876+((1-$E$4^2))^0.5*NORMSINV(RAND()))&lt;OFFSET($F$6,E$32,0),1,0)</f>
        <v>0</v>
      </c>
      <c r="F2876" s="70" t="n">
        <f aca="true">IF((($E$4)*$M2876+((1-$E$4^2))^0.5*NORMSINV(RAND()))&lt;OFFSET($F$6,F$32,0),1,0)</f>
        <v>0</v>
      </c>
      <c r="G2876" s="70" t="n">
        <f aca="true">IF((($E$4)*$M2876+((1-$E$4^2))^0.5*NORMSINV(RAND()))&lt;OFFSET($F$6,G$32,0),1,0)</f>
        <v>0</v>
      </c>
      <c r="H2876" s="70" t="n">
        <f aca="true">IF((($E$4)*$M2876+((1-$E$4^2))^0.5*NORMSINV(RAND()))&lt;OFFSET($F$6,H$32,0),1,0)</f>
        <v>0</v>
      </c>
      <c r="I2876" s="70" t="n">
        <f aca="true">IF((($E$4)*$M2876+((1-$E$4^2))^0.5*NORMSINV(RAND()))&lt;OFFSET($F$6,I$32,0),1,0)</f>
        <v>1</v>
      </c>
      <c r="J2876" s="70" t="n">
        <f aca="true">IF((($E$4)*$M2876+((1-$E$4^2))^0.5*NORMSINV(RAND()))&lt;OFFSET($F$6,J$32,0),1,0)</f>
        <v>1</v>
      </c>
      <c r="K2876" s="70" t="n">
        <f aca="true">IF((($E$4)*$M2876+((1-$E$4^2))^0.5*NORMSINV(RAND()))&lt;OFFSET($F$6,K$32,0),1,0)</f>
        <v>1</v>
      </c>
      <c r="L2876" s="70" t="n">
        <f aca="true">IF((($E$4)*$M2876+((1-$E$4^2))^0.5*NORMSINV(RAND()))&lt;OFFSET($F$6,L$32,0),1,0)</f>
        <v>1</v>
      </c>
      <c r="M2876" s="71" t="n">
        <f aca="true">NORMSINV(RAND())</f>
        <v>2.50711144003659</v>
      </c>
      <c r="O2876" s="72" t="n">
        <f aca="false">SUM(C2876:L2876)</f>
        <v>5</v>
      </c>
    </row>
    <row r="2877" customFormat="false" ht="15" hidden="false" customHeight="false" outlineLevel="0" collapsed="false">
      <c r="B2877" s="69" t="n">
        <v>2844</v>
      </c>
      <c r="C2877" s="70" t="n">
        <f aca="true">IF((($E$4)*$M2877+((1-$E$4^2))^0.5*NORMSINV(RAND()))&lt;OFFSET($F$6,C$32,0),1,0)</f>
        <v>0</v>
      </c>
      <c r="D2877" s="70" t="n">
        <f aca="true">IF((($E$4)*$M2877+((1-$E$4^2))^0.5*NORMSINV(RAND()))&lt;OFFSET($F$6,D$32,0),1,0)</f>
        <v>1</v>
      </c>
      <c r="E2877" s="70" t="n">
        <f aca="true">IF((($E$4)*$M2877+((1-$E$4^2))^0.5*NORMSINV(RAND()))&lt;OFFSET($F$6,E$32,0),1,0)</f>
        <v>0</v>
      </c>
      <c r="F2877" s="70" t="n">
        <f aca="true">IF((($E$4)*$M2877+((1-$E$4^2))^0.5*NORMSINV(RAND()))&lt;OFFSET($F$6,F$32,0),1,0)</f>
        <v>1</v>
      </c>
      <c r="G2877" s="70" t="n">
        <f aca="true">IF((($E$4)*$M2877+((1-$E$4^2))^0.5*NORMSINV(RAND()))&lt;OFFSET($F$6,G$32,0),1,0)</f>
        <v>1</v>
      </c>
      <c r="H2877" s="70" t="n">
        <f aca="true">IF((($E$4)*$M2877+((1-$E$4^2))^0.5*NORMSINV(RAND()))&lt;OFFSET($F$6,H$32,0),1,0)</f>
        <v>0</v>
      </c>
      <c r="I2877" s="70" t="n">
        <f aca="true">IF((($E$4)*$M2877+((1-$E$4^2))^0.5*NORMSINV(RAND()))&lt;OFFSET($F$6,I$32,0),1,0)</f>
        <v>0</v>
      </c>
      <c r="J2877" s="70" t="n">
        <f aca="true">IF((($E$4)*$M2877+((1-$E$4^2))^0.5*NORMSINV(RAND()))&lt;OFFSET($F$6,J$32,0),1,0)</f>
        <v>0</v>
      </c>
      <c r="K2877" s="70" t="n">
        <f aca="true">IF((($E$4)*$M2877+((1-$E$4^2))^0.5*NORMSINV(RAND()))&lt;OFFSET($F$6,K$32,0),1,0)</f>
        <v>0</v>
      </c>
      <c r="L2877" s="70" t="n">
        <f aca="true">IF((($E$4)*$M2877+((1-$E$4^2))^0.5*NORMSINV(RAND()))&lt;OFFSET($F$6,L$32,0),1,0)</f>
        <v>0</v>
      </c>
      <c r="M2877" s="71" t="n">
        <f aca="true">NORMSINV(RAND())</f>
        <v>1.33358737830153</v>
      </c>
      <c r="O2877" s="72" t="n">
        <f aca="false">SUM(C2877:L2877)</f>
        <v>3</v>
      </c>
    </row>
    <row r="2878" customFormat="false" ht="15" hidden="false" customHeight="false" outlineLevel="0" collapsed="false">
      <c r="B2878" s="69" t="n">
        <v>2845</v>
      </c>
      <c r="C2878" s="70" t="n">
        <f aca="true">IF((($E$4)*$M2878+((1-$E$4^2))^0.5*NORMSINV(RAND()))&lt;OFFSET($F$6,C$32,0),1,0)</f>
        <v>1</v>
      </c>
      <c r="D2878" s="70" t="n">
        <f aca="true">IF((($E$4)*$M2878+((1-$E$4^2))^0.5*NORMSINV(RAND()))&lt;OFFSET($F$6,D$32,0),1,0)</f>
        <v>0</v>
      </c>
      <c r="E2878" s="70" t="n">
        <f aca="true">IF((($E$4)*$M2878+((1-$E$4^2))^0.5*NORMSINV(RAND()))&lt;OFFSET($F$6,E$32,0),1,0)</f>
        <v>0</v>
      </c>
      <c r="F2878" s="70" t="n">
        <f aca="true">IF((($E$4)*$M2878+((1-$E$4^2))^0.5*NORMSINV(RAND()))&lt;OFFSET($F$6,F$32,0),1,0)</f>
        <v>0</v>
      </c>
      <c r="G2878" s="70" t="n">
        <f aca="true">IF((($E$4)*$M2878+((1-$E$4^2))^0.5*NORMSINV(RAND()))&lt;OFFSET($F$6,G$32,0),1,0)</f>
        <v>1</v>
      </c>
      <c r="H2878" s="70" t="n">
        <f aca="true">IF((($E$4)*$M2878+((1-$E$4^2))^0.5*NORMSINV(RAND()))&lt;OFFSET($F$6,H$32,0),1,0)</f>
        <v>1</v>
      </c>
      <c r="I2878" s="70" t="n">
        <f aca="true">IF((($E$4)*$M2878+((1-$E$4^2))^0.5*NORMSINV(RAND()))&lt;OFFSET($F$6,I$32,0),1,0)</f>
        <v>0</v>
      </c>
      <c r="J2878" s="70" t="n">
        <f aca="true">IF((($E$4)*$M2878+((1-$E$4^2))^0.5*NORMSINV(RAND()))&lt;OFFSET($F$6,J$32,0),1,0)</f>
        <v>0</v>
      </c>
      <c r="K2878" s="70" t="n">
        <f aca="true">IF((($E$4)*$M2878+((1-$E$4^2))^0.5*NORMSINV(RAND()))&lt;OFFSET($F$6,K$32,0),1,0)</f>
        <v>0</v>
      </c>
      <c r="L2878" s="70" t="n">
        <f aca="true">IF((($E$4)*$M2878+((1-$E$4^2))^0.5*NORMSINV(RAND()))&lt;OFFSET($F$6,L$32,0),1,0)</f>
        <v>0</v>
      </c>
      <c r="M2878" s="71" t="n">
        <f aca="true">NORMSINV(RAND())</f>
        <v>0.029678680114092</v>
      </c>
      <c r="O2878" s="72" t="n">
        <f aca="false">SUM(C2878:L2878)</f>
        <v>3</v>
      </c>
    </row>
    <row r="2879" customFormat="false" ht="15" hidden="false" customHeight="false" outlineLevel="0" collapsed="false">
      <c r="B2879" s="69" t="n">
        <v>2846</v>
      </c>
      <c r="C2879" s="70" t="n">
        <f aca="true">IF((($E$4)*$M2879+((1-$E$4^2))^0.5*NORMSINV(RAND()))&lt;OFFSET($F$6,C$32,0),1,0)</f>
        <v>1</v>
      </c>
      <c r="D2879" s="70" t="n">
        <f aca="true">IF((($E$4)*$M2879+((1-$E$4^2))^0.5*NORMSINV(RAND()))&lt;OFFSET($F$6,D$32,0),1,0)</f>
        <v>1</v>
      </c>
      <c r="E2879" s="70" t="n">
        <f aca="true">IF((($E$4)*$M2879+((1-$E$4^2))^0.5*NORMSINV(RAND()))&lt;OFFSET($F$6,E$32,0),1,0)</f>
        <v>1</v>
      </c>
      <c r="F2879" s="70" t="n">
        <f aca="true">IF((($E$4)*$M2879+((1-$E$4^2))^0.5*NORMSINV(RAND()))&lt;OFFSET($F$6,F$32,0),1,0)</f>
        <v>0</v>
      </c>
      <c r="G2879" s="70" t="n">
        <f aca="true">IF((($E$4)*$M2879+((1-$E$4^2))^0.5*NORMSINV(RAND()))&lt;OFFSET($F$6,G$32,0),1,0)</f>
        <v>1</v>
      </c>
      <c r="H2879" s="70" t="n">
        <f aca="true">IF((($E$4)*$M2879+((1-$E$4^2))^0.5*NORMSINV(RAND()))&lt;OFFSET($F$6,H$32,0),1,0)</f>
        <v>0</v>
      </c>
      <c r="I2879" s="70" t="n">
        <f aca="true">IF((($E$4)*$M2879+((1-$E$4^2))^0.5*NORMSINV(RAND()))&lt;OFFSET($F$6,I$32,0),1,0)</f>
        <v>0</v>
      </c>
      <c r="J2879" s="70" t="n">
        <f aca="true">IF((($E$4)*$M2879+((1-$E$4^2))^0.5*NORMSINV(RAND()))&lt;OFFSET($F$6,J$32,0),1,0)</f>
        <v>1</v>
      </c>
      <c r="K2879" s="70" t="n">
        <f aca="true">IF((($E$4)*$M2879+((1-$E$4^2))^0.5*NORMSINV(RAND()))&lt;OFFSET($F$6,K$32,0),1,0)</f>
        <v>0</v>
      </c>
      <c r="L2879" s="70" t="n">
        <f aca="true">IF((($E$4)*$M2879+((1-$E$4^2))^0.5*NORMSINV(RAND()))&lt;OFFSET($F$6,L$32,0),1,0)</f>
        <v>0</v>
      </c>
      <c r="M2879" s="71" t="n">
        <f aca="true">NORMSINV(RAND())</f>
        <v>0.0124587617490215</v>
      </c>
      <c r="O2879" s="72" t="n">
        <f aca="false">SUM(C2879:L2879)</f>
        <v>5</v>
      </c>
    </row>
    <row r="2880" customFormat="false" ht="15" hidden="false" customHeight="false" outlineLevel="0" collapsed="false">
      <c r="B2880" s="69" t="n">
        <v>2847</v>
      </c>
      <c r="C2880" s="70" t="n">
        <f aca="true">IF((($E$4)*$M2880+((1-$E$4^2))^0.5*NORMSINV(RAND()))&lt;OFFSET($F$6,C$32,0),1,0)</f>
        <v>0</v>
      </c>
      <c r="D2880" s="70" t="n">
        <f aca="true">IF((($E$4)*$M2880+((1-$E$4^2))^0.5*NORMSINV(RAND()))&lt;OFFSET($F$6,D$32,0),1,0)</f>
        <v>0</v>
      </c>
      <c r="E2880" s="70" t="n">
        <f aca="true">IF((($E$4)*$M2880+((1-$E$4^2))^0.5*NORMSINV(RAND()))&lt;OFFSET($F$6,E$32,0),1,0)</f>
        <v>1</v>
      </c>
      <c r="F2880" s="70" t="n">
        <f aca="true">IF((($E$4)*$M2880+((1-$E$4^2))^0.5*NORMSINV(RAND()))&lt;OFFSET($F$6,F$32,0),1,0)</f>
        <v>1</v>
      </c>
      <c r="G2880" s="70" t="n">
        <f aca="true">IF((($E$4)*$M2880+((1-$E$4^2))^0.5*NORMSINV(RAND()))&lt;OFFSET($F$6,G$32,0),1,0)</f>
        <v>0</v>
      </c>
      <c r="H2880" s="70" t="n">
        <f aca="true">IF((($E$4)*$M2880+((1-$E$4^2))^0.5*NORMSINV(RAND()))&lt;OFFSET($F$6,H$32,0),1,0)</f>
        <v>0</v>
      </c>
      <c r="I2880" s="70" t="n">
        <f aca="true">IF((($E$4)*$M2880+((1-$E$4^2))^0.5*NORMSINV(RAND()))&lt;OFFSET($F$6,I$32,0),1,0)</f>
        <v>0</v>
      </c>
      <c r="J2880" s="70" t="n">
        <f aca="true">IF((($E$4)*$M2880+((1-$E$4^2))^0.5*NORMSINV(RAND()))&lt;OFFSET($F$6,J$32,0),1,0)</f>
        <v>1</v>
      </c>
      <c r="K2880" s="70" t="n">
        <f aca="true">IF((($E$4)*$M2880+((1-$E$4^2))^0.5*NORMSINV(RAND()))&lt;OFFSET($F$6,K$32,0),1,0)</f>
        <v>0</v>
      </c>
      <c r="L2880" s="70" t="n">
        <f aca="true">IF((($E$4)*$M2880+((1-$E$4^2))^0.5*NORMSINV(RAND()))&lt;OFFSET($F$6,L$32,0),1,0)</f>
        <v>0</v>
      </c>
      <c r="M2880" s="71" t="n">
        <f aca="true">NORMSINV(RAND())</f>
        <v>0.940480502581685</v>
      </c>
      <c r="O2880" s="72" t="n">
        <f aca="false">SUM(C2880:L2880)</f>
        <v>3</v>
      </c>
    </row>
    <row r="2881" customFormat="false" ht="15" hidden="false" customHeight="false" outlineLevel="0" collapsed="false">
      <c r="B2881" s="69" t="n">
        <v>2848</v>
      </c>
      <c r="C2881" s="70" t="n">
        <f aca="true">IF((($E$4)*$M2881+((1-$E$4^2))^0.5*NORMSINV(RAND()))&lt;OFFSET($F$6,C$32,0),1,0)</f>
        <v>0</v>
      </c>
      <c r="D2881" s="70" t="n">
        <f aca="true">IF((($E$4)*$M2881+((1-$E$4^2))^0.5*NORMSINV(RAND()))&lt;OFFSET($F$6,D$32,0),1,0)</f>
        <v>0</v>
      </c>
      <c r="E2881" s="70" t="n">
        <f aca="true">IF((($E$4)*$M2881+((1-$E$4^2))^0.5*NORMSINV(RAND()))&lt;OFFSET($F$6,E$32,0),1,0)</f>
        <v>0</v>
      </c>
      <c r="F2881" s="70" t="n">
        <f aca="true">IF((($E$4)*$M2881+((1-$E$4^2))^0.5*NORMSINV(RAND()))&lt;OFFSET($F$6,F$32,0),1,0)</f>
        <v>1</v>
      </c>
      <c r="G2881" s="70" t="n">
        <f aca="true">IF((($E$4)*$M2881+((1-$E$4^2))^0.5*NORMSINV(RAND()))&lt;OFFSET($F$6,G$32,0),1,0)</f>
        <v>0</v>
      </c>
      <c r="H2881" s="70" t="n">
        <f aca="true">IF((($E$4)*$M2881+((1-$E$4^2))^0.5*NORMSINV(RAND()))&lt;OFFSET($F$6,H$32,0),1,0)</f>
        <v>0</v>
      </c>
      <c r="I2881" s="70" t="n">
        <f aca="true">IF((($E$4)*$M2881+((1-$E$4^2))^0.5*NORMSINV(RAND()))&lt;OFFSET($F$6,I$32,0),1,0)</f>
        <v>0</v>
      </c>
      <c r="J2881" s="70" t="n">
        <f aca="true">IF((($E$4)*$M2881+((1-$E$4^2))^0.5*NORMSINV(RAND()))&lt;OFFSET($F$6,J$32,0),1,0)</f>
        <v>1</v>
      </c>
      <c r="K2881" s="70" t="n">
        <f aca="true">IF((($E$4)*$M2881+((1-$E$4^2))^0.5*NORMSINV(RAND()))&lt;OFFSET($F$6,K$32,0),1,0)</f>
        <v>0</v>
      </c>
      <c r="L2881" s="70" t="n">
        <f aca="true">IF((($E$4)*$M2881+((1-$E$4^2))^0.5*NORMSINV(RAND()))&lt;OFFSET($F$6,L$32,0),1,0)</f>
        <v>1</v>
      </c>
      <c r="M2881" s="71" t="n">
        <f aca="true">NORMSINV(RAND())</f>
        <v>0.180862860372255</v>
      </c>
      <c r="O2881" s="72" t="n">
        <f aca="false">SUM(C2881:L2881)</f>
        <v>3</v>
      </c>
    </row>
    <row r="2882" customFormat="false" ht="15" hidden="false" customHeight="false" outlineLevel="0" collapsed="false">
      <c r="B2882" s="69" t="n">
        <v>2849</v>
      </c>
      <c r="C2882" s="70" t="n">
        <f aca="true">IF((($E$4)*$M2882+((1-$E$4^2))^0.5*NORMSINV(RAND()))&lt;OFFSET($F$6,C$32,0),1,0)</f>
        <v>0</v>
      </c>
      <c r="D2882" s="70" t="n">
        <f aca="true">IF((($E$4)*$M2882+((1-$E$4^2))^0.5*NORMSINV(RAND()))&lt;OFFSET($F$6,D$32,0),1,0)</f>
        <v>1</v>
      </c>
      <c r="E2882" s="70" t="n">
        <f aca="true">IF((($E$4)*$M2882+((1-$E$4^2))^0.5*NORMSINV(RAND()))&lt;OFFSET($F$6,E$32,0),1,0)</f>
        <v>0</v>
      </c>
      <c r="F2882" s="70" t="n">
        <f aca="true">IF((($E$4)*$M2882+((1-$E$4^2))^0.5*NORMSINV(RAND()))&lt;OFFSET($F$6,F$32,0),1,0)</f>
        <v>0</v>
      </c>
      <c r="G2882" s="70" t="n">
        <f aca="true">IF((($E$4)*$M2882+((1-$E$4^2))^0.5*NORMSINV(RAND()))&lt;OFFSET($F$6,G$32,0),1,0)</f>
        <v>0</v>
      </c>
      <c r="H2882" s="70" t="n">
        <f aca="true">IF((($E$4)*$M2882+((1-$E$4^2))^0.5*NORMSINV(RAND()))&lt;OFFSET($F$6,H$32,0),1,0)</f>
        <v>0</v>
      </c>
      <c r="I2882" s="70" t="n">
        <f aca="true">IF((($E$4)*$M2882+((1-$E$4^2))^0.5*NORMSINV(RAND()))&lt;OFFSET($F$6,I$32,0),1,0)</f>
        <v>0</v>
      </c>
      <c r="J2882" s="70" t="n">
        <f aca="true">IF((($E$4)*$M2882+((1-$E$4^2))^0.5*NORMSINV(RAND()))&lt;OFFSET($F$6,J$32,0),1,0)</f>
        <v>0</v>
      </c>
      <c r="K2882" s="70" t="n">
        <f aca="true">IF((($E$4)*$M2882+((1-$E$4^2))^0.5*NORMSINV(RAND()))&lt;OFFSET($F$6,K$32,0),1,0)</f>
        <v>1</v>
      </c>
      <c r="L2882" s="70" t="n">
        <f aca="true">IF((($E$4)*$M2882+((1-$E$4^2))^0.5*NORMSINV(RAND()))&lt;OFFSET($F$6,L$32,0),1,0)</f>
        <v>1</v>
      </c>
      <c r="M2882" s="71" t="n">
        <f aca="true">NORMSINV(RAND())</f>
        <v>1.38023028282542</v>
      </c>
      <c r="O2882" s="72" t="n">
        <f aca="false">SUM(C2882:L2882)</f>
        <v>3</v>
      </c>
    </row>
    <row r="2883" customFormat="false" ht="15" hidden="false" customHeight="false" outlineLevel="0" collapsed="false">
      <c r="B2883" s="69" t="n">
        <v>2850</v>
      </c>
      <c r="C2883" s="70" t="n">
        <f aca="true">IF((($E$4)*$M2883+((1-$E$4^2))^0.5*NORMSINV(RAND()))&lt;OFFSET($F$6,C$32,0),1,0)</f>
        <v>1</v>
      </c>
      <c r="D2883" s="70" t="n">
        <f aca="true">IF((($E$4)*$M2883+((1-$E$4^2))^0.5*NORMSINV(RAND()))&lt;OFFSET($F$6,D$32,0),1,0)</f>
        <v>1</v>
      </c>
      <c r="E2883" s="70" t="n">
        <f aca="true">IF((($E$4)*$M2883+((1-$E$4^2))^0.5*NORMSINV(RAND()))&lt;OFFSET($F$6,E$32,0),1,0)</f>
        <v>1</v>
      </c>
      <c r="F2883" s="70" t="n">
        <f aca="true">IF((($E$4)*$M2883+((1-$E$4^2))^0.5*NORMSINV(RAND()))&lt;OFFSET($F$6,F$32,0),1,0)</f>
        <v>0</v>
      </c>
      <c r="G2883" s="70" t="n">
        <f aca="true">IF((($E$4)*$M2883+((1-$E$4^2))^0.5*NORMSINV(RAND()))&lt;OFFSET($F$6,G$32,0),1,0)</f>
        <v>0</v>
      </c>
      <c r="H2883" s="70" t="n">
        <f aca="true">IF((($E$4)*$M2883+((1-$E$4^2))^0.5*NORMSINV(RAND()))&lt;OFFSET($F$6,H$32,0),1,0)</f>
        <v>1</v>
      </c>
      <c r="I2883" s="70" t="n">
        <f aca="true">IF((($E$4)*$M2883+((1-$E$4^2))^0.5*NORMSINV(RAND()))&lt;OFFSET($F$6,I$32,0),1,0)</f>
        <v>1</v>
      </c>
      <c r="J2883" s="70" t="n">
        <f aca="true">IF((($E$4)*$M2883+((1-$E$4^2))^0.5*NORMSINV(RAND()))&lt;OFFSET($F$6,J$32,0),1,0)</f>
        <v>1</v>
      </c>
      <c r="K2883" s="70" t="n">
        <f aca="true">IF((($E$4)*$M2883+((1-$E$4^2))^0.5*NORMSINV(RAND()))&lt;OFFSET($F$6,K$32,0),1,0)</f>
        <v>0</v>
      </c>
      <c r="L2883" s="70" t="n">
        <f aca="true">IF((($E$4)*$M2883+((1-$E$4^2))^0.5*NORMSINV(RAND()))&lt;OFFSET($F$6,L$32,0),1,0)</f>
        <v>0</v>
      </c>
      <c r="M2883" s="71" t="n">
        <f aca="true">NORMSINV(RAND())</f>
        <v>0.665877643361851</v>
      </c>
      <c r="O2883" s="72" t="n">
        <f aca="false">SUM(C2883:L2883)</f>
        <v>6</v>
      </c>
    </row>
    <row r="2884" customFormat="false" ht="15" hidden="false" customHeight="false" outlineLevel="0" collapsed="false">
      <c r="B2884" s="69" t="n">
        <v>2851</v>
      </c>
      <c r="C2884" s="70" t="n">
        <f aca="true">IF((($E$4)*$M2884+((1-$E$4^2))^0.5*NORMSINV(RAND()))&lt;OFFSET($F$6,C$32,0),1,0)</f>
        <v>1</v>
      </c>
      <c r="D2884" s="70" t="n">
        <f aca="true">IF((($E$4)*$M2884+((1-$E$4^2))^0.5*NORMSINV(RAND()))&lt;OFFSET($F$6,D$32,0),1,0)</f>
        <v>1</v>
      </c>
      <c r="E2884" s="70" t="n">
        <f aca="true">IF((($E$4)*$M2884+((1-$E$4^2))^0.5*NORMSINV(RAND()))&lt;OFFSET($F$6,E$32,0),1,0)</f>
        <v>1</v>
      </c>
      <c r="F2884" s="70" t="n">
        <f aca="true">IF((($E$4)*$M2884+((1-$E$4^2))^0.5*NORMSINV(RAND()))&lt;OFFSET($F$6,F$32,0),1,0)</f>
        <v>1</v>
      </c>
      <c r="G2884" s="70" t="n">
        <f aca="true">IF((($E$4)*$M2884+((1-$E$4^2))^0.5*NORMSINV(RAND()))&lt;OFFSET($F$6,G$32,0),1,0)</f>
        <v>1</v>
      </c>
      <c r="H2884" s="70" t="n">
        <f aca="true">IF((($E$4)*$M2884+((1-$E$4^2))^0.5*NORMSINV(RAND()))&lt;OFFSET($F$6,H$32,0),1,0)</f>
        <v>0</v>
      </c>
      <c r="I2884" s="70" t="n">
        <f aca="true">IF((($E$4)*$M2884+((1-$E$4^2))^0.5*NORMSINV(RAND()))&lt;OFFSET($F$6,I$32,0),1,0)</f>
        <v>0</v>
      </c>
      <c r="J2884" s="70" t="n">
        <f aca="true">IF((($E$4)*$M2884+((1-$E$4^2))^0.5*NORMSINV(RAND()))&lt;OFFSET($F$6,J$32,0),1,0)</f>
        <v>1</v>
      </c>
      <c r="K2884" s="70" t="n">
        <f aca="true">IF((($E$4)*$M2884+((1-$E$4^2))^0.5*NORMSINV(RAND()))&lt;OFFSET($F$6,K$32,0),1,0)</f>
        <v>1</v>
      </c>
      <c r="L2884" s="70" t="n">
        <f aca="true">IF((($E$4)*$M2884+((1-$E$4^2))^0.5*NORMSINV(RAND()))&lt;OFFSET($F$6,L$32,0),1,0)</f>
        <v>0</v>
      </c>
      <c r="M2884" s="71" t="n">
        <f aca="true">NORMSINV(RAND())</f>
        <v>-1.45778752073758</v>
      </c>
      <c r="O2884" s="72" t="n">
        <f aca="false">SUM(C2884:L2884)</f>
        <v>7</v>
      </c>
    </row>
    <row r="2885" customFormat="false" ht="15" hidden="false" customHeight="false" outlineLevel="0" collapsed="false">
      <c r="B2885" s="69" t="n">
        <v>2852</v>
      </c>
      <c r="C2885" s="70" t="n">
        <f aca="true">IF((($E$4)*$M2885+((1-$E$4^2))^0.5*NORMSINV(RAND()))&lt;OFFSET($F$6,C$32,0),1,0)</f>
        <v>1</v>
      </c>
      <c r="D2885" s="70" t="n">
        <f aca="true">IF((($E$4)*$M2885+((1-$E$4^2))^0.5*NORMSINV(RAND()))&lt;OFFSET($F$6,D$32,0),1,0)</f>
        <v>0</v>
      </c>
      <c r="E2885" s="70" t="n">
        <f aca="true">IF((($E$4)*$M2885+((1-$E$4^2))^0.5*NORMSINV(RAND()))&lt;OFFSET($F$6,E$32,0),1,0)</f>
        <v>0</v>
      </c>
      <c r="F2885" s="70" t="n">
        <f aca="true">IF((($E$4)*$M2885+((1-$E$4^2))^0.5*NORMSINV(RAND()))&lt;OFFSET($F$6,F$32,0),1,0)</f>
        <v>0</v>
      </c>
      <c r="G2885" s="70" t="n">
        <f aca="true">IF((($E$4)*$M2885+((1-$E$4^2))^0.5*NORMSINV(RAND()))&lt;OFFSET($F$6,G$32,0),1,0)</f>
        <v>1</v>
      </c>
      <c r="H2885" s="70" t="n">
        <f aca="true">IF((($E$4)*$M2885+((1-$E$4^2))^0.5*NORMSINV(RAND()))&lt;OFFSET($F$6,H$32,0),1,0)</f>
        <v>0</v>
      </c>
      <c r="I2885" s="70" t="n">
        <f aca="true">IF((($E$4)*$M2885+((1-$E$4^2))^0.5*NORMSINV(RAND()))&lt;OFFSET($F$6,I$32,0),1,0)</f>
        <v>0</v>
      </c>
      <c r="J2885" s="70" t="n">
        <f aca="true">IF((($E$4)*$M2885+((1-$E$4^2))^0.5*NORMSINV(RAND()))&lt;OFFSET($F$6,J$32,0),1,0)</f>
        <v>0</v>
      </c>
      <c r="K2885" s="70" t="n">
        <f aca="true">IF((($E$4)*$M2885+((1-$E$4^2))^0.5*NORMSINV(RAND()))&lt;OFFSET($F$6,K$32,0),1,0)</f>
        <v>0</v>
      </c>
      <c r="L2885" s="70" t="n">
        <f aca="true">IF((($E$4)*$M2885+((1-$E$4^2))^0.5*NORMSINV(RAND()))&lt;OFFSET($F$6,L$32,0),1,0)</f>
        <v>1</v>
      </c>
      <c r="M2885" s="71" t="n">
        <f aca="true">NORMSINV(RAND())</f>
        <v>-0.176496759234676</v>
      </c>
      <c r="O2885" s="72" t="n">
        <f aca="false">SUM(C2885:L2885)</f>
        <v>3</v>
      </c>
    </row>
    <row r="2886" customFormat="false" ht="15" hidden="false" customHeight="false" outlineLevel="0" collapsed="false">
      <c r="B2886" s="69" t="n">
        <v>2853</v>
      </c>
      <c r="C2886" s="70" t="n">
        <f aca="true">IF((($E$4)*$M2886+((1-$E$4^2))^0.5*NORMSINV(RAND()))&lt;OFFSET($F$6,C$32,0),1,0)</f>
        <v>0</v>
      </c>
      <c r="D2886" s="70" t="n">
        <f aca="true">IF((($E$4)*$M2886+((1-$E$4^2))^0.5*NORMSINV(RAND()))&lt;OFFSET($F$6,D$32,0),1,0)</f>
        <v>0</v>
      </c>
      <c r="E2886" s="70" t="n">
        <f aca="true">IF((($E$4)*$M2886+((1-$E$4^2))^0.5*NORMSINV(RAND()))&lt;OFFSET($F$6,E$32,0),1,0)</f>
        <v>1</v>
      </c>
      <c r="F2886" s="70" t="n">
        <f aca="true">IF((($E$4)*$M2886+((1-$E$4^2))^0.5*NORMSINV(RAND()))&lt;OFFSET($F$6,F$32,0),1,0)</f>
        <v>1</v>
      </c>
      <c r="G2886" s="70" t="n">
        <f aca="true">IF((($E$4)*$M2886+((1-$E$4^2))^0.5*NORMSINV(RAND()))&lt;OFFSET($F$6,G$32,0),1,0)</f>
        <v>0</v>
      </c>
      <c r="H2886" s="70" t="n">
        <f aca="true">IF((($E$4)*$M2886+((1-$E$4^2))^0.5*NORMSINV(RAND()))&lt;OFFSET($F$6,H$32,0),1,0)</f>
        <v>0</v>
      </c>
      <c r="I2886" s="70" t="n">
        <f aca="true">IF((($E$4)*$M2886+((1-$E$4^2))^0.5*NORMSINV(RAND()))&lt;OFFSET($F$6,I$32,0),1,0)</f>
        <v>0</v>
      </c>
      <c r="J2886" s="70" t="n">
        <f aca="true">IF((($E$4)*$M2886+((1-$E$4^2))^0.5*NORMSINV(RAND()))&lt;OFFSET($F$6,J$32,0),1,0)</f>
        <v>0</v>
      </c>
      <c r="K2886" s="70" t="n">
        <f aca="true">IF((($E$4)*$M2886+((1-$E$4^2))^0.5*NORMSINV(RAND()))&lt;OFFSET($F$6,K$32,0),1,0)</f>
        <v>1</v>
      </c>
      <c r="L2886" s="70" t="n">
        <f aca="true">IF((($E$4)*$M2886+((1-$E$4^2))^0.5*NORMSINV(RAND()))&lt;OFFSET($F$6,L$32,0),1,0)</f>
        <v>0</v>
      </c>
      <c r="M2886" s="71" t="n">
        <f aca="true">NORMSINV(RAND())</f>
        <v>-1.01416647836956</v>
      </c>
      <c r="O2886" s="72" t="n">
        <f aca="false">SUM(C2886:L2886)</f>
        <v>3</v>
      </c>
    </row>
    <row r="2887" customFormat="false" ht="15" hidden="false" customHeight="false" outlineLevel="0" collapsed="false">
      <c r="B2887" s="69" t="n">
        <v>2854</v>
      </c>
      <c r="C2887" s="70" t="n">
        <f aca="true">IF((($E$4)*$M2887+((1-$E$4^2))^0.5*NORMSINV(RAND()))&lt;OFFSET($F$6,C$32,0),1,0)</f>
        <v>1</v>
      </c>
      <c r="D2887" s="70" t="n">
        <f aca="true">IF((($E$4)*$M2887+((1-$E$4^2))^0.5*NORMSINV(RAND()))&lt;OFFSET($F$6,D$32,0),1,0)</f>
        <v>1</v>
      </c>
      <c r="E2887" s="70" t="n">
        <f aca="true">IF((($E$4)*$M2887+((1-$E$4^2))^0.5*NORMSINV(RAND()))&lt;OFFSET($F$6,E$32,0),1,0)</f>
        <v>0</v>
      </c>
      <c r="F2887" s="70" t="n">
        <f aca="true">IF((($E$4)*$M2887+((1-$E$4^2))^0.5*NORMSINV(RAND()))&lt;OFFSET($F$6,F$32,0),1,0)</f>
        <v>1</v>
      </c>
      <c r="G2887" s="70" t="n">
        <f aca="true">IF((($E$4)*$M2887+((1-$E$4^2))^0.5*NORMSINV(RAND()))&lt;OFFSET($F$6,G$32,0),1,0)</f>
        <v>1</v>
      </c>
      <c r="H2887" s="70" t="n">
        <f aca="true">IF((($E$4)*$M2887+((1-$E$4^2))^0.5*NORMSINV(RAND()))&lt;OFFSET($F$6,H$32,0),1,0)</f>
        <v>0</v>
      </c>
      <c r="I2887" s="70" t="n">
        <f aca="true">IF((($E$4)*$M2887+((1-$E$4^2))^0.5*NORMSINV(RAND()))&lt;OFFSET($F$6,I$32,0),1,0)</f>
        <v>1</v>
      </c>
      <c r="J2887" s="70" t="n">
        <f aca="true">IF((($E$4)*$M2887+((1-$E$4^2))^0.5*NORMSINV(RAND()))&lt;OFFSET($F$6,J$32,0),1,0)</f>
        <v>1</v>
      </c>
      <c r="K2887" s="70" t="n">
        <f aca="true">IF((($E$4)*$M2887+((1-$E$4^2))^0.5*NORMSINV(RAND()))&lt;OFFSET($F$6,K$32,0),1,0)</f>
        <v>0</v>
      </c>
      <c r="L2887" s="70" t="n">
        <f aca="true">IF((($E$4)*$M2887+((1-$E$4^2))^0.5*NORMSINV(RAND()))&lt;OFFSET($F$6,L$32,0),1,0)</f>
        <v>1</v>
      </c>
      <c r="M2887" s="71" t="n">
        <f aca="true">NORMSINV(RAND())</f>
        <v>-0.116628364081104</v>
      </c>
      <c r="O2887" s="72" t="n">
        <f aca="false">SUM(C2887:L2887)</f>
        <v>7</v>
      </c>
    </row>
    <row r="2888" customFormat="false" ht="15" hidden="false" customHeight="false" outlineLevel="0" collapsed="false">
      <c r="B2888" s="69" t="n">
        <v>2855</v>
      </c>
      <c r="C2888" s="70" t="n">
        <f aca="true">IF((($E$4)*$M2888+((1-$E$4^2))^0.5*NORMSINV(RAND()))&lt;OFFSET($F$6,C$32,0),1,0)</f>
        <v>1</v>
      </c>
      <c r="D2888" s="70" t="n">
        <f aca="true">IF((($E$4)*$M2888+((1-$E$4^2))^0.5*NORMSINV(RAND()))&lt;OFFSET($F$6,D$32,0),1,0)</f>
        <v>1</v>
      </c>
      <c r="E2888" s="70" t="n">
        <f aca="true">IF((($E$4)*$M2888+((1-$E$4^2))^0.5*NORMSINV(RAND()))&lt;OFFSET($F$6,E$32,0),1,0)</f>
        <v>0</v>
      </c>
      <c r="F2888" s="70" t="n">
        <f aca="true">IF((($E$4)*$M2888+((1-$E$4^2))^0.5*NORMSINV(RAND()))&lt;OFFSET($F$6,F$32,0),1,0)</f>
        <v>0</v>
      </c>
      <c r="G2888" s="70" t="n">
        <f aca="true">IF((($E$4)*$M2888+((1-$E$4^2))^0.5*NORMSINV(RAND()))&lt;OFFSET($F$6,G$32,0),1,0)</f>
        <v>1</v>
      </c>
      <c r="H2888" s="70" t="n">
        <f aca="true">IF((($E$4)*$M2888+((1-$E$4^2))^0.5*NORMSINV(RAND()))&lt;OFFSET($F$6,H$32,0),1,0)</f>
        <v>0</v>
      </c>
      <c r="I2888" s="70" t="n">
        <f aca="true">IF((($E$4)*$M2888+((1-$E$4^2))^0.5*NORMSINV(RAND()))&lt;OFFSET($F$6,I$32,0),1,0)</f>
        <v>0</v>
      </c>
      <c r="J2888" s="70" t="n">
        <f aca="true">IF((($E$4)*$M2888+((1-$E$4^2))^0.5*NORMSINV(RAND()))&lt;OFFSET($F$6,J$32,0),1,0)</f>
        <v>0</v>
      </c>
      <c r="K2888" s="70" t="n">
        <f aca="true">IF((($E$4)*$M2888+((1-$E$4^2))^0.5*NORMSINV(RAND()))&lt;OFFSET($F$6,K$32,0),1,0)</f>
        <v>1</v>
      </c>
      <c r="L2888" s="70" t="n">
        <f aca="true">IF((($E$4)*$M2888+((1-$E$4^2))^0.5*NORMSINV(RAND()))&lt;OFFSET($F$6,L$32,0),1,0)</f>
        <v>0</v>
      </c>
      <c r="M2888" s="71" t="n">
        <f aca="true">NORMSINV(RAND())</f>
        <v>1.45585481147289</v>
      </c>
      <c r="O2888" s="72" t="n">
        <f aca="false">SUM(C2888:L2888)</f>
        <v>4</v>
      </c>
    </row>
    <row r="2889" customFormat="false" ht="15" hidden="false" customHeight="false" outlineLevel="0" collapsed="false">
      <c r="B2889" s="69" t="n">
        <v>2856</v>
      </c>
      <c r="C2889" s="70" t="n">
        <f aca="true">IF((($E$4)*$M2889+((1-$E$4^2))^0.5*NORMSINV(RAND()))&lt;OFFSET($F$6,C$32,0),1,0)</f>
        <v>0</v>
      </c>
      <c r="D2889" s="70" t="n">
        <f aca="true">IF((($E$4)*$M2889+((1-$E$4^2))^0.5*NORMSINV(RAND()))&lt;OFFSET($F$6,D$32,0),1,0)</f>
        <v>0</v>
      </c>
      <c r="E2889" s="70" t="n">
        <f aca="true">IF((($E$4)*$M2889+((1-$E$4^2))^0.5*NORMSINV(RAND()))&lt;OFFSET($F$6,E$32,0),1,0)</f>
        <v>1</v>
      </c>
      <c r="F2889" s="70" t="n">
        <f aca="true">IF((($E$4)*$M2889+((1-$E$4^2))^0.5*NORMSINV(RAND()))&lt;OFFSET($F$6,F$32,0),1,0)</f>
        <v>0</v>
      </c>
      <c r="G2889" s="70" t="n">
        <f aca="true">IF((($E$4)*$M2889+((1-$E$4^2))^0.5*NORMSINV(RAND()))&lt;OFFSET($F$6,G$32,0),1,0)</f>
        <v>0</v>
      </c>
      <c r="H2889" s="70" t="n">
        <f aca="true">IF((($E$4)*$M2889+((1-$E$4^2))^0.5*NORMSINV(RAND()))&lt;OFFSET($F$6,H$32,0),1,0)</f>
        <v>0</v>
      </c>
      <c r="I2889" s="70" t="n">
        <f aca="true">IF((($E$4)*$M2889+((1-$E$4^2))^0.5*NORMSINV(RAND()))&lt;OFFSET($F$6,I$32,0),1,0)</f>
        <v>0</v>
      </c>
      <c r="J2889" s="70" t="n">
        <f aca="true">IF((($E$4)*$M2889+((1-$E$4^2))^0.5*NORMSINV(RAND()))&lt;OFFSET($F$6,J$32,0),1,0)</f>
        <v>0</v>
      </c>
      <c r="K2889" s="70" t="n">
        <f aca="true">IF((($E$4)*$M2889+((1-$E$4^2))^0.5*NORMSINV(RAND()))&lt;OFFSET($F$6,K$32,0),1,0)</f>
        <v>0</v>
      </c>
      <c r="L2889" s="70" t="n">
        <f aca="true">IF((($E$4)*$M2889+((1-$E$4^2))^0.5*NORMSINV(RAND()))&lt;OFFSET($F$6,L$32,0),1,0)</f>
        <v>0</v>
      </c>
      <c r="M2889" s="71" t="n">
        <f aca="true">NORMSINV(RAND())</f>
        <v>1.47458971576121</v>
      </c>
      <c r="O2889" s="72" t="n">
        <f aca="false">SUM(C2889:L2889)</f>
        <v>1</v>
      </c>
    </row>
    <row r="2890" customFormat="false" ht="15" hidden="false" customHeight="false" outlineLevel="0" collapsed="false">
      <c r="B2890" s="69" t="n">
        <v>2857</v>
      </c>
      <c r="C2890" s="70" t="n">
        <f aca="true">IF((($E$4)*$M2890+((1-$E$4^2))^0.5*NORMSINV(RAND()))&lt;OFFSET($F$6,C$32,0),1,0)</f>
        <v>1</v>
      </c>
      <c r="D2890" s="70" t="n">
        <f aca="true">IF((($E$4)*$M2890+((1-$E$4^2))^0.5*NORMSINV(RAND()))&lt;OFFSET($F$6,D$32,0),1,0)</f>
        <v>1</v>
      </c>
      <c r="E2890" s="70" t="n">
        <f aca="true">IF((($E$4)*$M2890+((1-$E$4^2))^0.5*NORMSINV(RAND()))&lt;OFFSET($F$6,E$32,0),1,0)</f>
        <v>0</v>
      </c>
      <c r="F2890" s="70" t="n">
        <f aca="true">IF((($E$4)*$M2890+((1-$E$4^2))^0.5*NORMSINV(RAND()))&lt;OFFSET($F$6,F$32,0),1,0)</f>
        <v>0</v>
      </c>
      <c r="G2890" s="70" t="n">
        <f aca="true">IF((($E$4)*$M2890+((1-$E$4^2))^0.5*NORMSINV(RAND()))&lt;OFFSET($F$6,G$32,0),1,0)</f>
        <v>0</v>
      </c>
      <c r="H2890" s="70" t="n">
        <f aca="true">IF((($E$4)*$M2890+((1-$E$4^2))^0.5*NORMSINV(RAND()))&lt;OFFSET($F$6,H$32,0),1,0)</f>
        <v>1</v>
      </c>
      <c r="I2890" s="70" t="n">
        <f aca="true">IF((($E$4)*$M2890+((1-$E$4^2))^0.5*NORMSINV(RAND()))&lt;OFFSET($F$6,I$32,0),1,0)</f>
        <v>1</v>
      </c>
      <c r="J2890" s="70" t="n">
        <f aca="true">IF((($E$4)*$M2890+((1-$E$4^2))^0.5*NORMSINV(RAND()))&lt;OFFSET($F$6,J$32,0),1,0)</f>
        <v>1</v>
      </c>
      <c r="K2890" s="70" t="n">
        <f aca="true">IF((($E$4)*$M2890+((1-$E$4^2))^0.5*NORMSINV(RAND()))&lt;OFFSET($F$6,K$32,0),1,0)</f>
        <v>0</v>
      </c>
      <c r="L2890" s="70" t="n">
        <f aca="true">IF((($E$4)*$M2890+((1-$E$4^2))^0.5*NORMSINV(RAND()))&lt;OFFSET($F$6,L$32,0),1,0)</f>
        <v>1</v>
      </c>
      <c r="M2890" s="71" t="n">
        <f aca="true">NORMSINV(RAND())</f>
        <v>-0.50794820134534</v>
      </c>
      <c r="O2890" s="72" t="n">
        <f aca="false">SUM(C2890:L2890)</f>
        <v>6</v>
      </c>
    </row>
    <row r="2891" customFormat="false" ht="15" hidden="false" customHeight="false" outlineLevel="0" collapsed="false">
      <c r="B2891" s="69" t="n">
        <v>2858</v>
      </c>
      <c r="C2891" s="70" t="n">
        <f aca="true">IF((($E$4)*$M2891+((1-$E$4^2))^0.5*NORMSINV(RAND()))&lt;OFFSET($F$6,C$32,0),1,0)</f>
        <v>1</v>
      </c>
      <c r="D2891" s="70" t="n">
        <f aca="true">IF((($E$4)*$M2891+((1-$E$4^2))^0.5*NORMSINV(RAND()))&lt;OFFSET($F$6,D$32,0),1,0)</f>
        <v>1</v>
      </c>
      <c r="E2891" s="70" t="n">
        <f aca="true">IF((($E$4)*$M2891+((1-$E$4^2))^0.5*NORMSINV(RAND()))&lt;OFFSET($F$6,E$32,0),1,0)</f>
        <v>1</v>
      </c>
      <c r="F2891" s="70" t="n">
        <f aca="true">IF((($E$4)*$M2891+((1-$E$4^2))^0.5*NORMSINV(RAND()))&lt;OFFSET($F$6,F$32,0),1,0)</f>
        <v>1</v>
      </c>
      <c r="G2891" s="70" t="n">
        <f aca="true">IF((($E$4)*$M2891+((1-$E$4^2))^0.5*NORMSINV(RAND()))&lt;OFFSET($F$6,G$32,0),1,0)</f>
        <v>0</v>
      </c>
      <c r="H2891" s="70" t="n">
        <f aca="true">IF((($E$4)*$M2891+((1-$E$4^2))^0.5*NORMSINV(RAND()))&lt;OFFSET($F$6,H$32,0),1,0)</f>
        <v>1</v>
      </c>
      <c r="I2891" s="70" t="n">
        <f aca="true">IF((($E$4)*$M2891+((1-$E$4^2))^0.5*NORMSINV(RAND()))&lt;OFFSET($F$6,I$32,0),1,0)</f>
        <v>0</v>
      </c>
      <c r="J2891" s="70" t="n">
        <f aca="true">IF((($E$4)*$M2891+((1-$E$4^2))^0.5*NORMSINV(RAND()))&lt;OFFSET($F$6,J$32,0),1,0)</f>
        <v>1</v>
      </c>
      <c r="K2891" s="70" t="n">
        <f aca="true">IF((($E$4)*$M2891+((1-$E$4^2))^0.5*NORMSINV(RAND()))&lt;OFFSET($F$6,K$32,0),1,0)</f>
        <v>0</v>
      </c>
      <c r="L2891" s="70" t="n">
        <f aca="true">IF((($E$4)*$M2891+((1-$E$4^2))^0.5*NORMSINV(RAND()))&lt;OFFSET($F$6,L$32,0),1,0)</f>
        <v>1</v>
      </c>
      <c r="M2891" s="71" t="n">
        <f aca="true">NORMSINV(RAND())</f>
        <v>-1.51678715510957</v>
      </c>
      <c r="O2891" s="72" t="n">
        <f aca="false">SUM(C2891:L2891)</f>
        <v>7</v>
      </c>
    </row>
    <row r="2892" customFormat="false" ht="15" hidden="false" customHeight="false" outlineLevel="0" collapsed="false">
      <c r="B2892" s="69" t="n">
        <v>2859</v>
      </c>
      <c r="C2892" s="70" t="n">
        <f aca="true">IF((($E$4)*$M2892+((1-$E$4^2))^0.5*NORMSINV(RAND()))&lt;OFFSET($F$6,C$32,0),1,0)</f>
        <v>1</v>
      </c>
      <c r="D2892" s="70" t="n">
        <f aca="true">IF((($E$4)*$M2892+((1-$E$4^2))^0.5*NORMSINV(RAND()))&lt;OFFSET($F$6,D$32,0),1,0)</f>
        <v>0</v>
      </c>
      <c r="E2892" s="70" t="n">
        <f aca="true">IF((($E$4)*$M2892+((1-$E$4^2))^0.5*NORMSINV(RAND()))&lt;OFFSET($F$6,E$32,0),1,0)</f>
        <v>1</v>
      </c>
      <c r="F2892" s="70" t="n">
        <f aca="true">IF((($E$4)*$M2892+((1-$E$4^2))^0.5*NORMSINV(RAND()))&lt;OFFSET($F$6,F$32,0),1,0)</f>
        <v>1</v>
      </c>
      <c r="G2892" s="70" t="n">
        <f aca="true">IF((($E$4)*$M2892+((1-$E$4^2))^0.5*NORMSINV(RAND()))&lt;OFFSET($F$6,G$32,0),1,0)</f>
        <v>0</v>
      </c>
      <c r="H2892" s="70" t="n">
        <f aca="true">IF((($E$4)*$M2892+((1-$E$4^2))^0.5*NORMSINV(RAND()))&lt;OFFSET($F$6,H$32,0),1,0)</f>
        <v>1</v>
      </c>
      <c r="I2892" s="70" t="n">
        <f aca="true">IF((($E$4)*$M2892+((1-$E$4^2))^0.5*NORMSINV(RAND()))&lt;OFFSET($F$6,I$32,0),1,0)</f>
        <v>0</v>
      </c>
      <c r="J2892" s="70" t="n">
        <f aca="true">IF((($E$4)*$M2892+((1-$E$4^2))^0.5*NORMSINV(RAND()))&lt;OFFSET($F$6,J$32,0),1,0)</f>
        <v>0</v>
      </c>
      <c r="K2892" s="70" t="n">
        <f aca="true">IF((($E$4)*$M2892+((1-$E$4^2))^0.5*NORMSINV(RAND()))&lt;OFFSET($F$6,K$32,0),1,0)</f>
        <v>0</v>
      </c>
      <c r="L2892" s="70" t="n">
        <f aca="true">IF((($E$4)*$M2892+((1-$E$4^2))^0.5*NORMSINV(RAND()))&lt;OFFSET($F$6,L$32,0),1,0)</f>
        <v>1</v>
      </c>
      <c r="M2892" s="71" t="n">
        <f aca="true">NORMSINV(RAND())</f>
        <v>0.822430218485232</v>
      </c>
      <c r="O2892" s="72" t="n">
        <f aca="false">SUM(C2892:L2892)</f>
        <v>5</v>
      </c>
    </row>
    <row r="2893" customFormat="false" ht="15" hidden="false" customHeight="false" outlineLevel="0" collapsed="false">
      <c r="B2893" s="69" t="n">
        <v>2860</v>
      </c>
      <c r="C2893" s="70" t="n">
        <f aca="true">IF((($E$4)*$M2893+((1-$E$4^2))^0.5*NORMSINV(RAND()))&lt;OFFSET($F$6,C$32,0),1,0)</f>
        <v>0</v>
      </c>
      <c r="D2893" s="70" t="n">
        <f aca="true">IF((($E$4)*$M2893+((1-$E$4^2))^0.5*NORMSINV(RAND()))&lt;OFFSET($F$6,D$32,0),1,0)</f>
        <v>1</v>
      </c>
      <c r="E2893" s="70" t="n">
        <f aca="true">IF((($E$4)*$M2893+((1-$E$4^2))^0.5*NORMSINV(RAND()))&lt;OFFSET($F$6,E$32,0),1,0)</f>
        <v>1</v>
      </c>
      <c r="F2893" s="70" t="n">
        <f aca="true">IF((($E$4)*$M2893+((1-$E$4^2))^0.5*NORMSINV(RAND()))&lt;OFFSET($F$6,F$32,0),1,0)</f>
        <v>0</v>
      </c>
      <c r="G2893" s="70" t="n">
        <f aca="true">IF((($E$4)*$M2893+((1-$E$4^2))^0.5*NORMSINV(RAND()))&lt;OFFSET($F$6,G$32,0),1,0)</f>
        <v>1</v>
      </c>
      <c r="H2893" s="70" t="n">
        <f aca="true">IF((($E$4)*$M2893+((1-$E$4^2))^0.5*NORMSINV(RAND()))&lt;OFFSET($F$6,H$32,0),1,0)</f>
        <v>0</v>
      </c>
      <c r="I2893" s="70" t="n">
        <f aca="true">IF((($E$4)*$M2893+((1-$E$4^2))^0.5*NORMSINV(RAND()))&lt;OFFSET($F$6,I$32,0),1,0)</f>
        <v>1</v>
      </c>
      <c r="J2893" s="70" t="n">
        <f aca="true">IF((($E$4)*$M2893+((1-$E$4^2))^0.5*NORMSINV(RAND()))&lt;OFFSET($F$6,J$32,0),1,0)</f>
        <v>0</v>
      </c>
      <c r="K2893" s="70" t="n">
        <f aca="true">IF((($E$4)*$M2893+((1-$E$4^2))^0.5*NORMSINV(RAND()))&lt;OFFSET($F$6,K$32,0),1,0)</f>
        <v>1</v>
      </c>
      <c r="L2893" s="70" t="n">
        <f aca="true">IF((($E$4)*$M2893+((1-$E$4^2))^0.5*NORMSINV(RAND()))&lt;OFFSET($F$6,L$32,0),1,0)</f>
        <v>1</v>
      </c>
      <c r="M2893" s="71" t="n">
        <f aca="true">NORMSINV(RAND())</f>
        <v>0.810852870199964</v>
      </c>
      <c r="O2893" s="72" t="n">
        <f aca="false">SUM(C2893:L2893)</f>
        <v>6</v>
      </c>
    </row>
    <row r="2894" customFormat="false" ht="15" hidden="false" customHeight="false" outlineLevel="0" collapsed="false">
      <c r="B2894" s="69" t="n">
        <v>2861</v>
      </c>
      <c r="C2894" s="70" t="n">
        <f aca="true">IF((($E$4)*$M2894+((1-$E$4^2))^0.5*NORMSINV(RAND()))&lt;OFFSET($F$6,C$32,0),1,0)</f>
        <v>0</v>
      </c>
      <c r="D2894" s="70" t="n">
        <f aca="true">IF((($E$4)*$M2894+((1-$E$4^2))^0.5*NORMSINV(RAND()))&lt;OFFSET($F$6,D$32,0),1,0)</f>
        <v>0</v>
      </c>
      <c r="E2894" s="70" t="n">
        <f aca="true">IF((($E$4)*$M2894+((1-$E$4^2))^0.5*NORMSINV(RAND()))&lt;OFFSET($F$6,E$32,0),1,0)</f>
        <v>0</v>
      </c>
      <c r="F2894" s="70" t="n">
        <f aca="true">IF((($E$4)*$M2894+((1-$E$4^2))^0.5*NORMSINV(RAND()))&lt;OFFSET($F$6,F$32,0),1,0)</f>
        <v>0</v>
      </c>
      <c r="G2894" s="70" t="n">
        <f aca="true">IF((($E$4)*$M2894+((1-$E$4^2))^0.5*NORMSINV(RAND()))&lt;OFFSET($F$6,G$32,0),1,0)</f>
        <v>0</v>
      </c>
      <c r="H2894" s="70" t="n">
        <f aca="true">IF((($E$4)*$M2894+((1-$E$4^2))^0.5*NORMSINV(RAND()))&lt;OFFSET($F$6,H$32,0),1,0)</f>
        <v>0</v>
      </c>
      <c r="I2894" s="70" t="n">
        <f aca="true">IF((($E$4)*$M2894+((1-$E$4^2))^0.5*NORMSINV(RAND()))&lt;OFFSET($F$6,I$32,0),1,0)</f>
        <v>1</v>
      </c>
      <c r="J2894" s="70" t="n">
        <f aca="true">IF((($E$4)*$M2894+((1-$E$4^2))^0.5*NORMSINV(RAND()))&lt;OFFSET($F$6,J$32,0),1,0)</f>
        <v>0</v>
      </c>
      <c r="K2894" s="70" t="n">
        <f aca="true">IF((($E$4)*$M2894+((1-$E$4^2))^0.5*NORMSINV(RAND()))&lt;OFFSET($F$6,K$32,0),1,0)</f>
        <v>0</v>
      </c>
      <c r="L2894" s="70" t="n">
        <f aca="true">IF((($E$4)*$M2894+((1-$E$4^2))^0.5*NORMSINV(RAND()))&lt;OFFSET($F$6,L$32,0),1,0)</f>
        <v>1</v>
      </c>
      <c r="M2894" s="71" t="n">
        <f aca="true">NORMSINV(RAND())</f>
        <v>-0.151342780312846</v>
      </c>
      <c r="O2894" s="72" t="n">
        <f aca="false">SUM(C2894:L2894)</f>
        <v>2</v>
      </c>
    </row>
    <row r="2895" customFormat="false" ht="15" hidden="false" customHeight="false" outlineLevel="0" collapsed="false">
      <c r="B2895" s="69" t="n">
        <v>2862</v>
      </c>
      <c r="C2895" s="70" t="n">
        <f aca="true">IF((($E$4)*$M2895+((1-$E$4^2))^0.5*NORMSINV(RAND()))&lt;OFFSET($F$6,C$32,0),1,0)</f>
        <v>1</v>
      </c>
      <c r="D2895" s="70" t="n">
        <f aca="true">IF((($E$4)*$M2895+((1-$E$4^2))^0.5*NORMSINV(RAND()))&lt;OFFSET($F$6,D$32,0),1,0)</f>
        <v>0</v>
      </c>
      <c r="E2895" s="70" t="n">
        <f aca="true">IF((($E$4)*$M2895+((1-$E$4^2))^0.5*NORMSINV(RAND()))&lt;OFFSET($F$6,E$32,0),1,0)</f>
        <v>0</v>
      </c>
      <c r="F2895" s="70" t="n">
        <f aca="true">IF((($E$4)*$M2895+((1-$E$4^2))^0.5*NORMSINV(RAND()))&lt;OFFSET($F$6,F$32,0),1,0)</f>
        <v>0</v>
      </c>
      <c r="G2895" s="70" t="n">
        <f aca="true">IF((($E$4)*$M2895+((1-$E$4^2))^0.5*NORMSINV(RAND()))&lt;OFFSET($F$6,G$32,0),1,0)</f>
        <v>0</v>
      </c>
      <c r="H2895" s="70" t="n">
        <f aca="true">IF((($E$4)*$M2895+((1-$E$4^2))^0.5*NORMSINV(RAND()))&lt;OFFSET($F$6,H$32,0),1,0)</f>
        <v>0</v>
      </c>
      <c r="I2895" s="70" t="n">
        <f aca="true">IF((($E$4)*$M2895+((1-$E$4^2))^0.5*NORMSINV(RAND()))&lt;OFFSET($F$6,I$32,0),1,0)</f>
        <v>0</v>
      </c>
      <c r="J2895" s="70" t="n">
        <f aca="true">IF((($E$4)*$M2895+((1-$E$4^2))^0.5*NORMSINV(RAND()))&lt;OFFSET($F$6,J$32,0),1,0)</f>
        <v>0</v>
      </c>
      <c r="K2895" s="70" t="n">
        <f aca="true">IF((($E$4)*$M2895+((1-$E$4^2))^0.5*NORMSINV(RAND()))&lt;OFFSET($F$6,K$32,0),1,0)</f>
        <v>0</v>
      </c>
      <c r="L2895" s="70" t="n">
        <f aca="true">IF((($E$4)*$M2895+((1-$E$4^2))^0.5*NORMSINV(RAND()))&lt;OFFSET($F$6,L$32,0),1,0)</f>
        <v>1</v>
      </c>
      <c r="M2895" s="71" t="n">
        <f aca="true">NORMSINV(RAND())</f>
        <v>0.0782627462143041</v>
      </c>
      <c r="O2895" s="72" t="n">
        <f aca="false">SUM(C2895:L2895)</f>
        <v>2</v>
      </c>
    </row>
    <row r="2896" customFormat="false" ht="15" hidden="false" customHeight="false" outlineLevel="0" collapsed="false">
      <c r="B2896" s="69" t="n">
        <v>2863</v>
      </c>
      <c r="C2896" s="70" t="n">
        <f aca="true">IF((($E$4)*$M2896+((1-$E$4^2))^0.5*NORMSINV(RAND()))&lt;OFFSET($F$6,C$32,0),1,0)</f>
        <v>1</v>
      </c>
      <c r="D2896" s="70" t="n">
        <f aca="true">IF((($E$4)*$M2896+((1-$E$4^2))^0.5*NORMSINV(RAND()))&lt;OFFSET($F$6,D$32,0),1,0)</f>
        <v>0</v>
      </c>
      <c r="E2896" s="70" t="n">
        <f aca="true">IF((($E$4)*$M2896+((1-$E$4^2))^0.5*NORMSINV(RAND()))&lt;OFFSET($F$6,E$32,0),1,0)</f>
        <v>0</v>
      </c>
      <c r="F2896" s="70" t="n">
        <f aca="true">IF((($E$4)*$M2896+((1-$E$4^2))^0.5*NORMSINV(RAND()))&lt;OFFSET($F$6,F$32,0),1,0)</f>
        <v>0</v>
      </c>
      <c r="G2896" s="70" t="n">
        <f aca="true">IF((($E$4)*$M2896+((1-$E$4^2))^0.5*NORMSINV(RAND()))&lt;OFFSET($F$6,G$32,0),1,0)</f>
        <v>0</v>
      </c>
      <c r="H2896" s="70" t="n">
        <f aca="true">IF((($E$4)*$M2896+((1-$E$4^2))^0.5*NORMSINV(RAND()))&lt;OFFSET($F$6,H$32,0),1,0)</f>
        <v>0</v>
      </c>
      <c r="I2896" s="70" t="n">
        <f aca="true">IF((($E$4)*$M2896+((1-$E$4^2))^0.5*NORMSINV(RAND()))&lt;OFFSET($F$6,I$32,0),1,0)</f>
        <v>1</v>
      </c>
      <c r="J2896" s="70" t="n">
        <f aca="true">IF((($E$4)*$M2896+((1-$E$4^2))^0.5*NORMSINV(RAND()))&lt;OFFSET($F$6,J$32,0),1,0)</f>
        <v>0</v>
      </c>
      <c r="K2896" s="70" t="n">
        <f aca="true">IF((($E$4)*$M2896+((1-$E$4^2))^0.5*NORMSINV(RAND()))&lt;OFFSET($F$6,K$32,0),1,0)</f>
        <v>1</v>
      </c>
      <c r="L2896" s="70" t="n">
        <f aca="true">IF((($E$4)*$M2896+((1-$E$4^2))^0.5*NORMSINV(RAND()))&lt;OFFSET($F$6,L$32,0),1,0)</f>
        <v>0</v>
      </c>
      <c r="M2896" s="71" t="n">
        <f aca="true">NORMSINV(RAND())</f>
        <v>-0.257757633350519</v>
      </c>
      <c r="O2896" s="72" t="n">
        <f aca="false">SUM(C2896:L2896)</f>
        <v>3</v>
      </c>
    </row>
    <row r="2897" customFormat="false" ht="15" hidden="false" customHeight="false" outlineLevel="0" collapsed="false">
      <c r="B2897" s="69" t="n">
        <v>2864</v>
      </c>
      <c r="C2897" s="70" t="n">
        <f aca="true">IF((($E$4)*$M2897+((1-$E$4^2))^0.5*NORMSINV(RAND()))&lt;OFFSET($F$6,C$32,0),1,0)</f>
        <v>0</v>
      </c>
      <c r="D2897" s="70" t="n">
        <f aca="true">IF((($E$4)*$M2897+((1-$E$4^2))^0.5*NORMSINV(RAND()))&lt;OFFSET($F$6,D$32,0),1,0)</f>
        <v>0</v>
      </c>
      <c r="E2897" s="70" t="n">
        <f aca="true">IF((($E$4)*$M2897+((1-$E$4^2))^0.5*NORMSINV(RAND()))&lt;OFFSET($F$6,E$32,0),1,0)</f>
        <v>0</v>
      </c>
      <c r="F2897" s="70" t="n">
        <f aca="true">IF((($E$4)*$M2897+((1-$E$4^2))^0.5*NORMSINV(RAND()))&lt;OFFSET($F$6,F$32,0),1,0)</f>
        <v>1</v>
      </c>
      <c r="G2897" s="70" t="n">
        <f aca="true">IF((($E$4)*$M2897+((1-$E$4^2))^0.5*NORMSINV(RAND()))&lt;OFFSET($F$6,G$32,0),1,0)</f>
        <v>1</v>
      </c>
      <c r="H2897" s="70" t="n">
        <f aca="true">IF((($E$4)*$M2897+((1-$E$4^2))^0.5*NORMSINV(RAND()))&lt;OFFSET($F$6,H$32,0),1,0)</f>
        <v>0</v>
      </c>
      <c r="I2897" s="70" t="n">
        <f aca="true">IF((($E$4)*$M2897+((1-$E$4^2))^0.5*NORMSINV(RAND()))&lt;OFFSET($F$6,I$32,0),1,0)</f>
        <v>1</v>
      </c>
      <c r="J2897" s="70" t="n">
        <f aca="true">IF((($E$4)*$M2897+((1-$E$4^2))^0.5*NORMSINV(RAND()))&lt;OFFSET($F$6,J$32,0),1,0)</f>
        <v>0</v>
      </c>
      <c r="K2897" s="70" t="n">
        <f aca="true">IF((($E$4)*$M2897+((1-$E$4^2))^0.5*NORMSINV(RAND()))&lt;OFFSET($F$6,K$32,0),1,0)</f>
        <v>1</v>
      </c>
      <c r="L2897" s="70" t="n">
        <f aca="true">IF((($E$4)*$M2897+((1-$E$4^2))^0.5*NORMSINV(RAND()))&lt;OFFSET($F$6,L$32,0),1,0)</f>
        <v>1</v>
      </c>
      <c r="M2897" s="71" t="n">
        <f aca="true">NORMSINV(RAND())</f>
        <v>-0.520979024240002</v>
      </c>
      <c r="O2897" s="72" t="n">
        <f aca="false">SUM(C2897:L2897)</f>
        <v>5</v>
      </c>
    </row>
    <row r="2898" customFormat="false" ht="15" hidden="false" customHeight="false" outlineLevel="0" collapsed="false">
      <c r="B2898" s="69" t="n">
        <v>2865</v>
      </c>
      <c r="C2898" s="70" t="n">
        <f aca="true">IF((($E$4)*$M2898+((1-$E$4^2))^0.5*NORMSINV(RAND()))&lt;OFFSET($F$6,C$32,0),1,0)</f>
        <v>0</v>
      </c>
      <c r="D2898" s="70" t="n">
        <f aca="true">IF((($E$4)*$M2898+((1-$E$4^2))^0.5*NORMSINV(RAND()))&lt;OFFSET($F$6,D$32,0),1,0)</f>
        <v>0</v>
      </c>
      <c r="E2898" s="70" t="n">
        <f aca="true">IF((($E$4)*$M2898+((1-$E$4^2))^0.5*NORMSINV(RAND()))&lt;OFFSET($F$6,E$32,0),1,0)</f>
        <v>1</v>
      </c>
      <c r="F2898" s="70" t="n">
        <f aca="true">IF((($E$4)*$M2898+((1-$E$4^2))^0.5*NORMSINV(RAND()))&lt;OFFSET($F$6,F$32,0),1,0)</f>
        <v>1</v>
      </c>
      <c r="G2898" s="70" t="n">
        <f aca="true">IF((($E$4)*$M2898+((1-$E$4^2))^0.5*NORMSINV(RAND()))&lt;OFFSET($F$6,G$32,0),1,0)</f>
        <v>0</v>
      </c>
      <c r="H2898" s="70" t="n">
        <f aca="true">IF((($E$4)*$M2898+((1-$E$4^2))^0.5*NORMSINV(RAND()))&lt;OFFSET($F$6,H$32,0),1,0)</f>
        <v>0</v>
      </c>
      <c r="I2898" s="70" t="n">
        <f aca="true">IF((($E$4)*$M2898+((1-$E$4^2))^0.5*NORMSINV(RAND()))&lt;OFFSET($F$6,I$32,0),1,0)</f>
        <v>1</v>
      </c>
      <c r="J2898" s="70" t="n">
        <f aca="true">IF((($E$4)*$M2898+((1-$E$4^2))^0.5*NORMSINV(RAND()))&lt;OFFSET($F$6,J$32,0),1,0)</f>
        <v>1</v>
      </c>
      <c r="K2898" s="70" t="n">
        <f aca="true">IF((($E$4)*$M2898+((1-$E$4^2))^0.5*NORMSINV(RAND()))&lt;OFFSET($F$6,K$32,0),1,0)</f>
        <v>0</v>
      </c>
      <c r="L2898" s="70" t="n">
        <f aca="true">IF((($E$4)*$M2898+((1-$E$4^2))^0.5*NORMSINV(RAND()))&lt;OFFSET($F$6,L$32,0),1,0)</f>
        <v>1</v>
      </c>
      <c r="M2898" s="71" t="n">
        <f aca="true">NORMSINV(RAND())</f>
        <v>-0.988751656497272</v>
      </c>
      <c r="O2898" s="72" t="n">
        <f aca="false">SUM(C2898:L2898)</f>
        <v>5</v>
      </c>
    </row>
    <row r="2899" customFormat="false" ht="15" hidden="false" customHeight="false" outlineLevel="0" collapsed="false">
      <c r="B2899" s="69" t="n">
        <v>2866</v>
      </c>
      <c r="C2899" s="70" t="n">
        <f aca="true">IF((($E$4)*$M2899+((1-$E$4^2))^0.5*NORMSINV(RAND()))&lt;OFFSET($F$6,C$32,0),1,0)</f>
        <v>0</v>
      </c>
      <c r="D2899" s="70" t="n">
        <f aca="true">IF((($E$4)*$M2899+((1-$E$4^2))^0.5*NORMSINV(RAND()))&lt;OFFSET($F$6,D$32,0),1,0)</f>
        <v>0</v>
      </c>
      <c r="E2899" s="70" t="n">
        <f aca="true">IF((($E$4)*$M2899+((1-$E$4^2))^0.5*NORMSINV(RAND()))&lt;OFFSET($F$6,E$32,0),1,0)</f>
        <v>0</v>
      </c>
      <c r="F2899" s="70" t="n">
        <f aca="true">IF((($E$4)*$M2899+((1-$E$4^2))^0.5*NORMSINV(RAND()))&lt;OFFSET($F$6,F$32,0),1,0)</f>
        <v>1</v>
      </c>
      <c r="G2899" s="70" t="n">
        <f aca="true">IF((($E$4)*$M2899+((1-$E$4^2))^0.5*NORMSINV(RAND()))&lt;OFFSET($F$6,G$32,0),1,0)</f>
        <v>0</v>
      </c>
      <c r="H2899" s="70" t="n">
        <f aca="true">IF((($E$4)*$M2899+((1-$E$4^2))^0.5*NORMSINV(RAND()))&lt;OFFSET($F$6,H$32,0),1,0)</f>
        <v>0</v>
      </c>
      <c r="I2899" s="70" t="n">
        <f aca="true">IF((($E$4)*$M2899+((1-$E$4^2))^0.5*NORMSINV(RAND()))&lt;OFFSET($F$6,I$32,0),1,0)</f>
        <v>0</v>
      </c>
      <c r="J2899" s="70" t="n">
        <f aca="true">IF((($E$4)*$M2899+((1-$E$4^2))^0.5*NORMSINV(RAND()))&lt;OFFSET($F$6,J$32,0),1,0)</f>
        <v>0</v>
      </c>
      <c r="K2899" s="70" t="n">
        <f aca="true">IF((($E$4)*$M2899+((1-$E$4^2))^0.5*NORMSINV(RAND()))&lt;OFFSET($F$6,K$32,0),1,0)</f>
        <v>0</v>
      </c>
      <c r="L2899" s="70" t="n">
        <f aca="true">IF((($E$4)*$M2899+((1-$E$4^2))^0.5*NORMSINV(RAND()))&lt;OFFSET($F$6,L$32,0),1,0)</f>
        <v>0</v>
      </c>
      <c r="M2899" s="71" t="n">
        <f aca="true">NORMSINV(RAND())</f>
        <v>1.00914401837325</v>
      </c>
      <c r="O2899" s="72" t="n">
        <f aca="false">SUM(C2899:L2899)</f>
        <v>1</v>
      </c>
    </row>
    <row r="2900" customFormat="false" ht="15" hidden="false" customHeight="false" outlineLevel="0" collapsed="false">
      <c r="B2900" s="69" t="n">
        <v>2867</v>
      </c>
      <c r="C2900" s="70" t="n">
        <f aca="true">IF((($E$4)*$M2900+((1-$E$4^2))^0.5*NORMSINV(RAND()))&lt;OFFSET($F$6,C$32,0),1,0)</f>
        <v>1</v>
      </c>
      <c r="D2900" s="70" t="n">
        <f aca="true">IF((($E$4)*$M2900+((1-$E$4^2))^0.5*NORMSINV(RAND()))&lt;OFFSET($F$6,D$32,0),1,0)</f>
        <v>1</v>
      </c>
      <c r="E2900" s="70" t="n">
        <f aca="true">IF((($E$4)*$M2900+((1-$E$4^2))^0.5*NORMSINV(RAND()))&lt;OFFSET($F$6,E$32,0),1,0)</f>
        <v>0</v>
      </c>
      <c r="F2900" s="70" t="n">
        <f aca="true">IF((($E$4)*$M2900+((1-$E$4^2))^0.5*NORMSINV(RAND()))&lt;OFFSET($F$6,F$32,0),1,0)</f>
        <v>0</v>
      </c>
      <c r="G2900" s="70" t="n">
        <f aca="true">IF((($E$4)*$M2900+((1-$E$4^2))^0.5*NORMSINV(RAND()))&lt;OFFSET($F$6,G$32,0),1,0)</f>
        <v>1</v>
      </c>
      <c r="H2900" s="70" t="n">
        <f aca="true">IF((($E$4)*$M2900+((1-$E$4^2))^0.5*NORMSINV(RAND()))&lt;OFFSET($F$6,H$32,0),1,0)</f>
        <v>1</v>
      </c>
      <c r="I2900" s="70" t="n">
        <f aca="true">IF((($E$4)*$M2900+((1-$E$4^2))^0.5*NORMSINV(RAND()))&lt;OFFSET($F$6,I$32,0),1,0)</f>
        <v>1</v>
      </c>
      <c r="J2900" s="70" t="n">
        <f aca="true">IF((($E$4)*$M2900+((1-$E$4^2))^0.5*NORMSINV(RAND()))&lt;OFFSET($F$6,J$32,0),1,0)</f>
        <v>0</v>
      </c>
      <c r="K2900" s="70" t="n">
        <f aca="true">IF((($E$4)*$M2900+((1-$E$4^2))^0.5*NORMSINV(RAND()))&lt;OFFSET($F$6,K$32,0),1,0)</f>
        <v>1</v>
      </c>
      <c r="L2900" s="70" t="n">
        <f aca="true">IF((($E$4)*$M2900+((1-$E$4^2))^0.5*NORMSINV(RAND()))&lt;OFFSET($F$6,L$32,0),1,0)</f>
        <v>0</v>
      </c>
      <c r="M2900" s="71" t="n">
        <f aca="true">NORMSINV(RAND())</f>
        <v>0.130066341011059</v>
      </c>
      <c r="O2900" s="72" t="n">
        <f aca="false">SUM(C2900:L2900)</f>
        <v>6</v>
      </c>
    </row>
    <row r="2901" customFormat="false" ht="15" hidden="false" customHeight="false" outlineLevel="0" collapsed="false">
      <c r="B2901" s="69" t="n">
        <v>2868</v>
      </c>
      <c r="C2901" s="70" t="n">
        <f aca="true">IF((($E$4)*$M2901+((1-$E$4^2))^0.5*NORMSINV(RAND()))&lt;OFFSET($F$6,C$32,0),1,0)</f>
        <v>0</v>
      </c>
      <c r="D2901" s="70" t="n">
        <f aca="true">IF((($E$4)*$M2901+((1-$E$4^2))^0.5*NORMSINV(RAND()))&lt;OFFSET($F$6,D$32,0),1,0)</f>
        <v>1</v>
      </c>
      <c r="E2901" s="70" t="n">
        <f aca="true">IF((($E$4)*$M2901+((1-$E$4^2))^0.5*NORMSINV(RAND()))&lt;OFFSET($F$6,E$32,0),1,0)</f>
        <v>0</v>
      </c>
      <c r="F2901" s="70" t="n">
        <f aca="true">IF((($E$4)*$M2901+((1-$E$4^2))^0.5*NORMSINV(RAND()))&lt;OFFSET($F$6,F$32,0),1,0)</f>
        <v>1</v>
      </c>
      <c r="G2901" s="70" t="n">
        <f aca="true">IF((($E$4)*$M2901+((1-$E$4^2))^0.5*NORMSINV(RAND()))&lt;OFFSET($F$6,G$32,0),1,0)</f>
        <v>0</v>
      </c>
      <c r="H2901" s="70" t="n">
        <f aca="true">IF((($E$4)*$M2901+((1-$E$4^2))^0.5*NORMSINV(RAND()))&lt;OFFSET($F$6,H$32,0),1,0)</f>
        <v>0</v>
      </c>
      <c r="I2901" s="70" t="n">
        <f aca="true">IF((($E$4)*$M2901+((1-$E$4^2))^0.5*NORMSINV(RAND()))&lt;OFFSET($F$6,I$32,0),1,0)</f>
        <v>1</v>
      </c>
      <c r="J2901" s="70" t="n">
        <f aca="true">IF((($E$4)*$M2901+((1-$E$4^2))^0.5*NORMSINV(RAND()))&lt;OFFSET($F$6,J$32,0),1,0)</f>
        <v>0</v>
      </c>
      <c r="K2901" s="70" t="n">
        <f aca="true">IF((($E$4)*$M2901+((1-$E$4^2))^0.5*NORMSINV(RAND()))&lt;OFFSET($F$6,K$32,0),1,0)</f>
        <v>1</v>
      </c>
      <c r="L2901" s="70" t="n">
        <f aca="true">IF((($E$4)*$M2901+((1-$E$4^2))^0.5*NORMSINV(RAND()))&lt;OFFSET($F$6,L$32,0),1,0)</f>
        <v>0</v>
      </c>
      <c r="M2901" s="71" t="n">
        <f aca="true">NORMSINV(RAND())</f>
        <v>1.034677103747</v>
      </c>
      <c r="O2901" s="72" t="n">
        <f aca="false">SUM(C2901:L2901)</f>
        <v>4</v>
      </c>
    </row>
    <row r="2902" customFormat="false" ht="15" hidden="false" customHeight="false" outlineLevel="0" collapsed="false">
      <c r="B2902" s="69" t="n">
        <v>2869</v>
      </c>
      <c r="C2902" s="70" t="n">
        <f aca="true">IF((($E$4)*$M2902+((1-$E$4^2))^0.5*NORMSINV(RAND()))&lt;OFFSET($F$6,C$32,0),1,0)</f>
        <v>0</v>
      </c>
      <c r="D2902" s="70" t="n">
        <f aca="true">IF((($E$4)*$M2902+((1-$E$4^2))^0.5*NORMSINV(RAND()))&lt;OFFSET($F$6,D$32,0),1,0)</f>
        <v>1</v>
      </c>
      <c r="E2902" s="70" t="n">
        <f aca="true">IF((($E$4)*$M2902+((1-$E$4^2))^0.5*NORMSINV(RAND()))&lt;OFFSET($F$6,E$32,0),1,0)</f>
        <v>1</v>
      </c>
      <c r="F2902" s="70" t="n">
        <f aca="true">IF((($E$4)*$M2902+((1-$E$4^2))^0.5*NORMSINV(RAND()))&lt;OFFSET($F$6,F$32,0),1,0)</f>
        <v>1</v>
      </c>
      <c r="G2902" s="70" t="n">
        <f aca="true">IF((($E$4)*$M2902+((1-$E$4^2))^0.5*NORMSINV(RAND()))&lt;OFFSET($F$6,G$32,0),1,0)</f>
        <v>1</v>
      </c>
      <c r="H2902" s="70" t="n">
        <f aca="true">IF((($E$4)*$M2902+((1-$E$4^2))^0.5*NORMSINV(RAND()))&lt;OFFSET($F$6,H$32,0),1,0)</f>
        <v>1</v>
      </c>
      <c r="I2902" s="70" t="n">
        <f aca="true">IF((($E$4)*$M2902+((1-$E$4^2))^0.5*NORMSINV(RAND()))&lt;OFFSET($F$6,I$32,0),1,0)</f>
        <v>1</v>
      </c>
      <c r="J2902" s="70" t="n">
        <f aca="true">IF((($E$4)*$M2902+((1-$E$4^2))^0.5*NORMSINV(RAND()))&lt;OFFSET($F$6,J$32,0),1,0)</f>
        <v>1</v>
      </c>
      <c r="K2902" s="70" t="n">
        <f aca="true">IF((($E$4)*$M2902+((1-$E$4^2))^0.5*NORMSINV(RAND()))&lt;OFFSET($F$6,K$32,0),1,0)</f>
        <v>1</v>
      </c>
      <c r="L2902" s="70" t="n">
        <f aca="true">IF((($E$4)*$M2902+((1-$E$4^2))^0.5*NORMSINV(RAND()))&lt;OFFSET($F$6,L$32,0),1,0)</f>
        <v>0</v>
      </c>
      <c r="M2902" s="71" t="n">
        <f aca="true">NORMSINV(RAND())</f>
        <v>-0.464330533645889</v>
      </c>
      <c r="O2902" s="72" t="n">
        <f aca="false">SUM(C2902:L2902)</f>
        <v>8</v>
      </c>
    </row>
    <row r="2903" customFormat="false" ht="15" hidden="false" customHeight="false" outlineLevel="0" collapsed="false">
      <c r="B2903" s="69" t="n">
        <v>2870</v>
      </c>
      <c r="C2903" s="70" t="n">
        <f aca="true">IF((($E$4)*$M2903+((1-$E$4^2))^0.5*NORMSINV(RAND()))&lt;OFFSET($F$6,C$32,0),1,0)</f>
        <v>0</v>
      </c>
      <c r="D2903" s="70" t="n">
        <f aca="true">IF((($E$4)*$M2903+((1-$E$4^2))^0.5*NORMSINV(RAND()))&lt;OFFSET($F$6,D$32,0),1,0)</f>
        <v>0</v>
      </c>
      <c r="E2903" s="70" t="n">
        <f aca="true">IF((($E$4)*$M2903+((1-$E$4^2))^0.5*NORMSINV(RAND()))&lt;OFFSET($F$6,E$32,0),1,0)</f>
        <v>1</v>
      </c>
      <c r="F2903" s="70" t="n">
        <f aca="true">IF((($E$4)*$M2903+((1-$E$4^2))^0.5*NORMSINV(RAND()))&lt;OFFSET($F$6,F$32,0),1,0)</f>
        <v>1</v>
      </c>
      <c r="G2903" s="70" t="n">
        <f aca="true">IF((($E$4)*$M2903+((1-$E$4^2))^0.5*NORMSINV(RAND()))&lt;OFFSET($F$6,G$32,0),1,0)</f>
        <v>1</v>
      </c>
      <c r="H2903" s="70" t="n">
        <f aca="true">IF((($E$4)*$M2903+((1-$E$4^2))^0.5*NORMSINV(RAND()))&lt;OFFSET($F$6,H$32,0),1,0)</f>
        <v>1</v>
      </c>
      <c r="I2903" s="70" t="n">
        <f aca="true">IF((($E$4)*$M2903+((1-$E$4^2))^0.5*NORMSINV(RAND()))&lt;OFFSET($F$6,I$32,0),1,0)</f>
        <v>1</v>
      </c>
      <c r="J2903" s="70" t="n">
        <f aca="true">IF((($E$4)*$M2903+((1-$E$4^2))^0.5*NORMSINV(RAND()))&lt;OFFSET($F$6,J$32,0),1,0)</f>
        <v>0</v>
      </c>
      <c r="K2903" s="70" t="n">
        <f aca="true">IF((($E$4)*$M2903+((1-$E$4^2))^0.5*NORMSINV(RAND()))&lt;OFFSET($F$6,K$32,0),1,0)</f>
        <v>0</v>
      </c>
      <c r="L2903" s="70" t="n">
        <f aca="true">IF((($E$4)*$M2903+((1-$E$4^2))^0.5*NORMSINV(RAND()))&lt;OFFSET($F$6,L$32,0),1,0)</f>
        <v>1</v>
      </c>
      <c r="M2903" s="71" t="n">
        <f aca="true">NORMSINV(RAND())</f>
        <v>0.0823370188443998</v>
      </c>
      <c r="O2903" s="72" t="n">
        <f aca="false">SUM(C2903:L2903)</f>
        <v>6</v>
      </c>
    </row>
    <row r="2904" customFormat="false" ht="15" hidden="false" customHeight="false" outlineLevel="0" collapsed="false">
      <c r="B2904" s="69" t="n">
        <v>2871</v>
      </c>
      <c r="C2904" s="70" t="n">
        <f aca="true">IF((($E$4)*$M2904+((1-$E$4^2))^0.5*NORMSINV(RAND()))&lt;OFFSET($F$6,C$32,0),1,0)</f>
        <v>0</v>
      </c>
      <c r="D2904" s="70" t="n">
        <f aca="true">IF((($E$4)*$M2904+((1-$E$4^2))^0.5*NORMSINV(RAND()))&lt;OFFSET($F$6,D$32,0),1,0)</f>
        <v>0</v>
      </c>
      <c r="E2904" s="70" t="n">
        <f aca="true">IF((($E$4)*$M2904+((1-$E$4^2))^0.5*NORMSINV(RAND()))&lt;OFFSET($F$6,E$32,0),1,0)</f>
        <v>0</v>
      </c>
      <c r="F2904" s="70" t="n">
        <f aca="true">IF((($E$4)*$M2904+((1-$E$4^2))^0.5*NORMSINV(RAND()))&lt;OFFSET($F$6,F$32,0),1,0)</f>
        <v>0</v>
      </c>
      <c r="G2904" s="70" t="n">
        <f aca="true">IF((($E$4)*$M2904+((1-$E$4^2))^0.5*NORMSINV(RAND()))&lt;OFFSET($F$6,G$32,0),1,0)</f>
        <v>0</v>
      </c>
      <c r="H2904" s="70" t="n">
        <f aca="true">IF((($E$4)*$M2904+((1-$E$4^2))^0.5*NORMSINV(RAND()))&lt;OFFSET($F$6,H$32,0),1,0)</f>
        <v>1</v>
      </c>
      <c r="I2904" s="70" t="n">
        <f aca="true">IF((($E$4)*$M2904+((1-$E$4^2))^0.5*NORMSINV(RAND()))&lt;OFFSET($F$6,I$32,0),1,0)</f>
        <v>0</v>
      </c>
      <c r="J2904" s="70" t="n">
        <f aca="true">IF((($E$4)*$M2904+((1-$E$4^2))^0.5*NORMSINV(RAND()))&lt;OFFSET($F$6,J$32,0),1,0)</f>
        <v>0</v>
      </c>
      <c r="K2904" s="70" t="n">
        <f aca="true">IF((($E$4)*$M2904+((1-$E$4^2))^0.5*NORMSINV(RAND()))&lt;OFFSET($F$6,K$32,0),1,0)</f>
        <v>1</v>
      </c>
      <c r="L2904" s="70" t="n">
        <f aca="true">IF((($E$4)*$M2904+((1-$E$4^2))^0.5*NORMSINV(RAND()))&lt;OFFSET($F$6,L$32,0),1,0)</f>
        <v>0</v>
      </c>
      <c r="M2904" s="71" t="n">
        <f aca="true">NORMSINV(RAND())</f>
        <v>1.03730094905125</v>
      </c>
      <c r="O2904" s="72" t="n">
        <f aca="false">SUM(C2904:L2904)</f>
        <v>2</v>
      </c>
    </row>
    <row r="2905" customFormat="false" ht="15" hidden="false" customHeight="false" outlineLevel="0" collapsed="false">
      <c r="B2905" s="69" t="n">
        <v>2872</v>
      </c>
      <c r="C2905" s="70" t="n">
        <f aca="true">IF((($E$4)*$M2905+((1-$E$4^2))^0.5*NORMSINV(RAND()))&lt;OFFSET($F$6,C$32,0),1,0)</f>
        <v>0</v>
      </c>
      <c r="D2905" s="70" t="n">
        <f aca="true">IF((($E$4)*$M2905+((1-$E$4^2))^0.5*NORMSINV(RAND()))&lt;OFFSET($F$6,D$32,0),1,0)</f>
        <v>1</v>
      </c>
      <c r="E2905" s="70" t="n">
        <f aca="true">IF((($E$4)*$M2905+((1-$E$4^2))^0.5*NORMSINV(RAND()))&lt;OFFSET($F$6,E$32,0),1,0)</f>
        <v>1</v>
      </c>
      <c r="F2905" s="70" t="n">
        <f aca="true">IF((($E$4)*$M2905+((1-$E$4^2))^0.5*NORMSINV(RAND()))&lt;OFFSET($F$6,F$32,0),1,0)</f>
        <v>1</v>
      </c>
      <c r="G2905" s="70" t="n">
        <f aca="true">IF((($E$4)*$M2905+((1-$E$4^2))^0.5*NORMSINV(RAND()))&lt;OFFSET($F$6,G$32,0),1,0)</f>
        <v>0</v>
      </c>
      <c r="H2905" s="70" t="n">
        <f aca="true">IF((($E$4)*$M2905+((1-$E$4^2))^0.5*NORMSINV(RAND()))&lt;OFFSET($F$6,H$32,0),1,0)</f>
        <v>0</v>
      </c>
      <c r="I2905" s="70" t="n">
        <f aca="true">IF((($E$4)*$M2905+((1-$E$4^2))^0.5*NORMSINV(RAND()))&lt;OFFSET($F$6,I$32,0),1,0)</f>
        <v>1</v>
      </c>
      <c r="J2905" s="70" t="n">
        <f aca="true">IF((($E$4)*$M2905+((1-$E$4^2))^0.5*NORMSINV(RAND()))&lt;OFFSET($F$6,J$32,0),1,0)</f>
        <v>0</v>
      </c>
      <c r="K2905" s="70" t="n">
        <f aca="true">IF((($E$4)*$M2905+((1-$E$4^2))^0.5*NORMSINV(RAND()))&lt;OFFSET($F$6,K$32,0),1,0)</f>
        <v>0</v>
      </c>
      <c r="L2905" s="70" t="n">
        <f aca="true">IF((($E$4)*$M2905+((1-$E$4^2))^0.5*NORMSINV(RAND()))&lt;OFFSET($F$6,L$32,0),1,0)</f>
        <v>0</v>
      </c>
      <c r="M2905" s="71" t="n">
        <f aca="true">NORMSINV(RAND())</f>
        <v>-1.09592159465116</v>
      </c>
      <c r="O2905" s="72" t="n">
        <f aca="false">SUM(C2905:L2905)</f>
        <v>4</v>
      </c>
    </row>
    <row r="2906" customFormat="false" ht="15" hidden="false" customHeight="false" outlineLevel="0" collapsed="false">
      <c r="B2906" s="69" t="n">
        <v>2873</v>
      </c>
      <c r="C2906" s="70" t="n">
        <f aca="true">IF((($E$4)*$M2906+((1-$E$4^2))^0.5*NORMSINV(RAND()))&lt;OFFSET($F$6,C$32,0),1,0)</f>
        <v>0</v>
      </c>
      <c r="D2906" s="70" t="n">
        <f aca="true">IF((($E$4)*$M2906+((1-$E$4^2))^0.5*NORMSINV(RAND()))&lt;OFFSET($F$6,D$32,0),1,0)</f>
        <v>0</v>
      </c>
      <c r="E2906" s="70" t="n">
        <f aca="true">IF((($E$4)*$M2906+((1-$E$4^2))^0.5*NORMSINV(RAND()))&lt;OFFSET($F$6,E$32,0),1,0)</f>
        <v>0</v>
      </c>
      <c r="F2906" s="70" t="n">
        <f aca="true">IF((($E$4)*$M2906+((1-$E$4^2))^0.5*NORMSINV(RAND()))&lt;OFFSET($F$6,F$32,0),1,0)</f>
        <v>1</v>
      </c>
      <c r="G2906" s="70" t="n">
        <f aca="true">IF((($E$4)*$M2906+((1-$E$4^2))^0.5*NORMSINV(RAND()))&lt;OFFSET($F$6,G$32,0),1,0)</f>
        <v>0</v>
      </c>
      <c r="H2906" s="70" t="n">
        <f aca="true">IF((($E$4)*$M2906+((1-$E$4^2))^0.5*NORMSINV(RAND()))&lt;OFFSET($F$6,H$32,0),1,0)</f>
        <v>0</v>
      </c>
      <c r="I2906" s="70" t="n">
        <f aca="true">IF((($E$4)*$M2906+((1-$E$4^2))^0.5*NORMSINV(RAND()))&lt;OFFSET($F$6,I$32,0),1,0)</f>
        <v>1</v>
      </c>
      <c r="J2906" s="70" t="n">
        <f aca="true">IF((($E$4)*$M2906+((1-$E$4^2))^0.5*NORMSINV(RAND()))&lt;OFFSET($F$6,J$32,0),1,0)</f>
        <v>1</v>
      </c>
      <c r="K2906" s="70" t="n">
        <f aca="true">IF((($E$4)*$M2906+((1-$E$4^2))^0.5*NORMSINV(RAND()))&lt;OFFSET($F$6,K$32,0),1,0)</f>
        <v>1</v>
      </c>
      <c r="L2906" s="70" t="n">
        <f aca="true">IF((($E$4)*$M2906+((1-$E$4^2))^0.5*NORMSINV(RAND()))&lt;OFFSET($F$6,L$32,0),1,0)</f>
        <v>0</v>
      </c>
      <c r="M2906" s="71" t="n">
        <f aca="true">NORMSINV(RAND())</f>
        <v>-0.712202139997517</v>
      </c>
      <c r="O2906" s="72" t="n">
        <f aca="false">SUM(C2906:L2906)</f>
        <v>4</v>
      </c>
    </row>
    <row r="2907" customFormat="false" ht="15" hidden="false" customHeight="false" outlineLevel="0" collapsed="false">
      <c r="B2907" s="69" t="n">
        <v>2874</v>
      </c>
      <c r="C2907" s="70" t="n">
        <f aca="true">IF((($E$4)*$M2907+((1-$E$4^2))^0.5*NORMSINV(RAND()))&lt;OFFSET($F$6,C$32,0),1,0)</f>
        <v>0</v>
      </c>
      <c r="D2907" s="70" t="n">
        <f aca="true">IF((($E$4)*$M2907+((1-$E$4^2))^0.5*NORMSINV(RAND()))&lt;OFFSET($F$6,D$32,0),1,0)</f>
        <v>0</v>
      </c>
      <c r="E2907" s="70" t="n">
        <f aca="true">IF((($E$4)*$M2907+((1-$E$4^2))^0.5*NORMSINV(RAND()))&lt;OFFSET($F$6,E$32,0),1,0)</f>
        <v>0</v>
      </c>
      <c r="F2907" s="70" t="n">
        <f aca="true">IF((($E$4)*$M2907+((1-$E$4^2))^0.5*NORMSINV(RAND()))&lt;OFFSET($F$6,F$32,0),1,0)</f>
        <v>1</v>
      </c>
      <c r="G2907" s="70" t="n">
        <f aca="true">IF((($E$4)*$M2907+((1-$E$4^2))^0.5*NORMSINV(RAND()))&lt;OFFSET($F$6,G$32,0),1,0)</f>
        <v>0</v>
      </c>
      <c r="H2907" s="70" t="n">
        <f aca="true">IF((($E$4)*$M2907+((1-$E$4^2))^0.5*NORMSINV(RAND()))&lt;OFFSET($F$6,H$32,0),1,0)</f>
        <v>0</v>
      </c>
      <c r="I2907" s="70" t="n">
        <f aca="true">IF((($E$4)*$M2907+((1-$E$4^2))^0.5*NORMSINV(RAND()))&lt;OFFSET($F$6,I$32,0),1,0)</f>
        <v>0</v>
      </c>
      <c r="J2907" s="70" t="n">
        <f aca="true">IF((($E$4)*$M2907+((1-$E$4^2))^0.5*NORMSINV(RAND()))&lt;OFFSET($F$6,J$32,0),1,0)</f>
        <v>0</v>
      </c>
      <c r="K2907" s="70" t="n">
        <f aca="true">IF((($E$4)*$M2907+((1-$E$4^2))^0.5*NORMSINV(RAND()))&lt;OFFSET($F$6,K$32,0),1,0)</f>
        <v>0</v>
      </c>
      <c r="L2907" s="70" t="n">
        <f aca="true">IF((($E$4)*$M2907+((1-$E$4^2))^0.5*NORMSINV(RAND()))&lt;OFFSET($F$6,L$32,0),1,0)</f>
        <v>1</v>
      </c>
      <c r="M2907" s="71" t="n">
        <f aca="true">NORMSINV(RAND())</f>
        <v>0.110956737775201</v>
      </c>
      <c r="O2907" s="72" t="n">
        <f aca="false">SUM(C2907:L2907)</f>
        <v>2</v>
      </c>
    </row>
    <row r="2908" customFormat="false" ht="15" hidden="false" customHeight="false" outlineLevel="0" collapsed="false">
      <c r="B2908" s="69" t="n">
        <v>2875</v>
      </c>
      <c r="C2908" s="70" t="n">
        <f aca="true">IF((($E$4)*$M2908+((1-$E$4^2))^0.5*NORMSINV(RAND()))&lt;OFFSET($F$6,C$32,0),1,0)</f>
        <v>0</v>
      </c>
      <c r="D2908" s="70" t="n">
        <f aca="true">IF((($E$4)*$M2908+((1-$E$4^2))^0.5*NORMSINV(RAND()))&lt;OFFSET($F$6,D$32,0),1,0)</f>
        <v>1</v>
      </c>
      <c r="E2908" s="70" t="n">
        <f aca="true">IF((($E$4)*$M2908+((1-$E$4^2))^0.5*NORMSINV(RAND()))&lt;OFFSET($F$6,E$32,0),1,0)</f>
        <v>1</v>
      </c>
      <c r="F2908" s="70" t="n">
        <f aca="true">IF((($E$4)*$M2908+((1-$E$4^2))^0.5*NORMSINV(RAND()))&lt;OFFSET($F$6,F$32,0),1,0)</f>
        <v>0</v>
      </c>
      <c r="G2908" s="70" t="n">
        <f aca="true">IF((($E$4)*$M2908+((1-$E$4^2))^0.5*NORMSINV(RAND()))&lt;OFFSET($F$6,G$32,0),1,0)</f>
        <v>1</v>
      </c>
      <c r="H2908" s="70" t="n">
        <f aca="true">IF((($E$4)*$M2908+((1-$E$4^2))^0.5*NORMSINV(RAND()))&lt;OFFSET($F$6,H$32,0),1,0)</f>
        <v>1</v>
      </c>
      <c r="I2908" s="70" t="n">
        <f aca="true">IF((($E$4)*$M2908+((1-$E$4^2))^0.5*NORMSINV(RAND()))&lt;OFFSET($F$6,I$32,0),1,0)</f>
        <v>0</v>
      </c>
      <c r="J2908" s="70" t="n">
        <f aca="true">IF((($E$4)*$M2908+((1-$E$4^2))^0.5*NORMSINV(RAND()))&lt;OFFSET($F$6,J$32,0),1,0)</f>
        <v>0</v>
      </c>
      <c r="K2908" s="70" t="n">
        <f aca="true">IF((($E$4)*$M2908+((1-$E$4^2))^0.5*NORMSINV(RAND()))&lt;OFFSET($F$6,K$32,0),1,0)</f>
        <v>0</v>
      </c>
      <c r="L2908" s="70" t="n">
        <f aca="true">IF((($E$4)*$M2908+((1-$E$4^2))^0.5*NORMSINV(RAND()))&lt;OFFSET($F$6,L$32,0),1,0)</f>
        <v>0</v>
      </c>
      <c r="M2908" s="71" t="n">
        <f aca="true">NORMSINV(RAND())</f>
        <v>0.52341397301123</v>
      </c>
      <c r="O2908" s="72" t="n">
        <f aca="false">SUM(C2908:L2908)</f>
        <v>4</v>
      </c>
    </row>
    <row r="2909" customFormat="false" ht="15" hidden="false" customHeight="false" outlineLevel="0" collapsed="false">
      <c r="B2909" s="69" t="n">
        <v>2876</v>
      </c>
      <c r="C2909" s="70" t="n">
        <f aca="true">IF((($E$4)*$M2909+((1-$E$4^2))^0.5*NORMSINV(RAND()))&lt;OFFSET($F$6,C$32,0),1,0)</f>
        <v>1</v>
      </c>
      <c r="D2909" s="70" t="n">
        <f aca="true">IF((($E$4)*$M2909+((1-$E$4^2))^0.5*NORMSINV(RAND()))&lt;OFFSET($F$6,D$32,0),1,0)</f>
        <v>1</v>
      </c>
      <c r="E2909" s="70" t="n">
        <f aca="true">IF((($E$4)*$M2909+((1-$E$4^2))^0.5*NORMSINV(RAND()))&lt;OFFSET($F$6,E$32,0),1,0)</f>
        <v>1</v>
      </c>
      <c r="F2909" s="70" t="n">
        <f aca="true">IF((($E$4)*$M2909+((1-$E$4^2))^0.5*NORMSINV(RAND()))&lt;OFFSET($F$6,F$32,0),1,0)</f>
        <v>0</v>
      </c>
      <c r="G2909" s="70" t="n">
        <f aca="true">IF((($E$4)*$M2909+((1-$E$4^2))^0.5*NORMSINV(RAND()))&lt;OFFSET($F$6,G$32,0),1,0)</f>
        <v>0</v>
      </c>
      <c r="H2909" s="70" t="n">
        <f aca="true">IF((($E$4)*$M2909+((1-$E$4^2))^0.5*NORMSINV(RAND()))&lt;OFFSET($F$6,H$32,0),1,0)</f>
        <v>0</v>
      </c>
      <c r="I2909" s="70" t="n">
        <f aca="true">IF((($E$4)*$M2909+((1-$E$4^2))^0.5*NORMSINV(RAND()))&lt;OFFSET($F$6,I$32,0),1,0)</f>
        <v>1</v>
      </c>
      <c r="J2909" s="70" t="n">
        <f aca="true">IF((($E$4)*$M2909+((1-$E$4^2))^0.5*NORMSINV(RAND()))&lt;OFFSET($F$6,J$32,0),1,0)</f>
        <v>1</v>
      </c>
      <c r="K2909" s="70" t="n">
        <f aca="true">IF((($E$4)*$M2909+((1-$E$4^2))^0.5*NORMSINV(RAND()))&lt;OFFSET($F$6,K$32,0),1,0)</f>
        <v>1</v>
      </c>
      <c r="L2909" s="70" t="n">
        <f aca="true">IF((($E$4)*$M2909+((1-$E$4^2))^0.5*NORMSINV(RAND()))&lt;OFFSET($F$6,L$32,0),1,0)</f>
        <v>0</v>
      </c>
      <c r="M2909" s="71" t="n">
        <f aca="true">NORMSINV(RAND())</f>
        <v>-0.71573596287529</v>
      </c>
      <c r="O2909" s="72" t="n">
        <f aca="false">SUM(C2909:L2909)</f>
        <v>6</v>
      </c>
    </row>
    <row r="2910" customFormat="false" ht="15" hidden="false" customHeight="false" outlineLevel="0" collapsed="false">
      <c r="B2910" s="69" t="n">
        <v>2877</v>
      </c>
      <c r="C2910" s="70" t="n">
        <f aca="true">IF((($E$4)*$M2910+((1-$E$4^2))^0.5*NORMSINV(RAND()))&lt;OFFSET($F$6,C$32,0),1,0)</f>
        <v>1</v>
      </c>
      <c r="D2910" s="70" t="n">
        <f aca="true">IF((($E$4)*$M2910+((1-$E$4^2))^0.5*NORMSINV(RAND()))&lt;OFFSET($F$6,D$32,0),1,0)</f>
        <v>1</v>
      </c>
      <c r="E2910" s="70" t="n">
        <f aca="true">IF((($E$4)*$M2910+((1-$E$4^2))^0.5*NORMSINV(RAND()))&lt;OFFSET($F$6,E$32,0),1,0)</f>
        <v>0</v>
      </c>
      <c r="F2910" s="70" t="n">
        <f aca="true">IF((($E$4)*$M2910+((1-$E$4^2))^0.5*NORMSINV(RAND()))&lt;OFFSET($F$6,F$32,0),1,0)</f>
        <v>0</v>
      </c>
      <c r="G2910" s="70" t="n">
        <f aca="true">IF((($E$4)*$M2910+((1-$E$4^2))^0.5*NORMSINV(RAND()))&lt;OFFSET($F$6,G$32,0),1,0)</f>
        <v>0</v>
      </c>
      <c r="H2910" s="70" t="n">
        <f aca="true">IF((($E$4)*$M2910+((1-$E$4^2))^0.5*NORMSINV(RAND()))&lt;OFFSET($F$6,H$32,0),1,0)</f>
        <v>1</v>
      </c>
      <c r="I2910" s="70" t="n">
        <f aca="true">IF((($E$4)*$M2910+((1-$E$4^2))^0.5*NORMSINV(RAND()))&lt;OFFSET($F$6,I$32,0),1,0)</f>
        <v>1</v>
      </c>
      <c r="J2910" s="70" t="n">
        <f aca="true">IF((($E$4)*$M2910+((1-$E$4^2))^0.5*NORMSINV(RAND()))&lt;OFFSET($F$6,J$32,0),1,0)</f>
        <v>1</v>
      </c>
      <c r="K2910" s="70" t="n">
        <f aca="true">IF((($E$4)*$M2910+((1-$E$4^2))^0.5*NORMSINV(RAND()))&lt;OFFSET($F$6,K$32,0),1,0)</f>
        <v>0</v>
      </c>
      <c r="L2910" s="70" t="n">
        <f aca="true">IF((($E$4)*$M2910+((1-$E$4^2))^0.5*NORMSINV(RAND()))&lt;OFFSET($F$6,L$32,0),1,0)</f>
        <v>1</v>
      </c>
      <c r="M2910" s="71" t="n">
        <f aca="true">NORMSINV(RAND())</f>
        <v>0.0639813424853795</v>
      </c>
      <c r="O2910" s="72" t="n">
        <f aca="false">SUM(C2910:L2910)</f>
        <v>6</v>
      </c>
    </row>
    <row r="2911" customFormat="false" ht="15" hidden="false" customHeight="false" outlineLevel="0" collapsed="false">
      <c r="B2911" s="69" t="n">
        <v>2878</v>
      </c>
      <c r="C2911" s="70" t="n">
        <f aca="true">IF((($E$4)*$M2911+((1-$E$4^2))^0.5*NORMSINV(RAND()))&lt;OFFSET($F$6,C$32,0),1,0)</f>
        <v>1</v>
      </c>
      <c r="D2911" s="70" t="n">
        <f aca="true">IF((($E$4)*$M2911+((1-$E$4^2))^0.5*NORMSINV(RAND()))&lt;OFFSET($F$6,D$32,0),1,0)</f>
        <v>0</v>
      </c>
      <c r="E2911" s="70" t="n">
        <f aca="true">IF((($E$4)*$M2911+((1-$E$4^2))^0.5*NORMSINV(RAND()))&lt;OFFSET($F$6,E$32,0),1,0)</f>
        <v>0</v>
      </c>
      <c r="F2911" s="70" t="n">
        <f aca="true">IF((($E$4)*$M2911+((1-$E$4^2))^0.5*NORMSINV(RAND()))&lt;OFFSET($F$6,F$32,0),1,0)</f>
        <v>1</v>
      </c>
      <c r="G2911" s="70" t="n">
        <f aca="true">IF((($E$4)*$M2911+((1-$E$4^2))^0.5*NORMSINV(RAND()))&lt;OFFSET($F$6,G$32,0),1,0)</f>
        <v>1</v>
      </c>
      <c r="H2911" s="70" t="n">
        <f aca="true">IF((($E$4)*$M2911+((1-$E$4^2))^0.5*NORMSINV(RAND()))&lt;OFFSET($F$6,H$32,0),1,0)</f>
        <v>1</v>
      </c>
      <c r="I2911" s="70" t="n">
        <f aca="true">IF((($E$4)*$M2911+((1-$E$4^2))^0.5*NORMSINV(RAND()))&lt;OFFSET($F$6,I$32,0),1,0)</f>
        <v>0</v>
      </c>
      <c r="J2911" s="70" t="n">
        <f aca="true">IF((($E$4)*$M2911+((1-$E$4^2))^0.5*NORMSINV(RAND()))&lt;OFFSET($F$6,J$32,0),1,0)</f>
        <v>0</v>
      </c>
      <c r="K2911" s="70" t="n">
        <f aca="true">IF((($E$4)*$M2911+((1-$E$4^2))^0.5*NORMSINV(RAND()))&lt;OFFSET($F$6,K$32,0),1,0)</f>
        <v>1</v>
      </c>
      <c r="L2911" s="70" t="n">
        <f aca="true">IF((($E$4)*$M2911+((1-$E$4^2))^0.5*NORMSINV(RAND()))&lt;OFFSET($F$6,L$32,0),1,0)</f>
        <v>0</v>
      </c>
      <c r="M2911" s="71" t="n">
        <f aca="true">NORMSINV(RAND())</f>
        <v>0.141030742871471</v>
      </c>
      <c r="O2911" s="72" t="n">
        <f aca="false">SUM(C2911:L2911)</f>
        <v>5</v>
      </c>
    </row>
    <row r="2912" customFormat="false" ht="15" hidden="false" customHeight="false" outlineLevel="0" collapsed="false">
      <c r="B2912" s="69" t="n">
        <v>2879</v>
      </c>
      <c r="C2912" s="70" t="n">
        <f aca="true">IF((($E$4)*$M2912+((1-$E$4^2))^0.5*NORMSINV(RAND()))&lt;OFFSET($F$6,C$32,0),1,0)</f>
        <v>0</v>
      </c>
      <c r="D2912" s="70" t="n">
        <f aca="true">IF((($E$4)*$M2912+((1-$E$4^2))^0.5*NORMSINV(RAND()))&lt;OFFSET($F$6,D$32,0),1,0)</f>
        <v>1</v>
      </c>
      <c r="E2912" s="70" t="n">
        <f aca="true">IF((($E$4)*$M2912+((1-$E$4^2))^0.5*NORMSINV(RAND()))&lt;OFFSET($F$6,E$32,0),1,0)</f>
        <v>0</v>
      </c>
      <c r="F2912" s="70" t="n">
        <f aca="true">IF((($E$4)*$M2912+((1-$E$4^2))^0.5*NORMSINV(RAND()))&lt;OFFSET($F$6,F$32,0),1,0)</f>
        <v>1</v>
      </c>
      <c r="G2912" s="70" t="n">
        <f aca="true">IF((($E$4)*$M2912+((1-$E$4^2))^0.5*NORMSINV(RAND()))&lt;OFFSET($F$6,G$32,0),1,0)</f>
        <v>0</v>
      </c>
      <c r="H2912" s="70" t="n">
        <f aca="true">IF((($E$4)*$M2912+((1-$E$4^2))^0.5*NORMSINV(RAND()))&lt;OFFSET($F$6,H$32,0),1,0)</f>
        <v>1</v>
      </c>
      <c r="I2912" s="70" t="n">
        <f aca="true">IF((($E$4)*$M2912+((1-$E$4^2))^0.5*NORMSINV(RAND()))&lt;OFFSET($F$6,I$32,0),1,0)</f>
        <v>1</v>
      </c>
      <c r="J2912" s="70" t="n">
        <f aca="true">IF((($E$4)*$M2912+((1-$E$4^2))^0.5*NORMSINV(RAND()))&lt;OFFSET($F$6,J$32,0),1,0)</f>
        <v>1</v>
      </c>
      <c r="K2912" s="70" t="n">
        <f aca="true">IF((($E$4)*$M2912+((1-$E$4^2))^0.5*NORMSINV(RAND()))&lt;OFFSET($F$6,K$32,0),1,0)</f>
        <v>0</v>
      </c>
      <c r="L2912" s="70" t="n">
        <f aca="true">IF((($E$4)*$M2912+((1-$E$4^2))^0.5*NORMSINV(RAND()))&lt;OFFSET($F$6,L$32,0),1,0)</f>
        <v>1</v>
      </c>
      <c r="M2912" s="71" t="n">
        <f aca="true">NORMSINV(RAND())</f>
        <v>-0.183851640426571</v>
      </c>
      <c r="O2912" s="72" t="n">
        <f aca="false">SUM(C2912:L2912)</f>
        <v>6</v>
      </c>
    </row>
    <row r="2913" customFormat="false" ht="15" hidden="false" customHeight="false" outlineLevel="0" collapsed="false">
      <c r="B2913" s="69" t="n">
        <v>2880</v>
      </c>
      <c r="C2913" s="70" t="n">
        <f aca="true">IF((($E$4)*$M2913+((1-$E$4^2))^0.5*NORMSINV(RAND()))&lt;OFFSET($F$6,C$32,0),1,0)</f>
        <v>1</v>
      </c>
      <c r="D2913" s="70" t="n">
        <f aca="true">IF((($E$4)*$M2913+((1-$E$4^2))^0.5*NORMSINV(RAND()))&lt;OFFSET($F$6,D$32,0),1,0)</f>
        <v>1</v>
      </c>
      <c r="E2913" s="70" t="n">
        <f aca="true">IF((($E$4)*$M2913+((1-$E$4^2))^0.5*NORMSINV(RAND()))&lt;OFFSET($F$6,E$32,0),1,0)</f>
        <v>1</v>
      </c>
      <c r="F2913" s="70" t="n">
        <f aca="true">IF((($E$4)*$M2913+((1-$E$4^2))^0.5*NORMSINV(RAND()))&lt;OFFSET($F$6,F$32,0),1,0)</f>
        <v>0</v>
      </c>
      <c r="G2913" s="70" t="n">
        <f aca="true">IF((($E$4)*$M2913+((1-$E$4^2))^0.5*NORMSINV(RAND()))&lt;OFFSET($F$6,G$32,0),1,0)</f>
        <v>1</v>
      </c>
      <c r="H2913" s="70" t="n">
        <f aca="true">IF((($E$4)*$M2913+((1-$E$4^2))^0.5*NORMSINV(RAND()))&lt;OFFSET($F$6,H$32,0),1,0)</f>
        <v>0</v>
      </c>
      <c r="I2913" s="70" t="n">
        <f aca="true">IF((($E$4)*$M2913+((1-$E$4^2))^0.5*NORMSINV(RAND()))&lt;OFFSET($F$6,I$32,0),1,0)</f>
        <v>1</v>
      </c>
      <c r="J2913" s="70" t="n">
        <f aca="true">IF((($E$4)*$M2913+((1-$E$4^2))^0.5*NORMSINV(RAND()))&lt;OFFSET($F$6,J$32,0),1,0)</f>
        <v>0</v>
      </c>
      <c r="K2913" s="70" t="n">
        <f aca="true">IF((($E$4)*$M2913+((1-$E$4^2))^0.5*NORMSINV(RAND()))&lt;OFFSET($F$6,K$32,0),1,0)</f>
        <v>0</v>
      </c>
      <c r="L2913" s="70" t="n">
        <f aca="true">IF((($E$4)*$M2913+((1-$E$4^2))^0.5*NORMSINV(RAND()))&lt;OFFSET($F$6,L$32,0),1,0)</f>
        <v>0</v>
      </c>
      <c r="M2913" s="71" t="n">
        <f aca="true">NORMSINV(RAND())</f>
        <v>-0.988552913422187</v>
      </c>
      <c r="O2913" s="72" t="n">
        <f aca="false">SUM(C2913:L2913)</f>
        <v>5</v>
      </c>
    </row>
    <row r="2914" customFormat="false" ht="15" hidden="false" customHeight="false" outlineLevel="0" collapsed="false">
      <c r="B2914" s="69" t="n">
        <v>2881</v>
      </c>
      <c r="C2914" s="70" t="n">
        <f aca="true">IF((($E$4)*$M2914+((1-$E$4^2))^0.5*NORMSINV(RAND()))&lt;OFFSET($F$6,C$32,0),1,0)</f>
        <v>1</v>
      </c>
      <c r="D2914" s="70" t="n">
        <f aca="true">IF((($E$4)*$M2914+((1-$E$4^2))^0.5*NORMSINV(RAND()))&lt;OFFSET($F$6,D$32,0),1,0)</f>
        <v>0</v>
      </c>
      <c r="E2914" s="70" t="n">
        <f aca="true">IF((($E$4)*$M2914+((1-$E$4^2))^0.5*NORMSINV(RAND()))&lt;OFFSET($F$6,E$32,0),1,0)</f>
        <v>1</v>
      </c>
      <c r="F2914" s="70" t="n">
        <f aca="true">IF((($E$4)*$M2914+((1-$E$4^2))^0.5*NORMSINV(RAND()))&lt;OFFSET($F$6,F$32,0),1,0)</f>
        <v>1</v>
      </c>
      <c r="G2914" s="70" t="n">
        <f aca="true">IF((($E$4)*$M2914+((1-$E$4^2))^0.5*NORMSINV(RAND()))&lt;OFFSET($F$6,G$32,0),1,0)</f>
        <v>0</v>
      </c>
      <c r="H2914" s="70" t="n">
        <f aca="true">IF((($E$4)*$M2914+((1-$E$4^2))^0.5*NORMSINV(RAND()))&lt;OFFSET($F$6,H$32,0),1,0)</f>
        <v>0</v>
      </c>
      <c r="I2914" s="70" t="n">
        <f aca="true">IF((($E$4)*$M2914+((1-$E$4^2))^0.5*NORMSINV(RAND()))&lt;OFFSET($F$6,I$32,0),1,0)</f>
        <v>0</v>
      </c>
      <c r="J2914" s="70" t="n">
        <f aca="true">IF((($E$4)*$M2914+((1-$E$4^2))^0.5*NORMSINV(RAND()))&lt;OFFSET($F$6,J$32,0),1,0)</f>
        <v>1</v>
      </c>
      <c r="K2914" s="70" t="n">
        <f aca="true">IF((($E$4)*$M2914+((1-$E$4^2))^0.5*NORMSINV(RAND()))&lt;OFFSET($F$6,K$32,0),1,0)</f>
        <v>0</v>
      </c>
      <c r="L2914" s="70" t="n">
        <f aca="true">IF((($E$4)*$M2914+((1-$E$4^2))^0.5*NORMSINV(RAND()))&lt;OFFSET($F$6,L$32,0),1,0)</f>
        <v>0</v>
      </c>
      <c r="M2914" s="71" t="n">
        <f aca="true">NORMSINV(RAND())</f>
        <v>1.85937388058106</v>
      </c>
      <c r="O2914" s="72" t="n">
        <f aca="false">SUM(C2914:L2914)</f>
        <v>4</v>
      </c>
    </row>
    <row r="2915" customFormat="false" ht="15" hidden="false" customHeight="false" outlineLevel="0" collapsed="false">
      <c r="B2915" s="69" t="n">
        <v>2882</v>
      </c>
      <c r="C2915" s="70" t="n">
        <f aca="true">IF((($E$4)*$M2915+((1-$E$4^2))^0.5*NORMSINV(RAND()))&lt;OFFSET($F$6,C$32,0),1,0)</f>
        <v>0</v>
      </c>
      <c r="D2915" s="70" t="n">
        <f aca="true">IF((($E$4)*$M2915+((1-$E$4^2))^0.5*NORMSINV(RAND()))&lt;OFFSET($F$6,D$32,0),1,0)</f>
        <v>1</v>
      </c>
      <c r="E2915" s="70" t="n">
        <f aca="true">IF((($E$4)*$M2915+((1-$E$4^2))^0.5*NORMSINV(RAND()))&lt;OFFSET($F$6,E$32,0),1,0)</f>
        <v>1</v>
      </c>
      <c r="F2915" s="70" t="n">
        <f aca="true">IF((($E$4)*$M2915+((1-$E$4^2))^0.5*NORMSINV(RAND()))&lt;OFFSET($F$6,F$32,0),1,0)</f>
        <v>1</v>
      </c>
      <c r="G2915" s="70" t="n">
        <f aca="true">IF((($E$4)*$M2915+((1-$E$4^2))^0.5*NORMSINV(RAND()))&lt;OFFSET($F$6,G$32,0),1,0)</f>
        <v>0</v>
      </c>
      <c r="H2915" s="70" t="n">
        <f aca="true">IF((($E$4)*$M2915+((1-$E$4^2))^0.5*NORMSINV(RAND()))&lt;OFFSET($F$6,H$32,0),1,0)</f>
        <v>1</v>
      </c>
      <c r="I2915" s="70" t="n">
        <f aca="true">IF((($E$4)*$M2915+((1-$E$4^2))^0.5*NORMSINV(RAND()))&lt;OFFSET($F$6,I$32,0),1,0)</f>
        <v>1</v>
      </c>
      <c r="J2915" s="70" t="n">
        <f aca="true">IF((($E$4)*$M2915+((1-$E$4^2))^0.5*NORMSINV(RAND()))&lt;OFFSET($F$6,J$32,0),1,0)</f>
        <v>1</v>
      </c>
      <c r="K2915" s="70" t="n">
        <f aca="true">IF((($E$4)*$M2915+((1-$E$4^2))^0.5*NORMSINV(RAND()))&lt;OFFSET($F$6,K$32,0),1,0)</f>
        <v>1</v>
      </c>
      <c r="L2915" s="70" t="n">
        <f aca="true">IF((($E$4)*$M2915+((1-$E$4^2))^0.5*NORMSINV(RAND()))&lt;OFFSET($F$6,L$32,0),1,0)</f>
        <v>1</v>
      </c>
      <c r="M2915" s="71" t="n">
        <f aca="true">NORMSINV(RAND())</f>
        <v>0.0443325091055119</v>
      </c>
      <c r="O2915" s="72" t="n">
        <f aca="false">SUM(C2915:L2915)</f>
        <v>8</v>
      </c>
    </row>
    <row r="2916" customFormat="false" ht="15" hidden="false" customHeight="false" outlineLevel="0" collapsed="false">
      <c r="B2916" s="69" t="n">
        <v>2883</v>
      </c>
      <c r="C2916" s="70" t="n">
        <f aca="true">IF((($E$4)*$M2916+((1-$E$4^2))^0.5*NORMSINV(RAND()))&lt;OFFSET($F$6,C$32,0),1,0)</f>
        <v>0</v>
      </c>
      <c r="D2916" s="70" t="n">
        <f aca="true">IF((($E$4)*$M2916+((1-$E$4^2))^0.5*NORMSINV(RAND()))&lt;OFFSET($F$6,D$32,0),1,0)</f>
        <v>1</v>
      </c>
      <c r="E2916" s="70" t="n">
        <f aca="true">IF((($E$4)*$M2916+((1-$E$4^2))^0.5*NORMSINV(RAND()))&lt;OFFSET($F$6,E$32,0),1,0)</f>
        <v>1</v>
      </c>
      <c r="F2916" s="70" t="n">
        <f aca="true">IF((($E$4)*$M2916+((1-$E$4^2))^0.5*NORMSINV(RAND()))&lt;OFFSET($F$6,F$32,0),1,0)</f>
        <v>0</v>
      </c>
      <c r="G2916" s="70" t="n">
        <f aca="true">IF((($E$4)*$M2916+((1-$E$4^2))^0.5*NORMSINV(RAND()))&lt;OFFSET($F$6,G$32,0),1,0)</f>
        <v>1</v>
      </c>
      <c r="H2916" s="70" t="n">
        <f aca="true">IF((($E$4)*$M2916+((1-$E$4^2))^0.5*NORMSINV(RAND()))&lt;OFFSET($F$6,H$32,0),1,0)</f>
        <v>0</v>
      </c>
      <c r="I2916" s="70" t="n">
        <f aca="true">IF((($E$4)*$M2916+((1-$E$4^2))^0.5*NORMSINV(RAND()))&lt;OFFSET($F$6,I$32,0),1,0)</f>
        <v>1</v>
      </c>
      <c r="J2916" s="70" t="n">
        <f aca="true">IF((($E$4)*$M2916+((1-$E$4^2))^0.5*NORMSINV(RAND()))&lt;OFFSET($F$6,J$32,0),1,0)</f>
        <v>1</v>
      </c>
      <c r="K2916" s="70" t="n">
        <f aca="true">IF((($E$4)*$M2916+((1-$E$4^2))^0.5*NORMSINV(RAND()))&lt;OFFSET($F$6,K$32,0),1,0)</f>
        <v>1</v>
      </c>
      <c r="L2916" s="70" t="n">
        <f aca="true">IF((($E$4)*$M2916+((1-$E$4^2))^0.5*NORMSINV(RAND()))&lt;OFFSET($F$6,L$32,0),1,0)</f>
        <v>1</v>
      </c>
      <c r="M2916" s="71" t="n">
        <f aca="true">NORMSINV(RAND())</f>
        <v>-0.849751266486643</v>
      </c>
      <c r="O2916" s="72" t="n">
        <f aca="false">SUM(C2916:L2916)</f>
        <v>7</v>
      </c>
    </row>
    <row r="2917" customFormat="false" ht="15" hidden="false" customHeight="false" outlineLevel="0" collapsed="false">
      <c r="B2917" s="69" t="n">
        <v>2884</v>
      </c>
      <c r="C2917" s="70" t="n">
        <f aca="true">IF((($E$4)*$M2917+((1-$E$4^2))^0.5*NORMSINV(RAND()))&lt;OFFSET($F$6,C$32,0),1,0)</f>
        <v>0</v>
      </c>
      <c r="D2917" s="70" t="n">
        <f aca="true">IF((($E$4)*$M2917+((1-$E$4^2))^0.5*NORMSINV(RAND()))&lt;OFFSET($F$6,D$32,0),1,0)</f>
        <v>0</v>
      </c>
      <c r="E2917" s="70" t="n">
        <f aca="true">IF((($E$4)*$M2917+((1-$E$4^2))^0.5*NORMSINV(RAND()))&lt;OFFSET($F$6,E$32,0),1,0)</f>
        <v>0</v>
      </c>
      <c r="F2917" s="70" t="n">
        <f aca="true">IF((($E$4)*$M2917+((1-$E$4^2))^0.5*NORMSINV(RAND()))&lt;OFFSET($F$6,F$32,0),1,0)</f>
        <v>0</v>
      </c>
      <c r="G2917" s="70" t="n">
        <f aca="true">IF((($E$4)*$M2917+((1-$E$4^2))^0.5*NORMSINV(RAND()))&lt;OFFSET($F$6,G$32,0),1,0)</f>
        <v>1</v>
      </c>
      <c r="H2917" s="70" t="n">
        <f aca="true">IF((($E$4)*$M2917+((1-$E$4^2))^0.5*NORMSINV(RAND()))&lt;OFFSET($F$6,H$32,0),1,0)</f>
        <v>0</v>
      </c>
      <c r="I2917" s="70" t="n">
        <f aca="true">IF((($E$4)*$M2917+((1-$E$4^2))^0.5*NORMSINV(RAND()))&lt;OFFSET($F$6,I$32,0),1,0)</f>
        <v>0</v>
      </c>
      <c r="J2917" s="70" t="n">
        <f aca="true">IF((($E$4)*$M2917+((1-$E$4^2))^0.5*NORMSINV(RAND()))&lt;OFFSET($F$6,J$32,0),1,0)</f>
        <v>0</v>
      </c>
      <c r="K2917" s="70" t="n">
        <f aca="true">IF((($E$4)*$M2917+((1-$E$4^2))^0.5*NORMSINV(RAND()))&lt;OFFSET($F$6,K$32,0),1,0)</f>
        <v>0</v>
      </c>
      <c r="L2917" s="70" t="n">
        <f aca="true">IF((($E$4)*$M2917+((1-$E$4^2))^0.5*NORMSINV(RAND()))&lt;OFFSET($F$6,L$32,0),1,0)</f>
        <v>0</v>
      </c>
      <c r="M2917" s="71" t="n">
        <f aca="true">NORMSINV(RAND())</f>
        <v>1.88024802431563</v>
      </c>
      <c r="O2917" s="72" t="n">
        <f aca="false">SUM(C2917:L2917)</f>
        <v>1</v>
      </c>
    </row>
    <row r="2918" customFormat="false" ht="15" hidden="false" customHeight="false" outlineLevel="0" collapsed="false">
      <c r="B2918" s="69" t="n">
        <v>2885</v>
      </c>
      <c r="C2918" s="70" t="n">
        <f aca="true">IF((($E$4)*$M2918+((1-$E$4^2))^0.5*NORMSINV(RAND()))&lt;OFFSET($F$6,C$32,0),1,0)</f>
        <v>0</v>
      </c>
      <c r="D2918" s="70" t="n">
        <f aca="true">IF((($E$4)*$M2918+((1-$E$4^2))^0.5*NORMSINV(RAND()))&lt;OFFSET($F$6,D$32,0),1,0)</f>
        <v>0</v>
      </c>
      <c r="E2918" s="70" t="n">
        <f aca="true">IF((($E$4)*$M2918+((1-$E$4^2))^0.5*NORMSINV(RAND()))&lt;OFFSET($F$6,E$32,0),1,0)</f>
        <v>0</v>
      </c>
      <c r="F2918" s="70" t="n">
        <f aca="true">IF((($E$4)*$M2918+((1-$E$4^2))^0.5*NORMSINV(RAND()))&lt;OFFSET($F$6,F$32,0),1,0)</f>
        <v>0</v>
      </c>
      <c r="G2918" s="70" t="n">
        <f aca="true">IF((($E$4)*$M2918+((1-$E$4^2))^0.5*NORMSINV(RAND()))&lt;OFFSET($F$6,G$32,0),1,0)</f>
        <v>0</v>
      </c>
      <c r="H2918" s="70" t="n">
        <f aca="true">IF((($E$4)*$M2918+((1-$E$4^2))^0.5*NORMSINV(RAND()))&lt;OFFSET($F$6,H$32,0),1,0)</f>
        <v>1</v>
      </c>
      <c r="I2918" s="70" t="n">
        <f aca="true">IF((($E$4)*$M2918+((1-$E$4^2))^0.5*NORMSINV(RAND()))&lt;OFFSET($F$6,I$32,0),1,0)</f>
        <v>0</v>
      </c>
      <c r="J2918" s="70" t="n">
        <f aca="true">IF((($E$4)*$M2918+((1-$E$4^2))^0.5*NORMSINV(RAND()))&lt;OFFSET($F$6,J$32,0),1,0)</f>
        <v>0</v>
      </c>
      <c r="K2918" s="70" t="n">
        <f aca="true">IF((($E$4)*$M2918+((1-$E$4^2))^0.5*NORMSINV(RAND()))&lt;OFFSET($F$6,K$32,0),1,0)</f>
        <v>0</v>
      </c>
      <c r="L2918" s="70" t="n">
        <f aca="true">IF((($E$4)*$M2918+((1-$E$4^2))^0.5*NORMSINV(RAND()))&lt;OFFSET($F$6,L$32,0),1,0)</f>
        <v>0</v>
      </c>
      <c r="M2918" s="71" t="n">
        <f aca="true">NORMSINV(RAND())</f>
        <v>1.22255894145081</v>
      </c>
      <c r="O2918" s="72" t="n">
        <f aca="false">SUM(C2918:L2918)</f>
        <v>1</v>
      </c>
    </row>
    <row r="2919" customFormat="false" ht="15" hidden="false" customHeight="false" outlineLevel="0" collapsed="false">
      <c r="B2919" s="69" t="n">
        <v>2886</v>
      </c>
      <c r="C2919" s="70" t="n">
        <f aca="true">IF((($E$4)*$M2919+((1-$E$4^2))^0.5*NORMSINV(RAND()))&lt;OFFSET($F$6,C$32,0),1,0)</f>
        <v>0</v>
      </c>
      <c r="D2919" s="70" t="n">
        <f aca="true">IF((($E$4)*$M2919+((1-$E$4^2))^0.5*NORMSINV(RAND()))&lt;OFFSET($F$6,D$32,0),1,0)</f>
        <v>0</v>
      </c>
      <c r="E2919" s="70" t="n">
        <f aca="true">IF((($E$4)*$M2919+((1-$E$4^2))^0.5*NORMSINV(RAND()))&lt;OFFSET($F$6,E$32,0),1,0)</f>
        <v>1</v>
      </c>
      <c r="F2919" s="70" t="n">
        <f aca="true">IF((($E$4)*$M2919+((1-$E$4^2))^0.5*NORMSINV(RAND()))&lt;OFFSET($F$6,F$32,0),1,0)</f>
        <v>0</v>
      </c>
      <c r="G2919" s="70" t="n">
        <f aca="true">IF((($E$4)*$M2919+((1-$E$4^2))^0.5*NORMSINV(RAND()))&lt;OFFSET($F$6,G$32,0),1,0)</f>
        <v>1</v>
      </c>
      <c r="H2919" s="70" t="n">
        <f aca="true">IF((($E$4)*$M2919+((1-$E$4^2))^0.5*NORMSINV(RAND()))&lt;OFFSET($F$6,H$32,0),1,0)</f>
        <v>1</v>
      </c>
      <c r="I2919" s="70" t="n">
        <f aca="true">IF((($E$4)*$M2919+((1-$E$4^2))^0.5*NORMSINV(RAND()))&lt;OFFSET($F$6,I$32,0),1,0)</f>
        <v>1</v>
      </c>
      <c r="J2919" s="70" t="n">
        <f aca="true">IF((($E$4)*$M2919+((1-$E$4^2))^0.5*NORMSINV(RAND()))&lt;OFFSET($F$6,J$32,0),1,0)</f>
        <v>0</v>
      </c>
      <c r="K2919" s="70" t="n">
        <f aca="true">IF((($E$4)*$M2919+((1-$E$4^2))^0.5*NORMSINV(RAND()))&lt;OFFSET($F$6,K$32,0),1,0)</f>
        <v>1</v>
      </c>
      <c r="L2919" s="70" t="n">
        <f aca="true">IF((($E$4)*$M2919+((1-$E$4^2))^0.5*NORMSINV(RAND()))&lt;OFFSET($F$6,L$32,0),1,0)</f>
        <v>0</v>
      </c>
      <c r="M2919" s="71" t="n">
        <f aca="true">NORMSINV(RAND())</f>
        <v>1.11529371148314</v>
      </c>
      <c r="O2919" s="72" t="n">
        <f aca="false">SUM(C2919:L2919)</f>
        <v>5</v>
      </c>
    </row>
    <row r="2920" customFormat="false" ht="15" hidden="false" customHeight="false" outlineLevel="0" collapsed="false">
      <c r="B2920" s="69" t="n">
        <v>2887</v>
      </c>
      <c r="C2920" s="70" t="n">
        <f aca="true">IF((($E$4)*$M2920+((1-$E$4^2))^0.5*NORMSINV(RAND()))&lt;OFFSET($F$6,C$32,0),1,0)</f>
        <v>1</v>
      </c>
      <c r="D2920" s="70" t="n">
        <f aca="true">IF((($E$4)*$M2920+((1-$E$4^2))^0.5*NORMSINV(RAND()))&lt;OFFSET($F$6,D$32,0),1,0)</f>
        <v>1</v>
      </c>
      <c r="E2920" s="70" t="n">
        <f aca="true">IF((($E$4)*$M2920+((1-$E$4^2))^0.5*NORMSINV(RAND()))&lt;OFFSET($F$6,E$32,0),1,0)</f>
        <v>0</v>
      </c>
      <c r="F2920" s="70" t="n">
        <f aca="true">IF((($E$4)*$M2920+((1-$E$4^2))^0.5*NORMSINV(RAND()))&lt;OFFSET($F$6,F$32,0),1,0)</f>
        <v>1</v>
      </c>
      <c r="G2920" s="70" t="n">
        <f aca="true">IF((($E$4)*$M2920+((1-$E$4^2))^0.5*NORMSINV(RAND()))&lt;OFFSET($F$6,G$32,0),1,0)</f>
        <v>1</v>
      </c>
      <c r="H2920" s="70" t="n">
        <f aca="true">IF((($E$4)*$M2920+((1-$E$4^2))^0.5*NORMSINV(RAND()))&lt;OFFSET($F$6,H$32,0),1,0)</f>
        <v>0</v>
      </c>
      <c r="I2920" s="70" t="n">
        <f aca="true">IF((($E$4)*$M2920+((1-$E$4^2))^0.5*NORMSINV(RAND()))&lt;OFFSET($F$6,I$32,0),1,0)</f>
        <v>1</v>
      </c>
      <c r="J2920" s="70" t="n">
        <f aca="true">IF((($E$4)*$M2920+((1-$E$4^2))^0.5*NORMSINV(RAND()))&lt;OFFSET($F$6,J$32,0),1,0)</f>
        <v>1</v>
      </c>
      <c r="K2920" s="70" t="n">
        <f aca="true">IF((($E$4)*$M2920+((1-$E$4^2))^0.5*NORMSINV(RAND()))&lt;OFFSET($F$6,K$32,0),1,0)</f>
        <v>1</v>
      </c>
      <c r="L2920" s="70" t="n">
        <f aca="true">IF((($E$4)*$M2920+((1-$E$4^2))^0.5*NORMSINV(RAND()))&lt;OFFSET($F$6,L$32,0),1,0)</f>
        <v>1</v>
      </c>
      <c r="M2920" s="71" t="n">
        <f aca="true">NORMSINV(RAND())</f>
        <v>-1.17224590957237</v>
      </c>
      <c r="O2920" s="72" t="n">
        <f aca="false">SUM(C2920:L2920)</f>
        <v>8</v>
      </c>
    </row>
    <row r="2921" customFormat="false" ht="15" hidden="false" customHeight="false" outlineLevel="0" collapsed="false">
      <c r="B2921" s="69" t="n">
        <v>2888</v>
      </c>
      <c r="C2921" s="70" t="n">
        <f aca="true">IF((($E$4)*$M2921+((1-$E$4^2))^0.5*NORMSINV(RAND()))&lt;OFFSET($F$6,C$32,0),1,0)</f>
        <v>1</v>
      </c>
      <c r="D2921" s="70" t="n">
        <f aca="true">IF((($E$4)*$M2921+((1-$E$4^2))^0.5*NORMSINV(RAND()))&lt;OFFSET($F$6,D$32,0),1,0)</f>
        <v>0</v>
      </c>
      <c r="E2921" s="70" t="n">
        <f aca="true">IF((($E$4)*$M2921+((1-$E$4^2))^0.5*NORMSINV(RAND()))&lt;OFFSET($F$6,E$32,0),1,0)</f>
        <v>0</v>
      </c>
      <c r="F2921" s="70" t="n">
        <f aca="true">IF((($E$4)*$M2921+((1-$E$4^2))^0.5*NORMSINV(RAND()))&lt;OFFSET($F$6,F$32,0),1,0)</f>
        <v>0</v>
      </c>
      <c r="G2921" s="70" t="n">
        <f aca="true">IF((($E$4)*$M2921+((1-$E$4^2))^0.5*NORMSINV(RAND()))&lt;OFFSET($F$6,G$32,0),1,0)</f>
        <v>0</v>
      </c>
      <c r="H2921" s="70" t="n">
        <f aca="true">IF((($E$4)*$M2921+((1-$E$4^2))^0.5*NORMSINV(RAND()))&lt;OFFSET($F$6,H$32,0),1,0)</f>
        <v>0</v>
      </c>
      <c r="I2921" s="70" t="n">
        <f aca="true">IF((($E$4)*$M2921+((1-$E$4^2))^0.5*NORMSINV(RAND()))&lt;OFFSET($F$6,I$32,0),1,0)</f>
        <v>1</v>
      </c>
      <c r="J2921" s="70" t="n">
        <f aca="true">IF((($E$4)*$M2921+((1-$E$4^2))^0.5*NORMSINV(RAND()))&lt;OFFSET($F$6,J$32,0),1,0)</f>
        <v>1</v>
      </c>
      <c r="K2921" s="70" t="n">
        <f aca="true">IF((($E$4)*$M2921+((1-$E$4^2))^0.5*NORMSINV(RAND()))&lt;OFFSET($F$6,K$32,0),1,0)</f>
        <v>1</v>
      </c>
      <c r="L2921" s="70" t="n">
        <f aca="true">IF((($E$4)*$M2921+((1-$E$4^2))^0.5*NORMSINV(RAND()))&lt;OFFSET($F$6,L$32,0),1,0)</f>
        <v>0</v>
      </c>
      <c r="M2921" s="71" t="n">
        <f aca="true">NORMSINV(RAND())</f>
        <v>-1.15314723059414</v>
      </c>
      <c r="O2921" s="72" t="n">
        <f aca="false">SUM(C2921:L2921)</f>
        <v>4</v>
      </c>
    </row>
    <row r="2922" customFormat="false" ht="15" hidden="false" customHeight="false" outlineLevel="0" collapsed="false">
      <c r="B2922" s="69" t="n">
        <v>2889</v>
      </c>
      <c r="C2922" s="70" t="n">
        <f aca="true">IF((($E$4)*$M2922+((1-$E$4^2))^0.5*NORMSINV(RAND()))&lt;OFFSET($F$6,C$32,0),1,0)</f>
        <v>1</v>
      </c>
      <c r="D2922" s="70" t="n">
        <f aca="true">IF((($E$4)*$M2922+((1-$E$4^2))^0.5*NORMSINV(RAND()))&lt;OFFSET($F$6,D$32,0),1,0)</f>
        <v>1</v>
      </c>
      <c r="E2922" s="70" t="n">
        <f aca="true">IF((($E$4)*$M2922+((1-$E$4^2))^0.5*NORMSINV(RAND()))&lt;OFFSET($F$6,E$32,0),1,0)</f>
        <v>0</v>
      </c>
      <c r="F2922" s="70" t="n">
        <f aca="true">IF((($E$4)*$M2922+((1-$E$4^2))^0.5*NORMSINV(RAND()))&lt;OFFSET($F$6,F$32,0),1,0)</f>
        <v>0</v>
      </c>
      <c r="G2922" s="70" t="n">
        <f aca="true">IF((($E$4)*$M2922+((1-$E$4^2))^0.5*NORMSINV(RAND()))&lt;OFFSET($F$6,G$32,0),1,0)</f>
        <v>1</v>
      </c>
      <c r="H2922" s="70" t="n">
        <f aca="true">IF((($E$4)*$M2922+((1-$E$4^2))^0.5*NORMSINV(RAND()))&lt;OFFSET($F$6,H$32,0),1,0)</f>
        <v>1</v>
      </c>
      <c r="I2922" s="70" t="n">
        <f aca="true">IF((($E$4)*$M2922+((1-$E$4^2))^0.5*NORMSINV(RAND()))&lt;OFFSET($F$6,I$32,0),1,0)</f>
        <v>0</v>
      </c>
      <c r="J2922" s="70" t="n">
        <f aca="true">IF((($E$4)*$M2922+((1-$E$4^2))^0.5*NORMSINV(RAND()))&lt;OFFSET($F$6,J$32,0),1,0)</f>
        <v>0</v>
      </c>
      <c r="K2922" s="70" t="n">
        <f aca="true">IF((($E$4)*$M2922+((1-$E$4^2))^0.5*NORMSINV(RAND()))&lt;OFFSET($F$6,K$32,0),1,0)</f>
        <v>1</v>
      </c>
      <c r="L2922" s="70" t="n">
        <f aca="true">IF((($E$4)*$M2922+((1-$E$4^2))^0.5*NORMSINV(RAND()))&lt;OFFSET($F$6,L$32,0),1,0)</f>
        <v>1</v>
      </c>
      <c r="M2922" s="71" t="n">
        <f aca="true">NORMSINV(RAND())</f>
        <v>-2.47622933745712</v>
      </c>
      <c r="O2922" s="72" t="n">
        <f aca="false">SUM(C2922:L2922)</f>
        <v>6</v>
      </c>
    </row>
    <row r="2923" customFormat="false" ht="15" hidden="false" customHeight="false" outlineLevel="0" collapsed="false">
      <c r="B2923" s="69" t="n">
        <v>2890</v>
      </c>
      <c r="C2923" s="70" t="n">
        <f aca="true">IF((($E$4)*$M2923+((1-$E$4^2))^0.5*NORMSINV(RAND()))&lt;OFFSET($F$6,C$32,0),1,0)</f>
        <v>1</v>
      </c>
      <c r="D2923" s="70" t="n">
        <f aca="true">IF((($E$4)*$M2923+((1-$E$4^2))^0.5*NORMSINV(RAND()))&lt;OFFSET($F$6,D$32,0),1,0)</f>
        <v>1</v>
      </c>
      <c r="E2923" s="70" t="n">
        <f aca="true">IF((($E$4)*$M2923+((1-$E$4^2))^0.5*NORMSINV(RAND()))&lt;OFFSET($F$6,E$32,0),1,0)</f>
        <v>1</v>
      </c>
      <c r="F2923" s="70" t="n">
        <f aca="true">IF((($E$4)*$M2923+((1-$E$4^2))^0.5*NORMSINV(RAND()))&lt;OFFSET($F$6,F$32,0),1,0)</f>
        <v>1</v>
      </c>
      <c r="G2923" s="70" t="n">
        <f aca="true">IF((($E$4)*$M2923+((1-$E$4^2))^0.5*NORMSINV(RAND()))&lt;OFFSET($F$6,G$32,0),1,0)</f>
        <v>0</v>
      </c>
      <c r="H2923" s="70" t="n">
        <f aca="true">IF((($E$4)*$M2923+((1-$E$4^2))^0.5*NORMSINV(RAND()))&lt;OFFSET($F$6,H$32,0),1,0)</f>
        <v>1</v>
      </c>
      <c r="I2923" s="70" t="n">
        <f aca="true">IF((($E$4)*$M2923+((1-$E$4^2))^0.5*NORMSINV(RAND()))&lt;OFFSET($F$6,I$32,0),1,0)</f>
        <v>0</v>
      </c>
      <c r="J2923" s="70" t="n">
        <f aca="true">IF((($E$4)*$M2923+((1-$E$4^2))^0.5*NORMSINV(RAND()))&lt;OFFSET($F$6,J$32,0),1,0)</f>
        <v>0</v>
      </c>
      <c r="K2923" s="70" t="n">
        <f aca="true">IF((($E$4)*$M2923+((1-$E$4^2))^0.5*NORMSINV(RAND()))&lt;OFFSET($F$6,K$32,0),1,0)</f>
        <v>1</v>
      </c>
      <c r="L2923" s="70" t="n">
        <f aca="true">IF((($E$4)*$M2923+((1-$E$4^2))^0.5*NORMSINV(RAND()))&lt;OFFSET($F$6,L$32,0),1,0)</f>
        <v>1</v>
      </c>
      <c r="M2923" s="71" t="n">
        <f aca="true">NORMSINV(RAND())</f>
        <v>-0.746716705822781</v>
      </c>
      <c r="O2923" s="72" t="n">
        <f aca="false">SUM(C2923:L2923)</f>
        <v>7</v>
      </c>
    </row>
    <row r="2924" customFormat="false" ht="15" hidden="false" customHeight="false" outlineLevel="0" collapsed="false">
      <c r="B2924" s="69" t="n">
        <v>2891</v>
      </c>
      <c r="C2924" s="70" t="n">
        <f aca="true">IF((($E$4)*$M2924+((1-$E$4^2))^0.5*NORMSINV(RAND()))&lt;OFFSET($F$6,C$32,0),1,0)</f>
        <v>1</v>
      </c>
      <c r="D2924" s="70" t="n">
        <f aca="true">IF((($E$4)*$M2924+((1-$E$4^2))^0.5*NORMSINV(RAND()))&lt;OFFSET($F$6,D$32,0),1,0)</f>
        <v>0</v>
      </c>
      <c r="E2924" s="70" t="n">
        <f aca="true">IF((($E$4)*$M2924+((1-$E$4^2))^0.5*NORMSINV(RAND()))&lt;OFFSET($F$6,E$32,0),1,0)</f>
        <v>1</v>
      </c>
      <c r="F2924" s="70" t="n">
        <f aca="true">IF((($E$4)*$M2924+((1-$E$4^2))^0.5*NORMSINV(RAND()))&lt;OFFSET($F$6,F$32,0),1,0)</f>
        <v>0</v>
      </c>
      <c r="G2924" s="70" t="n">
        <f aca="true">IF((($E$4)*$M2924+((1-$E$4^2))^0.5*NORMSINV(RAND()))&lt;OFFSET($F$6,G$32,0),1,0)</f>
        <v>0</v>
      </c>
      <c r="H2924" s="70" t="n">
        <f aca="true">IF((($E$4)*$M2924+((1-$E$4^2))^0.5*NORMSINV(RAND()))&lt;OFFSET($F$6,H$32,0),1,0)</f>
        <v>1</v>
      </c>
      <c r="I2924" s="70" t="n">
        <f aca="true">IF((($E$4)*$M2924+((1-$E$4^2))^0.5*NORMSINV(RAND()))&lt;OFFSET($F$6,I$32,0),1,0)</f>
        <v>0</v>
      </c>
      <c r="J2924" s="70" t="n">
        <f aca="true">IF((($E$4)*$M2924+((1-$E$4^2))^0.5*NORMSINV(RAND()))&lt;OFFSET($F$6,J$32,0),1,0)</f>
        <v>0</v>
      </c>
      <c r="K2924" s="70" t="n">
        <f aca="true">IF((($E$4)*$M2924+((1-$E$4^2))^0.5*NORMSINV(RAND()))&lt;OFFSET($F$6,K$32,0),1,0)</f>
        <v>0</v>
      </c>
      <c r="L2924" s="70" t="n">
        <f aca="true">IF((($E$4)*$M2924+((1-$E$4^2))^0.5*NORMSINV(RAND()))&lt;OFFSET($F$6,L$32,0),1,0)</f>
        <v>0</v>
      </c>
      <c r="M2924" s="71" t="n">
        <f aca="true">NORMSINV(RAND())</f>
        <v>-0.439035722580922</v>
      </c>
      <c r="O2924" s="72" t="n">
        <f aca="false">SUM(C2924:L2924)</f>
        <v>3</v>
      </c>
    </row>
    <row r="2925" customFormat="false" ht="15" hidden="false" customHeight="false" outlineLevel="0" collapsed="false">
      <c r="B2925" s="69" t="n">
        <v>2892</v>
      </c>
      <c r="C2925" s="70" t="n">
        <f aca="true">IF((($E$4)*$M2925+((1-$E$4^2))^0.5*NORMSINV(RAND()))&lt;OFFSET($F$6,C$32,0),1,0)</f>
        <v>0</v>
      </c>
      <c r="D2925" s="70" t="n">
        <f aca="true">IF((($E$4)*$M2925+((1-$E$4^2))^0.5*NORMSINV(RAND()))&lt;OFFSET($F$6,D$32,0),1,0)</f>
        <v>0</v>
      </c>
      <c r="E2925" s="70" t="n">
        <f aca="true">IF((($E$4)*$M2925+((1-$E$4^2))^0.5*NORMSINV(RAND()))&lt;OFFSET($F$6,E$32,0),1,0)</f>
        <v>0</v>
      </c>
      <c r="F2925" s="70" t="n">
        <f aca="true">IF((($E$4)*$M2925+((1-$E$4^2))^0.5*NORMSINV(RAND()))&lt;OFFSET($F$6,F$32,0),1,0)</f>
        <v>1</v>
      </c>
      <c r="G2925" s="70" t="n">
        <f aca="true">IF((($E$4)*$M2925+((1-$E$4^2))^0.5*NORMSINV(RAND()))&lt;OFFSET($F$6,G$32,0),1,0)</f>
        <v>0</v>
      </c>
      <c r="H2925" s="70" t="n">
        <f aca="true">IF((($E$4)*$M2925+((1-$E$4^2))^0.5*NORMSINV(RAND()))&lt;OFFSET($F$6,H$32,0),1,0)</f>
        <v>0</v>
      </c>
      <c r="I2925" s="70" t="n">
        <f aca="true">IF((($E$4)*$M2925+((1-$E$4^2))^0.5*NORMSINV(RAND()))&lt;OFFSET($F$6,I$32,0),1,0)</f>
        <v>0</v>
      </c>
      <c r="J2925" s="70" t="n">
        <f aca="true">IF((($E$4)*$M2925+((1-$E$4^2))^0.5*NORMSINV(RAND()))&lt;OFFSET($F$6,J$32,0),1,0)</f>
        <v>1</v>
      </c>
      <c r="K2925" s="70" t="n">
        <f aca="true">IF((($E$4)*$M2925+((1-$E$4^2))^0.5*NORMSINV(RAND()))&lt;OFFSET($F$6,K$32,0),1,0)</f>
        <v>1</v>
      </c>
      <c r="L2925" s="70" t="n">
        <f aca="true">IF((($E$4)*$M2925+((1-$E$4^2))^0.5*NORMSINV(RAND()))&lt;OFFSET($F$6,L$32,0),1,0)</f>
        <v>0</v>
      </c>
      <c r="M2925" s="71" t="n">
        <f aca="true">NORMSINV(RAND())</f>
        <v>-0.624014803286086</v>
      </c>
      <c r="O2925" s="72" t="n">
        <f aca="false">SUM(C2925:L2925)</f>
        <v>3</v>
      </c>
    </row>
    <row r="2926" customFormat="false" ht="15" hidden="false" customHeight="false" outlineLevel="0" collapsed="false">
      <c r="B2926" s="69" t="n">
        <v>2893</v>
      </c>
      <c r="C2926" s="70" t="n">
        <f aca="true">IF((($E$4)*$M2926+((1-$E$4^2))^0.5*NORMSINV(RAND()))&lt;OFFSET($F$6,C$32,0),1,0)</f>
        <v>0</v>
      </c>
      <c r="D2926" s="70" t="n">
        <f aca="true">IF((($E$4)*$M2926+((1-$E$4^2))^0.5*NORMSINV(RAND()))&lt;OFFSET($F$6,D$32,0),1,0)</f>
        <v>0</v>
      </c>
      <c r="E2926" s="70" t="n">
        <f aca="true">IF((($E$4)*$M2926+((1-$E$4^2))^0.5*NORMSINV(RAND()))&lt;OFFSET($F$6,E$32,0),1,0)</f>
        <v>0</v>
      </c>
      <c r="F2926" s="70" t="n">
        <f aca="true">IF((($E$4)*$M2926+((1-$E$4^2))^0.5*NORMSINV(RAND()))&lt;OFFSET($F$6,F$32,0),1,0)</f>
        <v>0</v>
      </c>
      <c r="G2926" s="70" t="n">
        <f aca="true">IF((($E$4)*$M2926+((1-$E$4^2))^0.5*NORMSINV(RAND()))&lt;OFFSET($F$6,G$32,0),1,0)</f>
        <v>0</v>
      </c>
      <c r="H2926" s="70" t="n">
        <f aca="true">IF((($E$4)*$M2926+((1-$E$4^2))^0.5*NORMSINV(RAND()))&lt;OFFSET($F$6,H$32,0),1,0)</f>
        <v>0</v>
      </c>
      <c r="I2926" s="70" t="n">
        <f aca="true">IF((($E$4)*$M2926+((1-$E$4^2))^0.5*NORMSINV(RAND()))&lt;OFFSET($F$6,I$32,0),1,0)</f>
        <v>1</v>
      </c>
      <c r="J2926" s="70" t="n">
        <f aca="true">IF((($E$4)*$M2926+((1-$E$4^2))^0.5*NORMSINV(RAND()))&lt;OFFSET($F$6,J$32,0),1,0)</f>
        <v>1</v>
      </c>
      <c r="K2926" s="70" t="n">
        <f aca="true">IF((($E$4)*$M2926+((1-$E$4^2))^0.5*NORMSINV(RAND()))&lt;OFFSET($F$6,K$32,0),1,0)</f>
        <v>0</v>
      </c>
      <c r="L2926" s="70" t="n">
        <f aca="true">IF((($E$4)*$M2926+((1-$E$4^2))^0.5*NORMSINV(RAND()))&lt;OFFSET($F$6,L$32,0),1,0)</f>
        <v>1</v>
      </c>
      <c r="M2926" s="71" t="n">
        <f aca="true">NORMSINV(RAND())</f>
        <v>0.384846166810762</v>
      </c>
      <c r="O2926" s="72" t="n">
        <f aca="false">SUM(C2926:L2926)</f>
        <v>3</v>
      </c>
    </row>
    <row r="2927" customFormat="false" ht="15" hidden="false" customHeight="false" outlineLevel="0" collapsed="false">
      <c r="B2927" s="69" t="n">
        <v>2894</v>
      </c>
      <c r="C2927" s="70" t="n">
        <f aca="true">IF((($E$4)*$M2927+((1-$E$4^2))^0.5*NORMSINV(RAND()))&lt;OFFSET($F$6,C$32,0),1,0)</f>
        <v>1</v>
      </c>
      <c r="D2927" s="70" t="n">
        <f aca="true">IF((($E$4)*$M2927+((1-$E$4^2))^0.5*NORMSINV(RAND()))&lt;OFFSET($F$6,D$32,0),1,0)</f>
        <v>0</v>
      </c>
      <c r="E2927" s="70" t="n">
        <f aca="true">IF((($E$4)*$M2927+((1-$E$4^2))^0.5*NORMSINV(RAND()))&lt;OFFSET($F$6,E$32,0),1,0)</f>
        <v>1</v>
      </c>
      <c r="F2927" s="70" t="n">
        <f aca="true">IF((($E$4)*$M2927+((1-$E$4^2))^0.5*NORMSINV(RAND()))&lt;OFFSET($F$6,F$32,0),1,0)</f>
        <v>0</v>
      </c>
      <c r="G2927" s="70" t="n">
        <f aca="true">IF((($E$4)*$M2927+((1-$E$4^2))^0.5*NORMSINV(RAND()))&lt;OFFSET($F$6,G$32,0),1,0)</f>
        <v>0</v>
      </c>
      <c r="H2927" s="70" t="n">
        <f aca="true">IF((($E$4)*$M2927+((1-$E$4^2))^0.5*NORMSINV(RAND()))&lt;OFFSET($F$6,H$32,0),1,0)</f>
        <v>0</v>
      </c>
      <c r="I2927" s="70" t="n">
        <f aca="true">IF((($E$4)*$M2927+((1-$E$4^2))^0.5*NORMSINV(RAND()))&lt;OFFSET($F$6,I$32,0),1,0)</f>
        <v>0</v>
      </c>
      <c r="J2927" s="70" t="n">
        <f aca="true">IF((($E$4)*$M2927+((1-$E$4^2))^0.5*NORMSINV(RAND()))&lt;OFFSET($F$6,J$32,0),1,0)</f>
        <v>0</v>
      </c>
      <c r="K2927" s="70" t="n">
        <f aca="true">IF((($E$4)*$M2927+((1-$E$4^2))^0.5*NORMSINV(RAND()))&lt;OFFSET($F$6,K$32,0),1,0)</f>
        <v>1</v>
      </c>
      <c r="L2927" s="70" t="n">
        <f aca="true">IF((($E$4)*$M2927+((1-$E$4^2))^0.5*NORMSINV(RAND()))&lt;OFFSET($F$6,L$32,0),1,0)</f>
        <v>0</v>
      </c>
      <c r="M2927" s="71" t="n">
        <f aca="true">NORMSINV(RAND())</f>
        <v>0.707253910167356</v>
      </c>
      <c r="O2927" s="72" t="n">
        <f aca="false">SUM(C2927:L2927)</f>
        <v>3</v>
      </c>
    </row>
    <row r="2928" customFormat="false" ht="15" hidden="false" customHeight="false" outlineLevel="0" collapsed="false">
      <c r="B2928" s="69" t="n">
        <v>2895</v>
      </c>
      <c r="C2928" s="70" t="n">
        <f aca="true">IF((($E$4)*$M2928+((1-$E$4^2))^0.5*NORMSINV(RAND()))&lt;OFFSET($F$6,C$32,0),1,0)</f>
        <v>0</v>
      </c>
      <c r="D2928" s="70" t="n">
        <f aca="true">IF((($E$4)*$M2928+((1-$E$4^2))^0.5*NORMSINV(RAND()))&lt;OFFSET($F$6,D$32,0),1,0)</f>
        <v>0</v>
      </c>
      <c r="E2928" s="70" t="n">
        <f aca="true">IF((($E$4)*$M2928+((1-$E$4^2))^0.5*NORMSINV(RAND()))&lt;OFFSET($F$6,E$32,0),1,0)</f>
        <v>1</v>
      </c>
      <c r="F2928" s="70" t="n">
        <f aca="true">IF((($E$4)*$M2928+((1-$E$4^2))^0.5*NORMSINV(RAND()))&lt;OFFSET($F$6,F$32,0),1,0)</f>
        <v>0</v>
      </c>
      <c r="G2928" s="70" t="n">
        <f aca="true">IF((($E$4)*$M2928+((1-$E$4^2))^0.5*NORMSINV(RAND()))&lt;OFFSET($F$6,G$32,0),1,0)</f>
        <v>0</v>
      </c>
      <c r="H2928" s="70" t="n">
        <f aca="true">IF((($E$4)*$M2928+((1-$E$4^2))^0.5*NORMSINV(RAND()))&lt;OFFSET($F$6,H$32,0),1,0)</f>
        <v>0</v>
      </c>
      <c r="I2928" s="70" t="n">
        <f aca="true">IF((($E$4)*$M2928+((1-$E$4^2))^0.5*NORMSINV(RAND()))&lt;OFFSET($F$6,I$32,0),1,0)</f>
        <v>0</v>
      </c>
      <c r="J2928" s="70" t="n">
        <f aca="true">IF((($E$4)*$M2928+((1-$E$4^2))^0.5*NORMSINV(RAND()))&lt;OFFSET($F$6,J$32,0),1,0)</f>
        <v>1</v>
      </c>
      <c r="K2928" s="70" t="n">
        <f aca="true">IF((($E$4)*$M2928+((1-$E$4^2))^0.5*NORMSINV(RAND()))&lt;OFFSET($F$6,K$32,0),1,0)</f>
        <v>0</v>
      </c>
      <c r="L2928" s="70" t="n">
        <f aca="true">IF((($E$4)*$M2928+((1-$E$4^2))^0.5*NORMSINV(RAND()))&lt;OFFSET($F$6,L$32,0),1,0)</f>
        <v>0</v>
      </c>
      <c r="M2928" s="71" t="n">
        <f aca="true">NORMSINV(RAND())</f>
        <v>0.87754780374961</v>
      </c>
      <c r="O2928" s="72" t="n">
        <f aca="false">SUM(C2928:L2928)</f>
        <v>2</v>
      </c>
    </row>
    <row r="2929" customFormat="false" ht="15" hidden="false" customHeight="false" outlineLevel="0" collapsed="false">
      <c r="B2929" s="69" t="n">
        <v>2896</v>
      </c>
      <c r="C2929" s="70" t="n">
        <f aca="true">IF((($E$4)*$M2929+((1-$E$4^2))^0.5*NORMSINV(RAND()))&lt;OFFSET($F$6,C$32,0),1,0)</f>
        <v>1</v>
      </c>
      <c r="D2929" s="70" t="n">
        <f aca="true">IF((($E$4)*$M2929+((1-$E$4^2))^0.5*NORMSINV(RAND()))&lt;OFFSET($F$6,D$32,0),1,0)</f>
        <v>1</v>
      </c>
      <c r="E2929" s="70" t="n">
        <f aca="true">IF((($E$4)*$M2929+((1-$E$4^2))^0.5*NORMSINV(RAND()))&lt;OFFSET($F$6,E$32,0),1,0)</f>
        <v>1</v>
      </c>
      <c r="F2929" s="70" t="n">
        <f aca="true">IF((($E$4)*$M2929+((1-$E$4^2))^0.5*NORMSINV(RAND()))&lt;OFFSET($F$6,F$32,0),1,0)</f>
        <v>0</v>
      </c>
      <c r="G2929" s="70" t="n">
        <f aca="true">IF((($E$4)*$M2929+((1-$E$4^2))^0.5*NORMSINV(RAND()))&lt;OFFSET($F$6,G$32,0),1,0)</f>
        <v>1</v>
      </c>
      <c r="H2929" s="70" t="n">
        <f aca="true">IF((($E$4)*$M2929+((1-$E$4^2))^0.5*NORMSINV(RAND()))&lt;OFFSET($F$6,H$32,0),1,0)</f>
        <v>0</v>
      </c>
      <c r="I2929" s="70" t="n">
        <f aca="true">IF((($E$4)*$M2929+((1-$E$4^2))^0.5*NORMSINV(RAND()))&lt;OFFSET($F$6,I$32,0),1,0)</f>
        <v>1</v>
      </c>
      <c r="J2929" s="70" t="n">
        <f aca="true">IF((($E$4)*$M2929+((1-$E$4^2))^0.5*NORMSINV(RAND()))&lt;OFFSET($F$6,J$32,0),1,0)</f>
        <v>1</v>
      </c>
      <c r="K2929" s="70" t="n">
        <f aca="true">IF((($E$4)*$M2929+((1-$E$4^2))^0.5*NORMSINV(RAND()))&lt;OFFSET($F$6,K$32,0),1,0)</f>
        <v>1</v>
      </c>
      <c r="L2929" s="70" t="n">
        <f aca="true">IF((($E$4)*$M2929+((1-$E$4^2))^0.5*NORMSINV(RAND()))&lt;OFFSET($F$6,L$32,0),1,0)</f>
        <v>0</v>
      </c>
      <c r="M2929" s="71" t="n">
        <f aca="true">NORMSINV(RAND())</f>
        <v>-0.524200592395701</v>
      </c>
      <c r="O2929" s="72" t="n">
        <f aca="false">SUM(C2929:L2929)</f>
        <v>7</v>
      </c>
    </row>
    <row r="2930" customFormat="false" ht="15" hidden="false" customHeight="false" outlineLevel="0" collapsed="false">
      <c r="B2930" s="69" t="n">
        <v>2897</v>
      </c>
      <c r="C2930" s="70" t="n">
        <f aca="true">IF((($E$4)*$M2930+((1-$E$4^2))^0.5*NORMSINV(RAND()))&lt;OFFSET($F$6,C$32,0),1,0)</f>
        <v>0</v>
      </c>
      <c r="D2930" s="70" t="n">
        <f aca="true">IF((($E$4)*$M2930+((1-$E$4^2))^0.5*NORMSINV(RAND()))&lt;OFFSET($F$6,D$32,0),1,0)</f>
        <v>1</v>
      </c>
      <c r="E2930" s="70" t="n">
        <f aca="true">IF((($E$4)*$M2930+((1-$E$4^2))^0.5*NORMSINV(RAND()))&lt;OFFSET($F$6,E$32,0),1,0)</f>
        <v>0</v>
      </c>
      <c r="F2930" s="70" t="n">
        <f aca="true">IF((($E$4)*$M2930+((1-$E$4^2))^0.5*NORMSINV(RAND()))&lt;OFFSET($F$6,F$32,0),1,0)</f>
        <v>1</v>
      </c>
      <c r="G2930" s="70" t="n">
        <f aca="true">IF((($E$4)*$M2930+((1-$E$4^2))^0.5*NORMSINV(RAND()))&lt;OFFSET($F$6,G$32,0),1,0)</f>
        <v>0</v>
      </c>
      <c r="H2930" s="70" t="n">
        <f aca="true">IF((($E$4)*$M2930+((1-$E$4^2))^0.5*NORMSINV(RAND()))&lt;OFFSET($F$6,H$32,0),1,0)</f>
        <v>0</v>
      </c>
      <c r="I2930" s="70" t="n">
        <f aca="true">IF((($E$4)*$M2930+((1-$E$4^2))^0.5*NORMSINV(RAND()))&lt;OFFSET($F$6,I$32,0),1,0)</f>
        <v>0</v>
      </c>
      <c r="J2930" s="70" t="n">
        <f aca="true">IF((($E$4)*$M2930+((1-$E$4^2))^0.5*NORMSINV(RAND()))&lt;OFFSET($F$6,J$32,0),1,0)</f>
        <v>0</v>
      </c>
      <c r="K2930" s="70" t="n">
        <f aca="true">IF((($E$4)*$M2930+((1-$E$4^2))^0.5*NORMSINV(RAND()))&lt;OFFSET($F$6,K$32,0),1,0)</f>
        <v>0</v>
      </c>
      <c r="L2930" s="70" t="n">
        <f aca="true">IF((($E$4)*$M2930+((1-$E$4^2))^0.5*NORMSINV(RAND()))&lt;OFFSET($F$6,L$32,0),1,0)</f>
        <v>1</v>
      </c>
      <c r="M2930" s="71" t="n">
        <f aca="true">NORMSINV(RAND())</f>
        <v>-0.757962428176</v>
      </c>
      <c r="O2930" s="72" t="n">
        <f aca="false">SUM(C2930:L2930)</f>
        <v>3</v>
      </c>
    </row>
    <row r="2931" customFormat="false" ht="15" hidden="false" customHeight="false" outlineLevel="0" collapsed="false">
      <c r="B2931" s="69" t="n">
        <v>2898</v>
      </c>
      <c r="C2931" s="70" t="n">
        <f aca="true">IF((($E$4)*$M2931+((1-$E$4^2))^0.5*NORMSINV(RAND()))&lt;OFFSET($F$6,C$32,0),1,0)</f>
        <v>1</v>
      </c>
      <c r="D2931" s="70" t="n">
        <f aca="true">IF((($E$4)*$M2931+((1-$E$4^2))^0.5*NORMSINV(RAND()))&lt;OFFSET($F$6,D$32,0),1,0)</f>
        <v>0</v>
      </c>
      <c r="E2931" s="70" t="n">
        <f aca="true">IF((($E$4)*$M2931+((1-$E$4^2))^0.5*NORMSINV(RAND()))&lt;OFFSET($F$6,E$32,0),1,0)</f>
        <v>0</v>
      </c>
      <c r="F2931" s="70" t="n">
        <f aca="true">IF((($E$4)*$M2931+((1-$E$4^2))^0.5*NORMSINV(RAND()))&lt;OFFSET($F$6,F$32,0),1,0)</f>
        <v>0</v>
      </c>
      <c r="G2931" s="70" t="n">
        <f aca="true">IF((($E$4)*$M2931+((1-$E$4^2))^0.5*NORMSINV(RAND()))&lt;OFFSET($F$6,G$32,0),1,0)</f>
        <v>1</v>
      </c>
      <c r="H2931" s="70" t="n">
        <f aca="true">IF((($E$4)*$M2931+((1-$E$4^2))^0.5*NORMSINV(RAND()))&lt;OFFSET($F$6,H$32,0),1,0)</f>
        <v>1</v>
      </c>
      <c r="I2931" s="70" t="n">
        <f aca="true">IF((($E$4)*$M2931+((1-$E$4^2))^0.5*NORMSINV(RAND()))&lt;OFFSET($F$6,I$32,0),1,0)</f>
        <v>1</v>
      </c>
      <c r="J2931" s="70" t="n">
        <f aca="true">IF((($E$4)*$M2931+((1-$E$4^2))^0.5*NORMSINV(RAND()))&lt;OFFSET($F$6,J$32,0),1,0)</f>
        <v>1</v>
      </c>
      <c r="K2931" s="70" t="n">
        <f aca="true">IF((($E$4)*$M2931+((1-$E$4^2))^0.5*NORMSINV(RAND()))&lt;OFFSET($F$6,K$32,0),1,0)</f>
        <v>0</v>
      </c>
      <c r="L2931" s="70" t="n">
        <f aca="true">IF((($E$4)*$M2931+((1-$E$4^2))^0.5*NORMSINV(RAND()))&lt;OFFSET($F$6,L$32,0),1,0)</f>
        <v>1</v>
      </c>
      <c r="M2931" s="71" t="n">
        <f aca="true">NORMSINV(RAND())</f>
        <v>-0.934010038886235</v>
      </c>
      <c r="O2931" s="72" t="n">
        <f aca="false">SUM(C2931:L2931)</f>
        <v>6</v>
      </c>
    </row>
    <row r="2932" customFormat="false" ht="15" hidden="false" customHeight="false" outlineLevel="0" collapsed="false">
      <c r="B2932" s="69" t="n">
        <v>2899</v>
      </c>
      <c r="C2932" s="70" t="n">
        <f aca="true">IF((($E$4)*$M2932+((1-$E$4^2))^0.5*NORMSINV(RAND()))&lt;OFFSET($F$6,C$32,0),1,0)</f>
        <v>1</v>
      </c>
      <c r="D2932" s="70" t="n">
        <f aca="true">IF((($E$4)*$M2932+((1-$E$4^2))^0.5*NORMSINV(RAND()))&lt;OFFSET($F$6,D$32,0),1,0)</f>
        <v>0</v>
      </c>
      <c r="E2932" s="70" t="n">
        <f aca="true">IF((($E$4)*$M2932+((1-$E$4^2))^0.5*NORMSINV(RAND()))&lt;OFFSET($F$6,E$32,0),1,0)</f>
        <v>1</v>
      </c>
      <c r="F2932" s="70" t="n">
        <f aca="true">IF((($E$4)*$M2932+((1-$E$4^2))^0.5*NORMSINV(RAND()))&lt;OFFSET($F$6,F$32,0),1,0)</f>
        <v>0</v>
      </c>
      <c r="G2932" s="70" t="n">
        <f aca="true">IF((($E$4)*$M2932+((1-$E$4^2))^0.5*NORMSINV(RAND()))&lt;OFFSET($F$6,G$32,0),1,0)</f>
        <v>1</v>
      </c>
      <c r="H2932" s="70" t="n">
        <f aca="true">IF((($E$4)*$M2932+((1-$E$4^2))^0.5*NORMSINV(RAND()))&lt;OFFSET($F$6,H$32,0),1,0)</f>
        <v>0</v>
      </c>
      <c r="I2932" s="70" t="n">
        <f aca="true">IF((($E$4)*$M2932+((1-$E$4^2))^0.5*NORMSINV(RAND()))&lt;OFFSET($F$6,I$32,0),1,0)</f>
        <v>1</v>
      </c>
      <c r="J2932" s="70" t="n">
        <f aca="true">IF((($E$4)*$M2932+((1-$E$4^2))^0.5*NORMSINV(RAND()))&lt;OFFSET($F$6,J$32,0),1,0)</f>
        <v>1</v>
      </c>
      <c r="K2932" s="70" t="n">
        <f aca="true">IF((($E$4)*$M2932+((1-$E$4^2))^0.5*NORMSINV(RAND()))&lt;OFFSET($F$6,K$32,0),1,0)</f>
        <v>0</v>
      </c>
      <c r="L2932" s="70" t="n">
        <f aca="true">IF((($E$4)*$M2932+((1-$E$4^2))^0.5*NORMSINV(RAND()))&lt;OFFSET($F$6,L$32,0),1,0)</f>
        <v>1</v>
      </c>
      <c r="M2932" s="71" t="n">
        <f aca="true">NORMSINV(RAND())</f>
        <v>0.482844810314532</v>
      </c>
      <c r="O2932" s="72" t="n">
        <f aca="false">SUM(C2932:L2932)</f>
        <v>6</v>
      </c>
    </row>
    <row r="2933" customFormat="false" ht="15" hidden="false" customHeight="false" outlineLevel="0" collapsed="false">
      <c r="B2933" s="69" t="n">
        <v>2900</v>
      </c>
      <c r="C2933" s="70" t="n">
        <f aca="true">IF((($E$4)*$M2933+((1-$E$4^2))^0.5*NORMSINV(RAND()))&lt;OFFSET($F$6,C$32,0),1,0)</f>
        <v>1</v>
      </c>
      <c r="D2933" s="70" t="n">
        <f aca="true">IF((($E$4)*$M2933+((1-$E$4^2))^0.5*NORMSINV(RAND()))&lt;OFFSET($F$6,D$32,0),1,0)</f>
        <v>0</v>
      </c>
      <c r="E2933" s="70" t="n">
        <f aca="true">IF((($E$4)*$M2933+((1-$E$4^2))^0.5*NORMSINV(RAND()))&lt;OFFSET($F$6,E$32,0),1,0)</f>
        <v>1</v>
      </c>
      <c r="F2933" s="70" t="n">
        <f aca="true">IF((($E$4)*$M2933+((1-$E$4^2))^0.5*NORMSINV(RAND()))&lt;OFFSET($F$6,F$32,0),1,0)</f>
        <v>1</v>
      </c>
      <c r="G2933" s="70" t="n">
        <f aca="true">IF((($E$4)*$M2933+((1-$E$4^2))^0.5*NORMSINV(RAND()))&lt;OFFSET($F$6,G$32,0),1,0)</f>
        <v>0</v>
      </c>
      <c r="H2933" s="70" t="n">
        <f aca="true">IF((($E$4)*$M2933+((1-$E$4^2))^0.5*NORMSINV(RAND()))&lt;OFFSET($F$6,H$32,0),1,0)</f>
        <v>0</v>
      </c>
      <c r="I2933" s="70" t="n">
        <f aca="true">IF((($E$4)*$M2933+((1-$E$4^2))^0.5*NORMSINV(RAND()))&lt;OFFSET($F$6,I$32,0),1,0)</f>
        <v>1</v>
      </c>
      <c r="J2933" s="70" t="n">
        <f aca="true">IF((($E$4)*$M2933+((1-$E$4^2))^0.5*NORMSINV(RAND()))&lt;OFFSET($F$6,J$32,0),1,0)</f>
        <v>1</v>
      </c>
      <c r="K2933" s="70" t="n">
        <f aca="true">IF((($E$4)*$M2933+((1-$E$4^2))^0.5*NORMSINV(RAND()))&lt;OFFSET($F$6,K$32,0),1,0)</f>
        <v>0</v>
      </c>
      <c r="L2933" s="70" t="n">
        <f aca="true">IF((($E$4)*$M2933+((1-$E$4^2))^0.5*NORMSINV(RAND()))&lt;OFFSET($F$6,L$32,0),1,0)</f>
        <v>0</v>
      </c>
      <c r="M2933" s="71" t="n">
        <f aca="true">NORMSINV(RAND())</f>
        <v>-0.380347806221122</v>
      </c>
      <c r="O2933" s="72" t="n">
        <f aca="false">SUM(C2933:L2933)</f>
        <v>5</v>
      </c>
    </row>
    <row r="2934" customFormat="false" ht="15" hidden="false" customHeight="false" outlineLevel="0" collapsed="false">
      <c r="B2934" s="69" t="n">
        <v>2901</v>
      </c>
      <c r="C2934" s="70" t="n">
        <f aca="true">IF((($E$4)*$M2934+((1-$E$4^2))^0.5*NORMSINV(RAND()))&lt;OFFSET($F$6,C$32,0),1,0)</f>
        <v>0</v>
      </c>
      <c r="D2934" s="70" t="n">
        <f aca="true">IF((($E$4)*$M2934+((1-$E$4^2))^0.5*NORMSINV(RAND()))&lt;OFFSET($F$6,D$32,0),1,0)</f>
        <v>0</v>
      </c>
      <c r="E2934" s="70" t="n">
        <f aca="true">IF((($E$4)*$M2934+((1-$E$4^2))^0.5*NORMSINV(RAND()))&lt;OFFSET($F$6,E$32,0),1,0)</f>
        <v>0</v>
      </c>
      <c r="F2934" s="70" t="n">
        <f aca="true">IF((($E$4)*$M2934+((1-$E$4^2))^0.5*NORMSINV(RAND()))&lt;OFFSET($F$6,F$32,0),1,0)</f>
        <v>1</v>
      </c>
      <c r="G2934" s="70" t="n">
        <f aca="true">IF((($E$4)*$M2934+((1-$E$4^2))^0.5*NORMSINV(RAND()))&lt;OFFSET($F$6,G$32,0),1,0)</f>
        <v>1</v>
      </c>
      <c r="H2934" s="70" t="n">
        <f aca="true">IF((($E$4)*$M2934+((1-$E$4^2))^0.5*NORMSINV(RAND()))&lt;OFFSET($F$6,H$32,0),1,0)</f>
        <v>0</v>
      </c>
      <c r="I2934" s="70" t="n">
        <f aca="true">IF((($E$4)*$M2934+((1-$E$4^2))^0.5*NORMSINV(RAND()))&lt;OFFSET($F$6,I$32,0),1,0)</f>
        <v>1</v>
      </c>
      <c r="J2934" s="70" t="n">
        <f aca="true">IF((($E$4)*$M2934+((1-$E$4^2))^0.5*NORMSINV(RAND()))&lt;OFFSET($F$6,J$32,0),1,0)</f>
        <v>1</v>
      </c>
      <c r="K2934" s="70" t="n">
        <f aca="true">IF((($E$4)*$M2934+((1-$E$4^2))^0.5*NORMSINV(RAND()))&lt;OFFSET($F$6,K$32,0),1,0)</f>
        <v>0</v>
      </c>
      <c r="L2934" s="70" t="n">
        <f aca="true">IF((($E$4)*$M2934+((1-$E$4^2))^0.5*NORMSINV(RAND()))&lt;OFFSET($F$6,L$32,0),1,0)</f>
        <v>1</v>
      </c>
      <c r="M2934" s="71" t="n">
        <f aca="true">NORMSINV(RAND())</f>
        <v>1.20020750495988</v>
      </c>
      <c r="O2934" s="72" t="n">
        <f aca="false">SUM(C2934:L2934)</f>
        <v>5</v>
      </c>
    </row>
    <row r="2935" customFormat="false" ht="15" hidden="false" customHeight="false" outlineLevel="0" collapsed="false">
      <c r="B2935" s="69" t="n">
        <v>2902</v>
      </c>
      <c r="C2935" s="70" t="n">
        <f aca="true">IF((($E$4)*$M2935+((1-$E$4^2))^0.5*NORMSINV(RAND()))&lt;OFFSET($F$6,C$32,0),1,0)</f>
        <v>1</v>
      </c>
      <c r="D2935" s="70" t="n">
        <f aca="true">IF((($E$4)*$M2935+((1-$E$4^2))^0.5*NORMSINV(RAND()))&lt;OFFSET($F$6,D$32,0),1,0)</f>
        <v>0</v>
      </c>
      <c r="E2935" s="70" t="n">
        <f aca="true">IF((($E$4)*$M2935+((1-$E$4^2))^0.5*NORMSINV(RAND()))&lt;OFFSET($F$6,E$32,0),1,0)</f>
        <v>1</v>
      </c>
      <c r="F2935" s="70" t="n">
        <f aca="true">IF((($E$4)*$M2935+((1-$E$4^2))^0.5*NORMSINV(RAND()))&lt;OFFSET($F$6,F$32,0),1,0)</f>
        <v>1</v>
      </c>
      <c r="G2935" s="70" t="n">
        <f aca="true">IF((($E$4)*$M2935+((1-$E$4^2))^0.5*NORMSINV(RAND()))&lt;OFFSET($F$6,G$32,0),1,0)</f>
        <v>1</v>
      </c>
      <c r="H2935" s="70" t="n">
        <f aca="true">IF((($E$4)*$M2935+((1-$E$4^2))^0.5*NORMSINV(RAND()))&lt;OFFSET($F$6,H$32,0),1,0)</f>
        <v>1</v>
      </c>
      <c r="I2935" s="70" t="n">
        <f aca="true">IF((($E$4)*$M2935+((1-$E$4^2))^0.5*NORMSINV(RAND()))&lt;OFFSET($F$6,I$32,0),1,0)</f>
        <v>0</v>
      </c>
      <c r="J2935" s="70" t="n">
        <f aca="true">IF((($E$4)*$M2935+((1-$E$4^2))^0.5*NORMSINV(RAND()))&lt;OFFSET($F$6,J$32,0),1,0)</f>
        <v>0</v>
      </c>
      <c r="K2935" s="70" t="n">
        <f aca="true">IF((($E$4)*$M2935+((1-$E$4^2))^0.5*NORMSINV(RAND()))&lt;OFFSET($F$6,K$32,0),1,0)</f>
        <v>0</v>
      </c>
      <c r="L2935" s="70" t="n">
        <f aca="true">IF((($E$4)*$M2935+((1-$E$4^2))^0.5*NORMSINV(RAND()))&lt;OFFSET($F$6,L$32,0),1,0)</f>
        <v>0</v>
      </c>
      <c r="M2935" s="71" t="n">
        <f aca="true">NORMSINV(RAND())</f>
        <v>-0.411804893105385</v>
      </c>
      <c r="O2935" s="72" t="n">
        <f aca="false">SUM(C2935:L2935)</f>
        <v>5</v>
      </c>
    </row>
    <row r="2936" customFormat="false" ht="15" hidden="false" customHeight="false" outlineLevel="0" collapsed="false">
      <c r="B2936" s="69" t="n">
        <v>2903</v>
      </c>
      <c r="C2936" s="70" t="n">
        <f aca="true">IF((($E$4)*$M2936+((1-$E$4^2))^0.5*NORMSINV(RAND()))&lt;OFFSET($F$6,C$32,0),1,0)</f>
        <v>0</v>
      </c>
      <c r="D2936" s="70" t="n">
        <f aca="true">IF((($E$4)*$M2936+((1-$E$4^2))^0.5*NORMSINV(RAND()))&lt;OFFSET($F$6,D$32,0),1,0)</f>
        <v>1</v>
      </c>
      <c r="E2936" s="70" t="n">
        <f aca="true">IF((($E$4)*$M2936+((1-$E$4^2))^0.5*NORMSINV(RAND()))&lt;OFFSET($F$6,E$32,0),1,0)</f>
        <v>1</v>
      </c>
      <c r="F2936" s="70" t="n">
        <f aca="true">IF((($E$4)*$M2936+((1-$E$4^2))^0.5*NORMSINV(RAND()))&lt;OFFSET($F$6,F$32,0),1,0)</f>
        <v>1</v>
      </c>
      <c r="G2936" s="70" t="n">
        <f aca="true">IF((($E$4)*$M2936+((1-$E$4^2))^0.5*NORMSINV(RAND()))&lt;OFFSET($F$6,G$32,0),1,0)</f>
        <v>1</v>
      </c>
      <c r="H2936" s="70" t="n">
        <f aca="true">IF((($E$4)*$M2936+((1-$E$4^2))^0.5*NORMSINV(RAND()))&lt;OFFSET($F$6,H$32,0),1,0)</f>
        <v>0</v>
      </c>
      <c r="I2936" s="70" t="n">
        <f aca="true">IF((($E$4)*$M2936+((1-$E$4^2))^0.5*NORMSINV(RAND()))&lt;OFFSET($F$6,I$32,0),1,0)</f>
        <v>0</v>
      </c>
      <c r="J2936" s="70" t="n">
        <f aca="true">IF((($E$4)*$M2936+((1-$E$4^2))^0.5*NORMSINV(RAND()))&lt;OFFSET($F$6,J$32,0),1,0)</f>
        <v>1</v>
      </c>
      <c r="K2936" s="70" t="n">
        <f aca="true">IF((($E$4)*$M2936+((1-$E$4^2))^0.5*NORMSINV(RAND()))&lt;OFFSET($F$6,K$32,0),1,0)</f>
        <v>0</v>
      </c>
      <c r="L2936" s="70" t="n">
        <f aca="true">IF((($E$4)*$M2936+((1-$E$4^2))^0.5*NORMSINV(RAND()))&lt;OFFSET($F$6,L$32,0),1,0)</f>
        <v>1</v>
      </c>
      <c r="M2936" s="71" t="n">
        <f aca="true">NORMSINV(RAND())</f>
        <v>-0.221903000970427</v>
      </c>
      <c r="O2936" s="72" t="n">
        <f aca="false">SUM(C2936:L2936)</f>
        <v>6</v>
      </c>
    </row>
    <row r="2937" customFormat="false" ht="15" hidden="false" customHeight="false" outlineLevel="0" collapsed="false">
      <c r="B2937" s="69" t="n">
        <v>2904</v>
      </c>
      <c r="C2937" s="70" t="n">
        <f aca="true">IF((($E$4)*$M2937+((1-$E$4^2))^0.5*NORMSINV(RAND()))&lt;OFFSET($F$6,C$32,0),1,0)</f>
        <v>1</v>
      </c>
      <c r="D2937" s="70" t="n">
        <f aca="true">IF((($E$4)*$M2937+((1-$E$4^2))^0.5*NORMSINV(RAND()))&lt;OFFSET($F$6,D$32,0),1,0)</f>
        <v>1</v>
      </c>
      <c r="E2937" s="70" t="n">
        <f aca="true">IF((($E$4)*$M2937+((1-$E$4^2))^0.5*NORMSINV(RAND()))&lt;OFFSET($F$6,E$32,0),1,0)</f>
        <v>0</v>
      </c>
      <c r="F2937" s="70" t="n">
        <f aca="true">IF((($E$4)*$M2937+((1-$E$4^2))^0.5*NORMSINV(RAND()))&lt;OFFSET($F$6,F$32,0),1,0)</f>
        <v>0</v>
      </c>
      <c r="G2937" s="70" t="n">
        <f aca="true">IF((($E$4)*$M2937+((1-$E$4^2))^0.5*NORMSINV(RAND()))&lt;OFFSET($F$6,G$32,0),1,0)</f>
        <v>1</v>
      </c>
      <c r="H2937" s="70" t="n">
        <f aca="true">IF((($E$4)*$M2937+((1-$E$4^2))^0.5*NORMSINV(RAND()))&lt;OFFSET($F$6,H$32,0),1,0)</f>
        <v>1</v>
      </c>
      <c r="I2937" s="70" t="n">
        <f aca="true">IF((($E$4)*$M2937+((1-$E$4^2))^0.5*NORMSINV(RAND()))&lt;OFFSET($F$6,I$32,0),1,0)</f>
        <v>0</v>
      </c>
      <c r="J2937" s="70" t="n">
        <f aca="true">IF((($E$4)*$M2937+((1-$E$4^2))^0.5*NORMSINV(RAND()))&lt;OFFSET($F$6,J$32,0),1,0)</f>
        <v>1</v>
      </c>
      <c r="K2937" s="70" t="n">
        <f aca="true">IF((($E$4)*$M2937+((1-$E$4^2))^0.5*NORMSINV(RAND()))&lt;OFFSET($F$6,K$32,0),1,0)</f>
        <v>1</v>
      </c>
      <c r="L2937" s="70" t="n">
        <f aca="true">IF((($E$4)*$M2937+((1-$E$4^2))^0.5*NORMSINV(RAND()))&lt;OFFSET($F$6,L$32,0),1,0)</f>
        <v>1</v>
      </c>
      <c r="M2937" s="71" t="n">
        <f aca="true">NORMSINV(RAND())</f>
        <v>-0.637164549349459</v>
      </c>
      <c r="O2937" s="72" t="n">
        <f aca="false">SUM(C2937:L2937)</f>
        <v>7</v>
      </c>
    </row>
    <row r="2938" customFormat="false" ht="15" hidden="false" customHeight="false" outlineLevel="0" collapsed="false">
      <c r="B2938" s="69" t="n">
        <v>2905</v>
      </c>
      <c r="C2938" s="70" t="n">
        <f aca="true">IF((($E$4)*$M2938+((1-$E$4^2))^0.5*NORMSINV(RAND()))&lt;OFFSET($F$6,C$32,0),1,0)</f>
        <v>1</v>
      </c>
      <c r="D2938" s="70" t="n">
        <f aca="true">IF((($E$4)*$M2938+((1-$E$4^2))^0.5*NORMSINV(RAND()))&lt;OFFSET($F$6,D$32,0),1,0)</f>
        <v>0</v>
      </c>
      <c r="E2938" s="70" t="n">
        <f aca="true">IF((($E$4)*$M2938+((1-$E$4^2))^0.5*NORMSINV(RAND()))&lt;OFFSET($F$6,E$32,0),1,0)</f>
        <v>0</v>
      </c>
      <c r="F2938" s="70" t="n">
        <f aca="true">IF((($E$4)*$M2938+((1-$E$4^2))^0.5*NORMSINV(RAND()))&lt;OFFSET($F$6,F$32,0),1,0)</f>
        <v>1</v>
      </c>
      <c r="G2938" s="70" t="n">
        <f aca="true">IF((($E$4)*$M2938+((1-$E$4^2))^0.5*NORMSINV(RAND()))&lt;OFFSET($F$6,G$32,0),1,0)</f>
        <v>0</v>
      </c>
      <c r="H2938" s="70" t="n">
        <f aca="true">IF((($E$4)*$M2938+((1-$E$4^2))^0.5*NORMSINV(RAND()))&lt;OFFSET($F$6,H$32,0),1,0)</f>
        <v>1</v>
      </c>
      <c r="I2938" s="70" t="n">
        <f aca="true">IF((($E$4)*$M2938+((1-$E$4^2))^0.5*NORMSINV(RAND()))&lt;OFFSET($F$6,I$32,0),1,0)</f>
        <v>0</v>
      </c>
      <c r="J2938" s="70" t="n">
        <f aca="true">IF((($E$4)*$M2938+((1-$E$4^2))^0.5*NORMSINV(RAND()))&lt;OFFSET($F$6,J$32,0),1,0)</f>
        <v>0</v>
      </c>
      <c r="K2938" s="70" t="n">
        <f aca="true">IF((($E$4)*$M2938+((1-$E$4^2))^0.5*NORMSINV(RAND()))&lt;OFFSET($F$6,K$32,0),1,0)</f>
        <v>0</v>
      </c>
      <c r="L2938" s="70" t="n">
        <f aca="true">IF((($E$4)*$M2938+((1-$E$4^2))^0.5*NORMSINV(RAND()))&lt;OFFSET($F$6,L$32,0),1,0)</f>
        <v>0</v>
      </c>
      <c r="M2938" s="71" t="n">
        <f aca="true">NORMSINV(RAND())</f>
        <v>0.775234913488824</v>
      </c>
      <c r="O2938" s="72" t="n">
        <f aca="false">SUM(C2938:L2938)</f>
        <v>3</v>
      </c>
    </row>
    <row r="2939" customFormat="false" ht="15" hidden="false" customHeight="false" outlineLevel="0" collapsed="false">
      <c r="B2939" s="69" t="n">
        <v>2906</v>
      </c>
      <c r="C2939" s="70" t="n">
        <f aca="true">IF((($E$4)*$M2939+((1-$E$4^2))^0.5*NORMSINV(RAND()))&lt;OFFSET($F$6,C$32,0),1,0)</f>
        <v>0</v>
      </c>
      <c r="D2939" s="70" t="n">
        <f aca="true">IF((($E$4)*$M2939+((1-$E$4^2))^0.5*NORMSINV(RAND()))&lt;OFFSET($F$6,D$32,0),1,0)</f>
        <v>1</v>
      </c>
      <c r="E2939" s="70" t="n">
        <f aca="true">IF((($E$4)*$M2939+((1-$E$4^2))^0.5*NORMSINV(RAND()))&lt;OFFSET($F$6,E$32,0),1,0)</f>
        <v>1</v>
      </c>
      <c r="F2939" s="70" t="n">
        <f aca="true">IF((($E$4)*$M2939+((1-$E$4^2))^0.5*NORMSINV(RAND()))&lt;OFFSET($F$6,F$32,0),1,0)</f>
        <v>0</v>
      </c>
      <c r="G2939" s="70" t="n">
        <f aca="true">IF((($E$4)*$M2939+((1-$E$4^2))^0.5*NORMSINV(RAND()))&lt;OFFSET($F$6,G$32,0),1,0)</f>
        <v>0</v>
      </c>
      <c r="H2939" s="70" t="n">
        <f aca="true">IF((($E$4)*$M2939+((1-$E$4^2))^0.5*NORMSINV(RAND()))&lt;OFFSET($F$6,H$32,0),1,0)</f>
        <v>0</v>
      </c>
      <c r="I2939" s="70" t="n">
        <f aca="true">IF((($E$4)*$M2939+((1-$E$4^2))^0.5*NORMSINV(RAND()))&lt;OFFSET($F$6,I$32,0),1,0)</f>
        <v>1</v>
      </c>
      <c r="J2939" s="70" t="n">
        <f aca="true">IF((($E$4)*$M2939+((1-$E$4^2))^0.5*NORMSINV(RAND()))&lt;OFFSET($F$6,J$32,0),1,0)</f>
        <v>1</v>
      </c>
      <c r="K2939" s="70" t="n">
        <f aca="true">IF((($E$4)*$M2939+((1-$E$4^2))^0.5*NORMSINV(RAND()))&lt;OFFSET($F$6,K$32,0),1,0)</f>
        <v>1</v>
      </c>
      <c r="L2939" s="70" t="n">
        <f aca="true">IF((($E$4)*$M2939+((1-$E$4^2))^0.5*NORMSINV(RAND()))&lt;OFFSET($F$6,L$32,0),1,0)</f>
        <v>0</v>
      </c>
      <c r="M2939" s="71" t="n">
        <f aca="true">NORMSINV(RAND())</f>
        <v>-0.834969783221555</v>
      </c>
      <c r="O2939" s="72" t="n">
        <f aca="false">SUM(C2939:L2939)</f>
        <v>5</v>
      </c>
    </row>
    <row r="2940" customFormat="false" ht="15" hidden="false" customHeight="false" outlineLevel="0" collapsed="false">
      <c r="B2940" s="69" t="n">
        <v>2907</v>
      </c>
      <c r="C2940" s="70" t="n">
        <f aca="true">IF((($E$4)*$M2940+((1-$E$4^2))^0.5*NORMSINV(RAND()))&lt;OFFSET($F$6,C$32,0),1,0)</f>
        <v>1</v>
      </c>
      <c r="D2940" s="70" t="n">
        <f aca="true">IF((($E$4)*$M2940+((1-$E$4^2))^0.5*NORMSINV(RAND()))&lt;OFFSET($F$6,D$32,0),1,0)</f>
        <v>0</v>
      </c>
      <c r="E2940" s="70" t="n">
        <f aca="true">IF((($E$4)*$M2940+((1-$E$4^2))^0.5*NORMSINV(RAND()))&lt;OFFSET($F$6,E$32,0),1,0)</f>
        <v>1</v>
      </c>
      <c r="F2940" s="70" t="n">
        <f aca="true">IF((($E$4)*$M2940+((1-$E$4^2))^0.5*NORMSINV(RAND()))&lt;OFFSET($F$6,F$32,0),1,0)</f>
        <v>1</v>
      </c>
      <c r="G2940" s="70" t="n">
        <f aca="true">IF((($E$4)*$M2940+((1-$E$4^2))^0.5*NORMSINV(RAND()))&lt;OFFSET($F$6,G$32,0),1,0)</f>
        <v>0</v>
      </c>
      <c r="H2940" s="70" t="n">
        <f aca="true">IF((($E$4)*$M2940+((1-$E$4^2))^0.5*NORMSINV(RAND()))&lt;OFFSET($F$6,H$32,0),1,0)</f>
        <v>1</v>
      </c>
      <c r="I2940" s="70" t="n">
        <f aca="true">IF((($E$4)*$M2940+((1-$E$4^2))^0.5*NORMSINV(RAND()))&lt;OFFSET($F$6,I$32,0),1,0)</f>
        <v>1</v>
      </c>
      <c r="J2940" s="70" t="n">
        <f aca="true">IF((($E$4)*$M2940+((1-$E$4^2))^0.5*NORMSINV(RAND()))&lt;OFFSET($F$6,J$32,0),1,0)</f>
        <v>0</v>
      </c>
      <c r="K2940" s="70" t="n">
        <f aca="true">IF((($E$4)*$M2940+((1-$E$4^2))^0.5*NORMSINV(RAND()))&lt;OFFSET($F$6,K$32,0),1,0)</f>
        <v>0</v>
      </c>
      <c r="L2940" s="70" t="n">
        <f aca="true">IF((($E$4)*$M2940+((1-$E$4^2))^0.5*NORMSINV(RAND()))&lt;OFFSET($F$6,L$32,0),1,0)</f>
        <v>0</v>
      </c>
      <c r="M2940" s="71" t="n">
        <f aca="true">NORMSINV(RAND())</f>
        <v>0.547463704053858</v>
      </c>
      <c r="O2940" s="72" t="n">
        <f aca="false">SUM(C2940:L2940)</f>
        <v>5</v>
      </c>
    </row>
    <row r="2941" customFormat="false" ht="15" hidden="false" customHeight="false" outlineLevel="0" collapsed="false">
      <c r="B2941" s="69" t="n">
        <v>2908</v>
      </c>
      <c r="C2941" s="70" t="n">
        <f aca="true">IF((($E$4)*$M2941+((1-$E$4^2))^0.5*NORMSINV(RAND()))&lt;OFFSET($F$6,C$32,0),1,0)</f>
        <v>0</v>
      </c>
      <c r="D2941" s="70" t="n">
        <f aca="true">IF((($E$4)*$M2941+((1-$E$4^2))^0.5*NORMSINV(RAND()))&lt;OFFSET($F$6,D$32,0),1,0)</f>
        <v>0</v>
      </c>
      <c r="E2941" s="70" t="n">
        <f aca="true">IF((($E$4)*$M2941+((1-$E$4^2))^0.5*NORMSINV(RAND()))&lt;OFFSET($F$6,E$32,0),1,0)</f>
        <v>0</v>
      </c>
      <c r="F2941" s="70" t="n">
        <f aca="true">IF((($E$4)*$M2941+((1-$E$4^2))^0.5*NORMSINV(RAND()))&lt;OFFSET($F$6,F$32,0),1,0)</f>
        <v>0</v>
      </c>
      <c r="G2941" s="70" t="n">
        <f aca="true">IF((($E$4)*$M2941+((1-$E$4^2))^0.5*NORMSINV(RAND()))&lt;OFFSET($F$6,G$32,0),1,0)</f>
        <v>1</v>
      </c>
      <c r="H2941" s="70" t="n">
        <f aca="true">IF((($E$4)*$M2941+((1-$E$4^2))^0.5*NORMSINV(RAND()))&lt;OFFSET($F$6,H$32,0),1,0)</f>
        <v>0</v>
      </c>
      <c r="I2941" s="70" t="n">
        <f aca="true">IF((($E$4)*$M2941+((1-$E$4^2))^0.5*NORMSINV(RAND()))&lt;OFFSET($F$6,I$32,0),1,0)</f>
        <v>0</v>
      </c>
      <c r="J2941" s="70" t="n">
        <f aca="true">IF((($E$4)*$M2941+((1-$E$4^2))^0.5*NORMSINV(RAND()))&lt;OFFSET($F$6,J$32,0),1,0)</f>
        <v>0</v>
      </c>
      <c r="K2941" s="70" t="n">
        <f aca="true">IF((($E$4)*$M2941+((1-$E$4^2))^0.5*NORMSINV(RAND()))&lt;OFFSET($F$6,K$32,0),1,0)</f>
        <v>1</v>
      </c>
      <c r="L2941" s="70" t="n">
        <f aca="true">IF((($E$4)*$M2941+((1-$E$4^2))^0.5*NORMSINV(RAND()))&lt;OFFSET($F$6,L$32,0),1,0)</f>
        <v>0</v>
      </c>
      <c r="M2941" s="71" t="n">
        <f aca="true">NORMSINV(RAND())</f>
        <v>0.910885241092964</v>
      </c>
      <c r="O2941" s="72" t="n">
        <f aca="false">SUM(C2941:L2941)</f>
        <v>2</v>
      </c>
    </row>
    <row r="2942" customFormat="false" ht="15" hidden="false" customHeight="false" outlineLevel="0" collapsed="false">
      <c r="B2942" s="69" t="n">
        <v>2909</v>
      </c>
      <c r="C2942" s="70" t="n">
        <f aca="true">IF((($E$4)*$M2942+((1-$E$4^2))^0.5*NORMSINV(RAND()))&lt;OFFSET($F$6,C$32,0),1,0)</f>
        <v>0</v>
      </c>
      <c r="D2942" s="70" t="n">
        <f aca="true">IF((($E$4)*$M2942+((1-$E$4^2))^0.5*NORMSINV(RAND()))&lt;OFFSET($F$6,D$32,0),1,0)</f>
        <v>1</v>
      </c>
      <c r="E2942" s="70" t="n">
        <f aca="true">IF((($E$4)*$M2942+((1-$E$4^2))^0.5*NORMSINV(RAND()))&lt;OFFSET($F$6,E$32,0),1,0)</f>
        <v>0</v>
      </c>
      <c r="F2942" s="70" t="n">
        <f aca="true">IF((($E$4)*$M2942+((1-$E$4^2))^0.5*NORMSINV(RAND()))&lt;OFFSET($F$6,F$32,0),1,0)</f>
        <v>1</v>
      </c>
      <c r="G2942" s="70" t="n">
        <f aca="true">IF((($E$4)*$M2942+((1-$E$4^2))^0.5*NORMSINV(RAND()))&lt;OFFSET($F$6,G$32,0),1,0)</f>
        <v>0</v>
      </c>
      <c r="H2942" s="70" t="n">
        <f aca="true">IF((($E$4)*$M2942+((1-$E$4^2))^0.5*NORMSINV(RAND()))&lt;OFFSET($F$6,H$32,0),1,0)</f>
        <v>1</v>
      </c>
      <c r="I2942" s="70" t="n">
        <f aca="true">IF((($E$4)*$M2942+((1-$E$4^2))^0.5*NORMSINV(RAND()))&lt;OFFSET($F$6,I$32,0),1,0)</f>
        <v>0</v>
      </c>
      <c r="J2942" s="70" t="n">
        <f aca="true">IF((($E$4)*$M2942+((1-$E$4^2))^0.5*NORMSINV(RAND()))&lt;OFFSET($F$6,J$32,0),1,0)</f>
        <v>0</v>
      </c>
      <c r="K2942" s="70" t="n">
        <f aca="true">IF((($E$4)*$M2942+((1-$E$4^2))^0.5*NORMSINV(RAND()))&lt;OFFSET($F$6,K$32,0),1,0)</f>
        <v>0</v>
      </c>
      <c r="L2942" s="70" t="n">
        <f aca="true">IF((($E$4)*$M2942+((1-$E$4^2))^0.5*NORMSINV(RAND()))&lt;OFFSET($F$6,L$32,0),1,0)</f>
        <v>0</v>
      </c>
      <c r="M2942" s="71" t="n">
        <f aca="true">NORMSINV(RAND())</f>
        <v>0.853912560788399</v>
      </c>
      <c r="O2942" s="72" t="n">
        <f aca="false">SUM(C2942:L2942)</f>
        <v>3</v>
      </c>
    </row>
    <row r="2943" customFormat="false" ht="15" hidden="false" customHeight="false" outlineLevel="0" collapsed="false">
      <c r="B2943" s="69" t="n">
        <v>2910</v>
      </c>
      <c r="C2943" s="70" t="n">
        <f aca="true">IF((($E$4)*$M2943+((1-$E$4^2))^0.5*NORMSINV(RAND()))&lt;OFFSET($F$6,C$32,0),1,0)</f>
        <v>1</v>
      </c>
      <c r="D2943" s="70" t="n">
        <f aca="true">IF((($E$4)*$M2943+((1-$E$4^2))^0.5*NORMSINV(RAND()))&lt;OFFSET($F$6,D$32,0),1,0)</f>
        <v>1</v>
      </c>
      <c r="E2943" s="70" t="n">
        <f aca="true">IF((($E$4)*$M2943+((1-$E$4^2))^0.5*NORMSINV(RAND()))&lt;OFFSET($F$6,E$32,0),1,0)</f>
        <v>0</v>
      </c>
      <c r="F2943" s="70" t="n">
        <f aca="true">IF((($E$4)*$M2943+((1-$E$4^2))^0.5*NORMSINV(RAND()))&lt;OFFSET($F$6,F$32,0),1,0)</f>
        <v>0</v>
      </c>
      <c r="G2943" s="70" t="n">
        <f aca="true">IF((($E$4)*$M2943+((1-$E$4^2))^0.5*NORMSINV(RAND()))&lt;OFFSET($F$6,G$32,0),1,0)</f>
        <v>0</v>
      </c>
      <c r="H2943" s="70" t="n">
        <f aca="true">IF((($E$4)*$M2943+((1-$E$4^2))^0.5*NORMSINV(RAND()))&lt;OFFSET($F$6,H$32,0),1,0)</f>
        <v>0</v>
      </c>
      <c r="I2943" s="70" t="n">
        <f aca="true">IF((($E$4)*$M2943+((1-$E$4^2))^0.5*NORMSINV(RAND()))&lt;OFFSET($F$6,I$32,0),1,0)</f>
        <v>1</v>
      </c>
      <c r="J2943" s="70" t="n">
        <f aca="true">IF((($E$4)*$M2943+((1-$E$4^2))^0.5*NORMSINV(RAND()))&lt;OFFSET($F$6,J$32,0),1,0)</f>
        <v>0</v>
      </c>
      <c r="K2943" s="70" t="n">
        <f aca="true">IF((($E$4)*$M2943+((1-$E$4^2))^0.5*NORMSINV(RAND()))&lt;OFFSET($F$6,K$32,0),1,0)</f>
        <v>1</v>
      </c>
      <c r="L2943" s="70" t="n">
        <f aca="true">IF((($E$4)*$M2943+((1-$E$4^2))^0.5*NORMSINV(RAND()))&lt;OFFSET($F$6,L$32,0),1,0)</f>
        <v>1</v>
      </c>
      <c r="M2943" s="71" t="n">
        <f aca="true">NORMSINV(RAND())</f>
        <v>-0.473439377566016</v>
      </c>
      <c r="O2943" s="72" t="n">
        <f aca="false">SUM(C2943:L2943)</f>
        <v>5</v>
      </c>
    </row>
    <row r="2944" customFormat="false" ht="15" hidden="false" customHeight="false" outlineLevel="0" collapsed="false">
      <c r="B2944" s="69" t="n">
        <v>2911</v>
      </c>
      <c r="C2944" s="70" t="n">
        <f aca="true">IF((($E$4)*$M2944+((1-$E$4^2))^0.5*NORMSINV(RAND()))&lt;OFFSET($F$6,C$32,0),1,0)</f>
        <v>1</v>
      </c>
      <c r="D2944" s="70" t="n">
        <f aca="true">IF((($E$4)*$M2944+((1-$E$4^2))^0.5*NORMSINV(RAND()))&lt;OFFSET($F$6,D$32,0),1,0)</f>
        <v>1</v>
      </c>
      <c r="E2944" s="70" t="n">
        <f aca="true">IF((($E$4)*$M2944+((1-$E$4^2))^0.5*NORMSINV(RAND()))&lt;OFFSET($F$6,E$32,0),1,0)</f>
        <v>0</v>
      </c>
      <c r="F2944" s="70" t="n">
        <f aca="true">IF((($E$4)*$M2944+((1-$E$4^2))^0.5*NORMSINV(RAND()))&lt;OFFSET($F$6,F$32,0),1,0)</f>
        <v>1</v>
      </c>
      <c r="G2944" s="70" t="n">
        <f aca="true">IF((($E$4)*$M2944+((1-$E$4^2))^0.5*NORMSINV(RAND()))&lt;OFFSET($F$6,G$32,0),1,0)</f>
        <v>1</v>
      </c>
      <c r="H2944" s="70" t="n">
        <f aca="true">IF((($E$4)*$M2944+((1-$E$4^2))^0.5*NORMSINV(RAND()))&lt;OFFSET($F$6,H$32,0),1,0)</f>
        <v>1</v>
      </c>
      <c r="I2944" s="70" t="n">
        <f aca="true">IF((($E$4)*$M2944+((1-$E$4^2))^0.5*NORMSINV(RAND()))&lt;OFFSET($F$6,I$32,0),1,0)</f>
        <v>0</v>
      </c>
      <c r="J2944" s="70" t="n">
        <f aca="true">IF((($E$4)*$M2944+((1-$E$4^2))^0.5*NORMSINV(RAND()))&lt;OFFSET($F$6,J$32,0),1,0)</f>
        <v>1</v>
      </c>
      <c r="K2944" s="70" t="n">
        <f aca="true">IF((($E$4)*$M2944+((1-$E$4^2))^0.5*NORMSINV(RAND()))&lt;OFFSET($F$6,K$32,0),1,0)</f>
        <v>0</v>
      </c>
      <c r="L2944" s="70" t="n">
        <f aca="true">IF((($E$4)*$M2944+((1-$E$4^2))^0.5*NORMSINV(RAND()))&lt;OFFSET($F$6,L$32,0),1,0)</f>
        <v>1</v>
      </c>
      <c r="M2944" s="71" t="n">
        <f aca="true">NORMSINV(RAND())</f>
        <v>0.334581166166438</v>
      </c>
      <c r="O2944" s="72" t="n">
        <f aca="false">SUM(C2944:L2944)</f>
        <v>7</v>
      </c>
    </row>
    <row r="2945" customFormat="false" ht="15" hidden="false" customHeight="false" outlineLevel="0" collapsed="false">
      <c r="B2945" s="69" t="n">
        <v>2912</v>
      </c>
      <c r="C2945" s="70" t="n">
        <f aca="true">IF((($E$4)*$M2945+((1-$E$4^2))^0.5*NORMSINV(RAND()))&lt;OFFSET($F$6,C$32,0),1,0)</f>
        <v>0</v>
      </c>
      <c r="D2945" s="70" t="n">
        <f aca="true">IF((($E$4)*$M2945+((1-$E$4^2))^0.5*NORMSINV(RAND()))&lt;OFFSET($F$6,D$32,0),1,0)</f>
        <v>0</v>
      </c>
      <c r="E2945" s="70" t="n">
        <f aca="true">IF((($E$4)*$M2945+((1-$E$4^2))^0.5*NORMSINV(RAND()))&lt;OFFSET($F$6,E$32,0),1,0)</f>
        <v>0</v>
      </c>
      <c r="F2945" s="70" t="n">
        <f aca="true">IF((($E$4)*$M2945+((1-$E$4^2))^0.5*NORMSINV(RAND()))&lt;OFFSET($F$6,F$32,0),1,0)</f>
        <v>0</v>
      </c>
      <c r="G2945" s="70" t="n">
        <f aca="true">IF((($E$4)*$M2945+((1-$E$4^2))^0.5*NORMSINV(RAND()))&lt;OFFSET($F$6,G$32,0),1,0)</f>
        <v>0</v>
      </c>
      <c r="H2945" s="70" t="n">
        <f aca="true">IF((($E$4)*$M2945+((1-$E$4^2))^0.5*NORMSINV(RAND()))&lt;OFFSET($F$6,H$32,0),1,0)</f>
        <v>0</v>
      </c>
      <c r="I2945" s="70" t="n">
        <f aca="true">IF((($E$4)*$M2945+((1-$E$4^2))^0.5*NORMSINV(RAND()))&lt;OFFSET($F$6,I$32,0),1,0)</f>
        <v>1</v>
      </c>
      <c r="J2945" s="70" t="n">
        <f aca="true">IF((($E$4)*$M2945+((1-$E$4^2))^0.5*NORMSINV(RAND()))&lt;OFFSET($F$6,J$32,0),1,0)</f>
        <v>1</v>
      </c>
      <c r="K2945" s="70" t="n">
        <f aca="true">IF((($E$4)*$M2945+((1-$E$4^2))^0.5*NORMSINV(RAND()))&lt;OFFSET($F$6,K$32,0),1,0)</f>
        <v>0</v>
      </c>
      <c r="L2945" s="70" t="n">
        <f aca="true">IF((($E$4)*$M2945+((1-$E$4^2))^0.5*NORMSINV(RAND()))&lt;OFFSET($F$6,L$32,0),1,0)</f>
        <v>0</v>
      </c>
      <c r="M2945" s="71" t="n">
        <f aca="true">NORMSINV(RAND())</f>
        <v>0.137025307623788</v>
      </c>
      <c r="O2945" s="72" t="n">
        <f aca="false">SUM(C2945:L2945)</f>
        <v>2</v>
      </c>
    </row>
    <row r="2946" customFormat="false" ht="15" hidden="false" customHeight="false" outlineLevel="0" collapsed="false">
      <c r="B2946" s="69" t="n">
        <v>2913</v>
      </c>
      <c r="C2946" s="70" t="n">
        <f aca="true">IF((($E$4)*$M2946+((1-$E$4^2))^0.5*NORMSINV(RAND()))&lt;OFFSET($F$6,C$32,0),1,0)</f>
        <v>1</v>
      </c>
      <c r="D2946" s="70" t="n">
        <f aca="true">IF((($E$4)*$M2946+((1-$E$4^2))^0.5*NORMSINV(RAND()))&lt;OFFSET($F$6,D$32,0),1,0)</f>
        <v>1</v>
      </c>
      <c r="E2946" s="70" t="n">
        <f aca="true">IF((($E$4)*$M2946+((1-$E$4^2))^0.5*NORMSINV(RAND()))&lt;OFFSET($F$6,E$32,0),1,0)</f>
        <v>1</v>
      </c>
      <c r="F2946" s="70" t="n">
        <f aca="true">IF((($E$4)*$M2946+((1-$E$4^2))^0.5*NORMSINV(RAND()))&lt;OFFSET($F$6,F$32,0),1,0)</f>
        <v>0</v>
      </c>
      <c r="G2946" s="70" t="n">
        <f aca="true">IF((($E$4)*$M2946+((1-$E$4^2))^0.5*NORMSINV(RAND()))&lt;OFFSET($F$6,G$32,0),1,0)</f>
        <v>1</v>
      </c>
      <c r="H2946" s="70" t="n">
        <f aca="true">IF((($E$4)*$M2946+((1-$E$4^2))^0.5*NORMSINV(RAND()))&lt;OFFSET($F$6,H$32,0),1,0)</f>
        <v>0</v>
      </c>
      <c r="I2946" s="70" t="n">
        <f aca="true">IF((($E$4)*$M2946+((1-$E$4^2))^0.5*NORMSINV(RAND()))&lt;OFFSET($F$6,I$32,0),1,0)</f>
        <v>0</v>
      </c>
      <c r="J2946" s="70" t="n">
        <f aca="true">IF((($E$4)*$M2946+((1-$E$4^2))^0.5*NORMSINV(RAND()))&lt;OFFSET($F$6,J$32,0),1,0)</f>
        <v>0</v>
      </c>
      <c r="K2946" s="70" t="n">
        <f aca="true">IF((($E$4)*$M2946+((1-$E$4^2))^0.5*NORMSINV(RAND()))&lt;OFFSET($F$6,K$32,0),1,0)</f>
        <v>0</v>
      </c>
      <c r="L2946" s="70" t="n">
        <f aca="true">IF((($E$4)*$M2946+((1-$E$4^2))^0.5*NORMSINV(RAND()))&lt;OFFSET($F$6,L$32,0),1,0)</f>
        <v>1</v>
      </c>
      <c r="M2946" s="71" t="n">
        <f aca="true">NORMSINV(RAND())</f>
        <v>0.699171167941514</v>
      </c>
      <c r="O2946" s="72" t="n">
        <f aca="false">SUM(C2946:L2946)</f>
        <v>5</v>
      </c>
    </row>
    <row r="2947" customFormat="false" ht="15" hidden="false" customHeight="false" outlineLevel="0" collapsed="false">
      <c r="B2947" s="69" t="n">
        <v>2914</v>
      </c>
      <c r="C2947" s="70" t="n">
        <f aca="true">IF((($E$4)*$M2947+((1-$E$4^2))^0.5*NORMSINV(RAND()))&lt;OFFSET($F$6,C$32,0),1,0)</f>
        <v>0</v>
      </c>
      <c r="D2947" s="70" t="n">
        <f aca="true">IF((($E$4)*$M2947+((1-$E$4^2))^0.5*NORMSINV(RAND()))&lt;OFFSET($F$6,D$32,0),1,0)</f>
        <v>0</v>
      </c>
      <c r="E2947" s="70" t="n">
        <f aca="true">IF((($E$4)*$M2947+((1-$E$4^2))^0.5*NORMSINV(RAND()))&lt;OFFSET($F$6,E$32,0),1,0)</f>
        <v>1</v>
      </c>
      <c r="F2947" s="70" t="n">
        <f aca="true">IF((($E$4)*$M2947+((1-$E$4^2))^0.5*NORMSINV(RAND()))&lt;OFFSET($F$6,F$32,0),1,0)</f>
        <v>0</v>
      </c>
      <c r="G2947" s="70" t="n">
        <f aca="true">IF((($E$4)*$M2947+((1-$E$4^2))^0.5*NORMSINV(RAND()))&lt;OFFSET($F$6,G$32,0),1,0)</f>
        <v>0</v>
      </c>
      <c r="H2947" s="70" t="n">
        <f aca="true">IF((($E$4)*$M2947+((1-$E$4^2))^0.5*NORMSINV(RAND()))&lt;OFFSET($F$6,H$32,0),1,0)</f>
        <v>0</v>
      </c>
      <c r="I2947" s="70" t="n">
        <f aca="true">IF((($E$4)*$M2947+((1-$E$4^2))^0.5*NORMSINV(RAND()))&lt;OFFSET($F$6,I$32,0),1,0)</f>
        <v>0</v>
      </c>
      <c r="J2947" s="70" t="n">
        <f aca="true">IF((($E$4)*$M2947+((1-$E$4^2))^0.5*NORMSINV(RAND()))&lt;OFFSET($F$6,J$32,0),1,0)</f>
        <v>0</v>
      </c>
      <c r="K2947" s="70" t="n">
        <f aca="true">IF((($E$4)*$M2947+((1-$E$4^2))^0.5*NORMSINV(RAND()))&lt;OFFSET($F$6,K$32,0),1,0)</f>
        <v>0</v>
      </c>
      <c r="L2947" s="70" t="n">
        <f aca="true">IF((($E$4)*$M2947+((1-$E$4^2))^0.5*NORMSINV(RAND()))&lt;OFFSET($F$6,L$32,0),1,0)</f>
        <v>1</v>
      </c>
      <c r="M2947" s="71" t="n">
        <f aca="true">NORMSINV(RAND())</f>
        <v>1.24482159077299</v>
      </c>
      <c r="O2947" s="72" t="n">
        <f aca="false">SUM(C2947:L2947)</f>
        <v>2</v>
      </c>
    </row>
    <row r="2948" customFormat="false" ht="15" hidden="false" customHeight="false" outlineLevel="0" collapsed="false">
      <c r="B2948" s="69" t="n">
        <v>2915</v>
      </c>
      <c r="C2948" s="70" t="n">
        <f aca="true">IF((($E$4)*$M2948+((1-$E$4^2))^0.5*NORMSINV(RAND()))&lt;OFFSET($F$6,C$32,0),1,0)</f>
        <v>0</v>
      </c>
      <c r="D2948" s="70" t="n">
        <f aca="true">IF((($E$4)*$M2948+((1-$E$4^2))^0.5*NORMSINV(RAND()))&lt;OFFSET($F$6,D$32,0),1,0)</f>
        <v>0</v>
      </c>
      <c r="E2948" s="70" t="n">
        <f aca="true">IF((($E$4)*$M2948+((1-$E$4^2))^0.5*NORMSINV(RAND()))&lt;OFFSET($F$6,E$32,0),1,0)</f>
        <v>1</v>
      </c>
      <c r="F2948" s="70" t="n">
        <f aca="true">IF((($E$4)*$M2948+((1-$E$4^2))^0.5*NORMSINV(RAND()))&lt;OFFSET($F$6,F$32,0),1,0)</f>
        <v>0</v>
      </c>
      <c r="G2948" s="70" t="n">
        <f aca="true">IF((($E$4)*$M2948+((1-$E$4^2))^0.5*NORMSINV(RAND()))&lt;OFFSET($F$6,G$32,0),1,0)</f>
        <v>1</v>
      </c>
      <c r="H2948" s="70" t="n">
        <f aca="true">IF((($E$4)*$M2948+((1-$E$4^2))^0.5*NORMSINV(RAND()))&lt;OFFSET($F$6,H$32,0),1,0)</f>
        <v>0</v>
      </c>
      <c r="I2948" s="70" t="n">
        <f aca="true">IF((($E$4)*$M2948+((1-$E$4^2))^0.5*NORMSINV(RAND()))&lt;OFFSET($F$6,I$32,0),1,0)</f>
        <v>0</v>
      </c>
      <c r="J2948" s="70" t="n">
        <f aca="true">IF((($E$4)*$M2948+((1-$E$4^2))^0.5*NORMSINV(RAND()))&lt;OFFSET($F$6,J$32,0),1,0)</f>
        <v>1</v>
      </c>
      <c r="K2948" s="70" t="n">
        <f aca="true">IF((($E$4)*$M2948+((1-$E$4^2))^0.5*NORMSINV(RAND()))&lt;OFFSET($F$6,K$32,0),1,0)</f>
        <v>0</v>
      </c>
      <c r="L2948" s="70" t="n">
        <f aca="true">IF((($E$4)*$M2948+((1-$E$4^2))^0.5*NORMSINV(RAND()))&lt;OFFSET($F$6,L$32,0),1,0)</f>
        <v>1</v>
      </c>
      <c r="M2948" s="71" t="n">
        <f aca="true">NORMSINV(RAND())</f>
        <v>0.167466705743298</v>
      </c>
      <c r="O2948" s="72" t="n">
        <f aca="false">SUM(C2948:L2948)</f>
        <v>4</v>
      </c>
    </row>
    <row r="2949" customFormat="false" ht="15" hidden="false" customHeight="false" outlineLevel="0" collapsed="false">
      <c r="B2949" s="69" t="n">
        <v>2916</v>
      </c>
      <c r="C2949" s="70" t="n">
        <f aca="true">IF((($E$4)*$M2949+((1-$E$4^2))^0.5*NORMSINV(RAND()))&lt;OFFSET($F$6,C$32,0),1,0)</f>
        <v>0</v>
      </c>
      <c r="D2949" s="70" t="n">
        <f aca="true">IF((($E$4)*$M2949+((1-$E$4^2))^0.5*NORMSINV(RAND()))&lt;OFFSET($F$6,D$32,0),1,0)</f>
        <v>0</v>
      </c>
      <c r="E2949" s="70" t="n">
        <f aca="true">IF((($E$4)*$M2949+((1-$E$4^2))^0.5*NORMSINV(RAND()))&lt;OFFSET($F$6,E$32,0),1,0)</f>
        <v>1</v>
      </c>
      <c r="F2949" s="70" t="n">
        <f aca="true">IF((($E$4)*$M2949+((1-$E$4^2))^0.5*NORMSINV(RAND()))&lt;OFFSET($F$6,F$32,0),1,0)</f>
        <v>0</v>
      </c>
      <c r="G2949" s="70" t="n">
        <f aca="true">IF((($E$4)*$M2949+((1-$E$4^2))^0.5*NORMSINV(RAND()))&lt;OFFSET($F$6,G$32,0),1,0)</f>
        <v>0</v>
      </c>
      <c r="H2949" s="70" t="n">
        <f aca="true">IF((($E$4)*$M2949+((1-$E$4^2))^0.5*NORMSINV(RAND()))&lt;OFFSET($F$6,H$32,0),1,0)</f>
        <v>0</v>
      </c>
      <c r="I2949" s="70" t="n">
        <f aca="true">IF((($E$4)*$M2949+((1-$E$4^2))^0.5*NORMSINV(RAND()))&lt;OFFSET($F$6,I$32,0),1,0)</f>
        <v>0</v>
      </c>
      <c r="J2949" s="70" t="n">
        <f aca="true">IF((($E$4)*$M2949+((1-$E$4^2))^0.5*NORMSINV(RAND()))&lt;OFFSET($F$6,J$32,0),1,0)</f>
        <v>0</v>
      </c>
      <c r="K2949" s="70" t="n">
        <f aca="true">IF((($E$4)*$M2949+((1-$E$4^2))^0.5*NORMSINV(RAND()))&lt;OFFSET($F$6,K$32,0),1,0)</f>
        <v>0</v>
      </c>
      <c r="L2949" s="70" t="n">
        <f aca="true">IF((($E$4)*$M2949+((1-$E$4^2))^0.5*NORMSINV(RAND()))&lt;OFFSET($F$6,L$32,0),1,0)</f>
        <v>1</v>
      </c>
      <c r="M2949" s="71" t="n">
        <f aca="true">NORMSINV(RAND())</f>
        <v>1.05841391512154</v>
      </c>
      <c r="O2949" s="72" t="n">
        <f aca="false">SUM(C2949:L2949)</f>
        <v>2</v>
      </c>
    </row>
    <row r="2950" customFormat="false" ht="15" hidden="false" customHeight="false" outlineLevel="0" collapsed="false">
      <c r="B2950" s="69" t="n">
        <v>2917</v>
      </c>
      <c r="C2950" s="70" t="n">
        <f aca="true">IF((($E$4)*$M2950+((1-$E$4^2))^0.5*NORMSINV(RAND()))&lt;OFFSET($F$6,C$32,0),1,0)</f>
        <v>1</v>
      </c>
      <c r="D2950" s="70" t="n">
        <f aca="true">IF((($E$4)*$M2950+((1-$E$4^2))^0.5*NORMSINV(RAND()))&lt;OFFSET($F$6,D$32,0),1,0)</f>
        <v>0</v>
      </c>
      <c r="E2950" s="70" t="n">
        <f aca="true">IF((($E$4)*$M2950+((1-$E$4^2))^0.5*NORMSINV(RAND()))&lt;OFFSET($F$6,E$32,0),1,0)</f>
        <v>0</v>
      </c>
      <c r="F2950" s="70" t="n">
        <f aca="true">IF((($E$4)*$M2950+((1-$E$4^2))^0.5*NORMSINV(RAND()))&lt;OFFSET($F$6,F$32,0),1,0)</f>
        <v>0</v>
      </c>
      <c r="G2950" s="70" t="n">
        <f aca="true">IF((($E$4)*$M2950+((1-$E$4^2))^0.5*NORMSINV(RAND()))&lt;OFFSET($F$6,G$32,0),1,0)</f>
        <v>1</v>
      </c>
      <c r="H2950" s="70" t="n">
        <f aca="true">IF((($E$4)*$M2950+((1-$E$4^2))^0.5*NORMSINV(RAND()))&lt;OFFSET($F$6,H$32,0),1,0)</f>
        <v>0</v>
      </c>
      <c r="I2950" s="70" t="n">
        <f aca="true">IF((($E$4)*$M2950+((1-$E$4^2))^0.5*NORMSINV(RAND()))&lt;OFFSET($F$6,I$32,0),1,0)</f>
        <v>0</v>
      </c>
      <c r="J2950" s="70" t="n">
        <f aca="true">IF((($E$4)*$M2950+((1-$E$4^2))^0.5*NORMSINV(RAND()))&lt;OFFSET($F$6,J$32,0),1,0)</f>
        <v>0</v>
      </c>
      <c r="K2950" s="70" t="n">
        <f aca="true">IF((($E$4)*$M2950+((1-$E$4^2))^0.5*NORMSINV(RAND()))&lt;OFFSET($F$6,K$32,0),1,0)</f>
        <v>1</v>
      </c>
      <c r="L2950" s="70" t="n">
        <f aca="true">IF((($E$4)*$M2950+((1-$E$4^2))^0.5*NORMSINV(RAND()))&lt;OFFSET($F$6,L$32,0),1,0)</f>
        <v>1</v>
      </c>
      <c r="M2950" s="71" t="n">
        <f aca="true">NORMSINV(RAND())</f>
        <v>1.46069754524268</v>
      </c>
      <c r="O2950" s="72" t="n">
        <f aca="false">SUM(C2950:L2950)</f>
        <v>4</v>
      </c>
    </row>
    <row r="2951" customFormat="false" ht="15" hidden="false" customHeight="false" outlineLevel="0" collapsed="false">
      <c r="B2951" s="69" t="n">
        <v>2918</v>
      </c>
      <c r="C2951" s="70" t="n">
        <f aca="true">IF((($E$4)*$M2951+((1-$E$4^2))^0.5*NORMSINV(RAND()))&lt;OFFSET($F$6,C$32,0),1,0)</f>
        <v>1</v>
      </c>
      <c r="D2951" s="70" t="n">
        <f aca="true">IF((($E$4)*$M2951+((1-$E$4^2))^0.5*NORMSINV(RAND()))&lt;OFFSET($F$6,D$32,0),1,0)</f>
        <v>1</v>
      </c>
      <c r="E2951" s="70" t="n">
        <f aca="true">IF((($E$4)*$M2951+((1-$E$4^2))^0.5*NORMSINV(RAND()))&lt;OFFSET($F$6,E$32,0),1,0)</f>
        <v>1</v>
      </c>
      <c r="F2951" s="70" t="n">
        <f aca="true">IF((($E$4)*$M2951+((1-$E$4^2))^0.5*NORMSINV(RAND()))&lt;OFFSET($F$6,F$32,0),1,0)</f>
        <v>0</v>
      </c>
      <c r="G2951" s="70" t="n">
        <f aca="true">IF((($E$4)*$M2951+((1-$E$4^2))^0.5*NORMSINV(RAND()))&lt;OFFSET($F$6,G$32,0),1,0)</f>
        <v>0</v>
      </c>
      <c r="H2951" s="70" t="n">
        <f aca="true">IF((($E$4)*$M2951+((1-$E$4^2))^0.5*NORMSINV(RAND()))&lt;OFFSET($F$6,H$32,0),1,0)</f>
        <v>1</v>
      </c>
      <c r="I2951" s="70" t="n">
        <f aca="true">IF((($E$4)*$M2951+((1-$E$4^2))^0.5*NORMSINV(RAND()))&lt;OFFSET($F$6,I$32,0),1,0)</f>
        <v>1</v>
      </c>
      <c r="J2951" s="70" t="n">
        <f aca="true">IF((($E$4)*$M2951+((1-$E$4^2))^0.5*NORMSINV(RAND()))&lt;OFFSET($F$6,J$32,0),1,0)</f>
        <v>1</v>
      </c>
      <c r="K2951" s="70" t="n">
        <f aca="true">IF((($E$4)*$M2951+((1-$E$4^2))^0.5*NORMSINV(RAND()))&lt;OFFSET($F$6,K$32,0),1,0)</f>
        <v>0</v>
      </c>
      <c r="L2951" s="70" t="n">
        <f aca="true">IF((($E$4)*$M2951+((1-$E$4^2))^0.5*NORMSINV(RAND()))&lt;OFFSET($F$6,L$32,0),1,0)</f>
        <v>1</v>
      </c>
      <c r="M2951" s="71" t="n">
        <f aca="true">NORMSINV(RAND())</f>
        <v>0.111981078512155</v>
      </c>
      <c r="O2951" s="72" t="n">
        <f aca="false">SUM(C2951:L2951)</f>
        <v>7</v>
      </c>
    </row>
    <row r="2952" customFormat="false" ht="15" hidden="false" customHeight="false" outlineLevel="0" collapsed="false">
      <c r="B2952" s="69" t="n">
        <v>2919</v>
      </c>
      <c r="C2952" s="70" t="n">
        <f aca="true">IF((($E$4)*$M2952+((1-$E$4^2))^0.5*NORMSINV(RAND()))&lt;OFFSET($F$6,C$32,0),1,0)</f>
        <v>1</v>
      </c>
      <c r="D2952" s="70" t="n">
        <f aca="true">IF((($E$4)*$M2952+((1-$E$4^2))^0.5*NORMSINV(RAND()))&lt;OFFSET($F$6,D$32,0),1,0)</f>
        <v>0</v>
      </c>
      <c r="E2952" s="70" t="n">
        <f aca="true">IF((($E$4)*$M2952+((1-$E$4^2))^0.5*NORMSINV(RAND()))&lt;OFFSET($F$6,E$32,0),1,0)</f>
        <v>1</v>
      </c>
      <c r="F2952" s="70" t="n">
        <f aca="true">IF((($E$4)*$M2952+((1-$E$4^2))^0.5*NORMSINV(RAND()))&lt;OFFSET($F$6,F$32,0),1,0)</f>
        <v>0</v>
      </c>
      <c r="G2952" s="70" t="n">
        <f aca="true">IF((($E$4)*$M2952+((1-$E$4^2))^0.5*NORMSINV(RAND()))&lt;OFFSET($F$6,G$32,0),1,0)</f>
        <v>1</v>
      </c>
      <c r="H2952" s="70" t="n">
        <f aca="true">IF((($E$4)*$M2952+((1-$E$4^2))^0.5*NORMSINV(RAND()))&lt;OFFSET($F$6,H$32,0),1,0)</f>
        <v>1</v>
      </c>
      <c r="I2952" s="70" t="n">
        <f aca="true">IF((($E$4)*$M2952+((1-$E$4^2))^0.5*NORMSINV(RAND()))&lt;OFFSET($F$6,I$32,0),1,0)</f>
        <v>1</v>
      </c>
      <c r="J2952" s="70" t="n">
        <f aca="true">IF((($E$4)*$M2952+((1-$E$4^2))^0.5*NORMSINV(RAND()))&lt;OFFSET($F$6,J$32,0),1,0)</f>
        <v>1</v>
      </c>
      <c r="K2952" s="70" t="n">
        <f aca="true">IF((($E$4)*$M2952+((1-$E$4^2))^0.5*NORMSINV(RAND()))&lt;OFFSET($F$6,K$32,0),1,0)</f>
        <v>0</v>
      </c>
      <c r="L2952" s="70" t="n">
        <f aca="true">IF((($E$4)*$M2952+((1-$E$4^2))^0.5*NORMSINV(RAND()))&lt;OFFSET($F$6,L$32,0),1,0)</f>
        <v>0</v>
      </c>
      <c r="M2952" s="71" t="n">
        <f aca="true">NORMSINV(RAND())</f>
        <v>0.215172211392636</v>
      </c>
      <c r="O2952" s="72" t="n">
        <f aca="false">SUM(C2952:L2952)</f>
        <v>6</v>
      </c>
    </row>
    <row r="2953" customFormat="false" ht="15" hidden="false" customHeight="false" outlineLevel="0" collapsed="false">
      <c r="B2953" s="69" t="n">
        <v>2920</v>
      </c>
      <c r="C2953" s="70" t="n">
        <f aca="true">IF((($E$4)*$M2953+((1-$E$4^2))^0.5*NORMSINV(RAND()))&lt;OFFSET($F$6,C$32,0),1,0)</f>
        <v>1</v>
      </c>
      <c r="D2953" s="70" t="n">
        <f aca="true">IF((($E$4)*$M2953+((1-$E$4^2))^0.5*NORMSINV(RAND()))&lt;OFFSET($F$6,D$32,0),1,0)</f>
        <v>1</v>
      </c>
      <c r="E2953" s="70" t="n">
        <f aca="true">IF((($E$4)*$M2953+((1-$E$4^2))^0.5*NORMSINV(RAND()))&lt;OFFSET($F$6,E$32,0),1,0)</f>
        <v>1</v>
      </c>
      <c r="F2953" s="70" t="n">
        <f aca="true">IF((($E$4)*$M2953+((1-$E$4^2))^0.5*NORMSINV(RAND()))&lt;OFFSET($F$6,F$32,0),1,0)</f>
        <v>0</v>
      </c>
      <c r="G2953" s="70" t="n">
        <f aca="true">IF((($E$4)*$M2953+((1-$E$4^2))^0.5*NORMSINV(RAND()))&lt;OFFSET($F$6,G$32,0),1,0)</f>
        <v>1</v>
      </c>
      <c r="H2953" s="70" t="n">
        <f aca="true">IF((($E$4)*$M2953+((1-$E$4^2))^0.5*NORMSINV(RAND()))&lt;OFFSET($F$6,H$32,0),1,0)</f>
        <v>1</v>
      </c>
      <c r="I2953" s="70" t="n">
        <f aca="true">IF((($E$4)*$M2953+((1-$E$4^2))^0.5*NORMSINV(RAND()))&lt;OFFSET($F$6,I$32,0),1,0)</f>
        <v>0</v>
      </c>
      <c r="J2953" s="70" t="n">
        <f aca="true">IF((($E$4)*$M2953+((1-$E$4^2))^0.5*NORMSINV(RAND()))&lt;OFFSET($F$6,J$32,0),1,0)</f>
        <v>0</v>
      </c>
      <c r="K2953" s="70" t="n">
        <f aca="true">IF((($E$4)*$M2953+((1-$E$4^2))^0.5*NORMSINV(RAND()))&lt;OFFSET($F$6,K$32,0),1,0)</f>
        <v>0</v>
      </c>
      <c r="L2953" s="70" t="n">
        <f aca="true">IF((($E$4)*$M2953+((1-$E$4^2))^0.5*NORMSINV(RAND()))&lt;OFFSET($F$6,L$32,0),1,0)</f>
        <v>0</v>
      </c>
      <c r="M2953" s="71" t="n">
        <f aca="true">NORMSINV(RAND())</f>
        <v>-0.304310466413386</v>
      </c>
      <c r="O2953" s="72" t="n">
        <f aca="false">SUM(C2953:L2953)</f>
        <v>5</v>
      </c>
    </row>
    <row r="2954" customFormat="false" ht="15" hidden="false" customHeight="false" outlineLevel="0" collapsed="false">
      <c r="B2954" s="69" t="n">
        <v>2921</v>
      </c>
      <c r="C2954" s="70" t="n">
        <f aca="true">IF((($E$4)*$M2954+((1-$E$4^2))^0.5*NORMSINV(RAND()))&lt;OFFSET($F$6,C$32,0),1,0)</f>
        <v>1</v>
      </c>
      <c r="D2954" s="70" t="n">
        <f aca="true">IF((($E$4)*$M2954+((1-$E$4^2))^0.5*NORMSINV(RAND()))&lt;OFFSET($F$6,D$32,0),1,0)</f>
        <v>1</v>
      </c>
      <c r="E2954" s="70" t="n">
        <f aca="true">IF((($E$4)*$M2954+((1-$E$4^2))^0.5*NORMSINV(RAND()))&lt;OFFSET($F$6,E$32,0),1,0)</f>
        <v>0</v>
      </c>
      <c r="F2954" s="70" t="n">
        <f aca="true">IF((($E$4)*$M2954+((1-$E$4^2))^0.5*NORMSINV(RAND()))&lt;OFFSET($F$6,F$32,0),1,0)</f>
        <v>0</v>
      </c>
      <c r="G2954" s="70" t="n">
        <f aca="true">IF((($E$4)*$M2954+((1-$E$4^2))^0.5*NORMSINV(RAND()))&lt;OFFSET($F$6,G$32,0),1,0)</f>
        <v>0</v>
      </c>
      <c r="H2954" s="70" t="n">
        <f aca="true">IF((($E$4)*$M2954+((1-$E$4^2))^0.5*NORMSINV(RAND()))&lt;OFFSET($F$6,H$32,0),1,0)</f>
        <v>0</v>
      </c>
      <c r="I2954" s="70" t="n">
        <f aca="true">IF((($E$4)*$M2954+((1-$E$4^2))^0.5*NORMSINV(RAND()))&lt;OFFSET($F$6,I$32,0),1,0)</f>
        <v>1</v>
      </c>
      <c r="J2954" s="70" t="n">
        <f aca="true">IF((($E$4)*$M2954+((1-$E$4^2))^0.5*NORMSINV(RAND()))&lt;OFFSET($F$6,J$32,0),1,0)</f>
        <v>0</v>
      </c>
      <c r="K2954" s="70" t="n">
        <f aca="true">IF((($E$4)*$M2954+((1-$E$4^2))^0.5*NORMSINV(RAND()))&lt;OFFSET($F$6,K$32,0),1,0)</f>
        <v>0</v>
      </c>
      <c r="L2954" s="70" t="n">
        <f aca="true">IF((($E$4)*$M2954+((1-$E$4^2))^0.5*NORMSINV(RAND()))&lt;OFFSET($F$6,L$32,0),1,0)</f>
        <v>0</v>
      </c>
      <c r="M2954" s="71" t="n">
        <f aca="true">NORMSINV(RAND())</f>
        <v>-1.00606282593856</v>
      </c>
      <c r="O2954" s="72" t="n">
        <f aca="false">SUM(C2954:L2954)</f>
        <v>3</v>
      </c>
    </row>
    <row r="2955" customFormat="false" ht="15" hidden="false" customHeight="false" outlineLevel="0" collapsed="false">
      <c r="B2955" s="69" t="n">
        <v>2922</v>
      </c>
      <c r="C2955" s="70" t="n">
        <f aca="true">IF((($E$4)*$M2955+((1-$E$4^2))^0.5*NORMSINV(RAND()))&lt;OFFSET($F$6,C$32,0),1,0)</f>
        <v>1</v>
      </c>
      <c r="D2955" s="70" t="n">
        <f aca="true">IF((($E$4)*$M2955+((1-$E$4^2))^0.5*NORMSINV(RAND()))&lt;OFFSET($F$6,D$32,0),1,0)</f>
        <v>0</v>
      </c>
      <c r="E2955" s="70" t="n">
        <f aca="true">IF((($E$4)*$M2955+((1-$E$4^2))^0.5*NORMSINV(RAND()))&lt;OFFSET($F$6,E$32,0),1,0)</f>
        <v>1</v>
      </c>
      <c r="F2955" s="70" t="n">
        <f aca="true">IF((($E$4)*$M2955+((1-$E$4^2))^0.5*NORMSINV(RAND()))&lt;OFFSET($F$6,F$32,0),1,0)</f>
        <v>1</v>
      </c>
      <c r="G2955" s="70" t="n">
        <f aca="true">IF((($E$4)*$M2955+((1-$E$4^2))^0.5*NORMSINV(RAND()))&lt;OFFSET($F$6,G$32,0),1,0)</f>
        <v>1</v>
      </c>
      <c r="H2955" s="70" t="n">
        <f aca="true">IF((($E$4)*$M2955+((1-$E$4^2))^0.5*NORMSINV(RAND()))&lt;OFFSET($F$6,H$32,0),1,0)</f>
        <v>0</v>
      </c>
      <c r="I2955" s="70" t="n">
        <f aca="true">IF((($E$4)*$M2955+((1-$E$4^2))^0.5*NORMSINV(RAND()))&lt;OFFSET($F$6,I$32,0),1,0)</f>
        <v>1</v>
      </c>
      <c r="J2955" s="70" t="n">
        <f aca="true">IF((($E$4)*$M2955+((1-$E$4^2))^0.5*NORMSINV(RAND()))&lt;OFFSET($F$6,J$32,0),1,0)</f>
        <v>1</v>
      </c>
      <c r="K2955" s="70" t="n">
        <f aca="true">IF((($E$4)*$M2955+((1-$E$4^2))^0.5*NORMSINV(RAND()))&lt;OFFSET($F$6,K$32,0),1,0)</f>
        <v>0</v>
      </c>
      <c r="L2955" s="70" t="n">
        <f aca="true">IF((($E$4)*$M2955+((1-$E$4^2))^0.5*NORMSINV(RAND()))&lt;OFFSET($F$6,L$32,0),1,0)</f>
        <v>1</v>
      </c>
      <c r="M2955" s="71" t="n">
        <f aca="true">NORMSINV(RAND())</f>
        <v>0.563809670216904</v>
      </c>
      <c r="O2955" s="72" t="n">
        <f aca="false">SUM(C2955:L2955)</f>
        <v>7</v>
      </c>
    </row>
    <row r="2956" customFormat="false" ht="15" hidden="false" customHeight="false" outlineLevel="0" collapsed="false">
      <c r="B2956" s="69" t="n">
        <v>2923</v>
      </c>
      <c r="C2956" s="70" t="n">
        <f aca="true">IF((($E$4)*$M2956+((1-$E$4^2))^0.5*NORMSINV(RAND()))&lt;OFFSET($F$6,C$32,0),1,0)</f>
        <v>1</v>
      </c>
      <c r="D2956" s="70" t="n">
        <f aca="true">IF((($E$4)*$M2956+((1-$E$4^2))^0.5*NORMSINV(RAND()))&lt;OFFSET($F$6,D$32,0),1,0)</f>
        <v>1</v>
      </c>
      <c r="E2956" s="70" t="n">
        <f aca="true">IF((($E$4)*$M2956+((1-$E$4^2))^0.5*NORMSINV(RAND()))&lt;OFFSET($F$6,E$32,0),1,0)</f>
        <v>1</v>
      </c>
      <c r="F2956" s="70" t="n">
        <f aca="true">IF((($E$4)*$M2956+((1-$E$4^2))^0.5*NORMSINV(RAND()))&lt;OFFSET($F$6,F$32,0),1,0)</f>
        <v>1</v>
      </c>
      <c r="G2956" s="70" t="n">
        <f aca="true">IF((($E$4)*$M2956+((1-$E$4^2))^0.5*NORMSINV(RAND()))&lt;OFFSET($F$6,G$32,0),1,0)</f>
        <v>1</v>
      </c>
      <c r="H2956" s="70" t="n">
        <f aca="true">IF((($E$4)*$M2956+((1-$E$4^2))^0.5*NORMSINV(RAND()))&lt;OFFSET($F$6,H$32,0),1,0)</f>
        <v>1</v>
      </c>
      <c r="I2956" s="70" t="n">
        <f aca="true">IF((($E$4)*$M2956+((1-$E$4^2))^0.5*NORMSINV(RAND()))&lt;OFFSET($F$6,I$32,0),1,0)</f>
        <v>0</v>
      </c>
      <c r="J2956" s="70" t="n">
        <f aca="true">IF((($E$4)*$M2956+((1-$E$4^2))^0.5*NORMSINV(RAND()))&lt;OFFSET($F$6,J$32,0),1,0)</f>
        <v>0</v>
      </c>
      <c r="K2956" s="70" t="n">
        <f aca="true">IF((($E$4)*$M2956+((1-$E$4^2))^0.5*NORMSINV(RAND()))&lt;OFFSET($F$6,K$32,0),1,0)</f>
        <v>0</v>
      </c>
      <c r="L2956" s="70" t="n">
        <f aca="true">IF((($E$4)*$M2956+((1-$E$4^2))^0.5*NORMSINV(RAND()))&lt;OFFSET($F$6,L$32,0),1,0)</f>
        <v>0</v>
      </c>
      <c r="M2956" s="71" t="n">
        <f aca="true">NORMSINV(RAND())</f>
        <v>-0.869947357272733</v>
      </c>
      <c r="O2956" s="72" t="n">
        <f aca="false">SUM(C2956:L2956)</f>
        <v>6</v>
      </c>
    </row>
    <row r="2957" customFormat="false" ht="15" hidden="false" customHeight="false" outlineLevel="0" collapsed="false">
      <c r="B2957" s="69" t="n">
        <v>2924</v>
      </c>
      <c r="C2957" s="70" t="n">
        <f aca="true">IF((($E$4)*$M2957+((1-$E$4^2))^0.5*NORMSINV(RAND()))&lt;OFFSET($F$6,C$32,0),1,0)</f>
        <v>0</v>
      </c>
      <c r="D2957" s="70" t="n">
        <f aca="true">IF((($E$4)*$M2957+((1-$E$4^2))^0.5*NORMSINV(RAND()))&lt;OFFSET($F$6,D$32,0),1,0)</f>
        <v>0</v>
      </c>
      <c r="E2957" s="70" t="n">
        <f aca="true">IF((($E$4)*$M2957+((1-$E$4^2))^0.5*NORMSINV(RAND()))&lt;OFFSET($F$6,E$32,0),1,0)</f>
        <v>1</v>
      </c>
      <c r="F2957" s="70" t="n">
        <f aca="true">IF((($E$4)*$M2957+((1-$E$4^2))^0.5*NORMSINV(RAND()))&lt;OFFSET($F$6,F$32,0),1,0)</f>
        <v>0</v>
      </c>
      <c r="G2957" s="70" t="n">
        <f aca="true">IF((($E$4)*$M2957+((1-$E$4^2))^0.5*NORMSINV(RAND()))&lt;OFFSET($F$6,G$32,0),1,0)</f>
        <v>0</v>
      </c>
      <c r="H2957" s="70" t="n">
        <f aca="true">IF((($E$4)*$M2957+((1-$E$4^2))^0.5*NORMSINV(RAND()))&lt;OFFSET($F$6,H$32,0),1,0)</f>
        <v>0</v>
      </c>
      <c r="I2957" s="70" t="n">
        <f aca="true">IF((($E$4)*$M2957+((1-$E$4^2))^0.5*NORMSINV(RAND()))&lt;OFFSET($F$6,I$32,0),1,0)</f>
        <v>1</v>
      </c>
      <c r="J2957" s="70" t="n">
        <f aca="true">IF((($E$4)*$M2957+((1-$E$4^2))^0.5*NORMSINV(RAND()))&lt;OFFSET($F$6,J$32,0),1,0)</f>
        <v>0</v>
      </c>
      <c r="K2957" s="70" t="n">
        <f aca="true">IF((($E$4)*$M2957+((1-$E$4^2))^0.5*NORMSINV(RAND()))&lt;OFFSET($F$6,K$32,0),1,0)</f>
        <v>0</v>
      </c>
      <c r="L2957" s="70" t="n">
        <f aca="true">IF((($E$4)*$M2957+((1-$E$4^2))^0.5*NORMSINV(RAND()))&lt;OFFSET($F$6,L$32,0),1,0)</f>
        <v>1</v>
      </c>
      <c r="M2957" s="71" t="n">
        <f aca="true">NORMSINV(RAND())</f>
        <v>-0.0423555468268427</v>
      </c>
      <c r="O2957" s="72" t="n">
        <f aca="false">SUM(C2957:L2957)</f>
        <v>3</v>
      </c>
    </row>
    <row r="2958" customFormat="false" ht="15" hidden="false" customHeight="false" outlineLevel="0" collapsed="false">
      <c r="B2958" s="69" t="n">
        <v>2925</v>
      </c>
      <c r="C2958" s="70" t="n">
        <f aca="true">IF((($E$4)*$M2958+((1-$E$4^2))^0.5*NORMSINV(RAND()))&lt;OFFSET($F$6,C$32,0),1,0)</f>
        <v>0</v>
      </c>
      <c r="D2958" s="70" t="n">
        <f aca="true">IF((($E$4)*$M2958+((1-$E$4^2))^0.5*NORMSINV(RAND()))&lt;OFFSET($F$6,D$32,0),1,0)</f>
        <v>0</v>
      </c>
      <c r="E2958" s="70" t="n">
        <f aca="true">IF((($E$4)*$M2958+((1-$E$4^2))^0.5*NORMSINV(RAND()))&lt;OFFSET($F$6,E$32,0),1,0)</f>
        <v>0</v>
      </c>
      <c r="F2958" s="70" t="n">
        <f aca="true">IF((($E$4)*$M2958+((1-$E$4^2))^0.5*NORMSINV(RAND()))&lt;OFFSET($F$6,F$32,0),1,0)</f>
        <v>0</v>
      </c>
      <c r="G2958" s="70" t="n">
        <f aca="true">IF((($E$4)*$M2958+((1-$E$4^2))^0.5*NORMSINV(RAND()))&lt;OFFSET($F$6,G$32,0),1,0)</f>
        <v>0</v>
      </c>
      <c r="H2958" s="70" t="n">
        <f aca="true">IF((($E$4)*$M2958+((1-$E$4^2))^0.5*NORMSINV(RAND()))&lt;OFFSET($F$6,H$32,0),1,0)</f>
        <v>0</v>
      </c>
      <c r="I2958" s="70" t="n">
        <f aca="true">IF((($E$4)*$M2958+((1-$E$4^2))^0.5*NORMSINV(RAND()))&lt;OFFSET($F$6,I$32,0),1,0)</f>
        <v>0</v>
      </c>
      <c r="J2958" s="70" t="n">
        <f aca="true">IF((($E$4)*$M2958+((1-$E$4^2))^0.5*NORMSINV(RAND()))&lt;OFFSET($F$6,J$32,0),1,0)</f>
        <v>1</v>
      </c>
      <c r="K2958" s="70" t="n">
        <f aca="true">IF((($E$4)*$M2958+((1-$E$4^2))^0.5*NORMSINV(RAND()))&lt;OFFSET($F$6,K$32,0),1,0)</f>
        <v>1</v>
      </c>
      <c r="L2958" s="70" t="n">
        <f aca="true">IF((($E$4)*$M2958+((1-$E$4^2))^0.5*NORMSINV(RAND()))&lt;OFFSET($F$6,L$32,0),1,0)</f>
        <v>1</v>
      </c>
      <c r="M2958" s="71" t="n">
        <f aca="true">NORMSINV(RAND())</f>
        <v>-0.280779175812157</v>
      </c>
      <c r="O2958" s="72" t="n">
        <f aca="false">SUM(C2958:L2958)</f>
        <v>3</v>
      </c>
    </row>
    <row r="2959" customFormat="false" ht="15" hidden="false" customHeight="false" outlineLevel="0" collapsed="false">
      <c r="B2959" s="69" t="n">
        <v>2926</v>
      </c>
      <c r="C2959" s="70" t="n">
        <f aca="true">IF((($E$4)*$M2959+((1-$E$4^2))^0.5*NORMSINV(RAND()))&lt;OFFSET($F$6,C$32,0),1,0)</f>
        <v>0</v>
      </c>
      <c r="D2959" s="70" t="n">
        <f aca="true">IF((($E$4)*$M2959+((1-$E$4^2))^0.5*NORMSINV(RAND()))&lt;OFFSET($F$6,D$32,0),1,0)</f>
        <v>0</v>
      </c>
      <c r="E2959" s="70" t="n">
        <f aca="true">IF((($E$4)*$M2959+((1-$E$4^2))^0.5*NORMSINV(RAND()))&lt;OFFSET($F$6,E$32,0),1,0)</f>
        <v>1</v>
      </c>
      <c r="F2959" s="70" t="n">
        <f aca="true">IF((($E$4)*$M2959+((1-$E$4^2))^0.5*NORMSINV(RAND()))&lt;OFFSET($F$6,F$32,0),1,0)</f>
        <v>1</v>
      </c>
      <c r="G2959" s="70" t="n">
        <f aca="true">IF((($E$4)*$M2959+((1-$E$4^2))^0.5*NORMSINV(RAND()))&lt;OFFSET($F$6,G$32,0),1,0)</f>
        <v>0</v>
      </c>
      <c r="H2959" s="70" t="n">
        <f aca="true">IF((($E$4)*$M2959+((1-$E$4^2))^0.5*NORMSINV(RAND()))&lt;OFFSET($F$6,H$32,0),1,0)</f>
        <v>0</v>
      </c>
      <c r="I2959" s="70" t="n">
        <f aca="true">IF((($E$4)*$M2959+((1-$E$4^2))^0.5*NORMSINV(RAND()))&lt;OFFSET($F$6,I$32,0),1,0)</f>
        <v>1</v>
      </c>
      <c r="J2959" s="70" t="n">
        <f aca="true">IF((($E$4)*$M2959+((1-$E$4^2))^0.5*NORMSINV(RAND()))&lt;OFFSET($F$6,J$32,0),1,0)</f>
        <v>0</v>
      </c>
      <c r="K2959" s="70" t="n">
        <f aca="true">IF((($E$4)*$M2959+((1-$E$4^2))^0.5*NORMSINV(RAND()))&lt;OFFSET($F$6,K$32,0),1,0)</f>
        <v>0</v>
      </c>
      <c r="L2959" s="70" t="n">
        <f aca="true">IF((($E$4)*$M2959+((1-$E$4^2))^0.5*NORMSINV(RAND()))&lt;OFFSET($F$6,L$32,0),1,0)</f>
        <v>0</v>
      </c>
      <c r="M2959" s="71" t="n">
        <f aca="true">NORMSINV(RAND())</f>
        <v>0.551365889244641</v>
      </c>
      <c r="O2959" s="72" t="n">
        <f aca="false">SUM(C2959:L2959)</f>
        <v>3</v>
      </c>
    </row>
    <row r="2960" customFormat="false" ht="15" hidden="false" customHeight="false" outlineLevel="0" collapsed="false">
      <c r="B2960" s="69" t="n">
        <v>2927</v>
      </c>
      <c r="C2960" s="70" t="n">
        <f aca="true">IF((($E$4)*$M2960+((1-$E$4^2))^0.5*NORMSINV(RAND()))&lt;OFFSET($F$6,C$32,0),1,0)</f>
        <v>1</v>
      </c>
      <c r="D2960" s="70" t="n">
        <f aca="true">IF((($E$4)*$M2960+((1-$E$4^2))^0.5*NORMSINV(RAND()))&lt;OFFSET($F$6,D$32,0),1,0)</f>
        <v>1</v>
      </c>
      <c r="E2960" s="70" t="n">
        <f aca="true">IF((($E$4)*$M2960+((1-$E$4^2))^0.5*NORMSINV(RAND()))&lt;OFFSET($F$6,E$32,0),1,0)</f>
        <v>0</v>
      </c>
      <c r="F2960" s="70" t="n">
        <f aca="true">IF((($E$4)*$M2960+((1-$E$4^2))^0.5*NORMSINV(RAND()))&lt;OFFSET($F$6,F$32,0),1,0)</f>
        <v>0</v>
      </c>
      <c r="G2960" s="70" t="n">
        <f aca="true">IF((($E$4)*$M2960+((1-$E$4^2))^0.5*NORMSINV(RAND()))&lt;OFFSET($F$6,G$32,0),1,0)</f>
        <v>1</v>
      </c>
      <c r="H2960" s="70" t="n">
        <f aca="true">IF((($E$4)*$M2960+((1-$E$4^2))^0.5*NORMSINV(RAND()))&lt;OFFSET($F$6,H$32,0),1,0)</f>
        <v>1</v>
      </c>
      <c r="I2960" s="70" t="n">
        <f aca="true">IF((($E$4)*$M2960+((1-$E$4^2))^0.5*NORMSINV(RAND()))&lt;OFFSET($F$6,I$32,0),1,0)</f>
        <v>1</v>
      </c>
      <c r="J2960" s="70" t="n">
        <f aca="true">IF((($E$4)*$M2960+((1-$E$4^2))^0.5*NORMSINV(RAND()))&lt;OFFSET($F$6,J$32,0),1,0)</f>
        <v>1</v>
      </c>
      <c r="K2960" s="70" t="n">
        <f aca="true">IF((($E$4)*$M2960+((1-$E$4^2))^0.5*NORMSINV(RAND()))&lt;OFFSET($F$6,K$32,0),1,0)</f>
        <v>1</v>
      </c>
      <c r="L2960" s="70" t="n">
        <f aca="true">IF((($E$4)*$M2960+((1-$E$4^2))^0.5*NORMSINV(RAND()))&lt;OFFSET($F$6,L$32,0),1,0)</f>
        <v>0</v>
      </c>
      <c r="M2960" s="71" t="n">
        <f aca="true">NORMSINV(RAND())</f>
        <v>-1.91850702994229</v>
      </c>
      <c r="O2960" s="72" t="n">
        <f aca="false">SUM(C2960:L2960)</f>
        <v>7</v>
      </c>
    </row>
    <row r="2961" customFormat="false" ht="15" hidden="false" customHeight="false" outlineLevel="0" collapsed="false">
      <c r="B2961" s="69" t="n">
        <v>2928</v>
      </c>
      <c r="C2961" s="70" t="n">
        <f aca="true">IF((($E$4)*$M2961+((1-$E$4^2))^0.5*NORMSINV(RAND()))&lt;OFFSET($F$6,C$32,0),1,0)</f>
        <v>1</v>
      </c>
      <c r="D2961" s="70" t="n">
        <f aca="true">IF((($E$4)*$M2961+((1-$E$4^2))^0.5*NORMSINV(RAND()))&lt;OFFSET($F$6,D$32,0),1,0)</f>
        <v>1</v>
      </c>
      <c r="E2961" s="70" t="n">
        <f aca="true">IF((($E$4)*$M2961+((1-$E$4^2))^0.5*NORMSINV(RAND()))&lt;OFFSET($F$6,E$32,0),1,0)</f>
        <v>1</v>
      </c>
      <c r="F2961" s="70" t="n">
        <f aca="true">IF((($E$4)*$M2961+((1-$E$4^2))^0.5*NORMSINV(RAND()))&lt;OFFSET($F$6,F$32,0),1,0)</f>
        <v>0</v>
      </c>
      <c r="G2961" s="70" t="n">
        <f aca="true">IF((($E$4)*$M2961+((1-$E$4^2))^0.5*NORMSINV(RAND()))&lt;OFFSET($F$6,G$32,0),1,0)</f>
        <v>0</v>
      </c>
      <c r="H2961" s="70" t="n">
        <f aca="true">IF((($E$4)*$M2961+((1-$E$4^2))^0.5*NORMSINV(RAND()))&lt;OFFSET($F$6,H$32,0),1,0)</f>
        <v>0</v>
      </c>
      <c r="I2961" s="70" t="n">
        <f aca="true">IF((($E$4)*$M2961+((1-$E$4^2))^0.5*NORMSINV(RAND()))&lt;OFFSET($F$6,I$32,0),1,0)</f>
        <v>1</v>
      </c>
      <c r="J2961" s="70" t="n">
        <f aca="true">IF((($E$4)*$M2961+((1-$E$4^2))^0.5*NORMSINV(RAND()))&lt;OFFSET($F$6,J$32,0),1,0)</f>
        <v>1</v>
      </c>
      <c r="K2961" s="70" t="n">
        <f aca="true">IF((($E$4)*$M2961+((1-$E$4^2))^0.5*NORMSINV(RAND()))&lt;OFFSET($F$6,K$32,0),1,0)</f>
        <v>0</v>
      </c>
      <c r="L2961" s="70" t="n">
        <f aca="true">IF((($E$4)*$M2961+((1-$E$4^2))^0.5*NORMSINV(RAND()))&lt;OFFSET($F$6,L$32,0),1,0)</f>
        <v>1</v>
      </c>
      <c r="M2961" s="71" t="n">
        <f aca="true">NORMSINV(RAND())</f>
        <v>-0.591168022215714</v>
      </c>
      <c r="O2961" s="72" t="n">
        <f aca="false">SUM(C2961:L2961)</f>
        <v>6</v>
      </c>
    </row>
    <row r="2962" customFormat="false" ht="15" hidden="false" customHeight="false" outlineLevel="0" collapsed="false">
      <c r="B2962" s="69" t="n">
        <v>2929</v>
      </c>
      <c r="C2962" s="70" t="n">
        <f aca="true">IF((($E$4)*$M2962+((1-$E$4^2))^0.5*NORMSINV(RAND()))&lt;OFFSET($F$6,C$32,0),1,0)</f>
        <v>0</v>
      </c>
      <c r="D2962" s="70" t="n">
        <f aca="true">IF((($E$4)*$M2962+((1-$E$4^2))^0.5*NORMSINV(RAND()))&lt;OFFSET($F$6,D$32,0),1,0)</f>
        <v>0</v>
      </c>
      <c r="E2962" s="70" t="n">
        <f aca="true">IF((($E$4)*$M2962+((1-$E$4^2))^0.5*NORMSINV(RAND()))&lt;OFFSET($F$6,E$32,0),1,0)</f>
        <v>0</v>
      </c>
      <c r="F2962" s="70" t="n">
        <f aca="true">IF((($E$4)*$M2962+((1-$E$4^2))^0.5*NORMSINV(RAND()))&lt;OFFSET($F$6,F$32,0),1,0)</f>
        <v>0</v>
      </c>
      <c r="G2962" s="70" t="n">
        <f aca="true">IF((($E$4)*$M2962+((1-$E$4^2))^0.5*NORMSINV(RAND()))&lt;OFFSET($F$6,G$32,0),1,0)</f>
        <v>1</v>
      </c>
      <c r="H2962" s="70" t="n">
        <f aca="true">IF((($E$4)*$M2962+((1-$E$4^2))^0.5*NORMSINV(RAND()))&lt;OFFSET($F$6,H$32,0),1,0)</f>
        <v>0</v>
      </c>
      <c r="I2962" s="70" t="n">
        <f aca="true">IF((($E$4)*$M2962+((1-$E$4^2))^0.5*NORMSINV(RAND()))&lt;OFFSET($F$6,I$32,0),1,0)</f>
        <v>0</v>
      </c>
      <c r="J2962" s="70" t="n">
        <f aca="true">IF((($E$4)*$M2962+((1-$E$4^2))^0.5*NORMSINV(RAND()))&lt;OFFSET($F$6,J$32,0),1,0)</f>
        <v>0</v>
      </c>
      <c r="K2962" s="70" t="n">
        <f aca="true">IF((($E$4)*$M2962+((1-$E$4^2))^0.5*NORMSINV(RAND()))&lt;OFFSET($F$6,K$32,0),1,0)</f>
        <v>0</v>
      </c>
      <c r="L2962" s="70" t="n">
        <f aca="true">IF((($E$4)*$M2962+((1-$E$4^2))^0.5*NORMSINV(RAND()))&lt;OFFSET($F$6,L$32,0),1,0)</f>
        <v>1</v>
      </c>
      <c r="M2962" s="71" t="n">
        <f aca="true">NORMSINV(RAND())</f>
        <v>-0.286530212810731</v>
      </c>
      <c r="O2962" s="72" t="n">
        <f aca="false">SUM(C2962:L2962)</f>
        <v>2</v>
      </c>
    </row>
    <row r="2963" customFormat="false" ht="15" hidden="false" customHeight="false" outlineLevel="0" collapsed="false">
      <c r="B2963" s="69" t="n">
        <v>2930</v>
      </c>
      <c r="C2963" s="70" t="n">
        <f aca="true">IF((($E$4)*$M2963+((1-$E$4^2))^0.5*NORMSINV(RAND()))&lt;OFFSET($F$6,C$32,0),1,0)</f>
        <v>1</v>
      </c>
      <c r="D2963" s="70" t="n">
        <f aca="true">IF((($E$4)*$M2963+((1-$E$4^2))^0.5*NORMSINV(RAND()))&lt;OFFSET($F$6,D$32,0),1,0)</f>
        <v>0</v>
      </c>
      <c r="E2963" s="70" t="n">
        <f aca="true">IF((($E$4)*$M2963+((1-$E$4^2))^0.5*NORMSINV(RAND()))&lt;OFFSET($F$6,E$32,0),1,0)</f>
        <v>0</v>
      </c>
      <c r="F2963" s="70" t="n">
        <f aca="true">IF((($E$4)*$M2963+((1-$E$4^2))^0.5*NORMSINV(RAND()))&lt;OFFSET($F$6,F$32,0),1,0)</f>
        <v>1</v>
      </c>
      <c r="G2963" s="70" t="n">
        <f aca="true">IF((($E$4)*$M2963+((1-$E$4^2))^0.5*NORMSINV(RAND()))&lt;OFFSET($F$6,G$32,0),1,0)</f>
        <v>1</v>
      </c>
      <c r="H2963" s="70" t="n">
        <f aca="true">IF((($E$4)*$M2963+((1-$E$4^2))^0.5*NORMSINV(RAND()))&lt;OFFSET($F$6,H$32,0),1,0)</f>
        <v>1</v>
      </c>
      <c r="I2963" s="70" t="n">
        <f aca="true">IF((($E$4)*$M2963+((1-$E$4^2))^0.5*NORMSINV(RAND()))&lt;OFFSET($F$6,I$32,0),1,0)</f>
        <v>1</v>
      </c>
      <c r="J2963" s="70" t="n">
        <f aca="true">IF((($E$4)*$M2963+((1-$E$4^2))^0.5*NORMSINV(RAND()))&lt;OFFSET($F$6,J$32,0),1,0)</f>
        <v>0</v>
      </c>
      <c r="K2963" s="70" t="n">
        <f aca="true">IF((($E$4)*$M2963+((1-$E$4^2))^0.5*NORMSINV(RAND()))&lt;OFFSET($F$6,K$32,0),1,0)</f>
        <v>0</v>
      </c>
      <c r="L2963" s="70" t="n">
        <f aca="true">IF((($E$4)*$M2963+((1-$E$4^2))^0.5*NORMSINV(RAND()))&lt;OFFSET($F$6,L$32,0),1,0)</f>
        <v>1</v>
      </c>
      <c r="M2963" s="71" t="n">
        <f aca="true">NORMSINV(RAND())</f>
        <v>-0.563743335149169</v>
      </c>
      <c r="O2963" s="72" t="n">
        <f aca="false">SUM(C2963:L2963)</f>
        <v>6</v>
      </c>
    </row>
    <row r="2964" customFormat="false" ht="15" hidden="false" customHeight="false" outlineLevel="0" collapsed="false">
      <c r="B2964" s="69" t="n">
        <v>2931</v>
      </c>
      <c r="C2964" s="70" t="n">
        <f aca="true">IF((($E$4)*$M2964+((1-$E$4^2))^0.5*NORMSINV(RAND()))&lt;OFFSET($F$6,C$32,0),1,0)</f>
        <v>0</v>
      </c>
      <c r="D2964" s="70" t="n">
        <f aca="true">IF((($E$4)*$M2964+((1-$E$4^2))^0.5*NORMSINV(RAND()))&lt;OFFSET($F$6,D$32,0),1,0)</f>
        <v>1</v>
      </c>
      <c r="E2964" s="70" t="n">
        <f aca="true">IF((($E$4)*$M2964+((1-$E$4^2))^0.5*NORMSINV(RAND()))&lt;OFFSET($F$6,E$32,0),1,0)</f>
        <v>1</v>
      </c>
      <c r="F2964" s="70" t="n">
        <f aca="true">IF((($E$4)*$M2964+((1-$E$4^2))^0.5*NORMSINV(RAND()))&lt;OFFSET($F$6,F$32,0),1,0)</f>
        <v>1</v>
      </c>
      <c r="G2964" s="70" t="n">
        <f aca="true">IF((($E$4)*$M2964+((1-$E$4^2))^0.5*NORMSINV(RAND()))&lt;OFFSET($F$6,G$32,0),1,0)</f>
        <v>0</v>
      </c>
      <c r="H2964" s="70" t="n">
        <f aca="true">IF((($E$4)*$M2964+((1-$E$4^2))^0.5*NORMSINV(RAND()))&lt;OFFSET($F$6,H$32,0),1,0)</f>
        <v>0</v>
      </c>
      <c r="I2964" s="70" t="n">
        <f aca="true">IF((($E$4)*$M2964+((1-$E$4^2))^0.5*NORMSINV(RAND()))&lt;OFFSET($F$6,I$32,0),1,0)</f>
        <v>1</v>
      </c>
      <c r="J2964" s="70" t="n">
        <f aca="true">IF((($E$4)*$M2964+((1-$E$4^2))^0.5*NORMSINV(RAND()))&lt;OFFSET($F$6,J$32,0),1,0)</f>
        <v>1</v>
      </c>
      <c r="K2964" s="70" t="n">
        <f aca="true">IF((($E$4)*$M2964+((1-$E$4^2))^0.5*NORMSINV(RAND()))&lt;OFFSET($F$6,K$32,0),1,0)</f>
        <v>1</v>
      </c>
      <c r="L2964" s="70" t="n">
        <f aca="true">IF((($E$4)*$M2964+((1-$E$4^2))^0.5*NORMSINV(RAND()))&lt;OFFSET($F$6,L$32,0),1,0)</f>
        <v>0</v>
      </c>
      <c r="M2964" s="71" t="n">
        <f aca="true">NORMSINV(RAND())</f>
        <v>0.379937240046873</v>
      </c>
      <c r="O2964" s="72" t="n">
        <f aca="false">SUM(C2964:L2964)</f>
        <v>6</v>
      </c>
    </row>
    <row r="2965" customFormat="false" ht="15" hidden="false" customHeight="false" outlineLevel="0" collapsed="false">
      <c r="B2965" s="69" t="n">
        <v>2932</v>
      </c>
      <c r="C2965" s="70" t="n">
        <f aca="true">IF((($E$4)*$M2965+((1-$E$4^2))^0.5*NORMSINV(RAND()))&lt;OFFSET($F$6,C$32,0),1,0)</f>
        <v>1</v>
      </c>
      <c r="D2965" s="70" t="n">
        <f aca="true">IF((($E$4)*$M2965+((1-$E$4^2))^0.5*NORMSINV(RAND()))&lt;OFFSET($F$6,D$32,0),1,0)</f>
        <v>1</v>
      </c>
      <c r="E2965" s="70" t="n">
        <f aca="true">IF((($E$4)*$M2965+((1-$E$4^2))^0.5*NORMSINV(RAND()))&lt;OFFSET($F$6,E$32,0),1,0)</f>
        <v>1</v>
      </c>
      <c r="F2965" s="70" t="n">
        <f aca="true">IF((($E$4)*$M2965+((1-$E$4^2))^0.5*NORMSINV(RAND()))&lt;OFFSET($F$6,F$32,0),1,0)</f>
        <v>1</v>
      </c>
      <c r="G2965" s="70" t="n">
        <f aca="true">IF((($E$4)*$M2965+((1-$E$4^2))^0.5*NORMSINV(RAND()))&lt;OFFSET($F$6,G$32,0),1,0)</f>
        <v>1</v>
      </c>
      <c r="H2965" s="70" t="n">
        <f aca="true">IF((($E$4)*$M2965+((1-$E$4^2))^0.5*NORMSINV(RAND()))&lt;OFFSET($F$6,H$32,0),1,0)</f>
        <v>1</v>
      </c>
      <c r="I2965" s="70" t="n">
        <f aca="true">IF((($E$4)*$M2965+((1-$E$4^2))^0.5*NORMSINV(RAND()))&lt;OFFSET($F$6,I$32,0),1,0)</f>
        <v>0</v>
      </c>
      <c r="J2965" s="70" t="n">
        <f aca="true">IF((($E$4)*$M2965+((1-$E$4^2))^0.5*NORMSINV(RAND()))&lt;OFFSET($F$6,J$32,0),1,0)</f>
        <v>1</v>
      </c>
      <c r="K2965" s="70" t="n">
        <f aca="true">IF((($E$4)*$M2965+((1-$E$4^2))^0.5*NORMSINV(RAND()))&lt;OFFSET($F$6,K$32,0),1,0)</f>
        <v>1</v>
      </c>
      <c r="L2965" s="70" t="n">
        <f aca="true">IF((($E$4)*$M2965+((1-$E$4^2))^0.5*NORMSINV(RAND()))&lt;OFFSET($F$6,L$32,0),1,0)</f>
        <v>1</v>
      </c>
      <c r="M2965" s="71" t="n">
        <f aca="true">NORMSINV(RAND())</f>
        <v>-1.26206128689844</v>
      </c>
      <c r="O2965" s="72" t="n">
        <f aca="false">SUM(C2965:L2965)</f>
        <v>9</v>
      </c>
    </row>
    <row r="2966" customFormat="false" ht="15" hidden="false" customHeight="false" outlineLevel="0" collapsed="false">
      <c r="B2966" s="69" t="n">
        <v>2933</v>
      </c>
      <c r="C2966" s="70" t="n">
        <f aca="true">IF((($E$4)*$M2966+((1-$E$4^2))^0.5*NORMSINV(RAND()))&lt;OFFSET($F$6,C$32,0),1,0)</f>
        <v>0</v>
      </c>
      <c r="D2966" s="70" t="n">
        <f aca="true">IF((($E$4)*$M2966+((1-$E$4^2))^0.5*NORMSINV(RAND()))&lt;OFFSET($F$6,D$32,0),1,0)</f>
        <v>1</v>
      </c>
      <c r="E2966" s="70" t="n">
        <f aca="true">IF((($E$4)*$M2966+((1-$E$4^2))^0.5*NORMSINV(RAND()))&lt;OFFSET($F$6,E$32,0),1,0)</f>
        <v>1</v>
      </c>
      <c r="F2966" s="70" t="n">
        <f aca="true">IF((($E$4)*$M2966+((1-$E$4^2))^0.5*NORMSINV(RAND()))&lt;OFFSET($F$6,F$32,0),1,0)</f>
        <v>1</v>
      </c>
      <c r="G2966" s="70" t="n">
        <f aca="true">IF((($E$4)*$M2966+((1-$E$4^2))^0.5*NORMSINV(RAND()))&lt;OFFSET($F$6,G$32,0),1,0)</f>
        <v>1</v>
      </c>
      <c r="H2966" s="70" t="n">
        <f aca="true">IF((($E$4)*$M2966+((1-$E$4^2))^0.5*NORMSINV(RAND()))&lt;OFFSET($F$6,H$32,0),1,0)</f>
        <v>1</v>
      </c>
      <c r="I2966" s="70" t="n">
        <f aca="true">IF((($E$4)*$M2966+((1-$E$4^2))^0.5*NORMSINV(RAND()))&lt;OFFSET($F$6,I$32,0),1,0)</f>
        <v>0</v>
      </c>
      <c r="J2966" s="70" t="n">
        <f aca="true">IF((($E$4)*$M2966+((1-$E$4^2))^0.5*NORMSINV(RAND()))&lt;OFFSET($F$6,J$32,0),1,0)</f>
        <v>1</v>
      </c>
      <c r="K2966" s="70" t="n">
        <f aca="true">IF((($E$4)*$M2966+((1-$E$4^2))^0.5*NORMSINV(RAND()))&lt;OFFSET($F$6,K$32,0),1,0)</f>
        <v>0</v>
      </c>
      <c r="L2966" s="70" t="n">
        <f aca="true">IF((($E$4)*$M2966+((1-$E$4^2))^0.5*NORMSINV(RAND()))&lt;OFFSET($F$6,L$32,0),1,0)</f>
        <v>0</v>
      </c>
      <c r="M2966" s="71" t="n">
        <f aca="true">NORMSINV(RAND())</f>
        <v>-1.88704138815454</v>
      </c>
      <c r="O2966" s="72" t="n">
        <f aca="false">SUM(C2966:L2966)</f>
        <v>6</v>
      </c>
    </row>
    <row r="2967" customFormat="false" ht="15" hidden="false" customHeight="false" outlineLevel="0" collapsed="false">
      <c r="B2967" s="69" t="n">
        <v>2934</v>
      </c>
      <c r="C2967" s="70" t="n">
        <f aca="true">IF((($E$4)*$M2967+((1-$E$4^2))^0.5*NORMSINV(RAND()))&lt;OFFSET($F$6,C$32,0),1,0)</f>
        <v>0</v>
      </c>
      <c r="D2967" s="70" t="n">
        <f aca="true">IF((($E$4)*$M2967+((1-$E$4^2))^0.5*NORMSINV(RAND()))&lt;OFFSET($F$6,D$32,0),1,0)</f>
        <v>1</v>
      </c>
      <c r="E2967" s="70" t="n">
        <f aca="true">IF((($E$4)*$M2967+((1-$E$4^2))^0.5*NORMSINV(RAND()))&lt;OFFSET($F$6,E$32,0),1,0)</f>
        <v>0</v>
      </c>
      <c r="F2967" s="70" t="n">
        <f aca="true">IF((($E$4)*$M2967+((1-$E$4^2))^0.5*NORMSINV(RAND()))&lt;OFFSET($F$6,F$32,0),1,0)</f>
        <v>0</v>
      </c>
      <c r="G2967" s="70" t="n">
        <f aca="true">IF((($E$4)*$M2967+((1-$E$4^2))^0.5*NORMSINV(RAND()))&lt;OFFSET($F$6,G$32,0),1,0)</f>
        <v>1</v>
      </c>
      <c r="H2967" s="70" t="n">
        <f aca="true">IF((($E$4)*$M2967+((1-$E$4^2))^0.5*NORMSINV(RAND()))&lt;OFFSET($F$6,H$32,0),1,0)</f>
        <v>0</v>
      </c>
      <c r="I2967" s="70" t="n">
        <f aca="true">IF((($E$4)*$M2967+((1-$E$4^2))^0.5*NORMSINV(RAND()))&lt;OFFSET($F$6,I$32,0),1,0)</f>
        <v>0</v>
      </c>
      <c r="J2967" s="70" t="n">
        <f aca="true">IF((($E$4)*$M2967+((1-$E$4^2))^0.5*NORMSINV(RAND()))&lt;OFFSET($F$6,J$32,0),1,0)</f>
        <v>1</v>
      </c>
      <c r="K2967" s="70" t="n">
        <f aca="true">IF((($E$4)*$M2967+((1-$E$4^2))^0.5*NORMSINV(RAND()))&lt;OFFSET($F$6,K$32,0),1,0)</f>
        <v>1</v>
      </c>
      <c r="L2967" s="70" t="n">
        <f aca="true">IF((($E$4)*$M2967+((1-$E$4^2))^0.5*NORMSINV(RAND()))&lt;OFFSET($F$6,L$32,0),1,0)</f>
        <v>1</v>
      </c>
      <c r="M2967" s="71" t="n">
        <f aca="true">NORMSINV(RAND())</f>
        <v>0.326981699673272</v>
      </c>
      <c r="O2967" s="72" t="n">
        <f aca="false">SUM(C2967:L2967)</f>
        <v>5</v>
      </c>
    </row>
    <row r="2968" customFormat="false" ht="15" hidden="false" customHeight="false" outlineLevel="0" collapsed="false">
      <c r="B2968" s="69" t="n">
        <v>2935</v>
      </c>
      <c r="C2968" s="70" t="n">
        <f aca="true">IF((($E$4)*$M2968+((1-$E$4^2))^0.5*NORMSINV(RAND()))&lt;OFFSET($F$6,C$32,0),1,0)</f>
        <v>1</v>
      </c>
      <c r="D2968" s="70" t="n">
        <f aca="true">IF((($E$4)*$M2968+((1-$E$4^2))^0.5*NORMSINV(RAND()))&lt;OFFSET($F$6,D$32,0),1,0)</f>
        <v>1</v>
      </c>
      <c r="E2968" s="70" t="n">
        <f aca="true">IF((($E$4)*$M2968+((1-$E$4^2))^0.5*NORMSINV(RAND()))&lt;OFFSET($F$6,E$32,0),1,0)</f>
        <v>1</v>
      </c>
      <c r="F2968" s="70" t="n">
        <f aca="true">IF((($E$4)*$M2968+((1-$E$4^2))^0.5*NORMSINV(RAND()))&lt;OFFSET($F$6,F$32,0),1,0)</f>
        <v>0</v>
      </c>
      <c r="G2968" s="70" t="n">
        <f aca="true">IF((($E$4)*$M2968+((1-$E$4^2))^0.5*NORMSINV(RAND()))&lt;OFFSET($F$6,G$32,0),1,0)</f>
        <v>1</v>
      </c>
      <c r="H2968" s="70" t="n">
        <f aca="true">IF((($E$4)*$M2968+((1-$E$4^2))^0.5*NORMSINV(RAND()))&lt;OFFSET($F$6,H$32,0),1,0)</f>
        <v>1</v>
      </c>
      <c r="I2968" s="70" t="n">
        <f aca="true">IF((($E$4)*$M2968+((1-$E$4^2))^0.5*NORMSINV(RAND()))&lt;OFFSET($F$6,I$32,0),1,0)</f>
        <v>0</v>
      </c>
      <c r="J2968" s="70" t="n">
        <f aca="true">IF((($E$4)*$M2968+((1-$E$4^2))^0.5*NORMSINV(RAND()))&lt;OFFSET($F$6,J$32,0),1,0)</f>
        <v>1</v>
      </c>
      <c r="K2968" s="70" t="n">
        <f aca="true">IF((($E$4)*$M2968+((1-$E$4^2))^0.5*NORMSINV(RAND()))&lt;OFFSET($F$6,K$32,0),1,0)</f>
        <v>0</v>
      </c>
      <c r="L2968" s="70" t="n">
        <f aca="true">IF((($E$4)*$M2968+((1-$E$4^2))^0.5*NORMSINV(RAND()))&lt;OFFSET($F$6,L$32,0),1,0)</f>
        <v>1</v>
      </c>
      <c r="M2968" s="71" t="n">
        <f aca="true">NORMSINV(RAND())</f>
        <v>-1.88269838070439</v>
      </c>
      <c r="O2968" s="72" t="n">
        <f aca="false">SUM(C2968:L2968)</f>
        <v>7</v>
      </c>
    </row>
    <row r="2969" customFormat="false" ht="15" hidden="false" customHeight="false" outlineLevel="0" collapsed="false">
      <c r="B2969" s="69" t="n">
        <v>2936</v>
      </c>
      <c r="C2969" s="70" t="n">
        <f aca="true">IF((($E$4)*$M2969+((1-$E$4^2))^0.5*NORMSINV(RAND()))&lt;OFFSET($F$6,C$32,0),1,0)</f>
        <v>0</v>
      </c>
      <c r="D2969" s="70" t="n">
        <f aca="true">IF((($E$4)*$M2969+((1-$E$4^2))^0.5*NORMSINV(RAND()))&lt;OFFSET($F$6,D$32,0),1,0)</f>
        <v>0</v>
      </c>
      <c r="E2969" s="70" t="n">
        <f aca="true">IF((($E$4)*$M2969+((1-$E$4^2))^0.5*NORMSINV(RAND()))&lt;OFFSET($F$6,E$32,0),1,0)</f>
        <v>0</v>
      </c>
      <c r="F2969" s="70" t="n">
        <f aca="true">IF((($E$4)*$M2969+((1-$E$4^2))^0.5*NORMSINV(RAND()))&lt;OFFSET($F$6,F$32,0),1,0)</f>
        <v>1</v>
      </c>
      <c r="G2969" s="70" t="n">
        <f aca="true">IF((($E$4)*$M2969+((1-$E$4^2))^0.5*NORMSINV(RAND()))&lt;OFFSET($F$6,G$32,0),1,0)</f>
        <v>0</v>
      </c>
      <c r="H2969" s="70" t="n">
        <f aca="true">IF((($E$4)*$M2969+((1-$E$4^2))^0.5*NORMSINV(RAND()))&lt;OFFSET($F$6,H$32,0),1,0)</f>
        <v>0</v>
      </c>
      <c r="I2969" s="70" t="n">
        <f aca="true">IF((($E$4)*$M2969+((1-$E$4^2))^0.5*NORMSINV(RAND()))&lt;OFFSET($F$6,I$32,0),1,0)</f>
        <v>0</v>
      </c>
      <c r="J2969" s="70" t="n">
        <f aca="true">IF((($E$4)*$M2969+((1-$E$4^2))^0.5*NORMSINV(RAND()))&lt;OFFSET($F$6,J$32,0),1,0)</f>
        <v>0</v>
      </c>
      <c r="K2969" s="70" t="n">
        <f aca="true">IF((($E$4)*$M2969+((1-$E$4^2))^0.5*NORMSINV(RAND()))&lt;OFFSET($F$6,K$32,0),1,0)</f>
        <v>0</v>
      </c>
      <c r="L2969" s="70" t="n">
        <f aca="true">IF((($E$4)*$M2969+((1-$E$4^2))^0.5*NORMSINV(RAND()))&lt;OFFSET($F$6,L$32,0),1,0)</f>
        <v>0</v>
      </c>
      <c r="M2969" s="71" t="n">
        <f aca="true">NORMSINV(RAND())</f>
        <v>0.043605565958508</v>
      </c>
      <c r="O2969" s="72" t="n">
        <f aca="false">SUM(C2969:L2969)</f>
        <v>1</v>
      </c>
    </row>
    <row r="2970" customFormat="false" ht="15" hidden="false" customHeight="false" outlineLevel="0" collapsed="false">
      <c r="B2970" s="69" t="n">
        <v>2937</v>
      </c>
      <c r="C2970" s="70" t="n">
        <f aca="true">IF((($E$4)*$M2970+((1-$E$4^2))^0.5*NORMSINV(RAND()))&lt;OFFSET($F$6,C$32,0),1,0)</f>
        <v>1</v>
      </c>
      <c r="D2970" s="70" t="n">
        <f aca="true">IF((($E$4)*$M2970+((1-$E$4^2))^0.5*NORMSINV(RAND()))&lt;OFFSET($F$6,D$32,0),1,0)</f>
        <v>1</v>
      </c>
      <c r="E2970" s="70" t="n">
        <f aca="true">IF((($E$4)*$M2970+((1-$E$4^2))^0.5*NORMSINV(RAND()))&lt;OFFSET($F$6,E$32,0),1,0)</f>
        <v>1</v>
      </c>
      <c r="F2970" s="70" t="n">
        <f aca="true">IF((($E$4)*$M2970+((1-$E$4^2))^0.5*NORMSINV(RAND()))&lt;OFFSET($F$6,F$32,0),1,0)</f>
        <v>0</v>
      </c>
      <c r="G2970" s="70" t="n">
        <f aca="true">IF((($E$4)*$M2970+((1-$E$4^2))^0.5*NORMSINV(RAND()))&lt;OFFSET($F$6,G$32,0),1,0)</f>
        <v>0</v>
      </c>
      <c r="H2970" s="70" t="n">
        <f aca="true">IF((($E$4)*$M2970+((1-$E$4^2))^0.5*NORMSINV(RAND()))&lt;OFFSET($F$6,H$32,0),1,0)</f>
        <v>0</v>
      </c>
      <c r="I2970" s="70" t="n">
        <f aca="true">IF((($E$4)*$M2970+((1-$E$4^2))^0.5*NORMSINV(RAND()))&lt;OFFSET($F$6,I$32,0),1,0)</f>
        <v>0</v>
      </c>
      <c r="J2970" s="70" t="n">
        <f aca="true">IF((($E$4)*$M2970+((1-$E$4^2))^0.5*NORMSINV(RAND()))&lt;OFFSET($F$6,J$32,0),1,0)</f>
        <v>0</v>
      </c>
      <c r="K2970" s="70" t="n">
        <f aca="true">IF((($E$4)*$M2970+((1-$E$4^2))^0.5*NORMSINV(RAND()))&lt;OFFSET($F$6,K$32,0),1,0)</f>
        <v>0</v>
      </c>
      <c r="L2970" s="70" t="n">
        <f aca="true">IF((($E$4)*$M2970+((1-$E$4^2))^0.5*NORMSINV(RAND()))&lt;OFFSET($F$6,L$32,0),1,0)</f>
        <v>0</v>
      </c>
      <c r="M2970" s="71" t="n">
        <f aca="true">NORMSINV(RAND())</f>
        <v>0.673065164809236</v>
      </c>
      <c r="O2970" s="72" t="n">
        <f aca="false">SUM(C2970:L2970)</f>
        <v>3</v>
      </c>
    </row>
    <row r="2971" customFormat="false" ht="15" hidden="false" customHeight="false" outlineLevel="0" collapsed="false">
      <c r="B2971" s="69" t="n">
        <v>2938</v>
      </c>
      <c r="C2971" s="70" t="n">
        <f aca="true">IF((($E$4)*$M2971+((1-$E$4^2))^0.5*NORMSINV(RAND()))&lt;OFFSET($F$6,C$32,0),1,0)</f>
        <v>0</v>
      </c>
      <c r="D2971" s="70" t="n">
        <f aca="true">IF((($E$4)*$M2971+((1-$E$4^2))^0.5*NORMSINV(RAND()))&lt;OFFSET($F$6,D$32,0),1,0)</f>
        <v>0</v>
      </c>
      <c r="E2971" s="70" t="n">
        <f aca="true">IF((($E$4)*$M2971+((1-$E$4^2))^0.5*NORMSINV(RAND()))&lt;OFFSET($F$6,E$32,0),1,0)</f>
        <v>0</v>
      </c>
      <c r="F2971" s="70" t="n">
        <f aca="true">IF((($E$4)*$M2971+((1-$E$4^2))^0.5*NORMSINV(RAND()))&lt;OFFSET($F$6,F$32,0),1,0)</f>
        <v>0</v>
      </c>
      <c r="G2971" s="70" t="n">
        <f aca="true">IF((($E$4)*$M2971+((1-$E$4^2))^0.5*NORMSINV(RAND()))&lt;OFFSET($F$6,G$32,0),1,0)</f>
        <v>1</v>
      </c>
      <c r="H2971" s="70" t="n">
        <f aca="true">IF((($E$4)*$M2971+((1-$E$4^2))^0.5*NORMSINV(RAND()))&lt;OFFSET($F$6,H$32,0),1,0)</f>
        <v>0</v>
      </c>
      <c r="I2971" s="70" t="n">
        <f aca="true">IF((($E$4)*$M2971+((1-$E$4^2))^0.5*NORMSINV(RAND()))&lt;OFFSET($F$6,I$32,0),1,0)</f>
        <v>0</v>
      </c>
      <c r="J2971" s="70" t="n">
        <f aca="true">IF((($E$4)*$M2971+((1-$E$4^2))^0.5*NORMSINV(RAND()))&lt;OFFSET($F$6,J$32,0),1,0)</f>
        <v>1</v>
      </c>
      <c r="K2971" s="70" t="n">
        <f aca="true">IF((($E$4)*$M2971+((1-$E$4^2))^0.5*NORMSINV(RAND()))&lt;OFFSET($F$6,K$32,0),1,0)</f>
        <v>1</v>
      </c>
      <c r="L2971" s="70" t="n">
        <f aca="true">IF((($E$4)*$M2971+((1-$E$4^2))^0.5*NORMSINV(RAND()))&lt;OFFSET($F$6,L$32,0),1,0)</f>
        <v>0</v>
      </c>
      <c r="M2971" s="71" t="n">
        <f aca="true">NORMSINV(RAND())</f>
        <v>-0.0724075616159608</v>
      </c>
      <c r="O2971" s="72" t="n">
        <f aca="false">SUM(C2971:L2971)</f>
        <v>3</v>
      </c>
    </row>
    <row r="2972" customFormat="false" ht="15" hidden="false" customHeight="false" outlineLevel="0" collapsed="false">
      <c r="B2972" s="69" t="n">
        <v>2939</v>
      </c>
      <c r="C2972" s="70" t="n">
        <f aca="true">IF((($E$4)*$M2972+((1-$E$4^2))^0.5*NORMSINV(RAND()))&lt;OFFSET($F$6,C$32,0),1,0)</f>
        <v>1</v>
      </c>
      <c r="D2972" s="70" t="n">
        <f aca="true">IF((($E$4)*$M2972+((1-$E$4^2))^0.5*NORMSINV(RAND()))&lt;OFFSET($F$6,D$32,0),1,0)</f>
        <v>1</v>
      </c>
      <c r="E2972" s="70" t="n">
        <f aca="true">IF((($E$4)*$M2972+((1-$E$4^2))^0.5*NORMSINV(RAND()))&lt;OFFSET($F$6,E$32,0),1,0)</f>
        <v>0</v>
      </c>
      <c r="F2972" s="70" t="n">
        <f aca="true">IF((($E$4)*$M2972+((1-$E$4^2))^0.5*NORMSINV(RAND()))&lt;OFFSET($F$6,F$32,0),1,0)</f>
        <v>0</v>
      </c>
      <c r="G2972" s="70" t="n">
        <f aca="true">IF((($E$4)*$M2972+((1-$E$4^2))^0.5*NORMSINV(RAND()))&lt;OFFSET($F$6,G$32,0),1,0)</f>
        <v>0</v>
      </c>
      <c r="H2972" s="70" t="n">
        <f aca="true">IF((($E$4)*$M2972+((1-$E$4^2))^0.5*NORMSINV(RAND()))&lt;OFFSET($F$6,H$32,0),1,0)</f>
        <v>1</v>
      </c>
      <c r="I2972" s="70" t="n">
        <f aca="true">IF((($E$4)*$M2972+((1-$E$4^2))^0.5*NORMSINV(RAND()))&lt;OFFSET($F$6,I$32,0),1,0)</f>
        <v>0</v>
      </c>
      <c r="J2972" s="70" t="n">
        <f aca="true">IF((($E$4)*$M2972+((1-$E$4^2))^0.5*NORMSINV(RAND()))&lt;OFFSET($F$6,J$32,0),1,0)</f>
        <v>0</v>
      </c>
      <c r="K2972" s="70" t="n">
        <f aca="true">IF((($E$4)*$M2972+((1-$E$4^2))^0.5*NORMSINV(RAND()))&lt;OFFSET($F$6,K$32,0),1,0)</f>
        <v>1</v>
      </c>
      <c r="L2972" s="70" t="n">
        <f aca="true">IF((($E$4)*$M2972+((1-$E$4^2))^0.5*NORMSINV(RAND()))&lt;OFFSET($F$6,L$32,0),1,0)</f>
        <v>1</v>
      </c>
      <c r="M2972" s="71" t="n">
        <f aca="true">NORMSINV(RAND())</f>
        <v>0.515851478577145</v>
      </c>
      <c r="O2972" s="72" t="n">
        <f aca="false">SUM(C2972:L2972)</f>
        <v>5</v>
      </c>
    </row>
    <row r="2973" customFormat="false" ht="15" hidden="false" customHeight="false" outlineLevel="0" collapsed="false">
      <c r="B2973" s="69" t="n">
        <v>2940</v>
      </c>
      <c r="C2973" s="70" t="n">
        <f aca="true">IF((($E$4)*$M2973+((1-$E$4^2))^0.5*NORMSINV(RAND()))&lt;OFFSET($F$6,C$32,0),1,0)</f>
        <v>1</v>
      </c>
      <c r="D2973" s="70" t="n">
        <f aca="true">IF((($E$4)*$M2973+((1-$E$4^2))^0.5*NORMSINV(RAND()))&lt;OFFSET($F$6,D$32,0),1,0)</f>
        <v>1</v>
      </c>
      <c r="E2973" s="70" t="n">
        <f aca="true">IF((($E$4)*$M2973+((1-$E$4^2))^0.5*NORMSINV(RAND()))&lt;OFFSET($F$6,E$32,0),1,0)</f>
        <v>0</v>
      </c>
      <c r="F2973" s="70" t="n">
        <f aca="true">IF((($E$4)*$M2973+((1-$E$4^2))^0.5*NORMSINV(RAND()))&lt;OFFSET($F$6,F$32,0),1,0)</f>
        <v>1</v>
      </c>
      <c r="G2973" s="70" t="n">
        <f aca="true">IF((($E$4)*$M2973+((1-$E$4^2))^0.5*NORMSINV(RAND()))&lt;OFFSET($F$6,G$32,0),1,0)</f>
        <v>1</v>
      </c>
      <c r="H2973" s="70" t="n">
        <f aca="true">IF((($E$4)*$M2973+((1-$E$4^2))^0.5*NORMSINV(RAND()))&lt;OFFSET($F$6,H$32,0),1,0)</f>
        <v>0</v>
      </c>
      <c r="I2973" s="70" t="n">
        <f aca="true">IF((($E$4)*$M2973+((1-$E$4^2))^0.5*NORMSINV(RAND()))&lt;OFFSET($F$6,I$32,0),1,0)</f>
        <v>0</v>
      </c>
      <c r="J2973" s="70" t="n">
        <f aca="true">IF((($E$4)*$M2973+((1-$E$4^2))^0.5*NORMSINV(RAND()))&lt;OFFSET($F$6,J$32,0),1,0)</f>
        <v>0</v>
      </c>
      <c r="K2973" s="70" t="n">
        <f aca="true">IF((($E$4)*$M2973+((1-$E$4^2))^0.5*NORMSINV(RAND()))&lt;OFFSET($F$6,K$32,0),1,0)</f>
        <v>1</v>
      </c>
      <c r="L2973" s="70" t="n">
        <f aca="true">IF((($E$4)*$M2973+((1-$E$4^2))^0.5*NORMSINV(RAND()))&lt;OFFSET($F$6,L$32,0),1,0)</f>
        <v>1</v>
      </c>
      <c r="M2973" s="71" t="n">
        <f aca="true">NORMSINV(RAND())</f>
        <v>-1.7141989727154</v>
      </c>
      <c r="O2973" s="72" t="n">
        <f aca="false">SUM(C2973:L2973)</f>
        <v>6</v>
      </c>
    </row>
    <row r="2974" customFormat="false" ht="15" hidden="false" customHeight="false" outlineLevel="0" collapsed="false">
      <c r="B2974" s="69" t="n">
        <v>2941</v>
      </c>
      <c r="C2974" s="70" t="n">
        <f aca="true">IF((($E$4)*$M2974+((1-$E$4^2))^0.5*NORMSINV(RAND()))&lt;OFFSET($F$6,C$32,0),1,0)</f>
        <v>0</v>
      </c>
      <c r="D2974" s="70" t="n">
        <f aca="true">IF((($E$4)*$M2974+((1-$E$4^2))^0.5*NORMSINV(RAND()))&lt;OFFSET($F$6,D$32,0),1,0)</f>
        <v>0</v>
      </c>
      <c r="E2974" s="70" t="n">
        <f aca="true">IF((($E$4)*$M2974+((1-$E$4^2))^0.5*NORMSINV(RAND()))&lt;OFFSET($F$6,E$32,0),1,0)</f>
        <v>1</v>
      </c>
      <c r="F2974" s="70" t="n">
        <f aca="true">IF((($E$4)*$M2974+((1-$E$4^2))^0.5*NORMSINV(RAND()))&lt;OFFSET($F$6,F$32,0),1,0)</f>
        <v>1</v>
      </c>
      <c r="G2974" s="70" t="n">
        <f aca="true">IF((($E$4)*$M2974+((1-$E$4^2))^0.5*NORMSINV(RAND()))&lt;OFFSET($F$6,G$32,0),1,0)</f>
        <v>0</v>
      </c>
      <c r="H2974" s="70" t="n">
        <f aca="true">IF((($E$4)*$M2974+((1-$E$4^2))^0.5*NORMSINV(RAND()))&lt;OFFSET($F$6,H$32,0),1,0)</f>
        <v>0</v>
      </c>
      <c r="I2974" s="70" t="n">
        <f aca="true">IF((($E$4)*$M2974+((1-$E$4^2))^0.5*NORMSINV(RAND()))&lt;OFFSET($F$6,I$32,0),1,0)</f>
        <v>0</v>
      </c>
      <c r="J2974" s="70" t="n">
        <f aca="true">IF((($E$4)*$M2974+((1-$E$4^2))^0.5*NORMSINV(RAND()))&lt;OFFSET($F$6,J$32,0),1,0)</f>
        <v>0</v>
      </c>
      <c r="K2974" s="70" t="n">
        <f aca="true">IF((($E$4)*$M2974+((1-$E$4^2))^0.5*NORMSINV(RAND()))&lt;OFFSET($F$6,K$32,0),1,0)</f>
        <v>0</v>
      </c>
      <c r="L2974" s="70" t="n">
        <f aca="true">IF((($E$4)*$M2974+((1-$E$4^2))^0.5*NORMSINV(RAND()))&lt;OFFSET($F$6,L$32,0),1,0)</f>
        <v>0</v>
      </c>
      <c r="M2974" s="71" t="n">
        <f aca="true">NORMSINV(RAND())</f>
        <v>1.51186754413199</v>
      </c>
      <c r="O2974" s="72" t="n">
        <f aca="false">SUM(C2974:L2974)</f>
        <v>2</v>
      </c>
    </row>
    <row r="2975" customFormat="false" ht="15" hidden="false" customHeight="false" outlineLevel="0" collapsed="false">
      <c r="B2975" s="69" t="n">
        <v>2942</v>
      </c>
      <c r="C2975" s="70" t="n">
        <f aca="true">IF((($E$4)*$M2975+((1-$E$4^2))^0.5*NORMSINV(RAND()))&lt;OFFSET($F$6,C$32,0),1,0)</f>
        <v>0</v>
      </c>
      <c r="D2975" s="70" t="n">
        <f aca="true">IF((($E$4)*$M2975+((1-$E$4^2))^0.5*NORMSINV(RAND()))&lt;OFFSET($F$6,D$32,0),1,0)</f>
        <v>1</v>
      </c>
      <c r="E2975" s="70" t="n">
        <f aca="true">IF((($E$4)*$M2975+((1-$E$4^2))^0.5*NORMSINV(RAND()))&lt;OFFSET($F$6,E$32,0),1,0)</f>
        <v>0</v>
      </c>
      <c r="F2975" s="70" t="n">
        <f aca="true">IF((($E$4)*$M2975+((1-$E$4^2))^0.5*NORMSINV(RAND()))&lt;OFFSET($F$6,F$32,0),1,0)</f>
        <v>0</v>
      </c>
      <c r="G2975" s="70" t="n">
        <f aca="true">IF((($E$4)*$M2975+((1-$E$4^2))^0.5*NORMSINV(RAND()))&lt;OFFSET($F$6,G$32,0),1,0)</f>
        <v>0</v>
      </c>
      <c r="H2975" s="70" t="n">
        <f aca="true">IF((($E$4)*$M2975+((1-$E$4^2))^0.5*NORMSINV(RAND()))&lt;OFFSET($F$6,H$32,0),1,0)</f>
        <v>1</v>
      </c>
      <c r="I2975" s="70" t="n">
        <f aca="true">IF((($E$4)*$M2975+((1-$E$4^2))^0.5*NORMSINV(RAND()))&lt;OFFSET($F$6,I$32,0),1,0)</f>
        <v>1</v>
      </c>
      <c r="J2975" s="70" t="n">
        <f aca="true">IF((($E$4)*$M2975+((1-$E$4^2))^0.5*NORMSINV(RAND()))&lt;OFFSET($F$6,J$32,0),1,0)</f>
        <v>0</v>
      </c>
      <c r="K2975" s="70" t="n">
        <f aca="true">IF((($E$4)*$M2975+((1-$E$4^2))^0.5*NORMSINV(RAND()))&lt;OFFSET($F$6,K$32,0),1,0)</f>
        <v>1</v>
      </c>
      <c r="L2975" s="70" t="n">
        <f aca="true">IF((($E$4)*$M2975+((1-$E$4^2))^0.5*NORMSINV(RAND()))&lt;OFFSET($F$6,L$32,0),1,0)</f>
        <v>1</v>
      </c>
      <c r="M2975" s="71" t="n">
        <f aca="true">NORMSINV(RAND())</f>
        <v>-0.949145428962716</v>
      </c>
      <c r="O2975" s="72" t="n">
        <f aca="false">SUM(C2975:L2975)</f>
        <v>5</v>
      </c>
    </row>
    <row r="2976" customFormat="false" ht="15" hidden="false" customHeight="false" outlineLevel="0" collapsed="false">
      <c r="B2976" s="69" t="n">
        <v>2943</v>
      </c>
      <c r="C2976" s="70" t="n">
        <f aca="true">IF((($E$4)*$M2976+((1-$E$4^2))^0.5*NORMSINV(RAND()))&lt;OFFSET($F$6,C$32,0),1,0)</f>
        <v>0</v>
      </c>
      <c r="D2976" s="70" t="n">
        <f aca="true">IF((($E$4)*$M2976+((1-$E$4^2))^0.5*NORMSINV(RAND()))&lt;OFFSET($F$6,D$32,0),1,0)</f>
        <v>0</v>
      </c>
      <c r="E2976" s="70" t="n">
        <f aca="true">IF((($E$4)*$M2976+((1-$E$4^2))^0.5*NORMSINV(RAND()))&lt;OFFSET($F$6,E$32,0),1,0)</f>
        <v>0</v>
      </c>
      <c r="F2976" s="70" t="n">
        <f aca="true">IF((($E$4)*$M2976+((1-$E$4^2))^0.5*NORMSINV(RAND()))&lt;OFFSET($F$6,F$32,0),1,0)</f>
        <v>1</v>
      </c>
      <c r="G2976" s="70" t="n">
        <f aca="true">IF((($E$4)*$M2976+((1-$E$4^2))^0.5*NORMSINV(RAND()))&lt;OFFSET($F$6,G$32,0),1,0)</f>
        <v>0</v>
      </c>
      <c r="H2976" s="70" t="n">
        <f aca="true">IF((($E$4)*$M2976+((1-$E$4^2))^0.5*NORMSINV(RAND()))&lt;OFFSET($F$6,H$32,0),1,0)</f>
        <v>0</v>
      </c>
      <c r="I2976" s="70" t="n">
        <f aca="true">IF((($E$4)*$M2976+((1-$E$4^2))^0.5*NORMSINV(RAND()))&lt;OFFSET($F$6,I$32,0),1,0)</f>
        <v>0</v>
      </c>
      <c r="J2976" s="70" t="n">
        <f aca="true">IF((($E$4)*$M2976+((1-$E$4^2))^0.5*NORMSINV(RAND()))&lt;OFFSET($F$6,J$32,0),1,0)</f>
        <v>1</v>
      </c>
      <c r="K2976" s="70" t="n">
        <f aca="true">IF((($E$4)*$M2976+((1-$E$4^2))^0.5*NORMSINV(RAND()))&lt;OFFSET($F$6,K$32,0),1,0)</f>
        <v>1</v>
      </c>
      <c r="L2976" s="70" t="n">
        <f aca="true">IF((($E$4)*$M2976+((1-$E$4^2))^0.5*NORMSINV(RAND()))&lt;OFFSET($F$6,L$32,0),1,0)</f>
        <v>0</v>
      </c>
      <c r="M2976" s="71" t="n">
        <f aca="true">NORMSINV(RAND())</f>
        <v>0.172903595819446</v>
      </c>
      <c r="O2976" s="72" t="n">
        <f aca="false">SUM(C2976:L2976)</f>
        <v>3</v>
      </c>
    </row>
    <row r="2977" customFormat="false" ht="15" hidden="false" customHeight="false" outlineLevel="0" collapsed="false">
      <c r="B2977" s="69" t="n">
        <v>2944</v>
      </c>
      <c r="C2977" s="70" t="n">
        <f aca="true">IF((($E$4)*$M2977+((1-$E$4^2))^0.5*NORMSINV(RAND()))&lt;OFFSET($F$6,C$32,0),1,0)</f>
        <v>1</v>
      </c>
      <c r="D2977" s="70" t="n">
        <f aca="true">IF((($E$4)*$M2977+((1-$E$4^2))^0.5*NORMSINV(RAND()))&lt;OFFSET($F$6,D$32,0),1,0)</f>
        <v>0</v>
      </c>
      <c r="E2977" s="70" t="n">
        <f aca="true">IF((($E$4)*$M2977+((1-$E$4^2))^0.5*NORMSINV(RAND()))&lt;OFFSET($F$6,E$32,0),1,0)</f>
        <v>0</v>
      </c>
      <c r="F2977" s="70" t="n">
        <f aca="true">IF((($E$4)*$M2977+((1-$E$4^2))^0.5*NORMSINV(RAND()))&lt;OFFSET($F$6,F$32,0),1,0)</f>
        <v>0</v>
      </c>
      <c r="G2977" s="70" t="n">
        <f aca="true">IF((($E$4)*$M2977+((1-$E$4^2))^0.5*NORMSINV(RAND()))&lt;OFFSET($F$6,G$32,0),1,0)</f>
        <v>1</v>
      </c>
      <c r="H2977" s="70" t="n">
        <f aca="true">IF((($E$4)*$M2977+((1-$E$4^2))^0.5*NORMSINV(RAND()))&lt;OFFSET($F$6,H$32,0),1,0)</f>
        <v>1</v>
      </c>
      <c r="I2977" s="70" t="n">
        <f aca="true">IF((($E$4)*$M2977+((1-$E$4^2))^0.5*NORMSINV(RAND()))&lt;OFFSET($F$6,I$32,0),1,0)</f>
        <v>0</v>
      </c>
      <c r="J2977" s="70" t="n">
        <f aca="true">IF((($E$4)*$M2977+((1-$E$4^2))^0.5*NORMSINV(RAND()))&lt;OFFSET($F$6,J$32,0),1,0)</f>
        <v>1</v>
      </c>
      <c r="K2977" s="70" t="n">
        <f aca="true">IF((($E$4)*$M2977+((1-$E$4^2))^0.5*NORMSINV(RAND()))&lt;OFFSET($F$6,K$32,0),1,0)</f>
        <v>1</v>
      </c>
      <c r="L2977" s="70" t="n">
        <f aca="true">IF((($E$4)*$M2977+((1-$E$4^2))^0.5*NORMSINV(RAND()))&lt;OFFSET($F$6,L$32,0),1,0)</f>
        <v>1</v>
      </c>
      <c r="M2977" s="71" t="n">
        <f aca="true">NORMSINV(RAND())</f>
        <v>-1.65541079938007</v>
      </c>
      <c r="O2977" s="72" t="n">
        <f aca="false">SUM(C2977:L2977)</f>
        <v>6</v>
      </c>
    </row>
    <row r="2978" customFormat="false" ht="15" hidden="false" customHeight="false" outlineLevel="0" collapsed="false">
      <c r="B2978" s="69" t="n">
        <v>2945</v>
      </c>
      <c r="C2978" s="70" t="n">
        <f aca="true">IF((($E$4)*$M2978+((1-$E$4^2))^0.5*NORMSINV(RAND()))&lt;OFFSET($F$6,C$32,0),1,0)</f>
        <v>1</v>
      </c>
      <c r="D2978" s="70" t="n">
        <f aca="true">IF((($E$4)*$M2978+((1-$E$4^2))^0.5*NORMSINV(RAND()))&lt;OFFSET($F$6,D$32,0),1,0)</f>
        <v>0</v>
      </c>
      <c r="E2978" s="70" t="n">
        <f aca="true">IF((($E$4)*$M2978+((1-$E$4^2))^0.5*NORMSINV(RAND()))&lt;OFFSET($F$6,E$32,0),1,0)</f>
        <v>0</v>
      </c>
      <c r="F2978" s="70" t="n">
        <f aca="true">IF((($E$4)*$M2978+((1-$E$4^2))^0.5*NORMSINV(RAND()))&lt;OFFSET($F$6,F$32,0),1,0)</f>
        <v>1</v>
      </c>
      <c r="G2978" s="70" t="n">
        <f aca="true">IF((($E$4)*$M2978+((1-$E$4^2))^0.5*NORMSINV(RAND()))&lt;OFFSET($F$6,G$32,0),1,0)</f>
        <v>0</v>
      </c>
      <c r="H2978" s="70" t="n">
        <f aca="true">IF((($E$4)*$M2978+((1-$E$4^2))^0.5*NORMSINV(RAND()))&lt;OFFSET($F$6,H$32,0),1,0)</f>
        <v>1</v>
      </c>
      <c r="I2978" s="70" t="n">
        <f aca="true">IF((($E$4)*$M2978+((1-$E$4^2))^0.5*NORMSINV(RAND()))&lt;OFFSET($F$6,I$32,0),1,0)</f>
        <v>0</v>
      </c>
      <c r="J2978" s="70" t="n">
        <f aca="true">IF((($E$4)*$M2978+((1-$E$4^2))^0.5*NORMSINV(RAND()))&lt;OFFSET($F$6,J$32,0),1,0)</f>
        <v>1</v>
      </c>
      <c r="K2978" s="70" t="n">
        <f aca="true">IF((($E$4)*$M2978+((1-$E$4^2))^0.5*NORMSINV(RAND()))&lt;OFFSET($F$6,K$32,0),1,0)</f>
        <v>0</v>
      </c>
      <c r="L2978" s="70" t="n">
        <f aca="true">IF((($E$4)*$M2978+((1-$E$4^2))^0.5*NORMSINV(RAND()))&lt;OFFSET($F$6,L$32,0),1,0)</f>
        <v>1</v>
      </c>
      <c r="M2978" s="71" t="n">
        <f aca="true">NORMSINV(RAND())</f>
        <v>-1.31169525696213</v>
      </c>
      <c r="O2978" s="72" t="n">
        <f aca="false">SUM(C2978:L2978)</f>
        <v>5</v>
      </c>
    </row>
    <row r="2979" customFormat="false" ht="15" hidden="false" customHeight="false" outlineLevel="0" collapsed="false">
      <c r="B2979" s="69" t="n">
        <v>2946</v>
      </c>
      <c r="C2979" s="70" t="n">
        <f aca="true">IF((($E$4)*$M2979+((1-$E$4^2))^0.5*NORMSINV(RAND()))&lt;OFFSET($F$6,C$32,0),1,0)</f>
        <v>1</v>
      </c>
      <c r="D2979" s="70" t="n">
        <f aca="true">IF((($E$4)*$M2979+((1-$E$4^2))^0.5*NORMSINV(RAND()))&lt;OFFSET($F$6,D$32,0),1,0)</f>
        <v>1</v>
      </c>
      <c r="E2979" s="70" t="n">
        <f aca="true">IF((($E$4)*$M2979+((1-$E$4^2))^0.5*NORMSINV(RAND()))&lt;OFFSET($F$6,E$32,0),1,0)</f>
        <v>0</v>
      </c>
      <c r="F2979" s="70" t="n">
        <f aca="true">IF((($E$4)*$M2979+((1-$E$4^2))^0.5*NORMSINV(RAND()))&lt;OFFSET($F$6,F$32,0),1,0)</f>
        <v>0</v>
      </c>
      <c r="G2979" s="70" t="n">
        <f aca="true">IF((($E$4)*$M2979+((1-$E$4^2))^0.5*NORMSINV(RAND()))&lt;OFFSET($F$6,G$32,0),1,0)</f>
        <v>0</v>
      </c>
      <c r="H2979" s="70" t="n">
        <f aca="true">IF((($E$4)*$M2979+((1-$E$4^2))^0.5*NORMSINV(RAND()))&lt;OFFSET($F$6,H$32,0),1,0)</f>
        <v>0</v>
      </c>
      <c r="I2979" s="70" t="n">
        <f aca="true">IF((($E$4)*$M2979+((1-$E$4^2))^0.5*NORMSINV(RAND()))&lt;OFFSET($F$6,I$32,0),1,0)</f>
        <v>0</v>
      </c>
      <c r="J2979" s="70" t="n">
        <f aca="true">IF((($E$4)*$M2979+((1-$E$4^2))^0.5*NORMSINV(RAND()))&lt;OFFSET($F$6,J$32,0),1,0)</f>
        <v>0</v>
      </c>
      <c r="K2979" s="70" t="n">
        <f aca="true">IF((($E$4)*$M2979+((1-$E$4^2))^0.5*NORMSINV(RAND()))&lt;OFFSET($F$6,K$32,0),1,0)</f>
        <v>0</v>
      </c>
      <c r="L2979" s="70" t="n">
        <f aca="true">IF((($E$4)*$M2979+((1-$E$4^2))^0.5*NORMSINV(RAND()))&lt;OFFSET($F$6,L$32,0),1,0)</f>
        <v>0</v>
      </c>
      <c r="M2979" s="71" t="n">
        <f aca="true">NORMSINV(RAND())</f>
        <v>0.453058579286871</v>
      </c>
      <c r="O2979" s="72" t="n">
        <f aca="false">SUM(C2979:L2979)</f>
        <v>2</v>
      </c>
    </row>
    <row r="2980" customFormat="false" ht="15" hidden="false" customHeight="false" outlineLevel="0" collapsed="false">
      <c r="B2980" s="69" t="n">
        <v>2947</v>
      </c>
      <c r="C2980" s="70" t="n">
        <f aca="true">IF((($E$4)*$M2980+((1-$E$4^2))^0.5*NORMSINV(RAND()))&lt;OFFSET($F$6,C$32,0),1,0)</f>
        <v>0</v>
      </c>
      <c r="D2980" s="70" t="n">
        <f aca="true">IF((($E$4)*$M2980+((1-$E$4^2))^0.5*NORMSINV(RAND()))&lt;OFFSET($F$6,D$32,0),1,0)</f>
        <v>0</v>
      </c>
      <c r="E2980" s="70" t="n">
        <f aca="true">IF((($E$4)*$M2980+((1-$E$4^2))^0.5*NORMSINV(RAND()))&lt;OFFSET($F$6,E$32,0),1,0)</f>
        <v>0</v>
      </c>
      <c r="F2980" s="70" t="n">
        <f aca="true">IF((($E$4)*$M2980+((1-$E$4^2))^0.5*NORMSINV(RAND()))&lt;OFFSET($F$6,F$32,0),1,0)</f>
        <v>1</v>
      </c>
      <c r="G2980" s="70" t="n">
        <f aca="true">IF((($E$4)*$M2980+((1-$E$4^2))^0.5*NORMSINV(RAND()))&lt;OFFSET($F$6,G$32,0),1,0)</f>
        <v>0</v>
      </c>
      <c r="H2980" s="70" t="n">
        <f aca="true">IF((($E$4)*$M2980+((1-$E$4^2))^0.5*NORMSINV(RAND()))&lt;OFFSET($F$6,H$32,0),1,0)</f>
        <v>0</v>
      </c>
      <c r="I2980" s="70" t="n">
        <f aca="true">IF((($E$4)*$M2980+((1-$E$4^2))^0.5*NORMSINV(RAND()))&lt;OFFSET($F$6,I$32,0),1,0)</f>
        <v>0</v>
      </c>
      <c r="J2980" s="70" t="n">
        <f aca="true">IF((($E$4)*$M2980+((1-$E$4^2))^0.5*NORMSINV(RAND()))&lt;OFFSET($F$6,J$32,0),1,0)</f>
        <v>1</v>
      </c>
      <c r="K2980" s="70" t="n">
        <f aca="true">IF((($E$4)*$M2980+((1-$E$4^2))^0.5*NORMSINV(RAND()))&lt;OFFSET($F$6,K$32,0),1,0)</f>
        <v>1</v>
      </c>
      <c r="L2980" s="70" t="n">
        <f aca="true">IF((($E$4)*$M2980+((1-$E$4^2))^0.5*NORMSINV(RAND()))&lt;OFFSET($F$6,L$32,0),1,0)</f>
        <v>1</v>
      </c>
      <c r="M2980" s="71" t="n">
        <f aca="true">NORMSINV(RAND())</f>
        <v>1.93226328203358</v>
      </c>
      <c r="O2980" s="72" t="n">
        <f aca="false">SUM(C2980:L2980)</f>
        <v>4</v>
      </c>
    </row>
    <row r="2981" customFormat="false" ht="15" hidden="false" customHeight="false" outlineLevel="0" collapsed="false">
      <c r="B2981" s="69" t="n">
        <v>2948</v>
      </c>
      <c r="C2981" s="70" t="n">
        <f aca="true">IF((($E$4)*$M2981+((1-$E$4^2))^0.5*NORMSINV(RAND()))&lt;OFFSET($F$6,C$32,0),1,0)</f>
        <v>0</v>
      </c>
      <c r="D2981" s="70" t="n">
        <f aca="true">IF((($E$4)*$M2981+((1-$E$4^2))^0.5*NORMSINV(RAND()))&lt;OFFSET($F$6,D$32,0),1,0)</f>
        <v>0</v>
      </c>
      <c r="E2981" s="70" t="n">
        <f aca="true">IF((($E$4)*$M2981+((1-$E$4^2))^0.5*NORMSINV(RAND()))&lt;OFFSET($F$6,E$32,0),1,0)</f>
        <v>0</v>
      </c>
      <c r="F2981" s="70" t="n">
        <f aca="true">IF((($E$4)*$M2981+((1-$E$4^2))^0.5*NORMSINV(RAND()))&lt;OFFSET($F$6,F$32,0),1,0)</f>
        <v>0</v>
      </c>
      <c r="G2981" s="70" t="n">
        <f aca="true">IF((($E$4)*$M2981+((1-$E$4^2))^0.5*NORMSINV(RAND()))&lt;OFFSET($F$6,G$32,0),1,0)</f>
        <v>1</v>
      </c>
      <c r="H2981" s="70" t="n">
        <f aca="true">IF((($E$4)*$M2981+((1-$E$4^2))^0.5*NORMSINV(RAND()))&lt;OFFSET($F$6,H$32,0),1,0)</f>
        <v>0</v>
      </c>
      <c r="I2981" s="70" t="n">
        <f aca="true">IF((($E$4)*$M2981+((1-$E$4^2))^0.5*NORMSINV(RAND()))&lt;OFFSET($F$6,I$32,0),1,0)</f>
        <v>1</v>
      </c>
      <c r="J2981" s="70" t="n">
        <f aca="true">IF((($E$4)*$M2981+((1-$E$4^2))^0.5*NORMSINV(RAND()))&lt;OFFSET($F$6,J$32,0),1,0)</f>
        <v>0</v>
      </c>
      <c r="K2981" s="70" t="n">
        <f aca="true">IF((($E$4)*$M2981+((1-$E$4^2))^0.5*NORMSINV(RAND()))&lt;OFFSET($F$6,K$32,0),1,0)</f>
        <v>1</v>
      </c>
      <c r="L2981" s="70" t="n">
        <f aca="true">IF((($E$4)*$M2981+((1-$E$4^2))^0.5*NORMSINV(RAND()))&lt;OFFSET($F$6,L$32,0),1,0)</f>
        <v>0</v>
      </c>
      <c r="M2981" s="71" t="n">
        <f aca="true">NORMSINV(RAND())</f>
        <v>0.882253075510461</v>
      </c>
      <c r="O2981" s="72" t="n">
        <f aca="false">SUM(C2981:L2981)</f>
        <v>3</v>
      </c>
    </row>
    <row r="2982" customFormat="false" ht="15" hidden="false" customHeight="false" outlineLevel="0" collapsed="false">
      <c r="B2982" s="69" t="n">
        <v>2949</v>
      </c>
      <c r="C2982" s="70" t="n">
        <f aca="true">IF((($E$4)*$M2982+((1-$E$4^2))^0.5*NORMSINV(RAND()))&lt;OFFSET($F$6,C$32,0),1,0)</f>
        <v>0</v>
      </c>
      <c r="D2982" s="70" t="n">
        <f aca="true">IF((($E$4)*$M2982+((1-$E$4^2))^0.5*NORMSINV(RAND()))&lt;OFFSET($F$6,D$32,0),1,0)</f>
        <v>1</v>
      </c>
      <c r="E2982" s="70" t="n">
        <f aca="true">IF((($E$4)*$M2982+((1-$E$4^2))^0.5*NORMSINV(RAND()))&lt;OFFSET($F$6,E$32,0),1,0)</f>
        <v>0</v>
      </c>
      <c r="F2982" s="70" t="n">
        <f aca="true">IF((($E$4)*$M2982+((1-$E$4^2))^0.5*NORMSINV(RAND()))&lt;OFFSET($F$6,F$32,0),1,0)</f>
        <v>0</v>
      </c>
      <c r="G2982" s="70" t="n">
        <f aca="true">IF((($E$4)*$M2982+((1-$E$4^2))^0.5*NORMSINV(RAND()))&lt;OFFSET($F$6,G$32,0),1,0)</f>
        <v>0</v>
      </c>
      <c r="H2982" s="70" t="n">
        <f aca="true">IF((($E$4)*$M2982+((1-$E$4^2))^0.5*NORMSINV(RAND()))&lt;OFFSET($F$6,H$32,0),1,0)</f>
        <v>1</v>
      </c>
      <c r="I2982" s="70" t="n">
        <f aca="true">IF((($E$4)*$M2982+((1-$E$4^2))^0.5*NORMSINV(RAND()))&lt;OFFSET($F$6,I$32,0),1,0)</f>
        <v>1</v>
      </c>
      <c r="J2982" s="70" t="n">
        <f aca="true">IF((($E$4)*$M2982+((1-$E$4^2))^0.5*NORMSINV(RAND()))&lt;OFFSET($F$6,J$32,0),1,0)</f>
        <v>1</v>
      </c>
      <c r="K2982" s="70" t="n">
        <f aca="true">IF((($E$4)*$M2982+((1-$E$4^2))^0.5*NORMSINV(RAND()))&lt;OFFSET($F$6,K$32,0),1,0)</f>
        <v>0</v>
      </c>
      <c r="L2982" s="70" t="n">
        <f aca="true">IF((($E$4)*$M2982+((1-$E$4^2))^0.5*NORMSINV(RAND()))&lt;OFFSET($F$6,L$32,0),1,0)</f>
        <v>1</v>
      </c>
      <c r="M2982" s="71" t="n">
        <f aca="true">NORMSINV(RAND())</f>
        <v>-0.237566766424928</v>
      </c>
      <c r="O2982" s="72" t="n">
        <f aca="false">SUM(C2982:L2982)</f>
        <v>5</v>
      </c>
    </row>
    <row r="2983" customFormat="false" ht="15" hidden="false" customHeight="false" outlineLevel="0" collapsed="false">
      <c r="B2983" s="69" t="n">
        <v>2950</v>
      </c>
      <c r="C2983" s="70" t="n">
        <f aca="true">IF((($E$4)*$M2983+((1-$E$4^2))^0.5*NORMSINV(RAND()))&lt;OFFSET($F$6,C$32,0),1,0)</f>
        <v>1</v>
      </c>
      <c r="D2983" s="70" t="n">
        <f aca="true">IF((($E$4)*$M2983+((1-$E$4^2))^0.5*NORMSINV(RAND()))&lt;OFFSET($F$6,D$32,0),1,0)</f>
        <v>1</v>
      </c>
      <c r="E2983" s="70" t="n">
        <f aca="true">IF((($E$4)*$M2983+((1-$E$4^2))^0.5*NORMSINV(RAND()))&lt;OFFSET($F$6,E$32,0),1,0)</f>
        <v>0</v>
      </c>
      <c r="F2983" s="70" t="n">
        <f aca="true">IF((($E$4)*$M2983+((1-$E$4^2))^0.5*NORMSINV(RAND()))&lt;OFFSET($F$6,F$32,0),1,0)</f>
        <v>1</v>
      </c>
      <c r="G2983" s="70" t="n">
        <f aca="true">IF((($E$4)*$M2983+((1-$E$4^2))^0.5*NORMSINV(RAND()))&lt;OFFSET($F$6,G$32,0),1,0)</f>
        <v>0</v>
      </c>
      <c r="H2983" s="70" t="n">
        <f aca="true">IF((($E$4)*$M2983+((1-$E$4^2))^0.5*NORMSINV(RAND()))&lt;OFFSET($F$6,H$32,0),1,0)</f>
        <v>1</v>
      </c>
      <c r="I2983" s="70" t="n">
        <f aca="true">IF((($E$4)*$M2983+((1-$E$4^2))^0.5*NORMSINV(RAND()))&lt;OFFSET($F$6,I$32,0),1,0)</f>
        <v>1</v>
      </c>
      <c r="J2983" s="70" t="n">
        <f aca="true">IF((($E$4)*$M2983+((1-$E$4^2))^0.5*NORMSINV(RAND()))&lt;OFFSET($F$6,J$32,0),1,0)</f>
        <v>0</v>
      </c>
      <c r="K2983" s="70" t="n">
        <f aca="true">IF((($E$4)*$M2983+((1-$E$4^2))^0.5*NORMSINV(RAND()))&lt;OFFSET($F$6,K$32,0),1,0)</f>
        <v>0</v>
      </c>
      <c r="L2983" s="70" t="n">
        <f aca="true">IF((($E$4)*$M2983+((1-$E$4^2))^0.5*NORMSINV(RAND()))&lt;OFFSET($F$6,L$32,0),1,0)</f>
        <v>0</v>
      </c>
      <c r="M2983" s="71" t="n">
        <f aca="true">NORMSINV(RAND())</f>
        <v>-0.715609063446072</v>
      </c>
      <c r="O2983" s="72" t="n">
        <f aca="false">SUM(C2983:L2983)</f>
        <v>5</v>
      </c>
    </row>
    <row r="2984" customFormat="false" ht="15" hidden="false" customHeight="false" outlineLevel="0" collapsed="false">
      <c r="B2984" s="69" t="n">
        <v>2951</v>
      </c>
      <c r="C2984" s="70" t="n">
        <f aca="true">IF((($E$4)*$M2984+((1-$E$4^2))^0.5*NORMSINV(RAND()))&lt;OFFSET($F$6,C$32,0),1,0)</f>
        <v>0</v>
      </c>
      <c r="D2984" s="70" t="n">
        <f aca="true">IF((($E$4)*$M2984+((1-$E$4^2))^0.5*NORMSINV(RAND()))&lt;OFFSET($F$6,D$32,0),1,0)</f>
        <v>1</v>
      </c>
      <c r="E2984" s="70" t="n">
        <f aca="true">IF((($E$4)*$M2984+((1-$E$4^2))^0.5*NORMSINV(RAND()))&lt;OFFSET($F$6,E$32,0),1,0)</f>
        <v>0</v>
      </c>
      <c r="F2984" s="70" t="n">
        <f aca="true">IF((($E$4)*$M2984+((1-$E$4^2))^0.5*NORMSINV(RAND()))&lt;OFFSET($F$6,F$32,0),1,0)</f>
        <v>1</v>
      </c>
      <c r="G2984" s="70" t="n">
        <f aca="true">IF((($E$4)*$M2984+((1-$E$4^2))^0.5*NORMSINV(RAND()))&lt;OFFSET($F$6,G$32,0),1,0)</f>
        <v>0</v>
      </c>
      <c r="H2984" s="70" t="n">
        <f aca="true">IF((($E$4)*$M2984+((1-$E$4^2))^0.5*NORMSINV(RAND()))&lt;OFFSET($F$6,H$32,0),1,0)</f>
        <v>0</v>
      </c>
      <c r="I2984" s="70" t="n">
        <f aca="true">IF((($E$4)*$M2984+((1-$E$4^2))^0.5*NORMSINV(RAND()))&lt;OFFSET($F$6,I$32,0),1,0)</f>
        <v>1</v>
      </c>
      <c r="J2984" s="70" t="n">
        <f aca="true">IF((($E$4)*$M2984+((1-$E$4^2))^0.5*NORMSINV(RAND()))&lt;OFFSET($F$6,J$32,0),1,0)</f>
        <v>0</v>
      </c>
      <c r="K2984" s="70" t="n">
        <f aca="true">IF((($E$4)*$M2984+((1-$E$4^2))^0.5*NORMSINV(RAND()))&lt;OFFSET($F$6,K$32,0),1,0)</f>
        <v>0</v>
      </c>
      <c r="L2984" s="70" t="n">
        <f aca="true">IF((($E$4)*$M2984+((1-$E$4^2))^0.5*NORMSINV(RAND()))&lt;OFFSET($F$6,L$32,0),1,0)</f>
        <v>1</v>
      </c>
      <c r="M2984" s="71" t="n">
        <f aca="true">NORMSINV(RAND())</f>
        <v>0.691150141318985</v>
      </c>
      <c r="O2984" s="72" t="n">
        <f aca="false">SUM(C2984:L2984)</f>
        <v>4</v>
      </c>
    </row>
    <row r="2985" customFormat="false" ht="15" hidden="false" customHeight="false" outlineLevel="0" collapsed="false">
      <c r="B2985" s="69" t="n">
        <v>2952</v>
      </c>
      <c r="C2985" s="70" t="n">
        <f aca="true">IF((($E$4)*$M2985+((1-$E$4^2))^0.5*NORMSINV(RAND()))&lt;OFFSET($F$6,C$32,0),1,0)</f>
        <v>1</v>
      </c>
      <c r="D2985" s="70" t="n">
        <f aca="true">IF((($E$4)*$M2985+((1-$E$4^2))^0.5*NORMSINV(RAND()))&lt;OFFSET($F$6,D$32,0),1,0)</f>
        <v>1</v>
      </c>
      <c r="E2985" s="70" t="n">
        <f aca="true">IF((($E$4)*$M2985+((1-$E$4^2))^0.5*NORMSINV(RAND()))&lt;OFFSET($F$6,E$32,0),1,0)</f>
        <v>1</v>
      </c>
      <c r="F2985" s="70" t="n">
        <f aca="true">IF((($E$4)*$M2985+((1-$E$4^2))^0.5*NORMSINV(RAND()))&lt;OFFSET($F$6,F$32,0),1,0)</f>
        <v>0</v>
      </c>
      <c r="G2985" s="70" t="n">
        <f aca="true">IF((($E$4)*$M2985+((1-$E$4^2))^0.5*NORMSINV(RAND()))&lt;OFFSET($F$6,G$32,0),1,0)</f>
        <v>1</v>
      </c>
      <c r="H2985" s="70" t="n">
        <f aca="true">IF((($E$4)*$M2985+((1-$E$4^2))^0.5*NORMSINV(RAND()))&lt;OFFSET($F$6,H$32,0),1,0)</f>
        <v>0</v>
      </c>
      <c r="I2985" s="70" t="n">
        <f aca="true">IF((($E$4)*$M2985+((1-$E$4^2))^0.5*NORMSINV(RAND()))&lt;OFFSET($F$6,I$32,0),1,0)</f>
        <v>1</v>
      </c>
      <c r="J2985" s="70" t="n">
        <f aca="true">IF((($E$4)*$M2985+((1-$E$4^2))^0.5*NORMSINV(RAND()))&lt;OFFSET($F$6,J$32,0),1,0)</f>
        <v>1</v>
      </c>
      <c r="K2985" s="70" t="n">
        <f aca="true">IF((($E$4)*$M2985+((1-$E$4^2))^0.5*NORMSINV(RAND()))&lt;OFFSET($F$6,K$32,0),1,0)</f>
        <v>0</v>
      </c>
      <c r="L2985" s="70" t="n">
        <f aca="true">IF((($E$4)*$M2985+((1-$E$4^2))^0.5*NORMSINV(RAND()))&lt;OFFSET($F$6,L$32,0),1,0)</f>
        <v>0</v>
      </c>
      <c r="M2985" s="71" t="n">
        <f aca="true">NORMSINV(RAND())</f>
        <v>0.975703944580528</v>
      </c>
      <c r="O2985" s="72" t="n">
        <f aca="false">SUM(C2985:L2985)</f>
        <v>6</v>
      </c>
    </row>
    <row r="2986" customFormat="false" ht="15" hidden="false" customHeight="false" outlineLevel="0" collapsed="false">
      <c r="B2986" s="69" t="n">
        <v>2953</v>
      </c>
      <c r="C2986" s="70" t="n">
        <f aca="true">IF((($E$4)*$M2986+((1-$E$4^2))^0.5*NORMSINV(RAND()))&lt;OFFSET($F$6,C$32,0),1,0)</f>
        <v>1</v>
      </c>
      <c r="D2986" s="70" t="n">
        <f aca="true">IF((($E$4)*$M2986+((1-$E$4^2))^0.5*NORMSINV(RAND()))&lt;OFFSET($F$6,D$32,0),1,0)</f>
        <v>1</v>
      </c>
      <c r="E2986" s="70" t="n">
        <f aca="true">IF((($E$4)*$M2986+((1-$E$4^2))^0.5*NORMSINV(RAND()))&lt;OFFSET($F$6,E$32,0),1,0)</f>
        <v>0</v>
      </c>
      <c r="F2986" s="70" t="n">
        <f aca="true">IF((($E$4)*$M2986+((1-$E$4^2))^0.5*NORMSINV(RAND()))&lt;OFFSET($F$6,F$32,0),1,0)</f>
        <v>1</v>
      </c>
      <c r="G2986" s="70" t="n">
        <f aca="true">IF((($E$4)*$M2986+((1-$E$4^2))^0.5*NORMSINV(RAND()))&lt;OFFSET($F$6,G$32,0),1,0)</f>
        <v>1</v>
      </c>
      <c r="H2986" s="70" t="n">
        <f aca="true">IF((($E$4)*$M2986+((1-$E$4^2))^0.5*NORMSINV(RAND()))&lt;OFFSET($F$6,H$32,0),1,0)</f>
        <v>0</v>
      </c>
      <c r="I2986" s="70" t="n">
        <f aca="true">IF((($E$4)*$M2986+((1-$E$4^2))^0.5*NORMSINV(RAND()))&lt;OFFSET($F$6,I$32,0),1,0)</f>
        <v>1</v>
      </c>
      <c r="J2986" s="70" t="n">
        <f aca="true">IF((($E$4)*$M2986+((1-$E$4^2))^0.5*NORMSINV(RAND()))&lt;OFFSET($F$6,J$32,0),1,0)</f>
        <v>1</v>
      </c>
      <c r="K2986" s="70" t="n">
        <f aca="true">IF((($E$4)*$M2986+((1-$E$4^2))^0.5*NORMSINV(RAND()))&lt;OFFSET($F$6,K$32,0),1,0)</f>
        <v>1</v>
      </c>
      <c r="L2986" s="70" t="n">
        <f aca="true">IF((($E$4)*$M2986+((1-$E$4^2))^0.5*NORMSINV(RAND()))&lt;OFFSET($F$6,L$32,0),1,0)</f>
        <v>1</v>
      </c>
      <c r="M2986" s="71" t="n">
        <f aca="true">NORMSINV(RAND())</f>
        <v>-1.06541488303948</v>
      </c>
      <c r="O2986" s="72" t="n">
        <f aca="false">SUM(C2986:L2986)</f>
        <v>8</v>
      </c>
    </row>
    <row r="2987" customFormat="false" ht="15" hidden="false" customHeight="false" outlineLevel="0" collapsed="false">
      <c r="B2987" s="69" t="n">
        <v>2954</v>
      </c>
      <c r="C2987" s="70" t="n">
        <f aca="true">IF((($E$4)*$M2987+((1-$E$4^2))^0.5*NORMSINV(RAND()))&lt;OFFSET($F$6,C$32,0),1,0)</f>
        <v>1</v>
      </c>
      <c r="D2987" s="70" t="n">
        <f aca="true">IF((($E$4)*$M2987+((1-$E$4^2))^0.5*NORMSINV(RAND()))&lt;OFFSET($F$6,D$32,0),1,0)</f>
        <v>0</v>
      </c>
      <c r="E2987" s="70" t="n">
        <f aca="true">IF((($E$4)*$M2987+((1-$E$4^2))^0.5*NORMSINV(RAND()))&lt;OFFSET($F$6,E$32,0),1,0)</f>
        <v>0</v>
      </c>
      <c r="F2987" s="70" t="n">
        <f aca="true">IF((($E$4)*$M2987+((1-$E$4^2))^0.5*NORMSINV(RAND()))&lt;OFFSET($F$6,F$32,0),1,0)</f>
        <v>0</v>
      </c>
      <c r="G2987" s="70" t="n">
        <f aca="true">IF((($E$4)*$M2987+((1-$E$4^2))^0.5*NORMSINV(RAND()))&lt;OFFSET($F$6,G$32,0),1,0)</f>
        <v>1</v>
      </c>
      <c r="H2987" s="70" t="n">
        <f aca="true">IF((($E$4)*$M2987+((1-$E$4^2))^0.5*NORMSINV(RAND()))&lt;OFFSET($F$6,H$32,0),1,0)</f>
        <v>0</v>
      </c>
      <c r="I2987" s="70" t="n">
        <f aca="true">IF((($E$4)*$M2987+((1-$E$4^2))^0.5*NORMSINV(RAND()))&lt;OFFSET($F$6,I$32,0),1,0)</f>
        <v>1</v>
      </c>
      <c r="J2987" s="70" t="n">
        <f aca="true">IF((($E$4)*$M2987+((1-$E$4^2))^0.5*NORMSINV(RAND()))&lt;OFFSET($F$6,J$32,0),1,0)</f>
        <v>0</v>
      </c>
      <c r="K2987" s="70" t="n">
        <f aca="true">IF((($E$4)*$M2987+((1-$E$4^2))^0.5*NORMSINV(RAND()))&lt;OFFSET($F$6,K$32,0),1,0)</f>
        <v>0</v>
      </c>
      <c r="L2987" s="70" t="n">
        <f aca="true">IF((($E$4)*$M2987+((1-$E$4^2))^0.5*NORMSINV(RAND()))&lt;OFFSET($F$6,L$32,0),1,0)</f>
        <v>0</v>
      </c>
      <c r="M2987" s="71" t="n">
        <f aca="true">NORMSINV(RAND())</f>
        <v>-1.14678917256527</v>
      </c>
      <c r="O2987" s="72" t="n">
        <f aca="false">SUM(C2987:L2987)</f>
        <v>3</v>
      </c>
    </row>
    <row r="2988" customFormat="false" ht="15" hidden="false" customHeight="false" outlineLevel="0" collapsed="false">
      <c r="B2988" s="69" t="n">
        <v>2955</v>
      </c>
      <c r="C2988" s="70" t="n">
        <f aca="true">IF((($E$4)*$M2988+((1-$E$4^2))^0.5*NORMSINV(RAND()))&lt;OFFSET($F$6,C$32,0),1,0)</f>
        <v>0</v>
      </c>
      <c r="D2988" s="70" t="n">
        <f aca="true">IF((($E$4)*$M2988+((1-$E$4^2))^0.5*NORMSINV(RAND()))&lt;OFFSET($F$6,D$32,0),1,0)</f>
        <v>0</v>
      </c>
      <c r="E2988" s="70" t="n">
        <f aca="true">IF((($E$4)*$M2988+((1-$E$4^2))^0.5*NORMSINV(RAND()))&lt;OFFSET($F$6,E$32,0),1,0)</f>
        <v>0</v>
      </c>
      <c r="F2988" s="70" t="n">
        <f aca="true">IF((($E$4)*$M2988+((1-$E$4^2))^0.5*NORMSINV(RAND()))&lt;OFFSET($F$6,F$32,0),1,0)</f>
        <v>0</v>
      </c>
      <c r="G2988" s="70" t="n">
        <f aca="true">IF((($E$4)*$M2988+((1-$E$4^2))^0.5*NORMSINV(RAND()))&lt;OFFSET($F$6,G$32,0),1,0)</f>
        <v>1</v>
      </c>
      <c r="H2988" s="70" t="n">
        <f aca="true">IF((($E$4)*$M2988+((1-$E$4^2))^0.5*NORMSINV(RAND()))&lt;OFFSET($F$6,H$32,0),1,0)</f>
        <v>0</v>
      </c>
      <c r="I2988" s="70" t="n">
        <f aca="true">IF((($E$4)*$M2988+((1-$E$4^2))^0.5*NORMSINV(RAND()))&lt;OFFSET($F$6,I$32,0),1,0)</f>
        <v>0</v>
      </c>
      <c r="J2988" s="70" t="n">
        <f aca="true">IF((($E$4)*$M2988+((1-$E$4^2))^0.5*NORMSINV(RAND()))&lt;OFFSET($F$6,J$32,0),1,0)</f>
        <v>0</v>
      </c>
      <c r="K2988" s="70" t="n">
        <f aca="true">IF((($E$4)*$M2988+((1-$E$4^2))^0.5*NORMSINV(RAND()))&lt;OFFSET($F$6,K$32,0),1,0)</f>
        <v>1</v>
      </c>
      <c r="L2988" s="70" t="n">
        <f aca="true">IF((($E$4)*$M2988+((1-$E$4^2))^0.5*NORMSINV(RAND()))&lt;OFFSET($F$6,L$32,0),1,0)</f>
        <v>0</v>
      </c>
      <c r="M2988" s="71" t="n">
        <f aca="true">NORMSINV(RAND())</f>
        <v>0.285399228139726</v>
      </c>
      <c r="O2988" s="72" t="n">
        <f aca="false">SUM(C2988:L2988)</f>
        <v>2</v>
      </c>
    </row>
    <row r="2989" customFormat="false" ht="15" hidden="false" customHeight="false" outlineLevel="0" collapsed="false">
      <c r="B2989" s="69" t="n">
        <v>2956</v>
      </c>
      <c r="C2989" s="70" t="n">
        <f aca="true">IF((($E$4)*$M2989+((1-$E$4^2))^0.5*NORMSINV(RAND()))&lt;OFFSET($F$6,C$32,0),1,0)</f>
        <v>0</v>
      </c>
      <c r="D2989" s="70" t="n">
        <f aca="true">IF((($E$4)*$M2989+((1-$E$4^2))^0.5*NORMSINV(RAND()))&lt;OFFSET($F$6,D$32,0),1,0)</f>
        <v>0</v>
      </c>
      <c r="E2989" s="70" t="n">
        <f aca="true">IF((($E$4)*$M2989+((1-$E$4^2))^0.5*NORMSINV(RAND()))&lt;OFFSET($F$6,E$32,0),1,0)</f>
        <v>1</v>
      </c>
      <c r="F2989" s="70" t="n">
        <f aca="true">IF((($E$4)*$M2989+((1-$E$4^2))^0.5*NORMSINV(RAND()))&lt;OFFSET($F$6,F$32,0),1,0)</f>
        <v>1</v>
      </c>
      <c r="G2989" s="70" t="n">
        <f aca="true">IF((($E$4)*$M2989+((1-$E$4^2))^0.5*NORMSINV(RAND()))&lt;OFFSET($F$6,G$32,0),1,0)</f>
        <v>1</v>
      </c>
      <c r="H2989" s="70" t="n">
        <f aca="true">IF((($E$4)*$M2989+((1-$E$4^2))^0.5*NORMSINV(RAND()))&lt;OFFSET($F$6,H$32,0),1,0)</f>
        <v>0</v>
      </c>
      <c r="I2989" s="70" t="n">
        <f aca="true">IF((($E$4)*$M2989+((1-$E$4^2))^0.5*NORMSINV(RAND()))&lt;OFFSET($F$6,I$32,0),1,0)</f>
        <v>0</v>
      </c>
      <c r="J2989" s="70" t="n">
        <f aca="true">IF((($E$4)*$M2989+((1-$E$4^2))^0.5*NORMSINV(RAND()))&lt;OFFSET($F$6,J$32,0),1,0)</f>
        <v>1</v>
      </c>
      <c r="K2989" s="70" t="n">
        <f aca="true">IF((($E$4)*$M2989+((1-$E$4^2))^0.5*NORMSINV(RAND()))&lt;OFFSET($F$6,K$32,0),1,0)</f>
        <v>0</v>
      </c>
      <c r="L2989" s="70" t="n">
        <f aca="true">IF((($E$4)*$M2989+((1-$E$4^2))^0.5*NORMSINV(RAND()))&lt;OFFSET($F$6,L$32,0),1,0)</f>
        <v>0</v>
      </c>
      <c r="M2989" s="71" t="n">
        <f aca="true">NORMSINV(RAND())</f>
        <v>0.586636378861929</v>
      </c>
      <c r="O2989" s="72" t="n">
        <f aca="false">SUM(C2989:L2989)</f>
        <v>4</v>
      </c>
    </row>
    <row r="2990" customFormat="false" ht="15" hidden="false" customHeight="false" outlineLevel="0" collapsed="false">
      <c r="B2990" s="69" t="n">
        <v>2957</v>
      </c>
      <c r="C2990" s="70" t="n">
        <f aca="true">IF((($E$4)*$M2990+((1-$E$4^2))^0.5*NORMSINV(RAND()))&lt;OFFSET($F$6,C$32,0),1,0)</f>
        <v>0</v>
      </c>
      <c r="D2990" s="70" t="n">
        <f aca="true">IF((($E$4)*$M2990+((1-$E$4^2))^0.5*NORMSINV(RAND()))&lt;OFFSET($F$6,D$32,0),1,0)</f>
        <v>1</v>
      </c>
      <c r="E2990" s="70" t="n">
        <f aca="true">IF((($E$4)*$M2990+((1-$E$4^2))^0.5*NORMSINV(RAND()))&lt;OFFSET($F$6,E$32,0),1,0)</f>
        <v>0</v>
      </c>
      <c r="F2990" s="70" t="n">
        <f aca="true">IF((($E$4)*$M2990+((1-$E$4^2))^0.5*NORMSINV(RAND()))&lt;OFFSET($F$6,F$32,0),1,0)</f>
        <v>0</v>
      </c>
      <c r="G2990" s="70" t="n">
        <f aca="true">IF((($E$4)*$M2990+((1-$E$4^2))^0.5*NORMSINV(RAND()))&lt;OFFSET($F$6,G$32,0),1,0)</f>
        <v>1</v>
      </c>
      <c r="H2990" s="70" t="n">
        <f aca="true">IF((($E$4)*$M2990+((1-$E$4^2))^0.5*NORMSINV(RAND()))&lt;OFFSET($F$6,H$32,0),1,0)</f>
        <v>1</v>
      </c>
      <c r="I2990" s="70" t="n">
        <f aca="true">IF((($E$4)*$M2990+((1-$E$4^2))^0.5*NORMSINV(RAND()))&lt;OFFSET($F$6,I$32,0),1,0)</f>
        <v>1</v>
      </c>
      <c r="J2990" s="70" t="n">
        <f aca="true">IF((($E$4)*$M2990+((1-$E$4^2))^0.5*NORMSINV(RAND()))&lt;OFFSET($F$6,J$32,0),1,0)</f>
        <v>1</v>
      </c>
      <c r="K2990" s="70" t="n">
        <f aca="true">IF((($E$4)*$M2990+((1-$E$4^2))^0.5*NORMSINV(RAND()))&lt;OFFSET($F$6,K$32,0),1,0)</f>
        <v>0</v>
      </c>
      <c r="L2990" s="70" t="n">
        <f aca="true">IF((($E$4)*$M2990+((1-$E$4^2))^0.5*NORMSINV(RAND()))&lt;OFFSET($F$6,L$32,0),1,0)</f>
        <v>0</v>
      </c>
      <c r="M2990" s="71" t="n">
        <f aca="true">NORMSINV(RAND())</f>
        <v>-0.465156966731462</v>
      </c>
      <c r="O2990" s="72" t="n">
        <f aca="false">SUM(C2990:L2990)</f>
        <v>5</v>
      </c>
    </row>
    <row r="2991" customFormat="false" ht="15" hidden="false" customHeight="false" outlineLevel="0" collapsed="false">
      <c r="B2991" s="69" t="n">
        <v>2958</v>
      </c>
      <c r="C2991" s="70" t="n">
        <f aca="true">IF((($E$4)*$M2991+((1-$E$4^2))^0.5*NORMSINV(RAND()))&lt;OFFSET($F$6,C$32,0),1,0)</f>
        <v>0</v>
      </c>
      <c r="D2991" s="70" t="n">
        <f aca="true">IF((($E$4)*$M2991+((1-$E$4^2))^0.5*NORMSINV(RAND()))&lt;OFFSET($F$6,D$32,0),1,0)</f>
        <v>0</v>
      </c>
      <c r="E2991" s="70" t="n">
        <f aca="true">IF((($E$4)*$M2991+((1-$E$4^2))^0.5*NORMSINV(RAND()))&lt;OFFSET($F$6,E$32,0),1,0)</f>
        <v>0</v>
      </c>
      <c r="F2991" s="70" t="n">
        <f aca="true">IF((($E$4)*$M2991+((1-$E$4^2))^0.5*NORMSINV(RAND()))&lt;OFFSET($F$6,F$32,0),1,0)</f>
        <v>0</v>
      </c>
      <c r="G2991" s="70" t="n">
        <f aca="true">IF((($E$4)*$M2991+((1-$E$4^2))^0.5*NORMSINV(RAND()))&lt;OFFSET($F$6,G$32,0),1,0)</f>
        <v>0</v>
      </c>
      <c r="H2991" s="70" t="n">
        <f aca="true">IF((($E$4)*$M2991+((1-$E$4^2))^0.5*NORMSINV(RAND()))&lt;OFFSET($F$6,H$32,0),1,0)</f>
        <v>1</v>
      </c>
      <c r="I2991" s="70" t="n">
        <f aca="true">IF((($E$4)*$M2991+((1-$E$4^2))^0.5*NORMSINV(RAND()))&lt;OFFSET($F$6,I$32,0),1,0)</f>
        <v>0</v>
      </c>
      <c r="J2991" s="70" t="n">
        <f aca="true">IF((($E$4)*$M2991+((1-$E$4^2))^0.5*NORMSINV(RAND()))&lt;OFFSET($F$6,J$32,0),1,0)</f>
        <v>1</v>
      </c>
      <c r="K2991" s="70" t="n">
        <f aca="true">IF((($E$4)*$M2991+((1-$E$4^2))^0.5*NORMSINV(RAND()))&lt;OFFSET($F$6,K$32,0),1,0)</f>
        <v>0</v>
      </c>
      <c r="L2991" s="70" t="n">
        <f aca="true">IF((($E$4)*$M2991+((1-$E$4^2))^0.5*NORMSINV(RAND()))&lt;OFFSET($F$6,L$32,0),1,0)</f>
        <v>1</v>
      </c>
      <c r="M2991" s="71" t="n">
        <f aca="true">NORMSINV(RAND())</f>
        <v>1.57628237610958</v>
      </c>
      <c r="O2991" s="72" t="n">
        <f aca="false">SUM(C2991:L2991)</f>
        <v>3</v>
      </c>
    </row>
    <row r="2992" customFormat="false" ht="15" hidden="false" customHeight="false" outlineLevel="0" collapsed="false">
      <c r="B2992" s="69" t="n">
        <v>2959</v>
      </c>
      <c r="C2992" s="70" t="n">
        <f aca="true">IF((($E$4)*$M2992+((1-$E$4^2))^0.5*NORMSINV(RAND()))&lt;OFFSET($F$6,C$32,0),1,0)</f>
        <v>1</v>
      </c>
      <c r="D2992" s="70" t="n">
        <f aca="true">IF((($E$4)*$M2992+((1-$E$4^2))^0.5*NORMSINV(RAND()))&lt;OFFSET($F$6,D$32,0),1,0)</f>
        <v>1</v>
      </c>
      <c r="E2992" s="70" t="n">
        <f aca="true">IF((($E$4)*$M2992+((1-$E$4^2))^0.5*NORMSINV(RAND()))&lt;OFFSET($F$6,E$32,0),1,0)</f>
        <v>0</v>
      </c>
      <c r="F2992" s="70" t="n">
        <f aca="true">IF((($E$4)*$M2992+((1-$E$4^2))^0.5*NORMSINV(RAND()))&lt;OFFSET($F$6,F$32,0),1,0)</f>
        <v>0</v>
      </c>
      <c r="G2992" s="70" t="n">
        <f aca="true">IF((($E$4)*$M2992+((1-$E$4^2))^0.5*NORMSINV(RAND()))&lt;OFFSET($F$6,G$32,0),1,0)</f>
        <v>0</v>
      </c>
      <c r="H2992" s="70" t="n">
        <f aca="true">IF((($E$4)*$M2992+((1-$E$4^2))^0.5*NORMSINV(RAND()))&lt;OFFSET($F$6,H$32,0),1,0)</f>
        <v>1</v>
      </c>
      <c r="I2992" s="70" t="n">
        <f aca="true">IF((($E$4)*$M2992+((1-$E$4^2))^0.5*NORMSINV(RAND()))&lt;OFFSET($F$6,I$32,0),1,0)</f>
        <v>1</v>
      </c>
      <c r="J2992" s="70" t="n">
        <f aca="true">IF((($E$4)*$M2992+((1-$E$4^2))^0.5*NORMSINV(RAND()))&lt;OFFSET($F$6,J$32,0),1,0)</f>
        <v>0</v>
      </c>
      <c r="K2992" s="70" t="n">
        <f aca="true">IF((($E$4)*$M2992+((1-$E$4^2))^0.5*NORMSINV(RAND()))&lt;OFFSET($F$6,K$32,0),1,0)</f>
        <v>1</v>
      </c>
      <c r="L2992" s="70" t="n">
        <f aca="true">IF((($E$4)*$M2992+((1-$E$4^2))^0.5*NORMSINV(RAND()))&lt;OFFSET($F$6,L$32,0),1,0)</f>
        <v>1</v>
      </c>
      <c r="M2992" s="71" t="n">
        <f aca="true">NORMSINV(RAND())</f>
        <v>-1.28522432005918</v>
      </c>
      <c r="O2992" s="72" t="n">
        <f aca="false">SUM(C2992:L2992)</f>
        <v>6</v>
      </c>
    </row>
    <row r="2993" customFormat="false" ht="15" hidden="false" customHeight="false" outlineLevel="0" collapsed="false">
      <c r="B2993" s="69" t="n">
        <v>2960</v>
      </c>
      <c r="C2993" s="70" t="n">
        <f aca="true">IF((($E$4)*$M2993+((1-$E$4^2))^0.5*NORMSINV(RAND()))&lt;OFFSET($F$6,C$32,0),1,0)</f>
        <v>0</v>
      </c>
      <c r="D2993" s="70" t="n">
        <f aca="true">IF((($E$4)*$M2993+((1-$E$4^2))^0.5*NORMSINV(RAND()))&lt;OFFSET($F$6,D$32,0),1,0)</f>
        <v>0</v>
      </c>
      <c r="E2993" s="70" t="n">
        <f aca="true">IF((($E$4)*$M2993+((1-$E$4^2))^0.5*NORMSINV(RAND()))&lt;OFFSET($F$6,E$32,0),1,0)</f>
        <v>1</v>
      </c>
      <c r="F2993" s="70" t="n">
        <f aca="true">IF((($E$4)*$M2993+((1-$E$4^2))^0.5*NORMSINV(RAND()))&lt;OFFSET($F$6,F$32,0),1,0)</f>
        <v>1</v>
      </c>
      <c r="G2993" s="70" t="n">
        <f aca="true">IF((($E$4)*$M2993+((1-$E$4^2))^0.5*NORMSINV(RAND()))&lt;OFFSET($F$6,G$32,0),1,0)</f>
        <v>1</v>
      </c>
      <c r="H2993" s="70" t="n">
        <f aca="true">IF((($E$4)*$M2993+((1-$E$4^2))^0.5*NORMSINV(RAND()))&lt;OFFSET($F$6,H$32,0),1,0)</f>
        <v>1</v>
      </c>
      <c r="I2993" s="70" t="n">
        <f aca="true">IF((($E$4)*$M2993+((1-$E$4^2))^0.5*NORMSINV(RAND()))&lt;OFFSET($F$6,I$32,0),1,0)</f>
        <v>0</v>
      </c>
      <c r="J2993" s="70" t="n">
        <f aca="true">IF((($E$4)*$M2993+((1-$E$4^2))^0.5*NORMSINV(RAND()))&lt;OFFSET($F$6,J$32,0),1,0)</f>
        <v>1</v>
      </c>
      <c r="K2993" s="70" t="n">
        <f aca="true">IF((($E$4)*$M2993+((1-$E$4^2))^0.5*NORMSINV(RAND()))&lt;OFFSET($F$6,K$32,0),1,0)</f>
        <v>0</v>
      </c>
      <c r="L2993" s="70" t="n">
        <f aca="true">IF((($E$4)*$M2993+((1-$E$4^2))^0.5*NORMSINV(RAND()))&lt;OFFSET($F$6,L$32,0),1,0)</f>
        <v>1</v>
      </c>
      <c r="M2993" s="71" t="n">
        <f aca="true">NORMSINV(RAND())</f>
        <v>-1.07596750556456</v>
      </c>
      <c r="O2993" s="72" t="n">
        <f aca="false">SUM(C2993:L2993)</f>
        <v>6</v>
      </c>
    </row>
    <row r="2994" customFormat="false" ht="15" hidden="false" customHeight="false" outlineLevel="0" collapsed="false">
      <c r="B2994" s="69" t="n">
        <v>2961</v>
      </c>
      <c r="C2994" s="70" t="n">
        <f aca="true">IF((($E$4)*$M2994+((1-$E$4^2))^0.5*NORMSINV(RAND()))&lt;OFFSET($F$6,C$32,0),1,0)</f>
        <v>0</v>
      </c>
      <c r="D2994" s="70" t="n">
        <f aca="true">IF((($E$4)*$M2994+((1-$E$4^2))^0.5*NORMSINV(RAND()))&lt;OFFSET($F$6,D$32,0),1,0)</f>
        <v>0</v>
      </c>
      <c r="E2994" s="70" t="n">
        <f aca="true">IF((($E$4)*$M2994+((1-$E$4^2))^0.5*NORMSINV(RAND()))&lt;OFFSET($F$6,E$32,0),1,0)</f>
        <v>0</v>
      </c>
      <c r="F2994" s="70" t="n">
        <f aca="true">IF((($E$4)*$M2994+((1-$E$4^2))^0.5*NORMSINV(RAND()))&lt;OFFSET($F$6,F$32,0),1,0)</f>
        <v>1</v>
      </c>
      <c r="G2994" s="70" t="n">
        <f aca="true">IF((($E$4)*$M2994+((1-$E$4^2))^0.5*NORMSINV(RAND()))&lt;OFFSET($F$6,G$32,0),1,0)</f>
        <v>1</v>
      </c>
      <c r="H2994" s="70" t="n">
        <f aca="true">IF((($E$4)*$M2994+((1-$E$4^2))^0.5*NORMSINV(RAND()))&lt;OFFSET($F$6,H$32,0),1,0)</f>
        <v>1</v>
      </c>
      <c r="I2994" s="70" t="n">
        <f aca="true">IF((($E$4)*$M2994+((1-$E$4^2))^0.5*NORMSINV(RAND()))&lt;OFFSET($F$6,I$32,0),1,0)</f>
        <v>1</v>
      </c>
      <c r="J2994" s="70" t="n">
        <f aca="true">IF((($E$4)*$M2994+((1-$E$4^2))^0.5*NORMSINV(RAND()))&lt;OFFSET($F$6,J$32,0),1,0)</f>
        <v>1</v>
      </c>
      <c r="K2994" s="70" t="n">
        <f aca="true">IF((($E$4)*$M2994+((1-$E$4^2))^0.5*NORMSINV(RAND()))&lt;OFFSET($F$6,K$32,0),1,0)</f>
        <v>1</v>
      </c>
      <c r="L2994" s="70" t="n">
        <f aca="true">IF((($E$4)*$M2994+((1-$E$4^2))^0.5*NORMSINV(RAND()))&lt;OFFSET($F$6,L$32,0),1,0)</f>
        <v>1</v>
      </c>
      <c r="M2994" s="71" t="n">
        <f aca="true">NORMSINV(RAND())</f>
        <v>0.841541643774098</v>
      </c>
      <c r="O2994" s="72" t="n">
        <f aca="false">SUM(C2994:L2994)</f>
        <v>7</v>
      </c>
    </row>
    <row r="2995" customFormat="false" ht="15" hidden="false" customHeight="false" outlineLevel="0" collapsed="false">
      <c r="B2995" s="69" t="n">
        <v>2962</v>
      </c>
      <c r="C2995" s="70" t="n">
        <f aca="true">IF((($E$4)*$M2995+((1-$E$4^2))^0.5*NORMSINV(RAND()))&lt;OFFSET($F$6,C$32,0),1,0)</f>
        <v>1</v>
      </c>
      <c r="D2995" s="70" t="n">
        <f aca="true">IF((($E$4)*$M2995+((1-$E$4^2))^0.5*NORMSINV(RAND()))&lt;OFFSET($F$6,D$32,0),1,0)</f>
        <v>0</v>
      </c>
      <c r="E2995" s="70" t="n">
        <f aca="true">IF((($E$4)*$M2995+((1-$E$4^2))^0.5*NORMSINV(RAND()))&lt;OFFSET($F$6,E$32,0),1,0)</f>
        <v>1</v>
      </c>
      <c r="F2995" s="70" t="n">
        <f aca="true">IF((($E$4)*$M2995+((1-$E$4^2))^0.5*NORMSINV(RAND()))&lt;OFFSET($F$6,F$32,0),1,0)</f>
        <v>0</v>
      </c>
      <c r="G2995" s="70" t="n">
        <f aca="true">IF((($E$4)*$M2995+((1-$E$4^2))^0.5*NORMSINV(RAND()))&lt;OFFSET($F$6,G$32,0),1,0)</f>
        <v>1</v>
      </c>
      <c r="H2995" s="70" t="n">
        <f aca="true">IF((($E$4)*$M2995+((1-$E$4^2))^0.5*NORMSINV(RAND()))&lt;OFFSET($F$6,H$32,0),1,0)</f>
        <v>1</v>
      </c>
      <c r="I2995" s="70" t="n">
        <f aca="true">IF((($E$4)*$M2995+((1-$E$4^2))^0.5*NORMSINV(RAND()))&lt;OFFSET($F$6,I$32,0),1,0)</f>
        <v>1</v>
      </c>
      <c r="J2995" s="70" t="n">
        <f aca="true">IF((($E$4)*$M2995+((1-$E$4^2))^0.5*NORMSINV(RAND()))&lt;OFFSET($F$6,J$32,0),1,0)</f>
        <v>0</v>
      </c>
      <c r="K2995" s="70" t="n">
        <f aca="true">IF((($E$4)*$M2995+((1-$E$4^2))^0.5*NORMSINV(RAND()))&lt;OFFSET($F$6,K$32,0),1,0)</f>
        <v>1</v>
      </c>
      <c r="L2995" s="70" t="n">
        <f aca="true">IF((($E$4)*$M2995+((1-$E$4^2))^0.5*NORMSINV(RAND()))&lt;OFFSET($F$6,L$32,0),1,0)</f>
        <v>1</v>
      </c>
      <c r="M2995" s="71" t="n">
        <f aca="true">NORMSINV(RAND())</f>
        <v>-0.749304034454448</v>
      </c>
      <c r="O2995" s="72" t="n">
        <f aca="false">SUM(C2995:L2995)</f>
        <v>7</v>
      </c>
    </row>
    <row r="2996" customFormat="false" ht="15" hidden="false" customHeight="false" outlineLevel="0" collapsed="false">
      <c r="B2996" s="69" t="n">
        <v>2963</v>
      </c>
      <c r="C2996" s="70" t="n">
        <f aca="true">IF((($E$4)*$M2996+((1-$E$4^2))^0.5*NORMSINV(RAND()))&lt;OFFSET($F$6,C$32,0),1,0)</f>
        <v>1</v>
      </c>
      <c r="D2996" s="70" t="n">
        <f aca="true">IF((($E$4)*$M2996+((1-$E$4^2))^0.5*NORMSINV(RAND()))&lt;OFFSET($F$6,D$32,0),1,0)</f>
        <v>0</v>
      </c>
      <c r="E2996" s="70" t="n">
        <f aca="true">IF((($E$4)*$M2996+((1-$E$4^2))^0.5*NORMSINV(RAND()))&lt;OFFSET($F$6,E$32,0),1,0)</f>
        <v>0</v>
      </c>
      <c r="F2996" s="70" t="n">
        <f aca="true">IF((($E$4)*$M2996+((1-$E$4^2))^0.5*NORMSINV(RAND()))&lt;OFFSET($F$6,F$32,0),1,0)</f>
        <v>1</v>
      </c>
      <c r="G2996" s="70" t="n">
        <f aca="true">IF((($E$4)*$M2996+((1-$E$4^2))^0.5*NORMSINV(RAND()))&lt;OFFSET($F$6,G$32,0),1,0)</f>
        <v>1</v>
      </c>
      <c r="H2996" s="70" t="n">
        <f aca="true">IF((($E$4)*$M2996+((1-$E$4^2))^0.5*NORMSINV(RAND()))&lt;OFFSET($F$6,H$32,0),1,0)</f>
        <v>1</v>
      </c>
      <c r="I2996" s="70" t="n">
        <f aca="true">IF((($E$4)*$M2996+((1-$E$4^2))^0.5*NORMSINV(RAND()))&lt;OFFSET($F$6,I$32,0),1,0)</f>
        <v>1</v>
      </c>
      <c r="J2996" s="70" t="n">
        <f aca="true">IF((($E$4)*$M2996+((1-$E$4^2))^0.5*NORMSINV(RAND()))&lt;OFFSET($F$6,J$32,0),1,0)</f>
        <v>1</v>
      </c>
      <c r="K2996" s="70" t="n">
        <f aca="true">IF((($E$4)*$M2996+((1-$E$4^2))^0.5*NORMSINV(RAND()))&lt;OFFSET($F$6,K$32,0),1,0)</f>
        <v>1</v>
      </c>
      <c r="L2996" s="70" t="n">
        <f aca="true">IF((($E$4)*$M2996+((1-$E$4^2))^0.5*NORMSINV(RAND()))&lt;OFFSET($F$6,L$32,0),1,0)</f>
        <v>1</v>
      </c>
      <c r="M2996" s="71" t="n">
        <f aca="true">NORMSINV(RAND())</f>
        <v>-0.536596973501383</v>
      </c>
      <c r="O2996" s="72" t="n">
        <f aca="false">SUM(C2996:L2996)</f>
        <v>8</v>
      </c>
    </row>
    <row r="2997" customFormat="false" ht="15" hidden="false" customHeight="false" outlineLevel="0" collapsed="false">
      <c r="B2997" s="69" t="n">
        <v>2964</v>
      </c>
      <c r="C2997" s="70" t="n">
        <f aca="true">IF((($E$4)*$M2997+((1-$E$4^2))^0.5*NORMSINV(RAND()))&lt;OFFSET($F$6,C$32,0),1,0)</f>
        <v>0</v>
      </c>
      <c r="D2997" s="70" t="n">
        <f aca="true">IF((($E$4)*$M2997+((1-$E$4^2))^0.5*NORMSINV(RAND()))&lt;OFFSET($F$6,D$32,0),1,0)</f>
        <v>1</v>
      </c>
      <c r="E2997" s="70" t="n">
        <f aca="true">IF((($E$4)*$M2997+((1-$E$4^2))^0.5*NORMSINV(RAND()))&lt;OFFSET($F$6,E$32,0),1,0)</f>
        <v>0</v>
      </c>
      <c r="F2997" s="70" t="n">
        <f aca="true">IF((($E$4)*$M2997+((1-$E$4^2))^0.5*NORMSINV(RAND()))&lt;OFFSET($F$6,F$32,0),1,0)</f>
        <v>1</v>
      </c>
      <c r="G2997" s="70" t="n">
        <f aca="true">IF((($E$4)*$M2997+((1-$E$4^2))^0.5*NORMSINV(RAND()))&lt;OFFSET($F$6,G$32,0),1,0)</f>
        <v>0</v>
      </c>
      <c r="H2997" s="70" t="n">
        <f aca="true">IF((($E$4)*$M2997+((1-$E$4^2))^0.5*NORMSINV(RAND()))&lt;OFFSET($F$6,H$32,0),1,0)</f>
        <v>1</v>
      </c>
      <c r="I2997" s="70" t="n">
        <f aca="true">IF((($E$4)*$M2997+((1-$E$4^2))^0.5*NORMSINV(RAND()))&lt;OFFSET($F$6,I$32,0),1,0)</f>
        <v>1</v>
      </c>
      <c r="J2997" s="70" t="n">
        <f aca="true">IF((($E$4)*$M2997+((1-$E$4^2))^0.5*NORMSINV(RAND()))&lt;OFFSET($F$6,J$32,0),1,0)</f>
        <v>0</v>
      </c>
      <c r="K2997" s="70" t="n">
        <f aca="true">IF((($E$4)*$M2997+((1-$E$4^2))^0.5*NORMSINV(RAND()))&lt;OFFSET($F$6,K$32,0),1,0)</f>
        <v>1</v>
      </c>
      <c r="L2997" s="70" t="n">
        <f aca="true">IF((($E$4)*$M2997+((1-$E$4^2))^0.5*NORMSINV(RAND()))&lt;OFFSET($F$6,L$32,0),1,0)</f>
        <v>0</v>
      </c>
      <c r="M2997" s="71" t="n">
        <f aca="true">NORMSINV(RAND())</f>
        <v>-0.969852644629969</v>
      </c>
      <c r="O2997" s="72" t="n">
        <f aca="false">SUM(C2997:L2997)</f>
        <v>5</v>
      </c>
    </row>
    <row r="2998" customFormat="false" ht="15" hidden="false" customHeight="false" outlineLevel="0" collapsed="false">
      <c r="B2998" s="69" t="n">
        <v>2965</v>
      </c>
      <c r="C2998" s="70" t="n">
        <f aca="true">IF((($E$4)*$M2998+((1-$E$4^2))^0.5*NORMSINV(RAND()))&lt;OFFSET($F$6,C$32,0),1,0)</f>
        <v>1</v>
      </c>
      <c r="D2998" s="70" t="n">
        <f aca="true">IF((($E$4)*$M2998+((1-$E$4^2))^0.5*NORMSINV(RAND()))&lt;OFFSET($F$6,D$32,0),1,0)</f>
        <v>0</v>
      </c>
      <c r="E2998" s="70" t="n">
        <f aca="true">IF((($E$4)*$M2998+((1-$E$4^2))^0.5*NORMSINV(RAND()))&lt;OFFSET($F$6,E$32,0),1,0)</f>
        <v>1</v>
      </c>
      <c r="F2998" s="70" t="n">
        <f aca="true">IF((($E$4)*$M2998+((1-$E$4^2))^0.5*NORMSINV(RAND()))&lt;OFFSET($F$6,F$32,0),1,0)</f>
        <v>1</v>
      </c>
      <c r="G2998" s="70" t="n">
        <f aca="true">IF((($E$4)*$M2998+((1-$E$4^2))^0.5*NORMSINV(RAND()))&lt;OFFSET($F$6,G$32,0),1,0)</f>
        <v>1</v>
      </c>
      <c r="H2998" s="70" t="n">
        <f aca="true">IF((($E$4)*$M2998+((1-$E$4^2))^0.5*NORMSINV(RAND()))&lt;OFFSET($F$6,H$32,0),1,0)</f>
        <v>0</v>
      </c>
      <c r="I2998" s="70" t="n">
        <f aca="true">IF((($E$4)*$M2998+((1-$E$4^2))^0.5*NORMSINV(RAND()))&lt;OFFSET($F$6,I$32,0),1,0)</f>
        <v>0</v>
      </c>
      <c r="J2998" s="70" t="n">
        <f aca="true">IF((($E$4)*$M2998+((1-$E$4^2))^0.5*NORMSINV(RAND()))&lt;OFFSET($F$6,J$32,0),1,0)</f>
        <v>0</v>
      </c>
      <c r="K2998" s="70" t="n">
        <f aca="true">IF((($E$4)*$M2998+((1-$E$4^2))^0.5*NORMSINV(RAND()))&lt;OFFSET($F$6,K$32,0),1,0)</f>
        <v>0</v>
      </c>
      <c r="L2998" s="70" t="n">
        <f aca="true">IF((($E$4)*$M2998+((1-$E$4^2))^0.5*NORMSINV(RAND()))&lt;OFFSET($F$6,L$32,0),1,0)</f>
        <v>0</v>
      </c>
      <c r="M2998" s="71" t="n">
        <f aca="true">NORMSINV(RAND())</f>
        <v>-0.567697676069643</v>
      </c>
      <c r="O2998" s="72" t="n">
        <f aca="false">SUM(C2998:L2998)</f>
        <v>4</v>
      </c>
    </row>
    <row r="2999" customFormat="false" ht="15" hidden="false" customHeight="false" outlineLevel="0" collapsed="false">
      <c r="B2999" s="69" t="n">
        <v>2966</v>
      </c>
      <c r="C2999" s="70" t="n">
        <f aca="true">IF((($E$4)*$M2999+((1-$E$4^2))^0.5*NORMSINV(RAND()))&lt;OFFSET($F$6,C$32,0),1,0)</f>
        <v>0</v>
      </c>
      <c r="D2999" s="70" t="n">
        <f aca="true">IF((($E$4)*$M2999+((1-$E$4^2))^0.5*NORMSINV(RAND()))&lt;OFFSET($F$6,D$32,0),1,0)</f>
        <v>0</v>
      </c>
      <c r="E2999" s="70" t="n">
        <f aca="true">IF((($E$4)*$M2999+((1-$E$4^2))^0.5*NORMSINV(RAND()))&lt;OFFSET($F$6,E$32,0),1,0)</f>
        <v>0</v>
      </c>
      <c r="F2999" s="70" t="n">
        <f aca="true">IF((($E$4)*$M2999+((1-$E$4^2))^0.5*NORMSINV(RAND()))&lt;OFFSET($F$6,F$32,0),1,0)</f>
        <v>0</v>
      </c>
      <c r="G2999" s="70" t="n">
        <f aca="true">IF((($E$4)*$M2999+((1-$E$4^2))^0.5*NORMSINV(RAND()))&lt;OFFSET($F$6,G$32,0),1,0)</f>
        <v>1</v>
      </c>
      <c r="H2999" s="70" t="n">
        <f aca="true">IF((($E$4)*$M2999+((1-$E$4^2))^0.5*NORMSINV(RAND()))&lt;OFFSET($F$6,H$32,0),1,0)</f>
        <v>0</v>
      </c>
      <c r="I2999" s="70" t="n">
        <f aca="true">IF((($E$4)*$M2999+((1-$E$4^2))^0.5*NORMSINV(RAND()))&lt;OFFSET($F$6,I$32,0),1,0)</f>
        <v>0</v>
      </c>
      <c r="J2999" s="70" t="n">
        <f aca="true">IF((($E$4)*$M2999+((1-$E$4^2))^0.5*NORMSINV(RAND()))&lt;OFFSET($F$6,J$32,0),1,0)</f>
        <v>0</v>
      </c>
      <c r="K2999" s="70" t="n">
        <f aca="true">IF((($E$4)*$M2999+((1-$E$4^2))^0.5*NORMSINV(RAND()))&lt;OFFSET($F$6,K$32,0),1,0)</f>
        <v>1</v>
      </c>
      <c r="L2999" s="70" t="n">
        <f aca="true">IF((($E$4)*$M2999+((1-$E$4^2))^0.5*NORMSINV(RAND()))&lt;OFFSET($F$6,L$32,0),1,0)</f>
        <v>1</v>
      </c>
      <c r="M2999" s="71" t="n">
        <f aca="true">NORMSINV(RAND())</f>
        <v>1.15592111780223</v>
      </c>
      <c r="O2999" s="72" t="n">
        <f aca="false">SUM(C2999:L2999)</f>
        <v>3</v>
      </c>
    </row>
    <row r="3000" customFormat="false" ht="15" hidden="false" customHeight="false" outlineLevel="0" collapsed="false">
      <c r="B3000" s="69" t="n">
        <v>2967</v>
      </c>
      <c r="C3000" s="70" t="n">
        <f aca="true">IF((($E$4)*$M3000+((1-$E$4^2))^0.5*NORMSINV(RAND()))&lt;OFFSET($F$6,C$32,0),1,0)</f>
        <v>1</v>
      </c>
      <c r="D3000" s="70" t="n">
        <f aca="true">IF((($E$4)*$M3000+((1-$E$4^2))^0.5*NORMSINV(RAND()))&lt;OFFSET($F$6,D$32,0),1,0)</f>
        <v>1</v>
      </c>
      <c r="E3000" s="70" t="n">
        <f aca="true">IF((($E$4)*$M3000+((1-$E$4^2))^0.5*NORMSINV(RAND()))&lt;OFFSET($F$6,E$32,0),1,0)</f>
        <v>1</v>
      </c>
      <c r="F3000" s="70" t="n">
        <f aca="true">IF((($E$4)*$M3000+((1-$E$4^2))^0.5*NORMSINV(RAND()))&lt;OFFSET($F$6,F$32,0),1,0)</f>
        <v>1</v>
      </c>
      <c r="G3000" s="70" t="n">
        <f aca="true">IF((($E$4)*$M3000+((1-$E$4^2))^0.5*NORMSINV(RAND()))&lt;OFFSET($F$6,G$32,0),1,0)</f>
        <v>0</v>
      </c>
      <c r="H3000" s="70" t="n">
        <f aca="true">IF((($E$4)*$M3000+((1-$E$4^2))^0.5*NORMSINV(RAND()))&lt;OFFSET($F$6,H$32,0),1,0)</f>
        <v>0</v>
      </c>
      <c r="I3000" s="70" t="n">
        <f aca="true">IF((($E$4)*$M3000+((1-$E$4^2))^0.5*NORMSINV(RAND()))&lt;OFFSET($F$6,I$32,0),1,0)</f>
        <v>1</v>
      </c>
      <c r="J3000" s="70" t="n">
        <f aca="true">IF((($E$4)*$M3000+((1-$E$4^2))^0.5*NORMSINV(RAND()))&lt;OFFSET($F$6,J$32,0),1,0)</f>
        <v>0</v>
      </c>
      <c r="K3000" s="70" t="n">
        <f aca="true">IF((($E$4)*$M3000+((1-$E$4^2))^0.5*NORMSINV(RAND()))&lt;OFFSET($F$6,K$32,0),1,0)</f>
        <v>0</v>
      </c>
      <c r="L3000" s="70" t="n">
        <f aca="true">IF((($E$4)*$M3000+((1-$E$4^2))^0.5*NORMSINV(RAND()))&lt;OFFSET($F$6,L$32,0),1,0)</f>
        <v>0</v>
      </c>
      <c r="M3000" s="71" t="n">
        <f aca="true">NORMSINV(RAND())</f>
        <v>-0.813804750249799</v>
      </c>
      <c r="O3000" s="72" t="n">
        <f aca="false">SUM(C3000:L3000)</f>
        <v>5</v>
      </c>
    </row>
    <row r="3001" customFormat="false" ht="15" hidden="false" customHeight="false" outlineLevel="0" collapsed="false">
      <c r="B3001" s="69" t="n">
        <v>2968</v>
      </c>
      <c r="C3001" s="70" t="n">
        <f aca="true">IF((($E$4)*$M3001+((1-$E$4^2))^0.5*NORMSINV(RAND()))&lt;OFFSET($F$6,C$32,0),1,0)</f>
        <v>1</v>
      </c>
      <c r="D3001" s="70" t="n">
        <f aca="true">IF((($E$4)*$M3001+((1-$E$4^2))^0.5*NORMSINV(RAND()))&lt;OFFSET($F$6,D$32,0),1,0)</f>
        <v>1</v>
      </c>
      <c r="E3001" s="70" t="n">
        <f aca="true">IF((($E$4)*$M3001+((1-$E$4^2))^0.5*NORMSINV(RAND()))&lt;OFFSET($F$6,E$32,0),1,0)</f>
        <v>1</v>
      </c>
      <c r="F3001" s="70" t="n">
        <f aca="true">IF((($E$4)*$M3001+((1-$E$4^2))^0.5*NORMSINV(RAND()))&lt;OFFSET($F$6,F$32,0),1,0)</f>
        <v>1</v>
      </c>
      <c r="G3001" s="70" t="n">
        <f aca="true">IF((($E$4)*$M3001+((1-$E$4^2))^0.5*NORMSINV(RAND()))&lt;OFFSET($F$6,G$32,0),1,0)</f>
        <v>1</v>
      </c>
      <c r="H3001" s="70" t="n">
        <f aca="true">IF((($E$4)*$M3001+((1-$E$4^2))^0.5*NORMSINV(RAND()))&lt;OFFSET($F$6,H$32,0),1,0)</f>
        <v>0</v>
      </c>
      <c r="I3001" s="70" t="n">
        <f aca="true">IF((($E$4)*$M3001+((1-$E$4^2))^0.5*NORMSINV(RAND()))&lt;OFFSET($F$6,I$32,0),1,0)</f>
        <v>1</v>
      </c>
      <c r="J3001" s="70" t="n">
        <f aca="true">IF((($E$4)*$M3001+((1-$E$4^2))^0.5*NORMSINV(RAND()))&lt;OFFSET($F$6,J$32,0),1,0)</f>
        <v>0</v>
      </c>
      <c r="K3001" s="70" t="n">
        <f aca="true">IF((($E$4)*$M3001+((1-$E$4^2))^0.5*NORMSINV(RAND()))&lt;OFFSET($F$6,K$32,0),1,0)</f>
        <v>1</v>
      </c>
      <c r="L3001" s="70" t="n">
        <f aca="true">IF((($E$4)*$M3001+((1-$E$4^2))^0.5*NORMSINV(RAND()))&lt;OFFSET($F$6,L$32,0),1,0)</f>
        <v>0</v>
      </c>
      <c r="M3001" s="71" t="n">
        <f aca="true">NORMSINV(RAND())</f>
        <v>-0.973419351783956</v>
      </c>
      <c r="O3001" s="72" t="n">
        <f aca="false">SUM(C3001:L3001)</f>
        <v>7</v>
      </c>
    </row>
    <row r="3002" customFormat="false" ht="15" hidden="false" customHeight="false" outlineLevel="0" collapsed="false">
      <c r="B3002" s="69" t="n">
        <v>2969</v>
      </c>
      <c r="C3002" s="70" t="n">
        <f aca="true">IF((($E$4)*$M3002+((1-$E$4^2))^0.5*NORMSINV(RAND()))&lt;OFFSET($F$6,C$32,0),1,0)</f>
        <v>0</v>
      </c>
      <c r="D3002" s="70" t="n">
        <f aca="true">IF((($E$4)*$M3002+((1-$E$4^2))^0.5*NORMSINV(RAND()))&lt;OFFSET($F$6,D$32,0),1,0)</f>
        <v>0</v>
      </c>
      <c r="E3002" s="70" t="n">
        <f aca="true">IF((($E$4)*$M3002+((1-$E$4^2))^0.5*NORMSINV(RAND()))&lt;OFFSET($F$6,E$32,0),1,0)</f>
        <v>1</v>
      </c>
      <c r="F3002" s="70" t="n">
        <f aca="true">IF((($E$4)*$M3002+((1-$E$4^2))^0.5*NORMSINV(RAND()))&lt;OFFSET($F$6,F$32,0),1,0)</f>
        <v>1</v>
      </c>
      <c r="G3002" s="70" t="n">
        <f aca="true">IF((($E$4)*$M3002+((1-$E$4^2))^0.5*NORMSINV(RAND()))&lt;OFFSET($F$6,G$32,0),1,0)</f>
        <v>0</v>
      </c>
      <c r="H3002" s="70" t="n">
        <f aca="true">IF((($E$4)*$M3002+((1-$E$4^2))^0.5*NORMSINV(RAND()))&lt;OFFSET($F$6,H$32,0),1,0)</f>
        <v>0</v>
      </c>
      <c r="I3002" s="70" t="n">
        <f aca="true">IF((($E$4)*$M3002+((1-$E$4^2))^0.5*NORMSINV(RAND()))&lt;OFFSET($F$6,I$32,0),1,0)</f>
        <v>1</v>
      </c>
      <c r="J3002" s="70" t="n">
        <f aca="true">IF((($E$4)*$M3002+((1-$E$4^2))^0.5*NORMSINV(RAND()))&lt;OFFSET($F$6,J$32,0),1,0)</f>
        <v>0</v>
      </c>
      <c r="K3002" s="70" t="n">
        <f aca="true">IF((($E$4)*$M3002+((1-$E$4^2))^0.5*NORMSINV(RAND()))&lt;OFFSET($F$6,K$32,0),1,0)</f>
        <v>1</v>
      </c>
      <c r="L3002" s="70" t="n">
        <f aca="true">IF((($E$4)*$M3002+((1-$E$4^2))^0.5*NORMSINV(RAND()))&lt;OFFSET($F$6,L$32,0),1,0)</f>
        <v>1</v>
      </c>
      <c r="M3002" s="71" t="n">
        <f aca="true">NORMSINV(RAND())</f>
        <v>-0.400849192262332</v>
      </c>
      <c r="O3002" s="72" t="n">
        <f aca="false">SUM(C3002:L3002)</f>
        <v>5</v>
      </c>
    </row>
    <row r="3003" customFormat="false" ht="15" hidden="false" customHeight="false" outlineLevel="0" collapsed="false">
      <c r="B3003" s="69" t="n">
        <v>2970</v>
      </c>
      <c r="C3003" s="70" t="n">
        <f aca="true">IF((($E$4)*$M3003+((1-$E$4^2))^0.5*NORMSINV(RAND()))&lt;OFFSET($F$6,C$32,0),1,0)</f>
        <v>0</v>
      </c>
      <c r="D3003" s="70" t="n">
        <f aca="true">IF((($E$4)*$M3003+((1-$E$4^2))^0.5*NORMSINV(RAND()))&lt;OFFSET($F$6,D$32,0),1,0)</f>
        <v>1</v>
      </c>
      <c r="E3003" s="70" t="n">
        <f aca="true">IF((($E$4)*$M3003+((1-$E$4^2))^0.5*NORMSINV(RAND()))&lt;OFFSET($F$6,E$32,0),1,0)</f>
        <v>1</v>
      </c>
      <c r="F3003" s="70" t="n">
        <f aca="true">IF((($E$4)*$M3003+((1-$E$4^2))^0.5*NORMSINV(RAND()))&lt;OFFSET($F$6,F$32,0),1,0)</f>
        <v>1</v>
      </c>
      <c r="G3003" s="70" t="n">
        <f aca="true">IF((($E$4)*$M3003+((1-$E$4^2))^0.5*NORMSINV(RAND()))&lt;OFFSET($F$6,G$32,0),1,0)</f>
        <v>1</v>
      </c>
      <c r="H3003" s="70" t="n">
        <f aca="true">IF((($E$4)*$M3003+((1-$E$4^2))^0.5*NORMSINV(RAND()))&lt;OFFSET($F$6,H$32,0),1,0)</f>
        <v>1</v>
      </c>
      <c r="I3003" s="70" t="n">
        <f aca="true">IF((($E$4)*$M3003+((1-$E$4^2))^0.5*NORMSINV(RAND()))&lt;OFFSET($F$6,I$32,0),1,0)</f>
        <v>0</v>
      </c>
      <c r="J3003" s="70" t="n">
        <f aca="true">IF((($E$4)*$M3003+((1-$E$4^2))^0.5*NORMSINV(RAND()))&lt;OFFSET($F$6,J$32,0),1,0)</f>
        <v>0</v>
      </c>
      <c r="K3003" s="70" t="n">
        <f aca="true">IF((($E$4)*$M3003+((1-$E$4^2))^0.5*NORMSINV(RAND()))&lt;OFFSET($F$6,K$32,0),1,0)</f>
        <v>1</v>
      </c>
      <c r="L3003" s="70" t="n">
        <f aca="true">IF((($E$4)*$M3003+((1-$E$4^2))^0.5*NORMSINV(RAND()))&lt;OFFSET($F$6,L$32,0),1,0)</f>
        <v>1</v>
      </c>
      <c r="M3003" s="71" t="n">
        <f aca="true">NORMSINV(RAND())</f>
        <v>-1.19931712558546</v>
      </c>
      <c r="O3003" s="72" t="n">
        <f aca="false">SUM(C3003:L3003)</f>
        <v>7</v>
      </c>
    </row>
    <row r="3004" customFormat="false" ht="15" hidden="false" customHeight="false" outlineLevel="0" collapsed="false">
      <c r="B3004" s="69" t="n">
        <v>2971</v>
      </c>
      <c r="C3004" s="70" t="n">
        <f aca="true">IF((($E$4)*$M3004+((1-$E$4^2))^0.5*NORMSINV(RAND()))&lt;OFFSET($F$6,C$32,0),1,0)</f>
        <v>1</v>
      </c>
      <c r="D3004" s="70" t="n">
        <f aca="true">IF((($E$4)*$M3004+((1-$E$4^2))^0.5*NORMSINV(RAND()))&lt;OFFSET($F$6,D$32,0),1,0)</f>
        <v>0</v>
      </c>
      <c r="E3004" s="70" t="n">
        <f aca="true">IF((($E$4)*$M3004+((1-$E$4^2))^0.5*NORMSINV(RAND()))&lt;OFFSET($F$6,E$32,0),1,0)</f>
        <v>0</v>
      </c>
      <c r="F3004" s="70" t="n">
        <f aca="true">IF((($E$4)*$M3004+((1-$E$4^2))^0.5*NORMSINV(RAND()))&lt;OFFSET($F$6,F$32,0),1,0)</f>
        <v>1</v>
      </c>
      <c r="G3004" s="70" t="n">
        <f aca="true">IF((($E$4)*$M3004+((1-$E$4^2))^0.5*NORMSINV(RAND()))&lt;OFFSET($F$6,G$32,0),1,0)</f>
        <v>1</v>
      </c>
      <c r="H3004" s="70" t="n">
        <f aca="true">IF((($E$4)*$M3004+((1-$E$4^2))^0.5*NORMSINV(RAND()))&lt;OFFSET($F$6,H$32,0),1,0)</f>
        <v>0</v>
      </c>
      <c r="I3004" s="70" t="n">
        <f aca="true">IF((($E$4)*$M3004+((1-$E$4^2))^0.5*NORMSINV(RAND()))&lt;OFFSET($F$6,I$32,0),1,0)</f>
        <v>0</v>
      </c>
      <c r="J3004" s="70" t="n">
        <f aca="true">IF((($E$4)*$M3004+((1-$E$4^2))^0.5*NORMSINV(RAND()))&lt;OFFSET($F$6,J$32,0),1,0)</f>
        <v>0</v>
      </c>
      <c r="K3004" s="70" t="n">
        <f aca="true">IF((($E$4)*$M3004+((1-$E$4^2))^0.5*NORMSINV(RAND()))&lt;OFFSET($F$6,K$32,0),1,0)</f>
        <v>0</v>
      </c>
      <c r="L3004" s="70" t="n">
        <f aca="true">IF((($E$4)*$M3004+((1-$E$4^2))^0.5*NORMSINV(RAND()))&lt;OFFSET($F$6,L$32,0),1,0)</f>
        <v>0</v>
      </c>
      <c r="M3004" s="71" t="n">
        <f aca="true">NORMSINV(RAND())</f>
        <v>1.24513695287133</v>
      </c>
      <c r="O3004" s="72" t="n">
        <f aca="false">SUM(C3004:L3004)</f>
        <v>3</v>
      </c>
    </row>
    <row r="3005" customFormat="false" ht="15" hidden="false" customHeight="false" outlineLevel="0" collapsed="false">
      <c r="B3005" s="69" t="n">
        <v>2972</v>
      </c>
      <c r="C3005" s="70" t="n">
        <f aca="true">IF((($E$4)*$M3005+((1-$E$4^2))^0.5*NORMSINV(RAND()))&lt;OFFSET($F$6,C$32,0),1,0)</f>
        <v>1</v>
      </c>
      <c r="D3005" s="70" t="n">
        <f aca="true">IF((($E$4)*$M3005+((1-$E$4^2))^0.5*NORMSINV(RAND()))&lt;OFFSET($F$6,D$32,0),1,0)</f>
        <v>0</v>
      </c>
      <c r="E3005" s="70" t="n">
        <f aca="true">IF((($E$4)*$M3005+((1-$E$4^2))^0.5*NORMSINV(RAND()))&lt;OFFSET($F$6,E$32,0),1,0)</f>
        <v>0</v>
      </c>
      <c r="F3005" s="70" t="n">
        <f aca="true">IF((($E$4)*$M3005+((1-$E$4^2))^0.5*NORMSINV(RAND()))&lt;OFFSET($F$6,F$32,0),1,0)</f>
        <v>0</v>
      </c>
      <c r="G3005" s="70" t="n">
        <f aca="true">IF((($E$4)*$M3005+((1-$E$4^2))^0.5*NORMSINV(RAND()))&lt;OFFSET($F$6,G$32,0),1,0)</f>
        <v>0</v>
      </c>
      <c r="H3005" s="70" t="n">
        <f aca="true">IF((($E$4)*$M3005+((1-$E$4^2))^0.5*NORMSINV(RAND()))&lt;OFFSET($F$6,H$32,0),1,0)</f>
        <v>0</v>
      </c>
      <c r="I3005" s="70" t="n">
        <f aca="true">IF((($E$4)*$M3005+((1-$E$4^2))^0.5*NORMSINV(RAND()))&lt;OFFSET($F$6,I$32,0),1,0)</f>
        <v>0</v>
      </c>
      <c r="J3005" s="70" t="n">
        <f aca="true">IF((($E$4)*$M3005+((1-$E$4^2))^0.5*NORMSINV(RAND()))&lt;OFFSET($F$6,J$32,0),1,0)</f>
        <v>0</v>
      </c>
      <c r="K3005" s="70" t="n">
        <f aca="true">IF((($E$4)*$M3005+((1-$E$4^2))^0.5*NORMSINV(RAND()))&lt;OFFSET($F$6,K$32,0),1,0)</f>
        <v>0</v>
      </c>
      <c r="L3005" s="70" t="n">
        <f aca="true">IF((($E$4)*$M3005+((1-$E$4^2))^0.5*NORMSINV(RAND()))&lt;OFFSET($F$6,L$32,0),1,0)</f>
        <v>1</v>
      </c>
      <c r="M3005" s="71" t="n">
        <f aca="true">NORMSINV(RAND())</f>
        <v>-1.82925780147046</v>
      </c>
      <c r="O3005" s="72" t="n">
        <f aca="false">SUM(C3005:L3005)</f>
        <v>2</v>
      </c>
    </row>
    <row r="3006" customFormat="false" ht="15" hidden="false" customHeight="false" outlineLevel="0" collapsed="false">
      <c r="B3006" s="69" t="n">
        <v>2973</v>
      </c>
      <c r="C3006" s="70" t="n">
        <f aca="true">IF((($E$4)*$M3006+((1-$E$4^2))^0.5*NORMSINV(RAND()))&lt;OFFSET($F$6,C$32,0),1,0)</f>
        <v>1</v>
      </c>
      <c r="D3006" s="70" t="n">
        <f aca="true">IF((($E$4)*$M3006+((1-$E$4^2))^0.5*NORMSINV(RAND()))&lt;OFFSET($F$6,D$32,0),1,0)</f>
        <v>1</v>
      </c>
      <c r="E3006" s="70" t="n">
        <f aca="true">IF((($E$4)*$M3006+((1-$E$4^2))^0.5*NORMSINV(RAND()))&lt;OFFSET($F$6,E$32,0),1,0)</f>
        <v>0</v>
      </c>
      <c r="F3006" s="70" t="n">
        <f aca="true">IF((($E$4)*$M3006+((1-$E$4^2))^0.5*NORMSINV(RAND()))&lt;OFFSET($F$6,F$32,0),1,0)</f>
        <v>0</v>
      </c>
      <c r="G3006" s="70" t="n">
        <f aca="true">IF((($E$4)*$M3006+((1-$E$4^2))^0.5*NORMSINV(RAND()))&lt;OFFSET($F$6,G$32,0),1,0)</f>
        <v>1</v>
      </c>
      <c r="H3006" s="70" t="n">
        <f aca="true">IF((($E$4)*$M3006+((1-$E$4^2))^0.5*NORMSINV(RAND()))&lt;OFFSET($F$6,H$32,0),1,0)</f>
        <v>0</v>
      </c>
      <c r="I3006" s="70" t="n">
        <f aca="true">IF((($E$4)*$M3006+((1-$E$4^2))^0.5*NORMSINV(RAND()))&lt;OFFSET($F$6,I$32,0),1,0)</f>
        <v>1</v>
      </c>
      <c r="J3006" s="70" t="n">
        <f aca="true">IF((($E$4)*$M3006+((1-$E$4^2))^0.5*NORMSINV(RAND()))&lt;OFFSET($F$6,J$32,0),1,0)</f>
        <v>0</v>
      </c>
      <c r="K3006" s="70" t="n">
        <f aca="true">IF((($E$4)*$M3006+((1-$E$4^2))^0.5*NORMSINV(RAND()))&lt;OFFSET($F$6,K$32,0),1,0)</f>
        <v>1</v>
      </c>
      <c r="L3006" s="70" t="n">
        <f aca="true">IF((($E$4)*$M3006+((1-$E$4^2))^0.5*NORMSINV(RAND()))&lt;OFFSET($F$6,L$32,0),1,0)</f>
        <v>0</v>
      </c>
      <c r="M3006" s="71" t="n">
        <f aca="true">NORMSINV(RAND())</f>
        <v>0.753201715836237</v>
      </c>
      <c r="O3006" s="72" t="n">
        <f aca="false">SUM(C3006:L3006)</f>
        <v>5</v>
      </c>
    </row>
    <row r="3007" customFormat="false" ht="15" hidden="false" customHeight="false" outlineLevel="0" collapsed="false">
      <c r="B3007" s="69" t="n">
        <v>2974</v>
      </c>
      <c r="C3007" s="70" t="n">
        <f aca="true">IF((($E$4)*$M3007+((1-$E$4^2))^0.5*NORMSINV(RAND()))&lt;OFFSET($F$6,C$32,0),1,0)</f>
        <v>1</v>
      </c>
      <c r="D3007" s="70" t="n">
        <f aca="true">IF((($E$4)*$M3007+((1-$E$4^2))^0.5*NORMSINV(RAND()))&lt;OFFSET($F$6,D$32,0),1,0)</f>
        <v>0</v>
      </c>
      <c r="E3007" s="70" t="n">
        <f aca="true">IF((($E$4)*$M3007+((1-$E$4^2))^0.5*NORMSINV(RAND()))&lt;OFFSET($F$6,E$32,0),1,0)</f>
        <v>0</v>
      </c>
      <c r="F3007" s="70" t="n">
        <f aca="true">IF((($E$4)*$M3007+((1-$E$4^2))^0.5*NORMSINV(RAND()))&lt;OFFSET($F$6,F$32,0),1,0)</f>
        <v>0</v>
      </c>
      <c r="G3007" s="70" t="n">
        <f aca="true">IF((($E$4)*$M3007+((1-$E$4^2))^0.5*NORMSINV(RAND()))&lt;OFFSET($F$6,G$32,0),1,0)</f>
        <v>1</v>
      </c>
      <c r="H3007" s="70" t="n">
        <f aca="true">IF((($E$4)*$M3007+((1-$E$4^2))^0.5*NORMSINV(RAND()))&lt;OFFSET($F$6,H$32,0),1,0)</f>
        <v>1</v>
      </c>
      <c r="I3007" s="70" t="n">
        <f aca="true">IF((($E$4)*$M3007+((1-$E$4^2))^0.5*NORMSINV(RAND()))&lt;OFFSET($F$6,I$32,0),1,0)</f>
        <v>0</v>
      </c>
      <c r="J3007" s="70" t="n">
        <f aca="true">IF((($E$4)*$M3007+((1-$E$4^2))^0.5*NORMSINV(RAND()))&lt;OFFSET($F$6,J$32,0),1,0)</f>
        <v>0</v>
      </c>
      <c r="K3007" s="70" t="n">
        <f aca="true">IF((($E$4)*$M3007+((1-$E$4^2))^0.5*NORMSINV(RAND()))&lt;OFFSET($F$6,K$32,0),1,0)</f>
        <v>1</v>
      </c>
      <c r="L3007" s="70" t="n">
        <f aca="true">IF((($E$4)*$M3007+((1-$E$4^2))^0.5*NORMSINV(RAND()))&lt;OFFSET($F$6,L$32,0),1,0)</f>
        <v>1</v>
      </c>
      <c r="M3007" s="71" t="n">
        <f aca="true">NORMSINV(RAND())</f>
        <v>0.13829856090316</v>
      </c>
      <c r="O3007" s="72" t="n">
        <f aca="false">SUM(C3007:L3007)</f>
        <v>5</v>
      </c>
    </row>
    <row r="3008" customFormat="false" ht="15" hidden="false" customHeight="false" outlineLevel="0" collapsed="false">
      <c r="B3008" s="69" t="n">
        <v>2975</v>
      </c>
      <c r="C3008" s="70" t="n">
        <f aca="true">IF((($E$4)*$M3008+((1-$E$4^2))^0.5*NORMSINV(RAND()))&lt;OFFSET($F$6,C$32,0),1,0)</f>
        <v>1</v>
      </c>
      <c r="D3008" s="70" t="n">
        <f aca="true">IF((($E$4)*$M3008+((1-$E$4^2))^0.5*NORMSINV(RAND()))&lt;OFFSET($F$6,D$32,0),1,0)</f>
        <v>0</v>
      </c>
      <c r="E3008" s="70" t="n">
        <f aca="true">IF((($E$4)*$M3008+((1-$E$4^2))^0.5*NORMSINV(RAND()))&lt;OFFSET($F$6,E$32,0),1,0)</f>
        <v>0</v>
      </c>
      <c r="F3008" s="70" t="n">
        <f aca="true">IF((($E$4)*$M3008+((1-$E$4^2))^0.5*NORMSINV(RAND()))&lt;OFFSET($F$6,F$32,0),1,0)</f>
        <v>1</v>
      </c>
      <c r="G3008" s="70" t="n">
        <f aca="true">IF((($E$4)*$M3008+((1-$E$4^2))^0.5*NORMSINV(RAND()))&lt;OFFSET($F$6,G$32,0),1,0)</f>
        <v>1</v>
      </c>
      <c r="H3008" s="70" t="n">
        <f aca="true">IF((($E$4)*$M3008+((1-$E$4^2))^0.5*NORMSINV(RAND()))&lt;OFFSET($F$6,H$32,0),1,0)</f>
        <v>1</v>
      </c>
      <c r="I3008" s="70" t="n">
        <f aca="true">IF((($E$4)*$M3008+((1-$E$4^2))^0.5*NORMSINV(RAND()))&lt;OFFSET($F$6,I$32,0),1,0)</f>
        <v>0</v>
      </c>
      <c r="J3008" s="70" t="n">
        <f aca="true">IF((($E$4)*$M3008+((1-$E$4^2))^0.5*NORMSINV(RAND()))&lt;OFFSET($F$6,J$32,0),1,0)</f>
        <v>0</v>
      </c>
      <c r="K3008" s="70" t="n">
        <f aca="true">IF((($E$4)*$M3008+((1-$E$4^2))^0.5*NORMSINV(RAND()))&lt;OFFSET($F$6,K$32,0),1,0)</f>
        <v>0</v>
      </c>
      <c r="L3008" s="70" t="n">
        <f aca="true">IF((($E$4)*$M3008+((1-$E$4^2))^0.5*NORMSINV(RAND()))&lt;OFFSET($F$6,L$32,0),1,0)</f>
        <v>1</v>
      </c>
      <c r="M3008" s="71" t="n">
        <f aca="true">NORMSINV(RAND())</f>
        <v>1.33348185359694</v>
      </c>
      <c r="O3008" s="72" t="n">
        <f aca="false">SUM(C3008:L3008)</f>
        <v>5</v>
      </c>
    </row>
    <row r="3009" customFormat="false" ht="15" hidden="false" customHeight="false" outlineLevel="0" collapsed="false">
      <c r="B3009" s="69" t="n">
        <v>2976</v>
      </c>
      <c r="C3009" s="70" t="n">
        <f aca="true">IF((($E$4)*$M3009+((1-$E$4^2))^0.5*NORMSINV(RAND()))&lt;OFFSET($F$6,C$32,0),1,0)</f>
        <v>0</v>
      </c>
      <c r="D3009" s="70" t="n">
        <f aca="true">IF((($E$4)*$M3009+((1-$E$4^2))^0.5*NORMSINV(RAND()))&lt;OFFSET($F$6,D$32,0),1,0)</f>
        <v>1</v>
      </c>
      <c r="E3009" s="70" t="n">
        <f aca="true">IF((($E$4)*$M3009+((1-$E$4^2))^0.5*NORMSINV(RAND()))&lt;OFFSET($F$6,E$32,0),1,0)</f>
        <v>1</v>
      </c>
      <c r="F3009" s="70" t="n">
        <f aca="true">IF((($E$4)*$M3009+((1-$E$4^2))^0.5*NORMSINV(RAND()))&lt;OFFSET($F$6,F$32,0),1,0)</f>
        <v>0</v>
      </c>
      <c r="G3009" s="70" t="n">
        <f aca="true">IF((($E$4)*$M3009+((1-$E$4^2))^0.5*NORMSINV(RAND()))&lt;OFFSET($F$6,G$32,0),1,0)</f>
        <v>1</v>
      </c>
      <c r="H3009" s="70" t="n">
        <f aca="true">IF((($E$4)*$M3009+((1-$E$4^2))^0.5*NORMSINV(RAND()))&lt;OFFSET($F$6,H$32,0),1,0)</f>
        <v>0</v>
      </c>
      <c r="I3009" s="70" t="n">
        <f aca="true">IF((($E$4)*$M3009+((1-$E$4^2))^0.5*NORMSINV(RAND()))&lt;OFFSET($F$6,I$32,0),1,0)</f>
        <v>1</v>
      </c>
      <c r="J3009" s="70" t="n">
        <f aca="true">IF((($E$4)*$M3009+((1-$E$4^2))^0.5*NORMSINV(RAND()))&lt;OFFSET($F$6,J$32,0),1,0)</f>
        <v>1</v>
      </c>
      <c r="K3009" s="70" t="n">
        <f aca="true">IF((($E$4)*$M3009+((1-$E$4^2))^0.5*NORMSINV(RAND()))&lt;OFFSET($F$6,K$32,0),1,0)</f>
        <v>0</v>
      </c>
      <c r="L3009" s="70" t="n">
        <f aca="true">IF((($E$4)*$M3009+((1-$E$4^2))^0.5*NORMSINV(RAND()))&lt;OFFSET($F$6,L$32,0),1,0)</f>
        <v>1</v>
      </c>
      <c r="M3009" s="71" t="n">
        <f aca="true">NORMSINV(RAND())</f>
        <v>-1.67454731387803</v>
      </c>
      <c r="O3009" s="72" t="n">
        <f aca="false">SUM(C3009:L3009)</f>
        <v>6</v>
      </c>
    </row>
    <row r="3010" customFormat="false" ht="15" hidden="false" customHeight="false" outlineLevel="0" collapsed="false">
      <c r="B3010" s="69" t="n">
        <v>2977</v>
      </c>
      <c r="C3010" s="70" t="n">
        <f aca="true">IF((($E$4)*$M3010+((1-$E$4^2))^0.5*NORMSINV(RAND()))&lt;OFFSET($F$6,C$32,0),1,0)</f>
        <v>1</v>
      </c>
      <c r="D3010" s="70" t="n">
        <f aca="true">IF((($E$4)*$M3010+((1-$E$4^2))^0.5*NORMSINV(RAND()))&lt;OFFSET($F$6,D$32,0),1,0)</f>
        <v>0</v>
      </c>
      <c r="E3010" s="70" t="n">
        <f aca="true">IF((($E$4)*$M3010+((1-$E$4^2))^0.5*NORMSINV(RAND()))&lt;OFFSET($F$6,E$32,0),1,0)</f>
        <v>1</v>
      </c>
      <c r="F3010" s="70" t="n">
        <f aca="true">IF((($E$4)*$M3010+((1-$E$4^2))^0.5*NORMSINV(RAND()))&lt;OFFSET($F$6,F$32,0),1,0)</f>
        <v>0</v>
      </c>
      <c r="G3010" s="70" t="n">
        <f aca="true">IF((($E$4)*$M3010+((1-$E$4^2))^0.5*NORMSINV(RAND()))&lt;OFFSET($F$6,G$32,0),1,0)</f>
        <v>1</v>
      </c>
      <c r="H3010" s="70" t="n">
        <f aca="true">IF((($E$4)*$M3010+((1-$E$4^2))^0.5*NORMSINV(RAND()))&lt;OFFSET($F$6,H$32,0),1,0)</f>
        <v>0</v>
      </c>
      <c r="I3010" s="70" t="n">
        <f aca="true">IF((($E$4)*$M3010+((1-$E$4^2))^0.5*NORMSINV(RAND()))&lt;OFFSET($F$6,I$32,0),1,0)</f>
        <v>0</v>
      </c>
      <c r="J3010" s="70" t="n">
        <f aca="true">IF((($E$4)*$M3010+((1-$E$4^2))^0.5*NORMSINV(RAND()))&lt;OFFSET($F$6,J$32,0),1,0)</f>
        <v>1</v>
      </c>
      <c r="K3010" s="70" t="n">
        <f aca="true">IF((($E$4)*$M3010+((1-$E$4^2))^0.5*NORMSINV(RAND()))&lt;OFFSET($F$6,K$32,0),1,0)</f>
        <v>1</v>
      </c>
      <c r="L3010" s="70" t="n">
        <f aca="true">IF((($E$4)*$M3010+((1-$E$4^2))^0.5*NORMSINV(RAND()))&lt;OFFSET($F$6,L$32,0),1,0)</f>
        <v>0</v>
      </c>
      <c r="M3010" s="71" t="n">
        <f aca="true">NORMSINV(RAND())</f>
        <v>-0.489879608174305</v>
      </c>
      <c r="O3010" s="72" t="n">
        <f aca="false">SUM(C3010:L3010)</f>
        <v>5</v>
      </c>
    </row>
    <row r="3011" customFormat="false" ht="15" hidden="false" customHeight="false" outlineLevel="0" collapsed="false">
      <c r="B3011" s="69" t="n">
        <v>2978</v>
      </c>
      <c r="C3011" s="70" t="n">
        <f aca="true">IF((($E$4)*$M3011+((1-$E$4^2))^0.5*NORMSINV(RAND()))&lt;OFFSET($F$6,C$32,0),1,0)</f>
        <v>0</v>
      </c>
      <c r="D3011" s="70" t="n">
        <f aca="true">IF((($E$4)*$M3011+((1-$E$4^2))^0.5*NORMSINV(RAND()))&lt;OFFSET($F$6,D$32,0),1,0)</f>
        <v>1</v>
      </c>
      <c r="E3011" s="70" t="n">
        <f aca="true">IF((($E$4)*$M3011+((1-$E$4^2))^0.5*NORMSINV(RAND()))&lt;OFFSET($F$6,E$32,0),1,0)</f>
        <v>0</v>
      </c>
      <c r="F3011" s="70" t="n">
        <f aca="true">IF((($E$4)*$M3011+((1-$E$4^2))^0.5*NORMSINV(RAND()))&lt;OFFSET($F$6,F$32,0),1,0)</f>
        <v>0</v>
      </c>
      <c r="G3011" s="70" t="n">
        <f aca="true">IF((($E$4)*$M3011+((1-$E$4^2))^0.5*NORMSINV(RAND()))&lt;OFFSET($F$6,G$32,0),1,0)</f>
        <v>0</v>
      </c>
      <c r="H3011" s="70" t="n">
        <f aca="true">IF((($E$4)*$M3011+((1-$E$4^2))^0.5*NORMSINV(RAND()))&lt;OFFSET($F$6,H$32,0),1,0)</f>
        <v>0</v>
      </c>
      <c r="I3011" s="70" t="n">
        <f aca="true">IF((($E$4)*$M3011+((1-$E$4^2))^0.5*NORMSINV(RAND()))&lt;OFFSET($F$6,I$32,0),1,0)</f>
        <v>0</v>
      </c>
      <c r="J3011" s="70" t="n">
        <f aca="true">IF((($E$4)*$M3011+((1-$E$4^2))^0.5*NORMSINV(RAND()))&lt;OFFSET($F$6,J$32,0),1,0)</f>
        <v>1</v>
      </c>
      <c r="K3011" s="70" t="n">
        <f aca="true">IF((($E$4)*$M3011+((1-$E$4^2))^0.5*NORMSINV(RAND()))&lt;OFFSET($F$6,K$32,0),1,0)</f>
        <v>1</v>
      </c>
      <c r="L3011" s="70" t="n">
        <f aca="true">IF((($E$4)*$M3011+((1-$E$4^2))^0.5*NORMSINV(RAND()))&lt;OFFSET($F$6,L$32,0),1,0)</f>
        <v>1</v>
      </c>
      <c r="M3011" s="71" t="n">
        <f aca="true">NORMSINV(RAND())</f>
        <v>0.881905041999354</v>
      </c>
      <c r="O3011" s="72" t="n">
        <f aca="false">SUM(C3011:L3011)</f>
        <v>4</v>
      </c>
    </row>
    <row r="3012" customFormat="false" ht="15" hidden="false" customHeight="false" outlineLevel="0" collapsed="false">
      <c r="B3012" s="69" t="n">
        <v>2979</v>
      </c>
      <c r="C3012" s="70" t="n">
        <f aca="true">IF((($E$4)*$M3012+((1-$E$4^2))^0.5*NORMSINV(RAND()))&lt;OFFSET($F$6,C$32,0),1,0)</f>
        <v>1</v>
      </c>
      <c r="D3012" s="70" t="n">
        <f aca="true">IF((($E$4)*$M3012+((1-$E$4^2))^0.5*NORMSINV(RAND()))&lt;OFFSET($F$6,D$32,0),1,0)</f>
        <v>1</v>
      </c>
      <c r="E3012" s="70" t="n">
        <f aca="true">IF((($E$4)*$M3012+((1-$E$4^2))^0.5*NORMSINV(RAND()))&lt;OFFSET($F$6,E$32,0),1,0)</f>
        <v>1</v>
      </c>
      <c r="F3012" s="70" t="n">
        <f aca="true">IF((($E$4)*$M3012+((1-$E$4^2))^0.5*NORMSINV(RAND()))&lt;OFFSET($F$6,F$32,0),1,0)</f>
        <v>0</v>
      </c>
      <c r="G3012" s="70" t="n">
        <f aca="true">IF((($E$4)*$M3012+((1-$E$4^2))^0.5*NORMSINV(RAND()))&lt;OFFSET($F$6,G$32,0),1,0)</f>
        <v>1</v>
      </c>
      <c r="H3012" s="70" t="n">
        <f aca="true">IF((($E$4)*$M3012+((1-$E$4^2))^0.5*NORMSINV(RAND()))&lt;OFFSET($F$6,H$32,0),1,0)</f>
        <v>1</v>
      </c>
      <c r="I3012" s="70" t="n">
        <f aca="true">IF((($E$4)*$M3012+((1-$E$4^2))^0.5*NORMSINV(RAND()))&lt;OFFSET($F$6,I$32,0),1,0)</f>
        <v>1</v>
      </c>
      <c r="J3012" s="70" t="n">
        <f aca="true">IF((($E$4)*$M3012+((1-$E$4^2))^0.5*NORMSINV(RAND()))&lt;OFFSET($F$6,J$32,0),1,0)</f>
        <v>0</v>
      </c>
      <c r="K3012" s="70" t="n">
        <f aca="true">IF((($E$4)*$M3012+((1-$E$4^2))^0.5*NORMSINV(RAND()))&lt;OFFSET($F$6,K$32,0),1,0)</f>
        <v>0</v>
      </c>
      <c r="L3012" s="70" t="n">
        <f aca="true">IF((($E$4)*$M3012+((1-$E$4^2))^0.5*NORMSINV(RAND()))&lt;OFFSET($F$6,L$32,0),1,0)</f>
        <v>0</v>
      </c>
      <c r="M3012" s="71" t="n">
        <f aca="true">NORMSINV(RAND())</f>
        <v>-2.14735608619223</v>
      </c>
      <c r="O3012" s="72" t="n">
        <f aca="false">SUM(C3012:L3012)</f>
        <v>6</v>
      </c>
    </row>
    <row r="3013" customFormat="false" ht="15" hidden="false" customHeight="false" outlineLevel="0" collapsed="false">
      <c r="B3013" s="69" t="n">
        <v>2980</v>
      </c>
      <c r="C3013" s="70" t="n">
        <f aca="true">IF((($E$4)*$M3013+((1-$E$4^2))^0.5*NORMSINV(RAND()))&lt;OFFSET($F$6,C$32,0),1,0)</f>
        <v>0</v>
      </c>
      <c r="D3013" s="70" t="n">
        <f aca="true">IF((($E$4)*$M3013+((1-$E$4^2))^0.5*NORMSINV(RAND()))&lt;OFFSET($F$6,D$32,0),1,0)</f>
        <v>1</v>
      </c>
      <c r="E3013" s="70" t="n">
        <f aca="true">IF((($E$4)*$M3013+((1-$E$4^2))^0.5*NORMSINV(RAND()))&lt;OFFSET($F$6,E$32,0),1,0)</f>
        <v>0</v>
      </c>
      <c r="F3013" s="70" t="n">
        <f aca="true">IF((($E$4)*$M3013+((1-$E$4^2))^0.5*NORMSINV(RAND()))&lt;OFFSET($F$6,F$32,0),1,0)</f>
        <v>1</v>
      </c>
      <c r="G3013" s="70" t="n">
        <f aca="true">IF((($E$4)*$M3013+((1-$E$4^2))^0.5*NORMSINV(RAND()))&lt;OFFSET($F$6,G$32,0),1,0)</f>
        <v>0</v>
      </c>
      <c r="H3013" s="70" t="n">
        <f aca="true">IF((($E$4)*$M3013+((1-$E$4^2))^0.5*NORMSINV(RAND()))&lt;OFFSET($F$6,H$32,0),1,0)</f>
        <v>1</v>
      </c>
      <c r="I3013" s="70" t="n">
        <f aca="true">IF((($E$4)*$M3013+((1-$E$4^2))^0.5*NORMSINV(RAND()))&lt;OFFSET($F$6,I$32,0),1,0)</f>
        <v>1</v>
      </c>
      <c r="J3013" s="70" t="n">
        <f aca="true">IF((($E$4)*$M3013+((1-$E$4^2))^0.5*NORMSINV(RAND()))&lt;OFFSET($F$6,J$32,0),1,0)</f>
        <v>0</v>
      </c>
      <c r="K3013" s="70" t="n">
        <f aca="true">IF((($E$4)*$M3013+((1-$E$4^2))^0.5*NORMSINV(RAND()))&lt;OFFSET($F$6,K$32,0),1,0)</f>
        <v>0</v>
      </c>
      <c r="L3013" s="70" t="n">
        <f aca="true">IF((($E$4)*$M3013+((1-$E$4^2))^0.5*NORMSINV(RAND()))&lt;OFFSET($F$6,L$32,0),1,0)</f>
        <v>1</v>
      </c>
      <c r="M3013" s="71" t="n">
        <f aca="true">NORMSINV(RAND())</f>
        <v>0.916506409299868</v>
      </c>
      <c r="O3013" s="72" t="n">
        <f aca="false">SUM(C3013:L3013)</f>
        <v>5</v>
      </c>
    </row>
    <row r="3014" customFormat="false" ht="15" hidden="false" customHeight="false" outlineLevel="0" collapsed="false">
      <c r="B3014" s="69" t="n">
        <v>2981</v>
      </c>
      <c r="C3014" s="70" t="n">
        <f aca="true">IF((($E$4)*$M3014+((1-$E$4^2))^0.5*NORMSINV(RAND()))&lt;OFFSET($F$6,C$32,0),1,0)</f>
        <v>1</v>
      </c>
      <c r="D3014" s="70" t="n">
        <f aca="true">IF((($E$4)*$M3014+((1-$E$4^2))^0.5*NORMSINV(RAND()))&lt;OFFSET($F$6,D$32,0),1,0)</f>
        <v>0</v>
      </c>
      <c r="E3014" s="70" t="n">
        <f aca="true">IF((($E$4)*$M3014+((1-$E$4^2))^0.5*NORMSINV(RAND()))&lt;OFFSET($F$6,E$32,0),1,0)</f>
        <v>0</v>
      </c>
      <c r="F3014" s="70" t="n">
        <f aca="true">IF((($E$4)*$M3014+((1-$E$4^2))^0.5*NORMSINV(RAND()))&lt;OFFSET($F$6,F$32,0),1,0)</f>
        <v>1</v>
      </c>
      <c r="G3014" s="70" t="n">
        <f aca="true">IF((($E$4)*$M3014+((1-$E$4^2))^0.5*NORMSINV(RAND()))&lt;OFFSET($F$6,G$32,0),1,0)</f>
        <v>0</v>
      </c>
      <c r="H3014" s="70" t="n">
        <f aca="true">IF((($E$4)*$M3014+((1-$E$4^2))^0.5*NORMSINV(RAND()))&lt;OFFSET($F$6,H$32,0),1,0)</f>
        <v>0</v>
      </c>
      <c r="I3014" s="70" t="n">
        <f aca="true">IF((($E$4)*$M3014+((1-$E$4^2))^0.5*NORMSINV(RAND()))&lt;OFFSET($F$6,I$32,0),1,0)</f>
        <v>0</v>
      </c>
      <c r="J3014" s="70" t="n">
        <f aca="true">IF((($E$4)*$M3014+((1-$E$4^2))^0.5*NORMSINV(RAND()))&lt;OFFSET($F$6,J$32,0),1,0)</f>
        <v>1</v>
      </c>
      <c r="K3014" s="70" t="n">
        <f aca="true">IF((($E$4)*$M3014+((1-$E$4^2))^0.5*NORMSINV(RAND()))&lt;OFFSET($F$6,K$32,0),1,0)</f>
        <v>1</v>
      </c>
      <c r="L3014" s="70" t="n">
        <f aca="true">IF((($E$4)*$M3014+((1-$E$4^2))^0.5*NORMSINV(RAND()))&lt;OFFSET($F$6,L$32,0),1,0)</f>
        <v>1</v>
      </c>
      <c r="M3014" s="71" t="n">
        <f aca="true">NORMSINV(RAND())</f>
        <v>0.924808131729387</v>
      </c>
      <c r="O3014" s="72" t="n">
        <f aca="false">SUM(C3014:L3014)</f>
        <v>5</v>
      </c>
    </row>
    <row r="3015" customFormat="false" ht="15" hidden="false" customHeight="false" outlineLevel="0" collapsed="false">
      <c r="B3015" s="69" t="n">
        <v>2982</v>
      </c>
      <c r="C3015" s="70" t="n">
        <f aca="true">IF((($E$4)*$M3015+((1-$E$4^2))^0.5*NORMSINV(RAND()))&lt;OFFSET($F$6,C$32,0),1,0)</f>
        <v>0</v>
      </c>
      <c r="D3015" s="70" t="n">
        <f aca="true">IF((($E$4)*$M3015+((1-$E$4^2))^0.5*NORMSINV(RAND()))&lt;OFFSET($F$6,D$32,0),1,0)</f>
        <v>0</v>
      </c>
      <c r="E3015" s="70" t="n">
        <f aca="true">IF((($E$4)*$M3015+((1-$E$4^2))^0.5*NORMSINV(RAND()))&lt;OFFSET($F$6,E$32,0),1,0)</f>
        <v>0</v>
      </c>
      <c r="F3015" s="70" t="n">
        <f aca="true">IF((($E$4)*$M3015+((1-$E$4^2))^0.5*NORMSINV(RAND()))&lt;OFFSET($F$6,F$32,0),1,0)</f>
        <v>0</v>
      </c>
      <c r="G3015" s="70" t="n">
        <f aca="true">IF((($E$4)*$M3015+((1-$E$4^2))^0.5*NORMSINV(RAND()))&lt;OFFSET($F$6,G$32,0),1,0)</f>
        <v>1</v>
      </c>
      <c r="H3015" s="70" t="n">
        <f aca="true">IF((($E$4)*$M3015+((1-$E$4^2))^0.5*NORMSINV(RAND()))&lt;OFFSET($F$6,H$32,0),1,0)</f>
        <v>0</v>
      </c>
      <c r="I3015" s="70" t="n">
        <f aca="true">IF((($E$4)*$M3015+((1-$E$4^2))^0.5*NORMSINV(RAND()))&lt;OFFSET($F$6,I$32,0),1,0)</f>
        <v>0</v>
      </c>
      <c r="J3015" s="70" t="n">
        <f aca="true">IF((($E$4)*$M3015+((1-$E$4^2))^0.5*NORMSINV(RAND()))&lt;OFFSET($F$6,J$32,0),1,0)</f>
        <v>0</v>
      </c>
      <c r="K3015" s="70" t="n">
        <f aca="true">IF((($E$4)*$M3015+((1-$E$4^2))^0.5*NORMSINV(RAND()))&lt;OFFSET($F$6,K$32,0),1,0)</f>
        <v>1</v>
      </c>
      <c r="L3015" s="70" t="n">
        <f aca="true">IF((($E$4)*$M3015+((1-$E$4^2))^0.5*NORMSINV(RAND()))&lt;OFFSET($F$6,L$32,0),1,0)</f>
        <v>1</v>
      </c>
      <c r="M3015" s="71" t="n">
        <f aca="true">NORMSINV(RAND())</f>
        <v>1.03569693218895</v>
      </c>
      <c r="O3015" s="72" t="n">
        <f aca="false">SUM(C3015:L3015)</f>
        <v>3</v>
      </c>
    </row>
    <row r="3016" customFormat="false" ht="15" hidden="false" customHeight="false" outlineLevel="0" collapsed="false">
      <c r="B3016" s="69" t="n">
        <v>2983</v>
      </c>
      <c r="C3016" s="70" t="n">
        <f aca="true">IF((($E$4)*$M3016+((1-$E$4^2))^0.5*NORMSINV(RAND()))&lt;OFFSET($F$6,C$32,0),1,0)</f>
        <v>1</v>
      </c>
      <c r="D3016" s="70" t="n">
        <f aca="true">IF((($E$4)*$M3016+((1-$E$4^2))^0.5*NORMSINV(RAND()))&lt;OFFSET($F$6,D$32,0),1,0)</f>
        <v>0</v>
      </c>
      <c r="E3016" s="70" t="n">
        <f aca="true">IF((($E$4)*$M3016+((1-$E$4^2))^0.5*NORMSINV(RAND()))&lt;OFFSET($F$6,E$32,0),1,0)</f>
        <v>0</v>
      </c>
      <c r="F3016" s="70" t="n">
        <f aca="true">IF((($E$4)*$M3016+((1-$E$4^2))^0.5*NORMSINV(RAND()))&lt;OFFSET($F$6,F$32,0),1,0)</f>
        <v>1</v>
      </c>
      <c r="G3016" s="70" t="n">
        <f aca="true">IF((($E$4)*$M3016+((1-$E$4^2))^0.5*NORMSINV(RAND()))&lt;OFFSET($F$6,G$32,0),1,0)</f>
        <v>0</v>
      </c>
      <c r="H3016" s="70" t="n">
        <f aca="true">IF((($E$4)*$M3016+((1-$E$4^2))^0.5*NORMSINV(RAND()))&lt;OFFSET($F$6,H$32,0),1,0)</f>
        <v>0</v>
      </c>
      <c r="I3016" s="70" t="n">
        <f aca="true">IF((($E$4)*$M3016+((1-$E$4^2))^0.5*NORMSINV(RAND()))&lt;OFFSET($F$6,I$32,0),1,0)</f>
        <v>0</v>
      </c>
      <c r="J3016" s="70" t="n">
        <f aca="true">IF((($E$4)*$M3016+((1-$E$4^2))^0.5*NORMSINV(RAND()))&lt;OFFSET($F$6,J$32,0),1,0)</f>
        <v>0</v>
      </c>
      <c r="K3016" s="70" t="n">
        <f aca="true">IF((($E$4)*$M3016+((1-$E$4^2))^0.5*NORMSINV(RAND()))&lt;OFFSET($F$6,K$32,0),1,0)</f>
        <v>0</v>
      </c>
      <c r="L3016" s="70" t="n">
        <f aca="true">IF((($E$4)*$M3016+((1-$E$4^2))^0.5*NORMSINV(RAND()))&lt;OFFSET($F$6,L$32,0),1,0)</f>
        <v>0</v>
      </c>
      <c r="M3016" s="71" t="n">
        <f aca="true">NORMSINV(RAND())</f>
        <v>-0.0366282654753848</v>
      </c>
      <c r="O3016" s="72" t="n">
        <f aca="false">SUM(C3016:L3016)</f>
        <v>2</v>
      </c>
    </row>
    <row r="3017" customFormat="false" ht="15" hidden="false" customHeight="false" outlineLevel="0" collapsed="false">
      <c r="B3017" s="69" t="n">
        <v>2984</v>
      </c>
      <c r="C3017" s="70" t="n">
        <f aca="true">IF((($E$4)*$M3017+((1-$E$4^2))^0.5*NORMSINV(RAND()))&lt;OFFSET($F$6,C$32,0),1,0)</f>
        <v>1</v>
      </c>
      <c r="D3017" s="70" t="n">
        <f aca="true">IF((($E$4)*$M3017+((1-$E$4^2))^0.5*NORMSINV(RAND()))&lt;OFFSET($F$6,D$32,0),1,0)</f>
        <v>1</v>
      </c>
      <c r="E3017" s="70" t="n">
        <f aca="true">IF((($E$4)*$M3017+((1-$E$4^2))^0.5*NORMSINV(RAND()))&lt;OFFSET($F$6,E$32,0),1,0)</f>
        <v>0</v>
      </c>
      <c r="F3017" s="70" t="n">
        <f aca="true">IF((($E$4)*$M3017+((1-$E$4^2))^0.5*NORMSINV(RAND()))&lt;OFFSET($F$6,F$32,0),1,0)</f>
        <v>1</v>
      </c>
      <c r="G3017" s="70" t="n">
        <f aca="true">IF((($E$4)*$M3017+((1-$E$4^2))^0.5*NORMSINV(RAND()))&lt;OFFSET($F$6,G$32,0),1,0)</f>
        <v>1</v>
      </c>
      <c r="H3017" s="70" t="n">
        <f aca="true">IF((($E$4)*$M3017+((1-$E$4^2))^0.5*NORMSINV(RAND()))&lt;OFFSET($F$6,H$32,0),1,0)</f>
        <v>0</v>
      </c>
      <c r="I3017" s="70" t="n">
        <f aca="true">IF((($E$4)*$M3017+((1-$E$4^2))^0.5*NORMSINV(RAND()))&lt;OFFSET($F$6,I$32,0),1,0)</f>
        <v>0</v>
      </c>
      <c r="J3017" s="70" t="n">
        <f aca="true">IF((($E$4)*$M3017+((1-$E$4^2))^0.5*NORMSINV(RAND()))&lt;OFFSET($F$6,J$32,0),1,0)</f>
        <v>1</v>
      </c>
      <c r="K3017" s="70" t="n">
        <f aca="true">IF((($E$4)*$M3017+((1-$E$4^2))^0.5*NORMSINV(RAND()))&lt;OFFSET($F$6,K$32,0),1,0)</f>
        <v>1</v>
      </c>
      <c r="L3017" s="70" t="n">
        <f aca="true">IF((($E$4)*$M3017+((1-$E$4^2))^0.5*NORMSINV(RAND()))&lt;OFFSET($F$6,L$32,0),1,0)</f>
        <v>0</v>
      </c>
      <c r="M3017" s="71" t="n">
        <f aca="true">NORMSINV(RAND())</f>
        <v>-0.00237081534678062</v>
      </c>
      <c r="O3017" s="72" t="n">
        <f aca="false">SUM(C3017:L3017)</f>
        <v>6</v>
      </c>
    </row>
    <row r="3018" customFormat="false" ht="15" hidden="false" customHeight="false" outlineLevel="0" collapsed="false">
      <c r="B3018" s="69" t="n">
        <v>2985</v>
      </c>
      <c r="C3018" s="70" t="n">
        <f aca="true">IF((($E$4)*$M3018+((1-$E$4^2))^0.5*NORMSINV(RAND()))&lt;OFFSET($F$6,C$32,0),1,0)</f>
        <v>1</v>
      </c>
      <c r="D3018" s="70" t="n">
        <f aca="true">IF((($E$4)*$M3018+((1-$E$4^2))^0.5*NORMSINV(RAND()))&lt;OFFSET($F$6,D$32,0),1,0)</f>
        <v>1</v>
      </c>
      <c r="E3018" s="70" t="n">
        <f aca="true">IF((($E$4)*$M3018+((1-$E$4^2))^0.5*NORMSINV(RAND()))&lt;OFFSET($F$6,E$32,0),1,0)</f>
        <v>1</v>
      </c>
      <c r="F3018" s="70" t="n">
        <f aca="true">IF((($E$4)*$M3018+((1-$E$4^2))^0.5*NORMSINV(RAND()))&lt;OFFSET($F$6,F$32,0),1,0)</f>
        <v>0</v>
      </c>
      <c r="G3018" s="70" t="n">
        <f aca="true">IF((($E$4)*$M3018+((1-$E$4^2))^0.5*NORMSINV(RAND()))&lt;OFFSET($F$6,G$32,0),1,0)</f>
        <v>0</v>
      </c>
      <c r="H3018" s="70" t="n">
        <f aca="true">IF((($E$4)*$M3018+((1-$E$4^2))^0.5*NORMSINV(RAND()))&lt;OFFSET($F$6,H$32,0),1,0)</f>
        <v>1</v>
      </c>
      <c r="I3018" s="70" t="n">
        <f aca="true">IF((($E$4)*$M3018+((1-$E$4^2))^0.5*NORMSINV(RAND()))&lt;OFFSET($F$6,I$32,0),1,0)</f>
        <v>1</v>
      </c>
      <c r="J3018" s="70" t="n">
        <f aca="true">IF((($E$4)*$M3018+((1-$E$4^2))^0.5*NORMSINV(RAND()))&lt;OFFSET($F$6,J$32,0),1,0)</f>
        <v>0</v>
      </c>
      <c r="K3018" s="70" t="n">
        <f aca="true">IF((($E$4)*$M3018+((1-$E$4^2))^0.5*NORMSINV(RAND()))&lt;OFFSET($F$6,K$32,0),1,0)</f>
        <v>0</v>
      </c>
      <c r="L3018" s="70" t="n">
        <f aca="true">IF((($E$4)*$M3018+((1-$E$4^2))^0.5*NORMSINV(RAND()))&lt;OFFSET($F$6,L$32,0),1,0)</f>
        <v>0</v>
      </c>
      <c r="M3018" s="71" t="n">
        <f aca="true">NORMSINV(RAND())</f>
        <v>-0.153421052071179</v>
      </c>
      <c r="O3018" s="72" t="n">
        <f aca="false">SUM(C3018:L3018)</f>
        <v>5</v>
      </c>
    </row>
    <row r="3019" customFormat="false" ht="15" hidden="false" customHeight="false" outlineLevel="0" collapsed="false">
      <c r="B3019" s="69" t="n">
        <v>2986</v>
      </c>
      <c r="C3019" s="70" t="n">
        <f aca="true">IF((($E$4)*$M3019+((1-$E$4^2))^0.5*NORMSINV(RAND()))&lt;OFFSET($F$6,C$32,0),1,0)</f>
        <v>0</v>
      </c>
      <c r="D3019" s="70" t="n">
        <f aca="true">IF((($E$4)*$M3019+((1-$E$4^2))^0.5*NORMSINV(RAND()))&lt;OFFSET($F$6,D$32,0),1,0)</f>
        <v>0</v>
      </c>
      <c r="E3019" s="70" t="n">
        <f aca="true">IF((($E$4)*$M3019+((1-$E$4^2))^0.5*NORMSINV(RAND()))&lt;OFFSET($F$6,E$32,0),1,0)</f>
        <v>0</v>
      </c>
      <c r="F3019" s="70" t="n">
        <f aca="true">IF((($E$4)*$M3019+((1-$E$4^2))^0.5*NORMSINV(RAND()))&lt;OFFSET($F$6,F$32,0),1,0)</f>
        <v>0</v>
      </c>
      <c r="G3019" s="70" t="n">
        <f aca="true">IF((($E$4)*$M3019+((1-$E$4^2))^0.5*NORMSINV(RAND()))&lt;OFFSET($F$6,G$32,0),1,0)</f>
        <v>0</v>
      </c>
      <c r="H3019" s="70" t="n">
        <f aca="true">IF((($E$4)*$M3019+((1-$E$4^2))^0.5*NORMSINV(RAND()))&lt;OFFSET($F$6,H$32,0),1,0)</f>
        <v>1</v>
      </c>
      <c r="I3019" s="70" t="n">
        <f aca="true">IF((($E$4)*$M3019+((1-$E$4^2))^0.5*NORMSINV(RAND()))&lt;OFFSET($F$6,I$32,0),1,0)</f>
        <v>0</v>
      </c>
      <c r="J3019" s="70" t="n">
        <f aca="true">IF((($E$4)*$M3019+((1-$E$4^2))^0.5*NORMSINV(RAND()))&lt;OFFSET($F$6,J$32,0),1,0)</f>
        <v>0</v>
      </c>
      <c r="K3019" s="70" t="n">
        <f aca="true">IF((($E$4)*$M3019+((1-$E$4^2))^0.5*NORMSINV(RAND()))&lt;OFFSET($F$6,K$32,0),1,0)</f>
        <v>0</v>
      </c>
      <c r="L3019" s="70" t="n">
        <f aca="true">IF((($E$4)*$M3019+((1-$E$4^2))^0.5*NORMSINV(RAND()))&lt;OFFSET($F$6,L$32,0),1,0)</f>
        <v>0</v>
      </c>
      <c r="M3019" s="71" t="n">
        <f aca="true">NORMSINV(RAND())</f>
        <v>-0.015902180639947</v>
      </c>
      <c r="O3019" s="72" t="n">
        <f aca="false">SUM(C3019:L3019)</f>
        <v>1</v>
      </c>
    </row>
    <row r="3020" customFormat="false" ht="15" hidden="false" customHeight="false" outlineLevel="0" collapsed="false">
      <c r="B3020" s="69" t="n">
        <v>2987</v>
      </c>
      <c r="C3020" s="70" t="n">
        <f aca="true">IF((($E$4)*$M3020+((1-$E$4^2))^0.5*NORMSINV(RAND()))&lt;OFFSET($F$6,C$32,0),1,0)</f>
        <v>0</v>
      </c>
      <c r="D3020" s="70" t="n">
        <f aca="true">IF((($E$4)*$M3020+((1-$E$4^2))^0.5*NORMSINV(RAND()))&lt;OFFSET($F$6,D$32,0),1,0)</f>
        <v>0</v>
      </c>
      <c r="E3020" s="70" t="n">
        <f aca="true">IF((($E$4)*$M3020+((1-$E$4^2))^0.5*NORMSINV(RAND()))&lt;OFFSET($F$6,E$32,0),1,0)</f>
        <v>0</v>
      </c>
      <c r="F3020" s="70" t="n">
        <f aca="true">IF((($E$4)*$M3020+((1-$E$4^2))^0.5*NORMSINV(RAND()))&lt;OFFSET($F$6,F$32,0),1,0)</f>
        <v>1</v>
      </c>
      <c r="G3020" s="70" t="n">
        <f aca="true">IF((($E$4)*$M3020+((1-$E$4^2))^0.5*NORMSINV(RAND()))&lt;OFFSET($F$6,G$32,0),1,0)</f>
        <v>0</v>
      </c>
      <c r="H3020" s="70" t="n">
        <f aca="true">IF((($E$4)*$M3020+((1-$E$4^2))^0.5*NORMSINV(RAND()))&lt;OFFSET($F$6,H$32,0),1,0)</f>
        <v>0</v>
      </c>
      <c r="I3020" s="70" t="n">
        <f aca="true">IF((($E$4)*$M3020+((1-$E$4^2))^0.5*NORMSINV(RAND()))&lt;OFFSET($F$6,I$32,0),1,0)</f>
        <v>0</v>
      </c>
      <c r="J3020" s="70" t="n">
        <f aca="true">IF((($E$4)*$M3020+((1-$E$4^2))^0.5*NORMSINV(RAND()))&lt;OFFSET($F$6,J$32,0),1,0)</f>
        <v>0</v>
      </c>
      <c r="K3020" s="70" t="n">
        <f aca="true">IF((($E$4)*$M3020+((1-$E$4^2))^0.5*NORMSINV(RAND()))&lt;OFFSET($F$6,K$32,0),1,0)</f>
        <v>0</v>
      </c>
      <c r="L3020" s="70" t="n">
        <f aca="true">IF((($E$4)*$M3020+((1-$E$4^2))^0.5*NORMSINV(RAND()))&lt;OFFSET($F$6,L$32,0),1,0)</f>
        <v>1</v>
      </c>
      <c r="M3020" s="71" t="n">
        <f aca="true">NORMSINV(RAND())</f>
        <v>1.83097712969263</v>
      </c>
      <c r="O3020" s="72" t="n">
        <f aca="false">SUM(C3020:L3020)</f>
        <v>2</v>
      </c>
    </row>
    <row r="3021" customFormat="false" ht="15" hidden="false" customHeight="false" outlineLevel="0" collapsed="false">
      <c r="B3021" s="69" t="n">
        <v>2988</v>
      </c>
      <c r="C3021" s="70" t="n">
        <f aca="true">IF((($E$4)*$M3021+((1-$E$4^2))^0.5*NORMSINV(RAND()))&lt;OFFSET($F$6,C$32,0),1,0)</f>
        <v>0</v>
      </c>
      <c r="D3021" s="70" t="n">
        <f aca="true">IF((($E$4)*$M3021+((1-$E$4^2))^0.5*NORMSINV(RAND()))&lt;OFFSET($F$6,D$32,0),1,0)</f>
        <v>1</v>
      </c>
      <c r="E3021" s="70" t="n">
        <f aca="true">IF((($E$4)*$M3021+((1-$E$4^2))^0.5*NORMSINV(RAND()))&lt;OFFSET($F$6,E$32,0),1,0)</f>
        <v>1</v>
      </c>
      <c r="F3021" s="70" t="n">
        <f aca="true">IF((($E$4)*$M3021+((1-$E$4^2))^0.5*NORMSINV(RAND()))&lt;OFFSET($F$6,F$32,0),1,0)</f>
        <v>1</v>
      </c>
      <c r="G3021" s="70" t="n">
        <f aca="true">IF((($E$4)*$M3021+((1-$E$4^2))^0.5*NORMSINV(RAND()))&lt;OFFSET($F$6,G$32,0),1,0)</f>
        <v>1</v>
      </c>
      <c r="H3021" s="70" t="n">
        <f aca="true">IF((($E$4)*$M3021+((1-$E$4^2))^0.5*NORMSINV(RAND()))&lt;OFFSET($F$6,H$32,0),1,0)</f>
        <v>1</v>
      </c>
      <c r="I3021" s="70" t="n">
        <f aca="true">IF((($E$4)*$M3021+((1-$E$4^2))^0.5*NORMSINV(RAND()))&lt;OFFSET($F$6,I$32,0),1,0)</f>
        <v>1</v>
      </c>
      <c r="J3021" s="70" t="n">
        <f aca="true">IF((($E$4)*$M3021+((1-$E$4^2))^0.5*NORMSINV(RAND()))&lt;OFFSET($F$6,J$32,0),1,0)</f>
        <v>1</v>
      </c>
      <c r="K3021" s="70" t="n">
        <f aca="true">IF((($E$4)*$M3021+((1-$E$4^2))^0.5*NORMSINV(RAND()))&lt;OFFSET($F$6,K$32,0),1,0)</f>
        <v>1</v>
      </c>
      <c r="L3021" s="70" t="n">
        <f aca="true">IF((($E$4)*$M3021+((1-$E$4^2))^0.5*NORMSINV(RAND()))&lt;OFFSET($F$6,L$32,0),1,0)</f>
        <v>1</v>
      </c>
      <c r="M3021" s="71" t="n">
        <f aca="true">NORMSINV(RAND())</f>
        <v>-0.137385731990272</v>
      </c>
      <c r="O3021" s="72" t="n">
        <f aca="false">SUM(C3021:L3021)</f>
        <v>9</v>
      </c>
    </row>
    <row r="3022" customFormat="false" ht="15" hidden="false" customHeight="false" outlineLevel="0" collapsed="false">
      <c r="B3022" s="69" t="n">
        <v>2989</v>
      </c>
      <c r="C3022" s="70" t="n">
        <f aca="true">IF((($E$4)*$M3022+((1-$E$4^2))^0.5*NORMSINV(RAND()))&lt;OFFSET($F$6,C$32,0),1,0)</f>
        <v>1</v>
      </c>
      <c r="D3022" s="70" t="n">
        <f aca="true">IF((($E$4)*$M3022+((1-$E$4^2))^0.5*NORMSINV(RAND()))&lt;OFFSET($F$6,D$32,0),1,0)</f>
        <v>0</v>
      </c>
      <c r="E3022" s="70" t="n">
        <f aca="true">IF((($E$4)*$M3022+((1-$E$4^2))^0.5*NORMSINV(RAND()))&lt;OFFSET($F$6,E$32,0),1,0)</f>
        <v>1</v>
      </c>
      <c r="F3022" s="70" t="n">
        <f aca="true">IF((($E$4)*$M3022+((1-$E$4^2))^0.5*NORMSINV(RAND()))&lt;OFFSET($F$6,F$32,0),1,0)</f>
        <v>1</v>
      </c>
      <c r="G3022" s="70" t="n">
        <f aca="true">IF((($E$4)*$M3022+((1-$E$4^2))^0.5*NORMSINV(RAND()))&lt;OFFSET($F$6,G$32,0),1,0)</f>
        <v>1</v>
      </c>
      <c r="H3022" s="70" t="n">
        <f aca="true">IF((($E$4)*$M3022+((1-$E$4^2))^0.5*NORMSINV(RAND()))&lt;OFFSET($F$6,H$32,0),1,0)</f>
        <v>0</v>
      </c>
      <c r="I3022" s="70" t="n">
        <f aca="true">IF((($E$4)*$M3022+((1-$E$4^2))^0.5*NORMSINV(RAND()))&lt;OFFSET($F$6,I$32,0),1,0)</f>
        <v>1</v>
      </c>
      <c r="J3022" s="70" t="n">
        <f aca="true">IF((($E$4)*$M3022+((1-$E$4^2))^0.5*NORMSINV(RAND()))&lt;OFFSET($F$6,J$32,0),1,0)</f>
        <v>1</v>
      </c>
      <c r="K3022" s="70" t="n">
        <f aca="true">IF((($E$4)*$M3022+((1-$E$4^2))^0.5*NORMSINV(RAND()))&lt;OFFSET($F$6,K$32,0),1,0)</f>
        <v>1</v>
      </c>
      <c r="L3022" s="70" t="n">
        <f aca="true">IF((($E$4)*$M3022+((1-$E$4^2))^0.5*NORMSINV(RAND()))&lt;OFFSET($F$6,L$32,0),1,0)</f>
        <v>1</v>
      </c>
      <c r="M3022" s="71" t="n">
        <f aca="true">NORMSINV(RAND())</f>
        <v>-1.90507682427697</v>
      </c>
      <c r="O3022" s="72" t="n">
        <f aca="false">SUM(C3022:L3022)</f>
        <v>8</v>
      </c>
    </row>
    <row r="3023" customFormat="false" ht="15" hidden="false" customHeight="false" outlineLevel="0" collapsed="false">
      <c r="B3023" s="69" t="n">
        <v>2990</v>
      </c>
      <c r="C3023" s="70" t="n">
        <f aca="true">IF((($E$4)*$M3023+((1-$E$4^2))^0.5*NORMSINV(RAND()))&lt;OFFSET($F$6,C$32,0),1,0)</f>
        <v>1</v>
      </c>
      <c r="D3023" s="70" t="n">
        <f aca="true">IF((($E$4)*$M3023+((1-$E$4^2))^0.5*NORMSINV(RAND()))&lt;OFFSET($F$6,D$32,0),1,0)</f>
        <v>0</v>
      </c>
      <c r="E3023" s="70" t="n">
        <f aca="true">IF((($E$4)*$M3023+((1-$E$4^2))^0.5*NORMSINV(RAND()))&lt;OFFSET($F$6,E$32,0),1,0)</f>
        <v>0</v>
      </c>
      <c r="F3023" s="70" t="n">
        <f aca="true">IF((($E$4)*$M3023+((1-$E$4^2))^0.5*NORMSINV(RAND()))&lt;OFFSET($F$6,F$32,0),1,0)</f>
        <v>0</v>
      </c>
      <c r="G3023" s="70" t="n">
        <f aca="true">IF((($E$4)*$M3023+((1-$E$4^2))^0.5*NORMSINV(RAND()))&lt;OFFSET($F$6,G$32,0),1,0)</f>
        <v>0</v>
      </c>
      <c r="H3023" s="70" t="n">
        <f aca="true">IF((($E$4)*$M3023+((1-$E$4^2))^0.5*NORMSINV(RAND()))&lt;OFFSET($F$6,H$32,0),1,0)</f>
        <v>0</v>
      </c>
      <c r="I3023" s="70" t="n">
        <f aca="true">IF((($E$4)*$M3023+((1-$E$4^2))^0.5*NORMSINV(RAND()))&lt;OFFSET($F$6,I$32,0),1,0)</f>
        <v>0</v>
      </c>
      <c r="J3023" s="70" t="n">
        <f aca="true">IF((($E$4)*$M3023+((1-$E$4^2))^0.5*NORMSINV(RAND()))&lt;OFFSET($F$6,J$32,0),1,0)</f>
        <v>1</v>
      </c>
      <c r="K3023" s="70" t="n">
        <f aca="true">IF((($E$4)*$M3023+((1-$E$4^2))^0.5*NORMSINV(RAND()))&lt;OFFSET($F$6,K$32,0),1,0)</f>
        <v>0</v>
      </c>
      <c r="L3023" s="70" t="n">
        <f aca="true">IF((($E$4)*$M3023+((1-$E$4^2))^0.5*NORMSINV(RAND()))&lt;OFFSET($F$6,L$32,0),1,0)</f>
        <v>1</v>
      </c>
      <c r="M3023" s="71" t="n">
        <f aca="true">NORMSINV(RAND())</f>
        <v>0.564836469538492</v>
      </c>
      <c r="O3023" s="72" t="n">
        <f aca="false">SUM(C3023:L3023)</f>
        <v>3</v>
      </c>
    </row>
    <row r="3024" customFormat="false" ht="15" hidden="false" customHeight="false" outlineLevel="0" collapsed="false">
      <c r="B3024" s="69" t="n">
        <v>2991</v>
      </c>
      <c r="C3024" s="70" t="n">
        <f aca="true">IF((($E$4)*$M3024+((1-$E$4^2))^0.5*NORMSINV(RAND()))&lt;OFFSET($F$6,C$32,0),1,0)</f>
        <v>0</v>
      </c>
      <c r="D3024" s="70" t="n">
        <f aca="true">IF((($E$4)*$M3024+((1-$E$4^2))^0.5*NORMSINV(RAND()))&lt;OFFSET($F$6,D$32,0),1,0)</f>
        <v>0</v>
      </c>
      <c r="E3024" s="70" t="n">
        <f aca="true">IF((($E$4)*$M3024+((1-$E$4^2))^0.5*NORMSINV(RAND()))&lt;OFFSET($F$6,E$32,0),1,0)</f>
        <v>1</v>
      </c>
      <c r="F3024" s="70" t="n">
        <f aca="true">IF((($E$4)*$M3024+((1-$E$4^2))^0.5*NORMSINV(RAND()))&lt;OFFSET($F$6,F$32,0),1,0)</f>
        <v>1</v>
      </c>
      <c r="G3024" s="70" t="n">
        <f aca="true">IF((($E$4)*$M3024+((1-$E$4^2))^0.5*NORMSINV(RAND()))&lt;OFFSET($F$6,G$32,0),1,0)</f>
        <v>1</v>
      </c>
      <c r="H3024" s="70" t="n">
        <f aca="true">IF((($E$4)*$M3024+((1-$E$4^2))^0.5*NORMSINV(RAND()))&lt;OFFSET($F$6,H$32,0),1,0)</f>
        <v>1</v>
      </c>
      <c r="I3024" s="70" t="n">
        <f aca="true">IF((($E$4)*$M3024+((1-$E$4^2))^0.5*NORMSINV(RAND()))&lt;OFFSET($F$6,I$32,0),1,0)</f>
        <v>0</v>
      </c>
      <c r="J3024" s="70" t="n">
        <f aca="true">IF((($E$4)*$M3024+((1-$E$4^2))^0.5*NORMSINV(RAND()))&lt;OFFSET($F$6,J$32,0),1,0)</f>
        <v>1</v>
      </c>
      <c r="K3024" s="70" t="n">
        <f aca="true">IF((($E$4)*$M3024+((1-$E$4^2))^0.5*NORMSINV(RAND()))&lt;OFFSET($F$6,K$32,0),1,0)</f>
        <v>1</v>
      </c>
      <c r="L3024" s="70" t="n">
        <f aca="true">IF((($E$4)*$M3024+((1-$E$4^2))^0.5*NORMSINV(RAND()))&lt;OFFSET($F$6,L$32,0),1,0)</f>
        <v>1</v>
      </c>
      <c r="M3024" s="71" t="n">
        <f aca="true">NORMSINV(RAND())</f>
        <v>-0.946716479185513</v>
      </c>
      <c r="O3024" s="72" t="n">
        <f aca="false">SUM(C3024:L3024)</f>
        <v>7</v>
      </c>
    </row>
    <row r="3025" customFormat="false" ht="15" hidden="false" customHeight="false" outlineLevel="0" collapsed="false">
      <c r="B3025" s="69" t="n">
        <v>2992</v>
      </c>
      <c r="C3025" s="70" t="n">
        <f aca="true">IF((($E$4)*$M3025+((1-$E$4^2))^0.5*NORMSINV(RAND()))&lt;OFFSET($F$6,C$32,0),1,0)</f>
        <v>0</v>
      </c>
      <c r="D3025" s="70" t="n">
        <f aca="true">IF((($E$4)*$M3025+((1-$E$4^2))^0.5*NORMSINV(RAND()))&lt;OFFSET($F$6,D$32,0),1,0)</f>
        <v>1</v>
      </c>
      <c r="E3025" s="70" t="n">
        <f aca="true">IF((($E$4)*$M3025+((1-$E$4^2))^0.5*NORMSINV(RAND()))&lt;OFFSET($F$6,E$32,0),1,0)</f>
        <v>0</v>
      </c>
      <c r="F3025" s="70" t="n">
        <f aca="true">IF((($E$4)*$M3025+((1-$E$4^2))^0.5*NORMSINV(RAND()))&lt;OFFSET($F$6,F$32,0),1,0)</f>
        <v>1</v>
      </c>
      <c r="G3025" s="70" t="n">
        <f aca="true">IF((($E$4)*$M3025+((1-$E$4^2))^0.5*NORMSINV(RAND()))&lt;OFFSET($F$6,G$32,0),1,0)</f>
        <v>1</v>
      </c>
      <c r="H3025" s="70" t="n">
        <f aca="true">IF((($E$4)*$M3025+((1-$E$4^2))^0.5*NORMSINV(RAND()))&lt;OFFSET($F$6,H$32,0),1,0)</f>
        <v>1</v>
      </c>
      <c r="I3025" s="70" t="n">
        <f aca="true">IF((($E$4)*$M3025+((1-$E$4^2))^0.5*NORMSINV(RAND()))&lt;OFFSET($F$6,I$32,0),1,0)</f>
        <v>1</v>
      </c>
      <c r="J3025" s="70" t="n">
        <f aca="true">IF((($E$4)*$M3025+((1-$E$4^2))^0.5*NORMSINV(RAND()))&lt;OFFSET($F$6,J$32,0),1,0)</f>
        <v>1</v>
      </c>
      <c r="K3025" s="70" t="n">
        <f aca="true">IF((($E$4)*$M3025+((1-$E$4^2))^0.5*NORMSINV(RAND()))&lt;OFFSET($F$6,K$32,0),1,0)</f>
        <v>1</v>
      </c>
      <c r="L3025" s="70" t="n">
        <f aca="true">IF((($E$4)*$M3025+((1-$E$4^2))^0.5*NORMSINV(RAND()))&lt;OFFSET($F$6,L$32,0),1,0)</f>
        <v>1</v>
      </c>
      <c r="M3025" s="71" t="n">
        <f aca="true">NORMSINV(RAND())</f>
        <v>-0.498503578263691</v>
      </c>
      <c r="O3025" s="72" t="n">
        <f aca="false">SUM(C3025:L3025)</f>
        <v>8</v>
      </c>
    </row>
    <row r="3026" customFormat="false" ht="15" hidden="false" customHeight="false" outlineLevel="0" collapsed="false">
      <c r="B3026" s="69" t="n">
        <v>2993</v>
      </c>
      <c r="C3026" s="70" t="n">
        <f aca="true">IF((($E$4)*$M3026+((1-$E$4^2))^0.5*NORMSINV(RAND()))&lt;OFFSET($F$6,C$32,0),1,0)</f>
        <v>0</v>
      </c>
      <c r="D3026" s="70" t="n">
        <f aca="true">IF((($E$4)*$M3026+((1-$E$4^2))^0.5*NORMSINV(RAND()))&lt;OFFSET($F$6,D$32,0),1,0)</f>
        <v>1</v>
      </c>
      <c r="E3026" s="70" t="n">
        <f aca="true">IF((($E$4)*$M3026+((1-$E$4^2))^0.5*NORMSINV(RAND()))&lt;OFFSET($F$6,E$32,0),1,0)</f>
        <v>0</v>
      </c>
      <c r="F3026" s="70" t="n">
        <f aca="true">IF((($E$4)*$M3026+((1-$E$4^2))^0.5*NORMSINV(RAND()))&lt;OFFSET($F$6,F$32,0),1,0)</f>
        <v>0</v>
      </c>
      <c r="G3026" s="70" t="n">
        <f aca="true">IF((($E$4)*$M3026+((1-$E$4^2))^0.5*NORMSINV(RAND()))&lt;OFFSET($F$6,G$32,0),1,0)</f>
        <v>1</v>
      </c>
      <c r="H3026" s="70" t="n">
        <f aca="true">IF((($E$4)*$M3026+((1-$E$4^2))^0.5*NORMSINV(RAND()))&lt;OFFSET($F$6,H$32,0),1,0)</f>
        <v>1</v>
      </c>
      <c r="I3026" s="70" t="n">
        <f aca="true">IF((($E$4)*$M3026+((1-$E$4^2))^0.5*NORMSINV(RAND()))&lt;OFFSET($F$6,I$32,0),1,0)</f>
        <v>0</v>
      </c>
      <c r="J3026" s="70" t="n">
        <f aca="true">IF((($E$4)*$M3026+((1-$E$4^2))^0.5*NORMSINV(RAND()))&lt;OFFSET($F$6,J$32,0),1,0)</f>
        <v>0</v>
      </c>
      <c r="K3026" s="70" t="n">
        <f aca="true">IF((($E$4)*$M3026+((1-$E$4^2))^0.5*NORMSINV(RAND()))&lt;OFFSET($F$6,K$32,0),1,0)</f>
        <v>0</v>
      </c>
      <c r="L3026" s="70" t="n">
        <f aca="true">IF((($E$4)*$M3026+((1-$E$4^2))^0.5*NORMSINV(RAND()))&lt;OFFSET($F$6,L$32,0),1,0)</f>
        <v>1</v>
      </c>
      <c r="M3026" s="71" t="n">
        <f aca="true">NORMSINV(RAND())</f>
        <v>0.315147094898421</v>
      </c>
      <c r="O3026" s="72" t="n">
        <f aca="false">SUM(C3026:L3026)</f>
        <v>4</v>
      </c>
    </row>
    <row r="3027" customFormat="false" ht="15" hidden="false" customHeight="false" outlineLevel="0" collapsed="false">
      <c r="B3027" s="69" t="n">
        <v>2994</v>
      </c>
      <c r="C3027" s="70" t="n">
        <f aca="true">IF((($E$4)*$M3027+((1-$E$4^2))^0.5*NORMSINV(RAND()))&lt;OFFSET($F$6,C$32,0),1,0)</f>
        <v>0</v>
      </c>
      <c r="D3027" s="70" t="n">
        <f aca="true">IF((($E$4)*$M3027+((1-$E$4^2))^0.5*NORMSINV(RAND()))&lt;OFFSET($F$6,D$32,0),1,0)</f>
        <v>0</v>
      </c>
      <c r="E3027" s="70" t="n">
        <f aca="true">IF((($E$4)*$M3027+((1-$E$4^2))^0.5*NORMSINV(RAND()))&lt;OFFSET($F$6,E$32,0),1,0)</f>
        <v>0</v>
      </c>
      <c r="F3027" s="70" t="n">
        <f aca="true">IF((($E$4)*$M3027+((1-$E$4^2))^0.5*NORMSINV(RAND()))&lt;OFFSET($F$6,F$32,0),1,0)</f>
        <v>0</v>
      </c>
      <c r="G3027" s="70" t="n">
        <f aca="true">IF((($E$4)*$M3027+((1-$E$4^2))^0.5*NORMSINV(RAND()))&lt;OFFSET($F$6,G$32,0),1,0)</f>
        <v>1</v>
      </c>
      <c r="H3027" s="70" t="n">
        <f aca="true">IF((($E$4)*$M3027+((1-$E$4^2))^0.5*NORMSINV(RAND()))&lt;OFFSET($F$6,H$32,0),1,0)</f>
        <v>0</v>
      </c>
      <c r="I3027" s="70" t="n">
        <f aca="true">IF((($E$4)*$M3027+((1-$E$4^2))^0.5*NORMSINV(RAND()))&lt;OFFSET($F$6,I$32,0),1,0)</f>
        <v>0</v>
      </c>
      <c r="J3027" s="70" t="n">
        <f aca="true">IF((($E$4)*$M3027+((1-$E$4^2))^0.5*NORMSINV(RAND()))&lt;OFFSET($F$6,J$32,0),1,0)</f>
        <v>0</v>
      </c>
      <c r="K3027" s="70" t="n">
        <f aca="true">IF((($E$4)*$M3027+((1-$E$4^2))^0.5*NORMSINV(RAND()))&lt;OFFSET($F$6,K$32,0),1,0)</f>
        <v>0</v>
      </c>
      <c r="L3027" s="70" t="n">
        <f aca="true">IF((($E$4)*$M3027+((1-$E$4^2))^0.5*NORMSINV(RAND()))&lt;OFFSET($F$6,L$32,0),1,0)</f>
        <v>1</v>
      </c>
      <c r="M3027" s="71" t="n">
        <f aca="true">NORMSINV(RAND())</f>
        <v>1.16073336287656</v>
      </c>
      <c r="O3027" s="72" t="n">
        <f aca="false">SUM(C3027:L3027)</f>
        <v>2</v>
      </c>
    </row>
    <row r="3028" customFormat="false" ht="15" hidden="false" customHeight="false" outlineLevel="0" collapsed="false">
      <c r="B3028" s="69" t="n">
        <v>2995</v>
      </c>
      <c r="C3028" s="70" t="n">
        <f aca="true">IF((($E$4)*$M3028+((1-$E$4^2))^0.5*NORMSINV(RAND()))&lt;OFFSET($F$6,C$32,0),1,0)</f>
        <v>0</v>
      </c>
      <c r="D3028" s="70" t="n">
        <f aca="true">IF((($E$4)*$M3028+((1-$E$4^2))^0.5*NORMSINV(RAND()))&lt;OFFSET($F$6,D$32,0),1,0)</f>
        <v>1</v>
      </c>
      <c r="E3028" s="70" t="n">
        <f aca="true">IF((($E$4)*$M3028+((1-$E$4^2))^0.5*NORMSINV(RAND()))&lt;OFFSET($F$6,E$32,0),1,0)</f>
        <v>0</v>
      </c>
      <c r="F3028" s="70" t="n">
        <f aca="true">IF((($E$4)*$M3028+((1-$E$4^2))^0.5*NORMSINV(RAND()))&lt;OFFSET($F$6,F$32,0),1,0)</f>
        <v>1</v>
      </c>
      <c r="G3028" s="70" t="n">
        <f aca="true">IF((($E$4)*$M3028+((1-$E$4^2))^0.5*NORMSINV(RAND()))&lt;OFFSET($F$6,G$32,0),1,0)</f>
        <v>1</v>
      </c>
      <c r="H3028" s="70" t="n">
        <f aca="true">IF((($E$4)*$M3028+((1-$E$4^2))^0.5*NORMSINV(RAND()))&lt;OFFSET($F$6,H$32,0),1,0)</f>
        <v>1</v>
      </c>
      <c r="I3028" s="70" t="n">
        <f aca="true">IF((($E$4)*$M3028+((1-$E$4^2))^0.5*NORMSINV(RAND()))&lt;OFFSET($F$6,I$32,0),1,0)</f>
        <v>1</v>
      </c>
      <c r="J3028" s="70" t="n">
        <f aca="true">IF((($E$4)*$M3028+((1-$E$4^2))^0.5*NORMSINV(RAND()))&lt;OFFSET($F$6,J$32,0),1,0)</f>
        <v>0</v>
      </c>
      <c r="K3028" s="70" t="n">
        <f aca="true">IF((($E$4)*$M3028+((1-$E$4^2))^0.5*NORMSINV(RAND()))&lt;OFFSET($F$6,K$32,0),1,0)</f>
        <v>1</v>
      </c>
      <c r="L3028" s="70" t="n">
        <f aca="true">IF((($E$4)*$M3028+((1-$E$4^2))^0.5*NORMSINV(RAND()))&lt;OFFSET($F$6,L$32,0),1,0)</f>
        <v>1</v>
      </c>
      <c r="M3028" s="71" t="n">
        <f aca="true">NORMSINV(RAND())</f>
        <v>-1.4462633827852</v>
      </c>
      <c r="O3028" s="72" t="n">
        <f aca="false">SUM(C3028:L3028)</f>
        <v>7</v>
      </c>
    </row>
    <row r="3029" customFormat="false" ht="15" hidden="false" customHeight="false" outlineLevel="0" collapsed="false">
      <c r="B3029" s="69" t="n">
        <v>2996</v>
      </c>
      <c r="C3029" s="70" t="n">
        <f aca="true">IF((($E$4)*$M3029+((1-$E$4^2))^0.5*NORMSINV(RAND()))&lt;OFFSET($F$6,C$32,0),1,0)</f>
        <v>0</v>
      </c>
      <c r="D3029" s="70" t="n">
        <f aca="true">IF((($E$4)*$M3029+((1-$E$4^2))^0.5*NORMSINV(RAND()))&lt;OFFSET($F$6,D$32,0),1,0)</f>
        <v>1</v>
      </c>
      <c r="E3029" s="70" t="n">
        <f aca="true">IF((($E$4)*$M3029+((1-$E$4^2))^0.5*NORMSINV(RAND()))&lt;OFFSET($F$6,E$32,0),1,0)</f>
        <v>0</v>
      </c>
      <c r="F3029" s="70" t="n">
        <f aca="true">IF((($E$4)*$M3029+((1-$E$4^2))^0.5*NORMSINV(RAND()))&lt;OFFSET($F$6,F$32,0),1,0)</f>
        <v>1</v>
      </c>
      <c r="G3029" s="70" t="n">
        <f aca="true">IF((($E$4)*$M3029+((1-$E$4^2))^0.5*NORMSINV(RAND()))&lt;OFFSET($F$6,G$32,0),1,0)</f>
        <v>1</v>
      </c>
      <c r="H3029" s="70" t="n">
        <f aca="true">IF((($E$4)*$M3029+((1-$E$4^2))^0.5*NORMSINV(RAND()))&lt;OFFSET($F$6,H$32,0),1,0)</f>
        <v>0</v>
      </c>
      <c r="I3029" s="70" t="n">
        <f aca="true">IF((($E$4)*$M3029+((1-$E$4^2))^0.5*NORMSINV(RAND()))&lt;OFFSET($F$6,I$32,0),1,0)</f>
        <v>1</v>
      </c>
      <c r="J3029" s="70" t="n">
        <f aca="true">IF((($E$4)*$M3029+((1-$E$4^2))^0.5*NORMSINV(RAND()))&lt;OFFSET($F$6,J$32,0),1,0)</f>
        <v>0</v>
      </c>
      <c r="K3029" s="70" t="n">
        <f aca="true">IF((($E$4)*$M3029+((1-$E$4^2))^0.5*NORMSINV(RAND()))&lt;OFFSET($F$6,K$32,0),1,0)</f>
        <v>0</v>
      </c>
      <c r="L3029" s="70" t="n">
        <f aca="true">IF((($E$4)*$M3029+((1-$E$4^2))^0.5*NORMSINV(RAND()))&lt;OFFSET($F$6,L$32,0),1,0)</f>
        <v>0</v>
      </c>
      <c r="M3029" s="71" t="n">
        <f aca="true">NORMSINV(RAND())</f>
        <v>0.278766730836562</v>
      </c>
      <c r="O3029" s="72" t="n">
        <f aca="false">SUM(C3029:L3029)</f>
        <v>4</v>
      </c>
    </row>
    <row r="3030" customFormat="false" ht="15" hidden="false" customHeight="false" outlineLevel="0" collapsed="false">
      <c r="B3030" s="69" t="n">
        <v>2997</v>
      </c>
      <c r="C3030" s="70" t="n">
        <f aca="true">IF((($E$4)*$M3030+((1-$E$4^2))^0.5*NORMSINV(RAND()))&lt;OFFSET($F$6,C$32,0),1,0)</f>
        <v>0</v>
      </c>
      <c r="D3030" s="70" t="n">
        <f aca="true">IF((($E$4)*$M3030+((1-$E$4^2))^0.5*NORMSINV(RAND()))&lt;OFFSET($F$6,D$32,0),1,0)</f>
        <v>1</v>
      </c>
      <c r="E3030" s="70" t="n">
        <f aca="true">IF((($E$4)*$M3030+((1-$E$4^2))^0.5*NORMSINV(RAND()))&lt;OFFSET($F$6,E$32,0),1,0)</f>
        <v>0</v>
      </c>
      <c r="F3030" s="70" t="n">
        <f aca="true">IF((($E$4)*$M3030+((1-$E$4^2))^0.5*NORMSINV(RAND()))&lt;OFFSET($F$6,F$32,0),1,0)</f>
        <v>1</v>
      </c>
      <c r="G3030" s="70" t="n">
        <f aca="true">IF((($E$4)*$M3030+((1-$E$4^2))^0.5*NORMSINV(RAND()))&lt;OFFSET($F$6,G$32,0),1,0)</f>
        <v>0</v>
      </c>
      <c r="H3030" s="70" t="n">
        <f aca="true">IF((($E$4)*$M3030+((1-$E$4^2))^0.5*NORMSINV(RAND()))&lt;OFFSET($F$6,H$32,0),1,0)</f>
        <v>1</v>
      </c>
      <c r="I3030" s="70" t="n">
        <f aca="true">IF((($E$4)*$M3030+((1-$E$4^2))^0.5*NORMSINV(RAND()))&lt;OFFSET($F$6,I$32,0),1,0)</f>
        <v>1</v>
      </c>
      <c r="J3030" s="70" t="n">
        <f aca="true">IF((($E$4)*$M3030+((1-$E$4^2))^0.5*NORMSINV(RAND()))&lt;OFFSET($F$6,J$32,0),1,0)</f>
        <v>0</v>
      </c>
      <c r="K3030" s="70" t="n">
        <f aca="true">IF((($E$4)*$M3030+((1-$E$4^2))^0.5*NORMSINV(RAND()))&lt;OFFSET($F$6,K$32,0),1,0)</f>
        <v>0</v>
      </c>
      <c r="L3030" s="70" t="n">
        <f aca="true">IF((($E$4)*$M3030+((1-$E$4^2))^0.5*NORMSINV(RAND()))&lt;OFFSET($F$6,L$32,0),1,0)</f>
        <v>0</v>
      </c>
      <c r="M3030" s="71" t="n">
        <f aca="true">NORMSINV(RAND())</f>
        <v>-0.692357889565935</v>
      </c>
      <c r="O3030" s="72" t="n">
        <f aca="false">SUM(C3030:L3030)</f>
        <v>4</v>
      </c>
    </row>
    <row r="3031" customFormat="false" ht="15" hidden="false" customHeight="false" outlineLevel="0" collapsed="false">
      <c r="B3031" s="69" t="n">
        <v>2998</v>
      </c>
      <c r="C3031" s="70" t="n">
        <f aca="true">IF((($E$4)*$M3031+((1-$E$4^2))^0.5*NORMSINV(RAND()))&lt;OFFSET($F$6,C$32,0),1,0)</f>
        <v>0</v>
      </c>
      <c r="D3031" s="70" t="n">
        <f aca="true">IF((($E$4)*$M3031+((1-$E$4^2))^0.5*NORMSINV(RAND()))&lt;OFFSET($F$6,D$32,0),1,0)</f>
        <v>1</v>
      </c>
      <c r="E3031" s="70" t="n">
        <f aca="true">IF((($E$4)*$M3031+((1-$E$4^2))^0.5*NORMSINV(RAND()))&lt;OFFSET($F$6,E$32,0),1,0)</f>
        <v>1</v>
      </c>
      <c r="F3031" s="70" t="n">
        <f aca="true">IF((($E$4)*$M3031+((1-$E$4^2))^0.5*NORMSINV(RAND()))&lt;OFFSET($F$6,F$32,0),1,0)</f>
        <v>0</v>
      </c>
      <c r="G3031" s="70" t="n">
        <f aca="true">IF((($E$4)*$M3031+((1-$E$4^2))^0.5*NORMSINV(RAND()))&lt;OFFSET($F$6,G$32,0),1,0)</f>
        <v>1</v>
      </c>
      <c r="H3031" s="70" t="n">
        <f aca="true">IF((($E$4)*$M3031+((1-$E$4^2))^0.5*NORMSINV(RAND()))&lt;OFFSET($F$6,H$32,0),1,0)</f>
        <v>1</v>
      </c>
      <c r="I3031" s="70" t="n">
        <f aca="true">IF((($E$4)*$M3031+((1-$E$4^2))^0.5*NORMSINV(RAND()))&lt;OFFSET($F$6,I$32,0),1,0)</f>
        <v>0</v>
      </c>
      <c r="J3031" s="70" t="n">
        <f aca="true">IF((($E$4)*$M3031+((1-$E$4^2))^0.5*NORMSINV(RAND()))&lt;OFFSET($F$6,J$32,0),1,0)</f>
        <v>1</v>
      </c>
      <c r="K3031" s="70" t="n">
        <f aca="true">IF((($E$4)*$M3031+((1-$E$4^2))^0.5*NORMSINV(RAND()))&lt;OFFSET($F$6,K$32,0),1,0)</f>
        <v>1</v>
      </c>
      <c r="L3031" s="70" t="n">
        <f aca="true">IF((($E$4)*$M3031+((1-$E$4^2))^0.5*NORMSINV(RAND()))&lt;OFFSET($F$6,L$32,0),1,0)</f>
        <v>1</v>
      </c>
      <c r="M3031" s="71" t="n">
        <f aca="true">NORMSINV(RAND())</f>
        <v>-2.13034546360758</v>
      </c>
      <c r="O3031" s="72" t="n">
        <f aca="false">SUM(C3031:L3031)</f>
        <v>7</v>
      </c>
    </row>
    <row r="3032" customFormat="false" ht="15" hidden="false" customHeight="false" outlineLevel="0" collapsed="false">
      <c r="B3032" s="69" t="n">
        <v>2999</v>
      </c>
      <c r="C3032" s="70" t="n">
        <f aca="true">IF((($E$4)*$M3032+((1-$E$4^2))^0.5*NORMSINV(RAND()))&lt;OFFSET($F$6,C$32,0),1,0)</f>
        <v>0</v>
      </c>
      <c r="D3032" s="70" t="n">
        <f aca="true">IF((($E$4)*$M3032+((1-$E$4^2))^0.5*NORMSINV(RAND()))&lt;OFFSET($F$6,D$32,0),1,0)</f>
        <v>0</v>
      </c>
      <c r="E3032" s="70" t="n">
        <f aca="true">IF((($E$4)*$M3032+((1-$E$4^2))^0.5*NORMSINV(RAND()))&lt;OFFSET($F$6,E$32,0),1,0)</f>
        <v>1</v>
      </c>
      <c r="F3032" s="70" t="n">
        <f aca="true">IF((($E$4)*$M3032+((1-$E$4^2))^0.5*NORMSINV(RAND()))&lt;OFFSET($F$6,F$32,0),1,0)</f>
        <v>1</v>
      </c>
      <c r="G3032" s="70" t="n">
        <f aca="true">IF((($E$4)*$M3032+((1-$E$4^2))^0.5*NORMSINV(RAND()))&lt;OFFSET($F$6,G$32,0),1,0)</f>
        <v>1</v>
      </c>
      <c r="H3032" s="70" t="n">
        <f aca="true">IF((($E$4)*$M3032+((1-$E$4^2))^0.5*NORMSINV(RAND()))&lt;OFFSET($F$6,H$32,0),1,0)</f>
        <v>1</v>
      </c>
      <c r="I3032" s="70" t="n">
        <f aca="true">IF((($E$4)*$M3032+((1-$E$4^2))^0.5*NORMSINV(RAND()))&lt;OFFSET($F$6,I$32,0),1,0)</f>
        <v>0</v>
      </c>
      <c r="J3032" s="70" t="n">
        <f aca="true">IF((($E$4)*$M3032+((1-$E$4^2))^0.5*NORMSINV(RAND()))&lt;OFFSET($F$6,J$32,0),1,0)</f>
        <v>1</v>
      </c>
      <c r="K3032" s="70" t="n">
        <f aca="true">IF((($E$4)*$M3032+((1-$E$4^2))^0.5*NORMSINV(RAND()))&lt;OFFSET($F$6,K$32,0),1,0)</f>
        <v>0</v>
      </c>
      <c r="L3032" s="70" t="n">
        <f aca="true">IF((($E$4)*$M3032+((1-$E$4^2))^0.5*NORMSINV(RAND()))&lt;OFFSET($F$6,L$32,0),1,0)</f>
        <v>0</v>
      </c>
      <c r="M3032" s="71" t="n">
        <f aca="true">NORMSINV(RAND())</f>
        <v>0.493790387363624</v>
      </c>
      <c r="O3032" s="72" t="n">
        <f aca="false">SUM(C3032:L3032)</f>
        <v>5</v>
      </c>
    </row>
    <row r="3033" customFormat="false" ht="15" hidden="false" customHeight="false" outlineLevel="0" collapsed="false">
      <c r="B3033" s="69" t="n">
        <v>3000</v>
      </c>
      <c r="C3033" s="70" t="n">
        <f aca="true">IF((($E$4)*$M3033+((1-$E$4^2))^0.5*NORMSINV(RAND()))&lt;OFFSET($F$6,C$32,0),1,0)</f>
        <v>1</v>
      </c>
      <c r="D3033" s="70" t="n">
        <f aca="true">IF((($E$4)*$M3033+((1-$E$4^2))^0.5*NORMSINV(RAND()))&lt;OFFSET($F$6,D$32,0),1,0)</f>
        <v>1</v>
      </c>
      <c r="E3033" s="70" t="n">
        <f aca="true">IF((($E$4)*$M3033+((1-$E$4^2))^0.5*NORMSINV(RAND()))&lt;OFFSET($F$6,E$32,0),1,0)</f>
        <v>1</v>
      </c>
      <c r="F3033" s="70" t="n">
        <f aca="true">IF((($E$4)*$M3033+((1-$E$4^2))^0.5*NORMSINV(RAND()))&lt;OFFSET($F$6,F$32,0),1,0)</f>
        <v>0</v>
      </c>
      <c r="G3033" s="70" t="n">
        <f aca="true">IF((($E$4)*$M3033+((1-$E$4^2))^0.5*NORMSINV(RAND()))&lt;OFFSET($F$6,G$32,0),1,0)</f>
        <v>0</v>
      </c>
      <c r="H3033" s="70" t="n">
        <f aca="true">IF((($E$4)*$M3033+((1-$E$4^2))^0.5*NORMSINV(RAND()))&lt;OFFSET($F$6,H$32,0),1,0)</f>
        <v>0</v>
      </c>
      <c r="I3033" s="70" t="n">
        <f aca="true">IF((($E$4)*$M3033+((1-$E$4^2))^0.5*NORMSINV(RAND()))&lt;OFFSET($F$6,I$32,0),1,0)</f>
        <v>1</v>
      </c>
      <c r="J3033" s="70" t="n">
        <f aca="true">IF((($E$4)*$M3033+((1-$E$4^2))^0.5*NORMSINV(RAND()))&lt;OFFSET($F$6,J$32,0),1,0)</f>
        <v>1</v>
      </c>
      <c r="K3033" s="70" t="n">
        <f aca="true">IF((($E$4)*$M3033+((1-$E$4^2))^0.5*NORMSINV(RAND()))&lt;OFFSET($F$6,K$32,0),1,0)</f>
        <v>0</v>
      </c>
      <c r="L3033" s="70" t="n">
        <f aca="true">IF((($E$4)*$M3033+((1-$E$4^2))^0.5*NORMSINV(RAND()))&lt;OFFSET($F$6,L$32,0),1,0)</f>
        <v>1</v>
      </c>
      <c r="M3033" s="71" t="n">
        <f aca="true">NORMSINV(RAND())</f>
        <v>-0.0800872168758637</v>
      </c>
      <c r="O3033" s="72" t="n">
        <f aca="false">SUM(C3033:L3033)</f>
        <v>6</v>
      </c>
    </row>
    <row r="3034" customFormat="false" ht="15" hidden="false" customHeight="false" outlineLevel="0" collapsed="false">
      <c r="B3034" s="69" t="n">
        <v>3001</v>
      </c>
      <c r="C3034" s="70" t="n">
        <f aca="true">IF((($E$4)*$M3034+((1-$E$4^2))^0.5*NORMSINV(RAND()))&lt;OFFSET($F$6,C$32,0),1,0)</f>
        <v>1</v>
      </c>
      <c r="D3034" s="70" t="n">
        <f aca="true">IF((($E$4)*$M3034+((1-$E$4^2))^0.5*NORMSINV(RAND()))&lt;OFFSET($F$6,D$32,0),1,0)</f>
        <v>1</v>
      </c>
      <c r="E3034" s="70" t="n">
        <f aca="true">IF((($E$4)*$M3034+((1-$E$4^2))^0.5*NORMSINV(RAND()))&lt;OFFSET($F$6,E$32,0),1,0)</f>
        <v>1</v>
      </c>
      <c r="F3034" s="70" t="n">
        <f aca="true">IF((($E$4)*$M3034+((1-$E$4^2))^0.5*NORMSINV(RAND()))&lt;OFFSET($F$6,F$32,0),1,0)</f>
        <v>1</v>
      </c>
      <c r="G3034" s="70" t="n">
        <f aca="true">IF((($E$4)*$M3034+((1-$E$4^2))^0.5*NORMSINV(RAND()))&lt;OFFSET($F$6,G$32,0),1,0)</f>
        <v>1</v>
      </c>
      <c r="H3034" s="70" t="n">
        <f aca="true">IF((($E$4)*$M3034+((1-$E$4^2))^0.5*NORMSINV(RAND()))&lt;OFFSET($F$6,H$32,0),1,0)</f>
        <v>1</v>
      </c>
      <c r="I3034" s="70" t="n">
        <f aca="true">IF((($E$4)*$M3034+((1-$E$4^2))^0.5*NORMSINV(RAND()))&lt;OFFSET($F$6,I$32,0),1,0)</f>
        <v>0</v>
      </c>
      <c r="J3034" s="70" t="n">
        <f aca="true">IF((($E$4)*$M3034+((1-$E$4^2))^0.5*NORMSINV(RAND()))&lt;OFFSET($F$6,J$32,0),1,0)</f>
        <v>1</v>
      </c>
      <c r="K3034" s="70" t="n">
        <f aca="true">IF((($E$4)*$M3034+((1-$E$4^2))^0.5*NORMSINV(RAND()))&lt;OFFSET($F$6,K$32,0),1,0)</f>
        <v>1</v>
      </c>
      <c r="L3034" s="70" t="n">
        <f aca="true">IF((($E$4)*$M3034+((1-$E$4^2))^0.5*NORMSINV(RAND()))&lt;OFFSET($F$6,L$32,0),1,0)</f>
        <v>0</v>
      </c>
      <c r="M3034" s="71" t="n">
        <f aca="true">NORMSINV(RAND())</f>
        <v>-0.837100008245653</v>
      </c>
      <c r="O3034" s="72" t="n">
        <f aca="false">SUM(C3034:L3034)</f>
        <v>8</v>
      </c>
    </row>
    <row r="3035" customFormat="false" ht="15" hidden="false" customHeight="false" outlineLevel="0" collapsed="false">
      <c r="B3035" s="69" t="n">
        <v>3002</v>
      </c>
      <c r="C3035" s="70" t="n">
        <f aca="true">IF((($E$4)*$M3035+((1-$E$4^2))^0.5*NORMSINV(RAND()))&lt;OFFSET($F$6,C$32,0),1,0)</f>
        <v>0</v>
      </c>
      <c r="D3035" s="70" t="n">
        <f aca="true">IF((($E$4)*$M3035+((1-$E$4^2))^0.5*NORMSINV(RAND()))&lt;OFFSET($F$6,D$32,0),1,0)</f>
        <v>0</v>
      </c>
      <c r="E3035" s="70" t="n">
        <f aca="true">IF((($E$4)*$M3035+((1-$E$4^2))^0.5*NORMSINV(RAND()))&lt;OFFSET($F$6,E$32,0),1,0)</f>
        <v>0</v>
      </c>
      <c r="F3035" s="70" t="n">
        <f aca="true">IF((($E$4)*$M3035+((1-$E$4^2))^0.5*NORMSINV(RAND()))&lt;OFFSET($F$6,F$32,0),1,0)</f>
        <v>1</v>
      </c>
      <c r="G3035" s="70" t="n">
        <f aca="true">IF((($E$4)*$M3035+((1-$E$4^2))^0.5*NORMSINV(RAND()))&lt;OFFSET($F$6,G$32,0),1,0)</f>
        <v>1</v>
      </c>
      <c r="H3035" s="70" t="n">
        <f aca="true">IF((($E$4)*$M3035+((1-$E$4^2))^0.5*NORMSINV(RAND()))&lt;OFFSET($F$6,H$32,0),1,0)</f>
        <v>0</v>
      </c>
      <c r="I3035" s="70" t="n">
        <f aca="true">IF((($E$4)*$M3035+((1-$E$4^2))^0.5*NORMSINV(RAND()))&lt;OFFSET($F$6,I$32,0),1,0)</f>
        <v>1</v>
      </c>
      <c r="J3035" s="70" t="n">
        <f aca="true">IF((($E$4)*$M3035+((1-$E$4^2))^0.5*NORMSINV(RAND()))&lt;OFFSET($F$6,J$32,0),1,0)</f>
        <v>1</v>
      </c>
      <c r="K3035" s="70" t="n">
        <f aca="true">IF((($E$4)*$M3035+((1-$E$4^2))^0.5*NORMSINV(RAND()))&lt;OFFSET($F$6,K$32,0),1,0)</f>
        <v>0</v>
      </c>
      <c r="L3035" s="70" t="n">
        <f aca="true">IF((($E$4)*$M3035+((1-$E$4^2))^0.5*NORMSINV(RAND()))&lt;OFFSET($F$6,L$32,0),1,0)</f>
        <v>0</v>
      </c>
      <c r="M3035" s="71" t="n">
        <f aca="true">NORMSINV(RAND())</f>
        <v>-0.071291715431622</v>
      </c>
      <c r="O3035" s="72" t="n">
        <f aca="false">SUM(C3035:L3035)</f>
        <v>4</v>
      </c>
    </row>
    <row r="3036" customFormat="false" ht="15" hidden="false" customHeight="false" outlineLevel="0" collapsed="false">
      <c r="B3036" s="69" t="n">
        <v>3003</v>
      </c>
      <c r="C3036" s="70" t="n">
        <f aca="true">IF((($E$4)*$M3036+((1-$E$4^2))^0.5*NORMSINV(RAND()))&lt;OFFSET($F$6,C$32,0),1,0)</f>
        <v>0</v>
      </c>
      <c r="D3036" s="70" t="n">
        <f aca="true">IF((($E$4)*$M3036+((1-$E$4^2))^0.5*NORMSINV(RAND()))&lt;OFFSET($F$6,D$32,0),1,0)</f>
        <v>0</v>
      </c>
      <c r="E3036" s="70" t="n">
        <f aca="true">IF((($E$4)*$M3036+((1-$E$4^2))^0.5*NORMSINV(RAND()))&lt;OFFSET($F$6,E$32,0),1,0)</f>
        <v>0</v>
      </c>
      <c r="F3036" s="70" t="n">
        <f aca="true">IF((($E$4)*$M3036+((1-$E$4^2))^0.5*NORMSINV(RAND()))&lt;OFFSET($F$6,F$32,0),1,0)</f>
        <v>1</v>
      </c>
      <c r="G3036" s="70" t="n">
        <f aca="true">IF((($E$4)*$M3036+((1-$E$4^2))^0.5*NORMSINV(RAND()))&lt;OFFSET($F$6,G$32,0),1,0)</f>
        <v>1</v>
      </c>
      <c r="H3036" s="70" t="n">
        <f aca="true">IF((($E$4)*$M3036+((1-$E$4^2))^0.5*NORMSINV(RAND()))&lt;OFFSET($F$6,H$32,0),1,0)</f>
        <v>0</v>
      </c>
      <c r="I3036" s="70" t="n">
        <f aca="true">IF((($E$4)*$M3036+((1-$E$4^2))^0.5*NORMSINV(RAND()))&lt;OFFSET($F$6,I$32,0),1,0)</f>
        <v>0</v>
      </c>
      <c r="J3036" s="70" t="n">
        <f aca="true">IF((($E$4)*$M3036+((1-$E$4^2))^0.5*NORMSINV(RAND()))&lt;OFFSET($F$6,J$32,0),1,0)</f>
        <v>1</v>
      </c>
      <c r="K3036" s="70" t="n">
        <f aca="true">IF((($E$4)*$M3036+((1-$E$4^2))^0.5*NORMSINV(RAND()))&lt;OFFSET($F$6,K$32,0),1,0)</f>
        <v>0</v>
      </c>
      <c r="L3036" s="70" t="n">
        <f aca="true">IF((($E$4)*$M3036+((1-$E$4^2))^0.5*NORMSINV(RAND()))&lt;OFFSET($F$6,L$32,0),1,0)</f>
        <v>1</v>
      </c>
      <c r="M3036" s="71" t="n">
        <f aca="true">NORMSINV(RAND())</f>
        <v>0.0126670042532923</v>
      </c>
      <c r="O3036" s="72" t="n">
        <f aca="false">SUM(C3036:L3036)</f>
        <v>4</v>
      </c>
    </row>
    <row r="3037" customFormat="false" ht="15" hidden="false" customHeight="false" outlineLevel="0" collapsed="false">
      <c r="B3037" s="69" t="n">
        <v>3004</v>
      </c>
      <c r="C3037" s="70" t="n">
        <f aca="true">IF((($E$4)*$M3037+((1-$E$4^2))^0.5*NORMSINV(RAND()))&lt;OFFSET($F$6,C$32,0),1,0)</f>
        <v>1</v>
      </c>
      <c r="D3037" s="70" t="n">
        <f aca="true">IF((($E$4)*$M3037+((1-$E$4^2))^0.5*NORMSINV(RAND()))&lt;OFFSET($F$6,D$32,0),1,0)</f>
        <v>1</v>
      </c>
      <c r="E3037" s="70" t="n">
        <f aca="true">IF((($E$4)*$M3037+((1-$E$4^2))^0.5*NORMSINV(RAND()))&lt;OFFSET($F$6,E$32,0),1,0)</f>
        <v>1</v>
      </c>
      <c r="F3037" s="70" t="n">
        <f aca="true">IF((($E$4)*$M3037+((1-$E$4^2))^0.5*NORMSINV(RAND()))&lt;OFFSET($F$6,F$32,0),1,0)</f>
        <v>0</v>
      </c>
      <c r="G3037" s="70" t="n">
        <f aca="true">IF((($E$4)*$M3037+((1-$E$4^2))^0.5*NORMSINV(RAND()))&lt;OFFSET($F$6,G$32,0),1,0)</f>
        <v>0</v>
      </c>
      <c r="H3037" s="70" t="n">
        <f aca="true">IF((($E$4)*$M3037+((1-$E$4^2))^0.5*NORMSINV(RAND()))&lt;OFFSET($F$6,H$32,0),1,0)</f>
        <v>1</v>
      </c>
      <c r="I3037" s="70" t="n">
        <f aca="true">IF((($E$4)*$M3037+((1-$E$4^2))^0.5*NORMSINV(RAND()))&lt;OFFSET($F$6,I$32,0),1,0)</f>
        <v>1</v>
      </c>
      <c r="J3037" s="70" t="n">
        <f aca="true">IF((($E$4)*$M3037+((1-$E$4^2))^0.5*NORMSINV(RAND()))&lt;OFFSET($F$6,J$32,0),1,0)</f>
        <v>1</v>
      </c>
      <c r="K3037" s="70" t="n">
        <f aca="true">IF((($E$4)*$M3037+((1-$E$4^2))^0.5*NORMSINV(RAND()))&lt;OFFSET($F$6,K$32,0),1,0)</f>
        <v>1</v>
      </c>
      <c r="L3037" s="70" t="n">
        <f aca="true">IF((($E$4)*$M3037+((1-$E$4^2))^0.5*NORMSINV(RAND()))&lt;OFFSET($F$6,L$32,0),1,0)</f>
        <v>1</v>
      </c>
      <c r="M3037" s="71" t="n">
        <f aca="true">NORMSINV(RAND())</f>
        <v>-1.81771987332296</v>
      </c>
      <c r="O3037" s="72" t="n">
        <f aca="false">SUM(C3037:L3037)</f>
        <v>8</v>
      </c>
    </row>
    <row r="3038" customFormat="false" ht="15" hidden="false" customHeight="false" outlineLevel="0" collapsed="false">
      <c r="B3038" s="69" t="n">
        <v>3005</v>
      </c>
      <c r="C3038" s="70" t="n">
        <f aca="true">IF((($E$4)*$M3038+((1-$E$4^2))^0.5*NORMSINV(RAND()))&lt;OFFSET($F$6,C$32,0),1,0)</f>
        <v>0</v>
      </c>
      <c r="D3038" s="70" t="n">
        <f aca="true">IF((($E$4)*$M3038+((1-$E$4^2))^0.5*NORMSINV(RAND()))&lt;OFFSET($F$6,D$32,0),1,0)</f>
        <v>0</v>
      </c>
      <c r="E3038" s="70" t="n">
        <f aca="true">IF((($E$4)*$M3038+((1-$E$4^2))^0.5*NORMSINV(RAND()))&lt;OFFSET($F$6,E$32,0),1,0)</f>
        <v>0</v>
      </c>
      <c r="F3038" s="70" t="n">
        <f aca="true">IF((($E$4)*$M3038+((1-$E$4^2))^0.5*NORMSINV(RAND()))&lt;OFFSET($F$6,F$32,0),1,0)</f>
        <v>0</v>
      </c>
      <c r="G3038" s="70" t="n">
        <f aca="true">IF((($E$4)*$M3038+((1-$E$4^2))^0.5*NORMSINV(RAND()))&lt;OFFSET($F$6,G$32,0),1,0)</f>
        <v>0</v>
      </c>
      <c r="H3038" s="70" t="n">
        <f aca="true">IF((($E$4)*$M3038+((1-$E$4^2))^0.5*NORMSINV(RAND()))&lt;OFFSET($F$6,H$32,0),1,0)</f>
        <v>0</v>
      </c>
      <c r="I3038" s="70" t="n">
        <f aca="true">IF((($E$4)*$M3038+((1-$E$4^2))^0.5*NORMSINV(RAND()))&lt;OFFSET($F$6,I$32,0),1,0)</f>
        <v>1</v>
      </c>
      <c r="J3038" s="70" t="n">
        <f aca="true">IF((($E$4)*$M3038+((1-$E$4^2))^0.5*NORMSINV(RAND()))&lt;OFFSET($F$6,J$32,0),1,0)</f>
        <v>1</v>
      </c>
      <c r="K3038" s="70" t="n">
        <f aca="true">IF((($E$4)*$M3038+((1-$E$4^2))^0.5*NORMSINV(RAND()))&lt;OFFSET($F$6,K$32,0),1,0)</f>
        <v>1</v>
      </c>
      <c r="L3038" s="70" t="n">
        <f aca="true">IF((($E$4)*$M3038+((1-$E$4^2))^0.5*NORMSINV(RAND()))&lt;OFFSET($F$6,L$32,0),1,0)</f>
        <v>0</v>
      </c>
      <c r="M3038" s="71" t="n">
        <f aca="true">NORMSINV(RAND())</f>
        <v>1.21031765738789</v>
      </c>
      <c r="O3038" s="72" t="n">
        <f aca="false">SUM(C3038:L3038)</f>
        <v>3</v>
      </c>
    </row>
    <row r="3039" customFormat="false" ht="15" hidden="false" customHeight="false" outlineLevel="0" collapsed="false">
      <c r="B3039" s="69" t="n">
        <v>3006</v>
      </c>
      <c r="C3039" s="70" t="n">
        <f aca="true">IF((($E$4)*$M3039+((1-$E$4^2))^0.5*NORMSINV(RAND()))&lt;OFFSET($F$6,C$32,0),1,0)</f>
        <v>0</v>
      </c>
      <c r="D3039" s="70" t="n">
        <f aca="true">IF((($E$4)*$M3039+((1-$E$4^2))^0.5*NORMSINV(RAND()))&lt;OFFSET($F$6,D$32,0),1,0)</f>
        <v>1</v>
      </c>
      <c r="E3039" s="70" t="n">
        <f aca="true">IF((($E$4)*$M3039+((1-$E$4^2))^0.5*NORMSINV(RAND()))&lt;OFFSET($F$6,E$32,0),1,0)</f>
        <v>1</v>
      </c>
      <c r="F3039" s="70" t="n">
        <f aca="true">IF((($E$4)*$M3039+((1-$E$4^2))^0.5*NORMSINV(RAND()))&lt;OFFSET($F$6,F$32,0),1,0)</f>
        <v>0</v>
      </c>
      <c r="G3039" s="70" t="n">
        <f aca="true">IF((($E$4)*$M3039+((1-$E$4^2))^0.5*NORMSINV(RAND()))&lt;OFFSET($F$6,G$32,0),1,0)</f>
        <v>0</v>
      </c>
      <c r="H3039" s="70" t="n">
        <f aca="true">IF((($E$4)*$M3039+((1-$E$4^2))^0.5*NORMSINV(RAND()))&lt;OFFSET($F$6,H$32,0),1,0)</f>
        <v>1</v>
      </c>
      <c r="I3039" s="70" t="n">
        <f aca="true">IF((($E$4)*$M3039+((1-$E$4^2))^0.5*NORMSINV(RAND()))&lt;OFFSET($F$6,I$32,0),1,0)</f>
        <v>0</v>
      </c>
      <c r="J3039" s="70" t="n">
        <f aca="true">IF((($E$4)*$M3039+((1-$E$4^2))^0.5*NORMSINV(RAND()))&lt;OFFSET($F$6,J$32,0),1,0)</f>
        <v>1</v>
      </c>
      <c r="K3039" s="70" t="n">
        <f aca="true">IF((($E$4)*$M3039+((1-$E$4^2))^0.5*NORMSINV(RAND()))&lt;OFFSET($F$6,K$32,0),1,0)</f>
        <v>0</v>
      </c>
      <c r="L3039" s="70" t="n">
        <f aca="true">IF((($E$4)*$M3039+((1-$E$4^2))^0.5*NORMSINV(RAND()))&lt;OFFSET($F$6,L$32,0),1,0)</f>
        <v>1</v>
      </c>
      <c r="M3039" s="71" t="n">
        <f aca="true">NORMSINV(RAND())</f>
        <v>0.985685606205482</v>
      </c>
      <c r="O3039" s="72" t="n">
        <f aca="false">SUM(C3039:L3039)</f>
        <v>5</v>
      </c>
    </row>
    <row r="3040" customFormat="false" ht="15" hidden="false" customHeight="false" outlineLevel="0" collapsed="false">
      <c r="B3040" s="69" t="n">
        <v>3007</v>
      </c>
      <c r="C3040" s="70" t="n">
        <f aca="true">IF((($E$4)*$M3040+((1-$E$4^2))^0.5*NORMSINV(RAND()))&lt;OFFSET($F$6,C$32,0),1,0)</f>
        <v>1</v>
      </c>
      <c r="D3040" s="70" t="n">
        <f aca="true">IF((($E$4)*$M3040+((1-$E$4^2))^0.5*NORMSINV(RAND()))&lt;OFFSET($F$6,D$32,0),1,0)</f>
        <v>0</v>
      </c>
      <c r="E3040" s="70" t="n">
        <f aca="true">IF((($E$4)*$M3040+((1-$E$4^2))^0.5*NORMSINV(RAND()))&lt;OFFSET($F$6,E$32,0),1,0)</f>
        <v>1</v>
      </c>
      <c r="F3040" s="70" t="n">
        <f aca="true">IF((($E$4)*$M3040+((1-$E$4^2))^0.5*NORMSINV(RAND()))&lt;OFFSET($F$6,F$32,0),1,0)</f>
        <v>1</v>
      </c>
      <c r="G3040" s="70" t="n">
        <f aca="true">IF((($E$4)*$M3040+((1-$E$4^2))^0.5*NORMSINV(RAND()))&lt;OFFSET($F$6,G$32,0),1,0)</f>
        <v>0</v>
      </c>
      <c r="H3040" s="70" t="n">
        <f aca="true">IF((($E$4)*$M3040+((1-$E$4^2))^0.5*NORMSINV(RAND()))&lt;OFFSET($F$6,H$32,0),1,0)</f>
        <v>1</v>
      </c>
      <c r="I3040" s="70" t="n">
        <f aca="true">IF((($E$4)*$M3040+((1-$E$4^2))^0.5*NORMSINV(RAND()))&lt;OFFSET($F$6,I$32,0),1,0)</f>
        <v>0</v>
      </c>
      <c r="J3040" s="70" t="n">
        <f aca="true">IF((($E$4)*$M3040+((1-$E$4^2))^0.5*NORMSINV(RAND()))&lt;OFFSET($F$6,J$32,0),1,0)</f>
        <v>1</v>
      </c>
      <c r="K3040" s="70" t="n">
        <f aca="true">IF((($E$4)*$M3040+((1-$E$4^2))^0.5*NORMSINV(RAND()))&lt;OFFSET($F$6,K$32,0),1,0)</f>
        <v>0</v>
      </c>
      <c r="L3040" s="70" t="n">
        <f aca="true">IF((($E$4)*$M3040+((1-$E$4^2))^0.5*NORMSINV(RAND()))&lt;OFFSET($F$6,L$32,0),1,0)</f>
        <v>0</v>
      </c>
      <c r="M3040" s="71" t="n">
        <f aca="true">NORMSINV(RAND())</f>
        <v>1.2741914574007</v>
      </c>
      <c r="O3040" s="72" t="n">
        <f aca="false">SUM(C3040:L3040)</f>
        <v>5</v>
      </c>
    </row>
    <row r="3041" customFormat="false" ht="15" hidden="false" customHeight="false" outlineLevel="0" collapsed="false">
      <c r="B3041" s="69" t="n">
        <v>3008</v>
      </c>
      <c r="C3041" s="70" t="n">
        <f aca="true">IF((($E$4)*$M3041+((1-$E$4^2))^0.5*NORMSINV(RAND()))&lt;OFFSET($F$6,C$32,0),1,0)</f>
        <v>1</v>
      </c>
      <c r="D3041" s="70" t="n">
        <f aca="true">IF((($E$4)*$M3041+((1-$E$4^2))^0.5*NORMSINV(RAND()))&lt;OFFSET($F$6,D$32,0),1,0)</f>
        <v>0</v>
      </c>
      <c r="E3041" s="70" t="n">
        <f aca="true">IF((($E$4)*$M3041+((1-$E$4^2))^0.5*NORMSINV(RAND()))&lt;OFFSET($F$6,E$32,0),1,0)</f>
        <v>0</v>
      </c>
      <c r="F3041" s="70" t="n">
        <f aca="true">IF((($E$4)*$M3041+((1-$E$4^2))^0.5*NORMSINV(RAND()))&lt;OFFSET($F$6,F$32,0),1,0)</f>
        <v>1</v>
      </c>
      <c r="G3041" s="70" t="n">
        <f aca="true">IF((($E$4)*$M3041+((1-$E$4^2))^0.5*NORMSINV(RAND()))&lt;OFFSET($F$6,G$32,0),1,0)</f>
        <v>1</v>
      </c>
      <c r="H3041" s="70" t="n">
        <f aca="true">IF((($E$4)*$M3041+((1-$E$4^2))^0.5*NORMSINV(RAND()))&lt;OFFSET($F$6,H$32,0),1,0)</f>
        <v>1</v>
      </c>
      <c r="I3041" s="70" t="n">
        <f aca="true">IF((($E$4)*$M3041+((1-$E$4^2))^0.5*NORMSINV(RAND()))&lt;OFFSET($F$6,I$32,0),1,0)</f>
        <v>0</v>
      </c>
      <c r="J3041" s="70" t="n">
        <f aca="true">IF((($E$4)*$M3041+((1-$E$4^2))^0.5*NORMSINV(RAND()))&lt;OFFSET($F$6,J$32,0),1,0)</f>
        <v>0</v>
      </c>
      <c r="K3041" s="70" t="n">
        <f aca="true">IF((($E$4)*$M3041+((1-$E$4^2))^0.5*NORMSINV(RAND()))&lt;OFFSET($F$6,K$32,0),1,0)</f>
        <v>0</v>
      </c>
      <c r="L3041" s="70" t="n">
        <f aca="true">IF((($E$4)*$M3041+((1-$E$4^2))^0.5*NORMSINV(RAND()))&lt;OFFSET($F$6,L$32,0),1,0)</f>
        <v>1</v>
      </c>
      <c r="M3041" s="71" t="n">
        <f aca="true">NORMSINV(RAND())</f>
        <v>2.00993426160946</v>
      </c>
      <c r="O3041" s="72" t="n">
        <f aca="false">SUM(C3041:L3041)</f>
        <v>5</v>
      </c>
    </row>
    <row r="3042" customFormat="false" ht="15" hidden="false" customHeight="false" outlineLevel="0" collapsed="false">
      <c r="B3042" s="69" t="n">
        <v>3009</v>
      </c>
      <c r="C3042" s="70" t="n">
        <f aca="true">IF((($E$4)*$M3042+((1-$E$4^2))^0.5*NORMSINV(RAND()))&lt;OFFSET($F$6,C$32,0),1,0)</f>
        <v>1</v>
      </c>
      <c r="D3042" s="70" t="n">
        <f aca="true">IF((($E$4)*$M3042+((1-$E$4^2))^0.5*NORMSINV(RAND()))&lt;OFFSET($F$6,D$32,0),1,0)</f>
        <v>0</v>
      </c>
      <c r="E3042" s="70" t="n">
        <f aca="true">IF((($E$4)*$M3042+((1-$E$4^2))^0.5*NORMSINV(RAND()))&lt;OFFSET($F$6,E$32,0),1,0)</f>
        <v>0</v>
      </c>
      <c r="F3042" s="70" t="n">
        <f aca="true">IF((($E$4)*$M3042+((1-$E$4^2))^0.5*NORMSINV(RAND()))&lt;OFFSET($F$6,F$32,0),1,0)</f>
        <v>0</v>
      </c>
      <c r="G3042" s="70" t="n">
        <f aca="true">IF((($E$4)*$M3042+((1-$E$4^2))^0.5*NORMSINV(RAND()))&lt;OFFSET($F$6,G$32,0),1,0)</f>
        <v>0</v>
      </c>
      <c r="H3042" s="70" t="n">
        <f aca="true">IF((($E$4)*$M3042+((1-$E$4^2))^0.5*NORMSINV(RAND()))&lt;OFFSET($F$6,H$32,0),1,0)</f>
        <v>1</v>
      </c>
      <c r="I3042" s="70" t="n">
        <f aca="true">IF((($E$4)*$M3042+((1-$E$4^2))^0.5*NORMSINV(RAND()))&lt;OFFSET($F$6,I$32,0),1,0)</f>
        <v>0</v>
      </c>
      <c r="J3042" s="70" t="n">
        <f aca="true">IF((($E$4)*$M3042+((1-$E$4^2))^0.5*NORMSINV(RAND()))&lt;OFFSET($F$6,J$32,0),1,0)</f>
        <v>0</v>
      </c>
      <c r="K3042" s="70" t="n">
        <f aca="true">IF((($E$4)*$M3042+((1-$E$4^2))^0.5*NORMSINV(RAND()))&lt;OFFSET($F$6,K$32,0),1,0)</f>
        <v>1</v>
      </c>
      <c r="L3042" s="70" t="n">
        <f aca="true">IF((($E$4)*$M3042+((1-$E$4^2))^0.5*NORMSINV(RAND()))&lt;OFFSET($F$6,L$32,0),1,0)</f>
        <v>1</v>
      </c>
      <c r="M3042" s="71" t="n">
        <f aca="true">NORMSINV(RAND())</f>
        <v>-0.220770905251231</v>
      </c>
      <c r="O3042" s="72" t="n">
        <f aca="false">SUM(C3042:L3042)</f>
        <v>4</v>
      </c>
    </row>
    <row r="3043" customFormat="false" ht="15" hidden="false" customHeight="false" outlineLevel="0" collapsed="false">
      <c r="B3043" s="69" t="n">
        <v>3010</v>
      </c>
      <c r="C3043" s="70" t="n">
        <f aca="true">IF((($E$4)*$M3043+((1-$E$4^2))^0.5*NORMSINV(RAND()))&lt;OFFSET($F$6,C$32,0),1,0)</f>
        <v>0</v>
      </c>
      <c r="D3043" s="70" t="n">
        <f aca="true">IF((($E$4)*$M3043+((1-$E$4^2))^0.5*NORMSINV(RAND()))&lt;OFFSET($F$6,D$32,0),1,0)</f>
        <v>1</v>
      </c>
      <c r="E3043" s="70" t="n">
        <f aca="true">IF((($E$4)*$M3043+((1-$E$4^2))^0.5*NORMSINV(RAND()))&lt;OFFSET($F$6,E$32,0),1,0)</f>
        <v>0</v>
      </c>
      <c r="F3043" s="70" t="n">
        <f aca="true">IF((($E$4)*$M3043+((1-$E$4^2))^0.5*NORMSINV(RAND()))&lt;OFFSET($F$6,F$32,0),1,0)</f>
        <v>0</v>
      </c>
      <c r="G3043" s="70" t="n">
        <f aca="true">IF((($E$4)*$M3043+((1-$E$4^2))^0.5*NORMSINV(RAND()))&lt;OFFSET($F$6,G$32,0),1,0)</f>
        <v>0</v>
      </c>
      <c r="H3043" s="70" t="n">
        <f aca="true">IF((($E$4)*$M3043+((1-$E$4^2))^0.5*NORMSINV(RAND()))&lt;OFFSET($F$6,H$32,0),1,0)</f>
        <v>0</v>
      </c>
      <c r="I3043" s="70" t="n">
        <f aca="true">IF((($E$4)*$M3043+((1-$E$4^2))^0.5*NORMSINV(RAND()))&lt;OFFSET($F$6,I$32,0),1,0)</f>
        <v>0</v>
      </c>
      <c r="J3043" s="70" t="n">
        <f aca="true">IF((($E$4)*$M3043+((1-$E$4^2))^0.5*NORMSINV(RAND()))&lt;OFFSET($F$6,J$32,0),1,0)</f>
        <v>0</v>
      </c>
      <c r="K3043" s="70" t="n">
        <f aca="true">IF((($E$4)*$M3043+((1-$E$4^2))^0.5*NORMSINV(RAND()))&lt;OFFSET($F$6,K$32,0),1,0)</f>
        <v>1</v>
      </c>
      <c r="L3043" s="70" t="n">
        <f aca="true">IF((($E$4)*$M3043+((1-$E$4^2))^0.5*NORMSINV(RAND()))&lt;OFFSET($F$6,L$32,0),1,0)</f>
        <v>1</v>
      </c>
      <c r="M3043" s="71" t="n">
        <f aca="true">NORMSINV(RAND())</f>
        <v>0.910864686624583</v>
      </c>
      <c r="O3043" s="72" t="n">
        <f aca="false">SUM(C3043:L3043)</f>
        <v>3</v>
      </c>
    </row>
    <row r="3044" customFormat="false" ht="15" hidden="false" customHeight="false" outlineLevel="0" collapsed="false">
      <c r="B3044" s="69" t="n">
        <v>3011</v>
      </c>
      <c r="C3044" s="70" t="n">
        <f aca="true">IF((($E$4)*$M3044+((1-$E$4^2))^0.5*NORMSINV(RAND()))&lt;OFFSET($F$6,C$32,0),1,0)</f>
        <v>0</v>
      </c>
      <c r="D3044" s="70" t="n">
        <f aca="true">IF((($E$4)*$M3044+((1-$E$4^2))^0.5*NORMSINV(RAND()))&lt;OFFSET($F$6,D$32,0),1,0)</f>
        <v>1</v>
      </c>
      <c r="E3044" s="70" t="n">
        <f aca="true">IF((($E$4)*$M3044+((1-$E$4^2))^0.5*NORMSINV(RAND()))&lt;OFFSET($F$6,E$32,0),1,0)</f>
        <v>1</v>
      </c>
      <c r="F3044" s="70" t="n">
        <f aca="true">IF((($E$4)*$M3044+((1-$E$4^2))^0.5*NORMSINV(RAND()))&lt;OFFSET($F$6,F$32,0),1,0)</f>
        <v>0</v>
      </c>
      <c r="G3044" s="70" t="n">
        <f aca="true">IF((($E$4)*$M3044+((1-$E$4^2))^0.5*NORMSINV(RAND()))&lt;OFFSET($F$6,G$32,0),1,0)</f>
        <v>1</v>
      </c>
      <c r="H3044" s="70" t="n">
        <f aca="true">IF((($E$4)*$M3044+((1-$E$4^2))^0.5*NORMSINV(RAND()))&lt;OFFSET($F$6,H$32,0),1,0)</f>
        <v>0</v>
      </c>
      <c r="I3044" s="70" t="n">
        <f aca="true">IF((($E$4)*$M3044+((1-$E$4^2))^0.5*NORMSINV(RAND()))&lt;OFFSET($F$6,I$32,0),1,0)</f>
        <v>1</v>
      </c>
      <c r="J3044" s="70" t="n">
        <f aca="true">IF((($E$4)*$M3044+((1-$E$4^2))^0.5*NORMSINV(RAND()))&lt;OFFSET($F$6,J$32,0),1,0)</f>
        <v>1</v>
      </c>
      <c r="K3044" s="70" t="n">
        <f aca="true">IF((($E$4)*$M3044+((1-$E$4^2))^0.5*NORMSINV(RAND()))&lt;OFFSET($F$6,K$32,0),1,0)</f>
        <v>1</v>
      </c>
      <c r="L3044" s="70" t="n">
        <f aca="true">IF((($E$4)*$M3044+((1-$E$4^2))^0.5*NORMSINV(RAND()))&lt;OFFSET($F$6,L$32,0),1,0)</f>
        <v>0</v>
      </c>
      <c r="M3044" s="71" t="n">
        <f aca="true">NORMSINV(RAND())</f>
        <v>-1.4010126986896</v>
      </c>
      <c r="O3044" s="72" t="n">
        <f aca="false">SUM(C3044:L3044)</f>
        <v>6</v>
      </c>
    </row>
    <row r="3045" customFormat="false" ht="15" hidden="false" customHeight="false" outlineLevel="0" collapsed="false">
      <c r="B3045" s="69" t="n">
        <v>3012</v>
      </c>
      <c r="C3045" s="70" t="n">
        <f aca="true">IF((($E$4)*$M3045+((1-$E$4^2))^0.5*NORMSINV(RAND()))&lt;OFFSET($F$6,C$32,0),1,0)</f>
        <v>0</v>
      </c>
      <c r="D3045" s="70" t="n">
        <f aca="true">IF((($E$4)*$M3045+((1-$E$4^2))^0.5*NORMSINV(RAND()))&lt;OFFSET($F$6,D$32,0),1,0)</f>
        <v>1</v>
      </c>
      <c r="E3045" s="70" t="n">
        <f aca="true">IF((($E$4)*$M3045+((1-$E$4^2))^0.5*NORMSINV(RAND()))&lt;OFFSET($F$6,E$32,0),1,0)</f>
        <v>1</v>
      </c>
      <c r="F3045" s="70" t="n">
        <f aca="true">IF((($E$4)*$M3045+((1-$E$4^2))^0.5*NORMSINV(RAND()))&lt;OFFSET($F$6,F$32,0),1,0)</f>
        <v>0</v>
      </c>
      <c r="G3045" s="70" t="n">
        <f aca="true">IF((($E$4)*$M3045+((1-$E$4^2))^0.5*NORMSINV(RAND()))&lt;OFFSET($F$6,G$32,0),1,0)</f>
        <v>1</v>
      </c>
      <c r="H3045" s="70" t="n">
        <f aca="true">IF((($E$4)*$M3045+((1-$E$4^2))^0.5*NORMSINV(RAND()))&lt;OFFSET($F$6,H$32,0),1,0)</f>
        <v>0</v>
      </c>
      <c r="I3045" s="70" t="n">
        <f aca="true">IF((($E$4)*$M3045+((1-$E$4^2))^0.5*NORMSINV(RAND()))&lt;OFFSET($F$6,I$32,0),1,0)</f>
        <v>1</v>
      </c>
      <c r="J3045" s="70" t="n">
        <f aca="true">IF((($E$4)*$M3045+((1-$E$4^2))^0.5*NORMSINV(RAND()))&lt;OFFSET($F$6,J$32,0),1,0)</f>
        <v>0</v>
      </c>
      <c r="K3045" s="70" t="n">
        <f aca="true">IF((($E$4)*$M3045+((1-$E$4^2))^0.5*NORMSINV(RAND()))&lt;OFFSET($F$6,K$32,0),1,0)</f>
        <v>1</v>
      </c>
      <c r="L3045" s="70" t="n">
        <f aca="true">IF((($E$4)*$M3045+((1-$E$4^2))^0.5*NORMSINV(RAND()))&lt;OFFSET($F$6,L$32,0),1,0)</f>
        <v>0</v>
      </c>
      <c r="M3045" s="71" t="n">
        <f aca="true">NORMSINV(RAND())</f>
        <v>-0.526492498674219</v>
      </c>
      <c r="O3045" s="72" t="n">
        <f aca="false">SUM(C3045:L3045)</f>
        <v>5</v>
      </c>
    </row>
    <row r="3046" customFormat="false" ht="15" hidden="false" customHeight="false" outlineLevel="0" collapsed="false">
      <c r="B3046" s="69" t="n">
        <v>3013</v>
      </c>
      <c r="C3046" s="70" t="n">
        <f aca="true">IF((($E$4)*$M3046+((1-$E$4^2))^0.5*NORMSINV(RAND()))&lt;OFFSET($F$6,C$32,0),1,0)</f>
        <v>0</v>
      </c>
      <c r="D3046" s="70" t="n">
        <f aca="true">IF((($E$4)*$M3046+((1-$E$4^2))^0.5*NORMSINV(RAND()))&lt;OFFSET($F$6,D$32,0),1,0)</f>
        <v>1</v>
      </c>
      <c r="E3046" s="70" t="n">
        <f aca="true">IF((($E$4)*$M3046+((1-$E$4^2))^0.5*NORMSINV(RAND()))&lt;OFFSET($F$6,E$32,0),1,0)</f>
        <v>1</v>
      </c>
      <c r="F3046" s="70" t="n">
        <f aca="true">IF((($E$4)*$M3046+((1-$E$4^2))^0.5*NORMSINV(RAND()))&lt;OFFSET($F$6,F$32,0),1,0)</f>
        <v>0</v>
      </c>
      <c r="G3046" s="70" t="n">
        <f aca="true">IF((($E$4)*$M3046+((1-$E$4^2))^0.5*NORMSINV(RAND()))&lt;OFFSET($F$6,G$32,0),1,0)</f>
        <v>0</v>
      </c>
      <c r="H3046" s="70" t="n">
        <f aca="true">IF((($E$4)*$M3046+((1-$E$4^2))^0.5*NORMSINV(RAND()))&lt;OFFSET($F$6,H$32,0),1,0)</f>
        <v>1</v>
      </c>
      <c r="I3046" s="70" t="n">
        <f aca="true">IF((($E$4)*$M3046+((1-$E$4^2))^0.5*NORMSINV(RAND()))&lt;OFFSET($F$6,I$32,0),1,0)</f>
        <v>1</v>
      </c>
      <c r="J3046" s="70" t="n">
        <f aca="true">IF((($E$4)*$M3046+((1-$E$4^2))^0.5*NORMSINV(RAND()))&lt;OFFSET($F$6,J$32,0),1,0)</f>
        <v>0</v>
      </c>
      <c r="K3046" s="70" t="n">
        <f aca="true">IF((($E$4)*$M3046+((1-$E$4^2))^0.5*NORMSINV(RAND()))&lt;OFFSET($F$6,K$32,0),1,0)</f>
        <v>0</v>
      </c>
      <c r="L3046" s="70" t="n">
        <f aca="true">IF((($E$4)*$M3046+((1-$E$4^2))^0.5*NORMSINV(RAND()))&lt;OFFSET($F$6,L$32,0),1,0)</f>
        <v>0</v>
      </c>
      <c r="M3046" s="71" t="n">
        <f aca="true">NORMSINV(RAND())</f>
        <v>0.621004640596958</v>
      </c>
      <c r="O3046" s="72" t="n">
        <f aca="false">SUM(C3046:L3046)</f>
        <v>4</v>
      </c>
    </row>
    <row r="3047" customFormat="false" ht="15" hidden="false" customHeight="false" outlineLevel="0" collapsed="false">
      <c r="B3047" s="69" t="n">
        <v>3014</v>
      </c>
      <c r="C3047" s="70" t="n">
        <f aca="true">IF((($E$4)*$M3047+((1-$E$4^2))^0.5*NORMSINV(RAND()))&lt;OFFSET($F$6,C$32,0),1,0)</f>
        <v>0</v>
      </c>
      <c r="D3047" s="70" t="n">
        <f aca="true">IF((($E$4)*$M3047+((1-$E$4^2))^0.5*NORMSINV(RAND()))&lt;OFFSET($F$6,D$32,0),1,0)</f>
        <v>0</v>
      </c>
      <c r="E3047" s="70" t="n">
        <f aca="true">IF((($E$4)*$M3047+((1-$E$4^2))^0.5*NORMSINV(RAND()))&lt;OFFSET($F$6,E$32,0),1,0)</f>
        <v>0</v>
      </c>
      <c r="F3047" s="70" t="n">
        <f aca="true">IF((($E$4)*$M3047+((1-$E$4^2))^0.5*NORMSINV(RAND()))&lt;OFFSET($F$6,F$32,0),1,0)</f>
        <v>1</v>
      </c>
      <c r="G3047" s="70" t="n">
        <f aca="true">IF((($E$4)*$M3047+((1-$E$4^2))^0.5*NORMSINV(RAND()))&lt;OFFSET($F$6,G$32,0),1,0)</f>
        <v>0</v>
      </c>
      <c r="H3047" s="70" t="n">
        <f aca="true">IF((($E$4)*$M3047+((1-$E$4^2))^0.5*NORMSINV(RAND()))&lt;OFFSET($F$6,H$32,0),1,0)</f>
        <v>0</v>
      </c>
      <c r="I3047" s="70" t="n">
        <f aca="true">IF((($E$4)*$M3047+((1-$E$4^2))^0.5*NORMSINV(RAND()))&lt;OFFSET($F$6,I$32,0),1,0)</f>
        <v>1</v>
      </c>
      <c r="J3047" s="70" t="n">
        <f aca="true">IF((($E$4)*$M3047+((1-$E$4^2))^0.5*NORMSINV(RAND()))&lt;OFFSET($F$6,J$32,0),1,0)</f>
        <v>0</v>
      </c>
      <c r="K3047" s="70" t="n">
        <f aca="true">IF((($E$4)*$M3047+((1-$E$4^2))^0.5*NORMSINV(RAND()))&lt;OFFSET($F$6,K$32,0),1,0)</f>
        <v>1</v>
      </c>
      <c r="L3047" s="70" t="n">
        <f aca="true">IF((($E$4)*$M3047+((1-$E$4^2))^0.5*NORMSINV(RAND()))&lt;OFFSET($F$6,L$32,0),1,0)</f>
        <v>1</v>
      </c>
      <c r="M3047" s="71" t="n">
        <f aca="true">NORMSINV(RAND())</f>
        <v>0.014183131862815</v>
      </c>
      <c r="O3047" s="72" t="n">
        <f aca="false">SUM(C3047:L3047)</f>
        <v>4</v>
      </c>
    </row>
    <row r="3048" customFormat="false" ht="15" hidden="false" customHeight="false" outlineLevel="0" collapsed="false">
      <c r="B3048" s="69" t="n">
        <v>3015</v>
      </c>
      <c r="C3048" s="70" t="n">
        <f aca="true">IF((($E$4)*$M3048+((1-$E$4^2))^0.5*NORMSINV(RAND()))&lt;OFFSET($F$6,C$32,0),1,0)</f>
        <v>1</v>
      </c>
      <c r="D3048" s="70" t="n">
        <f aca="true">IF((($E$4)*$M3048+((1-$E$4^2))^0.5*NORMSINV(RAND()))&lt;OFFSET($F$6,D$32,0),1,0)</f>
        <v>0</v>
      </c>
      <c r="E3048" s="70" t="n">
        <f aca="true">IF((($E$4)*$M3048+((1-$E$4^2))^0.5*NORMSINV(RAND()))&lt;OFFSET($F$6,E$32,0),1,0)</f>
        <v>1</v>
      </c>
      <c r="F3048" s="70" t="n">
        <f aca="true">IF((($E$4)*$M3048+((1-$E$4^2))^0.5*NORMSINV(RAND()))&lt;OFFSET($F$6,F$32,0),1,0)</f>
        <v>1</v>
      </c>
      <c r="G3048" s="70" t="n">
        <f aca="true">IF((($E$4)*$M3048+((1-$E$4^2))^0.5*NORMSINV(RAND()))&lt;OFFSET($F$6,G$32,0),1,0)</f>
        <v>0</v>
      </c>
      <c r="H3048" s="70" t="n">
        <f aca="true">IF((($E$4)*$M3048+((1-$E$4^2))^0.5*NORMSINV(RAND()))&lt;OFFSET($F$6,H$32,0),1,0)</f>
        <v>0</v>
      </c>
      <c r="I3048" s="70" t="n">
        <f aca="true">IF((($E$4)*$M3048+((1-$E$4^2))^0.5*NORMSINV(RAND()))&lt;OFFSET($F$6,I$32,0),1,0)</f>
        <v>0</v>
      </c>
      <c r="J3048" s="70" t="n">
        <f aca="true">IF((($E$4)*$M3048+((1-$E$4^2))^0.5*NORMSINV(RAND()))&lt;OFFSET($F$6,J$32,0),1,0)</f>
        <v>0</v>
      </c>
      <c r="K3048" s="70" t="n">
        <f aca="true">IF((($E$4)*$M3048+((1-$E$4^2))^0.5*NORMSINV(RAND()))&lt;OFFSET($F$6,K$32,0),1,0)</f>
        <v>0</v>
      </c>
      <c r="L3048" s="70" t="n">
        <f aca="true">IF((($E$4)*$M3048+((1-$E$4^2))^0.5*NORMSINV(RAND()))&lt;OFFSET($F$6,L$32,0),1,0)</f>
        <v>0</v>
      </c>
      <c r="M3048" s="71" t="n">
        <f aca="true">NORMSINV(RAND())</f>
        <v>0.0991538280171695</v>
      </c>
      <c r="O3048" s="72" t="n">
        <f aca="false">SUM(C3048:L3048)</f>
        <v>3</v>
      </c>
    </row>
    <row r="3049" customFormat="false" ht="15" hidden="false" customHeight="false" outlineLevel="0" collapsed="false">
      <c r="B3049" s="69" t="n">
        <v>3016</v>
      </c>
      <c r="C3049" s="70" t="n">
        <f aca="true">IF((($E$4)*$M3049+((1-$E$4^2))^0.5*NORMSINV(RAND()))&lt;OFFSET($F$6,C$32,0),1,0)</f>
        <v>1</v>
      </c>
      <c r="D3049" s="70" t="n">
        <f aca="true">IF((($E$4)*$M3049+((1-$E$4^2))^0.5*NORMSINV(RAND()))&lt;OFFSET($F$6,D$32,0),1,0)</f>
        <v>1</v>
      </c>
      <c r="E3049" s="70" t="n">
        <f aca="true">IF((($E$4)*$M3049+((1-$E$4^2))^0.5*NORMSINV(RAND()))&lt;OFFSET($F$6,E$32,0),1,0)</f>
        <v>0</v>
      </c>
      <c r="F3049" s="70" t="n">
        <f aca="true">IF((($E$4)*$M3049+((1-$E$4^2))^0.5*NORMSINV(RAND()))&lt;OFFSET($F$6,F$32,0),1,0)</f>
        <v>0</v>
      </c>
      <c r="G3049" s="70" t="n">
        <f aca="true">IF((($E$4)*$M3049+((1-$E$4^2))^0.5*NORMSINV(RAND()))&lt;OFFSET($F$6,G$32,0),1,0)</f>
        <v>1</v>
      </c>
      <c r="H3049" s="70" t="n">
        <f aca="true">IF((($E$4)*$M3049+((1-$E$4^2))^0.5*NORMSINV(RAND()))&lt;OFFSET($F$6,H$32,0),1,0)</f>
        <v>1</v>
      </c>
      <c r="I3049" s="70" t="n">
        <f aca="true">IF((($E$4)*$M3049+((1-$E$4^2))^0.5*NORMSINV(RAND()))&lt;OFFSET($F$6,I$32,0),1,0)</f>
        <v>1</v>
      </c>
      <c r="J3049" s="70" t="n">
        <f aca="true">IF((($E$4)*$M3049+((1-$E$4^2))^0.5*NORMSINV(RAND()))&lt;OFFSET($F$6,J$32,0),1,0)</f>
        <v>1</v>
      </c>
      <c r="K3049" s="70" t="n">
        <f aca="true">IF((($E$4)*$M3049+((1-$E$4^2))^0.5*NORMSINV(RAND()))&lt;OFFSET($F$6,K$32,0),1,0)</f>
        <v>0</v>
      </c>
      <c r="L3049" s="70" t="n">
        <f aca="true">IF((($E$4)*$M3049+((1-$E$4^2))^0.5*NORMSINV(RAND()))&lt;OFFSET($F$6,L$32,0),1,0)</f>
        <v>0</v>
      </c>
      <c r="M3049" s="71" t="n">
        <f aca="true">NORMSINV(RAND())</f>
        <v>-2.74403768534196</v>
      </c>
      <c r="O3049" s="72" t="n">
        <f aca="false">SUM(C3049:L3049)</f>
        <v>6</v>
      </c>
    </row>
    <row r="3050" customFormat="false" ht="15" hidden="false" customHeight="false" outlineLevel="0" collapsed="false">
      <c r="B3050" s="69" t="n">
        <v>3017</v>
      </c>
      <c r="C3050" s="70" t="n">
        <f aca="true">IF((($E$4)*$M3050+((1-$E$4^2))^0.5*NORMSINV(RAND()))&lt;OFFSET($F$6,C$32,0),1,0)</f>
        <v>1</v>
      </c>
      <c r="D3050" s="70" t="n">
        <f aca="true">IF((($E$4)*$M3050+((1-$E$4^2))^0.5*NORMSINV(RAND()))&lt;OFFSET($F$6,D$32,0),1,0)</f>
        <v>1</v>
      </c>
      <c r="E3050" s="70" t="n">
        <f aca="true">IF((($E$4)*$M3050+((1-$E$4^2))^0.5*NORMSINV(RAND()))&lt;OFFSET($F$6,E$32,0),1,0)</f>
        <v>1</v>
      </c>
      <c r="F3050" s="70" t="n">
        <f aca="true">IF((($E$4)*$M3050+((1-$E$4^2))^0.5*NORMSINV(RAND()))&lt;OFFSET($F$6,F$32,0),1,0)</f>
        <v>0</v>
      </c>
      <c r="G3050" s="70" t="n">
        <f aca="true">IF((($E$4)*$M3050+((1-$E$4^2))^0.5*NORMSINV(RAND()))&lt;OFFSET($F$6,G$32,0),1,0)</f>
        <v>1</v>
      </c>
      <c r="H3050" s="70" t="n">
        <f aca="true">IF((($E$4)*$M3050+((1-$E$4^2))^0.5*NORMSINV(RAND()))&lt;OFFSET($F$6,H$32,0),1,0)</f>
        <v>1</v>
      </c>
      <c r="I3050" s="70" t="n">
        <f aca="true">IF((($E$4)*$M3050+((1-$E$4^2))^0.5*NORMSINV(RAND()))&lt;OFFSET($F$6,I$32,0),1,0)</f>
        <v>1</v>
      </c>
      <c r="J3050" s="70" t="n">
        <f aca="true">IF((($E$4)*$M3050+((1-$E$4^2))^0.5*NORMSINV(RAND()))&lt;OFFSET($F$6,J$32,0),1,0)</f>
        <v>0</v>
      </c>
      <c r="K3050" s="70" t="n">
        <f aca="true">IF((($E$4)*$M3050+((1-$E$4^2))^0.5*NORMSINV(RAND()))&lt;OFFSET($F$6,K$32,0),1,0)</f>
        <v>0</v>
      </c>
      <c r="L3050" s="70" t="n">
        <f aca="true">IF((($E$4)*$M3050+((1-$E$4^2))^0.5*NORMSINV(RAND()))&lt;OFFSET($F$6,L$32,0),1,0)</f>
        <v>1</v>
      </c>
      <c r="M3050" s="71" t="n">
        <f aca="true">NORMSINV(RAND())</f>
        <v>-0.14304460053811</v>
      </c>
      <c r="O3050" s="72" t="n">
        <f aca="false">SUM(C3050:L3050)</f>
        <v>7</v>
      </c>
    </row>
    <row r="3051" customFormat="false" ht="15" hidden="false" customHeight="false" outlineLevel="0" collapsed="false">
      <c r="B3051" s="69" t="n">
        <v>3018</v>
      </c>
      <c r="C3051" s="70" t="n">
        <f aca="true">IF((($E$4)*$M3051+((1-$E$4^2))^0.5*NORMSINV(RAND()))&lt;OFFSET($F$6,C$32,0),1,0)</f>
        <v>0</v>
      </c>
      <c r="D3051" s="70" t="n">
        <f aca="true">IF((($E$4)*$M3051+((1-$E$4^2))^0.5*NORMSINV(RAND()))&lt;OFFSET($F$6,D$32,0),1,0)</f>
        <v>1</v>
      </c>
      <c r="E3051" s="70" t="n">
        <f aca="true">IF((($E$4)*$M3051+((1-$E$4^2))^0.5*NORMSINV(RAND()))&lt;OFFSET($F$6,E$32,0),1,0)</f>
        <v>1</v>
      </c>
      <c r="F3051" s="70" t="n">
        <f aca="true">IF((($E$4)*$M3051+((1-$E$4^2))^0.5*NORMSINV(RAND()))&lt;OFFSET($F$6,F$32,0),1,0)</f>
        <v>0</v>
      </c>
      <c r="G3051" s="70" t="n">
        <f aca="true">IF((($E$4)*$M3051+((1-$E$4^2))^0.5*NORMSINV(RAND()))&lt;OFFSET($F$6,G$32,0),1,0)</f>
        <v>0</v>
      </c>
      <c r="H3051" s="70" t="n">
        <f aca="true">IF((($E$4)*$M3051+((1-$E$4^2))^0.5*NORMSINV(RAND()))&lt;OFFSET($F$6,H$32,0),1,0)</f>
        <v>0</v>
      </c>
      <c r="I3051" s="70" t="n">
        <f aca="true">IF((($E$4)*$M3051+((1-$E$4^2))^0.5*NORMSINV(RAND()))&lt;OFFSET($F$6,I$32,0),1,0)</f>
        <v>1</v>
      </c>
      <c r="J3051" s="70" t="n">
        <f aca="true">IF((($E$4)*$M3051+((1-$E$4^2))^0.5*NORMSINV(RAND()))&lt;OFFSET($F$6,J$32,0),1,0)</f>
        <v>0</v>
      </c>
      <c r="K3051" s="70" t="n">
        <f aca="true">IF((($E$4)*$M3051+((1-$E$4^2))^0.5*NORMSINV(RAND()))&lt;OFFSET($F$6,K$32,0),1,0)</f>
        <v>0</v>
      </c>
      <c r="L3051" s="70" t="n">
        <f aca="true">IF((($E$4)*$M3051+((1-$E$4^2))^0.5*NORMSINV(RAND()))&lt;OFFSET($F$6,L$32,0),1,0)</f>
        <v>1</v>
      </c>
      <c r="M3051" s="71" t="n">
        <f aca="true">NORMSINV(RAND())</f>
        <v>-1.39449242209062</v>
      </c>
      <c r="O3051" s="72" t="n">
        <f aca="false">SUM(C3051:L3051)</f>
        <v>4</v>
      </c>
    </row>
    <row r="3052" customFormat="false" ht="15" hidden="false" customHeight="false" outlineLevel="0" collapsed="false">
      <c r="B3052" s="69" t="n">
        <v>3019</v>
      </c>
      <c r="C3052" s="70" t="n">
        <f aca="true">IF((($E$4)*$M3052+((1-$E$4^2))^0.5*NORMSINV(RAND()))&lt;OFFSET($F$6,C$32,0),1,0)</f>
        <v>0</v>
      </c>
      <c r="D3052" s="70" t="n">
        <f aca="true">IF((($E$4)*$M3052+((1-$E$4^2))^0.5*NORMSINV(RAND()))&lt;OFFSET($F$6,D$32,0),1,0)</f>
        <v>0</v>
      </c>
      <c r="E3052" s="70" t="n">
        <f aca="true">IF((($E$4)*$M3052+((1-$E$4^2))^0.5*NORMSINV(RAND()))&lt;OFFSET($F$6,E$32,0),1,0)</f>
        <v>1</v>
      </c>
      <c r="F3052" s="70" t="n">
        <f aca="true">IF((($E$4)*$M3052+((1-$E$4^2))^0.5*NORMSINV(RAND()))&lt;OFFSET($F$6,F$32,0),1,0)</f>
        <v>0</v>
      </c>
      <c r="G3052" s="70" t="n">
        <f aca="true">IF((($E$4)*$M3052+((1-$E$4^2))^0.5*NORMSINV(RAND()))&lt;OFFSET($F$6,G$32,0),1,0)</f>
        <v>0</v>
      </c>
      <c r="H3052" s="70" t="n">
        <f aca="true">IF((($E$4)*$M3052+((1-$E$4^2))^0.5*NORMSINV(RAND()))&lt;OFFSET($F$6,H$32,0),1,0)</f>
        <v>0</v>
      </c>
      <c r="I3052" s="70" t="n">
        <f aca="true">IF((($E$4)*$M3052+((1-$E$4^2))^0.5*NORMSINV(RAND()))&lt;OFFSET($F$6,I$32,0),1,0)</f>
        <v>1</v>
      </c>
      <c r="J3052" s="70" t="n">
        <f aca="true">IF((($E$4)*$M3052+((1-$E$4^2))^0.5*NORMSINV(RAND()))&lt;OFFSET($F$6,J$32,0),1,0)</f>
        <v>0</v>
      </c>
      <c r="K3052" s="70" t="n">
        <f aca="true">IF((($E$4)*$M3052+((1-$E$4^2))^0.5*NORMSINV(RAND()))&lt;OFFSET($F$6,K$32,0),1,0)</f>
        <v>0</v>
      </c>
      <c r="L3052" s="70" t="n">
        <f aca="true">IF((($E$4)*$M3052+((1-$E$4^2))^0.5*NORMSINV(RAND()))&lt;OFFSET($F$6,L$32,0),1,0)</f>
        <v>0</v>
      </c>
      <c r="M3052" s="71" t="n">
        <f aca="true">NORMSINV(RAND())</f>
        <v>-0.337917403186103</v>
      </c>
      <c r="O3052" s="72" t="n">
        <f aca="false">SUM(C3052:L3052)</f>
        <v>2</v>
      </c>
    </row>
    <row r="3053" customFormat="false" ht="15" hidden="false" customHeight="false" outlineLevel="0" collapsed="false">
      <c r="B3053" s="69" t="n">
        <v>3020</v>
      </c>
      <c r="C3053" s="70" t="n">
        <f aca="true">IF((($E$4)*$M3053+((1-$E$4^2))^0.5*NORMSINV(RAND()))&lt;OFFSET($F$6,C$32,0),1,0)</f>
        <v>0</v>
      </c>
      <c r="D3053" s="70" t="n">
        <f aca="true">IF((($E$4)*$M3053+((1-$E$4^2))^0.5*NORMSINV(RAND()))&lt;OFFSET($F$6,D$32,0),1,0)</f>
        <v>1</v>
      </c>
      <c r="E3053" s="70" t="n">
        <f aca="true">IF((($E$4)*$M3053+((1-$E$4^2))^0.5*NORMSINV(RAND()))&lt;OFFSET($F$6,E$32,0),1,0)</f>
        <v>0</v>
      </c>
      <c r="F3053" s="70" t="n">
        <f aca="true">IF((($E$4)*$M3053+((1-$E$4^2))^0.5*NORMSINV(RAND()))&lt;OFFSET($F$6,F$32,0),1,0)</f>
        <v>1</v>
      </c>
      <c r="G3053" s="70" t="n">
        <f aca="true">IF((($E$4)*$M3053+((1-$E$4^2))^0.5*NORMSINV(RAND()))&lt;OFFSET($F$6,G$32,0),1,0)</f>
        <v>0</v>
      </c>
      <c r="H3053" s="70" t="n">
        <f aca="true">IF((($E$4)*$M3053+((1-$E$4^2))^0.5*NORMSINV(RAND()))&lt;OFFSET($F$6,H$32,0),1,0)</f>
        <v>0</v>
      </c>
      <c r="I3053" s="70" t="n">
        <f aca="true">IF((($E$4)*$M3053+((1-$E$4^2))^0.5*NORMSINV(RAND()))&lt;OFFSET($F$6,I$32,0),1,0)</f>
        <v>1</v>
      </c>
      <c r="J3053" s="70" t="n">
        <f aca="true">IF((($E$4)*$M3053+((1-$E$4^2))^0.5*NORMSINV(RAND()))&lt;OFFSET($F$6,J$32,0),1,0)</f>
        <v>1</v>
      </c>
      <c r="K3053" s="70" t="n">
        <f aca="true">IF((($E$4)*$M3053+((1-$E$4^2))^0.5*NORMSINV(RAND()))&lt;OFFSET($F$6,K$32,0),1,0)</f>
        <v>0</v>
      </c>
      <c r="L3053" s="70" t="n">
        <f aca="true">IF((($E$4)*$M3053+((1-$E$4^2))^0.5*NORMSINV(RAND()))&lt;OFFSET($F$6,L$32,0),1,0)</f>
        <v>0</v>
      </c>
      <c r="M3053" s="71" t="n">
        <f aca="true">NORMSINV(RAND())</f>
        <v>-0.717354043730838</v>
      </c>
      <c r="O3053" s="72" t="n">
        <f aca="false">SUM(C3053:L3053)</f>
        <v>4</v>
      </c>
    </row>
    <row r="3054" customFormat="false" ht="15" hidden="false" customHeight="false" outlineLevel="0" collapsed="false">
      <c r="B3054" s="69" t="n">
        <v>3021</v>
      </c>
      <c r="C3054" s="70" t="n">
        <f aca="true">IF((($E$4)*$M3054+((1-$E$4^2))^0.5*NORMSINV(RAND()))&lt;OFFSET($F$6,C$32,0),1,0)</f>
        <v>0</v>
      </c>
      <c r="D3054" s="70" t="n">
        <f aca="true">IF((($E$4)*$M3054+((1-$E$4^2))^0.5*NORMSINV(RAND()))&lt;OFFSET($F$6,D$32,0),1,0)</f>
        <v>1</v>
      </c>
      <c r="E3054" s="70" t="n">
        <f aca="true">IF((($E$4)*$M3054+((1-$E$4^2))^0.5*NORMSINV(RAND()))&lt;OFFSET($F$6,E$32,0),1,0)</f>
        <v>0</v>
      </c>
      <c r="F3054" s="70" t="n">
        <f aca="true">IF((($E$4)*$M3054+((1-$E$4^2))^0.5*NORMSINV(RAND()))&lt;OFFSET($F$6,F$32,0),1,0)</f>
        <v>1</v>
      </c>
      <c r="G3054" s="70" t="n">
        <f aca="true">IF((($E$4)*$M3054+((1-$E$4^2))^0.5*NORMSINV(RAND()))&lt;OFFSET($F$6,G$32,0),1,0)</f>
        <v>0</v>
      </c>
      <c r="H3054" s="70" t="n">
        <f aca="true">IF((($E$4)*$M3054+((1-$E$4^2))^0.5*NORMSINV(RAND()))&lt;OFFSET($F$6,H$32,0),1,0)</f>
        <v>0</v>
      </c>
      <c r="I3054" s="70" t="n">
        <f aca="true">IF((($E$4)*$M3054+((1-$E$4^2))^0.5*NORMSINV(RAND()))&lt;OFFSET($F$6,I$32,0),1,0)</f>
        <v>1</v>
      </c>
      <c r="J3054" s="70" t="n">
        <f aca="true">IF((($E$4)*$M3054+((1-$E$4^2))^0.5*NORMSINV(RAND()))&lt;OFFSET($F$6,J$32,0),1,0)</f>
        <v>0</v>
      </c>
      <c r="K3054" s="70" t="n">
        <f aca="true">IF((($E$4)*$M3054+((1-$E$4^2))^0.5*NORMSINV(RAND()))&lt;OFFSET($F$6,K$32,0),1,0)</f>
        <v>1</v>
      </c>
      <c r="L3054" s="70" t="n">
        <f aca="true">IF((($E$4)*$M3054+((1-$E$4^2))^0.5*NORMSINV(RAND()))&lt;OFFSET($F$6,L$32,0),1,0)</f>
        <v>0</v>
      </c>
      <c r="M3054" s="71" t="n">
        <f aca="true">NORMSINV(RAND())</f>
        <v>-0.474177524456278</v>
      </c>
      <c r="O3054" s="72" t="n">
        <f aca="false">SUM(C3054:L3054)</f>
        <v>4</v>
      </c>
    </row>
    <row r="3055" customFormat="false" ht="15" hidden="false" customHeight="false" outlineLevel="0" collapsed="false">
      <c r="B3055" s="69" t="n">
        <v>3022</v>
      </c>
      <c r="C3055" s="70" t="n">
        <f aca="true">IF((($E$4)*$M3055+((1-$E$4^2))^0.5*NORMSINV(RAND()))&lt;OFFSET($F$6,C$32,0),1,0)</f>
        <v>1</v>
      </c>
      <c r="D3055" s="70" t="n">
        <f aca="true">IF((($E$4)*$M3055+((1-$E$4^2))^0.5*NORMSINV(RAND()))&lt;OFFSET($F$6,D$32,0),1,0)</f>
        <v>0</v>
      </c>
      <c r="E3055" s="70" t="n">
        <f aca="true">IF((($E$4)*$M3055+((1-$E$4^2))^0.5*NORMSINV(RAND()))&lt;OFFSET($F$6,E$32,0),1,0)</f>
        <v>1</v>
      </c>
      <c r="F3055" s="70" t="n">
        <f aca="true">IF((($E$4)*$M3055+((1-$E$4^2))^0.5*NORMSINV(RAND()))&lt;OFFSET($F$6,F$32,0),1,0)</f>
        <v>0</v>
      </c>
      <c r="G3055" s="70" t="n">
        <f aca="true">IF((($E$4)*$M3055+((1-$E$4^2))^0.5*NORMSINV(RAND()))&lt;OFFSET($F$6,G$32,0),1,0)</f>
        <v>0</v>
      </c>
      <c r="H3055" s="70" t="n">
        <f aca="true">IF((($E$4)*$M3055+((1-$E$4^2))^0.5*NORMSINV(RAND()))&lt;OFFSET($F$6,H$32,0),1,0)</f>
        <v>0</v>
      </c>
      <c r="I3055" s="70" t="n">
        <f aca="true">IF((($E$4)*$M3055+((1-$E$4^2))^0.5*NORMSINV(RAND()))&lt;OFFSET($F$6,I$32,0),1,0)</f>
        <v>0</v>
      </c>
      <c r="J3055" s="70" t="n">
        <f aca="true">IF((($E$4)*$M3055+((1-$E$4^2))^0.5*NORMSINV(RAND()))&lt;OFFSET($F$6,J$32,0),1,0)</f>
        <v>0</v>
      </c>
      <c r="K3055" s="70" t="n">
        <f aca="true">IF((($E$4)*$M3055+((1-$E$4^2))^0.5*NORMSINV(RAND()))&lt;OFFSET($F$6,K$32,0),1,0)</f>
        <v>0</v>
      </c>
      <c r="L3055" s="70" t="n">
        <f aca="true">IF((($E$4)*$M3055+((1-$E$4^2))^0.5*NORMSINV(RAND()))&lt;OFFSET($F$6,L$32,0),1,0)</f>
        <v>1</v>
      </c>
      <c r="M3055" s="71" t="n">
        <f aca="true">NORMSINV(RAND())</f>
        <v>0.726375789679318</v>
      </c>
      <c r="O3055" s="72" t="n">
        <f aca="false">SUM(C3055:L3055)</f>
        <v>3</v>
      </c>
    </row>
    <row r="3056" customFormat="false" ht="15" hidden="false" customHeight="false" outlineLevel="0" collapsed="false">
      <c r="B3056" s="69" t="n">
        <v>3023</v>
      </c>
      <c r="C3056" s="70" t="n">
        <f aca="true">IF((($E$4)*$M3056+((1-$E$4^2))^0.5*NORMSINV(RAND()))&lt;OFFSET($F$6,C$32,0),1,0)</f>
        <v>1</v>
      </c>
      <c r="D3056" s="70" t="n">
        <f aca="true">IF((($E$4)*$M3056+((1-$E$4^2))^0.5*NORMSINV(RAND()))&lt;OFFSET($F$6,D$32,0),1,0)</f>
        <v>1</v>
      </c>
      <c r="E3056" s="70" t="n">
        <f aca="true">IF((($E$4)*$M3056+((1-$E$4^2))^0.5*NORMSINV(RAND()))&lt;OFFSET($F$6,E$32,0),1,0)</f>
        <v>0</v>
      </c>
      <c r="F3056" s="70" t="n">
        <f aca="true">IF((($E$4)*$M3056+((1-$E$4^2))^0.5*NORMSINV(RAND()))&lt;OFFSET($F$6,F$32,0),1,0)</f>
        <v>0</v>
      </c>
      <c r="G3056" s="70" t="n">
        <f aca="true">IF((($E$4)*$M3056+((1-$E$4^2))^0.5*NORMSINV(RAND()))&lt;OFFSET($F$6,G$32,0),1,0)</f>
        <v>1</v>
      </c>
      <c r="H3056" s="70" t="n">
        <f aca="true">IF((($E$4)*$M3056+((1-$E$4^2))^0.5*NORMSINV(RAND()))&lt;OFFSET($F$6,H$32,0),1,0)</f>
        <v>0</v>
      </c>
      <c r="I3056" s="70" t="n">
        <f aca="true">IF((($E$4)*$M3056+((1-$E$4^2))^0.5*NORMSINV(RAND()))&lt;OFFSET($F$6,I$32,0),1,0)</f>
        <v>0</v>
      </c>
      <c r="J3056" s="70" t="n">
        <f aca="true">IF((($E$4)*$M3056+((1-$E$4^2))^0.5*NORMSINV(RAND()))&lt;OFFSET($F$6,J$32,0),1,0)</f>
        <v>0</v>
      </c>
      <c r="K3056" s="70" t="n">
        <f aca="true">IF((($E$4)*$M3056+((1-$E$4^2))^0.5*NORMSINV(RAND()))&lt;OFFSET($F$6,K$32,0),1,0)</f>
        <v>1</v>
      </c>
      <c r="L3056" s="70" t="n">
        <f aca="true">IF((($E$4)*$M3056+((1-$E$4^2))^0.5*NORMSINV(RAND()))&lt;OFFSET($F$6,L$32,0),1,0)</f>
        <v>1</v>
      </c>
      <c r="M3056" s="71" t="n">
        <f aca="true">NORMSINV(RAND())</f>
        <v>1.30657431408759</v>
      </c>
      <c r="O3056" s="72" t="n">
        <f aca="false">SUM(C3056:L3056)</f>
        <v>5</v>
      </c>
    </row>
    <row r="3057" customFormat="false" ht="15" hidden="false" customHeight="false" outlineLevel="0" collapsed="false">
      <c r="B3057" s="69" t="n">
        <v>3024</v>
      </c>
      <c r="C3057" s="70" t="n">
        <f aca="true">IF((($E$4)*$M3057+((1-$E$4^2))^0.5*NORMSINV(RAND()))&lt;OFFSET($F$6,C$32,0),1,0)</f>
        <v>0</v>
      </c>
      <c r="D3057" s="70" t="n">
        <f aca="true">IF((($E$4)*$M3057+((1-$E$4^2))^0.5*NORMSINV(RAND()))&lt;OFFSET($F$6,D$32,0),1,0)</f>
        <v>1</v>
      </c>
      <c r="E3057" s="70" t="n">
        <f aca="true">IF((($E$4)*$M3057+((1-$E$4^2))^0.5*NORMSINV(RAND()))&lt;OFFSET($F$6,E$32,0),1,0)</f>
        <v>1</v>
      </c>
      <c r="F3057" s="70" t="n">
        <f aca="true">IF((($E$4)*$M3057+((1-$E$4^2))^0.5*NORMSINV(RAND()))&lt;OFFSET($F$6,F$32,0),1,0)</f>
        <v>1</v>
      </c>
      <c r="G3057" s="70" t="n">
        <f aca="true">IF((($E$4)*$M3057+((1-$E$4^2))^0.5*NORMSINV(RAND()))&lt;OFFSET($F$6,G$32,0),1,0)</f>
        <v>1</v>
      </c>
      <c r="H3057" s="70" t="n">
        <f aca="true">IF((($E$4)*$M3057+((1-$E$4^2))^0.5*NORMSINV(RAND()))&lt;OFFSET($F$6,H$32,0),1,0)</f>
        <v>1</v>
      </c>
      <c r="I3057" s="70" t="n">
        <f aca="true">IF((($E$4)*$M3057+((1-$E$4^2))^0.5*NORMSINV(RAND()))&lt;OFFSET($F$6,I$32,0),1,0)</f>
        <v>0</v>
      </c>
      <c r="J3057" s="70" t="n">
        <f aca="true">IF((($E$4)*$M3057+((1-$E$4^2))^0.5*NORMSINV(RAND()))&lt;OFFSET($F$6,J$32,0),1,0)</f>
        <v>0</v>
      </c>
      <c r="K3057" s="70" t="n">
        <f aca="true">IF((($E$4)*$M3057+((1-$E$4^2))^0.5*NORMSINV(RAND()))&lt;OFFSET($F$6,K$32,0),1,0)</f>
        <v>1</v>
      </c>
      <c r="L3057" s="70" t="n">
        <f aca="true">IF((($E$4)*$M3057+((1-$E$4^2))^0.5*NORMSINV(RAND()))&lt;OFFSET($F$6,L$32,0),1,0)</f>
        <v>0</v>
      </c>
      <c r="M3057" s="71" t="n">
        <f aca="true">NORMSINV(RAND())</f>
        <v>-1.71114048190534</v>
      </c>
      <c r="O3057" s="72" t="n">
        <f aca="false">SUM(C3057:L3057)</f>
        <v>6</v>
      </c>
    </row>
    <row r="3058" customFormat="false" ht="15" hidden="false" customHeight="false" outlineLevel="0" collapsed="false">
      <c r="B3058" s="69" t="n">
        <v>3025</v>
      </c>
      <c r="C3058" s="70" t="n">
        <f aca="true">IF((($E$4)*$M3058+((1-$E$4^2))^0.5*NORMSINV(RAND()))&lt;OFFSET($F$6,C$32,0),1,0)</f>
        <v>1</v>
      </c>
      <c r="D3058" s="70" t="n">
        <f aca="true">IF((($E$4)*$M3058+((1-$E$4^2))^0.5*NORMSINV(RAND()))&lt;OFFSET($F$6,D$32,0),1,0)</f>
        <v>1</v>
      </c>
      <c r="E3058" s="70" t="n">
        <f aca="true">IF((($E$4)*$M3058+((1-$E$4^2))^0.5*NORMSINV(RAND()))&lt;OFFSET($F$6,E$32,0),1,0)</f>
        <v>1</v>
      </c>
      <c r="F3058" s="70" t="n">
        <f aca="true">IF((($E$4)*$M3058+((1-$E$4^2))^0.5*NORMSINV(RAND()))&lt;OFFSET($F$6,F$32,0),1,0)</f>
        <v>1</v>
      </c>
      <c r="G3058" s="70" t="n">
        <f aca="true">IF((($E$4)*$M3058+((1-$E$4^2))^0.5*NORMSINV(RAND()))&lt;OFFSET($F$6,G$32,0),1,0)</f>
        <v>0</v>
      </c>
      <c r="H3058" s="70" t="n">
        <f aca="true">IF((($E$4)*$M3058+((1-$E$4^2))^0.5*NORMSINV(RAND()))&lt;OFFSET($F$6,H$32,0),1,0)</f>
        <v>0</v>
      </c>
      <c r="I3058" s="70" t="n">
        <f aca="true">IF((($E$4)*$M3058+((1-$E$4^2))^0.5*NORMSINV(RAND()))&lt;OFFSET($F$6,I$32,0),1,0)</f>
        <v>0</v>
      </c>
      <c r="J3058" s="70" t="n">
        <f aca="true">IF((($E$4)*$M3058+((1-$E$4^2))^0.5*NORMSINV(RAND()))&lt;OFFSET($F$6,J$32,0),1,0)</f>
        <v>0</v>
      </c>
      <c r="K3058" s="70" t="n">
        <f aca="true">IF((($E$4)*$M3058+((1-$E$4^2))^0.5*NORMSINV(RAND()))&lt;OFFSET($F$6,K$32,0),1,0)</f>
        <v>0</v>
      </c>
      <c r="L3058" s="70" t="n">
        <f aca="true">IF((($E$4)*$M3058+((1-$E$4^2))^0.5*NORMSINV(RAND()))&lt;OFFSET($F$6,L$32,0),1,0)</f>
        <v>1</v>
      </c>
      <c r="M3058" s="71" t="n">
        <f aca="true">NORMSINV(RAND())</f>
        <v>0.926828328318314</v>
      </c>
      <c r="O3058" s="72" t="n">
        <f aca="false">SUM(C3058:L3058)</f>
        <v>5</v>
      </c>
    </row>
    <row r="3059" customFormat="false" ht="15" hidden="false" customHeight="false" outlineLevel="0" collapsed="false">
      <c r="B3059" s="69" t="n">
        <v>3026</v>
      </c>
      <c r="C3059" s="70" t="n">
        <f aca="true">IF((($E$4)*$M3059+((1-$E$4^2))^0.5*NORMSINV(RAND()))&lt;OFFSET($F$6,C$32,0),1,0)</f>
        <v>0</v>
      </c>
      <c r="D3059" s="70" t="n">
        <f aca="true">IF((($E$4)*$M3059+((1-$E$4^2))^0.5*NORMSINV(RAND()))&lt;OFFSET($F$6,D$32,0),1,0)</f>
        <v>0</v>
      </c>
      <c r="E3059" s="70" t="n">
        <f aca="true">IF((($E$4)*$M3059+((1-$E$4^2))^0.5*NORMSINV(RAND()))&lt;OFFSET($F$6,E$32,0),1,0)</f>
        <v>0</v>
      </c>
      <c r="F3059" s="70" t="n">
        <f aca="true">IF((($E$4)*$M3059+((1-$E$4^2))^0.5*NORMSINV(RAND()))&lt;OFFSET($F$6,F$32,0),1,0)</f>
        <v>1</v>
      </c>
      <c r="G3059" s="70" t="n">
        <f aca="true">IF((($E$4)*$M3059+((1-$E$4^2))^0.5*NORMSINV(RAND()))&lt;OFFSET($F$6,G$32,0),1,0)</f>
        <v>0</v>
      </c>
      <c r="H3059" s="70" t="n">
        <f aca="true">IF((($E$4)*$M3059+((1-$E$4^2))^0.5*NORMSINV(RAND()))&lt;OFFSET($F$6,H$32,0),1,0)</f>
        <v>0</v>
      </c>
      <c r="I3059" s="70" t="n">
        <f aca="true">IF((($E$4)*$M3059+((1-$E$4^2))^0.5*NORMSINV(RAND()))&lt;OFFSET($F$6,I$32,0),1,0)</f>
        <v>0</v>
      </c>
      <c r="J3059" s="70" t="n">
        <f aca="true">IF((($E$4)*$M3059+((1-$E$4^2))^0.5*NORMSINV(RAND()))&lt;OFFSET($F$6,J$32,0),1,0)</f>
        <v>0</v>
      </c>
      <c r="K3059" s="70" t="n">
        <f aca="true">IF((($E$4)*$M3059+((1-$E$4^2))^0.5*NORMSINV(RAND()))&lt;OFFSET($F$6,K$32,0),1,0)</f>
        <v>0</v>
      </c>
      <c r="L3059" s="70" t="n">
        <f aca="true">IF((($E$4)*$M3059+((1-$E$4^2))^0.5*NORMSINV(RAND()))&lt;OFFSET($F$6,L$32,0),1,0)</f>
        <v>0</v>
      </c>
      <c r="M3059" s="71" t="n">
        <f aca="true">NORMSINV(RAND())</f>
        <v>0.795507555612202</v>
      </c>
      <c r="O3059" s="72" t="n">
        <f aca="false">SUM(C3059:L3059)</f>
        <v>1</v>
      </c>
    </row>
    <row r="3060" customFormat="false" ht="15" hidden="false" customHeight="false" outlineLevel="0" collapsed="false">
      <c r="B3060" s="69" t="n">
        <v>3027</v>
      </c>
      <c r="C3060" s="70" t="n">
        <f aca="true">IF((($E$4)*$M3060+((1-$E$4^2))^0.5*NORMSINV(RAND()))&lt;OFFSET($F$6,C$32,0),1,0)</f>
        <v>0</v>
      </c>
      <c r="D3060" s="70" t="n">
        <f aca="true">IF((($E$4)*$M3060+((1-$E$4^2))^0.5*NORMSINV(RAND()))&lt;OFFSET($F$6,D$32,0),1,0)</f>
        <v>0</v>
      </c>
      <c r="E3060" s="70" t="n">
        <f aca="true">IF((($E$4)*$M3060+((1-$E$4^2))^0.5*NORMSINV(RAND()))&lt;OFFSET($F$6,E$32,0),1,0)</f>
        <v>0</v>
      </c>
      <c r="F3060" s="70" t="n">
        <f aca="true">IF((($E$4)*$M3060+((1-$E$4^2))^0.5*NORMSINV(RAND()))&lt;OFFSET($F$6,F$32,0),1,0)</f>
        <v>0</v>
      </c>
      <c r="G3060" s="70" t="n">
        <f aca="true">IF((($E$4)*$M3060+((1-$E$4^2))^0.5*NORMSINV(RAND()))&lt;OFFSET($F$6,G$32,0),1,0)</f>
        <v>0</v>
      </c>
      <c r="H3060" s="70" t="n">
        <f aca="true">IF((($E$4)*$M3060+((1-$E$4^2))^0.5*NORMSINV(RAND()))&lt;OFFSET($F$6,H$32,0),1,0)</f>
        <v>0</v>
      </c>
      <c r="I3060" s="70" t="n">
        <f aca="true">IF((($E$4)*$M3060+((1-$E$4^2))^0.5*NORMSINV(RAND()))&lt;OFFSET($F$6,I$32,0),1,0)</f>
        <v>0</v>
      </c>
      <c r="J3060" s="70" t="n">
        <f aca="true">IF((($E$4)*$M3060+((1-$E$4^2))^0.5*NORMSINV(RAND()))&lt;OFFSET($F$6,J$32,0),1,0)</f>
        <v>1</v>
      </c>
      <c r="K3060" s="70" t="n">
        <f aca="true">IF((($E$4)*$M3060+((1-$E$4^2))^0.5*NORMSINV(RAND()))&lt;OFFSET($F$6,K$32,0),1,0)</f>
        <v>0</v>
      </c>
      <c r="L3060" s="70" t="n">
        <f aca="true">IF((($E$4)*$M3060+((1-$E$4^2))^0.5*NORMSINV(RAND()))&lt;OFFSET($F$6,L$32,0),1,0)</f>
        <v>1</v>
      </c>
      <c r="M3060" s="71" t="n">
        <f aca="true">NORMSINV(RAND())</f>
        <v>1.75609252880118</v>
      </c>
      <c r="O3060" s="72" t="n">
        <f aca="false">SUM(C3060:L3060)</f>
        <v>2</v>
      </c>
    </row>
    <row r="3061" customFormat="false" ht="15" hidden="false" customHeight="false" outlineLevel="0" collapsed="false">
      <c r="B3061" s="69" t="n">
        <v>3028</v>
      </c>
      <c r="C3061" s="70" t="n">
        <f aca="true">IF((($E$4)*$M3061+((1-$E$4^2))^0.5*NORMSINV(RAND()))&lt;OFFSET($F$6,C$32,0),1,0)</f>
        <v>1</v>
      </c>
      <c r="D3061" s="70" t="n">
        <f aca="true">IF((($E$4)*$M3061+((1-$E$4^2))^0.5*NORMSINV(RAND()))&lt;OFFSET($F$6,D$32,0),1,0)</f>
        <v>1</v>
      </c>
      <c r="E3061" s="70" t="n">
        <f aca="true">IF((($E$4)*$M3061+((1-$E$4^2))^0.5*NORMSINV(RAND()))&lt;OFFSET($F$6,E$32,0),1,0)</f>
        <v>1</v>
      </c>
      <c r="F3061" s="70" t="n">
        <f aca="true">IF((($E$4)*$M3061+((1-$E$4^2))^0.5*NORMSINV(RAND()))&lt;OFFSET($F$6,F$32,0),1,0)</f>
        <v>0</v>
      </c>
      <c r="G3061" s="70" t="n">
        <f aca="true">IF((($E$4)*$M3061+((1-$E$4^2))^0.5*NORMSINV(RAND()))&lt;OFFSET($F$6,G$32,0),1,0)</f>
        <v>0</v>
      </c>
      <c r="H3061" s="70" t="n">
        <f aca="true">IF((($E$4)*$M3061+((1-$E$4^2))^0.5*NORMSINV(RAND()))&lt;OFFSET($F$6,H$32,0),1,0)</f>
        <v>0</v>
      </c>
      <c r="I3061" s="70" t="n">
        <f aca="true">IF((($E$4)*$M3061+((1-$E$4^2))^0.5*NORMSINV(RAND()))&lt;OFFSET($F$6,I$32,0),1,0)</f>
        <v>0</v>
      </c>
      <c r="J3061" s="70" t="n">
        <f aca="true">IF((($E$4)*$M3061+((1-$E$4^2))^0.5*NORMSINV(RAND()))&lt;OFFSET($F$6,J$32,0),1,0)</f>
        <v>0</v>
      </c>
      <c r="K3061" s="70" t="n">
        <f aca="true">IF((($E$4)*$M3061+((1-$E$4^2))^0.5*NORMSINV(RAND()))&lt;OFFSET($F$6,K$32,0),1,0)</f>
        <v>1</v>
      </c>
      <c r="L3061" s="70" t="n">
        <f aca="true">IF((($E$4)*$M3061+((1-$E$4^2))^0.5*NORMSINV(RAND()))&lt;OFFSET($F$6,L$32,0),1,0)</f>
        <v>0</v>
      </c>
      <c r="M3061" s="71" t="n">
        <f aca="true">NORMSINV(RAND())</f>
        <v>0.439035473976098</v>
      </c>
      <c r="O3061" s="72" t="n">
        <f aca="false">SUM(C3061:L3061)</f>
        <v>4</v>
      </c>
    </row>
    <row r="3062" customFormat="false" ht="15" hidden="false" customHeight="false" outlineLevel="0" collapsed="false">
      <c r="B3062" s="69" t="n">
        <v>3029</v>
      </c>
      <c r="C3062" s="70" t="n">
        <f aca="true">IF((($E$4)*$M3062+((1-$E$4^2))^0.5*NORMSINV(RAND()))&lt;OFFSET($F$6,C$32,0),1,0)</f>
        <v>0</v>
      </c>
      <c r="D3062" s="70" t="n">
        <f aca="true">IF((($E$4)*$M3062+((1-$E$4^2))^0.5*NORMSINV(RAND()))&lt;OFFSET($F$6,D$32,0),1,0)</f>
        <v>1</v>
      </c>
      <c r="E3062" s="70" t="n">
        <f aca="true">IF((($E$4)*$M3062+((1-$E$4^2))^0.5*NORMSINV(RAND()))&lt;OFFSET($F$6,E$32,0),1,0)</f>
        <v>1</v>
      </c>
      <c r="F3062" s="70" t="n">
        <f aca="true">IF((($E$4)*$M3062+((1-$E$4^2))^0.5*NORMSINV(RAND()))&lt;OFFSET($F$6,F$32,0),1,0)</f>
        <v>0</v>
      </c>
      <c r="G3062" s="70" t="n">
        <f aca="true">IF((($E$4)*$M3062+((1-$E$4^2))^0.5*NORMSINV(RAND()))&lt;OFFSET($F$6,G$32,0),1,0)</f>
        <v>1</v>
      </c>
      <c r="H3062" s="70" t="n">
        <f aca="true">IF((($E$4)*$M3062+((1-$E$4^2))^0.5*NORMSINV(RAND()))&lt;OFFSET($F$6,H$32,0),1,0)</f>
        <v>1</v>
      </c>
      <c r="I3062" s="70" t="n">
        <f aca="true">IF((($E$4)*$M3062+((1-$E$4^2))^0.5*NORMSINV(RAND()))&lt;OFFSET($F$6,I$32,0),1,0)</f>
        <v>1</v>
      </c>
      <c r="J3062" s="70" t="n">
        <f aca="true">IF((($E$4)*$M3062+((1-$E$4^2))^0.5*NORMSINV(RAND()))&lt;OFFSET($F$6,J$32,0),1,0)</f>
        <v>0</v>
      </c>
      <c r="K3062" s="70" t="n">
        <f aca="true">IF((($E$4)*$M3062+((1-$E$4^2))^0.5*NORMSINV(RAND()))&lt;OFFSET($F$6,K$32,0),1,0)</f>
        <v>1</v>
      </c>
      <c r="L3062" s="70" t="n">
        <f aca="true">IF((($E$4)*$M3062+((1-$E$4^2))^0.5*NORMSINV(RAND()))&lt;OFFSET($F$6,L$32,0),1,0)</f>
        <v>0</v>
      </c>
      <c r="M3062" s="71" t="n">
        <f aca="true">NORMSINV(RAND())</f>
        <v>0.60092534344821</v>
      </c>
      <c r="O3062" s="72" t="n">
        <f aca="false">SUM(C3062:L3062)</f>
        <v>6</v>
      </c>
    </row>
    <row r="3063" customFormat="false" ht="15" hidden="false" customHeight="false" outlineLevel="0" collapsed="false">
      <c r="B3063" s="69" t="n">
        <v>3030</v>
      </c>
      <c r="C3063" s="70" t="n">
        <f aca="true">IF((($E$4)*$M3063+((1-$E$4^2))^0.5*NORMSINV(RAND()))&lt;OFFSET($F$6,C$32,0),1,0)</f>
        <v>1</v>
      </c>
      <c r="D3063" s="70" t="n">
        <f aca="true">IF((($E$4)*$M3063+((1-$E$4^2))^0.5*NORMSINV(RAND()))&lt;OFFSET($F$6,D$32,0),1,0)</f>
        <v>0</v>
      </c>
      <c r="E3063" s="70" t="n">
        <f aca="true">IF((($E$4)*$M3063+((1-$E$4^2))^0.5*NORMSINV(RAND()))&lt;OFFSET($F$6,E$32,0),1,0)</f>
        <v>0</v>
      </c>
      <c r="F3063" s="70" t="n">
        <f aca="true">IF((($E$4)*$M3063+((1-$E$4^2))^0.5*NORMSINV(RAND()))&lt;OFFSET($F$6,F$32,0),1,0)</f>
        <v>0</v>
      </c>
      <c r="G3063" s="70" t="n">
        <f aca="true">IF((($E$4)*$M3063+((1-$E$4^2))^0.5*NORMSINV(RAND()))&lt;OFFSET($F$6,G$32,0),1,0)</f>
        <v>0</v>
      </c>
      <c r="H3063" s="70" t="n">
        <f aca="true">IF((($E$4)*$M3063+((1-$E$4^2))^0.5*NORMSINV(RAND()))&lt;OFFSET($F$6,H$32,0),1,0)</f>
        <v>1</v>
      </c>
      <c r="I3063" s="70" t="n">
        <f aca="true">IF((($E$4)*$M3063+((1-$E$4^2))^0.5*NORMSINV(RAND()))&lt;OFFSET($F$6,I$32,0),1,0)</f>
        <v>1</v>
      </c>
      <c r="J3063" s="70" t="n">
        <f aca="true">IF((($E$4)*$M3063+((1-$E$4^2))^0.5*NORMSINV(RAND()))&lt;OFFSET($F$6,J$32,0),1,0)</f>
        <v>1</v>
      </c>
      <c r="K3063" s="70" t="n">
        <f aca="true">IF((($E$4)*$M3063+((1-$E$4^2))^0.5*NORMSINV(RAND()))&lt;OFFSET($F$6,K$32,0),1,0)</f>
        <v>0</v>
      </c>
      <c r="L3063" s="70" t="n">
        <f aca="true">IF((($E$4)*$M3063+((1-$E$4^2))^0.5*NORMSINV(RAND()))&lt;OFFSET($F$6,L$32,0),1,0)</f>
        <v>1</v>
      </c>
      <c r="M3063" s="71" t="n">
        <f aca="true">NORMSINV(RAND())</f>
        <v>0.617894573758792</v>
      </c>
      <c r="O3063" s="72" t="n">
        <f aca="false">SUM(C3063:L3063)</f>
        <v>5</v>
      </c>
    </row>
    <row r="3064" customFormat="false" ht="15" hidden="false" customHeight="false" outlineLevel="0" collapsed="false">
      <c r="B3064" s="69" t="n">
        <v>3031</v>
      </c>
      <c r="C3064" s="70" t="n">
        <f aca="true">IF((($E$4)*$M3064+((1-$E$4^2))^0.5*NORMSINV(RAND()))&lt;OFFSET($F$6,C$32,0),1,0)</f>
        <v>0</v>
      </c>
      <c r="D3064" s="70" t="n">
        <f aca="true">IF((($E$4)*$M3064+((1-$E$4^2))^0.5*NORMSINV(RAND()))&lt;OFFSET($F$6,D$32,0),1,0)</f>
        <v>1</v>
      </c>
      <c r="E3064" s="70" t="n">
        <f aca="true">IF((($E$4)*$M3064+((1-$E$4^2))^0.5*NORMSINV(RAND()))&lt;OFFSET($F$6,E$32,0),1,0)</f>
        <v>0</v>
      </c>
      <c r="F3064" s="70" t="n">
        <f aca="true">IF((($E$4)*$M3064+((1-$E$4^2))^0.5*NORMSINV(RAND()))&lt;OFFSET($F$6,F$32,0),1,0)</f>
        <v>1</v>
      </c>
      <c r="G3064" s="70" t="n">
        <f aca="true">IF((($E$4)*$M3064+((1-$E$4^2))^0.5*NORMSINV(RAND()))&lt;OFFSET($F$6,G$32,0),1,0)</f>
        <v>0</v>
      </c>
      <c r="H3064" s="70" t="n">
        <f aca="true">IF((($E$4)*$M3064+((1-$E$4^2))^0.5*NORMSINV(RAND()))&lt;OFFSET($F$6,H$32,0),1,0)</f>
        <v>1</v>
      </c>
      <c r="I3064" s="70" t="n">
        <f aca="true">IF((($E$4)*$M3064+((1-$E$4^2))^0.5*NORMSINV(RAND()))&lt;OFFSET($F$6,I$32,0),1,0)</f>
        <v>0</v>
      </c>
      <c r="J3064" s="70" t="n">
        <f aca="true">IF((($E$4)*$M3064+((1-$E$4^2))^0.5*NORMSINV(RAND()))&lt;OFFSET($F$6,J$32,0),1,0)</f>
        <v>1</v>
      </c>
      <c r="K3064" s="70" t="n">
        <f aca="true">IF((($E$4)*$M3064+((1-$E$4^2))^0.5*NORMSINV(RAND()))&lt;OFFSET($F$6,K$32,0),1,0)</f>
        <v>1</v>
      </c>
      <c r="L3064" s="70" t="n">
        <f aca="true">IF((($E$4)*$M3064+((1-$E$4^2))^0.5*NORMSINV(RAND()))&lt;OFFSET($F$6,L$32,0),1,0)</f>
        <v>1</v>
      </c>
      <c r="M3064" s="71" t="n">
        <f aca="true">NORMSINV(RAND())</f>
        <v>-0.39898754057202</v>
      </c>
      <c r="O3064" s="72" t="n">
        <f aca="false">SUM(C3064:L3064)</f>
        <v>6</v>
      </c>
    </row>
    <row r="3065" customFormat="false" ht="15" hidden="false" customHeight="false" outlineLevel="0" collapsed="false">
      <c r="B3065" s="69" t="n">
        <v>3032</v>
      </c>
      <c r="C3065" s="70" t="n">
        <f aca="true">IF((($E$4)*$M3065+((1-$E$4^2))^0.5*NORMSINV(RAND()))&lt;OFFSET($F$6,C$32,0),1,0)</f>
        <v>0</v>
      </c>
      <c r="D3065" s="70" t="n">
        <f aca="true">IF((($E$4)*$M3065+((1-$E$4^2))^0.5*NORMSINV(RAND()))&lt;OFFSET($F$6,D$32,0),1,0)</f>
        <v>0</v>
      </c>
      <c r="E3065" s="70" t="n">
        <f aca="true">IF((($E$4)*$M3065+((1-$E$4^2))^0.5*NORMSINV(RAND()))&lt;OFFSET($F$6,E$32,0),1,0)</f>
        <v>1</v>
      </c>
      <c r="F3065" s="70" t="n">
        <f aca="true">IF((($E$4)*$M3065+((1-$E$4^2))^0.5*NORMSINV(RAND()))&lt;OFFSET($F$6,F$32,0),1,0)</f>
        <v>0</v>
      </c>
      <c r="G3065" s="70" t="n">
        <f aca="true">IF((($E$4)*$M3065+((1-$E$4^2))^0.5*NORMSINV(RAND()))&lt;OFFSET($F$6,G$32,0),1,0)</f>
        <v>0</v>
      </c>
      <c r="H3065" s="70" t="n">
        <f aca="true">IF((($E$4)*$M3065+((1-$E$4^2))^0.5*NORMSINV(RAND()))&lt;OFFSET($F$6,H$32,0),1,0)</f>
        <v>0</v>
      </c>
      <c r="I3065" s="70" t="n">
        <f aca="true">IF((($E$4)*$M3065+((1-$E$4^2))^0.5*NORMSINV(RAND()))&lt;OFFSET($F$6,I$32,0),1,0)</f>
        <v>0</v>
      </c>
      <c r="J3065" s="70" t="n">
        <f aca="true">IF((($E$4)*$M3065+((1-$E$4^2))^0.5*NORMSINV(RAND()))&lt;OFFSET($F$6,J$32,0),1,0)</f>
        <v>0</v>
      </c>
      <c r="K3065" s="70" t="n">
        <f aca="true">IF((($E$4)*$M3065+((1-$E$4^2))^0.5*NORMSINV(RAND()))&lt;OFFSET($F$6,K$32,0),1,0)</f>
        <v>1</v>
      </c>
      <c r="L3065" s="70" t="n">
        <f aca="true">IF((($E$4)*$M3065+((1-$E$4^2))^0.5*NORMSINV(RAND()))&lt;OFFSET($F$6,L$32,0),1,0)</f>
        <v>1</v>
      </c>
      <c r="M3065" s="71" t="n">
        <f aca="true">NORMSINV(RAND())</f>
        <v>0.0632899004172512</v>
      </c>
      <c r="O3065" s="72" t="n">
        <f aca="false">SUM(C3065:L3065)</f>
        <v>3</v>
      </c>
    </row>
    <row r="3066" customFormat="false" ht="15" hidden="false" customHeight="false" outlineLevel="0" collapsed="false">
      <c r="B3066" s="69" t="n">
        <v>3033</v>
      </c>
      <c r="C3066" s="70" t="n">
        <f aca="true">IF((($E$4)*$M3066+((1-$E$4^2))^0.5*NORMSINV(RAND()))&lt;OFFSET($F$6,C$32,0),1,0)</f>
        <v>0</v>
      </c>
      <c r="D3066" s="70" t="n">
        <f aca="true">IF((($E$4)*$M3066+((1-$E$4^2))^0.5*NORMSINV(RAND()))&lt;OFFSET($F$6,D$32,0),1,0)</f>
        <v>0</v>
      </c>
      <c r="E3066" s="70" t="n">
        <f aca="true">IF((($E$4)*$M3066+((1-$E$4^2))^0.5*NORMSINV(RAND()))&lt;OFFSET($F$6,E$32,0),1,0)</f>
        <v>0</v>
      </c>
      <c r="F3066" s="70" t="n">
        <f aca="true">IF((($E$4)*$M3066+((1-$E$4^2))^0.5*NORMSINV(RAND()))&lt;OFFSET($F$6,F$32,0),1,0)</f>
        <v>0</v>
      </c>
      <c r="G3066" s="70" t="n">
        <f aca="true">IF((($E$4)*$M3066+((1-$E$4^2))^0.5*NORMSINV(RAND()))&lt;OFFSET($F$6,G$32,0),1,0)</f>
        <v>1</v>
      </c>
      <c r="H3066" s="70" t="n">
        <f aca="true">IF((($E$4)*$M3066+((1-$E$4^2))^0.5*NORMSINV(RAND()))&lt;OFFSET($F$6,H$32,0),1,0)</f>
        <v>0</v>
      </c>
      <c r="I3066" s="70" t="n">
        <f aca="true">IF((($E$4)*$M3066+((1-$E$4^2))^0.5*NORMSINV(RAND()))&lt;OFFSET($F$6,I$32,0),1,0)</f>
        <v>1</v>
      </c>
      <c r="J3066" s="70" t="n">
        <f aca="true">IF((($E$4)*$M3066+((1-$E$4^2))^0.5*NORMSINV(RAND()))&lt;OFFSET($F$6,J$32,0),1,0)</f>
        <v>0</v>
      </c>
      <c r="K3066" s="70" t="n">
        <f aca="true">IF((($E$4)*$M3066+((1-$E$4^2))^0.5*NORMSINV(RAND()))&lt;OFFSET($F$6,K$32,0),1,0)</f>
        <v>1</v>
      </c>
      <c r="L3066" s="70" t="n">
        <f aca="true">IF((($E$4)*$M3066+((1-$E$4^2))^0.5*NORMSINV(RAND()))&lt;OFFSET($F$6,L$32,0),1,0)</f>
        <v>0</v>
      </c>
      <c r="M3066" s="71" t="n">
        <f aca="true">NORMSINV(RAND())</f>
        <v>0.478365011562904</v>
      </c>
      <c r="O3066" s="72" t="n">
        <f aca="false">SUM(C3066:L3066)</f>
        <v>3</v>
      </c>
    </row>
    <row r="3067" customFormat="false" ht="15" hidden="false" customHeight="false" outlineLevel="0" collapsed="false">
      <c r="B3067" s="69" t="n">
        <v>3034</v>
      </c>
      <c r="C3067" s="70" t="n">
        <f aca="true">IF((($E$4)*$M3067+((1-$E$4^2))^0.5*NORMSINV(RAND()))&lt;OFFSET($F$6,C$32,0),1,0)</f>
        <v>0</v>
      </c>
      <c r="D3067" s="70" t="n">
        <f aca="true">IF((($E$4)*$M3067+((1-$E$4^2))^0.5*NORMSINV(RAND()))&lt;OFFSET($F$6,D$32,0),1,0)</f>
        <v>0</v>
      </c>
      <c r="E3067" s="70" t="n">
        <f aca="true">IF((($E$4)*$M3067+((1-$E$4^2))^0.5*NORMSINV(RAND()))&lt;OFFSET($F$6,E$32,0),1,0)</f>
        <v>0</v>
      </c>
      <c r="F3067" s="70" t="n">
        <f aca="true">IF((($E$4)*$M3067+((1-$E$4^2))^0.5*NORMSINV(RAND()))&lt;OFFSET($F$6,F$32,0),1,0)</f>
        <v>1</v>
      </c>
      <c r="G3067" s="70" t="n">
        <f aca="true">IF((($E$4)*$M3067+((1-$E$4^2))^0.5*NORMSINV(RAND()))&lt;OFFSET($F$6,G$32,0),1,0)</f>
        <v>1</v>
      </c>
      <c r="H3067" s="70" t="n">
        <f aca="true">IF((($E$4)*$M3067+((1-$E$4^2))^0.5*NORMSINV(RAND()))&lt;OFFSET($F$6,H$32,0),1,0)</f>
        <v>1</v>
      </c>
      <c r="I3067" s="70" t="n">
        <f aca="true">IF((($E$4)*$M3067+((1-$E$4^2))^0.5*NORMSINV(RAND()))&lt;OFFSET($F$6,I$32,0),1,0)</f>
        <v>0</v>
      </c>
      <c r="J3067" s="70" t="n">
        <f aca="true">IF((($E$4)*$M3067+((1-$E$4^2))^0.5*NORMSINV(RAND()))&lt;OFFSET($F$6,J$32,0),1,0)</f>
        <v>0</v>
      </c>
      <c r="K3067" s="70" t="n">
        <f aca="true">IF((($E$4)*$M3067+((1-$E$4^2))^0.5*NORMSINV(RAND()))&lt;OFFSET($F$6,K$32,0),1,0)</f>
        <v>0</v>
      </c>
      <c r="L3067" s="70" t="n">
        <f aca="true">IF((($E$4)*$M3067+((1-$E$4^2))^0.5*NORMSINV(RAND()))&lt;OFFSET($F$6,L$32,0),1,0)</f>
        <v>0</v>
      </c>
      <c r="M3067" s="71" t="n">
        <f aca="true">NORMSINV(RAND())</f>
        <v>-1.15063630216903</v>
      </c>
      <c r="O3067" s="72" t="n">
        <f aca="false">SUM(C3067:L3067)</f>
        <v>3</v>
      </c>
    </row>
    <row r="3068" customFormat="false" ht="15" hidden="false" customHeight="false" outlineLevel="0" collapsed="false">
      <c r="B3068" s="69" t="n">
        <v>3035</v>
      </c>
      <c r="C3068" s="70" t="n">
        <f aca="true">IF((($E$4)*$M3068+((1-$E$4^2))^0.5*NORMSINV(RAND()))&lt;OFFSET($F$6,C$32,0),1,0)</f>
        <v>1</v>
      </c>
      <c r="D3068" s="70" t="n">
        <f aca="true">IF((($E$4)*$M3068+((1-$E$4^2))^0.5*NORMSINV(RAND()))&lt;OFFSET($F$6,D$32,0),1,0)</f>
        <v>1</v>
      </c>
      <c r="E3068" s="70" t="n">
        <f aca="true">IF((($E$4)*$M3068+((1-$E$4^2))^0.5*NORMSINV(RAND()))&lt;OFFSET($F$6,E$32,0),1,0)</f>
        <v>0</v>
      </c>
      <c r="F3068" s="70" t="n">
        <f aca="true">IF((($E$4)*$M3068+((1-$E$4^2))^0.5*NORMSINV(RAND()))&lt;OFFSET($F$6,F$32,0),1,0)</f>
        <v>1</v>
      </c>
      <c r="G3068" s="70" t="n">
        <f aca="true">IF((($E$4)*$M3068+((1-$E$4^2))^0.5*NORMSINV(RAND()))&lt;OFFSET($F$6,G$32,0),1,0)</f>
        <v>0</v>
      </c>
      <c r="H3068" s="70" t="n">
        <f aca="true">IF((($E$4)*$M3068+((1-$E$4^2))^0.5*NORMSINV(RAND()))&lt;OFFSET($F$6,H$32,0),1,0)</f>
        <v>0</v>
      </c>
      <c r="I3068" s="70" t="n">
        <f aca="true">IF((($E$4)*$M3068+((1-$E$4^2))^0.5*NORMSINV(RAND()))&lt;OFFSET($F$6,I$32,0),1,0)</f>
        <v>0</v>
      </c>
      <c r="J3068" s="70" t="n">
        <f aca="true">IF((($E$4)*$M3068+((1-$E$4^2))^0.5*NORMSINV(RAND()))&lt;OFFSET($F$6,J$32,0),1,0)</f>
        <v>0</v>
      </c>
      <c r="K3068" s="70" t="n">
        <f aca="true">IF((($E$4)*$M3068+((1-$E$4^2))^0.5*NORMSINV(RAND()))&lt;OFFSET($F$6,K$32,0),1,0)</f>
        <v>0</v>
      </c>
      <c r="L3068" s="70" t="n">
        <f aca="true">IF((($E$4)*$M3068+((1-$E$4^2))^0.5*NORMSINV(RAND()))&lt;OFFSET($F$6,L$32,0),1,0)</f>
        <v>1</v>
      </c>
      <c r="M3068" s="71" t="n">
        <f aca="true">NORMSINV(RAND())</f>
        <v>-0.152339398277551</v>
      </c>
      <c r="O3068" s="72" t="n">
        <f aca="false">SUM(C3068:L3068)</f>
        <v>4</v>
      </c>
    </row>
    <row r="3069" customFormat="false" ht="15" hidden="false" customHeight="false" outlineLevel="0" collapsed="false">
      <c r="B3069" s="69" t="n">
        <v>3036</v>
      </c>
      <c r="C3069" s="70" t="n">
        <f aca="true">IF((($E$4)*$M3069+((1-$E$4^2))^0.5*NORMSINV(RAND()))&lt;OFFSET($F$6,C$32,0),1,0)</f>
        <v>0</v>
      </c>
      <c r="D3069" s="70" t="n">
        <f aca="true">IF((($E$4)*$M3069+((1-$E$4^2))^0.5*NORMSINV(RAND()))&lt;OFFSET($F$6,D$32,0),1,0)</f>
        <v>1</v>
      </c>
      <c r="E3069" s="70" t="n">
        <f aca="true">IF((($E$4)*$M3069+((1-$E$4^2))^0.5*NORMSINV(RAND()))&lt;OFFSET($F$6,E$32,0),1,0)</f>
        <v>0</v>
      </c>
      <c r="F3069" s="70" t="n">
        <f aca="true">IF((($E$4)*$M3069+((1-$E$4^2))^0.5*NORMSINV(RAND()))&lt;OFFSET($F$6,F$32,0),1,0)</f>
        <v>0</v>
      </c>
      <c r="G3069" s="70" t="n">
        <f aca="true">IF((($E$4)*$M3069+((1-$E$4^2))^0.5*NORMSINV(RAND()))&lt;OFFSET($F$6,G$32,0),1,0)</f>
        <v>1</v>
      </c>
      <c r="H3069" s="70" t="n">
        <f aca="true">IF((($E$4)*$M3069+((1-$E$4^2))^0.5*NORMSINV(RAND()))&lt;OFFSET($F$6,H$32,0),1,0)</f>
        <v>1</v>
      </c>
      <c r="I3069" s="70" t="n">
        <f aca="true">IF((($E$4)*$M3069+((1-$E$4^2))^0.5*NORMSINV(RAND()))&lt;OFFSET($F$6,I$32,0),1,0)</f>
        <v>1</v>
      </c>
      <c r="J3069" s="70" t="n">
        <f aca="true">IF((($E$4)*$M3069+((1-$E$4^2))^0.5*NORMSINV(RAND()))&lt;OFFSET($F$6,J$32,0),1,0)</f>
        <v>1</v>
      </c>
      <c r="K3069" s="70" t="n">
        <f aca="true">IF((($E$4)*$M3069+((1-$E$4^2))^0.5*NORMSINV(RAND()))&lt;OFFSET($F$6,K$32,0),1,0)</f>
        <v>0</v>
      </c>
      <c r="L3069" s="70" t="n">
        <f aca="true">IF((($E$4)*$M3069+((1-$E$4^2))^0.5*NORMSINV(RAND()))&lt;OFFSET($F$6,L$32,0),1,0)</f>
        <v>1</v>
      </c>
      <c r="M3069" s="71" t="n">
        <f aca="true">NORMSINV(RAND())</f>
        <v>-0.402093570713802</v>
      </c>
      <c r="O3069" s="72" t="n">
        <f aca="false">SUM(C3069:L3069)</f>
        <v>6</v>
      </c>
    </row>
    <row r="3070" customFormat="false" ht="15" hidden="false" customHeight="false" outlineLevel="0" collapsed="false">
      <c r="B3070" s="69" t="n">
        <v>3037</v>
      </c>
      <c r="C3070" s="70" t="n">
        <f aca="true">IF((($E$4)*$M3070+((1-$E$4^2))^0.5*NORMSINV(RAND()))&lt;OFFSET($F$6,C$32,0),1,0)</f>
        <v>1</v>
      </c>
      <c r="D3070" s="70" t="n">
        <f aca="true">IF((($E$4)*$M3070+((1-$E$4^2))^0.5*NORMSINV(RAND()))&lt;OFFSET($F$6,D$32,0),1,0)</f>
        <v>1</v>
      </c>
      <c r="E3070" s="70" t="n">
        <f aca="true">IF((($E$4)*$M3070+((1-$E$4^2))^0.5*NORMSINV(RAND()))&lt;OFFSET($F$6,E$32,0),1,0)</f>
        <v>1</v>
      </c>
      <c r="F3070" s="70" t="n">
        <f aca="true">IF((($E$4)*$M3070+((1-$E$4^2))^0.5*NORMSINV(RAND()))&lt;OFFSET($F$6,F$32,0),1,0)</f>
        <v>1</v>
      </c>
      <c r="G3070" s="70" t="n">
        <f aca="true">IF((($E$4)*$M3070+((1-$E$4^2))^0.5*NORMSINV(RAND()))&lt;OFFSET($F$6,G$32,0),1,0)</f>
        <v>0</v>
      </c>
      <c r="H3070" s="70" t="n">
        <f aca="true">IF((($E$4)*$M3070+((1-$E$4^2))^0.5*NORMSINV(RAND()))&lt;OFFSET($F$6,H$32,0),1,0)</f>
        <v>1</v>
      </c>
      <c r="I3070" s="70" t="n">
        <f aca="true">IF((($E$4)*$M3070+((1-$E$4^2))^0.5*NORMSINV(RAND()))&lt;OFFSET($F$6,I$32,0),1,0)</f>
        <v>1</v>
      </c>
      <c r="J3070" s="70" t="n">
        <f aca="true">IF((($E$4)*$M3070+((1-$E$4^2))^0.5*NORMSINV(RAND()))&lt;OFFSET($F$6,J$32,0),1,0)</f>
        <v>1</v>
      </c>
      <c r="K3070" s="70" t="n">
        <f aca="true">IF((($E$4)*$M3070+((1-$E$4^2))^0.5*NORMSINV(RAND()))&lt;OFFSET($F$6,K$32,0),1,0)</f>
        <v>1</v>
      </c>
      <c r="L3070" s="70" t="n">
        <f aca="true">IF((($E$4)*$M3070+((1-$E$4^2))^0.5*NORMSINV(RAND()))&lt;OFFSET($F$6,L$32,0),1,0)</f>
        <v>0</v>
      </c>
      <c r="M3070" s="71" t="n">
        <f aca="true">NORMSINV(RAND())</f>
        <v>-0.351660566906848</v>
      </c>
      <c r="O3070" s="72" t="n">
        <f aca="false">SUM(C3070:L3070)</f>
        <v>8</v>
      </c>
    </row>
    <row r="3071" customFormat="false" ht="15" hidden="false" customHeight="false" outlineLevel="0" collapsed="false">
      <c r="B3071" s="69" t="n">
        <v>3038</v>
      </c>
      <c r="C3071" s="70" t="n">
        <f aca="true">IF((($E$4)*$M3071+((1-$E$4^2))^0.5*NORMSINV(RAND()))&lt;OFFSET($F$6,C$32,0),1,0)</f>
        <v>1</v>
      </c>
      <c r="D3071" s="70" t="n">
        <f aca="true">IF((($E$4)*$M3071+((1-$E$4^2))^0.5*NORMSINV(RAND()))&lt;OFFSET($F$6,D$32,0),1,0)</f>
        <v>1</v>
      </c>
      <c r="E3071" s="70" t="n">
        <f aca="true">IF((($E$4)*$M3071+((1-$E$4^2))^0.5*NORMSINV(RAND()))&lt;OFFSET($F$6,E$32,0),1,0)</f>
        <v>0</v>
      </c>
      <c r="F3071" s="70" t="n">
        <f aca="true">IF((($E$4)*$M3071+((1-$E$4^2))^0.5*NORMSINV(RAND()))&lt;OFFSET($F$6,F$32,0),1,0)</f>
        <v>0</v>
      </c>
      <c r="G3071" s="70" t="n">
        <f aca="true">IF((($E$4)*$M3071+((1-$E$4^2))^0.5*NORMSINV(RAND()))&lt;OFFSET($F$6,G$32,0),1,0)</f>
        <v>1</v>
      </c>
      <c r="H3071" s="70" t="n">
        <f aca="true">IF((($E$4)*$M3071+((1-$E$4^2))^0.5*NORMSINV(RAND()))&lt;OFFSET($F$6,H$32,0),1,0)</f>
        <v>0</v>
      </c>
      <c r="I3071" s="70" t="n">
        <f aca="true">IF((($E$4)*$M3071+((1-$E$4^2))^0.5*NORMSINV(RAND()))&lt;OFFSET($F$6,I$32,0),1,0)</f>
        <v>1</v>
      </c>
      <c r="J3071" s="70" t="n">
        <f aca="true">IF((($E$4)*$M3071+((1-$E$4^2))^0.5*NORMSINV(RAND()))&lt;OFFSET($F$6,J$32,0),1,0)</f>
        <v>0</v>
      </c>
      <c r="K3071" s="70" t="n">
        <f aca="true">IF((($E$4)*$M3071+((1-$E$4^2))^0.5*NORMSINV(RAND()))&lt;OFFSET($F$6,K$32,0),1,0)</f>
        <v>0</v>
      </c>
      <c r="L3071" s="70" t="n">
        <f aca="true">IF((($E$4)*$M3071+((1-$E$4^2))^0.5*NORMSINV(RAND()))&lt;OFFSET($F$6,L$32,0),1,0)</f>
        <v>0</v>
      </c>
      <c r="M3071" s="71" t="n">
        <f aca="true">NORMSINV(RAND())</f>
        <v>-1.24518259987567</v>
      </c>
      <c r="O3071" s="72" t="n">
        <f aca="false">SUM(C3071:L3071)</f>
        <v>4</v>
      </c>
    </row>
    <row r="3072" customFormat="false" ht="15" hidden="false" customHeight="false" outlineLevel="0" collapsed="false">
      <c r="B3072" s="69" t="n">
        <v>3039</v>
      </c>
      <c r="C3072" s="70" t="n">
        <f aca="true">IF((($E$4)*$M3072+((1-$E$4^2))^0.5*NORMSINV(RAND()))&lt;OFFSET($F$6,C$32,0),1,0)</f>
        <v>0</v>
      </c>
      <c r="D3072" s="70" t="n">
        <f aca="true">IF((($E$4)*$M3072+((1-$E$4^2))^0.5*NORMSINV(RAND()))&lt;OFFSET($F$6,D$32,0),1,0)</f>
        <v>1</v>
      </c>
      <c r="E3072" s="70" t="n">
        <f aca="true">IF((($E$4)*$M3072+((1-$E$4^2))^0.5*NORMSINV(RAND()))&lt;OFFSET($F$6,E$32,0),1,0)</f>
        <v>1</v>
      </c>
      <c r="F3072" s="70" t="n">
        <f aca="true">IF((($E$4)*$M3072+((1-$E$4^2))^0.5*NORMSINV(RAND()))&lt;OFFSET($F$6,F$32,0),1,0)</f>
        <v>0</v>
      </c>
      <c r="G3072" s="70" t="n">
        <f aca="true">IF((($E$4)*$M3072+((1-$E$4^2))^0.5*NORMSINV(RAND()))&lt;OFFSET($F$6,G$32,0),1,0)</f>
        <v>1</v>
      </c>
      <c r="H3072" s="70" t="n">
        <f aca="true">IF((($E$4)*$M3072+((1-$E$4^2))^0.5*NORMSINV(RAND()))&lt;OFFSET($F$6,H$32,0),1,0)</f>
        <v>0</v>
      </c>
      <c r="I3072" s="70" t="n">
        <f aca="true">IF((($E$4)*$M3072+((1-$E$4^2))^0.5*NORMSINV(RAND()))&lt;OFFSET($F$6,I$32,0),1,0)</f>
        <v>1</v>
      </c>
      <c r="J3072" s="70" t="n">
        <f aca="true">IF((($E$4)*$M3072+((1-$E$4^2))^0.5*NORMSINV(RAND()))&lt;OFFSET($F$6,J$32,0),1,0)</f>
        <v>1</v>
      </c>
      <c r="K3072" s="70" t="n">
        <f aca="true">IF((($E$4)*$M3072+((1-$E$4^2))^0.5*NORMSINV(RAND()))&lt;OFFSET($F$6,K$32,0),1,0)</f>
        <v>0</v>
      </c>
      <c r="L3072" s="70" t="n">
        <f aca="true">IF((($E$4)*$M3072+((1-$E$4^2))^0.5*NORMSINV(RAND()))&lt;OFFSET($F$6,L$32,0),1,0)</f>
        <v>1</v>
      </c>
      <c r="M3072" s="71" t="n">
        <f aca="true">NORMSINV(RAND())</f>
        <v>-0.903533173784532</v>
      </c>
      <c r="O3072" s="72" t="n">
        <f aca="false">SUM(C3072:L3072)</f>
        <v>6</v>
      </c>
    </row>
    <row r="3073" customFormat="false" ht="15" hidden="false" customHeight="false" outlineLevel="0" collapsed="false">
      <c r="B3073" s="69" t="n">
        <v>3040</v>
      </c>
      <c r="C3073" s="70" t="n">
        <f aca="true">IF((($E$4)*$M3073+((1-$E$4^2))^0.5*NORMSINV(RAND()))&lt;OFFSET($F$6,C$32,0),1,0)</f>
        <v>1</v>
      </c>
      <c r="D3073" s="70" t="n">
        <f aca="true">IF((($E$4)*$M3073+((1-$E$4^2))^0.5*NORMSINV(RAND()))&lt;OFFSET($F$6,D$32,0),1,0)</f>
        <v>1</v>
      </c>
      <c r="E3073" s="70" t="n">
        <f aca="true">IF((($E$4)*$M3073+((1-$E$4^2))^0.5*NORMSINV(RAND()))&lt;OFFSET($F$6,E$32,0),1,0)</f>
        <v>1</v>
      </c>
      <c r="F3073" s="70" t="n">
        <f aca="true">IF((($E$4)*$M3073+((1-$E$4^2))^0.5*NORMSINV(RAND()))&lt;OFFSET($F$6,F$32,0),1,0)</f>
        <v>0</v>
      </c>
      <c r="G3073" s="70" t="n">
        <f aca="true">IF((($E$4)*$M3073+((1-$E$4^2))^0.5*NORMSINV(RAND()))&lt;OFFSET($F$6,G$32,0),1,0)</f>
        <v>1</v>
      </c>
      <c r="H3073" s="70" t="n">
        <f aca="true">IF((($E$4)*$M3073+((1-$E$4^2))^0.5*NORMSINV(RAND()))&lt;OFFSET($F$6,H$32,0),1,0)</f>
        <v>0</v>
      </c>
      <c r="I3073" s="70" t="n">
        <f aca="true">IF((($E$4)*$M3073+((1-$E$4^2))^0.5*NORMSINV(RAND()))&lt;OFFSET($F$6,I$32,0),1,0)</f>
        <v>0</v>
      </c>
      <c r="J3073" s="70" t="n">
        <f aca="true">IF((($E$4)*$M3073+((1-$E$4^2))^0.5*NORMSINV(RAND()))&lt;OFFSET($F$6,J$32,0),1,0)</f>
        <v>0</v>
      </c>
      <c r="K3073" s="70" t="n">
        <f aca="true">IF((($E$4)*$M3073+((1-$E$4^2))^0.5*NORMSINV(RAND()))&lt;OFFSET($F$6,K$32,0),1,0)</f>
        <v>1</v>
      </c>
      <c r="L3073" s="70" t="n">
        <f aca="true">IF((($E$4)*$M3073+((1-$E$4^2))^0.5*NORMSINV(RAND()))&lt;OFFSET($F$6,L$32,0),1,0)</f>
        <v>1</v>
      </c>
      <c r="M3073" s="71" t="n">
        <f aca="true">NORMSINV(RAND())</f>
        <v>0.615307196868339</v>
      </c>
      <c r="O3073" s="72" t="n">
        <f aca="false">SUM(C3073:L3073)</f>
        <v>6</v>
      </c>
    </row>
    <row r="3074" customFormat="false" ht="15" hidden="false" customHeight="false" outlineLevel="0" collapsed="false">
      <c r="B3074" s="69" t="n">
        <v>3041</v>
      </c>
      <c r="C3074" s="70" t="n">
        <f aca="true">IF((($E$4)*$M3074+((1-$E$4^2))^0.5*NORMSINV(RAND()))&lt;OFFSET($F$6,C$32,0),1,0)</f>
        <v>0</v>
      </c>
      <c r="D3074" s="70" t="n">
        <f aca="true">IF((($E$4)*$M3074+((1-$E$4^2))^0.5*NORMSINV(RAND()))&lt;OFFSET($F$6,D$32,0),1,0)</f>
        <v>0</v>
      </c>
      <c r="E3074" s="70" t="n">
        <f aca="true">IF((($E$4)*$M3074+((1-$E$4^2))^0.5*NORMSINV(RAND()))&lt;OFFSET($F$6,E$32,0),1,0)</f>
        <v>0</v>
      </c>
      <c r="F3074" s="70" t="n">
        <f aca="true">IF((($E$4)*$M3074+((1-$E$4^2))^0.5*NORMSINV(RAND()))&lt;OFFSET($F$6,F$32,0),1,0)</f>
        <v>0</v>
      </c>
      <c r="G3074" s="70" t="n">
        <f aca="true">IF((($E$4)*$M3074+((1-$E$4^2))^0.5*NORMSINV(RAND()))&lt;OFFSET($F$6,G$32,0),1,0)</f>
        <v>0</v>
      </c>
      <c r="H3074" s="70" t="n">
        <f aca="true">IF((($E$4)*$M3074+((1-$E$4^2))^0.5*NORMSINV(RAND()))&lt;OFFSET($F$6,H$32,0),1,0)</f>
        <v>1</v>
      </c>
      <c r="I3074" s="70" t="n">
        <f aca="true">IF((($E$4)*$M3074+((1-$E$4^2))^0.5*NORMSINV(RAND()))&lt;OFFSET($F$6,I$32,0),1,0)</f>
        <v>1</v>
      </c>
      <c r="J3074" s="70" t="n">
        <f aca="true">IF((($E$4)*$M3074+((1-$E$4^2))^0.5*NORMSINV(RAND()))&lt;OFFSET($F$6,J$32,0),1,0)</f>
        <v>1</v>
      </c>
      <c r="K3074" s="70" t="n">
        <f aca="true">IF((($E$4)*$M3074+((1-$E$4^2))^0.5*NORMSINV(RAND()))&lt;OFFSET($F$6,K$32,0),1,0)</f>
        <v>1</v>
      </c>
      <c r="L3074" s="70" t="n">
        <f aca="true">IF((($E$4)*$M3074+((1-$E$4^2))^0.5*NORMSINV(RAND()))&lt;OFFSET($F$6,L$32,0),1,0)</f>
        <v>1</v>
      </c>
      <c r="M3074" s="71" t="n">
        <f aca="true">NORMSINV(RAND())</f>
        <v>0.409138873428043</v>
      </c>
      <c r="O3074" s="72" t="n">
        <f aca="false">SUM(C3074:L3074)</f>
        <v>5</v>
      </c>
    </row>
    <row r="3075" customFormat="false" ht="15" hidden="false" customHeight="false" outlineLevel="0" collapsed="false">
      <c r="B3075" s="69" t="n">
        <v>3042</v>
      </c>
      <c r="C3075" s="70" t="n">
        <f aca="true">IF((($E$4)*$M3075+((1-$E$4^2))^0.5*NORMSINV(RAND()))&lt;OFFSET($F$6,C$32,0),1,0)</f>
        <v>0</v>
      </c>
      <c r="D3075" s="70" t="n">
        <f aca="true">IF((($E$4)*$M3075+((1-$E$4^2))^0.5*NORMSINV(RAND()))&lt;OFFSET($F$6,D$32,0),1,0)</f>
        <v>0</v>
      </c>
      <c r="E3075" s="70" t="n">
        <f aca="true">IF((($E$4)*$M3075+((1-$E$4^2))^0.5*NORMSINV(RAND()))&lt;OFFSET($F$6,E$32,0),1,0)</f>
        <v>1</v>
      </c>
      <c r="F3075" s="70" t="n">
        <f aca="true">IF((($E$4)*$M3075+((1-$E$4^2))^0.5*NORMSINV(RAND()))&lt;OFFSET($F$6,F$32,0),1,0)</f>
        <v>1</v>
      </c>
      <c r="G3075" s="70" t="n">
        <f aca="true">IF((($E$4)*$M3075+((1-$E$4^2))^0.5*NORMSINV(RAND()))&lt;OFFSET($F$6,G$32,0),1,0)</f>
        <v>0</v>
      </c>
      <c r="H3075" s="70" t="n">
        <f aca="true">IF((($E$4)*$M3075+((1-$E$4^2))^0.5*NORMSINV(RAND()))&lt;OFFSET($F$6,H$32,0),1,0)</f>
        <v>0</v>
      </c>
      <c r="I3075" s="70" t="n">
        <f aca="true">IF((($E$4)*$M3075+((1-$E$4^2))^0.5*NORMSINV(RAND()))&lt;OFFSET($F$6,I$32,0),1,0)</f>
        <v>1</v>
      </c>
      <c r="J3075" s="70" t="n">
        <f aca="true">IF((($E$4)*$M3075+((1-$E$4^2))^0.5*NORMSINV(RAND()))&lt;OFFSET($F$6,J$32,0),1,0)</f>
        <v>0</v>
      </c>
      <c r="K3075" s="70" t="n">
        <f aca="true">IF((($E$4)*$M3075+((1-$E$4^2))^0.5*NORMSINV(RAND()))&lt;OFFSET($F$6,K$32,0),1,0)</f>
        <v>0</v>
      </c>
      <c r="L3075" s="70" t="n">
        <f aca="true">IF((($E$4)*$M3075+((1-$E$4^2))^0.5*NORMSINV(RAND()))&lt;OFFSET($F$6,L$32,0),1,0)</f>
        <v>0</v>
      </c>
      <c r="M3075" s="71" t="n">
        <f aca="true">NORMSINV(RAND())</f>
        <v>0.550163559435859</v>
      </c>
      <c r="O3075" s="72" t="n">
        <f aca="false">SUM(C3075:L3075)</f>
        <v>3</v>
      </c>
    </row>
    <row r="3076" customFormat="false" ht="15" hidden="false" customHeight="false" outlineLevel="0" collapsed="false">
      <c r="B3076" s="69" t="n">
        <v>3043</v>
      </c>
      <c r="C3076" s="70" t="n">
        <f aca="true">IF((($E$4)*$M3076+((1-$E$4^2))^0.5*NORMSINV(RAND()))&lt;OFFSET($F$6,C$32,0),1,0)</f>
        <v>1</v>
      </c>
      <c r="D3076" s="70" t="n">
        <f aca="true">IF((($E$4)*$M3076+((1-$E$4^2))^0.5*NORMSINV(RAND()))&lt;OFFSET($F$6,D$32,0),1,0)</f>
        <v>0</v>
      </c>
      <c r="E3076" s="70" t="n">
        <f aca="true">IF((($E$4)*$M3076+((1-$E$4^2))^0.5*NORMSINV(RAND()))&lt;OFFSET($F$6,E$32,0),1,0)</f>
        <v>1</v>
      </c>
      <c r="F3076" s="70" t="n">
        <f aca="true">IF((($E$4)*$M3076+((1-$E$4^2))^0.5*NORMSINV(RAND()))&lt;OFFSET($F$6,F$32,0),1,0)</f>
        <v>1</v>
      </c>
      <c r="G3076" s="70" t="n">
        <f aca="true">IF((($E$4)*$M3076+((1-$E$4^2))^0.5*NORMSINV(RAND()))&lt;OFFSET($F$6,G$32,0),1,0)</f>
        <v>0</v>
      </c>
      <c r="H3076" s="70" t="n">
        <f aca="true">IF((($E$4)*$M3076+((1-$E$4^2))^0.5*NORMSINV(RAND()))&lt;OFFSET($F$6,H$32,0),1,0)</f>
        <v>0</v>
      </c>
      <c r="I3076" s="70" t="n">
        <f aca="true">IF((($E$4)*$M3076+((1-$E$4^2))^0.5*NORMSINV(RAND()))&lt;OFFSET($F$6,I$32,0),1,0)</f>
        <v>1</v>
      </c>
      <c r="J3076" s="70" t="n">
        <f aca="true">IF((($E$4)*$M3076+((1-$E$4^2))^0.5*NORMSINV(RAND()))&lt;OFFSET($F$6,J$32,0),1,0)</f>
        <v>0</v>
      </c>
      <c r="K3076" s="70" t="n">
        <f aca="true">IF((($E$4)*$M3076+((1-$E$4^2))^0.5*NORMSINV(RAND()))&lt;OFFSET($F$6,K$32,0),1,0)</f>
        <v>1</v>
      </c>
      <c r="L3076" s="70" t="n">
        <f aca="true">IF((($E$4)*$M3076+((1-$E$4^2))^0.5*NORMSINV(RAND()))&lt;OFFSET($F$6,L$32,0),1,0)</f>
        <v>0</v>
      </c>
      <c r="M3076" s="71" t="n">
        <f aca="true">NORMSINV(RAND())</f>
        <v>-1.13262141884954</v>
      </c>
      <c r="O3076" s="72" t="n">
        <f aca="false">SUM(C3076:L3076)</f>
        <v>5</v>
      </c>
    </row>
    <row r="3077" customFormat="false" ht="15" hidden="false" customHeight="false" outlineLevel="0" collapsed="false">
      <c r="B3077" s="69" t="n">
        <v>3044</v>
      </c>
      <c r="C3077" s="70" t="n">
        <f aca="true">IF((($E$4)*$M3077+((1-$E$4^2))^0.5*NORMSINV(RAND()))&lt;OFFSET($F$6,C$32,0),1,0)</f>
        <v>1</v>
      </c>
      <c r="D3077" s="70" t="n">
        <f aca="true">IF((($E$4)*$M3077+((1-$E$4^2))^0.5*NORMSINV(RAND()))&lt;OFFSET($F$6,D$32,0),1,0)</f>
        <v>0</v>
      </c>
      <c r="E3077" s="70" t="n">
        <f aca="true">IF((($E$4)*$M3077+((1-$E$4^2))^0.5*NORMSINV(RAND()))&lt;OFFSET($F$6,E$32,0),1,0)</f>
        <v>0</v>
      </c>
      <c r="F3077" s="70" t="n">
        <f aca="true">IF((($E$4)*$M3077+((1-$E$4^2))^0.5*NORMSINV(RAND()))&lt;OFFSET($F$6,F$32,0),1,0)</f>
        <v>1</v>
      </c>
      <c r="G3077" s="70" t="n">
        <f aca="true">IF((($E$4)*$M3077+((1-$E$4^2))^0.5*NORMSINV(RAND()))&lt;OFFSET($F$6,G$32,0),1,0)</f>
        <v>1</v>
      </c>
      <c r="H3077" s="70" t="n">
        <f aca="true">IF((($E$4)*$M3077+((1-$E$4^2))^0.5*NORMSINV(RAND()))&lt;OFFSET($F$6,H$32,0),1,0)</f>
        <v>0</v>
      </c>
      <c r="I3077" s="70" t="n">
        <f aca="true">IF((($E$4)*$M3077+((1-$E$4^2))^0.5*NORMSINV(RAND()))&lt;OFFSET($F$6,I$32,0),1,0)</f>
        <v>1</v>
      </c>
      <c r="J3077" s="70" t="n">
        <f aca="true">IF((($E$4)*$M3077+((1-$E$4^2))^0.5*NORMSINV(RAND()))&lt;OFFSET($F$6,J$32,0),1,0)</f>
        <v>1</v>
      </c>
      <c r="K3077" s="70" t="n">
        <f aca="true">IF((($E$4)*$M3077+((1-$E$4^2))^0.5*NORMSINV(RAND()))&lt;OFFSET($F$6,K$32,0),1,0)</f>
        <v>0</v>
      </c>
      <c r="L3077" s="70" t="n">
        <f aca="true">IF((($E$4)*$M3077+((1-$E$4^2))^0.5*NORMSINV(RAND()))&lt;OFFSET($F$6,L$32,0),1,0)</f>
        <v>0</v>
      </c>
      <c r="M3077" s="71" t="n">
        <f aca="true">NORMSINV(RAND())</f>
        <v>-0.949068427098592</v>
      </c>
      <c r="O3077" s="72" t="n">
        <f aca="false">SUM(C3077:L3077)</f>
        <v>5</v>
      </c>
    </row>
    <row r="3078" customFormat="false" ht="15" hidden="false" customHeight="false" outlineLevel="0" collapsed="false">
      <c r="B3078" s="69" t="n">
        <v>3045</v>
      </c>
      <c r="C3078" s="70" t="n">
        <f aca="true">IF((($E$4)*$M3078+((1-$E$4^2))^0.5*NORMSINV(RAND()))&lt;OFFSET($F$6,C$32,0),1,0)</f>
        <v>1</v>
      </c>
      <c r="D3078" s="70" t="n">
        <f aca="true">IF((($E$4)*$M3078+((1-$E$4^2))^0.5*NORMSINV(RAND()))&lt;OFFSET($F$6,D$32,0),1,0)</f>
        <v>1</v>
      </c>
      <c r="E3078" s="70" t="n">
        <f aca="true">IF((($E$4)*$M3078+((1-$E$4^2))^0.5*NORMSINV(RAND()))&lt;OFFSET($F$6,E$32,0),1,0)</f>
        <v>0</v>
      </c>
      <c r="F3078" s="70" t="n">
        <f aca="true">IF((($E$4)*$M3078+((1-$E$4^2))^0.5*NORMSINV(RAND()))&lt;OFFSET($F$6,F$32,0),1,0)</f>
        <v>1</v>
      </c>
      <c r="G3078" s="70" t="n">
        <f aca="true">IF((($E$4)*$M3078+((1-$E$4^2))^0.5*NORMSINV(RAND()))&lt;OFFSET($F$6,G$32,0),1,0)</f>
        <v>0</v>
      </c>
      <c r="H3078" s="70" t="n">
        <f aca="true">IF((($E$4)*$M3078+((1-$E$4^2))^0.5*NORMSINV(RAND()))&lt;OFFSET($F$6,H$32,0),1,0)</f>
        <v>1</v>
      </c>
      <c r="I3078" s="70" t="n">
        <f aca="true">IF((($E$4)*$M3078+((1-$E$4^2))^0.5*NORMSINV(RAND()))&lt;OFFSET($F$6,I$32,0),1,0)</f>
        <v>0</v>
      </c>
      <c r="J3078" s="70" t="n">
        <f aca="true">IF((($E$4)*$M3078+((1-$E$4^2))^0.5*NORMSINV(RAND()))&lt;OFFSET($F$6,J$32,0),1,0)</f>
        <v>1</v>
      </c>
      <c r="K3078" s="70" t="n">
        <f aca="true">IF((($E$4)*$M3078+((1-$E$4^2))^0.5*NORMSINV(RAND()))&lt;OFFSET($F$6,K$32,0),1,0)</f>
        <v>1</v>
      </c>
      <c r="L3078" s="70" t="n">
        <f aca="true">IF((($E$4)*$M3078+((1-$E$4^2))^0.5*NORMSINV(RAND()))&lt;OFFSET($F$6,L$32,0),1,0)</f>
        <v>0</v>
      </c>
      <c r="M3078" s="71" t="n">
        <f aca="true">NORMSINV(RAND())</f>
        <v>-1.47730488360671</v>
      </c>
      <c r="O3078" s="72" t="n">
        <f aca="false">SUM(C3078:L3078)</f>
        <v>6</v>
      </c>
    </row>
    <row r="3079" customFormat="false" ht="15" hidden="false" customHeight="false" outlineLevel="0" collapsed="false">
      <c r="B3079" s="69" t="n">
        <v>3046</v>
      </c>
      <c r="C3079" s="70" t="n">
        <f aca="true">IF((($E$4)*$M3079+((1-$E$4^2))^0.5*NORMSINV(RAND()))&lt;OFFSET($F$6,C$32,0),1,0)</f>
        <v>1</v>
      </c>
      <c r="D3079" s="70" t="n">
        <f aca="true">IF((($E$4)*$M3079+((1-$E$4^2))^0.5*NORMSINV(RAND()))&lt;OFFSET($F$6,D$32,0),1,0)</f>
        <v>1</v>
      </c>
      <c r="E3079" s="70" t="n">
        <f aca="true">IF((($E$4)*$M3079+((1-$E$4^2))^0.5*NORMSINV(RAND()))&lt;OFFSET($F$6,E$32,0),1,0)</f>
        <v>1</v>
      </c>
      <c r="F3079" s="70" t="n">
        <f aca="true">IF((($E$4)*$M3079+((1-$E$4^2))^0.5*NORMSINV(RAND()))&lt;OFFSET($F$6,F$32,0),1,0)</f>
        <v>0</v>
      </c>
      <c r="G3079" s="70" t="n">
        <f aca="true">IF((($E$4)*$M3079+((1-$E$4^2))^0.5*NORMSINV(RAND()))&lt;OFFSET($F$6,G$32,0),1,0)</f>
        <v>0</v>
      </c>
      <c r="H3079" s="70" t="n">
        <f aca="true">IF((($E$4)*$M3079+((1-$E$4^2))^0.5*NORMSINV(RAND()))&lt;OFFSET($F$6,H$32,0),1,0)</f>
        <v>0</v>
      </c>
      <c r="I3079" s="70" t="n">
        <f aca="true">IF((($E$4)*$M3079+((1-$E$4^2))^0.5*NORMSINV(RAND()))&lt;OFFSET($F$6,I$32,0),1,0)</f>
        <v>0</v>
      </c>
      <c r="J3079" s="70" t="n">
        <f aca="true">IF((($E$4)*$M3079+((1-$E$4^2))^0.5*NORMSINV(RAND()))&lt;OFFSET($F$6,J$32,0),1,0)</f>
        <v>0</v>
      </c>
      <c r="K3079" s="70" t="n">
        <f aca="true">IF((($E$4)*$M3079+((1-$E$4^2))^0.5*NORMSINV(RAND()))&lt;OFFSET($F$6,K$32,0),1,0)</f>
        <v>0</v>
      </c>
      <c r="L3079" s="70" t="n">
        <f aca="true">IF((($E$4)*$M3079+((1-$E$4^2))^0.5*NORMSINV(RAND()))&lt;OFFSET($F$6,L$32,0),1,0)</f>
        <v>1</v>
      </c>
      <c r="M3079" s="71" t="n">
        <f aca="true">NORMSINV(RAND())</f>
        <v>0.385809870796064</v>
      </c>
      <c r="O3079" s="72" t="n">
        <f aca="false">SUM(C3079:L3079)</f>
        <v>4</v>
      </c>
    </row>
    <row r="3080" customFormat="false" ht="15" hidden="false" customHeight="false" outlineLevel="0" collapsed="false">
      <c r="B3080" s="69" t="n">
        <v>3047</v>
      </c>
      <c r="C3080" s="70" t="n">
        <f aca="true">IF((($E$4)*$M3080+((1-$E$4^2))^0.5*NORMSINV(RAND()))&lt;OFFSET($F$6,C$32,0),1,0)</f>
        <v>0</v>
      </c>
      <c r="D3080" s="70" t="n">
        <f aca="true">IF((($E$4)*$M3080+((1-$E$4^2))^0.5*NORMSINV(RAND()))&lt;OFFSET($F$6,D$32,0),1,0)</f>
        <v>1</v>
      </c>
      <c r="E3080" s="70" t="n">
        <f aca="true">IF((($E$4)*$M3080+((1-$E$4^2))^0.5*NORMSINV(RAND()))&lt;OFFSET($F$6,E$32,0),1,0)</f>
        <v>0</v>
      </c>
      <c r="F3080" s="70" t="n">
        <f aca="true">IF((($E$4)*$M3080+((1-$E$4^2))^0.5*NORMSINV(RAND()))&lt;OFFSET($F$6,F$32,0),1,0)</f>
        <v>1</v>
      </c>
      <c r="G3080" s="70" t="n">
        <f aca="true">IF((($E$4)*$M3080+((1-$E$4^2))^0.5*NORMSINV(RAND()))&lt;OFFSET($F$6,G$32,0),1,0)</f>
        <v>0</v>
      </c>
      <c r="H3080" s="70" t="n">
        <f aca="true">IF((($E$4)*$M3080+((1-$E$4^2))^0.5*NORMSINV(RAND()))&lt;OFFSET($F$6,H$32,0),1,0)</f>
        <v>1</v>
      </c>
      <c r="I3080" s="70" t="n">
        <f aca="true">IF((($E$4)*$M3080+((1-$E$4^2))^0.5*NORMSINV(RAND()))&lt;OFFSET($F$6,I$32,0),1,0)</f>
        <v>1</v>
      </c>
      <c r="J3080" s="70" t="n">
        <f aca="true">IF((($E$4)*$M3080+((1-$E$4^2))^0.5*NORMSINV(RAND()))&lt;OFFSET($F$6,J$32,0),1,0)</f>
        <v>0</v>
      </c>
      <c r="K3080" s="70" t="n">
        <f aca="true">IF((($E$4)*$M3080+((1-$E$4^2))^0.5*NORMSINV(RAND()))&lt;OFFSET($F$6,K$32,0),1,0)</f>
        <v>0</v>
      </c>
      <c r="L3080" s="70" t="n">
        <f aca="true">IF((($E$4)*$M3080+((1-$E$4^2))^0.5*NORMSINV(RAND()))&lt;OFFSET($F$6,L$32,0),1,0)</f>
        <v>0</v>
      </c>
      <c r="M3080" s="71" t="n">
        <f aca="true">NORMSINV(RAND())</f>
        <v>0.900416910739508</v>
      </c>
      <c r="O3080" s="72" t="n">
        <f aca="false">SUM(C3080:L3080)</f>
        <v>4</v>
      </c>
    </row>
    <row r="3081" customFormat="false" ht="15" hidden="false" customHeight="false" outlineLevel="0" collapsed="false">
      <c r="B3081" s="69" t="n">
        <v>3048</v>
      </c>
      <c r="C3081" s="70" t="n">
        <f aca="true">IF((($E$4)*$M3081+((1-$E$4^2))^0.5*NORMSINV(RAND()))&lt;OFFSET($F$6,C$32,0),1,0)</f>
        <v>0</v>
      </c>
      <c r="D3081" s="70" t="n">
        <f aca="true">IF((($E$4)*$M3081+((1-$E$4^2))^0.5*NORMSINV(RAND()))&lt;OFFSET($F$6,D$32,0),1,0)</f>
        <v>0</v>
      </c>
      <c r="E3081" s="70" t="n">
        <f aca="true">IF((($E$4)*$M3081+((1-$E$4^2))^0.5*NORMSINV(RAND()))&lt;OFFSET($F$6,E$32,0),1,0)</f>
        <v>1</v>
      </c>
      <c r="F3081" s="70" t="n">
        <f aca="true">IF((($E$4)*$M3081+((1-$E$4^2))^0.5*NORMSINV(RAND()))&lt;OFFSET($F$6,F$32,0),1,0)</f>
        <v>1</v>
      </c>
      <c r="G3081" s="70" t="n">
        <f aca="true">IF((($E$4)*$M3081+((1-$E$4^2))^0.5*NORMSINV(RAND()))&lt;OFFSET($F$6,G$32,0),1,0)</f>
        <v>0</v>
      </c>
      <c r="H3081" s="70" t="n">
        <f aca="true">IF((($E$4)*$M3081+((1-$E$4^2))^0.5*NORMSINV(RAND()))&lt;OFFSET($F$6,H$32,0),1,0)</f>
        <v>0</v>
      </c>
      <c r="I3081" s="70" t="n">
        <f aca="true">IF((($E$4)*$M3081+((1-$E$4^2))^0.5*NORMSINV(RAND()))&lt;OFFSET($F$6,I$32,0),1,0)</f>
        <v>0</v>
      </c>
      <c r="J3081" s="70" t="n">
        <f aca="true">IF((($E$4)*$M3081+((1-$E$4^2))^0.5*NORMSINV(RAND()))&lt;OFFSET($F$6,J$32,0),1,0)</f>
        <v>1</v>
      </c>
      <c r="K3081" s="70" t="n">
        <f aca="true">IF((($E$4)*$M3081+((1-$E$4^2))^0.5*NORMSINV(RAND()))&lt;OFFSET($F$6,K$32,0),1,0)</f>
        <v>0</v>
      </c>
      <c r="L3081" s="70" t="n">
        <f aca="true">IF((($E$4)*$M3081+((1-$E$4^2))^0.5*NORMSINV(RAND()))&lt;OFFSET($F$6,L$32,0),1,0)</f>
        <v>1</v>
      </c>
      <c r="M3081" s="71" t="n">
        <f aca="true">NORMSINV(RAND())</f>
        <v>-1.14309102767183</v>
      </c>
      <c r="O3081" s="72" t="n">
        <f aca="false">SUM(C3081:L3081)</f>
        <v>4</v>
      </c>
    </row>
    <row r="3082" customFormat="false" ht="15" hidden="false" customHeight="false" outlineLevel="0" collapsed="false">
      <c r="B3082" s="69" t="n">
        <v>3049</v>
      </c>
      <c r="C3082" s="70" t="n">
        <f aca="true">IF((($E$4)*$M3082+((1-$E$4^2))^0.5*NORMSINV(RAND()))&lt;OFFSET($F$6,C$32,0),1,0)</f>
        <v>1</v>
      </c>
      <c r="D3082" s="70" t="n">
        <f aca="true">IF((($E$4)*$M3082+((1-$E$4^2))^0.5*NORMSINV(RAND()))&lt;OFFSET($F$6,D$32,0),1,0)</f>
        <v>1</v>
      </c>
      <c r="E3082" s="70" t="n">
        <f aca="true">IF((($E$4)*$M3082+((1-$E$4^2))^0.5*NORMSINV(RAND()))&lt;OFFSET($F$6,E$32,0),1,0)</f>
        <v>1</v>
      </c>
      <c r="F3082" s="70" t="n">
        <f aca="true">IF((($E$4)*$M3082+((1-$E$4^2))^0.5*NORMSINV(RAND()))&lt;OFFSET($F$6,F$32,0),1,0)</f>
        <v>1</v>
      </c>
      <c r="G3082" s="70" t="n">
        <f aca="true">IF((($E$4)*$M3082+((1-$E$4^2))^0.5*NORMSINV(RAND()))&lt;OFFSET($F$6,G$32,0),1,0)</f>
        <v>1</v>
      </c>
      <c r="H3082" s="70" t="n">
        <f aca="true">IF((($E$4)*$M3082+((1-$E$4^2))^0.5*NORMSINV(RAND()))&lt;OFFSET($F$6,H$32,0),1,0)</f>
        <v>0</v>
      </c>
      <c r="I3082" s="70" t="n">
        <f aca="true">IF((($E$4)*$M3082+((1-$E$4^2))^0.5*NORMSINV(RAND()))&lt;OFFSET($F$6,I$32,0),1,0)</f>
        <v>0</v>
      </c>
      <c r="J3082" s="70" t="n">
        <f aca="true">IF((($E$4)*$M3082+((1-$E$4^2))^0.5*NORMSINV(RAND()))&lt;OFFSET($F$6,J$32,0),1,0)</f>
        <v>0</v>
      </c>
      <c r="K3082" s="70" t="n">
        <f aca="true">IF((($E$4)*$M3082+((1-$E$4^2))^0.5*NORMSINV(RAND()))&lt;OFFSET($F$6,K$32,0),1,0)</f>
        <v>1</v>
      </c>
      <c r="L3082" s="70" t="n">
        <f aca="true">IF((($E$4)*$M3082+((1-$E$4^2))^0.5*NORMSINV(RAND()))&lt;OFFSET($F$6,L$32,0),1,0)</f>
        <v>1</v>
      </c>
      <c r="M3082" s="71" t="n">
        <f aca="true">NORMSINV(RAND())</f>
        <v>-2.20122736677587</v>
      </c>
      <c r="O3082" s="72" t="n">
        <f aca="false">SUM(C3082:L3082)</f>
        <v>7</v>
      </c>
    </row>
    <row r="3083" customFormat="false" ht="15" hidden="false" customHeight="false" outlineLevel="0" collapsed="false">
      <c r="B3083" s="69" t="n">
        <v>3050</v>
      </c>
      <c r="C3083" s="70" t="n">
        <f aca="true">IF((($E$4)*$M3083+((1-$E$4^2))^0.5*NORMSINV(RAND()))&lt;OFFSET($F$6,C$32,0),1,0)</f>
        <v>0</v>
      </c>
      <c r="D3083" s="70" t="n">
        <f aca="true">IF((($E$4)*$M3083+((1-$E$4^2))^0.5*NORMSINV(RAND()))&lt;OFFSET($F$6,D$32,0),1,0)</f>
        <v>0</v>
      </c>
      <c r="E3083" s="70" t="n">
        <f aca="true">IF((($E$4)*$M3083+((1-$E$4^2))^0.5*NORMSINV(RAND()))&lt;OFFSET($F$6,E$32,0),1,0)</f>
        <v>1</v>
      </c>
      <c r="F3083" s="70" t="n">
        <f aca="true">IF((($E$4)*$M3083+((1-$E$4^2))^0.5*NORMSINV(RAND()))&lt;OFFSET($F$6,F$32,0),1,0)</f>
        <v>0</v>
      </c>
      <c r="G3083" s="70" t="n">
        <f aca="true">IF((($E$4)*$M3083+((1-$E$4^2))^0.5*NORMSINV(RAND()))&lt;OFFSET($F$6,G$32,0),1,0)</f>
        <v>1</v>
      </c>
      <c r="H3083" s="70" t="n">
        <f aca="true">IF((($E$4)*$M3083+((1-$E$4^2))^0.5*NORMSINV(RAND()))&lt;OFFSET($F$6,H$32,0),1,0)</f>
        <v>1</v>
      </c>
      <c r="I3083" s="70" t="n">
        <f aca="true">IF((($E$4)*$M3083+((1-$E$4^2))^0.5*NORMSINV(RAND()))&lt;OFFSET($F$6,I$32,0),1,0)</f>
        <v>0</v>
      </c>
      <c r="J3083" s="70" t="n">
        <f aca="true">IF((($E$4)*$M3083+((1-$E$4^2))^0.5*NORMSINV(RAND()))&lt;OFFSET($F$6,J$32,0),1,0)</f>
        <v>0</v>
      </c>
      <c r="K3083" s="70" t="n">
        <f aca="true">IF((($E$4)*$M3083+((1-$E$4^2))^0.5*NORMSINV(RAND()))&lt;OFFSET($F$6,K$32,0),1,0)</f>
        <v>0</v>
      </c>
      <c r="L3083" s="70" t="n">
        <f aca="true">IF((($E$4)*$M3083+((1-$E$4^2))^0.5*NORMSINV(RAND()))&lt;OFFSET($F$6,L$32,0),1,0)</f>
        <v>1</v>
      </c>
      <c r="M3083" s="71" t="n">
        <f aca="true">NORMSINV(RAND())</f>
        <v>0.645489152566559</v>
      </c>
      <c r="O3083" s="72" t="n">
        <f aca="false">SUM(C3083:L3083)</f>
        <v>4</v>
      </c>
    </row>
    <row r="3084" customFormat="false" ht="15" hidden="false" customHeight="false" outlineLevel="0" collapsed="false">
      <c r="B3084" s="69" t="n">
        <v>3051</v>
      </c>
      <c r="C3084" s="70" t="n">
        <f aca="true">IF((($E$4)*$M3084+((1-$E$4^2))^0.5*NORMSINV(RAND()))&lt;OFFSET($F$6,C$32,0),1,0)</f>
        <v>0</v>
      </c>
      <c r="D3084" s="70" t="n">
        <f aca="true">IF((($E$4)*$M3084+((1-$E$4^2))^0.5*NORMSINV(RAND()))&lt;OFFSET($F$6,D$32,0),1,0)</f>
        <v>1</v>
      </c>
      <c r="E3084" s="70" t="n">
        <f aca="true">IF((($E$4)*$M3084+((1-$E$4^2))^0.5*NORMSINV(RAND()))&lt;OFFSET($F$6,E$32,0),1,0)</f>
        <v>1</v>
      </c>
      <c r="F3084" s="70" t="n">
        <f aca="true">IF((($E$4)*$M3084+((1-$E$4^2))^0.5*NORMSINV(RAND()))&lt;OFFSET($F$6,F$32,0),1,0)</f>
        <v>0</v>
      </c>
      <c r="G3084" s="70" t="n">
        <f aca="true">IF((($E$4)*$M3084+((1-$E$4^2))^0.5*NORMSINV(RAND()))&lt;OFFSET($F$6,G$32,0),1,0)</f>
        <v>0</v>
      </c>
      <c r="H3084" s="70" t="n">
        <f aca="true">IF((($E$4)*$M3084+((1-$E$4^2))^0.5*NORMSINV(RAND()))&lt;OFFSET($F$6,H$32,0),1,0)</f>
        <v>0</v>
      </c>
      <c r="I3084" s="70" t="n">
        <f aca="true">IF((($E$4)*$M3084+((1-$E$4^2))^0.5*NORMSINV(RAND()))&lt;OFFSET($F$6,I$32,0),1,0)</f>
        <v>0</v>
      </c>
      <c r="J3084" s="70" t="n">
        <f aca="true">IF((($E$4)*$M3084+((1-$E$4^2))^0.5*NORMSINV(RAND()))&lt;OFFSET($F$6,J$32,0),1,0)</f>
        <v>0</v>
      </c>
      <c r="K3084" s="70" t="n">
        <f aca="true">IF((($E$4)*$M3084+((1-$E$4^2))^0.5*NORMSINV(RAND()))&lt;OFFSET($F$6,K$32,0),1,0)</f>
        <v>0</v>
      </c>
      <c r="L3084" s="70" t="n">
        <f aca="true">IF((($E$4)*$M3084+((1-$E$4^2))^0.5*NORMSINV(RAND()))&lt;OFFSET($F$6,L$32,0),1,0)</f>
        <v>0</v>
      </c>
      <c r="M3084" s="71" t="n">
        <f aca="true">NORMSINV(RAND())</f>
        <v>0.801818474588014</v>
      </c>
      <c r="O3084" s="72" t="n">
        <f aca="false">SUM(C3084:L3084)</f>
        <v>2</v>
      </c>
    </row>
    <row r="3085" customFormat="false" ht="15" hidden="false" customHeight="false" outlineLevel="0" collapsed="false">
      <c r="B3085" s="69" t="n">
        <v>3052</v>
      </c>
      <c r="C3085" s="70" t="n">
        <f aca="true">IF((($E$4)*$M3085+((1-$E$4^2))^0.5*NORMSINV(RAND()))&lt;OFFSET($F$6,C$32,0),1,0)</f>
        <v>0</v>
      </c>
      <c r="D3085" s="70" t="n">
        <f aca="true">IF((($E$4)*$M3085+((1-$E$4^2))^0.5*NORMSINV(RAND()))&lt;OFFSET($F$6,D$32,0),1,0)</f>
        <v>1</v>
      </c>
      <c r="E3085" s="70" t="n">
        <f aca="true">IF((($E$4)*$M3085+((1-$E$4^2))^0.5*NORMSINV(RAND()))&lt;OFFSET($F$6,E$32,0),1,0)</f>
        <v>1</v>
      </c>
      <c r="F3085" s="70" t="n">
        <f aca="true">IF((($E$4)*$M3085+((1-$E$4^2))^0.5*NORMSINV(RAND()))&lt;OFFSET($F$6,F$32,0),1,0)</f>
        <v>0</v>
      </c>
      <c r="G3085" s="70" t="n">
        <f aca="true">IF((($E$4)*$M3085+((1-$E$4^2))^0.5*NORMSINV(RAND()))&lt;OFFSET($F$6,G$32,0),1,0)</f>
        <v>1</v>
      </c>
      <c r="H3085" s="70" t="n">
        <f aca="true">IF((($E$4)*$M3085+((1-$E$4^2))^0.5*NORMSINV(RAND()))&lt;OFFSET($F$6,H$32,0),1,0)</f>
        <v>0</v>
      </c>
      <c r="I3085" s="70" t="n">
        <f aca="true">IF((($E$4)*$M3085+((1-$E$4^2))^0.5*NORMSINV(RAND()))&lt;OFFSET($F$6,I$32,0),1,0)</f>
        <v>0</v>
      </c>
      <c r="J3085" s="70" t="n">
        <f aca="true">IF((($E$4)*$M3085+((1-$E$4^2))^0.5*NORMSINV(RAND()))&lt;OFFSET($F$6,J$32,0),1,0)</f>
        <v>1</v>
      </c>
      <c r="K3085" s="70" t="n">
        <f aca="true">IF((($E$4)*$M3085+((1-$E$4^2))^0.5*NORMSINV(RAND()))&lt;OFFSET($F$6,K$32,0),1,0)</f>
        <v>0</v>
      </c>
      <c r="L3085" s="70" t="n">
        <f aca="true">IF((($E$4)*$M3085+((1-$E$4^2))^0.5*NORMSINV(RAND()))&lt;OFFSET($F$6,L$32,0),1,0)</f>
        <v>0</v>
      </c>
      <c r="M3085" s="71" t="n">
        <f aca="true">NORMSINV(RAND())</f>
        <v>1.07102953530991</v>
      </c>
      <c r="O3085" s="72" t="n">
        <f aca="false">SUM(C3085:L3085)</f>
        <v>4</v>
      </c>
    </row>
    <row r="3086" customFormat="false" ht="15" hidden="false" customHeight="false" outlineLevel="0" collapsed="false">
      <c r="B3086" s="69" t="n">
        <v>3053</v>
      </c>
      <c r="C3086" s="70" t="n">
        <f aca="true">IF((($E$4)*$M3086+((1-$E$4^2))^0.5*NORMSINV(RAND()))&lt;OFFSET($F$6,C$32,0),1,0)</f>
        <v>1</v>
      </c>
      <c r="D3086" s="70" t="n">
        <f aca="true">IF((($E$4)*$M3086+((1-$E$4^2))^0.5*NORMSINV(RAND()))&lt;OFFSET($F$6,D$32,0),1,0)</f>
        <v>1</v>
      </c>
      <c r="E3086" s="70" t="n">
        <f aca="true">IF((($E$4)*$M3086+((1-$E$4^2))^0.5*NORMSINV(RAND()))&lt;OFFSET($F$6,E$32,0),1,0)</f>
        <v>0</v>
      </c>
      <c r="F3086" s="70" t="n">
        <f aca="true">IF((($E$4)*$M3086+((1-$E$4^2))^0.5*NORMSINV(RAND()))&lt;OFFSET($F$6,F$32,0),1,0)</f>
        <v>0</v>
      </c>
      <c r="G3086" s="70" t="n">
        <f aca="true">IF((($E$4)*$M3086+((1-$E$4^2))^0.5*NORMSINV(RAND()))&lt;OFFSET($F$6,G$32,0),1,0)</f>
        <v>1</v>
      </c>
      <c r="H3086" s="70" t="n">
        <f aca="true">IF((($E$4)*$M3086+((1-$E$4^2))^0.5*NORMSINV(RAND()))&lt;OFFSET($F$6,H$32,0),1,0)</f>
        <v>1</v>
      </c>
      <c r="I3086" s="70" t="n">
        <f aca="true">IF((($E$4)*$M3086+((1-$E$4^2))^0.5*NORMSINV(RAND()))&lt;OFFSET($F$6,I$32,0),1,0)</f>
        <v>0</v>
      </c>
      <c r="J3086" s="70" t="n">
        <f aca="true">IF((($E$4)*$M3086+((1-$E$4^2))^0.5*NORMSINV(RAND()))&lt;OFFSET($F$6,J$32,0),1,0)</f>
        <v>1</v>
      </c>
      <c r="K3086" s="70" t="n">
        <f aca="true">IF((($E$4)*$M3086+((1-$E$4^2))^0.5*NORMSINV(RAND()))&lt;OFFSET($F$6,K$32,0),1,0)</f>
        <v>0</v>
      </c>
      <c r="L3086" s="70" t="n">
        <f aca="true">IF((($E$4)*$M3086+((1-$E$4^2))^0.5*NORMSINV(RAND()))&lt;OFFSET($F$6,L$32,0),1,0)</f>
        <v>1</v>
      </c>
      <c r="M3086" s="71" t="n">
        <f aca="true">NORMSINV(RAND())</f>
        <v>-0.9153807753183</v>
      </c>
      <c r="O3086" s="72" t="n">
        <f aca="false">SUM(C3086:L3086)</f>
        <v>6</v>
      </c>
    </row>
    <row r="3087" customFormat="false" ht="15" hidden="false" customHeight="false" outlineLevel="0" collapsed="false">
      <c r="B3087" s="69" t="n">
        <v>3054</v>
      </c>
      <c r="C3087" s="70" t="n">
        <f aca="true">IF((($E$4)*$M3087+((1-$E$4^2))^0.5*NORMSINV(RAND()))&lt;OFFSET($F$6,C$32,0),1,0)</f>
        <v>0</v>
      </c>
      <c r="D3087" s="70" t="n">
        <f aca="true">IF((($E$4)*$M3087+((1-$E$4^2))^0.5*NORMSINV(RAND()))&lt;OFFSET($F$6,D$32,0),1,0)</f>
        <v>1</v>
      </c>
      <c r="E3087" s="70" t="n">
        <f aca="true">IF((($E$4)*$M3087+((1-$E$4^2))^0.5*NORMSINV(RAND()))&lt;OFFSET($F$6,E$32,0),1,0)</f>
        <v>0</v>
      </c>
      <c r="F3087" s="70" t="n">
        <f aca="true">IF((($E$4)*$M3087+((1-$E$4^2))^0.5*NORMSINV(RAND()))&lt;OFFSET($F$6,F$32,0),1,0)</f>
        <v>1</v>
      </c>
      <c r="G3087" s="70" t="n">
        <f aca="true">IF((($E$4)*$M3087+((1-$E$4^2))^0.5*NORMSINV(RAND()))&lt;OFFSET($F$6,G$32,0),1,0)</f>
        <v>1</v>
      </c>
      <c r="H3087" s="70" t="n">
        <f aca="true">IF((($E$4)*$M3087+((1-$E$4^2))^0.5*NORMSINV(RAND()))&lt;OFFSET($F$6,H$32,0),1,0)</f>
        <v>1</v>
      </c>
      <c r="I3087" s="70" t="n">
        <f aca="true">IF((($E$4)*$M3087+((1-$E$4^2))^0.5*NORMSINV(RAND()))&lt;OFFSET($F$6,I$32,0),1,0)</f>
        <v>1</v>
      </c>
      <c r="J3087" s="70" t="n">
        <f aca="true">IF((($E$4)*$M3087+((1-$E$4^2))^0.5*NORMSINV(RAND()))&lt;OFFSET($F$6,J$32,0),1,0)</f>
        <v>0</v>
      </c>
      <c r="K3087" s="70" t="n">
        <f aca="true">IF((($E$4)*$M3087+((1-$E$4^2))^0.5*NORMSINV(RAND()))&lt;OFFSET($F$6,K$32,0),1,0)</f>
        <v>1</v>
      </c>
      <c r="L3087" s="70" t="n">
        <f aca="true">IF((($E$4)*$M3087+((1-$E$4^2))^0.5*NORMSINV(RAND()))&lt;OFFSET($F$6,L$32,0),1,0)</f>
        <v>1</v>
      </c>
      <c r="M3087" s="71" t="n">
        <f aca="true">NORMSINV(RAND())</f>
        <v>-1.46354737673193</v>
      </c>
      <c r="O3087" s="72" t="n">
        <f aca="false">SUM(C3087:L3087)</f>
        <v>7</v>
      </c>
    </row>
    <row r="3088" customFormat="false" ht="15" hidden="false" customHeight="false" outlineLevel="0" collapsed="false">
      <c r="B3088" s="69" t="n">
        <v>3055</v>
      </c>
      <c r="C3088" s="70" t="n">
        <f aca="true">IF((($E$4)*$M3088+((1-$E$4^2))^0.5*NORMSINV(RAND()))&lt;OFFSET($F$6,C$32,0),1,0)</f>
        <v>0</v>
      </c>
      <c r="D3088" s="70" t="n">
        <f aca="true">IF((($E$4)*$M3088+((1-$E$4^2))^0.5*NORMSINV(RAND()))&lt;OFFSET($F$6,D$32,0),1,0)</f>
        <v>1</v>
      </c>
      <c r="E3088" s="70" t="n">
        <f aca="true">IF((($E$4)*$M3088+((1-$E$4^2))^0.5*NORMSINV(RAND()))&lt;OFFSET($F$6,E$32,0),1,0)</f>
        <v>0</v>
      </c>
      <c r="F3088" s="70" t="n">
        <f aca="true">IF((($E$4)*$M3088+((1-$E$4^2))^0.5*NORMSINV(RAND()))&lt;OFFSET($F$6,F$32,0),1,0)</f>
        <v>0</v>
      </c>
      <c r="G3088" s="70" t="n">
        <f aca="true">IF((($E$4)*$M3088+((1-$E$4^2))^0.5*NORMSINV(RAND()))&lt;OFFSET($F$6,G$32,0),1,0)</f>
        <v>1</v>
      </c>
      <c r="H3088" s="70" t="n">
        <f aca="true">IF((($E$4)*$M3088+((1-$E$4^2))^0.5*NORMSINV(RAND()))&lt;OFFSET($F$6,H$32,0),1,0)</f>
        <v>0</v>
      </c>
      <c r="I3088" s="70" t="n">
        <f aca="true">IF((($E$4)*$M3088+((1-$E$4^2))^0.5*NORMSINV(RAND()))&lt;OFFSET($F$6,I$32,0),1,0)</f>
        <v>0</v>
      </c>
      <c r="J3088" s="70" t="n">
        <f aca="true">IF((($E$4)*$M3088+((1-$E$4^2))^0.5*NORMSINV(RAND()))&lt;OFFSET($F$6,J$32,0),1,0)</f>
        <v>1</v>
      </c>
      <c r="K3088" s="70" t="n">
        <f aca="true">IF((($E$4)*$M3088+((1-$E$4^2))^0.5*NORMSINV(RAND()))&lt;OFFSET($F$6,K$32,0),1,0)</f>
        <v>1</v>
      </c>
      <c r="L3088" s="70" t="n">
        <f aca="true">IF((($E$4)*$M3088+((1-$E$4^2))^0.5*NORMSINV(RAND()))&lt;OFFSET($F$6,L$32,0),1,0)</f>
        <v>0</v>
      </c>
      <c r="M3088" s="71" t="n">
        <f aca="true">NORMSINV(RAND())</f>
        <v>-0.127726689734013</v>
      </c>
      <c r="O3088" s="72" t="n">
        <f aca="false">SUM(C3088:L3088)</f>
        <v>4</v>
      </c>
    </row>
    <row r="3089" customFormat="false" ht="15" hidden="false" customHeight="false" outlineLevel="0" collapsed="false">
      <c r="B3089" s="69" t="n">
        <v>3056</v>
      </c>
      <c r="C3089" s="70" t="n">
        <f aca="true">IF((($E$4)*$M3089+((1-$E$4^2))^0.5*NORMSINV(RAND()))&lt;OFFSET($F$6,C$32,0),1,0)</f>
        <v>0</v>
      </c>
      <c r="D3089" s="70" t="n">
        <f aca="true">IF((($E$4)*$M3089+((1-$E$4^2))^0.5*NORMSINV(RAND()))&lt;OFFSET($F$6,D$32,0),1,0)</f>
        <v>0</v>
      </c>
      <c r="E3089" s="70" t="n">
        <f aca="true">IF((($E$4)*$M3089+((1-$E$4^2))^0.5*NORMSINV(RAND()))&lt;OFFSET($F$6,E$32,0),1,0)</f>
        <v>1</v>
      </c>
      <c r="F3089" s="70" t="n">
        <f aca="true">IF((($E$4)*$M3089+((1-$E$4^2))^0.5*NORMSINV(RAND()))&lt;OFFSET($F$6,F$32,0),1,0)</f>
        <v>1</v>
      </c>
      <c r="G3089" s="70" t="n">
        <f aca="true">IF((($E$4)*$M3089+((1-$E$4^2))^0.5*NORMSINV(RAND()))&lt;OFFSET($F$6,G$32,0),1,0)</f>
        <v>1</v>
      </c>
      <c r="H3089" s="70" t="n">
        <f aca="true">IF((($E$4)*$M3089+((1-$E$4^2))^0.5*NORMSINV(RAND()))&lt;OFFSET($F$6,H$32,0),1,0)</f>
        <v>0</v>
      </c>
      <c r="I3089" s="70" t="n">
        <f aca="true">IF((($E$4)*$M3089+((1-$E$4^2))^0.5*NORMSINV(RAND()))&lt;OFFSET($F$6,I$32,0),1,0)</f>
        <v>0</v>
      </c>
      <c r="J3089" s="70" t="n">
        <f aca="true">IF((($E$4)*$M3089+((1-$E$4^2))^0.5*NORMSINV(RAND()))&lt;OFFSET($F$6,J$32,0),1,0)</f>
        <v>1</v>
      </c>
      <c r="K3089" s="70" t="n">
        <f aca="true">IF((($E$4)*$M3089+((1-$E$4^2))^0.5*NORMSINV(RAND()))&lt;OFFSET($F$6,K$32,0),1,0)</f>
        <v>0</v>
      </c>
      <c r="L3089" s="70" t="n">
        <f aca="true">IF((($E$4)*$M3089+((1-$E$4^2))^0.5*NORMSINV(RAND()))&lt;OFFSET($F$6,L$32,0),1,0)</f>
        <v>0</v>
      </c>
      <c r="M3089" s="71" t="n">
        <f aca="true">NORMSINV(RAND())</f>
        <v>-0.886448158117031</v>
      </c>
      <c r="O3089" s="72" t="n">
        <f aca="false">SUM(C3089:L3089)</f>
        <v>4</v>
      </c>
    </row>
    <row r="3090" customFormat="false" ht="15" hidden="false" customHeight="false" outlineLevel="0" collapsed="false">
      <c r="B3090" s="69" t="n">
        <v>3057</v>
      </c>
      <c r="C3090" s="70" t="n">
        <f aca="true">IF((($E$4)*$M3090+((1-$E$4^2))^0.5*NORMSINV(RAND()))&lt;OFFSET($F$6,C$32,0),1,0)</f>
        <v>0</v>
      </c>
      <c r="D3090" s="70" t="n">
        <f aca="true">IF((($E$4)*$M3090+((1-$E$4^2))^0.5*NORMSINV(RAND()))&lt;OFFSET($F$6,D$32,0),1,0)</f>
        <v>0</v>
      </c>
      <c r="E3090" s="70" t="n">
        <f aca="true">IF((($E$4)*$M3090+((1-$E$4^2))^0.5*NORMSINV(RAND()))&lt;OFFSET($F$6,E$32,0),1,0)</f>
        <v>0</v>
      </c>
      <c r="F3090" s="70" t="n">
        <f aca="true">IF((($E$4)*$M3090+((1-$E$4^2))^0.5*NORMSINV(RAND()))&lt;OFFSET($F$6,F$32,0),1,0)</f>
        <v>0</v>
      </c>
      <c r="G3090" s="70" t="n">
        <f aca="true">IF((($E$4)*$M3090+((1-$E$4^2))^0.5*NORMSINV(RAND()))&lt;OFFSET($F$6,G$32,0),1,0)</f>
        <v>1</v>
      </c>
      <c r="H3090" s="70" t="n">
        <f aca="true">IF((($E$4)*$M3090+((1-$E$4^2))^0.5*NORMSINV(RAND()))&lt;OFFSET($F$6,H$32,0),1,0)</f>
        <v>1</v>
      </c>
      <c r="I3090" s="70" t="n">
        <f aca="true">IF((($E$4)*$M3090+((1-$E$4^2))^0.5*NORMSINV(RAND()))&lt;OFFSET($F$6,I$32,0),1,0)</f>
        <v>1</v>
      </c>
      <c r="J3090" s="70" t="n">
        <f aca="true">IF((($E$4)*$M3090+((1-$E$4^2))^0.5*NORMSINV(RAND()))&lt;OFFSET($F$6,J$32,0),1,0)</f>
        <v>0</v>
      </c>
      <c r="K3090" s="70" t="n">
        <f aca="true">IF((($E$4)*$M3090+((1-$E$4^2))^0.5*NORMSINV(RAND()))&lt;OFFSET($F$6,K$32,0),1,0)</f>
        <v>0</v>
      </c>
      <c r="L3090" s="70" t="n">
        <f aca="true">IF((($E$4)*$M3090+((1-$E$4^2))^0.5*NORMSINV(RAND()))&lt;OFFSET($F$6,L$32,0),1,0)</f>
        <v>0</v>
      </c>
      <c r="M3090" s="71" t="n">
        <f aca="true">NORMSINV(RAND())</f>
        <v>0.259596675421449</v>
      </c>
      <c r="O3090" s="72" t="n">
        <f aca="false">SUM(C3090:L3090)</f>
        <v>3</v>
      </c>
    </row>
    <row r="3091" customFormat="false" ht="15" hidden="false" customHeight="false" outlineLevel="0" collapsed="false">
      <c r="B3091" s="69" t="n">
        <v>3058</v>
      </c>
      <c r="C3091" s="70" t="n">
        <f aca="true">IF((($E$4)*$M3091+((1-$E$4^2))^0.5*NORMSINV(RAND()))&lt;OFFSET($F$6,C$32,0),1,0)</f>
        <v>1</v>
      </c>
      <c r="D3091" s="70" t="n">
        <f aca="true">IF((($E$4)*$M3091+((1-$E$4^2))^0.5*NORMSINV(RAND()))&lt;OFFSET($F$6,D$32,0),1,0)</f>
        <v>1</v>
      </c>
      <c r="E3091" s="70" t="n">
        <f aca="true">IF((($E$4)*$M3091+((1-$E$4^2))^0.5*NORMSINV(RAND()))&lt;OFFSET($F$6,E$32,0),1,0)</f>
        <v>1</v>
      </c>
      <c r="F3091" s="70" t="n">
        <f aca="true">IF((($E$4)*$M3091+((1-$E$4^2))^0.5*NORMSINV(RAND()))&lt;OFFSET($F$6,F$32,0),1,0)</f>
        <v>0</v>
      </c>
      <c r="G3091" s="70" t="n">
        <f aca="true">IF((($E$4)*$M3091+((1-$E$4^2))^0.5*NORMSINV(RAND()))&lt;OFFSET($F$6,G$32,0),1,0)</f>
        <v>0</v>
      </c>
      <c r="H3091" s="70" t="n">
        <f aca="true">IF((($E$4)*$M3091+((1-$E$4^2))^0.5*NORMSINV(RAND()))&lt;OFFSET($F$6,H$32,0),1,0)</f>
        <v>0</v>
      </c>
      <c r="I3091" s="70" t="n">
        <f aca="true">IF((($E$4)*$M3091+((1-$E$4^2))^0.5*NORMSINV(RAND()))&lt;OFFSET($F$6,I$32,0),1,0)</f>
        <v>0</v>
      </c>
      <c r="J3091" s="70" t="n">
        <f aca="true">IF((($E$4)*$M3091+((1-$E$4^2))^0.5*NORMSINV(RAND()))&lt;OFFSET($F$6,J$32,0),1,0)</f>
        <v>0</v>
      </c>
      <c r="K3091" s="70" t="n">
        <f aca="true">IF((($E$4)*$M3091+((1-$E$4^2))^0.5*NORMSINV(RAND()))&lt;OFFSET($F$6,K$32,0),1,0)</f>
        <v>1</v>
      </c>
      <c r="L3091" s="70" t="n">
        <f aca="true">IF((($E$4)*$M3091+((1-$E$4^2))^0.5*NORMSINV(RAND()))&lt;OFFSET($F$6,L$32,0),1,0)</f>
        <v>0</v>
      </c>
      <c r="M3091" s="71" t="n">
        <f aca="true">NORMSINV(RAND())</f>
        <v>-0.075325863784852</v>
      </c>
      <c r="O3091" s="72" t="n">
        <f aca="false">SUM(C3091:L3091)</f>
        <v>4</v>
      </c>
    </row>
    <row r="3092" customFormat="false" ht="15" hidden="false" customHeight="false" outlineLevel="0" collapsed="false">
      <c r="B3092" s="69" t="n">
        <v>3059</v>
      </c>
      <c r="C3092" s="70" t="n">
        <f aca="true">IF((($E$4)*$M3092+((1-$E$4^2))^0.5*NORMSINV(RAND()))&lt;OFFSET($F$6,C$32,0),1,0)</f>
        <v>0</v>
      </c>
      <c r="D3092" s="70" t="n">
        <f aca="true">IF((($E$4)*$M3092+((1-$E$4^2))^0.5*NORMSINV(RAND()))&lt;OFFSET($F$6,D$32,0),1,0)</f>
        <v>0</v>
      </c>
      <c r="E3092" s="70" t="n">
        <f aca="true">IF((($E$4)*$M3092+((1-$E$4^2))^0.5*NORMSINV(RAND()))&lt;OFFSET($F$6,E$32,0),1,0)</f>
        <v>1</v>
      </c>
      <c r="F3092" s="70" t="n">
        <f aca="true">IF((($E$4)*$M3092+((1-$E$4^2))^0.5*NORMSINV(RAND()))&lt;OFFSET($F$6,F$32,0),1,0)</f>
        <v>0</v>
      </c>
      <c r="G3092" s="70" t="n">
        <f aca="true">IF((($E$4)*$M3092+((1-$E$4^2))^0.5*NORMSINV(RAND()))&lt;OFFSET($F$6,G$32,0),1,0)</f>
        <v>1</v>
      </c>
      <c r="H3092" s="70" t="n">
        <f aca="true">IF((($E$4)*$M3092+((1-$E$4^2))^0.5*NORMSINV(RAND()))&lt;OFFSET($F$6,H$32,0),1,0)</f>
        <v>1</v>
      </c>
      <c r="I3092" s="70" t="n">
        <f aca="true">IF((($E$4)*$M3092+((1-$E$4^2))^0.5*NORMSINV(RAND()))&lt;OFFSET($F$6,I$32,0),1,0)</f>
        <v>0</v>
      </c>
      <c r="J3092" s="70" t="n">
        <f aca="true">IF((($E$4)*$M3092+((1-$E$4^2))^0.5*NORMSINV(RAND()))&lt;OFFSET($F$6,J$32,0),1,0)</f>
        <v>1</v>
      </c>
      <c r="K3092" s="70" t="n">
        <f aca="true">IF((($E$4)*$M3092+((1-$E$4^2))^0.5*NORMSINV(RAND()))&lt;OFFSET($F$6,K$32,0),1,0)</f>
        <v>0</v>
      </c>
      <c r="L3092" s="70" t="n">
        <f aca="true">IF((($E$4)*$M3092+((1-$E$4^2))^0.5*NORMSINV(RAND()))&lt;OFFSET($F$6,L$32,0),1,0)</f>
        <v>0</v>
      </c>
      <c r="M3092" s="71" t="n">
        <f aca="true">NORMSINV(RAND())</f>
        <v>0.814018183108177</v>
      </c>
      <c r="O3092" s="72" t="n">
        <f aca="false">SUM(C3092:L3092)</f>
        <v>4</v>
      </c>
    </row>
    <row r="3093" customFormat="false" ht="15" hidden="false" customHeight="false" outlineLevel="0" collapsed="false">
      <c r="B3093" s="69" t="n">
        <v>3060</v>
      </c>
      <c r="C3093" s="70" t="n">
        <f aca="true">IF((($E$4)*$M3093+((1-$E$4^2))^0.5*NORMSINV(RAND()))&lt;OFFSET($F$6,C$32,0),1,0)</f>
        <v>0</v>
      </c>
      <c r="D3093" s="70" t="n">
        <f aca="true">IF((($E$4)*$M3093+((1-$E$4^2))^0.5*NORMSINV(RAND()))&lt;OFFSET($F$6,D$32,0),1,0)</f>
        <v>0</v>
      </c>
      <c r="E3093" s="70" t="n">
        <f aca="true">IF((($E$4)*$M3093+((1-$E$4^2))^0.5*NORMSINV(RAND()))&lt;OFFSET($F$6,E$32,0),1,0)</f>
        <v>1</v>
      </c>
      <c r="F3093" s="70" t="n">
        <f aca="true">IF((($E$4)*$M3093+((1-$E$4^2))^0.5*NORMSINV(RAND()))&lt;OFFSET($F$6,F$32,0),1,0)</f>
        <v>0</v>
      </c>
      <c r="G3093" s="70" t="n">
        <f aca="true">IF((($E$4)*$M3093+((1-$E$4^2))^0.5*NORMSINV(RAND()))&lt;OFFSET($F$6,G$32,0),1,0)</f>
        <v>0</v>
      </c>
      <c r="H3093" s="70" t="n">
        <f aca="true">IF((($E$4)*$M3093+((1-$E$4^2))^0.5*NORMSINV(RAND()))&lt;OFFSET($F$6,H$32,0),1,0)</f>
        <v>1</v>
      </c>
      <c r="I3093" s="70" t="n">
        <f aca="true">IF((($E$4)*$M3093+((1-$E$4^2))^0.5*NORMSINV(RAND()))&lt;OFFSET($F$6,I$32,0),1,0)</f>
        <v>1</v>
      </c>
      <c r="J3093" s="70" t="n">
        <f aca="true">IF((($E$4)*$M3093+((1-$E$4^2))^0.5*NORMSINV(RAND()))&lt;OFFSET($F$6,J$32,0),1,0)</f>
        <v>1</v>
      </c>
      <c r="K3093" s="70" t="n">
        <f aca="true">IF((($E$4)*$M3093+((1-$E$4^2))^0.5*NORMSINV(RAND()))&lt;OFFSET($F$6,K$32,0),1,0)</f>
        <v>1</v>
      </c>
      <c r="L3093" s="70" t="n">
        <f aca="true">IF((($E$4)*$M3093+((1-$E$4^2))^0.5*NORMSINV(RAND()))&lt;OFFSET($F$6,L$32,0),1,0)</f>
        <v>1</v>
      </c>
      <c r="M3093" s="71" t="n">
        <f aca="true">NORMSINV(RAND())</f>
        <v>-1.5338176889734</v>
      </c>
      <c r="O3093" s="72" t="n">
        <f aca="false">SUM(C3093:L3093)</f>
        <v>6</v>
      </c>
    </row>
    <row r="3094" customFormat="false" ht="15" hidden="false" customHeight="false" outlineLevel="0" collapsed="false">
      <c r="B3094" s="69" t="n">
        <v>3061</v>
      </c>
      <c r="C3094" s="70" t="n">
        <f aca="true">IF((($E$4)*$M3094+((1-$E$4^2))^0.5*NORMSINV(RAND()))&lt;OFFSET($F$6,C$32,0),1,0)</f>
        <v>1</v>
      </c>
      <c r="D3094" s="70" t="n">
        <f aca="true">IF((($E$4)*$M3094+((1-$E$4^2))^0.5*NORMSINV(RAND()))&lt;OFFSET($F$6,D$32,0),1,0)</f>
        <v>0</v>
      </c>
      <c r="E3094" s="70" t="n">
        <f aca="true">IF((($E$4)*$M3094+((1-$E$4^2))^0.5*NORMSINV(RAND()))&lt;OFFSET($F$6,E$32,0),1,0)</f>
        <v>0</v>
      </c>
      <c r="F3094" s="70" t="n">
        <f aca="true">IF((($E$4)*$M3094+((1-$E$4^2))^0.5*NORMSINV(RAND()))&lt;OFFSET($F$6,F$32,0),1,0)</f>
        <v>1</v>
      </c>
      <c r="G3094" s="70" t="n">
        <f aca="true">IF((($E$4)*$M3094+((1-$E$4^2))^0.5*NORMSINV(RAND()))&lt;OFFSET($F$6,G$32,0),1,0)</f>
        <v>1</v>
      </c>
      <c r="H3094" s="70" t="n">
        <f aca="true">IF((($E$4)*$M3094+((1-$E$4^2))^0.5*NORMSINV(RAND()))&lt;OFFSET($F$6,H$32,0),1,0)</f>
        <v>0</v>
      </c>
      <c r="I3094" s="70" t="n">
        <f aca="true">IF((($E$4)*$M3094+((1-$E$4^2))^0.5*NORMSINV(RAND()))&lt;OFFSET($F$6,I$32,0),1,0)</f>
        <v>0</v>
      </c>
      <c r="J3094" s="70" t="n">
        <f aca="true">IF((($E$4)*$M3094+((1-$E$4^2))^0.5*NORMSINV(RAND()))&lt;OFFSET($F$6,J$32,0),1,0)</f>
        <v>0</v>
      </c>
      <c r="K3094" s="70" t="n">
        <f aca="true">IF((($E$4)*$M3094+((1-$E$4^2))^0.5*NORMSINV(RAND()))&lt;OFFSET($F$6,K$32,0),1,0)</f>
        <v>1</v>
      </c>
      <c r="L3094" s="70" t="n">
        <f aca="true">IF((($E$4)*$M3094+((1-$E$4^2))^0.5*NORMSINV(RAND()))&lt;OFFSET($F$6,L$32,0),1,0)</f>
        <v>0</v>
      </c>
      <c r="M3094" s="71" t="n">
        <f aca="true">NORMSINV(RAND())</f>
        <v>0.90778496738571</v>
      </c>
      <c r="O3094" s="72" t="n">
        <f aca="false">SUM(C3094:L3094)</f>
        <v>4</v>
      </c>
    </row>
    <row r="3095" customFormat="false" ht="15" hidden="false" customHeight="false" outlineLevel="0" collapsed="false">
      <c r="B3095" s="69" t="n">
        <v>3062</v>
      </c>
      <c r="C3095" s="70" t="n">
        <f aca="true">IF((($E$4)*$M3095+((1-$E$4^2))^0.5*NORMSINV(RAND()))&lt;OFFSET($F$6,C$32,0),1,0)</f>
        <v>1</v>
      </c>
      <c r="D3095" s="70" t="n">
        <f aca="true">IF((($E$4)*$M3095+((1-$E$4^2))^0.5*NORMSINV(RAND()))&lt;OFFSET($F$6,D$32,0),1,0)</f>
        <v>0</v>
      </c>
      <c r="E3095" s="70" t="n">
        <f aca="true">IF((($E$4)*$M3095+((1-$E$4^2))^0.5*NORMSINV(RAND()))&lt;OFFSET($F$6,E$32,0),1,0)</f>
        <v>0</v>
      </c>
      <c r="F3095" s="70" t="n">
        <f aca="true">IF((($E$4)*$M3095+((1-$E$4^2))^0.5*NORMSINV(RAND()))&lt;OFFSET($F$6,F$32,0),1,0)</f>
        <v>0</v>
      </c>
      <c r="G3095" s="70" t="n">
        <f aca="true">IF((($E$4)*$M3095+((1-$E$4^2))^0.5*NORMSINV(RAND()))&lt;OFFSET($F$6,G$32,0),1,0)</f>
        <v>0</v>
      </c>
      <c r="H3095" s="70" t="n">
        <f aca="true">IF((($E$4)*$M3095+((1-$E$4^2))^0.5*NORMSINV(RAND()))&lt;OFFSET($F$6,H$32,0),1,0)</f>
        <v>0</v>
      </c>
      <c r="I3095" s="70" t="n">
        <f aca="true">IF((($E$4)*$M3095+((1-$E$4^2))^0.5*NORMSINV(RAND()))&lt;OFFSET($F$6,I$32,0),1,0)</f>
        <v>1</v>
      </c>
      <c r="J3095" s="70" t="n">
        <f aca="true">IF((($E$4)*$M3095+((1-$E$4^2))^0.5*NORMSINV(RAND()))&lt;OFFSET($F$6,J$32,0),1,0)</f>
        <v>0</v>
      </c>
      <c r="K3095" s="70" t="n">
        <f aca="true">IF((($E$4)*$M3095+((1-$E$4^2))^0.5*NORMSINV(RAND()))&lt;OFFSET($F$6,K$32,0),1,0)</f>
        <v>0</v>
      </c>
      <c r="L3095" s="70" t="n">
        <f aca="true">IF((($E$4)*$M3095+((1-$E$4^2))^0.5*NORMSINV(RAND()))&lt;OFFSET($F$6,L$32,0),1,0)</f>
        <v>1</v>
      </c>
      <c r="M3095" s="71" t="n">
        <f aca="true">NORMSINV(RAND())</f>
        <v>-0.599082623500665</v>
      </c>
      <c r="O3095" s="72" t="n">
        <f aca="false">SUM(C3095:L3095)</f>
        <v>3</v>
      </c>
    </row>
    <row r="3096" customFormat="false" ht="15" hidden="false" customHeight="false" outlineLevel="0" collapsed="false">
      <c r="B3096" s="69" t="n">
        <v>3063</v>
      </c>
      <c r="C3096" s="70" t="n">
        <f aca="true">IF((($E$4)*$M3096+((1-$E$4^2))^0.5*NORMSINV(RAND()))&lt;OFFSET($F$6,C$32,0),1,0)</f>
        <v>1</v>
      </c>
      <c r="D3096" s="70" t="n">
        <f aca="true">IF((($E$4)*$M3096+((1-$E$4^2))^0.5*NORMSINV(RAND()))&lt;OFFSET($F$6,D$32,0),1,0)</f>
        <v>1</v>
      </c>
      <c r="E3096" s="70" t="n">
        <f aca="true">IF((($E$4)*$M3096+((1-$E$4^2))^0.5*NORMSINV(RAND()))&lt;OFFSET($F$6,E$32,0),1,0)</f>
        <v>0</v>
      </c>
      <c r="F3096" s="70" t="n">
        <f aca="true">IF((($E$4)*$M3096+((1-$E$4^2))^0.5*NORMSINV(RAND()))&lt;OFFSET($F$6,F$32,0),1,0)</f>
        <v>0</v>
      </c>
      <c r="G3096" s="70" t="n">
        <f aca="true">IF((($E$4)*$M3096+((1-$E$4^2))^0.5*NORMSINV(RAND()))&lt;OFFSET($F$6,G$32,0),1,0)</f>
        <v>1</v>
      </c>
      <c r="H3096" s="70" t="n">
        <f aca="true">IF((($E$4)*$M3096+((1-$E$4^2))^0.5*NORMSINV(RAND()))&lt;OFFSET($F$6,H$32,0),1,0)</f>
        <v>0</v>
      </c>
      <c r="I3096" s="70" t="n">
        <f aca="true">IF((($E$4)*$M3096+((1-$E$4^2))^0.5*NORMSINV(RAND()))&lt;OFFSET($F$6,I$32,0),1,0)</f>
        <v>1</v>
      </c>
      <c r="J3096" s="70" t="n">
        <f aca="true">IF((($E$4)*$M3096+((1-$E$4^2))^0.5*NORMSINV(RAND()))&lt;OFFSET($F$6,J$32,0),1,0)</f>
        <v>1</v>
      </c>
      <c r="K3096" s="70" t="n">
        <f aca="true">IF((($E$4)*$M3096+((1-$E$4^2))^0.5*NORMSINV(RAND()))&lt;OFFSET($F$6,K$32,0),1,0)</f>
        <v>0</v>
      </c>
      <c r="L3096" s="70" t="n">
        <f aca="true">IF((($E$4)*$M3096+((1-$E$4^2))^0.5*NORMSINV(RAND()))&lt;OFFSET($F$6,L$32,0),1,0)</f>
        <v>1</v>
      </c>
      <c r="M3096" s="71" t="n">
        <f aca="true">NORMSINV(RAND())</f>
        <v>0.50412272634049</v>
      </c>
      <c r="O3096" s="72" t="n">
        <f aca="false">SUM(C3096:L3096)</f>
        <v>6</v>
      </c>
    </row>
    <row r="3097" customFormat="false" ht="15" hidden="false" customHeight="false" outlineLevel="0" collapsed="false">
      <c r="B3097" s="69" t="n">
        <v>3064</v>
      </c>
      <c r="C3097" s="70" t="n">
        <f aca="true">IF((($E$4)*$M3097+((1-$E$4^2))^0.5*NORMSINV(RAND()))&lt;OFFSET($F$6,C$32,0),1,0)</f>
        <v>1</v>
      </c>
      <c r="D3097" s="70" t="n">
        <f aca="true">IF((($E$4)*$M3097+((1-$E$4^2))^0.5*NORMSINV(RAND()))&lt;OFFSET($F$6,D$32,0),1,0)</f>
        <v>1</v>
      </c>
      <c r="E3097" s="70" t="n">
        <f aca="true">IF((($E$4)*$M3097+((1-$E$4^2))^0.5*NORMSINV(RAND()))&lt;OFFSET($F$6,E$32,0),1,0)</f>
        <v>1</v>
      </c>
      <c r="F3097" s="70" t="n">
        <f aca="true">IF((($E$4)*$M3097+((1-$E$4^2))^0.5*NORMSINV(RAND()))&lt;OFFSET($F$6,F$32,0),1,0)</f>
        <v>0</v>
      </c>
      <c r="G3097" s="70" t="n">
        <f aca="true">IF((($E$4)*$M3097+((1-$E$4^2))^0.5*NORMSINV(RAND()))&lt;OFFSET($F$6,G$32,0),1,0)</f>
        <v>0</v>
      </c>
      <c r="H3097" s="70" t="n">
        <f aca="true">IF((($E$4)*$M3097+((1-$E$4^2))^0.5*NORMSINV(RAND()))&lt;OFFSET($F$6,H$32,0),1,0)</f>
        <v>1</v>
      </c>
      <c r="I3097" s="70" t="n">
        <f aca="true">IF((($E$4)*$M3097+((1-$E$4^2))^0.5*NORMSINV(RAND()))&lt;OFFSET($F$6,I$32,0),1,0)</f>
        <v>0</v>
      </c>
      <c r="J3097" s="70" t="n">
        <f aca="true">IF((($E$4)*$M3097+((1-$E$4^2))^0.5*NORMSINV(RAND()))&lt;OFFSET($F$6,J$32,0),1,0)</f>
        <v>0</v>
      </c>
      <c r="K3097" s="70" t="n">
        <f aca="true">IF((($E$4)*$M3097+((1-$E$4^2))^0.5*NORMSINV(RAND()))&lt;OFFSET($F$6,K$32,0),1,0)</f>
        <v>0</v>
      </c>
      <c r="L3097" s="70" t="n">
        <f aca="true">IF((($E$4)*$M3097+((1-$E$4^2))^0.5*NORMSINV(RAND()))&lt;OFFSET($F$6,L$32,0),1,0)</f>
        <v>0</v>
      </c>
      <c r="M3097" s="71" t="n">
        <f aca="true">NORMSINV(RAND())</f>
        <v>0.55026079762372</v>
      </c>
      <c r="O3097" s="72" t="n">
        <f aca="false">SUM(C3097:L3097)</f>
        <v>4</v>
      </c>
    </row>
    <row r="3098" customFormat="false" ht="15" hidden="false" customHeight="false" outlineLevel="0" collapsed="false">
      <c r="B3098" s="69" t="n">
        <v>3065</v>
      </c>
      <c r="C3098" s="70" t="n">
        <f aca="true">IF((($E$4)*$M3098+((1-$E$4^2))^0.5*NORMSINV(RAND()))&lt;OFFSET($F$6,C$32,0),1,0)</f>
        <v>0</v>
      </c>
      <c r="D3098" s="70" t="n">
        <f aca="true">IF((($E$4)*$M3098+((1-$E$4^2))^0.5*NORMSINV(RAND()))&lt;OFFSET($F$6,D$32,0),1,0)</f>
        <v>0</v>
      </c>
      <c r="E3098" s="70" t="n">
        <f aca="true">IF((($E$4)*$M3098+((1-$E$4^2))^0.5*NORMSINV(RAND()))&lt;OFFSET($F$6,E$32,0),1,0)</f>
        <v>0</v>
      </c>
      <c r="F3098" s="70" t="n">
        <f aca="true">IF((($E$4)*$M3098+((1-$E$4^2))^0.5*NORMSINV(RAND()))&lt;OFFSET($F$6,F$32,0),1,0)</f>
        <v>1</v>
      </c>
      <c r="G3098" s="70" t="n">
        <f aca="true">IF((($E$4)*$M3098+((1-$E$4^2))^0.5*NORMSINV(RAND()))&lt;OFFSET($F$6,G$32,0),1,0)</f>
        <v>0</v>
      </c>
      <c r="H3098" s="70" t="n">
        <f aca="true">IF((($E$4)*$M3098+((1-$E$4^2))^0.5*NORMSINV(RAND()))&lt;OFFSET($F$6,H$32,0),1,0)</f>
        <v>0</v>
      </c>
      <c r="I3098" s="70" t="n">
        <f aca="true">IF((($E$4)*$M3098+((1-$E$4^2))^0.5*NORMSINV(RAND()))&lt;OFFSET($F$6,I$32,0),1,0)</f>
        <v>0</v>
      </c>
      <c r="J3098" s="70" t="n">
        <f aca="true">IF((($E$4)*$M3098+((1-$E$4^2))^0.5*NORMSINV(RAND()))&lt;OFFSET($F$6,J$32,0),1,0)</f>
        <v>0</v>
      </c>
      <c r="K3098" s="70" t="n">
        <f aca="true">IF((($E$4)*$M3098+((1-$E$4^2))^0.5*NORMSINV(RAND()))&lt;OFFSET($F$6,K$32,0),1,0)</f>
        <v>0</v>
      </c>
      <c r="L3098" s="70" t="n">
        <f aca="true">IF((($E$4)*$M3098+((1-$E$4^2))^0.5*NORMSINV(RAND()))&lt;OFFSET($F$6,L$32,0),1,0)</f>
        <v>0</v>
      </c>
      <c r="M3098" s="71" t="n">
        <f aca="true">NORMSINV(RAND())</f>
        <v>1.75622424638179</v>
      </c>
      <c r="O3098" s="72" t="n">
        <f aca="false">SUM(C3098:L3098)</f>
        <v>1</v>
      </c>
    </row>
    <row r="3099" customFormat="false" ht="15" hidden="false" customHeight="false" outlineLevel="0" collapsed="false">
      <c r="B3099" s="69" t="n">
        <v>3066</v>
      </c>
      <c r="C3099" s="70" t="n">
        <f aca="true">IF((($E$4)*$M3099+((1-$E$4^2))^0.5*NORMSINV(RAND()))&lt;OFFSET($F$6,C$32,0),1,0)</f>
        <v>0</v>
      </c>
      <c r="D3099" s="70" t="n">
        <f aca="true">IF((($E$4)*$M3099+((1-$E$4^2))^0.5*NORMSINV(RAND()))&lt;OFFSET($F$6,D$32,0),1,0)</f>
        <v>0</v>
      </c>
      <c r="E3099" s="70" t="n">
        <f aca="true">IF((($E$4)*$M3099+((1-$E$4^2))^0.5*NORMSINV(RAND()))&lt;OFFSET($F$6,E$32,0),1,0)</f>
        <v>1</v>
      </c>
      <c r="F3099" s="70" t="n">
        <f aca="true">IF((($E$4)*$M3099+((1-$E$4^2))^0.5*NORMSINV(RAND()))&lt;OFFSET($F$6,F$32,0),1,0)</f>
        <v>0</v>
      </c>
      <c r="G3099" s="70" t="n">
        <f aca="true">IF((($E$4)*$M3099+((1-$E$4^2))^0.5*NORMSINV(RAND()))&lt;OFFSET($F$6,G$32,0),1,0)</f>
        <v>1</v>
      </c>
      <c r="H3099" s="70" t="n">
        <f aca="true">IF((($E$4)*$M3099+((1-$E$4^2))^0.5*NORMSINV(RAND()))&lt;OFFSET($F$6,H$32,0),1,0)</f>
        <v>1</v>
      </c>
      <c r="I3099" s="70" t="n">
        <f aca="true">IF((($E$4)*$M3099+((1-$E$4^2))^0.5*NORMSINV(RAND()))&lt;OFFSET($F$6,I$32,0),1,0)</f>
        <v>1</v>
      </c>
      <c r="J3099" s="70" t="n">
        <f aca="true">IF((($E$4)*$M3099+((1-$E$4^2))^0.5*NORMSINV(RAND()))&lt;OFFSET($F$6,J$32,0),1,0)</f>
        <v>1</v>
      </c>
      <c r="K3099" s="70" t="n">
        <f aca="true">IF((($E$4)*$M3099+((1-$E$4^2))^0.5*NORMSINV(RAND()))&lt;OFFSET($F$6,K$32,0),1,0)</f>
        <v>0</v>
      </c>
      <c r="L3099" s="70" t="n">
        <f aca="true">IF((($E$4)*$M3099+((1-$E$4^2))^0.5*NORMSINV(RAND()))&lt;OFFSET($F$6,L$32,0),1,0)</f>
        <v>0</v>
      </c>
      <c r="M3099" s="71" t="n">
        <f aca="true">NORMSINV(RAND())</f>
        <v>-0.5938757467759</v>
      </c>
      <c r="O3099" s="72" t="n">
        <f aca="false">SUM(C3099:L3099)</f>
        <v>5</v>
      </c>
    </row>
    <row r="3100" customFormat="false" ht="15" hidden="false" customHeight="false" outlineLevel="0" collapsed="false">
      <c r="B3100" s="69" t="n">
        <v>3067</v>
      </c>
      <c r="C3100" s="70" t="n">
        <f aca="true">IF((($E$4)*$M3100+((1-$E$4^2))^0.5*NORMSINV(RAND()))&lt;OFFSET($F$6,C$32,0),1,0)</f>
        <v>1</v>
      </c>
      <c r="D3100" s="70" t="n">
        <f aca="true">IF((($E$4)*$M3100+((1-$E$4^2))^0.5*NORMSINV(RAND()))&lt;OFFSET($F$6,D$32,0),1,0)</f>
        <v>1</v>
      </c>
      <c r="E3100" s="70" t="n">
        <f aca="true">IF((($E$4)*$M3100+((1-$E$4^2))^0.5*NORMSINV(RAND()))&lt;OFFSET($F$6,E$32,0),1,0)</f>
        <v>1</v>
      </c>
      <c r="F3100" s="70" t="n">
        <f aca="true">IF((($E$4)*$M3100+((1-$E$4^2))^0.5*NORMSINV(RAND()))&lt;OFFSET($F$6,F$32,0),1,0)</f>
        <v>0</v>
      </c>
      <c r="G3100" s="70" t="n">
        <f aca="true">IF((($E$4)*$M3100+((1-$E$4^2))^0.5*NORMSINV(RAND()))&lt;OFFSET($F$6,G$32,0),1,0)</f>
        <v>0</v>
      </c>
      <c r="H3100" s="70" t="n">
        <f aca="true">IF((($E$4)*$M3100+((1-$E$4^2))^0.5*NORMSINV(RAND()))&lt;OFFSET($F$6,H$32,0),1,0)</f>
        <v>0</v>
      </c>
      <c r="I3100" s="70" t="n">
        <f aca="true">IF((($E$4)*$M3100+((1-$E$4^2))^0.5*NORMSINV(RAND()))&lt;OFFSET($F$6,I$32,0),1,0)</f>
        <v>0</v>
      </c>
      <c r="J3100" s="70" t="n">
        <f aca="true">IF((($E$4)*$M3100+((1-$E$4^2))^0.5*NORMSINV(RAND()))&lt;OFFSET($F$6,J$32,0),1,0)</f>
        <v>0</v>
      </c>
      <c r="K3100" s="70" t="n">
        <f aca="true">IF((($E$4)*$M3100+((1-$E$4^2))^0.5*NORMSINV(RAND()))&lt;OFFSET($F$6,K$32,0),1,0)</f>
        <v>0</v>
      </c>
      <c r="L3100" s="70" t="n">
        <f aca="true">IF((($E$4)*$M3100+((1-$E$4^2))^0.5*NORMSINV(RAND()))&lt;OFFSET($F$6,L$32,0),1,0)</f>
        <v>1</v>
      </c>
      <c r="M3100" s="71" t="n">
        <f aca="true">NORMSINV(RAND())</f>
        <v>0.0486833670261077</v>
      </c>
      <c r="O3100" s="72" t="n">
        <f aca="false">SUM(C3100:L3100)</f>
        <v>4</v>
      </c>
    </row>
    <row r="3101" customFormat="false" ht="15" hidden="false" customHeight="false" outlineLevel="0" collapsed="false">
      <c r="B3101" s="69" t="n">
        <v>3068</v>
      </c>
      <c r="C3101" s="70" t="n">
        <f aca="true">IF((($E$4)*$M3101+((1-$E$4^2))^0.5*NORMSINV(RAND()))&lt;OFFSET($F$6,C$32,0),1,0)</f>
        <v>0</v>
      </c>
      <c r="D3101" s="70" t="n">
        <f aca="true">IF((($E$4)*$M3101+((1-$E$4^2))^0.5*NORMSINV(RAND()))&lt;OFFSET($F$6,D$32,0),1,0)</f>
        <v>0</v>
      </c>
      <c r="E3101" s="70" t="n">
        <f aca="true">IF((($E$4)*$M3101+((1-$E$4^2))^0.5*NORMSINV(RAND()))&lt;OFFSET($F$6,E$32,0),1,0)</f>
        <v>1</v>
      </c>
      <c r="F3101" s="70" t="n">
        <f aca="true">IF((($E$4)*$M3101+((1-$E$4^2))^0.5*NORMSINV(RAND()))&lt;OFFSET($F$6,F$32,0),1,0)</f>
        <v>0</v>
      </c>
      <c r="G3101" s="70" t="n">
        <f aca="true">IF((($E$4)*$M3101+((1-$E$4^2))^0.5*NORMSINV(RAND()))&lt;OFFSET($F$6,G$32,0),1,0)</f>
        <v>1</v>
      </c>
      <c r="H3101" s="70" t="n">
        <f aca="true">IF((($E$4)*$M3101+((1-$E$4^2))^0.5*NORMSINV(RAND()))&lt;OFFSET($F$6,H$32,0),1,0)</f>
        <v>1</v>
      </c>
      <c r="I3101" s="70" t="n">
        <f aca="true">IF((($E$4)*$M3101+((1-$E$4^2))^0.5*NORMSINV(RAND()))&lt;OFFSET($F$6,I$32,0),1,0)</f>
        <v>0</v>
      </c>
      <c r="J3101" s="70" t="n">
        <f aca="true">IF((($E$4)*$M3101+((1-$E$4^2))^0.5*NORMSINV(RAND()))&lt;OFFSET($F$6,J$32,0),1,0)</f>
        <v>0</v>
      </c>
      <c r="K3101" s="70" t="n">
        <f aca="true">IF((($E$4)*$M3101+((1-$E$4^2))^0.5*NORMSINV(RAND()))&lt;OFFSET($F$6,K$32,0),1,0)</f>
        <v>1</v>
      </c>
      <c r="L3101" s="70" t="n">
        <f aca="true">IF((($E$4)*$M3101+((1-$E$4^2))^0.5*NORMSINV(RAND()))&lt;OFFSET($F$6,L$32,0),1,0)</f>
        <v>0</v>
      </c>
      <c r="M3101" s="71" t="n">
        <f aca="true">NORMSINV(RAND())</f>
        <v>1.0602309756402</v>
      </c>
      <c r="O3101" s="72" t="n">
        <f aca="false">SUM(C3101:L3101)</f>
        <v>4</v>
      </c>
    </row>
    <row r="3102" customFormat="false" ht="15" hidden="false" customHeight="false" outlineLevel="0" collapsed="false">
      <c r="B3102" s="69" t="n">
        <v>3069</v>
      </c>
      <c r="C3102" s="70" t="n">
        <f aca="true">IF((($E$4)*$M3102+((1-$E$4^2))^0.5*NORMSINV(RAND()))&lt;OFFSET($F$6,C$32,0),1,0)</f>
        <v>1</v>
      </c>
      <c r="D3102" s="70" t="n">
        <f aca="true">IF((($E$4)*$M3102+((1-$E$4^2))^0.5*NORMSINV(RAND()))&lt;OFFSET($F$6,D$32,0),1,0)</f>
        <v>1</v>
      </c>
      <c r="E3102" s="70" t="n">
        <f aca="true">IF((($E$4)*$M3102+((1-$E$4^2))^0.5*NORMSINV(RAND()))&lt;OFFSET($F$6,E$32,0),1,0)</f>
        <v>0</v>
      </c>
      <c r="F3102" s="70" t="n">
        <f aca="true">IF((($E$4)*$M3102+((1-$E$4^2))^0.5*NORMSINV(RAND()))&lt;OFFSET($F$6,F$32,0),1,0)</f>
        <v>0</v>
      </c>
      <c r="G3102" s="70" t="n">
        <f aca="true">IF((($E$4)*$M3102+((1-$E$4^2))^0.5*NORMSINV(RAND()))&lt;OFFSET($F$6,G$32,0),1,0)</f>
        <v>1</v>
      </c>
      <c r="H3102" s="70" t="n">
        <f aca="true">IF((($E$4)*$M3102+((1-$E$4^2))^0.5*NORMSINV(RAND()))&lt;OFFSET($F$6,H$32,0),1,0)</f>
        <v>1</v>
      </c>
      <c r="I3102" s="70" t="n">
        <f aca="true">IF((($E$4)*$M3102+((1-$E$4^2))^0.5*NORMSINV(RAND()))&lt;OFFSET($F$6,I$32,0),1,0)</f>
        <v>1</v>
      </c>
      <c r="J3102" s="70" t="n">
        <f aca="true">IF((($E$4)*$M3102+((1-$E$4^2))^0.5*NORMSINV(RAND()))&lt;OFFSET($F$6,J$32,0),1,0)</f>
        <v>1</v>
      </c>
      <c r="K3102" s="70" t="n">
        <f aca="true">IF((($E$4)*$M3102+((1-$E$4^2))^0.5*NORMSINV(RAND()))&lt;OFFSET($F$6,K$32,0),1,0)</f>
        <v>1</v>
      </c>
      <c r="L3102" s="70" t="n">
        <f aca="true">IF((($E$4)*$M3102+((1-$E$4^2))^0.5*NORMSINV(RAND()))&lt;OFFSET($F$6,L$32,0),1,0)</f>
        <v>0</v>
      </c>
      <c r="M3102" s="71" t="n">
        <f aca="true">NORMSINV(RAND())</f>
        <v>0.62602195153681</v>
      </c>
      <c r="O3102" s="72" t="n">
        <f aca="false">SUM(C3102:L3102)</f>
        <v>7</v>
      </c>
    </row>
    <row r="3103" customFormat="false" ht="15" hidden="false" customHeight="false" outlineLevel="0" collapsed="false">
      <c r="B3103" s="69" t="n">
        <v>3070</v>
      </c>
      <c r="C3103" s="70" t="n">
        <f aca="true">IF((($E$4)*$M3103+((1-$E$4^2))^0.5*NORMSINV(RAND()))&lt;OFFSET($F$6,C$32,0),1,0)</f>
        <v>0</v>
      </c>
      <c r="D3103" s="70" t="n">
        <f aca="true">IF((($E$4)*$M3103+((1-$E$4^2))^0.5*NORMSINV(RAND()))&lt;OFFSET($F$6,D$32,0),1,0)</f>
        <v>1</v>
      </c>
      <c r="E3103" s="70" t="n">
        <f aca="true">IF((($E$4)*$M3103+((1-$E$4^2))^0.5*NORMSINV(RAND()))&lt;OFFSET($F$6,E$32,0),1,0)</f>
        <v>0</v>
      </c>
      <c r="F3103" s="70" t="n">
        <f aca="true">IF((($E$4)*$M3103+((1-$E$4^2))^0.5*NORMSINV(RAND()))&lt;OFFSET($F$6,F$32,0),1,0)</f>
        <v>1</v>
      </c>
      <c r="G3103" s="70" t="n">
        <f aca="true">IF((($E$4)*$M3103+((1-$E$4^2))^0.5*NORMSINV(RAND()))&lt;OFFSET($F$6,G$32,0),1,0)</f>
        <v>0</v>
      </c>
      <c r="H3103" s="70" t="n">
        <f aca="true">IF((($E$4)*$M3103+((1-$E$4^2))^0.5*NORMSINV(RAND()))&lt;OFFSET($F$6,H$32,0),1,0)</f>
        <v>0</v>
      </c>
      <c r="I3103" s="70" t="n">
        <f aca="true">IF((($E$4)*$M3103+((1-$E$4^2))^0.5*NORMSINV(RAND()))&lt;OFFSET($F$6,I$32,0),1,0)</f>
        <v>1</v>
      </c>
      <c r="J3103" s="70" t="n">
        <f aca="true">IF((($E$4)*$M3103+((1-$E$4^2))^0.5*NORMSINV(RAND()))&lt;OFFSET($F$6,J$32,0),1,0)</f>
        <v>0</v>
      </c>
      <c r="K3103" s="70" t="n">
        <f aca="true">IF((($E$4)*$M3103+((1-$E$4^2))^0.5*NORMSINV(RAND()))&lt;OFFSET($F$6,K$32,0),1,0)</f>
        <v>1</v>
      </c>
      <c r="L3103" s="70" t="n">
        <f aca="true">IF((($E$4)*$M3103+((1-$E$4^2))^0.5*NORMSINV(RAND()))&lt;OFFSET($F$6,L$32,0),1,0)</f>
        <v>1</v>
      </c>
      <c r="M3103" s="71" t="n">
        <f aca="true">NORMSINV(RAND())</f>
        <v>-1.67494568094546</v>
      </c>
      <c r="O3103" s="72" t="n">
        <f aca="false">SUM(C3103:L3103)</f>
        <v>5</v>
      </c>
    </row>
    <row r="3104" customFormat="false" ht="15" hidden="false" customHeight="false" outlineLevel="0" collapsed="false">
      <c r="B3104" s="69" t="n">
        <v>3071</v>
      </c>
      <c r="C3104" s="70" t="n">
        <f aca="true">IF((($E$4)*$M3104+((1-$E$4^2))^0.5*NORMSINV(RAND()))&lt;OFFSET($F$6,C$32,0),1,0)</f>
        <v>1</v>
      </c>
      <c r="D3104" s="70" t="n">
        <f aca="true">IF((($E$4)*$M3104+((1-$E$4^2))^0.5*NORMSINV(RAND()))&lt;OFFSET($F$6,D$32,0),1,0)</f>
        <v>1</v>
      </c>
      <c r="E3104" s="70" t="n">
        <f aca="true">IF((($E$4)*$M3104+((1-$E$4^2))^0.5*NORMSINV(RAND()))&lt;OFFSET($F$6,E$32,0),1,0)</f>
        <v>0</v>
      </c>
      <c r="F3104" s="70" t="n">
        <f aca="true">IF((($E$4)*$M3104+((1-$E$4^2))^0.5*NORMSINV(RAND()))&lt;OFFSET($F$6,F$32,0),1,0)</f>
        <v>1</v>
      </c>
      <c r="G3104" s="70" t="n">
        <f aca="true">IF((($E$4)*$M3104+((1-$E$4^2))^0.5*NORMSINV(RAND()))&lt;OFFSET($F$6,G$32,0),1,0)</f>
        <v>1</v>
      </c>
      <c r="H3104" s="70" t="n">
        <f aca="true">IF((($E$4)*$M3104+((1-$E$4^2))^0.5*NORMSINV(RAND()))&lt;OFFSET($F$6,H$32,0),1,0)</f>
        <v>0</v>
      </c>
      <c r="I3104" s="70" t="n">
        <f aca="true">IF((($E$4)*$M3104+((1-$E$4^2))^0.5*NORMSINV(RAND()))&lt;OFFSET($F$6,I$32,0),1,0)</f>
        <v>0</v>
      </c>
      <c r="J3104" s="70" t="n">
        <f aca="true">IF((($E$4)*$M3104+((1-$E$4^2))^0.5*NORMSINV(RAND()))&lt;OFFSET($F$6,J$32,0),1,0)</f>
        <v>0</v>
      </c>
      <c r="K3104" s="70" t="n">
        <f aca="true">IF((($E$4)*$M3104+((1-$E$4^2))^0.5*NORMSINV(RAND()))&lt;OFFSET($F$6,K$32,0),1,0)</f>
        <v>0</v>
      </c>
      <c r="L3104" s="70" t="n">
        <f aca="true">IF((($E$4)*$M3104+((1-$E$4^2))^0.5*NORMSINV(RAND()))&lt;OFFSET($F$6,L$32,0),1,0)</f>
        <v>1</v>
      </c>
      <c r="M3104" s="71" t="n">
        <f aca="true">NORMSINV(RAND())</f>
        <v>0.0722027033680843</v>
      </c>
      <c r="O3104" s="72" t="n">
        <f aca="false">SUM(C3104:L3104)</f>
        <v>5</v>
      </c>
    </row>
    <row r="3105" customFormat="false" ht="15" hidden="false" customHeight="false" outlineLevel="0" collapsed="false">
      <c r="B3105" s="69" t="n">
        <v>3072</v>
      </c>
      <c r="C3105" s="70" t="n">
        <f aca="true">IF((($E$4)*$M3105+((1-$E$4^2))^0.5*NORMSINV(RAND()))&lt;OFFSET($F$6,C$32,0),1,0)</f>
        <v>1</v>
      </c>
      <c r="D3105" s="70" t="n">
        <f aca="true">IF((($E$4)*$M3105+((1-$E$4^2))^0.5*NORMSINV(RAND()))&lt;OFFSET($F$6,D$32,0),1,0)</f>
        <v>0</v>
      </c>
      <c r="E3105" s="70" t="n">
        <f aca="true">IF((($E$4)*$M3105+((1-$E$4^2))^0.5*NORMSINV(RAND()))&lt;OFFSET($F$6,E$32,0),1,0)</f>
        <v>0</v>
      </c>
      <c r="F3105" s="70" t="n">
        <f aca="true">IF((($E$4)*$M3105+((1-$E$4^2))^0.5*NORMSINV(RAND()))&lt;OFFSET($F$6,F$32,0),1,0)</f>
        <v>0</v>
      </c>
      <c r="G3105" s="70" t="n">
        <f aca="true">IF((($E$4)*$M3105+((1-$E$4^2))^0.5*NORMSINV(RAND()))&lt;OFFSET($F$6,G$32,0),1,0)</f>
        <v>0</v>
      </c>
      <c r="H3105" s="70" t="n">
        <f aca="true">IF((($E$4)*$M3105+((1-$E$4^2))^0.5*NORMSINV(RAND()))&lt;OFFSET($F$6,H$32,0),1,0)</f>
        <v>1</v>
      </c>
      <c r="I3105" s="70" t="n">
        <f aca="true">IF((($E$4)*$M3105+((1-$E$4^2))^0.5*NORMSINV(RAND()))&lt;OFFSET($F$6,I$32,0),1,0)</f>
        <v>1</v>
      </c>
      <c r="J3105" s="70" t="n">
        <f aca="true">IF((($E$4)*$M3105+((1-$E$4^2))^0.5*NORMSINV(RAND()))&lt;OFFSET($F$6,J$32,0),1,0)</f>
        <v>0</v>
      </c>
      <c r="K3105" s="70" t="n">
        <f aca="true">IF((($E$4)*$M3105+((1-$E$4^2))^0.5*NORMSINV(RAND()))&lt;OFFSET($F$6,K$32,0),1,0)</f>
        <v>0</v>
      </c>
      <c r="L3105" s="70" t="n">
        <f aca="true">IF((($E$4)*$M3105+((1-$E$4^2))^0.5*NORMSINV(RAND()))&lt;OFFSET($F$6,L$32,0),1,0)</f>
        <v>0</v>
      </c>
      <c r="M3105" s="71" t="n">
        <f aca="true">NORMSINV(RAND())</f>
        <v>-0.00375575767359126</v>
      </c>
      <c r="O3105" s="72" t="n">
        <f aca="false">SUM(C3105:L3105)</f>
        <v>3</v>
      </c>
    </row>
    <row r="3106" customFormat="false" ht="15" hidden="false" customHeight="false" outlineLevel="0" collapsed="false">
      <c r="B3106" s="69" t="n">
        <v>3073</v>
      </c>
      <c r="C3106" s="70" t="n">
        <f aca="true">IF((($E$4)*$M3106+((1-$E$4^2))^0.5*NORMSINV(RAND()))&lt;OFFSET($F$6,C$32,0),1,0)</f>
        <v>1</v>
      </c>
      <c r="D3106" s="70" t="n">
        <f aca="true">IF((($E$4)*$M3106+((1-$E$4^2))^0.5*NORMSINV(RAND()))&lt;OFFSET($F$6,D$32,0),1,0)</f>
        <v>0</v>
      </c>
      <c r="E3106" s="70" t="n">
        <f aca="true">IF((($E$4)*$M3106+((1-$E$4^2))^0.5*NORMSINV(RAND()))&lt;OFFSET($F$6,E$32,0),1,0)</f>
        <v>1</v>
      </c>
      <c r="F3106" s="70" t="n">
        <f aca="true">IF((($E$4)*$M3106+((1-$E$4^2))^0.5*NORMSINV(RAND()))&lt;OFFSET($F$6,F$32,0),1,0)</f>
        <v>1</v>
      </c>
      <c r="G3106" s="70" t="n">
        <f aca="true">IF((($E$4)*$M3106+((1-$E$4^2))^0.5*NORMSINV(RAND()))&lt;OFFSET($F$6,G$32,0),1,0)</f>
        <v>0</v>
      </c>
      <c r="H3106" s="70" t="n">
        <f aca="true">IF((($E$4)*$M3106+((1-$E$4^2))^0.5*NORMSINV(RAND()))&lt;OFFSET($F$6,H$32,0),1,0)</f>
        <v>0</v>
      </c>
      <c r="I3106" s="70" t="n">
        <f aca="true">IF((($E$4)*$M3106+((1-$E$4^2))^0.5*NORMSINV(RAND()))&lt;OFFSET($F$6,I$32,0),1,0)</f>
        <v>1</v>
      </c>
      <c r="J3106" s="70" t="n">
        <f aca="true">IF((($E$4)*$M3106+((1-$E$4^2))^0.5*NORMSINV(RAND()))&lt;OFFSET($F$6,J$32,0),1,0)</f>
        <v>1</v>
      </c>
      <c r="K3106" s="70" t="n">
        <f aca="true">IF((($E$4)*$M3106+((1-$E$4^2))^0.5*NORMSINV(RAND()))&lt;OFFSET($F$6,K$32,0),1,0)</f>
        <v>1</v>
      </c>
      <c r="L3106" s="70" t="n">
        <f aca="true">IF((($E$4)*$M3106+((1-$E$4^2))^0.5*NORMSINV(RAND()))&lt;OFFSET($F$6,L$32,0),1,0)</f>
        <v>0</v>
      </c>
      <c r="M3106" s="71" t="n">
        <f aca="true">NORMSINV(RAND())</f>
        <v>-0.688991065848277</v>
      </c>
      <c r="O3106" s="72" t="n">
        <f aca="false">SUM(C3106:L3106)</f>
        <v>6</v>
      </c>
    </row>
    <row r="3107" customFormat="false" ht="15" hidden="false" customHeight="false" outlineLevel="0" collapsed="false">
      <c r="B3107" s="69" t="n">
        <v>3074</v>
      </c>
      <c r="C3107" s="70" t="n">
        <f aca="true">IF((($E$4)*$M3107+((1-$E$4^2))^0.5*NORMSINV(RAND()))&lt;OFFSET($F$6,C$32,0),1,0)</f>
        <v>0</v>
      </c>
      <c r="D3107" s="70" t="n">
        <f aca="true">IF((($E$4)*$M3107+((1-$E$4^2))^0.5*NORMSINV(RAND()))&lt;OFFSET($F$6,D$32,0),1,0)</f>
        <v>0</v>
      </c>
      <c r="E3107" s="70" t="n">
        <f aca="true">IF((($E$4)*$M3107+((1-$E$4^2))^0.5*NORMSINV(RAND()))&lt;OFFSET($F$6,E$32,0),1,0)</f>
        <v>0</v>
      </c>
      <c r="F3107" s="70" t="n">
        <f aca="true">IF((($E$4)*$M3107+((1-$E$4^2))^0.5*NORMSINV(RAND()))&lt;OFFSET($F$6,F$32,0),1,0)</f>
        <v>1</v>
      </c>
      <c r="G3107" s="70" t="n">
        <f aca="true">IF((($E$4)*$M3107+((1-$E$4^2))^0.5*NORMSINV(RAND()))&lt;OFFSET($F$6,G$32,0),1,0)</f>
        <v>0</v>
      </c>
      <c r="H3107" s="70" t="n">
        <f aca="true">IF((($E$4)*$M3107+((1-$E$4^2))^0.5*NORMSINV(RAND()))&lt;OFFSET($F$6,H$32,0),1,0)</f>
        <v>0</v>
      </c>
      <c r="I3107" s="70" t="n">
        <f aca="true">IF((($E$4)*$M3107+((1-$E$4^2))^0.5*NORMSINV(RAND()))&lt;OFFSET($F$6,I$32,0),1,0)</f>
        <v>1</v>
      </c>
      <c r="J3107" s="70" t="n">
        <f aca="true">IF((($E$4)*$M3107+((1-$E$4^2))^0.5*NORMSINV(RAND()))&lt;OFFSET($F$6,J$32,0),1,0)</f>
        <v>1</v>
      </c>
      <c r="K3107" s="70" t="n">
        <f aca="true">IF((($E$4)*$M3107+((1-$E$4^2))^0.5*NORMSINV(RAND()))&lt;OFFSET($F$6,K$32,0),1,0)</f>
        <v>1</v>
      </c>
      <c r="L3107" s="70" t="n">
        <f aca="true">IF((($E$4)*$M3107+((1-$E$4^2))^0.5*NORMSINV(RAND()))&lt;OFFSET($F$6,L$32,0),1,0)</f>
        <v>0</v>
      </c>
      <c r="M3107" s="71" t="n">
        <f aca="true">NORMSINV(RAND())</f>
        <v>-0.02244427503609</v>
      </c>
      <c r="O3107" s="72" t="n">
        <f aca="false">SUM(C3107:L3107)</f>
        <v>4</v>
      </c>
    </row>
    <row r="3108" customFormat="false" ht="15" hidden="false" customHeight="false" outlineLevel="0" collapsed="false">
      <c r="B3108" s="69" t="n">
        <v>3075</v>
      </c>
      <c r="C3108" s="70" t="n">
        <f aca="true">IF((($E$4)*$M3108+((1-$E$4^2))^0.5*NORMSINV(RAND()))&lt;OFFSET($F$6,C$32,0),1,0)</f>
        <v>0</v>
      </c>
      <c r="D3108" s="70" t="n">
        <f aca="true">IF((($E$4)*$M3108+((1-$E$4^2))^0.5*NORMSINV(RAND()))&lt;OFFSET($F$6,D$32,0),1,0)</f>
        <v>0</v>
      </c>
      <c r="E3108" s="70" t="n">
        <f aca="true">IF((($E$4)*$M3108+((1-$E$4^2))^0.5*NORMSINV(RAND()))&lt;OFFSET($F$6,E$32,0),1,0)</f>
        <v>0</v>
      </c>
      <c r="F3108" s="70" t="n">
        <f aca="true">IF((($E$4)*$M3108+((1-$E$4^2))^0.5*NORMSINV(RAND()))&lt;OFFSET($F$6,F$32,0),1,0)</f>
        <v>0</v>
      </c>
      <c r="G3108" s="70" t="n">
        <f aca="true">IF((($E$4)*$M3108+((1-$E$4^2))^0.5*NORMSINV(RAND()))&lt;OFFSET($F$6,G$32,0),1,0)</f>
        <v>0</v>
      </c>
      <c r="H3108" s="70" t="n">
        <f aca="true">IF((($E$4)*$M3108+((1-$E$4^2))^0.5*NORMSINV(RAND()))&lt;OFFSET($F$6,H$32,0),1,0)</f>
        <v>1</v>
      </c>
      <c r="I3108" s="70" t="n">
        <f aca="true">IF((($E$4)*$M3108+((1-$E$4^2))^0.5*NORMSINV(RAND()))&lt;OFFSET($F$6,I$32,0),1,0)</f>
        <v>1</v>
      </c>
      <c r="J3108" s="70" t="n">
        <f aca="true">IF((($E$4)*$M3108+((1-$E$4^2))^0.5*NORMSINV(RAND()))&lt;OFFSET($F$6,J$32,0),1,0)</f>
        <v>1</v>
      </c>
      <c r="K3108" s="70" t="n">
        <f aca="true">IF((($E$4)*$M3108+((1-$E$4^2))^0.5*NORMSINV(RAND()))&lt;OFFSET($F$6,K$32,0),1,0)</f>
        <v>1</v>
      </c>
      <c r="L3108" s="70" t="n">
        <f aca="true">IF((($E$4)*$M3108+((1-$E$4^2))^0.5*NORMSINV(RAND()))&lt;OFFSET($F$6,L$32,0),1,0)</f>
        <v>0</v>
      </c>
      <c r="M3108" s="71" t="n">
        <f aca="true">NORMSINV(RAND())</f>
        <v>0.627200444327669</v>
      </c>
      <c r="O3108" s="72" t="n">
        <f aca="false">SUM(C3108:L3108)</f>
        <v>4</v>
      </c>
    </row>
    <row r="3109" customFormat="false" ht="15" hidden="false" customHeight="false" outlineLevel="0" collapsed="false">
      <c r="B3109" s="69" t="n">
        <v>3076</v>
      </c>
      <c r="C3109" s="70" t="n">
        <f aca="true">IF((($E$4)*$M3109+((1-$E$4^2))^0.5*NORMSINV(RAND()))&lt;OFFSET($F$6,C$32,0),1,0)</f>
        <v>1</v>
      </c>
      <c r="D3109" s="70" t="n">
        <f aca="true">IF((($E$4)*$M3109+((1-$E$4^2))^0.5*NORMSINV(RAND()))&lt;OFFSET($F$6,D$32,0),1,0)</f>
        <v>1</v>
      </c>
      <c r="E3109" s="70" t="n">
        <f aca="true">IF((($E$4)*$M3109+((1-$E$4^2))^0.5*NORMSINV(RAND()))&lt;OFFSET($F$6,E$32,0),1,0)</f>
        <v>0</v>
      </c>
      <c r="F3109" s="70" t="n">
        <f aca="true">IF((($E$4)*$M3109+((1-$E$4^2))^0.5*NORMSINV(RAND()))&lt;OFFSET($F$6,F$32,0),1,0)</f>
        <v>0</v>
      </c>
      <c r="G3109" s="70" t="n">
        <f aca="true">IF((($E$4)*$M3109+((1-$E$4^2))^0.5*NORMSINV(RAND()))&lt;OFFSET($F$6,G$32,0),1,0)</f>
        <v>0</v>
      </c>
      <c r="H3109" s="70" t="n">
        <f aca="true">IF((($E$4)*$M3109+((1-$E$4^2))^0.5*NORMSINV(RAND()))&lt;OFFSET($F$6,H$32,0),1,0)</f>
        <v>0</v>
      </c>
      <c r="I3109" s="70" t="n">
        <f aca="true">IF((($E$4)*$M3109+((1-$E$4^2))^0.5*NORMSINV(RAND()))&lt;OFFSET($F$6,I$32,0),1,0)</f>
        <v>0</v>
      </c>
      <c r="J3109" s="70" t="n">
        <f aca="true">IF((($E$4)*$M3109+((1-$E$4^2))^0.5*NORMSINV(RAND()))&lt;OFFSET($F$6,J$32,0),1,0)</f>
        <v>1</v>
      </c>
      <c r="K3109" s="70" t="n">
        <f aca="true">IF((($E$4)*$M3109+((1-$E$4^2))^0.5*NORMSINV(RAND()))&lt;OFFSET($F$6,K$32,0),1,0)</f>
        <v>0</v>
      </c>
      <c r="L3109" s="70" t="n">
        <f aca="true">IF((($E$4)*$M3109+((1-$E$4^2))^0.5*NORMSINV(RAND()))&lt;OFFSET($F$6,L$32,0),1,0)</f>
        <v>0</v>
      </c>
      <c r="M3109" s="71" t="n">
        <f aca="true">NORMSINV(RAND())</f>
        <v>1.07429050900624</v>
      </c>
      <c r="O3109" s="72" t="n">
        <f aca="false">SUM(C3109:L3109)</f>
        <v>3</v>
      </c>
    </row>
    <row r="3110" customFormat="false" ht="15" hidden="false" customHeight="false" outlineLevel="0" collapsed="false">
      <c r="B3110" s="69" t="n">
        <v>3077</v>
      </c>
      <c r="C3110" s="70" t="n">
        <f aca="true">IF((($E$4)*$M3110+((1-$E$4^2))^0.5*NORMSINV(RAND()))&lt;OFFSET($F$6,C$32,0),1,0)</f>
        <v>0</v>
      </c>
      <c r="D3110" s="70" t="n">
        <f aca="true">IF((($E$4)*$M3110+((1-$E$4^2))^0.5*NORMSINV(RAND()))&lt;OFFSET($F$6,D$32,0),1,0)</f>
        <v>1</v>
      </c>
      <c r="E3110" s="70" t="n">
        <f aca="true">IF((($E$4)*$M3110+((1-$E$4^2))^0.5*NORMSINV(RAND()))&lt;OFFSET($F$6,E$32,0),1,0)</f>
        <v>0</v>
      </c>
      <c r="F3110" s="70" t="n">
        <f aca="true">IF((($E$4)*$M3110+((1-$E$4^2))^0.5*NORMSINV(RAND()))&lt;OFFSET($F$6,F$32,0),1,0)</f>
        <v>0</v>
      </c>
      <c r="G3110" s="70" t="n">
        <f aca="true">IF((($E$4)*$M3110+((1-$E$4^2))^0.5*NORMSINV(RAND()))&lt;OFFSET($F$6,G$32,0),1,0)</f>
        <v>0</v>
      </c>
      <c r="H3110" s="70" t="n">
        <f aca="true">IF((($E$4)*$M3110+((1-$E$4^2))^0.5*NORMSINV(RAND()))&lt;OFFSET($F$6,H$32,0),1,0)</f>
        <v>0</v>
      </c>
      <c r="I3110" s="70" t="n">
        <f aca="true">IF((($E$4)*$M3110+((1-$E$4^2))^0.5*NORMSINV(RAND()))&lt;OFFSET($F$6,I$32,0),1,0)</f>
        <v>0</v>
      </c>
      <c r="J3110" s="70" t="n">
        <f aca="true">IF((($E$4)*$M3110+((1-$E$4^2))^0.5*NORMSINV(RAND()))&lt;OFFSET($F$6,J$32,0),1,0)</f>
        <v>1</v>
      </c>
      <c r="K3110" s="70" t="n">
        <f aca="true">IF((($E$4)*$M3110+((1-$E$4^2))^0.5*NORMSINV(RAND()))&lt;OFFSET($F$6,K$32,0),1,0)</f>
        <v>0</v>
      </c>
      <c r="L3110" s="70" t="n">
        <f aca="true">IF((($E$4)*$M3110+((1-$E$4^2))^0.5*NORMSINV(RAND()))&lt;OFFSET($F$6,L$32,0),1,0)</f>
        <v>1</v>
      </c>
      <c r="M3110" s="71" t="n">
        <f aca="true">NORMSINV(RAND())</f>
        <v>2.01444099276637</v>
      </c>
      <c r="O3110" s="72" t="n">
        <f aca="false">SUM(C3110:L3110)</f>
        <v>3</v>
      </c>
    </row>
    <row r="3111" customFormat="false" ht="15" hidden="false" customHeight="false" outlineLevel="0" collapsed="false">
      <c r="B3111" s="69" t="n">
        <v>3078</v>
      </c>
      <c r="C3111" s="70" t="n">
        <f aca="true">IF((($E$4)*$M3111+((1-$E$4^2))^0.5*NORMSINV(RAND()))&lt;OFFSET($F$6,C$32,0),1,0)</f>
        <v>0</v>
      </c>
      <c r="D3111" s="70" t="n">
        <f aca="true">IF((($E$4)*$M3111+((1-$E$4^2))^0.5*NORMSINV(RAND()))&lt;OFFSET($F$6,D$32,0),1,0)</f>
        <v>1</v>
      </c>
      <c r="E3111" s="70" t="n">
        <f aca="true">IF((($E$4)*$M3111+((1-$E$4^2))^0.5*NORMSINV(RAND()))&lt;OFFSET($F$6,E$32,0),1,0)</f>
        <v>0</v>
      </c>
      <c r="F3111" s="70" t="n">
        <f aca="true">IF((($E$4)*$M3111+((1-$E$4^2))^0.5*NORMSINV(RAND()))&lt;OFFSET($F$6,F$32,0),1,0)</f>
        <v>1</v>
      </c>
      <c r="G3111" s="70" t="n">
        <f aca="true">IF((($E$4)*$M3111+((1-$E$4^2))^0.5*NORMSINV(RAND()))&lt;OFFSET($F$6,G$32,0),1,0)</f>
        <v>1</v>
      </c>
      <c r="H3111" s="70" t="n">
        <f aca="true">IF((($E$4)*$M3111+((1-$E$4^2))^0.5*NORMSINV(RAND()))&lt;OFFSET($F$6,H$32,0),1,0)</f>
        <v>0</v>
      </c>
      <c r="I3111" s="70" t="n">
        <f aca="true">IF((($E$4)*$M3111+((1-$E$4^2))^0.5*NORMSINV(RAND()))&lt;OFFSET($F$6,I$32,0),1,0)</f>
        <v>1</v>
      </c>
      <c r="J3111" s="70" t="n">
        <f aca="true">IF((($E$4)*$M3111+((1-$E$4^2))^0.5*NORMSINV(RAND()))&lt;OFFSET($F$6,J$32,0),1,0)</f>
        <v>1</v>
      </c>
      <c r="K3111" s="70" t="n">
        <f aca="true">IF((($E$4)*$M3111+((1-$E$4^2))^0.5*NORMSINV(RAND()))&lt;OFFSET($F$6,K$32,0),1,0)</f>
        <v>0</v>
      </c>
      <c r="L3111" s="70" t="n">
        <f aca="true">IF((($E$4)*$M3111+((1-$E$4^2))^0.5*NORMSINV(RAND()))&lt;OFFSET($F$6,L$32,0),1,0)</f>
        <v>0</v>
      </c>
      <c r="M3111" s="71" t="n">
        <f aca="true">NORMSINV(RAND())</f>
        <v>-0.508561671516977</v>
      </c>
      <c r="O3111" s="72" t="n">
        <f aca="false">SUM(C3111:L3111)</f>
        <v>5</v>
      </c>
    </row>
    <row r="3112" customFormat="false" ht="15" hidden="false" customHeight="false" outlineLevel="0" collapsed="false">
      <c r="B3112" s="69" t="n">
        <v>3079</v>
      </c>
      <c r="C3112" s="70" t="n">
        <f aca="true">IF((($E$4)*$M3112+((1-$E$4^2))^0.5*NORMSINV(RAND()))&lt;OFFSET($F$6,C$32,0),1,0)</f>
        <v>0</v>
      </c>
      <c r="D3112" s="70" t="n">
        <f aca="true">IF((($E$4)*$M3112+((1-$E$4^2))^0.5*NORMSINV(RAND()))&lt;OFFSET($F$6,D$32,0),1,0)</f>
        <v>0</v>
      </c>
      <c r="E3112" s="70" t="n">
        <f aca="true">IF((($E$4)*$M3112+((1-$E$4^2))^0.5*NORMSINV(RAND()))&lt;OFFSET($F$6,E$32,0),1,0)</f>
        <v>0</v>
      </c>
      <c r="F3112" s="70" t="n">
        <f aca="true">IF((($E$4)*$M3112+((1-$E$4^2))^0.5*NORMSINV(RAND()))&lt;OFFSET($F$6,F$32,0),1,0)</f>
        <v>0</v>
      </c>
      <c r="G3112" s="70" t="n">
        <f aca="true">IF((($E$4)*$M3112+((1-$E$4^2))^0.5*NORMSINV(RAND()))&lt;OFFSET($F$6,G$32,0),1,0)</f>
        <v>1</v>
      </c>
      <c r="H3112" s="70" t="n">
        <f aca="true">IF((($E$4)*$M3112+((1-$E$4^2))^0.5*NORMSINV(RAND()))&lt;OFFSET($F$6,H$32,0),1,0)</f>
        <v>0</v>
      </c>
      <c r="I3112" s="70" t="n">
        <f aca="true">IF((($E$4)*$M3112+((1-$E$4^2))^0.5*NORMSINV(RAND()))&lt;OFFSET($F$6,I$32,0),1,0)</f>
        <v>0</v>
      </c>
      <c r="J3112" s="70" t="n">
        <f aca="true">IF((($E$4)*$M3112+((1-$E$4^2))^0.5*NORMSINV(RAND()))&lt;OFFSET($F$6,J$32,0),1,0)</f>
        <v>0</v>
      </c>
      <c r="K3112" s="70" t="n">
        <f aca="true">IF((($E$4)*$M3112+((1-$E$4^2))^0.5*NORMSINV(RAND()))&lt;OFFSET($F$6,K$32,0),1,0)</f>
        <v>0</v>
      </c>
      <c r="L3112" s="70" t="n">
        <f aca="true">IF((($E$4)*$M3112+((1-$E$4^2))^0.5*NORMSINV(RAND()))&lt;OFFSET($F$6,L$32,0),1,0)</f>
        <v>0</v>
      </c>
      <c r="M3112" s="71" t="n">
        <f aca="true">NORMSINV(RAND())</f>
        <v>-0.176304611800946</v>
      </c>
      <c r="O3112" s="72" t="n">
        <f aca="false">SUM(C3112:L3112)</f>
        <v>1</v>
      </c>
    </row>
    <row r="3113" customFormat="false" ht="15" hidden="false" customHeight="false" outlineLevel="0" collapsed="false">
      <c r="B3113" s="69" t="n">
        <v>3080</v>
      </c>
      <c r="C3113" s="70" t="n">
        <f aca="true">IF((($E$4)*$M3113+((1-$E$4^2))^0.5*NORMSINV(RAND()))&lt;OFFSET($F$6,C$32,0),1,0)</f>
        <v>0</v>
      </c>
      <c r="D3113" s="70" t="n">
        <f aca="true">IF((($E$4)*$M3113+((1-$E$4^2))^0.5*NORMSINV(RAND()))&lt;OFFSET($F$6,D$32,0),1,0)</f>
        <v>1</v>
      </c>
      <c r="E3113" s="70" t="n">
        <f aca="true">IF((($E$4)*$M3113+((1-$E$4^2))^0.5*NORMSINV(RAND()))&lt;OFFSET($F$6,E$32,0),1,0)</f>
        <v>0</v>
      </c>
      <c r="F3113" s="70" t="n">
        <f aca="true">IF((($E$4)*$M3113+((1-$E$4^2))^0.5*NORMSINV(RAND()))&lt;OFFSET($F$6,F$32,0),1,0)</f>
        <v>1</v>
      </c>
      <c r="G3113" s="70" t="n">
        <f aca="true">IF((($E$4)*$M3113+((1-$E$4^2))^0.5*NORMSINV(RAND()))&lt;OFFSET($F$6,G$32,0),1,0)</f>
        <v>0</v>
      </c>
      <c r="H3113" s="70" t="n">
        <f aca="true">IF((($E$4)*$M3113+((1-$E$4^2))^0.5*NORMSINV(RAND()))&lt;OFFSET($F$6,H$32,0),1,0)</f>
        <v>1</v>
      </c>
      <c r="I3113" s="70" t="n">
        <f aca="true">IF((($E$4)*$M3113+((1-$E$4^2))^0.5*NORMSINV(RAND()))&lt;OFFSET($F$6,I$32,0),1,0)</f>
        <v>0</v>
      </c>
      <c r="J3113" s="70" t="n">
        <f aca="true">IF((($E$4)*$M3113+((1-$E$4^2))^0.5*NORMSINV(RAND()))&lt;OFFSET($F$6,J$32,0),1,0)</f>
        <v>0</v>
      </c>
      <c r="K3113" s="70" t="n">
        <f aca="true">IF((($E$4)*$M3113+((1-$E$4^2))^0.5*NORMSINV(RAND()))&lt;OFFSET($F$6,K$32,0),1,0)</f>
        <v>0</v>
      </c>
      <c r="L3113" s="70" t="n">
        <f aca="true">IF((($E$4)*$M3113+((1-$E$4^2))^0.5*NORMSINV(RAND()))&lt;OFFSET($F$6,L$32,0),1,0)</f>
        <v>0</v>
      </c>
      <c r="M3113" s="71" t="n">
        <f aca="true">NORMSINV(RAND())</f>
        <v>0.305830621880533</v>
      </c>
      <c r="O3113" s="72" t="n">
        <f aca="false">SUM(C3113:L3113)</f>
        <v>3</v>
      </c>
    </row>
    <row r="3114" customFormat="false" ht="15" hidden="false" customHeight="false" outlineLevel="0" collapsed="false">
      <c r="B3114" s="69" t="n">
        <v>3081</v>
      </c>
      <c r="C3114" s="70" t="n">
        <f aca="true">IF((($E$4)*$M3114+((1-$E$4^2))^0.5*NORMSINV(RAND()))&lt;OFFSET($F$6,C$32,0),1,0)</f>
        <v>1</v>
      </c>
      <c r="D3114" s="70" t="n">
        <f aca="true">IF((($E$4)*$M3114+((1-$E$4^2))^0.5*NORMSINV(RAND()))&lt;OFFSET($F$6,D$32,0),1,0)</f>
        <v>0</v>
      </c>
      <c r="E3114" s="70" t="n">
        <f aca="true">IF((($E$4)*$M3114+((1-$E$4^2))^0.5*NORMSINV(RAND()))&lt;OFFSET($F$6,E$32,0),1,0)</f>
        <v>0</v>
      </c>
      <c r="F3114" s="70" t="n">
        <f aca="true">IF((($E$4)*$M3114+((1-$E$4^2))^0.5*NORMSINV(RAND()))&lt;OFFSET($F$6,F$32,0),1,0)</f>
        <v>0</v>
      </c>
      <c r="G3114" s="70" t="n">
        <f aca="true">IF((($E$4)*$M3114+((1-$E$4^2))^0.5*NORMSINV(RAND()))&lt;OFFSET($F$6,G$32,0),1,0)</f>
        <v>0</v>
      </c>
      <c r="H3114" s="70" t="n">
        <f aca="true">IF((($E$4)*$M3114+((1-$E$4^2))^0.5*NORMSINV(RAND()))&lt;OFFSET($F$6,H$32,0),1,0)</f>
        <v>0</v>
      </c>
      <c r="I3114" s="70" t="n">
        <f aca="true">IF((($E$4)*$M3114+((1-$E$4^2))^0.5*NORMSINV(RAND()))&lt;OFFSET($F$6,I$32,0),1,0)</f>
        <v>0</v>
      </c>
      <c r="J3114" s="70" t="n">
        <f aca="true">IF((($E$4)*$M3114+((1-$E$4^2))^0.5*NORMSINV(RAND()))&lt;OFFSET($F$6,J$32,0),1,0)</f>
        <v>1</v>
      </c>
      <c r="K3114" s="70" t="n">
        <f aca="true">IF((($E$4)*$M3114+((1-$E$4^2))^0.5*NORMSINV(RAND()))&lt;OFFSET($F$6,K$32,0),1,0)</f>
        <v>1</v>
      </c>
      <c r="L3114" s="70" t="n">
        <f aca="true">IF((($E$4)*$M3114+((1-$E$4^2))^0.5*NORMSINV(RAND()))&lt;OFFSET($F$6,L$32,0),1,0)</f>
        <v>0</v>
      </c>
      <c r="M3114" s="71" t="n">
        <f aca="true">NORMSINV(RAND())</f>
        <v>-1.36961857828537</v>
      </c>
      <c r="O3114" s="72" t="n">
        <f aca="false">SUM(C3114:L3114)</f>
        <v>3</v>
      </c>
    </row>
    <row r="3115" customFormat="false" ht="15" hidden="false" customHeight="false" outlineLevel="0" collapsed="false">
      <c r="B3115" s="69" t="n">
        <v>3082</v>
      </c>
      <c r="C3115" s="70" t="n">
        <f aca="true">IF((($E$4)*$M3115+((1-$E$4^2))^0.5*NORMSINV(RAND()))&lt;OFFSET($F$6,C$32,0),1,0)</f>
        <v>1</v>
      </c>
      <c r="D3115" s="70" t="n">
        <f aca="true">IF((($E$4)*$M3115+((1-$E$4^2))^0.5*NORMSINV(RAND()))&lt;OFFSET($F$6,D$32,0),1,0)</f>
        <v>0</v>
      </c>
      <c r="E3115" s="70" t="n">
        <f aca="true">IF((($E$4)*$M3115+((1-$E$4^2))^0.5*NORMSINV(RAND()))&lt;OFFSET($F$6,E$32,0),1,0)</f>
        <v>1</v>
      </c>
      <c r="F3115" s="70" t="n">
        <f aca="true">IF((($E$4)*$M3115+((1-$E$4^2))^0.5*NORMSINV(RAND()))&lt;OFFSET($F$6,F$32,0),1,0)</f>
        <v>1</v>
      </c>
      <c r="G3115" s="70" t="n">
        <f aca="true">IF((($E$4)*$M3115+((1-$E$4^2))^0.5*NORMSINV(RAND()))&lt;OFFSET($F$6,G$32,0),1,0)</f>
        <v>0</v>
      </c>
      <c r="H3115" s="70" t="n">
        <f aca="true">IF((($E$4)*$M3115+((1-$E$4^2))^0.5*NORMSINV(RAND()))&lt;OFFSET($F$6,H$32,0),1,0)</f>
        <v>1</v>
      </c>
      <c r="I3115" s="70" t="n">
        <f aca="true">IF((($E$4)*$M3115+((1-$E$4^2))^0.5*NORMSINV(RAND()))&lt;OFFSET($F$6,I$32,0),1,0)</f>
        <v>1</v>
      </c>
      <c r="J3115" s="70" t="n">
        <f aca="true">IF((($E$4)*$M3115+((1-$E$4^2))^0.5*NORMSINV(RAND()))&lt;OFFSET($F$6,J$32,0),1,0)</f>
        <v>1</v>
      </c>
      <c r="K3115" s="70" t="n">
        <f aca="true">IF((($E$4)*$M3115+((1-$E$4^2))^0.5*NORMSINV(RAND()))&lt;OFFSET($F$6,K$32,0),1,0)</f>
        <v>1</v>
      </c>
      <c r="L3115" s="70" t="n">
        <f aca="true">IF((($E$4)*$M3115+((1-$E$4^2))^0.5*NORMSINV(RAND()))&lt;OFFSET($F$6,L$32,0),1,0)</f>
        <v>1</v>
      </c>
      <c r="M3115" s="71" t="n">
        <f aca="true">NORMSINV(RAND())</f>
        <v>-0.666710268282029</v>
      </c>
      <c r="O3115" s="72" t="n">
        <f aca="false">SUM(C3115:L3115)</f>
        <v>8</v>
      </c>
    </row>
    <row r="3116" customFormat="false" ht="15" hidden="false" customHeight="false" outlineLevel="0" collapsed="false">
      <c r="B3116" s="69" t="n">
        <v>3083</v>
      </c>
      <c r="C3116" s="70" t="n">
        <f aca="true">IF((($E$4)*$M3116+((1-$E$4^2))^0.5*NORMSINV(RAND()))&lt;OFFSET($F$6,C$32,0),1,0)</f>
        <v>1</v>
      </c>
      <c r="D3116" s="70" t="n">
        <f aca="true">IF((($E$4)*$M3116+((1-$E$4^2))^0.5*NORMSINV(RAND()))&lt;OFFSET($F$6,D$32,0),1,0)</f>
        <v>0</v>
      </c>
      <c r="E3116" s="70" t="n">
        <f aca="true">IF((($E$4)*$M3116+((1-$E$4^2))^0.5*NORMSINV(RAND()))&lt;OFFSET($F$6,E$32,0),1,0)</f>
        <v>1</v>
      </c>
      <c r="F3116" s="70" t="n">
        <f aca="true">IF((($E$4)*$M3116+((1-$E$4^2))^0.5*NORMSINV(RAND()))&lt;OFFSET($F$6,F$32,0),1,0)</f>
        <v>0</v>
      </c>
      <c r="G3116" s="70" t="n">
        <f aca="true">IF((($E$4)*$M3116+((1-$E$4^2))^0.5*NORMSINV(RAND()))&lt;OFFSET($F$6,G$32,0),1,0)</f>
        <v>1</v>
      </c>
      <c r="H3116" s="70" t="n">
        <f aca="true">IF((($E$4)*$M3116+((1-$E$4^2))^0.5*NORMSINV(RAND()))&lt;OFFSET($F$6,H$32,0),1,0)</f>
        <v>1</v>
      </c>
      <c r="I3116" s="70" t="n">
        <f aca="true">IF((($E$4)*$M3116+((1-$E$4^2))^0.5*NORMSINV(RAND()))&lt;OFFSET($F$6,I$32,0),1,0)</f>
        <v>1</v>
      </c>
      <c r="J3116" s="70" t="n">
        <f aca="true">IF((($E$4)*$M3116+((1-$E$4^2))^0.5*NORMSINV(RAND()))&lt;OFFSET($F$6,J$32,0),1,0)</f>
        <v>0</v>
      </c>
      <c r="K3116" s="70" t="n">
        <f aca="true">IF((($E$4)*$M3116+((1-$E$4^2))^0.5*NORMSINV(RAND()))&lt;OFFSET($F$6,K$32,0),1,0)</f>
        <v>0</v>
      </c>
      <c r="L3116" s="70" t="n">
        <f aca="true">IF((($E$4)*$M3116+((1-$E$4^2))^0.5*NORMSINV(RAND()))&lt;OFFSET($F$6,L$32,0),1,0)</f>
        <v>0</v>
      </c>
      <c r="M3116" s="71" t="n">
        <f aca="true">NORMSINV(RAND())</f>
        <v>-1.3708212562512</v>
      </c>
      <c r="O3116" s="72" t="n">
        <f aca="false">SUM(C3116:L3116)</f>
        <v>5</v>
      </c>
    </row>
    <row r="3117" customFormat="false" ht="15" hidden="false" customHeight="false" outlineLevel="0" collapsed="false">
      <c r="B3117" s="69" t="n">
        <v>3084</v>
      </c>
      <c r="C3117" s="70" t="n">
        <f aca="true">IF((($E$4)*$M3117+((1-$E$4^2))^0.5*NORMSINV(RAND()))&lt;OFFSET($F$6,C$32,0),1,0)</f>
        <v>0</v>
      </c>
      <c r="D3117" s="70" t="n">
        <f aca="true">IF((($E$4)*$M3117+((1-$E$4^2))^0.5*NORMSINV(RAND()))&lt;OFFSET($F$6,D$32,0),1,0)</f>
        <v>0</v>
      </c>
      <c r="E3117" s="70" t="n">
        <f aca="true">IF((($E$4)*$M3117+((1-$E$4^2))^0.5*NORMSINV(RAND()))&lt;OFFSET($F$6,E$32,0),1,0)</f>
        <v>1</v>
      </c>
      <c r="F3117" s="70" t="n">
        <f aca="true">IF((($E$4)*$M3117+((1-$E$4^2))^0.5*NORMSINV(RAND()))&lt;OFFSET($F$6,F$32,0),1,0)</f>
        <v>1</v>
      </c>
      <c r="G3117" s="70" t="n">
        <f aca="true">IF((($E$4)*$M3117+((1-$E$4^2))^0.5*NORMSINV(RAND()))&lt;OFFSET($F$6,G$32,0),1,0)</f>
        <v>1</v>
      </c>
      <c r="H3117" s="70" t="n">
        <f aca="true">IF((($E$4)*$M3117+((1-$E$4^2))^0.5*NORMSINV(RAND()))&lt;OFFSET($F$6,H$32,0),1,0)</f>
        <v>0</v>
      </c>
      <c r="I3117" s="70" t="n">
        <f aca="true">IF((($E$4)*$M3117+((1-$E$4^2))^0.5*NORMSINV(RAND()))&lt;OFFSET($F$6,I$32,0),1,0)</f>
        <v>0</v>
      </c>
      <c r="J3117" s="70" t="n">
        <f aca="true">IF((($E$4)*$M3117+((1-$E$4^2))^0.5*NORMSINV(RAND()))&lt;OFFSET($F$6,J$32,0),1,0)</f>
        <v>0</v>
      </c>
      <c r="K3117" s="70" t="n">
        <f aca="true">IF((($E$4)*$M3117+((1-$E$4^2))^0.5*NORMSINV(RAND()))&lt;OFFSET($F$6,K$32,0),1,0)</f>
        <v>1</v>
      </c>
      <c r="L3117" s="70" t="n">
        <f aca="true">IF((($E$4)*$M3117+((1-$E$4^2))^0.5*NORMSINV(RAND()))&lt;OFFSET($F$6,L$32,0),1,0)</f>
        <v>1</v>
      </c>
      <c r="M3117" s="71" t="n">
        <f aca="true">NORMSINV(RAND())</f>
        <v>-0.511717463284927</v>
      </c>
      <c r="O3117" s="72" t="n">
        <f aca="false">SUM(C3117:L3117)</f>
        <v>5</v>
      </c>
    </row>
    <row r="3118" customFormat="false" ht="15" hidden="false" customHeight="false" outlineLevel="0" collapsed="false">
      <c r="B3118" s="69" t="n">
        <v>3085</v>
      </c>
      <c r="C3118" s="70" t="n">
        <f aca="true">IF((($E$4)*$M3118+((1-$E$4^2))^0.5*NORMSINV(RAND()))&lt;OFFSET($F$6,C$32,0),1,0)</f>
        <v>1</v>
      </c>
      <c r="D3118" s="70" t="n">
        <f aca="true">IF((($E$4)*$M3118+((1-$E$4^2))^0.5*NORMSINV(RAND()))&lt;OFFSET($F$6,D$32,0),1,0)</f>
        <v>1</v>
      </c>
      <c r="E3118" s="70" t="n">
        <f aca="true">IF((($E$4)*$M3118+((1-$E$4^2))^0.5*NORMSINV(RAND()))&lt;OFFSET($F$6,E$32,0),1,0)</f>
        <v>1</v>
      </c>
      <c r="F3118" s="70" t="n">
        <f aca="true">IF((($E$4)*$M3118+((1-$E$4^2))^0.5*NORMSINV(RAND()))&lt;OFFSET($F$6,F$32,0),1,0)</f>
        <v>0</v>
      </c>
      <c r="G3118" s="70" t="n">
        <f aca="true">IF((($E$4)*$M3118+((1-$E$4^2))^0.5*NORMSINV(RAND()))&lt;OFFSET($F$6,G$32,0),1,0)</f>
        <v>1</v>
      </c>
      <c r="H3118" s="70" t="n">
        <f aca="true">IF((($E$4)*$M3118+((1-$E$4^2))^0.5*NORMSINV(RAND()))&lt;OFFSET($F$6,H$32,0),1,0)</f>
        <v>0</v>
      </c>
      <c r="I3118" s="70" t="n">
        <f aca="true">IF((($E$4)*$M3118+((1-$E$4^2))^0.5*NORMSINV(RAND()))&lt;OFFSET($F$6,I$32,0),1,0)</f>
        <v>0</v>
      </c>
      <c r="J3118" s="70" t="n">
        <f aca="true">IF((($E$4)*$M3118+((1-$E$4^2))^0.5*NORMSINV(RAND()))&lt;OFFSET($F$6,J$32,0),1,0)</f>
        <v>1</v>
      </c>
      <c r="K3118" s="70" t="n">
        <f aca="true">IF((($E$4)*$M3118+((1-$E$4^2))^0.5*NORMSINV(RAND()))&lt;OFFSET($F$6,K$32,0),1,0)</f>
        <v>0</v>
      </c>
      <c r="L3118" s="70" t="n">
        <f aca="true">IF((($E$4)*$M3118+((1-$E$4^2))^0.5*NORMSINV(RAND()))&lt;OFFSET($F$6,L$32,0),1,0)</f>
        <v>1</v>
      </c>
      <c r="M3118" s="71" t="n">
        <f aca="true">NORMSINV(RAND())</f>
        <v>-1.56331787449495</v>
      </c>
      <c r="O3118" s="72" t="n">
        <f aca="false">SUM(C3118:L3118)</f>
        <v>6</v>
      </c>
    </row>
    <row r="3119" customFormat="false" ht="15" hidden="false" customHeight="false" outlineLevel="0" collapsed="false">
      <c r="B3119" s="69" t="n">
        <v>3086</v>
      </c>
      <c r="C3119" s="70" t="n">
        <f aca="true">IF((($E$4)*$M3119+((1-$E$4^2))^0.5*NORMSINV(RAND()))&lt;OFFSET($F$6,C$32,0),1,0)</f>
        <v>1</v>
      </c>
      <c r="D3119" s="70" t="n">
        <f aca="true">IF((($E$4)*$M3119+((1-$E$4^2))^0.5*NORMSINV(RAND()))&lt;OFFSET($F$6,D$32,0),1,0)</f>
        <v>0</v>
      </c>
      <c r="E3119" s="70" t="n">
        <f aca="true">IF((($E$4)*$M3119+((1-$E$4^2))^0.5*NORMSINV(RAND()))&lt;OFFSET($F$6,E$32,0),1,0)</f>
        <v>0</v>
      </c>
      <c r="F3119" s="70" t="n">
        <f aca="true">IF((($E$4)*$M3119+((1-$E$4^2))^0.5*NORMSINV(RAND()))&lt;OFFSET($F$6,F$32,0),1,0)</f>
        <v>1</v>
      </c>
      <c r="G3119" s="70" t="n">
        <f aca="true">IF((($E$4)*$M3119+((1-$E$4^2))^0.5*NORMSINV(RAND()))&lt;OFFSET($F$6,G$32,0),1,0)</f>
        <v>0</v>
      </c>
      <c r="H3119" s="70" t="n">
        <f aca="true">IF((($E$4)*$M3119+((1-$E$4^2))^0.5*NORMSINV(RAND()))&lt;OFFSET($F$6,H$32,0),1,0)</f>
        <v>1</v>
      </c>
      <c r="I3119" s="70" t="n">
        <f aca="true">IF((($E$4)*$M3119+((1-$E$4^2))^0.5*NORMSINV(RAND()))&lt;OFFSET($F$6,I$32,0),1,0)</f>
        <v>0</v>
      </c>
      <c r="J3119" s="70" t="n">
        <f aca="true">IF((($E$4)*$M3119+((1-$E$4^2))^0.5*NORMSINV(RAND()))&lt;OFFSET($F$6,J$32,0),1,0)</f>
        <v>1</v>
      </c>
      <c r="K3119" s="70" t="n">
        <f aca="true">IF((($E$4)*$M3119+((1-$E$4^2))^0.5*NORMSINV(RAND()))&lt;OFFSET($F$6,K$32,0),1,0)</f>
        <v>1</v>
      </c>
      <c r="L3119" s="70" t="n">
        <f aca="true">IF((($E$4)*$M3119+((1-$E$4^2))^0.5*NORMSINV(RAND()))&lt;OFFSET($F$6,L$32,0),1,0)</f>
        <v>0</v>
      </c>
      <c r="M3119" s="71" t="n">
        <f aca="true">NORMSINV(RAND())</f>
        <v>0.614354868063733</v>
      </c>
      <c r="O3119" s="72" t="n">
        <f aca="false">SUM(C3119:L3119)</f>
        <v>5</v>
      </c>
    </row>
    <row r="3120" customFormat="false" ht="15" hidden="false" customHeight="false" outlineLevel="0" collapsed="false">
      <c r="B3120" s="69" t="n">
        <v>3087</v>
      </c>
      <c r="C3120" s="70" t="n">
        <f aca="true">IF((($E$4)*$M3120+((1-$E$4^2))^0.5*NORMSINV(RAND()))&lt;OFFSET($F$6,C$32,0),1,0)</f>
        <v>0</v>
      </c>
      <c r="D3120" s="70" t="n">
        <f aca="true">IF((($E$4)*$M3120+((1-$E$4^2))^0.5*NORMSINV(RAND()))&lt;OFFSET($F$6,D$32,0),1,0)</f>
        <v>0</v>
      </c>
      <c r="E3120" s="70" t="n">
        <f aca="true">IF((($E$4)*$M3120+((1-$E$4^2))^0.5*NORMSINV(RAND()))&lt;OFFSET($F$6,E$32,0),1,0)</f>
        <v>0</v>
      </c>
      <c r="F3120" s="70" t="n">
        <f aca="true">IF((($E$4)*$M3120+((1-$E$4^2))^0.5*NORMSINV(RAND()))&lt;OFFSET($F$6,F$32,0),1,0)</f>
        <v>0</v>
      </c>
      <c r="G3120" s="70" t="n">
        <f aca="true">IF((($E$4)*$M3120+((1-$E$4^2))^0.5*NORMSINV(RAND()))&lt;OFFSET($F$6,G$32,0),1,0)</f>
        <v>1</v>
      </c>
      <c r="H3120" s="70" t="n">
        <f aca="true">IF((($E$4)*$M3120+((1-$E$4^2))^0.5*NORMSINV(RAND()))&lt;OFFSET($F$6,H$32,0),1,0)</f>
        <v>1</v>
      </c>
      <c r="I3120" s="70" t="n">
        <f aca="true">IF((($E$4)*$M3120+((1-$E$4^2))^0.5*NORMSINV(RAND()))&lt;OFFSET($F$6,I$32,0),1,0)</f>
        <v>1</v>
      </c>
      <c r="J3120" s="70" t="n">
        <f aca="true">IF((($E$4)*$M3120+((1-$E$4^2))^0.5*NORMSINV(RAND()))&lt;OFFSET($F$6,J$32,0),1,0)</f>
        <v>0</v>
      </c>
      <c r="K3120" s="70" t="n">
        <f aca="true">IF((($E$4)*$M3120+((1-$E$4^2))^0.5*NORMSINV(RAND()))&lt;OFFSET($F$6,K$32,0),1,0)</f>
        <v>0</v>
      </c>
      <c r="L3120" s="70" t="n">
        <f aca="true">IF((($E$4)*$M3120+((1-$E$4^2))^0.5*NORMSINV(RAND()))&lt;OFFSET($F$6,L$32,0),1,0)</f>
        <v>1</v>
      </c>
      <c r="M3120" s="71" t="n">
        <f aca="true">NORMSINV(RAND())</f>
        <v>0.103067791694485</v>
      </c>
      <c r="O3120" s="72" t="n">
        <f aca="false">SUM(C3120:L3120)</f>
        <v>4</v>
      </c>
    </row>
    <row r="3121" customFormat="false" ht="15" hidden="false" customHeight="false" outlineLevel="0" collapsed="false">
      <c r="B3121" s="69" t="n">
        <v>3088</v>
      </c>
      <c r="C3121" s="70" t="n">
        <f aca="true">IF((($E$4)*$M3121+((1-$E$4^2))^0.5*NORMSINV(RAND()))&lt;OFFSET($F$6,C$32,0),1,0)</f>
        <v>1</v>
      </c>
      <c r="D3121" s="70" t="n">
        <f aca="true">IF((($E$4)*$M3121+((1-$E$4^2))^0.5*NORMSINV(RAND()))&lt;OFFSET($F$6,D$32,0),1,0)</f>
        <v>1</v>
      </c>
      <c r="E3121" s="70" t="n">
        <f aca="true">IF((($E$4)*$M3121+((1-$E$4^2))^0.5*NORMSINV(RAND()))&lt;OFFSET($F$6,E$32,0),1,0)</f>
        <v>1</v>
      </c>
      <c r="F3121" s="70" t="n">
        <f aca="true">IF((($E$4)*$M3121+((1-$E$4^2))^0.5*NORMSINV(RAND()))&lt;OFFSET($F$6,F$32,0),1,0)</f>
        <v>0</v>
      </c>
      <c r="G3121" s="70" t="n">
        <f aca="true">IF((($E$4)*$M3121+((1-$E$4^2))^0.5*NORMSINV(RAND()))&lt;OFFSET($F$6,G$32,0),1,0)</f>
        <v>0</v>
      </c>
      <c r="H3121" s="70" t="n">
        <f aca="true">IF((($E$4)*$M3121+((1-$E$4^2))^0.5*NORMSINV(RAND()))&lt;OFFSET($F$6,H$32,0),1,0)</f>
        <v>1</v>
      </c>
      <c r="I3121" s="70" t="n">
        <f aca="true">IF((($E$4)*$M3121+((1-$E$4^2))^0.5*NORMSINV(RAND()))&lt;OFFSET($F$6,I$32,0),1,0)</f>
        <v>0</v>
      </c>
      <c r="J3121" s="70" t="n">
        <f aca="true">IF((($E$4)*$M3121+((1-$E$4^2))^0.5*NORMSINV(RAND()))&lt;OFFSET($F$6,J$32,0),1,0)</f>
        <v>1</v>
      </c>
      <c r="K3121" s="70" t="n">
        <f aca="true">IF((($E$4)*$M3121+((1-$E$4^2))^0.5*NORMSINV(RAND()))&lt;OFFSET($F$6,K$32,0),1,0)</f>
        <v>0</v>
      </c>
      <c r="L3121" s="70" t="n">
        <f aca="true">IF((($E$4)*$M3121+((1-$E$4^2))^0.5*NORMSINV(RAND()))&lt;OFFSET($F$6,L$32,0),1,0)</f>
        <v>1</v>
      </c>
      <c r="M3121" s="71" t="n">
        <f aca="true">NORMSINV(RAND())</f>
        <v>-0.313420712403796</v>
      </c>
      <c r="O3121" s="72" t="n">
        <f aca="false">SUM(C3121:L3121)</f>
        <v>6</v>
      </c>
    </row>
    <row r="3122" customFormat="false" ht="15" hidden="false" customHeight="false" outlineLevel="0" collapsed="false">
      <c r="B3122" s="69" t="n">
        <v>3089</v>
      </c>
      <c r="C3122" s="70" t="n">
        <f aca="true">IF((($E$4)*$M3122+((1-$E$4^2))^0.5*NORMSINV(RAND()))&lt;OFFSET($F$6,C$32,0),1,0)</f>
        <v>1</v>
      </c>
      <c r="D3122" s="70" t="n">
        <f aca="true">IF((($E$4)*$M3122+((1-$E$4^2))^0.5*NORMSINV(RAND()))&lt;OFFSET($F$6,D$32,0),1,0)</f>
        <v>1</v>
      </c>
      <c r="E3122" s="70" t="n">
        <f aca="true">IF((($E$4)*$M3122+((1-$E$4^2))^0.5*NORMSINV(RAND()))&lt;OFFSET($F$6,E$32,0),1,0)</f>
        <v>1</v>
      </c>
      <c r="F3122" s="70" t="n">
        <f aca="true">IF((($E$4)*$M3122+((1-$E$4^2))^0.5*NORMSINV(RAND()))&lt;OFFSET($F$6,F$32,0),1,0)</f>
        <v>0</v>
      </c>
      <c r="G3122" s="70" t="n">
        <f aca="true">IF((($E$4)*$M3122+((1-$E$4^2))^0.5*NORMSINV(RAND()))&lt;OFFSET($F$6,G$32,0),1,0)</f>
        <v>1</v>
      </c>
      <c r="H3122" s="70" t="n">
        <f aca="true">IF((($E$4)*$M3122+((1-$E$4^2))^0.5*NORMSINV(RAND()))&lt;OFFSET($F$6,H$32,0),1,0)</f>
        <v>0</v>
      </c>
      <c r="I3122" s="70" t="n">
        <f aca="true">IF((($E$4)*$M3122+((1-$E$4^2))^0.5*NORMSINV(RAND()))&lt;OFFSET($F$6,I$32,0),1,0)</f>
        <v>0</v>
      </c>
      <c r="J3122" s="70" t="n">
        <f aca="true">IF((($E$4)*$M3122+((1-$E$4^2))^0.5*NORMSINV(RAND()))&lt;OFFSET($F$6,J$32,0),1,0)</f>
        <v>1</v>
      </c>
      <c r="K3122" s="70" t="n">
        <f aca="true">IF((($E$4)*$M3122+((1-$E$4^2))^0.5*NORMSINV(RAND()))&lt;OFFSET($F$6,K$32,0),1,0)</f>
        <v>1</v>
      </c>
      <c r="L3122" s="70" t="n">
        <f aca="true">IF((($E$4)*$M3122+((1-$E$4^2))^0.5*NORMSINV(RAND()))&lt;OFFSET($F$6,L$32,0),1,0)</f>
        <v>1</v>
      </c>
      <c r="M3122" s="71" t="n">
        <f aca="true">NORMSINV(RAND())</f>
        <v>-1.05243406931782</v>
      </c>
      <c r="O3122" s="72" t="n">
        <f aca="false">SUM(C3122:L3122)</f>
        <v>7</v>
      </c>
    </row>
    <row r="3123" customFormat="false" ht="15" hidden="false" customHeight="false" outlineLevel="0" collapsed="false">
      <c r="B3123" s="69" t="n">
        <v>3090</v>
      </c>
      <c r="C3123" s="70" t="n">
        <f aca="true">IF((($E$4)*$M3123+((1-$E$4^2))^0.5*NORMSINV(RAND()))&lt;OFFSET($F$6,C$32,0),1,0)</f>
        <v>0</v>
      </c>
      <c r="D3123" s="70" t="n">
        <f aca="true">IF((($E$4)*$M3123+((1-$E$4^2))^0.5*NORMSINV(RAND()))&lt;OFFSET($F$6,D$32,0),1,0)</f>
        <v>0</v>
      </c>
      <c r="E3123" s="70" t="n">
        <f aca="true">IF((($E$4)*$M3123+((1-$E$4^2))^0.5*NORMSINV(RAND()))&lt;OFFSET($F$6,E$32,0),1,0)</f>
        <v>1</v>
      </c>
      <c r="F3123" s="70" t="n">
        <f aca="true">IF((($E$4)*$M3123+((1-$E$4^2))^0.5*NORMSINV(RAND()))&lt;OFFSET($F$6,F$32,0),1,0)</f>
        <v>0</v>
      </c>
      <c r="G3123" s="70" t="n">
        <f aca="true">IF((($E$4)*$M3123+((1-$E$4^2))^0.5*NORMSINV(RAND()))&lt;OFFSET($F$6,G$32,0),1,0)</f>
        <v>0</v>
      </c>
      <c r="H3123" s="70" t="n">
        <f aca="true">IF((($E$4)*$M3123+((1-$E$4^2))^0.5*NORMSINV(RAND()))&lt;OFFSET($F$6,H$32,0),1,0)</f>
        <v>0</v>
      </c>
      <c r="I3123" s="70" t="n">
        <f aca="true">IF((($E$4)*$M3123+((1-$E$4^2))^0.5*NORMSINV(RAND()))&lt;OFFSET($F$6,I$32,0),1,0)</f>
        <v>0</v>
      </c>
      <c r="J3123" s="70" t="n">
        <f aca="true">IF((($E$4)*$M3123+((1-$E$4^2))^0.5*NORMSINV(RAND()))&lt;OFFSET($F$6,J$32,0),1,0)</f>
        <v>1</v>
      </c>
      <c r="K3123" s="70" t="n">
        <f aca="true">IF((($E$4)*$M3123+((1-$E$4^2))^0.5*NORMSINV(RAND()))&lt;OFFSET($F$6,K$32,0),1,0)</f>
        <v>1</v>
      </c>
      <c r="L3123" s="70" t="n">
        <f aca="true">IF((($E$4)*$M3123+((1-$E$4^2))^0.5*NORMSINV(RAND()))&lt;OFFSET($F$6,L$32,0),1,0)</f>
        <v>1</v>
      </c>
      <c r="M3123" s="71" t="n">
        <f aca="true">NORMSINV(RAND())</f>
        <v>0.956280182637327</v>
      </c>
      <c r="O3123" s="72" t="n">
        <f aca="false">SUM(C3123:L3123)</f>
        <v>4</v>
      </c>
    </row>
    <row r="3124" customFormat="false" ht="15" hidden="false" customHeight="false" outlineLevel="0" collapsed="false">
      <c r="B3124" s="69" t="n">
        <v>3091</v>
      </c>
      <c r="C3124" s="70" t="n">
        <f aca="true">IF((($E$4)*$M3124+((1-$E$4^2))^0.5*NORMSINV(RAND()))&lt;OFFSET($F$6,C$32,0),1,0)</f>
        <v>1</v>
      </c>
      <c r="D3124" s="70" t="n">
        <f aca="true">IF((($E$4)*$M3124+((1-$E$4^2))^0.5*NORMSINV(RAND()))&lt;OFFSET($F$6,D$32,0),1,0)</f>
        <v>0</v>
      </c>
      <c r="E3124" s="70" t="n">
        <f aca="true">IF((($E$4)*$M3124+((1-$E$4^2))^0.5*NORMSINV(RAND()))&lt;OFFSET($F$6,E$32,0),1,0)</f>
        <v>0</v>
      </c>
      <c r="F3124" s="70" t="n">
        <f aca="true">IF((($E$4)*$M3124+((1-$E$4^2))^0.5*NORMSINV(RAND()))&lt;OFFSET($F$6,F$32,0),1,0)</f>
        <v>0</v>
      </c>
      <c r="G3124" s="70" t="n">
        <f aca="true">IF((($E$4)*$M3124+((1-$E$4^2))^0.5*NORMSINV(RAND()))&lt;OFFSET($F$6,G$32,0),1,0)</f>
        <v>0</v>
      </c>
      <c r="H3124" s="70" t="n">
        <f aca="true">IF((($E$4)*$M3124+((1-$E$4^2))^0.5*NORMSINV(RAND()))&lt;OFFSET($F$6,H$32,0),1,0)</f>
        <v>1</v>
      </c>
      <c r="I3124" s="70" t="n">
        <f aca="true">IF((($E$4)*$M3124+((1-$E$4^2))^0.5*NORMSINV(RAND()))&lt;OFFSET($F$6,I$32,0),1,0)</f>
        <v>1</v>
      </c>
      <c r="J3124" s="70" t="n">
        <f aca="true">IF((($E$4)*$M3124+((1-$E$4^2))^0.5*NORMSINV(RAND()))&lt;OFFSET($F$6,J$32,0),1,0)</f>
        <v>1</v>
      </c>
      <c r="K3124" s="70" t="n">
        <f aca="true">IF((($E$4)*$M3124+((1-$E$4^2))^0.5*NORMSINV(RAND()))&lt;OFFSET($F$6,K$32,0),1,0)</f>
        <v>0</v>
      </c>
      <c r="L3124" s="70" t="n">
        <f aca="true">IF((($E$4)*$M3124+((1-$E$4^2))^0.5*NORMSINV(RAND()))&lt;OFFSET($F$6,L$32,0),1,0)</f>
        <v>0</v>
      </c>
      <c r="M3124" s="71" t="n">
        <f aca="true">NORMSINV(RAND())</f>
        <v>-1.40600187367748</v>
      </c>
      <c r="O3124" s="72" t="n">
        <f aca="false">SUM(C3124:L3124)</f>
        <v>4</v>
      </c>
    </row>
    <row r="3125" customFormat="false" ht="15" hidden="false" customHeight="false" outlineLevel="0" collapsed="false">
      <c r="B3125" s="69" t="n">
        <v>3092</v>
      </c>
      <c r="C3125" s="70" t="n">
        <f aca="true">IF((($E$4)*$M3125+((1-$E$4^2))^0.5*NORMSINV(RAND()))&lt;OFFSET($F$6,C$32,0),1,0)</f>
        <v>1</v>
      </c>
      <c r="D3125" s="70" t="n">
        <f aca="true">IF((($E$4)*$M3125+((1-$E$4^2))^0.5*NORMSINV(RAND()))&lt;OFFSET($F$6,D$32,0),1,0)</f>
        <v>1</v>
      </c>
      <c r="E3125" s="70" t="n">
        <f aca="true">IF((($E$4)*$M3125+((1-$E$4^2))^0.5*NORMSINV(RAND()))&lt;OFFSET($F$6,E$32,0),1,0)</f>
        <v>1</v>
      </c>
      <c r="F3125" s="70" t="n">
        <f aca="true">IF((($E$4)*$M3125+((1-$E$4^2))^0.5*NORMSINV(RAND()))&lt;OFFSET($F$6,F$32,0),1,0)</f>
        <v>1</v>
      </c>
      <c r="G3125" s="70" t="n">
        <f aca="true">IF((($E$4)*$M3125+((1-$E$4^2))^0.5*NORMSINV(RAND()))&lt;OFFSET($F$6,G$32,0),1,0)</f>
        <v>1</v>
      </c>
      <c r="H3125" s="70" t="n">
        <f aca="true">IF((($E$4)*$M3125+((1-$E$4^2))^0.5*NORMSINV(RAND()))&lt;OFFSET($F$6,H$32,0),1,0)</f>
        <v>1</v>
      </c>
      <c r="I3125" s="70" t="n">
        <f aca="true">IF((($E$4)*$M3125+((1-$E$4^2))^0.5*NORMSINV(RAND()))&lt;OFFSET($F$6,I$32,0),1,0)</f>
        <v>1</v>
      </c>
      <c r="J3125" s="70" t="n">
        <f aca="true">IF((($E$4)*$M3125+((1-$E$4^2))^0.5*NORMSINV(RAND()))&lt;OFFSET($F$6,J$32,0),1,0)</f>
        <v>0</v>
      </c>
      <c r="K3125" s="70" t="n">
        <f aca="true">IF((($E$4)*$M3125+((1-$E$4^2))^0.5*NORMSINV(RAND()))&lt;OFFSET($F$6,K$32,0),1,0)</f>
        <v>1</v>
      </c>
      <c r="L3125" s="70" t="n">
        <f aca="true">IF((($E$4)*$M3125+((1-$E$4^2))^0.5*NORMSINV(RAND()))&lt;OFFSET($F$6,L$32,0),1,0)</f>
        <v>0</v>
      </c>
      <c r="M3125" s="71" t="n">
        <f aca="true">NORMSINV(RAND())</f>
        <v>-2.04661874901304</v>
      </c>
      <c r="O3125" s="72" t="n">
        <f aca="false">SUM(C3125:L3125)</f>
        <v>8</v>
      </c>
    </row>
    <row r="3126" customFormat="false" ht="15" hidden="false" customHeight="false" outlineLevel="0" collapsed="false">
      <c r="B3126" s="69" t="n">
        <v>3093</v>
      </c>
      <c r="C3126" s="70" t="n">
        <f aca="true">IF((($E$4)*$M3126+((1-$E$4^2))^0.5*NORMSINV(RAND()))&lt;OFFSET($F$6,C$32,0),1,0)</f>
        <v>1</v>
      </c>
      <c r="D3126" s="70" t="n">
        <f aca="true">IF((($E$4)*$M3126+((1-$E$4^2))^0.5*NORMSINV(RAND()))&lt;OFFSET($F$6,D$32,0),1,0)</f>
        <v>1</v>
      </c>
      <c r="E3126" s="70" t="n">
        <f aca="true">IF((($E$4)*$M3126+((1-$E$4^2))^0.5*NORMSINV(RAND()))&lt;OFFSET($F$6,E$32,0),1,0)</f>
        <v>1</v>
      </c>
      <c r="F3126" s="70" t="n">
        <f aca="true">IF((($E$4)*$M3126+((1-$E$4^2))^0.5*NORMSINV(RAND()))&lt;OFFSET($F$6,F$32,0),1,0)</f>
        <v>1</v>
      </c>
      <c r="G3126" s="70" t="n">
        <f aca="true">IF((($E$4)*$M3126+((1-$E$4^2))^0.5*NORMSINV(RAND()))&lt;OFFSET($F$6,G$32,0),1,0)</f>
        <v>0</v>
      </c>
      <c r="H3126" s="70" t="n">
        <f aca="true">IF((($E$4)*$M3126+((1-$E$4^2))^0.5*NORMSINV(RAND()))&lt;OFFSET($F$6,H$32,0),1,0)</f>
        <v>0</v>
      </c>
      <c r="I3126" s="70" t="n">
        <f aca="true">IF((($E$4)*$M3126+((1-$E$4^2))^0.5*NORMSINV(RAND()))&lt;OFFSET($F$6,I$32,0),1,0)</f>
        <v>1</v>
      </c>
      <c r="J3126" s="70" t="n">
        <f aca="true">IF((($E$4)*$M3126+((1-$E$4^2))^0.5*NORMSINV(RAND()))&lt;OFFSET($F$6,J$32,0),1,0)</f>
        <v>0</v>
      </c>
      <c r="K3126" s="70" t="n">
        <f aca="true">IF((($E$4)*$M3126+((1-$E$4^2))^0.5*NORMSINV(RAND()))&lt;OFFSET($F$6,K$32,0),1,0)</f>
        <v>0</v>
      </c>
      <c r="L3126" s="70" t="n">
        <f aca="true">IF((($E$4)*$M3126+((1-$E$4^2))^0.5*NORMSINV(RAND()))&lt;OFFSET($F$6,L$32,0),1,0)</f>
        <v>0</v>
      </c>
      <c r="M3126" s="71" t="n">
        <f aca="true">NORMSINV(RAND())</f>
        <v>0.680785454834264</v>
      </c>
      <c r="O3126" s="72" t="n">
        <f aca="false">SUM(C3126:L3126)</f>
        <v>5</v>
      </c>
    </row>
    <row r="3127" customFormat="false" ht="15" hidden="false" customHeight="false" outlineLevel="0" collapsed="false">
      <c r="B3127" s="69" t="n">
        <v>3094</v>
      </c>
      <c r="C3127" s="70" t="n">
        <f aca="true">IF((($E$4)*$M3127+((1-$E$4^2))^0.5*NORMSINV(RAND()))&lt;OFFSET($F$6,C$32,0),1,0)</f>
        <v>0</v>
      </c>
      <c r="D3127" s="70" t="n">
        <f aca="true">IF((($E$4)*$M3127+((1-$E$4^2))^0.5*NORMSINV(RAND()))&lt;OFFSET($F$6,D$32,0),1,0)</f>
        <v>1</v>
      </c>
      <c r="E3127" s="70" t="n">
        <f aca="true">IF((($E$4)*$M3127+((1-$E$4^2))^0.5*NORMSINV(RAND()))&lt;OFFSET($F$6,E$32,0),1,0)</f>
        <v>0</v>
      </c>
      <c r="F3127" s="70" t="n">
        <f aca="true">IF((($E$4)*$M3127+((1-$E$4^2))^0.5*NORMSINV(RAND()))&lt;OFFSET($F$6,F$32,0),1,0)</f>
        <v>1</v>
      </c>
      <c r="G3127" s="70" t="n">
        <f aca="true">IF((($E$4)*$M3127+((1-$E$4^2))^0.5*NORMSINV(RAND()))&lt;OFFSET($F$6,G$32,0),1,0)</f>
        <v>1</v>
      </c>
      <c r="H3127" s="70" t="n">
        <f aca="true">IF((($E$4)*$M3127+((1-$E$4^2))^0.5*NORMSINV(RAND()))&lt;OFFSET($F$6,H$32,0),1,0)</f>
        <v>0</v>
      </c>
      <c r="I3127" s="70" t="n">
        <f aca="true">IF((($E$4)*$M3127+((1-$E$4^2))^0.5*NORMSINV(RAND()))&lt;OFFSET($F$6,I$32,0),1,0)</f>
        <v>1</v>
      </c>
      <c r="J3127" s="70" t="n">
        <f aca="true">IF((($E$4)*$M3127+((1-$E$4^2))^0.5*NORMSINV(RAND()))&lt;OFFSET($F$6,J$32,0),1,0)</f>
        <v>1</v>
      </c>
      <c r="K3127" s="70" t="n">
        <f aca="true">IF((($E$4)*$M3127+((1-$E$4^2))^0.5*NORMSINV(RAND()))&lt;OFFSET($F$6,K$32,0),1,0)</f>
        <v>1</v>
      </c>
      <c r="L3127" s="70" t="n">
        <f aca="true">IF((($E$4)*$M3127+((1-$E$4^2))^0.5*NORMSINV(RAND()))&lt;OFFSET($F$6,L$32,0),1,0)</f>
        <v>1</v>
      </c>
      <c r="M3127" s="71" t="n">
        <f aca="true">NORMSINV(RAND())</f>
        <v>-0.869022128542369</v>
      </c>
      <c r="O3127" s="72" t="n">
        <f aca="false">SUM(C3127:L3127)</f>
        <v>7</v>
      </c>
    </row>
    <row r="3128" customFormat="false" ht="15" hidden="false" customHeight="false" outlineLevel="0" collapsed="false">
      <c r="B3128" s="69" t="n">
        <v>3095</v>
      </c>
      <c r="C3128" s="70" t="n">
        <f aca="true">IF((($E$4)*$M3128+((1-$E$4^2))^0.5*NORMSINV(RAND()))&lt;OFFSET($F$6,C$32,0),1,0)</f>
        <v>0</v>
      </c>
      <c r="D3128" s="70" t="n">
        <f aca="true">IF((($E$4)*$M3128+((1-$E$4^2))^0.5*NORMSINV(RAND()))&lt;OFFSET($F$6,D$32,0),1,0)</f>
        <v>1</v>
      </c>
      <c r="E3128" s="70" t="n">
        <f aca="true">IF((($E$4)*$M3128+((1-$E$4^2))^0.5*NORMSINV(RAND()))&lt;OFFSET($F$6,E$32,0),1,0)</f>
        <v>1</v>
      </c>
      <c r="F3128" s="70" t="n">
        <f aca="true">IF((($E$4)*$M3128+((1-$E$4^2))^0.5*NORMSINV(RAND()))&lt;OFFSET($F$6,F$32,0),1,0)</f>
        <v>1</v>
      </c>
      <c r="G3128" s="70" t="n">
        <f aca="true">IF((($E$4)*$M3128+((1-$E$4^2))^0.5*NORMSINV(RAND()))&lt;OFFSET($F$6,G$32,0),1,0)</f>
        <v>0</v>
      </c>
      <c r="H3128" s="70" t="n">
        <f aca="true">IF((($E$4)*$M3128+((1-$E$4^2))^0.5*NORMSINV(RAND()))&lt;OFFSET($F$6,H$32,0),1,0)</f>
        <v>0</v>
      </c>
      <c r="I3128" s="70" t="n">
        <f aca="true">IF((($E$4)*$M3128+((1-$E$4^2))^0.5*NORMSINV(RAND()))&lt;OFFSET($F$6,I$32,0),1,0)</f>
        <v>0</v>
      </c>
      <c r="J3128" s="70" t="n">
        <f aca="true">IF((($E$4)*$M3128+((1-$E$4^2))^0.5*NORMSINV(RAND()))&lt;OFFSET($F$6,J$32,0),1,0)</f>
        <v>0</v>
      </c>
      <c r="K3128" s="70" t="n">
        <f aca="true">IF((($E$4)*$M3128+((1-$E$4^2))^0.5*NORMSINV(RAND()))&lt;OFFSET($F$6,K$32,0),1,0)</f>
        <v>1</v>
      </c>
      <c r="L3128" s="70" t="n">
        <f aca="true">IF((($E$4)*$M3128+((1-$E$4^2))^0.5*NORMSINV(RAND()))&lt;OFFSET($F$6,L$32,0),1,0)</f>
        <v>1</v>
      </c>
      <c r="M3128" s="71" t="n">
        <f aca="true">NORMSINV(RAND())</f>
        <v>1.14546910846128</v>
      </c>
      <c r="O3128" s="72" t="n">
        <f aca="false">SUM(C3128:L3128)</f>
        <v>5</v>
      </c>
    </row>
    <row r="3129" customFormat="false" ht="15" hidden="false" customHeight="false" outlineLevel="0" collapsed="false">
      <c r="B3129" s="69" t="n">
        <v>3096</v>
      </c>
      <c r="C3129" s="70" t="n">
        <f aca="true">IF((($E$4)*$M3129+((1-$E$4^2))^0.5*NORMSINV(RAND()))&lt;OFFSET($F$6,C$32,0),1,0)</f>
        <v>0</v>
      </c>
      <c r="D3129" s="70" t="n">
        <f aca="true">IF((($E$4)*$M3129+((1-$E$4^2))^0.5*NORMSINV(RAND()))&lt;OFFSET($F$6,D$32,0),1,0)</f>
        <v>1</v>
      </c>
      <c r="E3129" s="70" t="n">
        <f aca="true">IF((($E$4)*$M3129+((1-$E$4^2))^0.5*NORMSINV(RAND()))&lt;OFFSET($F$6,E$32,0),1,0)</f>
        <v>1</v>
      </c>
      <c r="F3129" s="70" t="n">
        <f aca="true">IF((($E$4)*$M3129+((1-$E$4^2))^0.5*NORMSINV(RAND()))&lt;OFFSET($F$6,F$32,0),1,0)</f>
        <v>0</v>
      </c>
      <c r="G3129" s="70" t="n">
        <f aca="true">IF((($E$4)*$M3129+((1-$E$4^2))^0.5*NORMSINV(RAND()))&lt;OFFSET($F$6,G$32,0),1,0)</f>
        <v>1</v>
      </c>
      <c r="H3129" s="70" t="n">
        <f aca="true">IF((($E$4)*$M3129+((1-$E$4^2))^0.5*NORMSINV(RAND()))&lt;OFFSET($F$6,H$32,0),1,0)</f>
        <v>0</v>
      </c>
      <c r="I3129" s="70" t="n">
        <f aca="true">IF((($E$4)*$M3129+((1-$E$4^2))^0.5*NORMSINV(RAND()))&lt;OFFSET($F$6,I$32,0),1,0)</f>
        <v>0</v>
      </c>
      <c r="J3129" s="70" t="n">
        <f aca="true">IF((($E$4)*$M3129+((1-$E$4^2))^0.5*NORMSINV(RAND()))&lt;OFFSET($F$6,J$32,0),1,0)</f>
        <v>0</v>
      </c>
      <c r="K3129" s="70" t="n">
        <f aca="true">IF((($E$4)*$M3129+((1-$E$4^2))^0.5*NORMSINV(RAND()))&lt;OFFSET($F$6,K$32,0),1,0)</f>
        <v>0</v>
      </c>
      <c r="L3129" s="70" t="n">
        <f aca="true">IF((($E$4)*$M3129+((1-$E$4^2))^0.5*NORMSINV(RAND()))&lt;OFFSET($F$6,L$32,0),1,0)</f>
        <v>1</v>
      </c>
      <c r="M3129" s="71" t="n">
        <f aca="true">NORMSINV(RAND())</f>
        <v>-1.99286662793619</v>
      </c>
      <c r="O3129" s="72" t="n">
        <f aca="false">SUM(C3129:L3129)</f>
        <v>4</v>
      </c>
    </row>
    <row r="3130" customFormat="false" ht="15" hidden="false" customHeight="false" outlineLevel="0" collapsed="false">
      <c r="B3130" s="69" t="n">
        <v>3097</v>
      </c>
      <c r="C3130" s="70" t="n">
        <f aca="true">IF((($E$4)*$M3130+((1-$E$4^2))^0.5*NORMSINV(RAND()))&lt;OFFSET($F$6,C$32,0),1,0)</f>
        <v>1</v>
      </c>
      <c r="D3130" s="70" t="n">
        <f aca="true">IF((($E$4)*$M3130+((1-$E$4^2))^0.5*NORMSINV(RAND()))&lt;OFFSET($F$6,D$32,0),1,0)</f>
        <v>0</v>
      </c>
      <c r="E3130" s="70" t="n">
        <f aca="true">IF((($E$4)*$M3130+((1-$E$4^2))^0.5*NORMSINV(RAND()))&lt;OFFSET($F$6,E$32,0),1,0)</f>
        <v>1</v>
      </c>
      <c r="F3130" s="70" t="n">
        <f aca="true">IF((($E$4)*$M3130+((1-$E$4^2))^0.5*NORMSINV(RAND()))&lt;OFFSET($F$6,F$32,0),1,0)</f>
        <v>0</v>
      </c>
      <c r="G3130" s="70" t="n">
        <f aca="true">IF((($E$4)*$M3130+((1-$E$4^2))^0.5*NORMSINV(RAND()))&lt;OFFSET($F$6,G$32,0),1,0)</f>
        <v>1</v>
      </c>
      <c r="H3130" s="70" t="n">
        <f aca="true">IF((($E$4)*$M3130+((1-$E$4^2))^0.5*NORMSINV(RAND()))&lt;OFFSET($F$6,H$32,0),1,0)</f>
        <v>0</v>
      </c>
      <c r="I3130" s="70" t="n">
        <f aca="true">IF((($E$4)*$M3130+((1-$E$4^2))^0.5*NORMSINV(RAND()))&lt;OFFSET($F$6,I$32,0),1,0)</f>
        <v>1</v>
      </c>
      <c r="J3130" s="70" t="n">
        <f aca="true">IF((($E$4)*$M3130+((1-$E$4^2))^0.5*NORMSINV(RAND()))&lt;OFFSET($F$6,J$32,0),1,0)</f>
        <v>1</v>
      </c>
      <c r="K3130" s="70" t="n">
        <f aca="true">IF((($E$4)*$M3130+((1-$E$4^2))^0.5*NORMSINV(RAND()))&lt;OFFSET($F$6,K$32,0),1,0)</f>
        <v>0</v>
      </c>
      <c r="L3130" s="70" t="n">
        <f aca="true">IF((($E$4)*$M3130+((1-$E$4^2))^0.5*NORMSINV(RAND()))&lt;OFFSET($F$6,L$32,0),1,0)</f>
        <v>0</v>
      </c>
      <c r="M3130" s="71" t="n">
        <f aca="true">NORMSINV(RAND())</f>
        <v>0.134395731322456</v>
      </c>
      <c r="O3130" s="72" t="n">
        <f aca="false">SUM(C3130:L3130)</f>
        <v>5</v>
      </c>
    </row>
    <row r="3131" customFormat="false" ht="15" hidden="false" customHeight="false" outlineLevel="0" collapsed="false">
      <c r="B3131" s="69" t="n">
        <v>3098</v>
      </c>
      <c r="C3131" s="70" t="n">
        <f aca="true">IF((($E$4)*$M3131+((1-$E$4^2))^0.5*NORMSINV(RAND()))&lt;OFFSET($F$6,C$32,0),1,0)</f>
        <v>0</v>
      </c>
      <c r="D3131" s="70" t="n">
        <f aca="true">IF((($E$4)*$M3131+((1-$E$4^2))^0.5*NORMSINV(RAND()))&lt;OFFSET($F$6,D$32,0),1,0)</f>
        <v>1</v>
      </c>
      <c r="E3131" s="70" t="n">
        <f aca="true">IF((($E$4)*$M3131+((1-$E$4^2))^0.5*NORMSINV(RAND()))&lt;OFFSET($F$6,E$32,0),1,0)</f>
        <v>0</v>
      </c>
      <c r="F3131" s="70" t="n">
        <f aca="true">IF((($E$4)*$M3131+((1-$E$4^2))^0.5*NORMSINV(RAND()))&lt;OFFSET($F$6,F$32,0),1,0)</f>
        <v>1</v>
      </c>
      <c r="G3131" s="70" t="n">
        <f aca="true">IF((($E$4)*$M3131+((1-$E$4^2))^0.5*NORMSINV(RAND()))&lt;OFFSET($F$6,G$32,0),1,0)</f>
        <v>0</v>
      </c>
      <c r="H3131" s="70" t="n">
        <f aca="true">IF((($E$4)*$M3131+((1-$E$4^2))^0.5*NORMSINV(RAND()))&lt;OFFSET($F$6,H$32,0),1,0)</f>
        <v>0</v>
      </c>
      <c r="I3131" s="70" t="n">
        <f aca="true">IF((($E$4)*$M3131+((1-$E$4^2))^0.5*NORMSINV(RAND()))&lt;OFFSET($F$6,I$32,0),1,0)</f>
        <v>1</v>
      </c>
      <c r="J3131" s="70" t="n">
        <f aca="true">IF((($E$4)*$M3131+((1-$E$4^2))^0.5*NORMSINV(RAND()))&lt;OFFSET($F$6,J$32,0),1,0)</f>
        <v>0</v>
      </c>
      <c r="K3131" s="70" t="n">
        <f aca="true">IF((($E$4)*$M3131+((1-$E$4^2))^0.5*NORMSINV(RAND()))&lt;OFFSET($F$6,K$32,0),1,0)</f>
        <v>1</v>
      </c>
      <c r="L3131" s="70" t="n">
        <f aca="true">IF((($E$4)*$M3131+((1-$E$4^2))^0.5*NORMSINV(RAND()))&lt;OFFSET($F$6,L$32,0),1,0)</f>
        <v>1</v>
      </c>
      <c r="M3131" s="71" t="n">
        <f aca="true">NORMSINV(RAND())</f>
        <v>0.569730363753634</v>
      </c>
      <c r="O3131" s="72" t="n">
        <f aca="false">SUM(C3131:L3131)</f>
        <v>5</v>
      </c>
    </row>
    <row r="3132" customFormat="false" ht="15" hidden="false" customHeight="false" outlineLevel="0" collapsed="false">
      <c r="B3132" s="69" t="n">
        <v>3099</v>
      </c>
      <c r="C3132" s="70" t="n">
        <f aca="true">IF((($E$4)*$M3132+((1-$E$4^2))^0.5*NORMSINV(RAND()))&lt;OFFSET($F$6,C$32,0),1,0)</f>
        <v>0</v>
      </c>
      <c r="D3132" s="70" t="n">
        <f aca="true">IF((($E$4)*$M3132+((1-$E$4^2))^0.5*NORMSINV(RAND()))&lt;OFFSET($F$6,D$32,0),1,0)</f>
        <v>1</v>
      </c>
      <c r="E3132" s="70" t="n">
        <f aca="true">IF((($E$4)*$M3132+((1-$E$4^2))^0.5*NORMSINV(RAND()))&lt;OFFSET($F$6,E$32,0),1,0)</f>
        <v>0</v>
      </c>
      <c r="F3132" s="70" t="n">
        <f aca="true">IF((($E$4)*$M3132+((1-$E$4^2))^0.5*NORMSINV(RAND()))&lt;OFFSET($F$6,F$32,0),1,0)</f>
        <v>1</v>
      </c>
      <c r="G3132" s="70" t="n">
        <f aca="true">IF((($E$4)*$M3132+((1-$E$4^2))^0.5*NORMSINV(RAND()))&lt;OFFSET($F$6,G$32,0),1,0)</f>
        <v>0</v>
      </c>
      <c r="H3132" s="70" t="n">
        <f aca="true">IF((($E$4)*$M3132+((1-$E$4^2))^0.5*NORMSINV(RAND()))&lt;OFFSET($F$6,H$32,0),1,0)</f>
        <v>0</v>
      </c>
      <c r="I3132" s="70" t="n">
        <f aca="true">IF((($E$4)*$M3132+((1-$E$4^2))^0.5*NORMSINV(RAND()))&lt;OFFSET($F$6,I$32,0),1,0)</f>
        <v>1</v>
      </c>
      <c r="J3132" s="70" t="n">
        <f aca="true">IF((($E$4)*$M3132+((1-$E$4^2))^0.5*NORMSINV(RAND()))&lt;OFFSET($F$6,J$32,0),1,0)</f>
        <v>0</v>
      </c>
      <c r="K3132" s="70" t="n">
        <f aca="true">IF((($E$4)*$M3132+((1-$E$4^2))^0.5*NORMSINV(RAND()))&lt;OFFSET($F$6,K$32,0),1,0)</f>
        <v>0</v>
      </c>
      <c r="L3132" s="70" t="n">
        <f aca="true">IF((($E$4)*$M3132+((1-$E$4^2))^0.5*NORMSINV(RAND()))&lt;OFFSET($F$6,L$32,0),1,0)</f>
        <v>0</v>
      </c>
      <c r="M3132" s="71" t="n">
        <f aca="true">NORMSINV(RAND())</f>
        <v>1.40207936982258</v>
      </c>
      <c r="O3132" s="72" t="n">
        <f aca="false">SUM(C3132:L3132)</f>
        <v>3</v>
      </c>
    </row>
    <row r="3133" customFormat="false" ht="15" hidden="false" customHeight="false" outlineLevel="0" collapsed="false">
      <c r="B3133" s="69" t="n">
        <v>3100</v>
      </c>
      <c r="C3133" s="70" t="n">
        <f aca="true">IF((($E$4)*$M3133+((1-$E$4^2))^0.5*NORMSINV(RAND()))&lt;OFFSET($F$6,C$32,0),1,0)</f>
        <v>0</v>
      </c>
      <c r="D3133" s="70" t="n">
        <f aca="true">IF((($E$4)*$M3133+((1-$E$4^2))^0.5*NORMSINV(RAND()))&lt;OFFSET($F$6,D$32,0),1,0)</f>
        <v>0</v>
      </c>
      <c r="E3133" s="70" t="n">
        <f aca="true">IF((($E$4)*$M3133+((1-$E$4^2))^0.5*NORMSINV(RAND()))&lt;OFFSET($F$6,E$32,0),1,0)</f>
        <v>1</v>
      </c>
      <c r="F3133" s="70" t="n">
        <f aca="true">IF((($E$4)*$M3133+((1-$E$4^2))^0.5*NORMSINV(RAND()))&lt;OFFSET($F$6,F$32,0),1,0)</f>
        <v>1</v>
      </c>
      <c r="G3133" s="70" t="n">
        <f aca="true">IF((($E$4)*$M3133+((1-$E$4^2))^0.5*NORMSINV(RAND()))&lt;OFFSET($F$6,G$32,0),1,0)</f>
        <v>0</v>
      </c>
      <c r="H3133" s="70" t="n">
        <f aca="true">IF((($E$4)*$M3133+((1-$E$4^2))^0.5*NORMSINV(RAND()))&lt;OFFSET($F$6,H$32,0),1,0)</f>
        <v>1</v>
      </c>
      <c r="I3133" s="70" t="n">
        <f aca="true">IF((($E$4)*$M3133+((1-$E$4^2))^0.5*NORMSINV(RAND()))&lt;OFFSET($F$6,I$32,0),1,0)</f>
        <v>0</v>
      </c>
      <c r="J3133" s="70" t="n">
        <f aca="true">IF((($E$4)*$M3133+((1-$E$4^2))^0.5*NORMSINV(RAND()))&lt;OFFSET($F$6,J$32,0),1,0)</f>
        <v>0</v>
      </c>
      <c r="K3133" s="70" t="n">
        <f aca="true">IF((($E$4)*$M3133+((1-$E$4^2))^0.5*NORMSINV(RAND()))&lt;OFFSET($F$6,K$32,0),1,0)</f>
        <v>0</v>
      </c>
      <c r="L3133" s="70" t="n">
        <f aca="true">IF((($E$4)*$M3133+((1-$E$4^2))^0.5*NORMSINV(RAND()))&lt;OFFSET($F$6,L$32,0),1,0)</f>
        <v>0</v>
      </c>
      <c r="M3133" s="71" t="n">
        <f aca="true">NORMSINV(RAND())</f>
        <v>-0.115534129777485</v>
      </c>
      <c r="O3133" s="72" t="n">
        <f aca="false">SUM(C3133:L3133)</f>
        <v>3</v>
      </c>
    </row>
    <row r="3134" customFormat="false" ht="15" hidden="false" customHeight="false" outlineLevel="0" collapsed="false">
      <c r="B3134" s="69" t="n">
        <v>3101</v>
      </c>
      <c r="C3134" s="70" t="n">
        <f aca="true">IF((($E$4)*$M3134+((1-$E$4^2))^0.5*NORMSINV(RAND()))&lt;OFFSET($F$6,C$32,0),1,0)</f>
        <v>1</v>
      </c>
      <c r="D3134" s="70" t="n">
        <f aca="true">IF((($E$4)*$M3134+((1-$E$4^2))^0.5*NORMSINV(RAND()))&lt;OFFSET($F$6,D$32,0),1,0)</f>
        <v>0</v>
      </c>
      <c r="E3134" s="70" t="n">
        <f aca="true">IF((($E$4)*$M3134+((1-$E$4^2))^0.5*NORMSINV(RAND()))&lt;OFFSET($F$6,E$32,0),1,0)</f>
        <v>1</v>
      </c>
      <c r="F3134" s="70" t="n">
        <f aca="true">IF((($E$4)*$M3134+((1-$E$4^2))^0.5*NORMSINV(RAND()))&lt;OFFSET($F$6,F$32,0),1,0)</f>
        <v>1</v>
      </c>
      <c r="G3134" s="70" t="n">
        <f aca="true">IF((($E$4)*$M3134+((1-$E$4^2))^0.5*NORMSINV(RAND()))&lt;OFFSET($F$6,G$32,0),1,0)</f>
        <v>1</v>
      </c>
      <c r="H3134" s="70" t="n">
        <f aca="true">IF((($E$4)*$M3134+((1-$E$4^2))^0.5*NORMSINV(RAND()))&lt;OFFSET($F$6,H$32,0),1,0)</f>
        <v>1</v>
      </c>
      <c r="I3134" s="70" t="n">
        <f aca="true">IF((($E$4)*$M3134+((1-$E$4^2))^0.5*NORMSINV(RAND()))&lt;OFFSET($F$6,I$32,0),1,0)</f>
        <v>0</v>
      </c>
      <c r="J3134" s="70" t="n">
        <f aca="true">IF((($E$4)*$M3134+((1-$E$4^2))^0.5*NORMSINV(RAND()))&lt;OFFSET($F$6,J$32,0),1,0)</f>
        <v>0</v>
      </c>
      <c r="K3134" s="70" t="n">
        <f aca="true">IF((($E$4)*$M3134+((1-$E$4^2))^0.5*NORMSINV(RAND()))&lt;OFFSET($F$6,K$32,0),1,0)</f>
        <v>0</v>
      </c>
      <c r="L3134" s="70" t="n">
        <f aca="true">IF((($E$4)*$M3134+((1-$E$4^2))^0.5*NORMSINV(RAND()))&lt;OFFSET($F$6,L$32,0),1,0)</f>
        <v>1</v>
      </c>
      <c r="M3134" s="71" t="n">
        <f aca="true">NORMSINV(RAND())</f>
        <v>0.245392733528982</v>
      </c>
      <c r="O3134" s="72" t="n">
        <f aca="false">SUM(C3134:L3134)</f>
        <v>6</v>
      </c>
    </row>
    <row r="3135" customFormat="false" ht="15" hidden="false" customHeight="false" outlineLevel="0" collapsed="false">
      <c r="B3135" s="69" t="n">
        <v>3102</v>
      </c>
      <c r="C3135" s="70" t="n">
        <f aca="true">IF((($E$4)*$M3135+((1-$E$4^2))^0.5*NORMSINV(RAND()))&lt;OFFSET($F$6,C$32,0),1,0)</f>
        <v>0</v>
      </c>
      <c r="D3135" s="70" t="n">
        <f aca="true">IF((($E$4)*$M3135+((1-$E$4^2))^0.5*NORMSINV(RAND()))&lt;OFFSET($F$6,D$32,0),1,0)</f>
        <v>1</v>
      </c>
      <c r="E3135" s="70" t="n">
        <f aca="true">IF((($E$4)*$M3135+((1-$E$4^2))^0.5*NORMSINV(RAND()))&lt;OFFSET($F$6,E$32,0),1,0)</f>
        <v>1</v>
      </c>
      <c r="F3135" s="70" t="n">
        <f aca="true">IF((($E$4)*$M3135+((1-$E$4^2))^0.5*NORMSINV(RAND()))&lt;OFFSET($F$6,F$32,0),1,0)</f>
        <v>1</v>
      </c>
      <c r="G3135" s="70" t="n">
        <f aca="true">IF((($E$4)*$M3135+((1-$E$4^2))^0.5*NORMSINV(RAND()))&lt;OFFSET($F$6,G$32,0),1,0)</f>
        <v>1</v>
      </c>
      <c r="H3135" s="70" t="n">
        <f aca="true">IF((($E$4)*$M3135+((1-$E$4^2))^0.5*NORMSINV(RAND()))&lt;OFFSET($F$6,H$32,0),1,0)</f>
        <v>1</v>
      </c>
      <c r="I3135" s="70" t="n">
        <f aca="true">IF((($E$4)*$M3135+((1-$E$4^2))^0.5*NORMSINV(RAND()))&lt;OFFSET($F$6,I$32,0),1,0)</f>
        <v>0</v>
      </c>
      <c r="J3135" s="70" t="n">
        <f aca="true">IF((($E$4)*$M3135+((1-$E$4^2))^0.5*NORMSINV(RAND()))&lt;OFFSET($F$6,J$32,0),1,0)</f>
        <v>0</v>
      </c>
      <c r="K3135" s="70" t="n">
        <f aca="true">IF((($E$4)*$M3135+((1-$E$4^2))^0.5*NORMSINV(RAND()))&lt;OFFSET($F$6,K$32,0),1,0)</f>
        <v>1</v>
      </c>
      <c r="L3135" s="70" t="n">
        <f aca="true">IF((($E$4)*$M3135+((1-$E$4^2))^0.5*NORMSINV(RAND()))&lt;OFFSET($F$6,L$32,0),1,0)</f>
        <v>1</v>
      </c>
      <c r="M3135" s="71" t="n">
        <f aca="true">NORMSINV(RAND())</f>
        <v>-0.680794204587707</v>
      </c>
      <c r="O3135" s="72" t="n">
        <f aca="false">SUM(C3135:L3135)</f>
        <v>7</v>
      </c>
    </row>
    <row r="3136" customFormat="false" ht="15" hidden="false" customHeight="false" outlineLevel="0" collapsed="false">
      <c r="B3136" s="69" t="n">
        <v>3103</v>
      </c>
      <c r="C3136" s="70" t="n">
        <f aca="true">IF((($E$4)*$M3136+((1-$E$4^2))^0.5*NORMSINV(RAND()))&lt;OFFSET($F$6,C$32,0),1,0)</f>
        <v>1</v>
      </c>
      <c r="D3136" s="70" t="n">
        <f aca="true">IF((($E$4)*$M3136+((1-$E$4^2))^0.5*NORMSINV(RAND()))&lt;OFFSET($F$6,D$32,0),1,0)</f>
        <v>0</v>
      </c>
      <c r="E3136" s="70" t="n">
        <f aca="true">IF((($E$4)*$M3136+((1-$E$4^2))^0.5*NORMSINV(RAND()))&lt;OFFSET($F$6,E$32,0),1,0)</f>
        <v>0</v>
      </c>
      <c r="F3136" s="70" t="n">
        <f aca="true">IF((($E$4)*$M3136+((1-$E$4^2))^0.5*NORMSINV(RAND()))&lt;OFFSET($F$6,F$32,0),1,0)</f>
        <v>0</v>
      </c>
      <c r="G3136" s="70" t="n">
        <f aca="true">IF((($E$4)*$M3136+((1-$E$4^2))^0.5*NORMSINV(RAND()))&lt;OFFSET($F$6,G$32,0),1,0)</f>
        <v>0</v>
      </c>
      <c r="H3136" s="70" t="n">
        <f aca="true">IF((($E$4)*$M3136+((1-$E$4^2))^0.5*NORMSINV(RAND()))&lt;OFFSET($F$6,H$32,0),1,0)</f>
        <v>0</v>
      </c>
      <c r="I3136" s="70" t="n">
        <f aca="true">IF((($E$4)*$M3136+((1-$E$4^2))^0.5*NORMSINV(RAND()))&lt;OFFSET($F$6,I$32,0),1,0)</f>
        <v>1</v>
      </c>
      <c r="J3136" s="70" t="n">
        <f aca="true">IF((($E$4)*$M3136+((1-$E$4^2))^0.5*NORMSINV(RAND()))&lt;OFFSET($F$6,J$32,0),1,0)</f>
        <v>1</v>
      </c>
      <c r="K3136" s="70" t="n">
        <f aca="true">IF((($E$4)*$M3136+((1-$E$4^2))^0.5*NORMSINV(RAND()))&lt;OFFSET($F$6,K$32,0),1,0)</f>
        <v>0</v>
      </c>
      <c r="L3136" s="70" t="n">
        <f aca="true">IF((($E$4)*$M3136+((1-$E$4^2))^0.5*NORMSINV(RAND()))&lt;OFFSET($F$6,L$32,0),1,0)</f>
        <v>0</v>
      </c>
      <c r="M3136" s="71" t="n">
        <f aca="true">NORMSINV(RAND())</f>
        <v>1.2273263095007</v>
      </c>
      <c r="O3136" s="72" t="n">
        <f aca="false">SUM(C3136:L3136)</f>
        <v>3</v>
      </c>
    </row>
    <row r="3137" customFormat="false" ht="15" hidden="false" customHeight="false" outlineLevel="0" collapsed="false">
      <c r="B3137" s="69" t="n">
        <v>3104</v>
      </c>
      <c r="C3137" s="70" t="n">
        <f aca="true">IF((($E$4)*$M3137+((1-$E$4^2))^0.5*NORMSINV(RAND()))&lt;OFFSET($F$6,C$32,0),1,0)</f>
        <v>1</v>
      </c>
      <c r="D3137" s="70" t="n">
        <f aca="true">IF((($E$4)*$M3137+((1-$E$4^2))^0.5*NORMSINV(RAND()))&lt;OFFSET($F$6,D$32,0),1,0)</f>
        <v>1</v>
      </c>
      <c r="E3137" s="70" t="n">
        <f aca="true">IF((($E$4)*$M3137+((1-$E$4^2))^0.5*NORMSINV(RAND()))&lt;OFFSET($F$6,E$32,0),1,0)</f>
        <v>1</v>
      </c>
      <c r="F3137" s="70" t="n">
        <f aca="true">IF((($E$4)*$M3137+((1-$E$4^2))^0.5*NORMSINV(RAND()))&lt;OFFSET($F$6,F$32,0),1,0)</f>
        <v>0</v>
      </c>
      <c r="G3137" s="70" t="n">
        <f aca="true">IF((($E$4)*$M3137+((1-$E$4^2))^0.5*NORMSINV(RAND()))&lt;OFFSET($F$6,G$32,0),1,0)</f>
        <v>1</v>
      </c>
      <c r="H3137" s="70" t="n">
        <f aca="true">IF((($E$4)*$M3137+((1-$E$4^2))^0.5*NORMSINV(RAND()))&lt;OFFSET($F$6,H$32,0),1,0)</f>
        <v>1</v>
      </c>
      <c r="I3137" s="70" t="n">
        <f aca="true">IF((($E$4)*$M3137+((1-$E$4^2))^0.5*NORMSINV(RAND()))&lt;OFFSET($F$6,I$32,0),1,0)</f>
        <v>0</v>
      </c>
      <c r="J3137" s="70" t="n">
        <f aca="true">IF((($E$4)*$M3137+((1-$E$4^2))^0.5*NORMSINV(RAND()))&lt;OFFSET($F$6,J$32,0),1,0)</f>
        <v>1</v>
      </c>
      <c r="K3137" s="70" t="n">
        <f aca="true">IF((($E$4)*$M3137+((1-$E$4^2))^0.5*NORMSINV(RAND()))&lt;OFFSET($F$6,K$32,0),1,0)</f>
        <v>0</v>
      </c>
      <c r="L3137" s="70" t="n">
        <f aca="true">IF((($E$4)*$M3137+((1-$E$4^2))^0.5*NORMSINV(RAND()))&lt;OFFSET($F$6,L$32,0),1,0)</f>
        <v>1</v>
      </c>
      <c r="M3137" s="71" t="n">
        <f aca="true">NORMSINV(RAND())</f>
        <v>-0.174792971981529</v>
      </c>
      <c r="O3137" s="72" t="n">
        <f aca="false">SUM(C3137:L3137)</f>
        <v>7</v>
      </c>
    </row>
    <row r="3138" customFormat="false" ht="15" hidden="false" customHeight="false" outlineLevel="0" collapsed="false">
      <c r="B3138" s="69" t="n">
        <v>3105</v>
      </c>
      <c r="C3138" s="70" t="n">
        <f aca="true">IF((($E$4)*$M3138+((1-$E$4^2))^0.5*NORMSINV(RAND()))&lt;OFFSET($F$6,C$32,0),1,0)</f>
        <v>0</v>
      </c>
      <c r="D3138" s="70" t="n">
        <f aca="true">IF((($E$4)*$M3138+((1-$E$4^2))^0.5*NORMSINV(RAND()))&lt;OFFSET($F$6,D$32,0),1,0)</f>
        <v>0</v>
      </c>
      <c r="E3138" s="70" t="n">
        <f aca="true">IF((($E$4)*$M3138+((1-$E$4^2))^0.5*NORMSINV(RAND()))&lt;OFFSET($F$6,E$32,0),1,0)</f>
        <v>1</v>
      </c>
      <c r="F3138" s="70" t="n">
        <f aca="true">IF((($E$4)*$M3138+((1-$E$4^2))^0.5*NORMSINV(RAND()))&lt;OFFSET($F$6,F$32,0),1,0)</f>
        <v>1</v>
      </c>
      <c r="G3138" s="70" t="n">
        <f aca="true">IF((($E$4)*$M3138+((1-$E$4^2))^0.5*NORMSINV(RAND()))&lt;OFFSET($F$6,G$32,0),1,0)</f>
        <v>0</v>
      </c>
      <c r="H3138" s="70" t="n">
        <f aca="true">IF((($E$4)*$M3138+((1-$E$4^2))^0.5*NORMSINV(RAND()))&lt;OFFSET($F$6,H$32,0),1,0)</f>
        <v>0</v>
      </c>
      <c r="I3138" s="70" t="n">
        <f aca="true">IF((($E$4)*$M3138+((1-$E$4^2))^0.5*NORMSINV(RAND()))&lt;OFFSET($F$6,I$32,0),1,0)</f>
        <v>0</v>
      </c>
      <c r="J3138" s="70" t="n">
        <f aca="true">IF((($E$4)*$M3138+((1-$E$4^2))^0.5*NORMSINV(RAND()))&lt;OFFSET($F$6,J$32,0),1,0)</f>
        <v>0</v>
      </c>
      <c r="K3138" s="70" t="n">
        <f aca="true">IF((($E$4)*$M3138+((1-$E$4^2))^0.5*NORMSINV(RAND()))&lt;OFFSET($F$6,K$32,0),1,0)</f>
        <v>0</v>
      </c>
      <c r="L3138" s="70" t="n">
        <f aca="true">IF((($E$4)*$M3138+((1-$E$4^2))^0.5*NORMSINV(RAND()))&lt;OFFSET($F$6,L$32,0),1,0)</f>
        <v>0</v>
      </c>
      <c r="M3138" s="71" t="n">
        <f aca="true">NORMSINV(RAND())</f>
        <v>0.764033263658739</v>
      </c>
      <c r="O3138" s="72" t="n">
        <f aca="false">SUM(C3138:L3138)</f>
        <v>2</v>
      </c>
    </row>
    <row r="3139" customFormat="false" ht="15" hidden="false" customHeight="false" outlineLevel="0" collapsed="false">
      <c r="B3139" s="69" t="n">
        <v>3106</v>
      </c>
      <c r="C3139" s="70" t="n">
        <f aca="true">IF((($E$4)*$M3139+((1-$E$4^2))^0.5*NORMSINV(RAND()))&lt;OFFSET($F$6,C$32,0),1,0)</f>
        <v>0</v>
      </c>
      <c r="D3139" s="70" t="n">
        <f aca="true">IF((($E$4)*$M3139+((1-$E$4^2))^0.5*NORMSINV(RAND()))&lt;OFFSET($F$6,D$32,0),1,0)</f>
        <v>0</v>
      </c>
      <c r="E3139" s="70" t="n">
        <f aca="true">IF((($E$4)*$M3139+((1-$E$4^2))^0.5*NORMSINV(RAND()))&lt;OFFSET($F$6,E$32,0),1,0)</f>
        <v>0</v>
      </c>
      <c r="F3139" s="70" t="n">
        <f aca="true">IF((($E$4)*$M3139+((1-$E$4^2))^0.5*NORMSINV(RAND()))&lt;OFFSET($F$6,F$32,0),1,0)</f>
        <v>1</v>
      </c>
      <c r="G3139" s="70" t="n">
        <f aca="true">IF((($E$4)*$M3139+((1-$E$4^2))^0.5*NORMSINV(RAND()))&lt;OFFSET($F$6,G$32,0),1,0)</f>
        <v>0</v>
      </c>
      <c r="H3139" s="70" t="n">
        <f aca="true">IF((($E$4)*$M3139+((1-$E$4^2))^0.5*NORMSINV(RAND()))&lt;OFFSET($F$6,H$32,0),1,0)</f>
        <v>0</v>
      </c>
      <c r="I3139" s="70" t="n">
        <f aca="true">IF((($E$4)*$M3139+((1-$E$4^2))^0.5*NORMSINV(RAND()))&lt;OFFSET($F$6,I$32,0),1,0)</f>
        <v>0</v>
      </c>
      <c r="J3139" s="70" t="n">
        <f aca="true">IF((($E$4)*$M3139+((1-$E$4^2))^0.5*NORMSINV(RAND()))&lt;OFFSET($F$6,J$32,0),1,0)</f>
        <v>1</v>
      </c>
      <c r="K3139" s="70" t="n">
        <f aca="true">IF((($E$4)*$M3139+((1-$E$4^2))^0.5*NORMSINV(RAND()))&lt;OFFSET($F$6,K$32,0),1,0)</f>
        <v>0</v>
      </c>
      <c r="L3139" s="70" t="n">
        <f aca="true">IF((($E$4)*$M3139+((1-$E$4^2))^0.5*NORMSINV(RAND()))&lt;OFFSET($F$6,L$32,0),1,0)</f>
        <v>0</v>
      </c>
      <c r="M3139" s="71" t="n">
        <f aca="true">NORMSINV(RAND())</f>
        <v>1.02041635853757</v>
      </c>
      <c r="O3139" s="72" t="n">
        <f aca="false">SUM(C3139:L3139)</f>
        <v>2</v>
      </c>
    </row>
    <row r="3140" customFormat="false" ht="15" hidden="false" customHeight="false" outlineLevel="0" collapsed="false">
      <c r="B3140" s="69" t="n">
        <v>3107</v>
      </c>
      <c r="C3140" s="70" t="n">
        <f aca="true">IF((($E$4)*$M3140+((1-$E$4^2))^0.5*NORMSINV(RAND()))&lt;OFFSET($F$6,C$32,0),1,0)</f>
        <v>1</v>
      </c>
      <c r="D3140" s="70" t="n">
        <f aca="true">IF((($E$4)*$M3140+((1-$E$4^2))^0.5*NORMSINV(RAND()))&lt;OFFSET($F$6,D$32,0),1,0)</f>
        <v>0</v>
      </c>
      <c r="E3140" s="70" t="n">
        <f aca="true">IF((($E$4)*$M3140+((1-$E$4^2))^0.5*NORMSINV(RAND()))&lt;OFFSET($F$6,E$32,0),1,0)</f>
        <v>0</v>
      </c>
      <c r="F3140" s="70" t="n">
        <f aca="true">IF((($E$4)*$M3140+((1-$E$4^2))^0.5*NORMSINV(RAND()))&lt;OFFSET($F$6,F$32,0),1,0)</f>
        <v>0</v>
      </c>
      <c r="G3140" s="70" t="n">
        <f aca="true">IF((($E$4)*$M3140+((1-$E$4^2))^0.5*NORMSINV(RAND()))&lt;OFFSET($F$6,G$32,0),1,0)</f>
        <v>1</v>
      </c>
      <c r="H3140" s="70" t="n">
        <f aca="true">IF((($E$4)*$M3140+((1-$E$4^2))^0.5*NORMSINV(RAND()))&lt;OFFSET($F$6,H$32,0),1,0)</f>
        <v>0</v>
      </c>
      <c r="I3140" s="70" t="n">
        <f aca="true">IF((($E$4)*$M3140+((1-$E$4^2))^0.5*NORMSINV(RAND()))&lt;OFFSET($F$6,I$32,0),1,0)</f>
        <v>1</v>
      </c>
      <c r="J3140" s="70" t="n">
        <f aca="true">IF((($E$4)*$M3140+((1-$E$4^2))^0.5*NORMSINV(RAND()))&lt;OFFSET($F$6,J$32,0),1,0)</f>
        <v>0</v>
      </c>
      <c r="K3140" s="70" t="n">
        <f aca="true">IF((($E$4)*$M3140+((1-$E$4^2))^0.5*NORMSINV(RAND()))&lt;OFFSET($F$6,K$32,0),1,0)</f>
        <v>0</v>
      </c>
      <c r="L3140" s="70" t="n">
        <f aca="true">IF((($E$4)*$M3140+((1-$E$4^2))^0.5*NORMSINV(RAND()))&lt;OFFSET($F$6,L$32,0),1,0)</f>
        <v>0</v>
      </c>
      <c r="M3140" s="71" t="n">
        <f aca="true">NORMSINV(RAND())</f>
        <v>1.96782346398317</v>
      </c>
      <c r="O3140" s="72" t="n">
        <f aca="false">SUM(C3140:L3140)</f>
        <v>3</v>
      </c>
    </row>
    <row r="3141" customFormat="false" ht="15" hidden="false" customHeight="false" outlineLevel="0" collapsed="false">
      <c r="B3141" s="69" t="n">
        <v>3108</v>
      </c>
      <c r="C3141" s="70" t="n">
        <f aca="true">IF((($E$4)*$M3141+((1-$E$4^2))^0.5*NORMSINV(RAND()))&lt;OFFSET($F$6,C$32,0),1,0)</f>
        <v>0</v>
      </c>
      <c r="D3141" s="70" t="n">
        <f aca="true">IF((($E$4)*$M3141+((1-$E$4^2))^0.5*NORMSINV(RAND()))&lt;OFFSET($F$6,D$32,0),1,0)</f>
        <v>0</v>
      </c>
      <c r="E3141" s="70" t="n">
        <f aca="true">IF((($E$4)*$M3141+((1-$E$4^2))^0.5*NORMSINV(RAND()))&lt;OFFSET($F$6,E$32,0),1,0)</f>
        <v>1</v>
      </c>
      <c r="F3141" s="70" t="n">
        <f aca="true">IF((($E$4)*$M3141+((1-$E$4^2))^0.5*NORMSINV(RAND()))&lt;OFFSET($F$6,F$32,0),1,0)</f>
        <v>0</v>
      </c>
      <c r="G3141" s="70" t="n">
        <f aca="true">IF((($E$4)*$M3141+((1-$E$4^2))^0.5*NORMSINV(RAND()))&lt;OFFSET($F$6,G$32,0),1,0)</f>
        <v>0</v>
      </c>
      <c r="H3141" s="70" t="n">
        <f aca="true">IF((($E$4)*$M3141+((1-$E$4^2))^0.5*NORMSINV(RAND()))&lt;OFFSET($F$6,H$32,0),1,0)</f>
        <v>1</v>
      </c>
      <c r="I3141" s="70" t="n">
        <f aca="true">IF((($E$4)*$M3141+((1-$E$4^2))^0.5*NORMSINV(RAND()))&lt;OFFSET($F$6,I$32,0),1,0)</f>
        <v>0</v>
      </c>
      <c r="J3141" s="70" t="n">
        <f aca="true">IF((($E$4)*$M3141+((1-$E$4^2))^0.5*NORMSINV(RAND()))&lt;OFFSET($F$6,J$32,0),1,0)</f>
        <v>1</v>
      </c>
      <c r="K3141" s="70" t="n">
        <f aca="true">IF((($E$4)*$M3141+((1-$E$4^2))^0.5*NORMSINV(RAND()))&lt;OFFSET($F$6,K$32,0),1,0)</f>
        <v>1</v>
      </c>
      <c r="L3141" s="70" t="n">
        <f aca="true">IF((($E$4)*$M3141+((1-$E$4^2))^0.5*NORMSINV(RAND()))&lt;OFFSET($F$6,L$32,0),1,0)</f>
        <v>0</v>
      </c>
      <c r="M3141" s="71" t="n">
        <f aca="true">NORMSINV(RAND())</f>
        <v>0.697088656774139</v>
      </c>
      <c r="O3141" s="72" t="n">
        <f aca="false">SUM(C3141:L3141)</f>
        <v>4</v>
      </c>
    </row>
    <row r="3142" customFormat="false" ht="15" hidden="false" customHeight="false" outlineLevel="0" collapsed="false">
      <c r="B3142" s="69" t="n">
        <v>3109</v>
      </c>
      <c r="C3142" s="70" t="n">
        <f aca="true">IF((($E$4)*$M3142+((1-$E$4^2))^0.5*NORMSINV(RAND()))&lt;OFFSET($F$6,C$32,0),1,0)</f>
        <v>1</v>
      </c>
      <c r="D3142" s="70" t="n">
        <f aca="true">IF((($E$4)*$M3142+((1-$E$4^2))^0.5*NORMSINV(RAND()))&lt;OFFSET($F$6,D$32,0),1,0)</f>
        <v>0</v>
      </c>
      <c r="E3142" s="70" t="n">
        <f aca="true">IF((($E$4)*$M3142+((1-$E$4^2))^0.5*NORMSINV(RAND()))&lt;OFFSET($F$6,E$32,0),1,0)</f>
        <v>0</v>
      </c>
      <c r="F3142" s="70" t="n">
        <f aca="true">IF((($E$4)*$M3142+((1-$E$4^2))^0.5*NORMSINV(RAND()))&lt;OFFSET($F$6,F$32,0),1,0)</f>
        <v>0</v>
      </c>
      <c r="G3142" s="70" t="n">
        <f aca="true">IF((($E$4)*$M3142+((1-$E$4^2))^0.5*NORMSINV(RAND()))&lt;OFFSET($F$6,G$32,0),1,0)</f>
        <v>0</v>
      </c>
      <c r="H3142" s="70" t="n">
        <f aca="true">IF((($E$4)*$M3142+((1-$E$4^2))^0.5*NORMSINV(RAND()))&lt;OFFSET($F$6,H$32,0),1,0)</f>
        <v>1</v>
      </c>
      <c r="I3142" s="70" t="n">
        <f aca="true">IF((($E$4)*$M3142+((1-$E$4^2))^0.5*NORMSINV(RAND()))&lt;OFFSET($F$6,I$32,0),1,0)</f>
        <v>0</v>
      </c>
      <c r="J3142" s="70" t="n">
        <f aca="true">IF((($E$4)*$M3142+((1-$E$4^2))^0.5*NORMSINV(RAND()))&lt;OFFSET($F$6,J$32,0),1,0)</f>
        <v>1</v>
      </c>
      <c r="K3142" s="70" t="n">
        <f aca="true">IF((($E$4)*$M3142+((1-$E$4^2))^0.5*NORMSINV(RAND()))&lt;OFFSET($F$6,K$32,0),1,0)</f>
        <v>0</v>
      </c>
      <c r="L3142" s="70" t="n">
        <f aca="true">IF((($E$4)*$M3142+((1-$E$4^2))^0.5*NORMSINV(RAND()))&lt;OFFSET($F$6,L$32,0),1,0)</f>
        <v>1</v>
      </c>
      <c r="M3142" s="71" t="n">
        <f aca="true">NORMSINV(RAND())</f>
        <v>0.746604404429909</v>
      </c>
      <c r="O3142" s="72" t="n">
        <f aca="false">SUM(C3142:L3142)</f>
        <v>4</v>
      </c>
    </row>
    <row r="3143" customFormat="false" ht="15" hidden="false" customHeight="false" outlineLevel="0" collapsed="false">
      <c r="B3143" s="69" t="n">
        <v>3110</v>
      </c>
      <c r="C3143" s="70" t="n">
        <f aca="true">IF((($E$4)*$M3143+((1-$E$4^2))^0.5*NORMSINV(RAND()))&lt;OFFSET($F$6,C$32,0),1,0)</f>
        <v>0</v>
      </c>
      <c r="D3143" s="70" t="n">
        <f aca="true">IF((($E$4)*$M3143+((1-$E$4^2))^0.5*NORMSINV(RAND()))&lt;OFFSET($F$6,D$32,0),1,0)</f>
        <v>0</v>
      </c>
      <c r="E3143" s="70" t="n">
        <f aca="true">IF((($E$4)*$M3143+((1-$E$4^2))^0.5*NORMSINV(RAND()))&lt;OFFSET($F$6,E$32,0),1,0)</f>
        <v>0</v>
      </c>
      <c r="F3143" s="70" t="n">
        <f aca="true">IF((($E$4)*$M3143+((1-$E$4^2))^0.5*NORMSINV(RAND()))&lt;OFFSET($F$6,F$32,0),1,0)</f>
        <v>0</v>
      </c>
      <c r="G3143" s="70" t="n">
        <f aca="true">IF((($E$4)*$M3143+((1-$E$4^2))^0.5*NORMSINV(RAND()))&lt;OFFSET($F$6,G$32,0),1,0)</f>
        <v>0</v>
      </c>
      <c r="H3143" s="70" t="n">
        <f aca="true">IF((($E$4)*$M3143+((1-$E$4^2))^0.5*NORMSINV(RAND()))&lt;OFFSET($F$6,H$32,0),1,0)</f>
        <v>0</v>
      </c>
      <c r="I3143" s="70" t="n">
        <f aca="true">IF((($E$4)*$M3143+((1-$E$4^2))^0.5*NORMSINV(RAND()))&lt;OFFSET($F$6,I$32,0),1,0)</f>
        <v>1</v>
      </c>
      <c r="J3143" s="70" t="n">
        <f aca="true">IF((($E$4)*$M3143+((1-$E$4^2))^0.5*NORMSINV(RAND()))&lt;OFFSET($F$6,J$32,0),1,0)</f>
        <v>0</v>
      </c>
      <c r="K3143" s="70" t="n">
        <f aca="true">IF((($E$4)*$M3143+((1-$E$4^2))^0.5*NORMSINV(RAND()))&lt;OFFSET($F$6,K$32,0),1,0)</f>
        <v>1</v>
      </c>
      <c r="L3143" s="70" t="n">
        <f aca="true">IF((($E$4)*$M3143+((1-$E$4^2))^0.5*NORMSINV(RAND()))&lt;OFFSET($F$6,L$32,0),1,0)</f>
        <v>0</v>
      </c>
      <c r="M3143" s="71" t="n">
        <f aca="true">NORMSINV(RAND())</f>
        <v>1.14893846081799</v>
      </c>
      <c r="O3143" s="72" t="n">
        <f aca="false">SUM(C3143:L3143)</f>
        <v>2</v>
      </c>
    </row>
    <row r="3144" customFormat="false" ht="15" hidden="false" customHeight="false" outlineLevel="0" collapsed="false">
      <c r="B3144" s="69" t="n">
        <v>3111</v>
      </c>
      <c r="C3144" s="70" t="n">
        <f aca="true">IF((($E$4)*$M3144+((1-$E$4^2))^0.5*NORMSINV(RAND()))&lt;OFFSET($F$6,C$32,0),1,0)</f>
        <v>1</v>
      </c>
      <c r="D3144" s="70" t="n">
        <f aca="true">IF((($E$4)*$M3144+((1-$E$4^2))^0.5*NORMSINV(RAND()))&lt;OFFSET($F$6,D$32,0),1,0)</f>
        <v>0</v>
      </c>
      <c r="E3144" s="70" t="n">
        <f aca="true">IF((($E$4)*$M3144+((1-$E$4^2))^0.5*NORMSINV(RAND()))&lt;OFFSET($F$6,E$32,0),1,0)</f>
        <v>0</v>
      </c>
      <c r="F3144" s="70" t="n">
        <f aca="true">IF((($E$4)*$M3144+((1-$E$4^2))^0.5*NORMSINV(RAND()))&lt;OFFSET($F$6,F$32,0),1,0)</f>
        <v>0</v>
      </c>
      <c r="G3144" s="70" t="n">
        <f aca="true">IF((($E$4)*$M3144+((1-$E$4^2))^0.5*NORMSINV(RAND()))&lt;OFFSET($F$6,G$32,0),1,0)</f>
        <v>0</v>
      </c>
      <c r="H3144" s="70" t="n">
        <f aca="true">IF((($E$4)*$M3144+((1-$E$4^2))^0.5*NORMSINV(RAND()))&lt;OFFSET($F$6,H$32,0),1,0)</f>
        <v>0</v>
      </c>
      <c r="I3144" s="70" t="n">
        <f aca="true">IF((($E$4)*$M3144+((1-$E$4^2))^0.5*NORMSINV(RAND()))&lt;OFFSET($F$6,I$32,0),1,0)</f>
        <v>0</v>
      </c>
      <c r="J3144" s="70" t="n">
        <f aca="true">IF((($E$4)*$M3144+((1-$E$4^2))^0.5*NORMSINV(RAND()))&lt;OFFSET($F$6,J$32,0),1,0)</f>
        <v>1</v>
      </c>
      <c r="K3144" s="70" t="n">
        <f aca="true">IF((($E$4)*$M3144+((1-$E$4^2))^0.5*NORMSINV(RAND()))&lt;OFFSET($F$6,K$32,0),1,0)</f>
        <v>1</v>
      </c>
      <c r="L3144" s="70" t="n">
        <f aca="true">IF((($E$4)*$M3144+((1-$E$4^2))^0.5*NORMSINV(RAND()))&lt;OFFSET($F$6,L$32,0),1,0)</f>
        <v>1</v>
      </c>
      <c r="M3144" s="71" t="n">
        <f aca="true">NORMSINV(RAND())</f>
        <v>0.454467896582855</v>
      </c>
      <c r="O3144" s="72" t="n">
        <f aca="false">SUM(C3144:L3144)</f>
        <v>4</v>
      </c>
    </row>
    <row r="3145" customFormat="false" ht="15" hidden="false" customHeight="false" outlineLevel="0" collapsed="false">
      <c r="B3145" s="69" t="n">
        <v>3112</v>
      </c>
      <c r="C3145" s="70" t="n">
        <f aca="true">IF((($E$4)*$M3145+((1-$E$4^2))^0.5*NORMSINV(RAND()))&lt;OFFSET($F$6,C$32,0),1,0)</f>
        <v>1</v>
      </c>
      <c r="D3145" s="70" t="n">
        <f aca="true">IF((($E$4)*$M3145+((1-$E$4^2))^0.5*NORMSINV(RAND()))&lt;OFFSET($F$6,D$32,0),1,0)</f>
        <v>1</v>
      </c>
      <c r="E3145" s="70" t="n">
        <f aca="true">IF((($E$4)*$M3145+((1-$E$4^2))^0.5*NORMSINV(RAND()))&lt;OFFSET($F$6,E$32,0),1,0)</f>
        <v>0</v>
      </c>
      <c r="F3145" s="70" t="n">
        <f aca="true">IF((($E$4)*$M3145+((1-$E$4^2))^0.5*NORMSINV(RAND()))&lt;OFFSET($F$6,F$32,0),1,0)</f>
        <v>0</v>
      </c>
      <c r="G3145" s="70" t="n">
        <f aca="true">IF((($E$4)*$M3145+((1-$E$4^2))^0.5*NORMSINV(RAND()))&lt;OFFSET($F$6,G$32,0),1,0)</f>
        <v>0</v>
      </c>
      <c r="H3145" s="70" t="n">
        <f aca="true">IF((($E$4)*$M3145+((1-$E$4^2))^0.5*NORMSINV(RAND()))&lt;OFFSET($F$6,H$32,0),1,0)</f>
        <v>0</v>
      </c>
      <c r="I3145" s="70" t="n">
        <f aca="true">IF((($E$4)*$M3145+((1-$E$4^2))^0.5*NORMSINV(RAND()))&lt;OFFSET($F$6,I$32,0),1,0)</f>
        <v>0</v>
      </c>
      <c r="J3145" s="70" t="n">
        <f aca="true">IF((($E$4)*$M3145+((1-$E$4^2))^0.5*NORMSINV(RAND()))&lt;OFFSET($F$6,J$32,0),1,0)</f>
        <v>1</v>
      </c>
      <c r="K3145" s="70" t="n">
        <f aca="true">IF((($E$4)*$M3145+((1-$E$4^2))^0.5*NORMSINV(RAND()))&lt;OFFSET($F$6,K$32,0),1,0)</f>
        <v>0</v>
      </c>
      <c r="L3145" s="70" t="n">
        <f aca="true">IF((($E$4)*$M3145+((1-$E$4^2))^0.5*NORMSINV(RAND()))&lt;OFFSET($F$6,L$32,0),1,0)</f>
        <v>0</v>
      </c>
      <c r="M3145" s="71" t="n">
        <f aca="true">NORMSINV(RAND())</f>
        <v>1.51592027698717</v>
      </c>
      <c r="O3145" s="72" t="n">
        <f aca="false">SUM(C3145:L3145)</f>
        <v>3</v>
      </c>
    </row>
    <row r="3146" customFormat="false" ht="15" hidden="false" customHeight="false" outlineLevel="0" collapsed="false">
      <c r="B3146" s="69" t="n">
        <v>3113</v>
      </c>
      <c r="C3146" s="70" t="n">
        <f aca="true">IF((($E$4)*$M3146+((1-$E$4^2))^0.5*NORMSINV(RAND()))&lt;OFFSET($F$6,C$32,0),1,0)</f>
        <v>0</v>
      </c>
      <c r="D3146" s="70" t="n">
        <f aca="true">IF((($E$4)*$M3146+((1-$E$4^2))^0.5*NORMSINV(RAND()))&lt;OFFSET($F$6,D$32,0),1,0)</f>
        <v>0</v>
      </c>
      <c r="E3146" s="70" t="n">
        <f aca="true">IF((($E$4)*$M3146+((1-$E$4^2))^0.5*NORMSINV(RAND()))&lt;OFFSET($F$6,E$32,0),1,0)</f>
        <v>1</v>
      </c>
      <c r="F3146" s="70" t="n">
        <f aca="true">IF((($E$4)*$M3146+((1-$E$4^2))^0.5*NORMSINV(RAND()))&lt;OFFSET($F$6,F$32,0),1,0)</f>
        <v>0</v>
      </c>
      <c r="G3146" s="70" t="n">
        <f aca="true">IF((($E$4)*$M3146+((1-$E$4^2))^0.5*NORMSINV(RAND()))&lt;OFFSET($F$6,G$32,0),1,0)</f>
        <v>1</v>
      </c>
      <c r="H3146" s="70" t="n">
        <f aca="true">IF((($E$4)*$M3146+((1-$E$4^2))^0.5*NORMSINV(RAND()))&lt;OFFSET($F$6,H$32,0),1,0)</f>
        <v>0</v>
      </c>
      <c r="I3146" s="70" t="n">
        <f aca="true">IF((($E$4)*$M3146+((1-$E$4^2))^0.5*NORMSINV(RAND()))&lt;OFFSET($F$6,I$32,0),1,0)</f>
        <v>0</v>
      </c>
      <c r="J3146" s="70" t="n">
        <f aca="true">IF((($E$4)*$M3146+((1-$E$4^2))^0.5*NORMSINV(RAND()))&lt;OFFSET($F$6,J$32,0),1,0)</f>
        <v>0</v>
      </c>
      <c r="K3146" s="70" t="n">
        <f aca="true">IF((($E$4)*$M3146+((1-$E$4^2))^0.5*NORMSINV(RAND()))&lt;OFFSET($F$6,K$32,0),1,0)</f>
        <v>1</v>
      </c>
      <c r="L3146" s="70" t="n">
        <f aca="true">IF((($E$4)*$M3146+((1-$E$4^2))^0.5*NORMSINV(RAND()))&lt;OFFSET($F$6,L$32,0),1,0)</f>
        <v>0</v>
      </c>
      <c r="M3146" s="71" t="n">
        <f aca="true">NORMSINV(RAND())</f>
        <v>-1.05372974121814</v>
      </c>
      <c r="O3146" s="72" t="n">
        <f aca="false">SUM(C3146:L3146)</f>
        <v>3</v>
      </c>
    </row>
    <row r="3147" customFormat="false" ht="15" hidden="false" customHeight="false" outlineLevel="0" collapsed="false">
      <c r="B3147" s="69" t="n">
        <v>3114</v>
      </c>
      <c r="C3147" s="70" t="n">
        <f aca="true">IF((($E$4)*$M3147+((1-$E$4^2))^0.5*NORMSINV(RAND()))&lt;OFFSET($F$6,C$32,0),1,0)</f>
        <v>1</v>
      </c>
      <c r="D3147" s="70" t="n">
        <f aca="true">IF((($E$4)*$M3147+((1-$E$4^2))^0.5*NORMSINV(RAND()))&lt;OFFSET($F$6,D$32,0),1,0)</f>
        <v>0</v>
      </c>
      <c r="E3147" s="70" t="n">
        <f aca="true">IF((($E$4)*$M3147+((1-$E$4^2))^0.5*NORMSINV(RAND()))&lt;OFFSET($F$6,E$32,0),1,0)</f>
        <v>0</v>
      </c>
      <c r="F3147" s="70" t="n">
        <f aca="true">IF((($E$4)*$M3147+((1-$E$4^2))^0.5*NORMSINV(RAND()))&lt;OFFSET($F$6,F$32,0),1,0)</f>
        <v>1</v>
      </c>
      <c r="G3147" s="70" t="n">
        <f aca="true">IF((($E$4)*$M3147+((1-$E$4^2))^0.5*NORMSINV(RAND()))&lt;OFFSET($F$6,G$32,0),1,0)</f>
        <v>1</v>
      </c>
      <c r="H3147" s="70" t="n">
        <f aca="true">IF((($E$4)*$M3147+((1-$E$4^2))^0.5*NORMSINV(RAND()))&lt;OFFSET($F$6,H$32,0),1,0)</f>
        <v>0</v>
      </c>
      <c r="I3147" s="70" t="n">
        <f aca="true">IF((($E$4)*$M3147+((1-$E$4^2))^0.5*NORMSINV(RAND()))&lt;OFFSET($F$6,I$32,0),1,0)</f>
        <v>1</v>
      </c>
      <c r="J3147" s="70" t="n">
        <f aca="true">IF((($E$4)*$M3147+((1-$E$4^2))^0.5*NORMSINV(RAND()))&lt;OFFSET($F$6,J$32,0),1,0)</f>
        <v>1</v>
      </c>
      <c r="K3147" s="70" t="n">
        <f aca="true">IF((($E$4)*$M3147+((1-$E$4^2))^0.5*NORMSINV(RAND()))&lt;OFFSET($F$6,K$32,0),1,0)</f>
        <v>1</v>
      </c>
      <c r="L3147" s="70" t="n">
        <f aca="true">IF((($E$4)*$M3147+((1-$E$4^2))^0.5*NORMSINV(RAND()))&lt;OFFSET($F$6,L$32,0),1,0)</f>
        <v>0</v>
      </c>
      <c r="M3147" s="71" t="n">
        <f aca="true">NORMSINV(RAND())</f>
        <v>-0.556281808415065</v>
      </c>
      <c r="O3147" s="72" t="n">
        <f aca="false">SUM(C3147:L3147)</f>
        <v>6</v>
      </c>
    </row>
    <row r="3148" customFormat="false" ht="15" hidden="false" customHeight="false" outlineLevel="0" collapsed="false">
      <c r="B3148" s="69" t="n">
        <v>3115</v>
      </c>
      <c r="C3148" s="70" t="n">
        <f aca="true">IF((($E$4)*$M3148+((1-$E$4^2))^0.5*NORMSINV(RAND()))&lt;OFFSET($F$6,C$32,0),1,0)</f>
        <v>0</v>
      </c>
      <c r="D3148" s="70" t="n">
        <f aca="true">IF((($E$4)*$M3148+((1-$E$4^2))^0.5*NORMSINV(RAND()))&lt;OFFSET($F$6,D$32,0),1,0)</f>
        <v>1</v>
      </c>
      <c r="E3148" s="70" t="n">
        <f aca="true">IF((($E$4)*$M3148+((1-$E$4^2))^0.5*NORMSINV(RAND()))&lt;OFFSET($F$6,E$32,0),1,0)</f>
        <v>1</v>
      </c>
      <c r="F3148" s="70" t="n">
        <f aca="true">IF((($E$4)*$M3148+((1-$E$4^2))^0.5*NORMSINV(RAND()))&lt;OFFSET($F$6,F$32,0),1,0)</f>
        <v>0</v>
      </c>
      <c r="G3148" s="70" t="n">
        <f aca="true">IF((($E$4)*$M3148+((1-$E$4^2))^0.5*NORMSINV(RAND()))&lt;OFFSET($F$6,G$32,0),1,0)</f>
        <v>0</v>
      </c>
      <c r="H3148" s="70" t="n">
        <f aca="true">IF((($E$4)*$M3148+((1-$E$4^2))^0.5*NORMSINV(RAND()))&lt;OFFSET($F$6,H$32,0),1,0)</f>
        <v>1</v>
      </c>
      <c r="I3148" s="70" t="n">
        <f aca="true">IF((($E$4)*$M3148+((1-$E$4^2))^0.5*NORMSINV(RAND()))&lt;OFFSET($F$6,I$32,0),1,0)</f>
        <v>0</v>
      </c>
      <c r="J3148" s="70" t="n">
        <f aca="true">IF((($E$4)*$M3148+((1-$E$4^2))^0.5*NORMSINV(RAND()))&lt;OFFSET($F$6,J$32,0),1,0)</f>
        <v>1</v>
      </c>
      <c r="K3148" s="70" t="n">
        <f aca="true">IF((($E$4)*$M3148+((1-$E$4^2))^0.5*NORMSINV(RAND()))&lt;OFFSET($F$6,K$32,0),1,0)</f>
        <v>1</v>
      </c>
      <c r="L3148" s="70" t="n">
        <f aca="true">IF((($E$4)*$M3148+((1-$E$4^2))^0.5*NORMSINV(RAND()))&lt;OFFSET($F$6,L$32,0),1,0)</f>
        <v>1</v>
      </c>
      <c r="M3148" s="71" t="n">
        <f aca="true">NORMSINV(RAND())</f>
        <v>-0.893689644273385</v>
      </c>
      <c r="O3148" s="72" t="n">
        <f aca="false">SUM(C3148:L3148)</f>
        <v>6</v>
      </c>
    </row>
    <row r="3149" customFormat="false" ht="15" hidden="false" customHeight="false" outlineLevel="0" collapsed="false">
      <c r="B3149" s="69" t="n">
        <v>3116</v>
      </c>
      <c r="C3149" s="70" t="n">
        <f aca="true">IF((($E$4)*$M3149+((1-$E$4^2))^0.5*NORMSINV(RAND()))&lt;OFFSET($F$6,C$32,0),1,0)</f>
        <v>0</v>
      </c>
      <c r="D3149" s="70" t="n">
        <f aca="true">IF((($E$4)*$M3149+((1-$E$4^2))^0.5*NORMSINV(RAND()))&lt;OFFSET($F$6,D$32,0),1,0)</f>
        <v>0</v>
      </c>
      <c r="E3149" s="70" t="n">
        <f aca="true">IF((($E$4)*$M3149+((1-$E$4^2))^0.5*NORMSINV(RAND()))&lt;OFFSET($F$6,E$32,0),1,0)</f>
        <v>1</v>
      </c>
      <c r="F3149" s="70" t="n">
        <f aca="true">IF((($E$4)*$M3149+((1-$E$4^2))^0.5*NORMSINV(RAND()))&lt;OFFSET($F$6,F$32,0),1,0)</f>
        <v>0</v>
      </c>
      <c r="G3149" s="70" t="n">
        <f aca="true">IF((($E$4)*$M3149+((1-$E$4^2))^0.5*NORMSINV(RAND()))&lt;OFFSET($F$6,G$32,0),1,0)</f>
        <v>0</v>
      </c>
      <c r="H3149" s="70" t="n">
        <f aca="true">IF((($E$4)*$M3149+((1-$E$4^2))^0.5*NORMSINV(RAND()))&lt;OFFSET($F$6,H$32,0),1,0)</f>
        <v>1</v>
      </c>
      <c r="I3149" s="70" t="n">
        <f aca="true">IF((($E$4)*$M3149+((1-$E$4^2))^0.5*NORMSINV(RAND()))&lt;OFFSET($F$6,I$32,0),1,0)</f>
        <v>1</v>
      </c>
      <c r="J3149" s="70" t="n">
        <f aca="true">IF((($E$4)*$M3149+((1-$E$4^2))^0.5*NORMSINV(RAND()))&lt;OFFSET($F$6,J$32,0),1,0)</f>
        <v>0</v>
      </c>
      <c r="K3149" s="70" t="n">
        <f aca="true">IF((($E$4)*$M3149+((1-$E$4^2))^0.5*NORMSINV(RAND()))&lt;OFFSET($F$6,K$32,0),1,0)</f>
        <v>0</v>
      </c>
      <c r="L3149" s="70" t="n">
        <f aca="true">IF((($E$4)*$M3149+((1-$E$4^2))^0.5*NORMSINV(RAND()))&lt;OFFSET($F$6,L$32,0),1,0)</f>
        <v>0</v>
      </c>
      <c r="M3149" s="71" t="n">
        <f aca="true">NORMSINV(RAND())</f>
        <v>1.04251172692182</v>
      </c>
      <c r="O3149" s="72" t="n">
        <f aca="false">SUM(C3149:L3149)</f>
        <v>3</v>
      </c>
    </row>
    <row r="3150" customFormat="false" ht="15" hidden="false" customHeight="false" outlineLevel="0" collapsed="false">
      <c r="B3150" s="69" t="n">
        <v>3117</v>
      </c>
      <c r="C3150" s="70" t="n">
        <f aca="true">IF((($E$4)*$M3150+((1-$E$4^2))^0.5*NORMSINV(RAND()))&lt;OFFSET($F$6,C$32,0),1,0)</f>
        <v>1</v>
      </c>
      <c r="D3150" s="70" t="n">
        <f aca="true">IF((($E$4)*$M3150+((1-$E$4^2))^0.5*NORMSINV(RAND()))&lt;OFFSET($F$6,D$32,0),1,0)</f>
        <v>1</v>
      </c>
      <c r="E3150" s="70" t="n">
        <f aca="true">IF((($E$4)*$M3150+((1-$E$4^2))^0.5*NORMSINV(RAND()))&lt;OFFSET($F$6,E$32,0),1,0)</f>
        <v>1</v>
      </c>
      <c r="F3150" s="70" t="n">
        <f aca="true">IF((($E$4)*$M3150+((1-$E$4^2))^0.5*NORMSINV(RAND()))&lt;OFFSET($F$6,F$32,0),1,0)</f>
        <v>0</v>
      </c>
      <c r="G3150" s="70" t="n">
        <f aca="true">IF((($E$4)*$M3150+((1-$E$4^2))^0.5*NORMSINV(RAND()))&lt;OFFSET($F$6,G$32,0),1,0)</f>
        <v>0</v>
      </c>
      <c r="H3150" s="70" t="n">
        <f aca="true">IF((($E$4)*$M3150+((1-$E$4^2))^0.5*NORMSINV(RAND()))&lt;OFFSET($F$6,H$32,0),1,0)</f>
        <v>0</v>
      </c>
      <c r="I3150" s="70" t="n">
        <f aca="true">IF((($E$4)*$M3150+((1-$E$4^2))^0.5*NORMSINV(RAND()))&lt;OFFSET($F$6,I$32,0),1,0)</f>
        <v>1</v>
      </c>
      <c r="J3150" s="70" t="n">
        <f aca="true">IF((($E$4)*$M3150+((1-$E$4^2))^0.5*NORMSINV(RAND()))&lt;OFFSET($F$6,J$32,0),1,0)</f>
        <v>0</v>
      </c>
      <c r="K3150" s="70" t="n">
        <f aca="true">IF((($E$4)*$M3150+((1-$E$4^2))^0.5*NORMSINV(RAND()))&lt;OFFSET($F$6,K$32,0),1,0)</f>
        <v>1</v>
      </c>
      <c r="L3150" s="70" t="n">
        <f aca="true">IF((($E$4)*$M3150+((1-$E$4^2))^0.5*NORMSINV(RAND()))&lt;OFFSET($F$6,L$32,0),1,0)</f>
        <v>1</v>
      </c>
      <c r="M3150" s="71" t="n">
        <f aca="true">NORMSINV(RAND())</f>
        <v>-0.595048339607763</v>
      </c>
      <c r="O3150" s="72" t="n">
        <f aca="false">SUM(C3150:L3150)</f>
        <v>6</v>
      </c>
    </row>
    <row r="3151" customFormat="false" ht="15" hidden="false" customHeight="false" outlineLevel="0" collapsed="false">
      <c r="B3151" s="69" t="n">
        <v>3118</v>
      </c>
      <c r="C3151" s="70" t="n">
        <f aca="true">IF((($E$4)*$M3151+((1-$E$4^2))^0.5*NORMSINV(RAND()))&lt;OFFSET($F$6,C$32,0),1,0)</f>
        <v>1</v>
      </c>
      <c r="D3151" s="70" t="n">
        <f aca="true">IF((($E$4)*$M3151+((1-$E$4^2))^0.5*NORMSINV(RAND()))&lt;OFFSET($F$6,D$32,0),1,0)</f>
        <v>0</v>
      </c>
      <c r="E3151" s="70" t="n">
        <f aca="true">IF((($E$4)*$M3151+((1-$E$4^2))^0.5*NORMSINV(RAND()))&lt;OFFSET($F$6,E$32,0),1,0)</f>
        <v>0</v>
      </c>
      <c r="F3151" s="70" t="n">
        <f aca="true">IF((($E$4)*$M3151+((1-$E$4^2))^0.5*NORMSINV(RAND()))&lt;OFFSET($F$6,F$32,0),1,0)</f>
        <v>0</v>
      </c>
      <c r="G3151" s="70" t="n">
        <f aca="true">IF((($E$4)*$M3151+((1-$E$4^2))^0.5*NORMSINV(RAND()))&lt;OFFSET($F$6,G$32,0),1,0)</f>
        <v>0</v>
      </c>
      <c r="H3151" s="70" t="n">
        <f aca="true">IF((($E$4)*$M3151+((1-$E$4^2))^0.5*NORMSINV(RAND()))&lt;OFFSET($F$6,H$32,0),1,0)</f>
        <v>0</v>
      </c>
      <c r="I3151" s="70" t="n">
        <f aca="true">IF((($E$4)*$M3151+((1-$E$4^2))^0.5*NORMSINV(RAND()))&lt;OFFSET($F$6,I$32,0),1,0)</f>
        <v>1</v>
      </c>
      <c r="J3151" s="70" t="n">
        <f aca="true">IF((($E$4)*$M3151+((1-$E$4^2))^0.5*NORMSINV(RAND()))&lt;OFFSET($F$6,J$32,0),1,0)</f>
        <v>1</v>
      </c>
      <c r="K3151" s="70" t="n">
        <f aca="true">IF((($E$4)*$M3151+((1-$E$4^2))^0.5*NORMSINV(RAND()))&lt;OFFSET($F$6,K$32,0),1,0)</f>
        <v>0</v>
      </c>
      <c r="L3151" s="70" t="n">
        <f aca="true">IF((($E$4)*$M3151+((1-$E$4^2))^0.5*NORMSINV(RAND()))&lt;OFFSET($F$6,L$32,0),1,0)</f>
        <v>0</v>
      </c>
      <c r="M3151" s="71" t="n">
        <f aca="true">NORMSINV(RAND())</f>
        <v>0.625559045919061</v>
      </c>
      <c r="O3151" s="72" t="n">
        <f aca="false">SUM(C3151:L3151)</f>
        <v>3</v>
      </c>
    </row>
    <row r="3152" customFormat="false" ht="15" hidden="false" customHeight="false" outlineLevel="0" collapsed="false">
      <c r="B3152" s="69" t="n">
        <v>3119</v>
      </c>
      <c r="C3152" s="70" t="n">
        <f aca="true">IF((($E$4)*$M3152+((1-$E$4^2))^0.5*NORMSINV(RAND()))&lt;OFFSET($F$6,C$32,0),1,0)</f>
        <v>0</v>
      </c>
      <c r="D3152" s="70" t="n">
        <f aca="true">IF((($E$4)*$M3152+((1-$E$4^2))^0.5*NORMSINV(RAND()))&lt;OFFSET($F$6,D$32,0),1,0)</f>
        <v>1</v>
      </c>
      <c r="E3152" s="70" t="n">
        <f aca="true">IF((($E$4)*$M3152+((1-$E$4^2))^0.5*NORMSINV(RAND()))&lt;OFFSET($F$6,E$32,0),1,0)</f>
        <v>0</v>
      </c>
      <c r="F3152" s="70" t="n">
        <f aca="true">IF((($E$4)*$M3152+((1-$E$4^2))^0.5*NORMSINV(RAND()))&lt;OFFSET($F$6,F$32,0),1,0)</f>
        <v>1</v>
      </c>
      <c r="G3152" s="70" t="n">
        <f aca="true">IF((($E$4)*$M3152+((1-$E$4^2))^0.5*NORMSINV(RAND()))&lt;OFFSET($F$6,G$32,0),1,0)</f>
        <v>0</v>
      </c>
      <c r="H3152" s="70" t="n">
        <f aca="true">IF((($E$4)*$M3152+((1-$E$4^2))^0.5*NORMSINV(RAND()))&lt;OFFSET($F$6,H$32,0),1,0)</f>
        <v>1</v>
      </c>
      <c r="I3152" s="70" t="n">
        <f aca="true">IF((($E$4)*$M3152+((1-$E$4^2))^0.5*NORMSINV(RAND()))&lt;OFFSET($F$6,I$32,0),1,0)</f>
        <v>0</v>
      </c>
      <c r="J3152" s="70" t="n">
        <f aca="true">IF((($E$4)*$M3152+((1-$E$4^2))^0.5*NORMSINV(RAND()))&lt;OFFSET($F$6,J$32,0),1,0)</f>
        <v>1</v>
      </c>
      <c r="K3152" s="70" t="n">
        <f aca="true">IF((($E$4)*$M3152+((1-$E$4^2))^0.5*NORMSINV(RAND()))&lt;OFFSET($F$6,K$32,0),1,0)</f>
        <v>0</v>
      </c>
      <c r="L3152" s="70" t="n">
        <f aca="true">IF((($E$4)*$M3152+((1-$E$4^2))^0.5*NORMSINV(RAND()))&lt;OFFSET($F$6,L$32,0),1,0)</f>
        <v>1</v>
      </c>
      <c r="M3152" s="71" t="n">
        <f aca="true">NORMSINV(RAND())</f>
        <v>1.23540561660125</v>
      </c>
      <c r="O3152" s="72" t="n">
        <f aca="false">SUM(C3152:L3152)</f>
        <v>5</v>
      </c>
    </row>
    <row r="3153" customFormat="false" ht="15" hidden="false" customHeight="false" outlineLevel="0" collapsed="false">
      <c r="B3153" s="69" t="n">
        <v>3120</v>
      </c>
      <c r="C3153" s="70" t="n">
        <f aca="true">IF((($E$4)*$M3153+((1-$E$4^2))^0.5*NORMSINV(RAND()))&lt;OFFSET($F$6,C$32,0),1,0)</f>
        <v>1</v>
      </c>
      <c r="D3153" s="70" t="n">
        <f aca="true">IF((($E$4)*$M3153+((1-$E$4^2))^0.5*NORMSINV(RAND()))&lt;OFFSET($F$6,D$32,0),1,0)</f>
        <v>1</v>
      </c>
      <c r="E3153" s="70" t="n">
        <f aca="true">IF((($E$4)*$M3153+((1-$E$4^2))^0.5*NORMSINV(RAND()))&lt;OFFSET($F$6,E$32,0),1,0)</f>
        <v>1</v>
      </c>
      <c r="F3153" s="70" t="n">
        <f aca="true">IF((($E$4)*$M3153+((1-$E$4^2))^0.5*NORMSINV(RAND()))&lt;OFFSET($F$6,F$32,0),1,0)</f>
        <v>1</v>
      </c>
      <c r="G3153" s="70" t="n">
        <f aca="true">IF((($E$4)*$M3153+((1-$E$4^2))^0.5*NORMSINV(RAND()))&lt;OFFSET($F$6,G$32,0),1,0)</f>
        <v>0</v>
      </c>
      <c r="H3153" s="70" t="n">
        <f aca="true">IF((($E$4)*$M3153+((1-$E$4^2))^0.5*NORMSINV(RAND()))&lt;OFFSET($F$6,H$32,0),1,0)</f>
        <v>0</v>
      </c>
      <c r="I3153" s="70" t="n">
        <f aca="true">IF((($E$4)*$M3153+((1-$E$4^2))^0.5*NORMSINV(RAND()))&lt;OFFSET($F$6,I$32,0),1,0)</f>
        <v>0</v>
      </c>
      <c r="J3153" s="70" t="n">
        <f aca="true">IF((($E$4)*$M3153+((1-$E$4^2))^0.5*NORMSINV(RAND()))&lt;OFFSET($F$6,J$32,0),1,0)</f>
        <v>1</v>
      </c>
      <c r="K3153" s="70" t="n">
        <f aca="true">IF((($E$4)*$M3153+((1-$E$4^2))^0.5*NORMSINV(RAND()))&lt;OFFSET($F$6,K$32,0),1,0)</f>
        <v>1</v>
      </c>
      <c r="L3153" s="70" t="n">
        <f aca="true">IF((($E$4)*$M3153+((1-$E$4^2))^0.5*NORMSINV(RAND()))&lt;OFFSET($F$6,L$32,0),1,0)</f>
        <v>1</v>
      </c>
      <c r="M3153" s="71" t="n">
        <f aca="true">NORMSINV(RAND())</f>
        <v>0.149035571568222</v>
      </c>
      <c r="O3153" s="72" t="n">
        <f aca="false">SUM(C3153:L3153)</f>
        <v>7</v>
      </c>
    </row>
    <row r="3154" customFormat="false" ht="15" hidden="false" customHeight="false" outlineLevel="0" collapsed="false">
      <c r="B3154" s="69" t="n">
        <v>3121</v>
      </c>
      <c r="C3154" s="70" t="n">
        <f aca="true">IF((($E$4)*$M3154+((1-$E$4^2))^0.5*NORMSINV(RAND()))&lt;OFFSET($F$6,C$32,0),1,0)</f>
        <v>1</v>
      </c>
      <c r="D3154" s="70" t="n">
        <f aca="true">IF((($E$4)*$M3154+((1-$E$4^2))^0.5*NORMSINV(RAND()))&lt;OFFSET($F$6,D$32,0),1,0)</f>
        <v>0</v>
      </c>
      <c r="E3154" s="70" t="n">
        <f aca="true">IF((($E$4)*$M3154+((1-$E$4^2))^0.5*NORMSINV(RAND()))&lt;OFFSET($F$6,E$32,0),1,0)</f>
        <v>0</v>
      </c>
      <c r="F3154" s="70" t="n">
        <f aca="true">IF((($E$4)*$M3154+((1-$E$4^2))^0.5*NORMSINV(RAND()))&lt;OFFSET($F$6,F$32,0),1,0)</f>
        <v>0</v>
      </c>
      <c r="G3154" s="70" t="n">
        <f aca="true">IF((($E$4)*$M3154+((1-$E$4^2))^0.5*NORMSINV(RAND()))&lt;OFFSET($F$6,G$32,0),1,0)</f>
        <v>1</v>
      </c>
      <c r="H3154" s="70" t="n">
        <f aca="true">IF((($E$4)*$M3154+((1-$E$4^2))^0.5*NORMSINV(RAND()))&lt;OFFSET($F$6,H$32,0),1,0)</f>
        <v>1</v>
      </c>
      <c r="I3154" s="70" t="n">
        <f aca="true">IF((($E$4)*$M3154+((1-$E$4^2))^0.5*NORMSINV(RAND()))&lt;OFFSET($F$6,I$32,0),1,0)</f>
        <v>1</v>
      </c>
      <c r="J3154" s="70" t="n">
        <f aca="true">IF((($E$4)*$M3154+((1-$E$4^2))^0.5*NORMSINV(RAND()))&lt;OFFSET($F$6,J$32,0),1,0)</f>
        <v>0</v>
      </c>
      <c r="K3154" s="70" t="n">
        <f aca="true">IF((($E$4)*$M3154+((1-$E$4^2))^0.5*NORMSINV(RAND()))&lt;OFFSET($F$6,K$32,0),1,0)</f>
        <v>0</v>
      </c>
      <c r="L3154" s="70" t="n">
        <f aca="true">IF((($E$4)*$M3154+((1-$E$4^2))^0.5*NORMSINV(RAND()))&lt;OFFSET($F$6,L$32,0),1,0)</f>
        <v>1</v>
      </c>
      <c r="M3154" s="71" t="n">
        <f aca="true">NORMSINV(RAND())</f>
        <v>-1.89411941884592</v>
      </c>
      <c r="O3154" s="72" t="n">
        <f aca="false">SUM(C3154:L3154)</f>
        <v>5</v>
      </c>
    </row>
    <row r="3155" customFormat="false" ht="15" hidden="false" customHeight="false" outlineLevel="0" collapsed="false">
      <c r="B3155" s="69" t="n">
        <v>3122</v>
      </c>
      <c r="C3155" s="70" t="n">
        <f aca="true">IF((($E$4)*$M3155+((1-$E$4^2))^0.5*NORMSINV(RAND()))&lt;OFFSET($F$6,C$32,0),1,0)</f>
        <v>0</v>
      </c>
      <c r="D3155" s="70" t="n">
        <f aca="true">IF((($E$4)*$M3155+((1-$E$4^2))^0.5*NORMSINV(RAND()))&lt;OFFSET($F$6,D$32,0),1,0)</f>
        <v>0</v>
      </c>
      <c r="E3155" s="70" t="n">
        <f aca="true">IF((($E$4)*$M3155+((1-$E$4^2))^0.5*NORMSINV(RAND()))&lt;OFFSET($F$6,E$32,0),1,0)</f>
        <v>1</v>
      </c>
      <c r="F3155" s="70" t="n">
        <f aca="true">IF((($E$4)*$M3155+((1-$E$4^2))^0.5*NORMSINV(RAND()))&lt;OFFSET($F$6,F$32,0),1,0)</f>
        <v>1</v>
      </c>
      <c r="G3155" s="70" t="n">
        <f aca="true">IF((($E$4)*$M3155+((1-$E$4^2))^0.5*NORMSINV(RAND()))&lt;OFFSET($F$6,G$32,0),1,0)</f>
        <v>1</v>
      </c>
      <c r="H3155" s="70" t="n">
        <f aca="true">IF((($E$4)*$M3155+((1-$E$4^2))^0.5*NORMSINV(RAND()))&lt;OFFSET($F$6,H$32,0),1,0)</f>
        <v>0</v>
      </c>
      <c r="I3155" s="70" t="n">
        <f aca="true">IF((($E$4)*$M3155+((1-$E$4^2))^0.5*NORMSINV(RAND()))&lt;OFFSET($F$6,I$32,0),1,0)</f>
        <v>1</v>
      </c>
      <c r="J3155" s="70" t="n">
        <f aca="true">IF((($E$4)*$M3155+((1-$E$4^2))^0.5*NORMSINV(RAND()))&lt;OFFSET($F$6,J$32,0),1,0)</f>
        <v>0</v>
      </c>
      <c r="K3155" s="70" t="n">
        <f aca="true">IF((($E$4)*$M3155+((1-$E$4^2))^0.5*NORMSINV(RAND()))&lt;OFFSET($F$6,K$32,0),1,0)</f>
        <v>1</v>
      </c>
      <c r="L3155" s="70" t="n">
        <f aca="true">IF((($E$4)*$M3155+((1-$E$4^2))^0.5*NORMSINV(RAND()))&lt;OFFSET($F$6,L$32,0),1,0)</f>
        <v>1</v>
      </c>
      <c r="M3155" s="71" t="n">
        <f aca="true">NORMSINV(RAND())</f>
        <v>-1.47341012880609</v>
      </c>
      <c r="O3155" s="72" t="n">
        <f aca="false">SUM(C3155:L3155)</f>
        <v>6</v>
      </c>
    </row>
    <row r="3156" customFormat="false" ht="15" hidden="false" customHeight="false" outlineLevel="0" collapsed="false">
      <c r="B3156" s="69" t="n">
        <v>3123</v>
      </c>
      <c r="C3156" s="70" t="n">
        <f aca="true">IF((($E$4)*$M3156+((1-$E$4^2))^0.5*NORMSINV(RAND()))&lt;OFFSET($F$6,C$32,0),1,0)</f>
        <v>1</v>
      </c>
      <c r="D3156" s="70" t="n">
        <f aca="true">IF((($E$4)*$M3156+((1-$E$4^2))^0.5*NORMSINV(RAND()))&lt;OFFSET($F$6,D$32,0),1,0)</f>
        <v>0</v>
      </c>
      <c r="E3156" s="70" t="n">
        <f aca="true">IF((($E$4)*$M3156+((1-$E$4^2))^0.5*NORMSINV(RAND()))&lt;OFFSET($F$6,E$32,0),1,0)</f>
        <v>0</v>
      </c>
      <c r="F3156" s="70" t="n">
        <f aca="true">IF((($E$4)*$M3156+((1-$E$4^2))^0.5*NORMSINV(RAND()))&lt;OFFSET($F$6,F$32,0),1,0)</f>
        <v>0</v>
      </c>
      <c r="G3156" s="70" t="n">
        <f aca="true">IF((($E$4)*$M3156+((1-$E$4^2))^0.5*NORMSINV(RAND()))&lt;OFFSET($F$6,G$32,0),1,0)</f>
        <v>1</v>
      </c>
      <c r="H3156" s="70" t="n">
        <f aca="true">IF((($E$4)*$M3156+((1-$E$4^2))^0.5*NORMSINV(RAND()))&lt;OFFSET($F$6,H$32,0),1,0)</f>
        <v>1</v>
      </c>
      <c r="I3156" s="70" t="n">
        <f aca="true">IF((($E$4)*$M3156+((1-$E$4^2))^0.5*NORMSINV(RAND()))&lt;OFFSET($F$6,I$32,0),1,0)</f>
        <v>0</v>
      </c>
      <c r="J3156" s="70" t="n">
        <f aca="true">IF((($E$4)*$M3156+((1-$E$4^2))^0.5*NORMSINV(RAND()))&lt;OFFSET($F$6,J$32,0),1,0)</f>
        <v>0</v>
      </c>
      <c r="K3156" s="70" t="n">
        <f aca="true">IF((($E$4)*$M3156+((1-$E$4^2))^0.5*NORMSINV(RAND()))&lt;OFFSET($F$6,K$32,0),1,0)</f>
        <v>0</v>
      </c>
      <c r="L3156" s="70" t="n">
        <f aca="true">IF((($E$4)*$M3156+((1-$E$4^2))^0.5*NORMSINV(RAND()))&lt;OFFSET($F$6,L$32,0),1,0)</f>
        <v>1</v>
      </c>
      <c r="M3156" s="71" t="n">
        <f aca="true">NORMSINV(RAND())</f>
        <v>0.378776686234862</v>
      </c>
      <c r="O3156" s="72" t="n">
        <f aca="false">SUM(C3156:L3156)</f>
        <v>4</v>
      </c>
    </row>
    <row r="3157" customFormat="false" ht="15" hidden="false" customHeight="false" outlineLevel="0" collapsed="false">
      <c r="B3157" s="69" t="n">
        <v>3124</v>
      </c>
      <c r="C3157" s="70" t="n">
        <f aca="true">IF((($E$4)*$M3157+((1-$E$4^2))^0.5*NORMSINV(RAND()))&lt;OFFSET($F$6,C$32,0),1,0)</f>
        <v>0</v>
      </c>
      <c r="D3157" s="70" t="n">
        <f aca="true">IF((($E$4)*$M3157+((1-$E$4^2))^0.5*NORMSINV(RAND()))&lt;OFFSET($F$6,D$32,0),1,0)</f>
        <v>1</v>
      </c>
      <c r="E3157" s="70" t="n">
        <f aca="true">IF((($E$4)*$M3157+((1-$E$4^2))^0.5*NORMSINV(RAND()))&lt;OFFSET($F$6,E$32,0),1,0)</f>
        <v>0</v>
      </c>
      <c r="F3157" s="70" t="n">
        <f aca="true">IF((($E$4)*$M3157+((1-$E$4^2))^0.5*NORMSINV(RAND()))&lt;OFFSET($F$6,F$32,0),1,0)</f>
        <v>0</v>
      </c>
      <c r="G3157" s="70" t="n">
        <f aca="true">IF((($E$4)*$M3157+((1-$E$4^2))^0.5*NORMSINV(RAND()))&lt;OFFSET($F$6,G$32,0),1,0)</f>
        <v>1</v>
      </c>
      <c r="H3157" s="70" t="n">
        <f aca="true">IF((($E$4)*$M3157+((1-$E$4^2))^0.5*NORMSINV(RAND()))&lt;OFFSET($F$6,H$32,0),1,0)</f>
        <v>1</v>
      </c>
      <c r="I3157" s="70" t="n">
        <f aca="true">IF((($E$4)*$M3157+((1-$E$4^2))^0.5*NORMSINV(RAND()))&lt;OFFSET($F$6,I$32,0),1,0)</f>
        <v>1</v>
      </c>
      <c r="J3157" s="70" t="n">
        <f aca="true">IF((($E$4)*$M3157+((1-$E$4^2))^0.5*NORMSINV(RAND()))&lt;OFFSET($F$6,J$32,0),1,0)</f>
        <v>1</v>
      </c>
      <c r="K3157" s="70" t="n">
        <f aca="true">IF((($E$4)*$M3157+((1-$E$4^2))^0.5*NORMSINV(RAND()))&lt;OFFSET($F$6,K$32,0),1,0)</f>
        <v>1</v>
      </c>
      <c r="L3157" s="70" t="n">
        <f aca="true">IF((($E$4)*$M3157+((1-$E$4^2))^0.5*NORMSINV(RAND()))&lt;OFFSET($F$6,L$32,0),1,0)</f>
        <v>1</v>
      </c>
      <c r="M3157" s="71" t="n">
        <f aca="true">NORMSINV(RAND())</f>
        <v>-0.314435188182162</v>
      </c>
      <c r="O3157" s="72" t="n">
        <f aca="false">SUM(C3157:L3157)</f>
        <v>7</v>
      </c>
    </row>
    <row r="3158" customFormat="false" ht="15" hidden="false" customHeight="false" outlineLevel="0" collapsed="false">
      <c r="B3158" s="69" t="n">
        <v>3125</v>
      </c>
      <c r="C3158" s="70" t="n">
        <f aca="true">IF((($E$4)*$M3158+((1-$E$4^2))^0.5*NORMSINV(RAND()))&lt;OFFSET($F$6,C$32,0),1,0)</f>
        <v>0</v>
      </c>
      <c r="D3158" s="70" t="n">
        <f aca="true">IF((($E$4)*$M3158+((1-$E$4^2))^0.5*NORMSINV(RAND()))&lt;OFFSET($F$6,D$32,0),1,0)</f>
        <v>1</v>
      </c>
      <c r="E3158" s="70" t="n">
        <f aca="true">IF((($E$4)*$M3158+((1-$E$4^2))^0.5*NORMSINV(RAND()))&lt;OFFSET($F$6,E$32,0),1,0)</f>
        <v>0</v>
      </c>
      <c r="F3158" s="70" t="n">
        <f aca="true">IF((($E$4)*$M3158+((1-$E$4^2))^0.5*NORMSINV(RAND()))&lt;OFFSET($F$6,F$32,0),1,0)</f>
        <v>1</v>
      </c>
      <c r="G3158" s="70" t="n">
        <f aca="true">IF((($E$4)*$M3158+((1-$E$4^2))^0.5*NORMSINV(RAND()))&lt;OFFSET($F$6,G$32,0),1,0)</f>
        <v>1</v>
      </c>
      <c r="H3158" s="70" t="n">
        <f aca="true">IF((($E$4)*$M3158+((1-$E$4^2))^0.5*NORMSINV(RAND()))&lt;OFFSET($F$6,H$32,0),1,0)</f>
        <v>0</v>
      </c>
      <c r="I3158" s="70" t="n">
        <f aca="true">IF((($E$4)*$M3158+((1-$E$4^2))^0.5*NORMSINV(RAND()))&lt;OFFSET($F$6,I$32,0),1,0)</f>
        <v>0</v>
      </c>
      <c r="J3158" s="70" t="n">
        <f aca="true">IF((($E$4)*$M3158+((1-$E$4^2))^0.5*NORMSINV(RAND()))&lt;OFFSET($F$6,J$32,0),1,0)</f>
        <v>1</v>
      </c>
      <c r="K3158" s="70" t="n">
        <f aca="true">IF((($E$4)*$M3158+((1-$E$4^2))^0.5*NORMSINV(RAND()))&lt;OFFSET($F$6,K$32,0),1,0)</f>
        <v>1</v>
      </c>
      <c r="L3158" s="70" t="n">
        <f aca="true">IF((($E$4)*$M3158+((1-$E$4^2))^0.5*NORMSINV(RAND()))&lt;OFFSET($F$6,L$32,0),1,0)</f>
        <v>0</v>
      </c>
      <c r="M3158" s="71" t="n">
        <f aca="true">NORMSINV(RAND())</f>
        <v>0.346156344454621</v>
      </c>
      <c r="O3158" s="72" t="n">
        <f aca="false">SUM(C3158:L3158)</f>
        <v>5</v>
      </c>
    </row>
    <row r="3159" customFormat="false" ht="15" hidden="false" customHeight="false" outlineLevel="0" collapsed="false">
      <c r="B3159" s="69" t="n">
        <v>3126</v>
      </c>
      <c r="C3159" s="70" t="n">
        <f aca="true">IF((($E$4)*$M3159+((1-$E$4^2))^0.5*NORMSINV(RAND()))&lt;OFFSET($F$6,C$32,0),1,0)</f>
        <v>0</v>
      </c>
      <c r="D3159" s="70" t="n">
        <f aca="true">IF((($E$4)*$M3159+((1-$E$4^2))^0.5*NORMSINV(RAND()))&lt;OFFSET($F$6,D$32,0),1,0)</f>
        <v>1</v>
      </c>
      <c r="E3159" s="70" t="n">
        <f aca="true">IF((($E$4)*$M3159+((1-$E$4^2))^0.5*NORMSINV(RAND()))&lt;OFFSET($F$6,E$32,0),1,0)</f>
        <v>0</v>
      </c>
      <c r="F3159" s="70" t="n">
        <f aca="true">IF((($E$4)*$M3159+((1-$E$4^2))^0.5*NORMSINV(RAND()))&lt;OFFSET($F$6,F$32,0),1,0)</f>
        <v>0</v>
      </c>
      <c r="G3159" s="70" t="n">
        <f aca="true">IF((($E$4)*$M3159+((1-$E$4^2))^0.5*NORMSINV(RAND()))&lt;OFFSET($F$6,G$32,0),1,0)</f>
        <v>0</v>
      </c>
      <c r="H3159" s="70" t="n">
        <f aca="true">IF((($E$4)*$M3159+((1-$E$4^2))^0.5*NORMSINV(RAND()))&lt;OFFSET($F$6,H$32,0),1,0)</f>
        <v>0</v>
      </c>
      <c r="I3159" s="70" t="n">
        <f aca="true">IF((($E$4)*$M3159+((1-$E$4^2))^0.5*NORMSINV(RAND()))&lt;OFFSET($F$6,I$32,0),1,0)</f>
        <v>0</v>
      </c>
      <c r="J3159" s="70" t="n">
        <f aca="true">IF((($E$4)*$M3159+((1-$E$4^2))^0.5*NORMSINV(RAND()))&lt;OFFSET($F$6,J$32,0),1,0)</f>
        <v>1</v>
      </c>
      <c r="K3159" s="70" t="n">
        <f aca="true">IF((($E$4)*$M3159+((1-$E$4^2))^0.5*NORMSINV(RAND()))&lt;OFFSET($F$6,K$32,0),1,0)</f>
        <v>1</v>
      </c>
      <c r="L3159" s="70" t="n">
        <f aca="true">IF((($E$4)*$M3159+((1-$E$4^2))^0.5*NORMSINV(RAND()))&lt;OFFSET($F$6,L$32,0),1,0)</f>
        <v>0</v>
      </c>
      <c r="M3159" s="71" t="n">
        <f aca="true">NORMSINV(RAND())</f>
        <v>1.27126118562182</v>
      </c>
      <c r="O3159" s="72" t="n">
        <f aca="false">SUM(C3159:L3159)</f>
        <v>3</v>
      </c>
    </row>
    <row r="3160" customFormat="false" ht="15" hidden="false" customHeight="false" outlineLevel="0" collapsed="false">
      <c r="B3160" s="69" t="n">
        <v>3127</v>
      </c>
      <c r="C3160" s="70" t="n">
        <f aca="true">IF((($E$4)*$M3160+((1-$E$4^2))^0.5*NORMSINV(RAND()))&lt;OFFSET($F$6,C$32,0),1,0)</f>
        <v>1</v>
      </c>
      <c r="D3160" s="70" t="n">
        <f aca="true">IF((($E$4)*$M3160+((1-$E$4^2))^0.5*NORMSINV(RAND()))&lt;OFFSET($F$6,D$32,0),1,0)</f>
        <v>0</v>
      </c>
      <c r="E3160" s="70" t="n">
        <f aca="true">IF((($E$4)*$M3160+((1-$E$4^2))^0.5*NORMSINV(RAND()))&lt;OFFSET($F$6,E$32,0),1,0)</f>
        <v>0</v>
      </c>
      <c r="F3160" s="70" t="n">
        <f aca="true">IF((($E$4)*$M3160+((1-$E$4^2))^0.5*NORMSINV(RAND()))&lt;OFFSET($F$6,F$32,0),1,0)</f>
        <v>1</v>
      </c>
      <c r="G3160" s="70" t="n">
        <f aca="true">IF((($E$4)*$M3160+((1-$E$4^2))^0.5*NORMSINV(RAND()))&lt;OFFSET($F$6,G$32,0),1,0)</f>
        <v>0</v>
      </c>
      <c r="H3160" s="70" t="n">
        <f aca="true">IF((($E$4)*$M3160+((1-$E$4^2))^0.5*NORMSINV(RAND()))&lt;OFFSET($F$6,H$32,0),1,0)</f>
        <v>0</v>
      </c>
      <c r="I3160" s="70" t="n">
        <f aca="true">IF((($E$4)*$M3160+((1-$E$4^2))^0.5*NORMSINV(RAND()))&lt;OFFSET($F$6,I$32,0),1,0)</f>
        <v>1</v>
      </c>
      <c r="J3160" s="70" t="n">
        <f aca="true">IF((($E$4)*$M3160+((1-$E$4^2))^0.5*NORMSINV(RAND()))&lt;OFFSET($F$6,J$32,0),1,0)</f>
        <v>0</v>
      </c>
      <c r="K3160" s="70" t="n">
        <f aca="true">IF((($E$4)*$M3160+((1-$E$4^2))^0.5*NORMSINV(RAND()))&lt;OFFSET($F$6,K$32,0),1,0)</f>
        <v>1</v>
      </c>
      <c r="L3160" s="70" t="n">
        <f aca="true">IF((($E$4)*$M3160+((1-$E$4^2))^0.5*NORMSINV(RAND()))&lt;OFFSET($F$6,L$32,0),1,0)</f>
        <v>0</v>
      </c>
      <c r="M3160" s="71" t="n">
        <f aca="true">NORMSINV(RAND())</f>
        <v>1.22342298563698</v>
      </c>
      <c r="O3160" s="72" t="n">
        <f aca="false">SUM(C3160:L3160)</f>
        <v>4</v>
      </c>
    </row>
    <row r="3161" customFormat="false" ht="15" hidden="false" customHeight="false" outlineLevel="0" collapsed="false">
      <c r="B3161" s="69" t="n">
        <v>3128</v>
      </c>
      <c r="C3161" s="70" t="n">
        <f aca="true">IF((($E$4)*$M3161+((1-$E$4^2))^0.5*NORMSINV(RAND()))&lt;OFFSET($F$6,C$32,0),1,0)</f>
        <v>1</v>
      </c>
      <c r="D3161" s="70" t="n">
        <f aca="true">IF((($E$4)*$M3161+((1-$E$4^2))^0.5*NORMSINV(RAND()))&lt;OFFSET($F$6,D$32,0),1,0)</f>
        <v>1</v>
      </c>
      <c r="E3161" s="70" t="n">
        <f aca="true">IF((($E$4)*$M3161+((1-$E$4^2))^0.5*NORMSINV(RAND()))&lt;OFFSET($F$6,E$32,0),1,0)</f>
        <v>1</v>
      </c>
      <c r="F3161" s="70" t="n">
        <f aca="true">IF((($E$4)*$M3161+((1-$E$4^2))^0.5*NORMSINV(RAND()))&lt;OFFSET($F$6,F$32,0),1,0)</f>
        <v>0</v>
      </c>
      <c r="G3161" s="70" t="n">
        <f aca="true">IF((($E$4)*$M3161+((1-$E$4^2))^0.5*NORMSINV(RAND()))&lt;OFFSET($F$6,G$32,0),1,0)</f>
        <v>1</v>
      </c>
      <c r="H3161" s="70" t="n">
        <f aca="true">IF((($E$4)*$M3161+((1-$E$4^2))^0.5*NORMSINV(RAND()))&lt;OFFSET($F$6,H$32,0),1,0)</f>
        <v>0</v>
      </c>
      <c r="I3161" s="70" t="n">
        <f aca="true">IF((($E$4)*$M3161+((1-$E$4^2))^0.5*NORMSINV(RAND()))&lt;OFFSET($F$6,I$32,0),1,0)</f>
        <v>0</v>
      </c>
      <c r="J3161" s="70" t="n">
        <f aca="true">IF((($E$4)*$M3161+((1-$E$4^2))^0.5*NORMSINV(RAND()))&lt;OFFSET($F$6,J$32,0),1,0)</f>
        <v>1</v>
      </c>
      <c r="K3161" s="70" t="n">
        <f aca="true">IF((($E$4)*$M3161+((1-$E$4^2))^0.5*NORMSINV(RAND()))&lt;OFFSET($F$6,K$32,0),1,0)</f>
        <v>0</v>
      </c>
      <c r="L3161" s="70" t="n">
        <f aca="true">IF((($E$4)*$M3161+((1-$E$4^2))^0.5*NORMSINV(RAND()))&lt;OFFSET($F$6,L$32,0),1,0)</f>
        <v>0</v>
      </c>
      <c r="M3161" s="71" t="n">
        <f aca="true">NORMSINV(RAND())</f>
        <v>0.443870402219939</v>
      </c>
      <c r="O3161" s="72" t="n">
        <f aca="false">SUM(C3161:L3161)</f>
        <v>5</v>
      </c>
    </row>
    <row r="3162" customFormat="false" ht="15" hidden="false" customHeight="false" outlineLevel="0" collapsed="false">
      <c r="B3162" s="69" t="n">
        <v>3129</v>
      </c>
      <c r="C3162" s="70" t="n">
        <f aca="true">IF((($E$4)*$M3162+((1-$E$4^2))^0.5*NORMSINV(RAND()))&lt;OFFSET($F$6,C$32,0),1,0)</f>
        <v>0</v>
      </c>
      <c r="D3162" s="70" t="n">
        <f aca="true">IF((($E$4)*$M3162+((1-$E$4^2))^0.5*NORMSINV(RAND()))&lt;OFFSET($F$6,D$32,0),1,0)</f>
        <v>1</v>
      </c>
      <c r="E3162" s="70" t="n">
        <f aca="true">IF((($E$4)*$M3162+((1-$E$4^2))^0.5*NORMSINV(RAND()))&lt;OFFSET($F$6,E$32,0),1,0)</f>
        <v>0</v>
      </c>
      <c r="F3162" s="70" t="n">
        <f aca="true">IF((($E$4)*$M3162+((1-$E$4^2))^0.5*NORMSINV(RAND()))&lt;OFFSET($F$6,F$32,0),1,0)</f>
        <v>1</v>
      </c>
      <c r="G3162" s="70" t="n">
        <f aca="true">IF((($E$4)*$M3162+((1-$E$4^2))^0.5*NORMSINV(RAND()))&lt;OFFSET($F$6,G$32,0),1,0)</f>
        <v>0</v>
      </c>
      <c r="H3162" s="70" t="n">
        <f aca="true">IF((($E$4)*$M3162+((1-$E$4^2))^0.5*NORMSINV(RAND()))&lt;OFFSET($F$6,H$32,0),1,0)</f>
        <v>0</v>
      </c>
      <c r="I3162" s="70" t="n">
        <f aca="true">IF((($E$4)*$M3162+((1-$E$4^2))^0.5*NORMSINV(RAND()))&lt;OFFSET($F$6,I$32,0),1,0)</f>
        <v>0</v>
      </c>
      <c r="J3162" s="70" t="n">
        <f aca="true">IF((($E$4)*$M3162+((1-$E$4^2))^0.5*NORMSINV(RAND()))&lt;OFFSET($F$6,J$32,0),1,0)</f>
        <v>0</v>
      </c>
      <c r="K3162" s="70" t="n">
        <f aca="true">IF((($E$4)*$M3162+((1-$E$4^2))^0.5*NORMSINV(RAND()))&lt;OFFSET($F$6,K$32,0),1,0)</f>
        <v>1</v>
      </c>
      <c r="L3162" s="70" t="n">
        <f aca="true">IF((($E$4)*$M3162+((1-$E$4^2))^0.5*NORMSINV(RAND()))&lt;OFFSET($F$6,L$32,0),1,0)</f>
        <v>0</v>
      </c>
      <c r="M3162" s="71" t="n">
        <f aca="true">NORMSINV(RAND())</f>
        <v>-0.195579005309271</v>
      </c>
      <c r="O3162" s="72" t="n">
        <f aca="false">SUM(C3162:L3162)</f>
        <v>3</v>
      </c>
    </row>
    <row r="3163" customFormat="false" ht="15" hidden="false" customHeight="false" outlineLevel="0" collapsed="false">
      <c r="B3163" s="69" t="n">
        <v>3130</v>
      </c>
      <c r="C3163" s="70" t="n">
        <f aca="true">IF((($E$4)*$M3163+((1-$E$4^2))^0.5*NORMSINV(RAND()))&lt;OFFSET($F$6,C$32,0),1,0)</f>
        <v>0</v>
      </c>
      <c r="D3163" s="70" t="n">
        <f aca="true">IF((($E$4)*$M3163+((1-$E$4^2))^0.5*NORMSINV(RAND()))&lt;OFFSET($F$6,D$32,0),1,0)</f>
        <v>0</v>
      </c>
      <c r="E3163" s="70" t="n">
        <f aca="true">IF((($E$4)*$M3163+((1-$E$4^2))^0.5*NORMSINV(RAND()))&lt;OFFSET($F$6,E$32,0),1,0)</f>
        <v>1</v>
      </c>
      <c r="F3163" s="70" t="n">
        <f aca="true">IF((($E$4)*$M3163+((1-$E$4^2))^0.5*NORMSINV(RAND()))&lt;OFFSET($F$6,F$32,0),1,0)</f>
        <v>1</v>
      </c>
      <c r="G3163" s="70" t="n">
        <f aca="true">IF((($E$4)*$M3163+((1-$E$4^2))^0.5*NORMSINV(RAND()))&lt;OFFSET($F$6,G$32,0),1,0)</f>
        <v>0</v>
      </c>
      <c r="H3163" s="70" t="n">
        <f aca="true">IF((($E$4)*$M3163+((1-$E$4^2))^0.5*NORMSINV(RAND()))&lt;OFFSET($F$6,H$32,0),1,0)</f>
        <v>1</v>
      </c>
      <c r="I3163" s="70" t="n">
        <f aca="true">IF((($E$4)*$M3163+((1-$E$4^2))^0.5*NORMSINV(RAND()))&lt;OFFSET($F$6,I$32,0),1,0)</f>
        <v>1</v>
      </c>
      <c r="J3163" s="70" t="n">
        <f aca="true">IF((($E$4)*$M3163+((1-$E$4^2))^0.5*NORMSINV(RAND()))&lt;OFFSET($F$6,J$32,0),1,0)</f>
        <v>1</v>
      </c>
      <c r="K3163" s="70" t="n">
        <f aca="true">IF((($E$4)*$M3163+((1-$E$4^2))^0.5*NORMSINV(RAND()))&lt;OFFSET($F$6,K$32,0),1,0)</f>
        <v>0</v>
      </c>
      <c r="L3163" s="70" t="n">
        <f aca="true">IF((($E$4)*$M3163+((1-$E$4^2))^0.5*NORMSINV(RAND()))&lt;OFFSET($F$6,L$32,0),1,0)</f>
        <v>1</v>
      </c>
      <c r="M3163" s="71" t="n">
        <f aca="true">NORMSINV(RAND())</f>
        <v>0.093224624702084</v>
      </c>
      <c r="O3163" s="72" t="n">
        <f aca="false">SUM(C3163:L3163)</f>
        <v>6</v>
      </c>
    </row>
    <row r="3164" customFormat="false" ht="15" hidden="false" customHeight="false" outlineLevel="0" collapsed="false">
      <c r="B3164" s="69" t="n">
        <v>3131</v>
      </c>
      <c r="C3164" s="70" t="n">
        <f aca="true">IF((($E$4)*$M3164+((1-$E$4^2))^0.5*NORMSINV(RAND()))&lt;OFFSET($F$6,C$32,0),1,0)</f>
        <v>0</v>
      </c>
      <c r="D3164" s="70" t="n">
        <f aca="true">IF((($E$4)*$M3164+((1-$E$4^2))^0.5*NORMSINV(RAND()))&lt;OFFSET($F$6,D$32,0),1,0)</f>
        <v>0</v>
      </c>
      <c r="E3164" s="70" t="n">
        <f aca="true">IF((($E$4)*$M3164+((1-$E$4^2))^0.5*NORMSINV(RAND()))&lt;OFFSET($F$6,E$32,0),1,0)</f>
        <v>0</v>
      </c>
      <c r="F3164" s="70" t="n">
        <f aca="true">IF((($E$4)*$M3164+((1-$E$4^2))^0.5*NORMSINV(RAND()))&lt;OFFSET($F$6,F$32,0),1,0)</f>
        <v>1</v>
      </c>
      <c r="G3164" s="70" t="n">
        <f aca="true">IF((($E$4)*$M3164+((1-$E$4^2))^0.5*NORMSINV(RAND()))&lt;OFFSET($F$6,G$32,0),1,0)</f>
        <v>0</v>
      </c>
      <c r="H3164" s="70" t="n">
        <f aca="true">IF((($E$4)*$M3164+((1-$E$4^2))^0.5*NORMSINV(RAND()))&lt;OFFSET($F$6,H$32,0),1,0)</f>
        <v>0</v>
      </c>
      <c r="I3164" s="70" t="n">
        <f aca="true">IF((($E$4)*$M3164+((1-$E$4^2))^0.5*NORMSINV(RAND()))&lt;OFFSET($F$6,I$32,0),1,0)</f>
        <v>1</v>
      </c>
      <c r="J3164" s="70" t="n">
        <f aca="true">IF((($E$4)*$M3164+((1-$E$4^2))^0.5*NORMSINV(RAND()))&lt;OFFSET($F$6,J$32,0),1,0)</f>
        <v>0</v>
      </c>
      <c r="K3164" s="70" t="n">
        <f aca="true">IF((($E$4)*$M3164+((1-$E$4^2))^0.5*NORMSINV(RAND()))&lt;OFFSET($F$6,K$32,0),1,0)</f>
        <v>0</v>
      </c>
      <c r="L3164" s="70" t="n">
        <f aca="true">IF((($E$4)*$M3164+((1-$E$4^2))^0.5*NORMSINV(RAND()))&lt;OFFSET($F$6,L$32,0),1,0)</f>
        <v>0</v>
      </c>
      <c r="M3164" s="71" t="n">
        <f aca="true">NORMSINV(RAND())</f>
        <v>0.744042282336726</v>
      </c>
      <c r="O3164" s="72" t="n">
        <f aca="false">SUM(C3164:L3164)</f>
        <v>2</v>
      </c>
    </row>
    <row r="3165" customFormat="false" ht="15" hidden="false" customHeight="false" outlineLevel="0" collapsed="false">
      <c r="B3165" s="69" t="n">
        <v>3132</v>
      </c>
      <c r="C3165" s="70" t="n">
        <f aca="true">IF((($E$4)*$M3165+((1-$E$4^2))^0.5*NORMSINV(RAND()))&lt;OFFSET($F$6,C$32,0),1,0)</f>
        <v>0</v>
      </c>
      <c r="D3165" s="70" t="n">
        <f aca="true">IF((($E$4)*$M3165+((1-$E$4^2))^0.5*NORMSINV(RAND()))&lt;OFFSET($F$6,D$32,0),1,0)</f>
        <v>1</v>
      </c>
      <c r="E3165" s="70" t="n">
        <f aca="true">IF((($E$4)*$M3165+((1-$E$4^2))^0.5*NORMSINV(RAND()))&lt;OFFSET($F$6,E$32,0),1,0)</f>
        <v>1</v>
      </c>
      <c r="F3165" s="70" t="n">
        <f aca="true">IF((($E$4)*$M3165+((1-$E$4^2))^0.5*NORMSINV(RAND()))&lt;OFFSET($F$6,F$32,0),1,0)</f>
        <v>1</v>
      </c>
      <c r="G3165" s="70" t="n">
        <f aca="true">IF((($E$4)*$M3165+((1-$E$4^2))^0.5*NORMSINV(RAND()))&lt;OFFSET($F$6,G$32,0),1,0)</f>
        <v>1</v>
      </c>
      <c r="H3165" s="70" t="n">
        <f aca="true">IF((($E$4)*$M3165+((1-$E$4^2))^0.5*NORMSINV(RAND()))&lt;OFFSET($F$6,H$32,0),1,0)</f>
        <v>1</v>
      </c>
      <c r="I3165" s="70" t="n">
        <f aca="true">IF((($E$4)*$M3165+((1-$E$4^2))^0.5*NORMSINV(RAND()))&lt;OFFSET($F$6,I$32,0),1,0)</f>
        <v>0</v>
      </c>
      <c r="J3165" s="70" t="n">
        <f aca="true">IF((($E$4)*$M3165+((1-$E$4^2))^0.5*NORMSINV(RAND()))&lt;OFFSET($F$6,J$32,0),1,0)</f>
        <v>0</v>
      </c>
      <c r="K3165" s="70" t="n">
        <f aca="true">IF((($E$4)*$M3165+((1-$E$4^2))^0.5*NORMSINV(RAND()))&lt;OFFSET($F$6,K$32,0),1,0)</f>
        <v>1</v>
      </c>
      <c r="L3165" s="70" t="n">
        <f aca="true">IF((($E$4)*$M3165+((1-$E$4^2))^0.5*NORMSINV(RAND()))&lt;OFFSET($F$6,L$32,0),1,0)</f>
        <v>1</v>
      </c>
      <c r="M3165" s="71" t="n">
        <f aca="true">NORMSINV(RAND())</f>
        <v>-1.17252948566868</v>
      </c>
      <c r="O3165" s="72" t="n">
        <f aca="false">SUM(C3165:L3165)</f>
        <v>7</v>
      </c>
    </row>
    <row r="3166" customFormat="false" ht="15" hidden="false" customHeight="false" outlineLevel="0" collapsed="false">
      <c r="B3166" s="69" t="n">
        <v>3133</v>
      </c>
      <c r="C3166" s="70" t="n">
        <f aca="true">IF((($E$4)*$M3166+((1-$E$4^2))^0.5*NORMSINV(RAND()))&lt;OFFSET($F$6,C$32,0),1,0)</f>
        <v>0</v>
      </c>
      <c r="D3166" s="70" t="n">
        <f aca="true">IF((($E$4)*$M3166+((1-$E$4^2))^0.5*NORMSINV(RAND()))&lt;OFFSET($F$6,D$32,0),1,0)</f>
        <v>0</v>
      </c>
      <c r="E3166" s="70" t="n">
        <f aca="true">IF((($E$4)*$M3166+((1-$E$4^2))^0.5*NORMSINV(RAND()))&lt;OFFSET($F$6,E$32,0),1,0)</f>
        <v>1</v>
      </c>
      <c r="F3166" s="70" t="n">
        <f aca="true">IF((($E$4)*$M3166+((1-$E$4^2))^0.5*NORMSINV(RAND()))&lt;OFFSET($F$6,F$32,0),1,0)</f>
        <v>1</v>
      </c>
      <c r="G3166" s="70" t="n">
        <f aca="true">IF((($E$4)*$M3166+((1-$E$4^2))^0.5*NORMSINV(RAND()))&lt;OFFSET($F$6,G$32,0),1,0)</f>
        <v>0</v>
      </c>
      <c r="H3166" s="70" t="n">
        <f aca="true">IF((($E$4)*$M3166+((1-$E$4^2))^0.5*NORMSINV(RAND()))&lt;OFFSET($F$6,H$32,0),1,0)</f>
        <v>0</v>
      </c>
      <c r="I3166" s="70" t="n">
        <f aca="true">IF((($E$4)*$M3166+((1-$E$4^2))^0.5*NORMSINV(RAND()))&lt;OFFSET($F$6,I$32,0),1,0)</f>
        <v>0</v>
      </c>
      <c r="J3166" s="70" t="n">
        <f aca="true">IF((($E$4)*$M3166+((1-$E$4^2))^0.5*NORMSINV(RAND()))&lt;OFFSET($F$6,J$32,0),1,0)</f>
        <v>0</v>
      </c>
      <c r="K3166" s="70" t="n">
        <f aca="true">IF((($E$4)*$M3166+((1-$E$4^2))^0.5*NORMSINV(RAND()))&lt;OFFSET($F$6,K$32,0),1,0)</f>
        <v>1</v>
      </c>
      <c r="L3166" s="70" t="n">
        <f aca="true">IF((($E$4)*$M3166+((1-$E$4^2))^0.5*NORMSINV(RAND()))&lt;OFFSET($F$6,L$32,0),1,0)</f>
        <v>1</v>
      </c>
      <c r="M3166" s="71" t="n">
        <f aca="true">NORMSINV(RAND())</f>
        <v>0.75991883400643</v>
      </c>
      <c r="O3166" s="72" t="n">
        <f aca="false">SUM(C3166:L3166)</f>
        <v>4</v>
      </c>
    </row>
    <row r="3167" customFormat="false" ht="15" hidden="false" customHeight="false" outlineLevel="0" collapsed="false">
      <c r="B3167" s="69" t="n">
        <v>3134</v>
      </c>
      <c r="C3167" s="70" t="n">
        <f aca="true">IF((($E$4)*$M3167+((1-$E$4^2))^0.5*NORMSINV(RAND()))&lt;OFFSET($F$6,C$32,0),1,0)</f>
        <v>1</v>
      </c>
      <c r="D3167" s="70" t="n">
        <f aca="true">IF((($E$4)*$M3167+((1-$E$4^2))^0.5*NORMSINV(RAND()))&lt;OFFSET($F$6,D$32,0),1,0)</f>
        <v>0</v>
      </c>
      <c r="E3167" s="70" t="n">
        <f aca="true">IF((($E$4)*$M3167+((1-$E$4^2))^0.5*NORMSINV(RAND()))&lt;OFFSET($F$6,E$32,0),1,0)</f>
        <v>1</v>
      </c>
      <c r="F3167" s="70" t="n">
        <f aca="true">IF((($E$4)*$M3167+((1-$E$4^2))^0.5*NORMSINV(RAND()))&lt;OFFSET($F$6,F$32,0),1,0)</f>
        <v>0</v>
      </c>
      <c r="G3167" s="70" t="n">
        <f aca="true">IF((($E$4)*$M3167+((1-$E$4^2))^0.5*NORMSINV(RAND()))&lt;OFFSET($F$6,G$32,0),1,0)</f>
        <v>0</v>
      </c>
      <c r="H3167" s="70" t="n">
        <f aca="true">IF((($E$4)*$M3167+((1-$E$4^2))^0.5*NORMSINV(RAND()))&lt;OFFSET($F$6,H$32,0),1,0)</f>
        <v>0</v>
      </c>
      <c r="I3167" s="70" t="n">
        <f aca="true">IF((($E$4)*$M3167+((1-$E$4^2))^0.5*NORMSINV(RAND()))&lt;OFFSET($F$6,I$32,0),1,0)</f>
        <v>1</v>
      </c>
      <c r="J3167" s="70" t="n">
        <f aca="true">IF((($E$4)*$M3167+((1-$E$4^2))^0.5*NORMSINV(RAND()))&lt;OFFSET($F$6,J$32,0),1,0)</f>
        <v>1</v>
      </c>
      <c r="K3167" s="70" t="n">
        <f aca="true">IF((($E$4)*$M3167+((1-$E$4^2))^0.5*NORMSINV(RAND()))&lt;OFFSET($F$6,K$32,0),1,0)</f>
        <v>0</v>
      </c>
      <c r="L3167" s="70" t="n">
        <f aca="true">IF((($E$4)*$M3167+((1-$E$4^2))^0.5*NORMSINV(RAND()))&lt;OFFSET($F$6,L$32,0),1,0)</f>
        <v>1</v>
      </c>
      <c r="M3167" s="71" t="n">
        <f aca="true">NORMSINV(RAND())</f>
        <v>-1.24911680216211</v>
      </c>
      <c r="O3167" s="72" t="n">
        <f aca="false">SUM(C3167:L3167)</f>
        <v>5</v>
      </c>
    </row>
    <row r="3168" customFormat="false" ht="15" hidden="false" customHeight="false" outlineLevel="0" collapsed="false">
      <c r="B3168" s="69" t="n">
        <v>3135</v>
      </c>
      <c r="C3168" s="70" t="n">
        <f aca="true">IF((($E$4)*$M3168+((1-$E$4^2))^0.5*NORMSINV(RAND()))&lt;OFFSET($F$6,C$32,0),1,0)</f>
        <v>1</v>
      </c>
      <c r="D3168" s="70" t="n">
        <f aca="true">IF((($E$4)*$M3168+((1-$E$4^2))^0.5*NORMSINV(RAND()))&lt;OFFSET($F$6,D$32,0),1,0)</f>
        <v>1</v>
      </c>
      <c r="E3168" s="70" t="n">
        <f aca="true">IF((($E$4)*$M3168+((1-$E$4^2))^0.5*NORMSINV(RAND()))&lt;OFFSET($F$6,E$32,0),1,0)</f>
        <v>0</v>
      </c>
      <c r="F3168" s="70" t="n">
        <f aca="true">IF((($E$4)*$M3168+((1-$E$4^2))^0.5*NORMSINV(RAND()))&lt;OFFSET($F$6,F$32,0),1,0)</f>
        <v>0</v>
      </c>
      <c r="G3168" s="70" t="n">
        <f aca="true">IF((($E$4)*$M3168+((1-$E$4^2))^0.5*NORMSINV(RAND()))&lt;OFFSET($F$6,G$32,0),1,0)</f>
        <v>1</v>
      </c>
      <c r="H3168" s="70" t="n">
        <f aca="true">IF((($E$4)*$M3168+((1-$E$4^2))^0.5*NORMSINV(RAND()))&lt;OFFSET($F$6,H$32,0),1,0)</f>
        <v>1</v>
      </c>
      <c r="I3168" s="70" t="n">
        <f aca="true">IF((($E$4)*$M3168+((1-$E$4^2))^0.5*NORMSINV(RAND()))&lt;OFFSET($F$6,I$32,0),1,0)</f>
        <v>0</v>
      </c>
      <c r="J3168" s="70" t="n">
        <f aca="true">IF((($E$4)*$M3168+((1-$E$4^2))^0.5*NORMSINV(RAND()))&lt;OFFSET($F$6,J$32,0),1,0)</f>
        <v>0</v>
      </c>
      <c r="K3168" s="70" t="n">
        <f aca="true">IF((($E$4)*$M3168+((1-$E$4^2))^0.5*NORMSINV(RAND()))&lt;OFFSET($F$6,K$32,0),1,0)</f>
        <v>0</v>
      </c>
      <c r="L3168" s="70" t="n">
        <f aca="true">IF((($E$4)*$M3168+((1-$E$4^2))^0.5*NORMSINV(RAND()))&lt;OFFSET($F$6,L$32,0),1,0)</f>
        <v>1</v>
      </c>
      <c r="M3168" s="71" t="n">
        <f aca="true">NORMSINV(RAND())</f>
        <v>-0.884710750166448</v>
      </c>
      <c r="O3168" s="72" t="n">
        <f aca="false">SUM(C3168:L3168)</f>
        <v>5</v>
      </c>
    </row>
    <row r="3169" customFormat="false" ht="15" hidden="false" customHeight="false" outlineLevel="0" collapsed="false">
      <c r="B3169" s="69" t="n">
        <v>3136</v>
      </c>
      <c r="C3169" s="70" t="n">
        <f aca="true">IF((($E$4)*$M3169+((1-$E$4^2))^0.5*NORMSINV(RAND()))&lt;OFFSET($F$6,C$32,0),1,0)</f>
        <v>0</v>
      </c>
      <c r="D3169" s="70" t="n">
        <f aca="true">IF((($E$4)*$M3169+((1-$E$4^2))^0.5*NORMSINV(RAND()))&lt;OFFSET($F$6,D$32,0),1,0)</f>
        <v>0</v>
      </c>
      <c r="E3169" s="70" t="n">
        <f aca="true">IF((($E$4)*$M3169+((1-$E$4^2))^0.5*NORMSINV(RAND()))&lt;OFFSET($F$6,E$32,0),1,0)</f>
        <v>0</v>
      </c>
      <c r="F3169" s="70" t="n">
        <f aca="true">IF((($E$4)*$M3169+((1-$E$4^2))^0.5*NORMSINV(RAND()))&lt;OFFSET($F$6,F$32,0),1,0)</f>
        <v>0</v>
      </c>
      <c r="G3169" s="70" t="n">
        <f aca="true">IF((($E$4)*$M3169+((1-$E$4^2))^0.5*NORMSINV(RAND()))&lt;OFFSET($F$6,G$32,0),1,0)</f>
        <v>0</v>
      </c>
      <c r="H3169" s="70" t="n">
        <f aca="true">IF((($E$4)*$M3169+((1-$E$4^2))^0.5*NORMSINV(RAND()))&lt;OFFSET($F$6,H$32,0),1,0)</f>
        <v>0</v>
      </c>
      <c r="I3169" s="70" t="n">
        <f aca="true">IF((($E$4)*$M3169+((1-$E$4^2))^0.5*NORMSINV(RAND()))&lt;OFFSET($F$6,I$32,0),1,0)</f>
        <v>1</v>
      </c>
      <c r="J3169" s="70" t="n">
        <f aca="true">IF((($E$4)*$M3169+((1-$E$4^2))^0.5*NORMSINV(RAND()))&lt;OFFSET($F$6,J$32,0),1,0)</f>
        <v>1</v>
      </c>
      <c r="K3169" s="70" t="n">
        <f aca="true">IF((($E$4)*$M3169+((1-$E$4^2))^0.5*NORMSINV(RAND()))&lt;OFFSET($F$6,K$32,0),1,0)</f>
        <v>0</v>
      </c>
      <c r="L3169" s="70" t="n">
        <f aca="true">IF((($E$4)*$M3169+((1-$E$4^2))^0.5*NORMSINV(RAND()))&lt;OFFSET($F$6,L$32,0),1,0)</f>
        <v>0</v>
      </c>
      <c r="M3169" s="71" t="n">
        <f aca="true">NORMSINV(RAND())</f>
        <v>1.8335252649832</v>
      </c>
      <c r="O3169" s="72" t="n">
        <f aca="false">SUM(C3169:L3169)</f>
        <v>2</v>
      </c>
    </row>
    <row r="3170" customFormat="false" ht="15" hidden="false" customHeight="false" outlineLevel="0" collapsed="false">
      <c r="B3170" s="69" t="n">
        <v>3137</v>
      </c>
      <c r="C3170" s="70" t="n">
        <f aca="true">IF((($E$4)*$M3170+((1-$E$4^2))^0.5*NORMSINV(RAND()))&lt;OFFSET($F$6,C$32,0),1,0)</f>
        <v>0</v>
      </c>
      <c r="D3170" s="70" t="n">
        <f aca="true">IF((($E$4)*$M3170+((1-$E$4^2))^0.5*NORMSINV(RAND()))&lt;OFFSET($F$6,D$32,0),1,0)</f>
        <v>0</v>
      </c>
      <c r="E3170" s="70" t="n">
        <f aca="true">IF((($E$4)*$M3170+((1-$E$4^2))^0.5*NORMSINV(RAND()))&lt;OFFSET($F$6,E$32,0),1,0)</f>
        <v>1</v>
      </c>
      <c r="F3170" s="70" t="n">
        <f aca="true">IF((($E$4)*$M3170+((1-$E$4^2))^0.5*NORMSINV(RAND()))&lt;OFFSET($F$6,F$32,0),1,0)</f>
        <v>1</v>
      </c>
      <c r="G3170" s="70" t="n">
        <f aca="true">IF((($E$4)*$M3170+((1-$E$4^2))^0.5*NORMSINV(RAND()))&lt;OFFSET($F$6,G$32,0),1,0)</f>
        <v>0</v>
      </c>
      <c r="H3170" s="70" t="n">
        <f aca="true">IF((($E$4)*$M3170+((1-$E$4^2))^0.5*NORMSINV(RAND()))&lt;OFFSET($F$6,H$32,0),1,0)</f>
        <v>0</v>
      </c>
      <c r="I3170" s="70" t="n">
        <f aca="true">IF((($E$4)*$M3170+((1-$E$4^2))^0.5*NORMSINV(RAND()))&lt;OFFSET($F$6,I$32,0),1,0)</f>
        <v>1</v>
      </c>
      <c r="J3170" s="70" t="n">
        <f aca="true">IF((($E$4)*$M3170+((1-$E$4^2))^0.5*NORMSINV(RAND()))&lt;OFFSET($F$6,J$32,0),1,0)</f>
        <v>0</v>
      </c>
      <c r="K3170" s="70" t="n">
        <f aca="true">IF((($E$4)*$M3170+((1-$E$4^2))^0.5*NORMSINV(RAND()))&lt;OFFSET($F$6,K$32,0),1,0)</f>
        <v>1</v>
      </c>
      <c r="L3170" s="70" t="n">
        <f aca="true">IF((($E$4)*$M3170+((1-$E$4^2))^0.5*NORMSINV(RAND()))&lt;OFFSET($F$6,L$32,0),1,0)</f>
        <v>1</v>
      </c>
      <c r="M3170" s="71" t="n">
        <f aca="true">NORMSINV(RAND())</f>
        <v>0.334424750544675</v>
      </c>
      <c r="O3170" s="72" t="n">
        <f aca="false">SUM(C3170:L3170)</f>
        <v>5</v>
      </c>
    </row>
    <row r="3171" customFormat="false" ht="15" hidden="false" customHeight="false" outlineLevel="0" collapsed="false">
      <c r="B3171" s="69" t="n">
        <v>3138</v>
      </c>
      <c r="C3171" s="70" t="n">
        <f aca="true">IF((($E$4)*$M3171+((1-$E$4^2))^0.5*NORMSINV(RAND()))&lt;OFFSET($F$6,C$32,0),1,0)</f>
        <v>0</v>
      </c>
      <c r="D3171" s="70" t="n">
        <f aca="true">IF((($E$4)*$M3171+((1-$E$4^2))^0.5*NORMSINV(RAND()))&lt;OFFSET($F$6,D$32,0),1,0)</f>
        <v>1</v>
      </c>
      <c r="E3171" s="70" t="n">
        <f aca="true">IF((($E$4)*$M3171+((1-$E$4^2))^0.5*NORMSINV(RAND()))&lt;OFFSET($F$6,E$32,0),1,0)</f>
        <v>0</v>
      </c>
      <c r="F3171" s="70" t="n">
        <f aca="true">IF((($E$4)*$M3171+((1-$E$4^2))^0.5*NORMSINV(RAND()))&lt;OFFSET($F$6,F$32,0),1,0)</f>
        <v>1</v>
      </c>
      <c r="G3171" s="70" t="n">
        <f aca="true">IF((($E$4)*$M3171+((1-$E$4^2))^0.5*NORMSINV(RAND()))&lt;OFFSET($F$6,G$32,0),1,0)</f>
        <v>0</v>
      </c>
      <c r="H3171" s="70" t="n">
        <f aca="true">IF((($E$4)*$M3171+((1-$E$4^2))^0.5*NORMSINV(RAND()))&lt;OFFSET($F$6,H$32,0),1,0)</f>
        <v>1</v>
      </c>
      <c r="I3171" s="70" t="n">
        <f aca="true">IF((($E$4)*$M3171+((1-$E$4^2))^0.5*NORMSINV(RAND()))&lt;OFFSET($F$6,I$32,0),1,0)</f>
        <v>0</v>
      </c>
      <c r="J3171" s="70" t="n">
        <f aca="true">IF((($E$4)*$M3171+((1-$E$4^2))^0.5*NORMSINV(RAND()))&lt;OFFSET($F$6,J$32,0),1,0)</f>
        <v>0</v>
      </c>
      <c r="K3171" s="70" t="n">
        <f aca="true">IF((($E$4)*$M3171+((1-$E$4^2))^0.5*NORMSINV(RAND()))&lt;OFFSET($F$6,K$32,0),1,0)</f>
        <v>1</v>
      </c>
      <c r="L3171" s="70" t="n">
        <f aca="true">IF((($E$4)*$M3171+((1-$E$4^2))^0.5*NORMSINV(RAND()))&lt;OFFSET($F$6,L$32,0),1,0)</f>
        <v>0</v>
      </c>
      <c r="M3171" s="71" t="n">
        <f aca="true">NORMSINV(RAND())</f>
        <v>-0.152495126025144</v>
      </c>
      <c r="O3171" s="72" t="n">
        <f aca="false">SUM(C3171:L3171)</f>
        <v>4</v>
      </c>
    </row>
    <row r="3172" customFormat="false" ht="15" hidden="false" customHeight="false" outlineLevel="0" collapsed="false">
      <c r="B3172" s="69" t="n">
        <v>3139</v>
      </c>
      <c r="C3172" s="70" t="n">
        <f aca="true">IF((($E$4)*$M3172+((1-$E$4^2))^0.5*NORMSINV(RAND()))&lt;OFFSET($F$6,C$32,0),1,0)</f>
        <v>1</v>
      </c>
      <c r="D3172" s="70" t="n">
        <f aca="true">IF((($E$4)*$M3172+((1-$E$4^2))^0.5*NORMSINV(RAND()))&lt;OFFSET($F$6,D$32,0),1,0)</f>
        <v>1</v>
      </c>
      <c r="E3172" s="70" t="n">
        <f aca="true">IF((($E$4)*$M3172+((1-$E$4^2))^0.5*NORMSINV(RAND()))&lt;OFFSET($F$6,E$32,0),1,0)</f>
        <v>0</v>
      </c>
      <c r="F3172" s="70" t="n">
        <f aca="true">IF((($E$4)*$M3172+((1-$E$4^2))^0.5*NORMSINV(RAND()))&lt;OFFSET($F$6,F$32,0),1,0)</f>
        <v>1</v>
      </c>
      <c r="G3172" s="70" t="n">
        <f aca="true">IF((($E$4)*$M3172+((1-$E$4^2))^0.5*NORMSINV(RAND()))&lt;OFFSET($F$6,G$32,0),1,0)</f>
        <v>0</v>
      </c>
      <c r="H3172" s="70" t="n">
        <f aca="true">IF((($E$4)*$M3172+((1-$E$4^2))^0.5*NORMSINV(RAND()))&lt;OFFSET($F$6,H$32,0),1,0)</f>
        <v>0</v>
      </c>
      <c r="I3172" s="70" t="n">
        <f aca="true">IF((($E$4)*$M3172+((1-$E$4^2))^0.5*NORMSINV(RAND()))&lt;OFFSET($F$6,I$32,0),1,0)</f>
        <v>1</v>
      </c>
      <c r="J3172" s="70" t="n">
        <f aca="true">IF((($E$4)*$M3172+((1-$E$4^2))^0.5*NORMSINV(RAND()))&lt;OFFSET($F$6,J$32,0),1,0)</f>
        <v>1</v>
      </c>
      <c r="K3172" s="70" t="n">
        <f aca="true">IF((($E$4)*$M3172+((1-$E$4^2))^0.5*NORMSINV(RAND()))&lt;OFFSET($F$6,K$32,0),1,0)</f>
        <v>0</v>
      </c>
      <c r="L3172" s="70" t="n">
        <f aca="true">IF((($E$4)*$M3172+((1-$E$4^2))^0.5*NORMSINV(RAND()))&lt;OFFSET($F$6,L$32,0),1,0)</f>
        <v>0</v>
      </c>
      <c r="M3172" s="71" t="n">
        <f aca="true">NORMSINV(RAND())</f>
        <v>-1.50097880621519</v>
      </c>
      <c r="O3172" s="72" t="n">
        <f aca="false">SUM(C3172:L3172)</f>
        <v>5</v>
      </c>
    </row>
    <row r="3173" customFormat="false" ht="15" hidden="false" customHeight="false" outlineLevel="0" collapsed="false">
      <c r="B3173" s="69" t="n">
        <v>3140</v>
      </c>
      <c r="C3173" s="70" t="n">
        <f aca="true">IF((($E$4)*$M3173+((1-$E$4^2))^0.5*NORMSINV(RAND()))&lt;OFFSET($F$6,C$32,0),1,0)</f>
        <v>0</v>
      </c>
      <c r="D3173" s="70" t="n">
        <f aca="true">IF((($E$4)*$M3173+((1-$E$4^2))^0.5*NORMSINV(RAND()))&lt;OFFSET($F$6,D$32,0),1,0)</f>
        <v>1</v>
      </c>
      <c r="E3173" s="70" t="n">
        <f aca="true">IF((($E$4)*$M3173+((1-$E$4^2))^0.5*NORMSINV(RAND()))&lt;OFFSET($F$6,E$32,0),1,0)</f>
        <v>0</v>
      </c>
      <c r="F3173" s="70" t="n">
        <f aca="true">IF((($E$4)*$M3173+((1-$E$4^2))^0.5*NORMSINV(RAND()))&lt;OFFSET($F$6,F$32,0),1,0)</f>
        <v>0</v>
      </c>
      <c r="G3173" s="70" t="n">
        <f aca="true">IF((($E$4)*$M3173+((1-$E$4^2))^0.5*NORMSINV(RAND()))&lt;OFFSET($F$6,G$32,0),1,0)</f>
        <v>0</v>
      </c>
      <c r="H3173" s="70" t="n">
        <f aca="true">IF((($E$4)*$M3173+((1-$E$4^2))^0.5*NORMSINV(RAND()))&lt;OFFSET($F$6,H$32,0),1,0)</f>
        <v>0</v>
      </c>
      <c r="I3173" s="70" t="n">
        <f aca="true">IF((($E$4)*$M3173+((1-$E$4^2))^0.5*NORMSINV(RAND()))&lt;OFFSET($F$6,I$32,0),1,0)</f>
        <v>0</v>
      </c>
      <c r="J3173" s="70" t="n">
        <f aca="true">IF((($E$4)*$M3173+((1-$E$4^2))^0.5*NORMSINV(RAND()))&lt;OFFSET($F$6,J$32,0),1,0)</f>
        <v>0</v>
      </c>
      <c r="K3173" s="70" t="n">
        <f aca="true">IF((($E$4)*$M3173+((1-$E$4^2))^0.5*NORMSINV(RAND()))&lt;OFFSET($F$6,K$32,0),1,0)</f>
        <v>1</v>
      </c>
      <c r="L3173" s="70" t="n">
        <f aca="true">IF((($E$4)*$M3173+((1-$E$4^2))^0.5*NORMSINV(RAND()))&lt;OFFSET($F$6,L$32,0),1,0)</f>
        <v>0</v>
      </c>
      <c r="M3173" s="71" t="n">
        <f aca="true">NORMSINV(RAND())</f>
        <v>1.14259022408542</v>
      </c>
      <c r="O3173" s="72" t="n">
        <f aca="false">SUM(C3173:L3173)</f>
        <v>2</v>
      </c>
    </row>
    <row r="3174" customFormat="false" ht="15" hidden="false" customHeight="false" outlineLevel="0" collapsed="false">
      <c r="B3174" s="69" t="n">
        <v>3141</v>
      </c>
      <c r="C3174" s="70" t="n">
        <f aca="true">IF((($E$4)*$M3174+((1-$E$4^2))^0.5*NORMSINV(RAND()))&lt;OFFSET($F$6,C$32,0),1,0)</f>
        <v>0</v>
      </c>
      <c r="D3174" s="70" t="n">
        <f aca="true">IF((($E$4)*$M3174+((1-$E$4^2))^0.5*NORMSINV(RAND()))&lt;OFFSET($F$6,D$32,0),1,0)</f>
        <v>1</v>
      </c>
      <c r="E3174" s="70" t="n">
        <f aca="true">IF((($E$4)*$M3174+((1-$E$4^2))^0.5*NORMSINV(RAND()))&lt;OFFSET($F$6,E$32,0),1,0)</f>
        <v>1</v>
      </c>
      <c r="F3174" s="70" t="n">
        <f aca="true">IF((($E$4)*$M3174+((1-$E$4^2))^0.5*NORMSINV(RAND()))&lt;OFFSET($F$6,F$32,0),1,0)</f>
        <v>1</v>
      </c>
      <c r="G3174" s="70" t="n">
        <f aca="true">IF((($E$4)*$M3174+((1-$E$4^2))^0.5*NORMSINV(RAND()))&lt;OFFSET($F$6,G$32,0),1,0)</f>
        <v>0</v>
      </c>
      <c r="H3174" s="70" t="n">
        <f aca="true">IF((($E$4)*$M3174+((1-$E$4^2))^0.5*NORMSINV(RAND()))&lt;OFFSET($F$6,H$32,0),1,0)</f>
        <v>0</v>
      </c>
      <c r="I3174" s="70" t="n">
        <f aca="true">IF((($E$4)*$M3174+((1-$E$4^2))^0.5*NORMSINV(RAND()))&lt;OFFSET($F$6,I$32,0),1,0)</f>
        <v>0</v>
      </c>
      <c r="J3174" s="70" t="n">
        <f aca="true">IF((($E$4)*$M3174+((1-$E$4^2))^0.5*NORMSINV(RAND()))&lt;OFFSET($F$6,J$32,0),1,0)</f>
        <v>0</v>
      </c>
      <c r="K3174" s="70" t="n">
        <f aca="true">IF((($E$4)*$M3174+((1-$E$4^2))^0.5*NORMSINV(RAND()))&lt;OFFSET($F$6,K$32,0),1,0)</f>
        <v>1</v>
      </c>
      <c r="L3174" s="70" t="n">
        <f aca="true">IF((($E$4)*$M3174+((1-$E$4^2))^0.5*NORMSINV(RAND()))&lt;OFFSET($F$6,L$32,0),1,0)</f>
        <v>1</v>
      </c>
      <c r="M3174" s="71" t="n">
        <f aca="true">NORMSINV(RAND())</f>
        <v>0.611738958224351</v>
      </c>
      <c r="O3174" s="72" t="n">
        <f aca="false">SUM(C3174:L3174)</f>
        <v>5</v>
      </c>
    </row>
    <row r="3175" customFormat="false" ht="15" hidden="false" customHeight="false" outlineLevel="0" collapsed="false">
      <c r="B3175" s="69" t="n">
        <v>3142</v>
      </c>
      <c r="C3175" s="70" t="n">
        <f aca="true">IF((($E$4)*$M3175+((1-$E$4^2))^0.5*NORMSINV(RAND()))&lt;OFFSET($F$6,C$32,0),1,0)</f>
        <v>0</v>
      </c>
      <c r="D3175" s="70" t="n">
        <f aca="true">IF((($E$4)*$M3175+((1-$E$4^2))^0.5*NORMSINV(RAND()))&lt;OFFSET($F$6,D$32,0),1,0)</f>
        <v>1</v>
      </c>
      <c r="E3175" s="70" t="n">
        <f aca="true">IF((($E$4)*$M3175+((1-$E$4^2))^0.5*NORMSINV(RAND()))&lt;OFFSET($F$6,E$32,0),1,0)</f>
        <v>1</v>
      </c>
      <c r="F3175" s="70" t="n">
        <f aca="true">IF((($E$4)*$M3175+((1-$E$4^2))^0.5*NORMSINV(RAND()))&lt;OFFSET($F$6,F$32,0),1,0)</f>
        <v>0</v>
      </c>
      <c r="G3175" s="70" t="n">
        <f aca="true">IF((($E$4)*$M3175+((1-$E$4^2))^0.5*NORMSINV(RAND()))&lt;OFFSET($F$6,G$32,0),1,0)</f>
        <v>1</v>
      </c>
      <c r="H3175" s="70" t="n">
        <f aca="true">IF((($E$4)*$M3175+((1-$E$4^2))^0.5*NORMSINV(RAND()))&lt;OFFSET($F$6,H$32,0),1,0)</f>
        <v>0</v>
      </c>
      <c r="I3175" s="70" t="n">
        <f aca="true">IF((($E$4)*$M3175+((1-$E$4^2))^0.5*NORMSINV(RAND()))&lt;OFFSET($F$6,I$32,0),1,0)</f>
        <v>0</v>
      </c>
      <c r="J3175" s="70" t="n">
        <f aca="true">IF((($E$4)*$M3175+((1-$E$4^2))^0.5*NORMSINV(RAND()))&lt;OFFSET($F$6,J$32,0),1,0)</f>
        <v>0</v>
      </c>
      <c r="K3175" s="70" t="n">
        <f aca="true">IF((($E$4)*$M3175+((1-$E$4^2))^0.5*NORMSINV(RAND()))&lt;OFFSET($F$6,K$32,0),1,0)</f>
        <v>1</v>
      </c>
      <c r="L3175" s="70" t="n">
        <f aca="true">IF((($E$4)*$M3175+((1-$E$4^2))^0.5*NORMSINV(RAND()))&lt;OFFSET($F$6,L$32,0),1,0)</f>
        <v>0</v>
      </c>
      <c r="M3175" s="71" t="n">
        <f aca="true">NORMSINV(RAND())</f>
        <v>-0.225697210555519</v>
      </c>
      <c r="O3175" s="72" t="n">
        <f aca="false">SUM(C3175:L3175)</f>
        <v>4</v>
      </c>
    </row>
    <row r="3176" customFormat="false" ht="15" hidden="false" customHeight="false" outlineLevel="0" collapsed="false">
      <c r="B3176" s="69" t="n">
        <v>3143</v>
      </c>
      <c r="C3176" s="70" t="n">
        <f aca="true">IF((($E$4)*$M3176+((1-$E$4^2))^0.5*NORMSINV(RAND()))&lt;OFFSET($F$6,C$32,0),1,0)</f>
        <v>1</v>
      </c>
      <c r="D3176" s="70" t="n">
        <f aca="true">IF((($E$4)*$M3176+((1-$E$4^2))^0.5*NORMSINV(RAND()))&lt;OFFSET($F$6,D$32,0),1,0)</f>
        <v>0</v>
      </c>
      <c r="E3176" s="70" t="n">
        <f aca="true">IF((($E$4)*$M3176+((1-$E$4^2))^0.5*NORMSINV(RAND()))&lt;OFFSET($F$6,E$32,0),1,0)</f>
        <v>0</v>
      </c>
      <c r="F3176" s="70" t="n">
        <f aca="true">IF((($E$4)*$M3176+((1-$E$4^2))^0.5*NORMSINV(RAND()))&lt;OFFSET($F$6,F$32,0),1,0)</f>
        <v>1</v>
      </c>
      <c r="G3176" s="70" t="n">
        <f aca="true">IF((($E$4)*$M3176+((1-$E$4^2))^0.5*NORMSINV(RAND()))&lt;OFFSET($F$6,G$32,0),1,0)</f>
        <v>1</v>
      </c>
      <c r="H3176" s="70" t="n">
        <f aca="true">IF((($E$4)*$M3176+((1-$E$4^2))^0.5*NORMSINV(RAND()))&lt;OFFSET($F$6,H$32,0),1,0)</f>
        <v>0</v>
      </c>
      <c r="I3176" s="70" t="n">
        <f aca="true">IF((($E$4)*$M3176+((1-$E$4^2))^0.5*NORMSINV(RAND()))&lt;OFFSET($F$6,I$32,0),1,0)</f>
        <v>0</v>
      </c>
      <c r="J3176" s="70" t="n">
        <f aca="true">IF((($E$4)*$M3176+((1-$E$4^2))^0.5*NORMSINV(RAND()))&lt;OFFSET($F$6,J$32,0),1,0)</f>
        <v>1</v>
      </c>
      <c r="K3176" s="70" t="n">
        <f aca="true">IF((($E$4)*$M3176+((1-$E$4^2))^0.5*NORMSINV(RAND()))&lt;OFFSET($F$6,K$32,0),1,0)</f>
        <v>1</v>
      </c>
      <c r="L3176" s="70" t="n">
        <f aca="true">IF((($E$4)*$M3176+((1-$E$4^2))^0.5*NORMSINV(RAND()))&lt;OFFSET($F$6,L$32,0),1,0)</f>
        <v>0</v>
      </c>
      <c r="M3176" s="71" t="n">
        <f aca="true">NORMSINV(RAND())</f>
        <v>-1.17297294246828</v>
      </c>
      <c r="O3176" s="72" t="n">
        <f aca="false">SUM(C3176:L3176)</f>
        <v>5</v>
      </c>
    </row>
    <row r="3177" customFormat="false" ht="15" hidden="false" customHeight="false" outlineLevel="0" collapsed="false">
      <c r="B3177" s="69" t="n">
        <v>3144</v>
      </c>
      <c r="C3177" s="70" t="n">
        <f aca="true">IF((($E$4)*$M3177+((1-$E$4^2))^0.5*NORMSINV(RAND()))&lt;OFFSET($F$6,C$32,0),1,0)</f>
        <v>1</v>
      </c>
      <c r="D3177" s="70" t="n">
        <f aca="true">IF((($E$4)*$M3177+((1-$E$4^2))^0.5*NORMSINV(RAND()))&lt;OFFSET($F$6,D$32,0),1,0)</f>
        <v>0</v>
      </c>
      <c r="E3177" s="70" t="n">
        <f aca="true">IF((($E$4)*$M3177+((1-$E$4^2))^0.5*NORMSINV(RAND()))&lt;OFFSET($F$6,E$32,0),1,0)</f>
        <v>0</v>
      </c>
      <c r="F3177" s="70" t="n">
        <f aca="true">IF((($E$4)*$M3177+((1-$E$4^2))^0.5*NORMSINV(RAND()))&lt;OFFSET($F$6,F$32,0),1,0)</f>
        <v>0</v>
      </c>
      <c r="G3177" s="70" t="n">
        <f aca="true">IF((($E$4)*$M3177+((1-$E$4^2))^0.5*NORMSINV(RAND()))&lt;OFFSET($F$6,G$32,0),1,0)</f>
        <v>0</v>
      </c>
      <c r="H3177" s="70" t="n">
        <f aca="true">IF((($E$4)*$M3177+((1-$E$4^2))^0.5*NORMSINV(RAND()))&lt;OFFSET($F$6,H$32,0),1,0)</f>
        <v>0</v>
      </c>
      <c r="I3177" s="70" t="n">
        <f aca="true">IF((($E$4)*$M3177+((1-$E$4^2))^0.5*NORMSINV(RAND()))&lt;OFFSET($F$6,I$32,0),1,0)</f>
        <v>0</v>
      </c>
      <c r="J3177" s="70" t="n">
        <f aca="true">IF((($E$4)*$M3177+((1-$E$4^2))^0.5*NORMSINV(RAND()))&lt;OFFSET($F$6,J$32,0),1,0)</f>
        <v>0</v>
      </c>
      <c r="K3177" s="70" t="n">
        <f aca="true">IF((($E$4)*$M3177+((1-$E$4^2))^0.5*NORMSINV(RAND()))&lt;OFFSET($F$6,K$32,0),1,0)</f>
        <v>0</v>
      </c>
      <c r="L3177" s="70" t="n">
        <f aca="true">IF((($E$4)*$M3177+((1-$E$4^2))^0.5*NORMSINV(RAND()))&lt;OFFSET($F$6,L$32,0),1,0)</f>
        <v>1</v>
      </c>
      <c r="M3177" s="71" t="n">
        <f aca="true">NORMSINV(RAND())</f>
        <v>1.01329544011026</v>
      </c>
      <c r="O3177" s="72" t="n">
        <f aca="false">SUM(C3177:L3177)</f>
        <v>2</v>
      </c>
    </row>
    <row r="3178" customFormat="false" ht="15" hidden="false" customHeight="false" outlineLevel="0" collapsed="false">
      <c r="B3178" s="69" t="n">
        <v>3145</v>
      </c>
      <c r="C3178" s="70" t="n">
        <f aca="true">IF((($E$4)*$M3178+((1-$E$4^2))^0.5*NORMSINV(RAND()))&lt;OFFSET($F$6,C$32,0),1,0)</f>
        <v>0</v>
      </c>
      <c r="D3178" s="70" t="n">
        <f aca="true">IF((($E$4)*$M3178+((1-$E$4^2))^0.5*NORMSINV(RAND()))&lt;OFFSET($F$6,D$32,0),1,0)</f>
        <v>1</v>
      </c>
      <c r="E3178" s="70" t="n">
        <f aca="true">IF((($E$4)*$M3178+((1-$E$4^2))^0.5*NORMSINV(RAND()))&lt;OFFSET($F$6,E$32,0),1,0)</f>
        <v>1</v>
      </c>
      <c r="F3178" s="70" t="n">
        <f aca="true">IF((($E$4)*$M3178+((1-$E$4^2))^0.5*NORMSINV(RAND()))&lt;OFFSET($F$6,F$32,0),1,0)</f>
        <v>1</v>
      </c>
      <c r="G3178" s="70" t="n">
        <f aca="true">IF((($E$4)*$M3178+((1-$E$4^2))^0.5*NORMSINV(RAND()))&lt;OFFSET($F$6,G$32,0),1,0)</f>
        <v>1</v>
      </c>
      <c r="H3178" s="70" t="n">
        <f aca="true">IF((($E$4)*$M3178+((1-$E$4^2))^0.5*NORMSINV(RAND()))&lt;OFFSET($F$6,H$32,0),1,0)</f>
        <v>1</v>
      </c>
      <c r="I3178" s="70" t="n">
        <f aca="true">IF((($E$4)*$M3178+((1-$E$4^2))^0.5*NORMSINV(RAND()))&lt;OFFSET($F$6,I$32,0),1,0)</f>
        <v>0</v>
      </c>
      <c r="J3178" s="70" t="n">
        <f aca="true">IF((($E$4)*$M3178+((1-$E$4^2))^0.5*NORMSINV(RAND()))&lt;OFFSET($F$6,J$32,0),1,0)</f>
        <v>0</v>
      </c>
      <c r="K3178" s="70" t="n">
        <f aca="true">IF((($E$4)*$M3178+((1-$E$4^2))^0.5*NORMSINV(RAND()))&lt;OFFSET($F$6,K$32,0),1,0)</f>
        <v>1</v>
      </c>
      <c r="L3178" s="70" t="n">
        <f aca="true">IF((($E$4)*$M3178+((1-$E$4^2))^0.5*NORMSINV(RAND()))&lt;OFFSET($F$6,L$32,0),1,0)</f>
        <v>0</v>
      </c>
      <c r="M3178" s="71" t="n">
        <f aca="true">NORMSINV(RAND())</f>
        <v>-1.01741812324889</v>
      </c>
      <c r="O3178" s="72" t="n">
        <f aca="false">SUM(C3178:L3178)</f>
        <v>6</v>
      </c>
    </row>
    <row r="3179" customFormat="false" ht="15" hidden="false" customHeight="false" outlineLevel="0" collapsed="false">
      <c r="B3179" s="69" t="n">
        <v>3146</v>
      </c>
      <c r="C3179" s="70" t="n">
        <f aca="true">IF((($E$4)*$M3179+((1-$E$4^2))^0.5*NORMSINV(RAND()))&lt;OFFSET($F$6,C$32,0),1,0)</f>
        <v>1</v>
      </c>
      <c r="D3179" s="70" t="n">
        <f aca="true">IF((($E$4)*$M3179+((1-$E$4^2))^0.5*NORMSINV(RAND()))&lt;OFFSET($F$6,D$32,0),1,0)</f>
        <v>1</v>
      </c>
      <c r="E3179" s="70" t="n">
        <f aca="true">IF((($E$4)*$M3179+((1-$E$4^2))^0.5*NORMSINV(RAND()))&lt;OFFSET($F$6,E$32,0),1,0)</f>
        <v>1</v>
      </c>
      <c r="F3179" s="70" t="n">
        <f aca="true">IF((($E$4)*$M3179+((1-$E$4^2))^0.5*NORMSINV(RAND()))&lt;OFFSET($F$6,F$32,0),1,0)</f>
        <v>1</v>
      </c>
      <c r="G3179" s="70" t="n">
        <f aca="true">IF((($E$4)*$M3179+((1-$E$4^2))^0.5*NORMSINV(RAND()))&lt;OFFSET($F$6,G$32,0),1,0)</f>
        <v>1</v>
      </c>
      <c r="H3179" s="70" t="n">
        <f aca="true">IF((($E$4)*$M3179+((1-$E$4^2))^0.5*NORMSINV(RAND()))&lt;OFFSET($F$6,H$32,0),1,0)</f>
        <v>1</v>
      </c>
      <c r="I3179" s="70" t="n">
        <f aca="true">IF((($E$4)*$M3179+((1-$E$4^2))^0.5*NORMSINV(RAND()))&lt;OFFSET($F$6,I$32,0),1,0)</f>
        <v>0</v>
      </c>
      <c r="J3179" s="70" t="n">
        <f aca="true">IF((($E$4)*$M3179+((1-$E$4^2))^0.5*NORMSINV(RAND()))&lt;OFFSET($F$6,J$32,0),1,0)</f>
        <v>0</v>
      </c>
      <c r="K3179" s="70" t="n">
        <f aca="true">IF((($E$4)*$M3179+((1-$E$4^2))^0.5*NORMSINV(RAND()))&lt;OFFSET($F$6,K$32,0),1,0)</f>
        <v>1</v>
      </c>
      <c r="L3179" s="70" t="n">
        <f aca="true">IF((($E$4)*$M3179+((1-$E$4^2))^0.5*NORMSINV(RAND()))&lt;OFFSET($F$6,L$32,0),1,0)</f>
        <v>0</v>
      </c>
      <c r="M3179" s="71" t="n">
        <f aca="true">NORMSINV(RAND())</f>
        <v>-0.707393282195232</v>
      </c>
      <c r="O3179" s="72" t="n">
        <f aca="false">SUM(C3179:L3179)</f>
        <v>7</v>
      </c>
    </row>
    <row r="3180" customFormat="false" ht="15" hidden="false" customHeight="false" outlineLevel="0" collapsed="false">
      <c r="B3180" s="69" t="n">
        <v>3147</v>
      </c>
      <c r="C3180" s="70" t="n">
        <f aca="true">IF((($E$4)*$M3180+((1-$E$4^2))^0.5*NORMSINV(RAND()))&lt;OFFSET($F$6,C$32,0),1,0)</f>
        <v>0</v>
      </c>
      <c r="D3180" s="70" t="n">
        <f aca="true">IF((($E$4)*$M3180+((1-$E$4^2))^0.5*NORMSINV(RAND()))&lt;OFFSET($F$6,D$32,0),1,0)</f>
        <v>1</v>
      </c>
      <c r="E3180" s="70" t="n">
        <f aca="true">IF((($E$4)*$M3180+((1-$E$4^2))^0.5*NORMSINV(RAND()))&lt;OFFSET($F$6,E$32,0),1,0)</f>
        <v>1</v>
      </c>
      <c r="F3180" s="70" t="n">
        <f aca="true">IF((($E$4)*$M3180+((1-$E$4^2))^0.5*NORMSINV(RAND()))&lt;OFFSET($F$6,F$32,0),1,0)</f>
        <v>1</v>
      </c>
      <c r="G3180" s="70" t="n">
        <f aca="true">IF((($E$4)*$M3180+((1-$E$4^2))^0.5*NORMSINV(RAND()))&lt;OFFSET($F$6,G$32,0),1,0)</f>
        <v>1</v>
      </c>
      <c r="H3180" s="70" t="n">
        <f aca="true">IF((($E$4)*$M3180+((1-$E$4^2))^0.5*NORMSINV(RAND()))&lt;OFFSET($F$6,H$32,0),1,0)</f>
        <v>1</v>
      </c>
      <c r="I3180" s="70" t="n">
        <f aca="true">IF((($E$4)*$M3180+((1-$E$4^2))^0.5*NORMSINV(RAND()))&lt;OFFSET($F$6,I$32,0),1,0)</f>
        <v>0</v>
      </c>
      <c r="J3180" s="70" t="n">
        <f aca="true">IF((($E$4)*$M3180+((1-$E$4^2))^0.5*NORMSINV(RAND()))&lt;OFFSET($F$6,J$32,0),1,0)</f>
        <v>0</v>
      </c>
      <c r="K3180" s="70" t="n">
        <f aca="true">IF((($E$4)*$M3180+((1-$E$4^2))^0.5*NORMSINV(RAND()))&lt;OFFSET($F$6,K$32,0),1,0)</f>
        <v>0</v>
      </c>
      <c r="L3180" s="70" t="n">
        <f aca="true">IF((($E$4)*$M3180+((1-$E$4^2))^0.5*NORMSINV(RAND()))&lt;OFFSET($F$6,L$32,0),1,0)</f>
        <v>0</v>
      </c>
      <c r="M3180" s="71" t="n">
        <f aca="true">NORMSINV(RAND())</f>
        <v>0.151113700788546</v>
      </c>
      <c r="O3180" s="72" t="n">
        <f aca="false">SUM(C3180:L3180)</f>
        <v>5</v>
      </c>
    </row>
    <row r="3181" customFormat="false" ht="15" hidden="false" customHeight="false" outlineLevel="0" collapsed="false">
      <c r="B3181" s="69" t="n">
        <v>3148</v>
      </c>
      <c r="C3181" s="70" t="n">
        <f aca="true">IF((($E$4)*$M3181+((1-$E$4^2))^0.5*NORMSINV(RAND()))&lt;OFFSET($F$6,C$32,0),1,0)</f>
        <v>0</v>
      </c>
      <c r="D3181" s="70" t="n">
        <f aca="true">IF((($E$4)*$M3181+((1-$E$4^2))^0.5*NORMSINV(RAND()))&lt;OFFSET($F$6,D$32,0),1,0)</f>
        <v>1</v>
      </c>
      <c r="E3181" s="70" t="n">
        <f aca="true">IF((($E$4)*$M3181+((1-$E$4^2))^0.5*NORMSINV(RAND()))&lt;OFFSET($F$6,E$32,0),1,0)</f>
        <v>1</v>
      </c>
      <c r="F3181" s="70" t="n">
        <f aca="true">IF((($E$4)*$M3181+((1-$E$4^2))^0.5*NORMSINV(RAND()))&lt;OFFSET($F$6,F$32,0),1,0)</f>
        <v>0</v>
      </c>
      <c r="G3181" s="70" t="n">
        <f aca="true">IF((($E$4)*$M3181+((1-$E$4^2))^0.5*NORMSINV(RAND()))&lt;OFFSET($F$6,G$32,0),1,0)</f>
        <v>1</v>
      </c>
      <c r="H3181" s="70" t="n">
        <f aca="true">IF((($E$4)*$M3181+((1-$E$4^2))^0.5*NORMSINV(RAND()))&lt;OFFSET($F$6,H$32,0),1,0)</f>
        <v>1</v>
      </c>
      <c r="I3181" s="70" t="n">
        <f aca="true">IF((($E$4)*$M3181+((1-$E$4^2))^0.5*NORMSINV(RAND()))&lt;OFFSET($F$6,I$32,0),1,0)</f>
        <v>0</v>
      </c>
      <c r="J3181" s="70" t="n">
        <f aca="true">IF((($E$4)*$M3181+((1-$E$4^2))^0.5*NORMSINV(RAND()))&lt;OFFSET($F$6,J$32,0),1,0)</f>
        <v>0</v>
      </c>
      <c r="K3181" s="70" t="n">
        <f aca="true">IF((($E$4)*$M3181+((1-$E$4^2))^0.5*NORMSINV(RAND()))&lt;OFFSET($F$6,K$32,0),1,0)</f>
        <v>0</v>
      </c>
      <c r="L3181" s="70" t="n">
        <f aca="true">IF((($E$4)*$M3181+((1-$E$4^2))^0.5*NORMSINV(RAND()))&lt;OFFSET($F$6,L$32,0),1,0)</f>
        <v>1</v>
      </c>
      <c r="M3181" s="71" t="n">
        <f aca="true">NORMSINV(RAND())</f>
        <v>0.101405710258317</v>
      </c>
      <c r="O3181" s="72" t="n">
        <f aca="false">SUM(C3181:L3181)</f>
        <v>5</v>
      </c>
    </row>
    <row r="3182" customFormat="false" ht="15" hidden="false" customHeight="false" outlineLevel="0" collapsed="false">
      <c r="B3182" s="69" t="n">
        <v>3149</v>
      </c>
      <c r="C3182" s="70" t="n">
        <f aca="true">IF((($E$4)*$M3182+((1-$E$4^2))^0.5*NORMSINV(RAND()))&lt;OFFSET($F$6,C$32,0),1,0)</f>
        <v>0</v>
      </c>
      <c r="D3182" s="70" t="n">
        <f aca="true">IF((($E$4)*$M3182+((1-$E$4^2))^0.5*NORMSINV(RAND()))&lt;OFFSET($F$6,D$32,0),1,0)</f>
        <v>0</v>
      </c>
      <c r="E3182" s="70" t="n">
        <f aca="true">IF((($E$4)*$M3182+((1-$E$4^2))^0.5*NORMSINV(RAND()))&lt;OFFSET($F$6,E$32,0),1,0)</f>
        <v>1</v>
      </c>
      <c r="F3182" s="70" t="n">
        <f aca="true">IF((($E$4)*$M3182+((1-$E$4^2))^0.5*NORMSINV(RAND()))&lt;OFFSET($F$6,F$32,0),1,0)</f>
        <v>1</v>
      </c>
      <c r="G3182" s="70" t="n">
        <f aca="true">IF((($E$4)*$M3182+((1-$E$4^2))^0.5*NORMSINV(RAND()))&lt;OFFSET($F$6,G$32,0),1,0)</f>
        <v>0</v>
      </c>
      <c r="H3182" s="70" t="n">
        <f aca="true">IF((($E$4)*$M3182+((1-$E$4^2))^0.5*NORMSINV(RAND()))&lt;OFFSET($F$6,H$32,0),1,0)</f>
        <v>0</v>
      </c>
      <c r="I3182" s="70" t="n">
        <f aca="true">IF((($E$4)*$M3182+((1-$E$4^2))^0.5*NORMSINV(RAND()))&lt;OFFSET($F$6,I$32,0),1,0)</f>
        <v>0</v>
      </c>
      <c r="J3182" s="70" t="n">
        <f aca="true">IF((($E$4)*$M3182+((1-$E$4^2))^0.5*NORMSINV(RAND()))&lt;OFFSET($F$6,J$32,0),1,0)</f>
        <v>0</v>
      </c>
      <c r="K3182" s="70" t="n">
        <f aca="true">IF((($E$4)*$M3182+((1-$E$4^2))^0.5*NORMSINV(RAND()))&lt;OFFSET($F$6,K$32,0),1,0)</f>
        <v>0</v>
      </c>
      <c r="L3182" s="70" t="n">
        <f aca="true">IF((($E$4)*$M3182+((1-$E$4^2))^0.5*NORMSINV(RAND()))&lt;OFFSET($F$6,L$32,0),1,0)</f>
        <v>1</v>
      </c>
      <c r="M3182" s="71" t="n">
        <f aca="true">NORMSINV(RAND())</f>
        <v>0.517414496965765</v>
      </c>
      <c r="O3182" s="72" t="n">
        <f aca="false">SUM(C3182:L3182)</f>
        <v>3</v>
      </c>
    </row>
    <row r="3183" customFormat="false" ht="15" hidden="false" customHeight="false" outlineLevel="0" collapsed="false">
      <c r="B3183" s="69" t="n">
        <v>3150</v>
      </c>
      <c r="C3183" s="70" t="n">
        <f aca="true">IF((($E$4)*$M3183+((1-$E$4^2))^0.5*NORMSINV(RAND()))&lt;OFFSET($F$6,C$32,0),1,0)</f>
        <v>0</v>
      </c>
      <c r="D3183" s="70" t="n">
        <f aca="true">IF((($E$4)*$M3183+((1-$E$4^2))^0.5*NORMSINV(RAND()))&lt;OFFSET($F$6,D$32,0),1,0)</f>
        <v>0</v>
      </c>
      <c r="E3183" s="70" t="n">
        <f aca="true">IF((($E$4)*$M3183+((1-$E$4^2))^0.5*NORMSINV(RAND()))&lt;OFFSET($F$6,E$32,0),1,0)</f>
        <v>1</v>
      </c>
      <c r="F3183" s="70" t="n">
        <f aca="true">IF((($E$4)*$M3183+((1-$E$4^2))^0.5*NORMSINV(RAND()))&lt;OFFSET($F$6,F$32,0),1,0)</f>
        <v>0</v>
      </c>
      <c r="G3183" s="70" t="n">
        <f aca="true">IF((($E$4)*$M3183+((1-$E$4^2))^0.5*NORMSINV(RAND()))&lt;OFFSET($F$6,G$32,0),1,0)</f>
        <v>0</v>
      </c>
      <c r="H3183" s="70" t="n">
        <f aca="true">IF((($E$4)*$M3183+((1-$E$4^2))^0.5*NORMSINV(RAND()))&lt;OFFSET($F$6,H$32,0),1,0)</f>
        <v>0</v>
      </c>
      <c r="I3183" s="70" t="n">
        <f aca="true">IF((($E$4)*$M3183+((1-$E$4^2))^0.5*NORMSINV(RAND()))&lt;OFFSET($F$6,I$32,0),1,0)</f>
        <v>0</v>
      </c>
      <c r="J3183" s="70" t="n">
        <f aca="true">IF((($E$4)*$M3183+((1-$E$4^2))^0.5*NORMSINV(RAND()))&lt;OFFSET($F$6,J$32,0),1,0)</f>
        <v>1</v>
      </c>
      <c r="K3183" s="70" t="n">
        <f aca="true">IF((($E$4)*$M3183+((1-$E$4^2))^0.5*NORMSINV(RAND()))&lt;OFFSET($F$6,K$32,0),1,0)</f>
        <v>0</v>
      </c>
      <c r="L3183" s="70" t="n">
        <f aca="true">IF((($E$4)*$M3183+((1-$E$4^2))^0.5*NORMSINV(RAND()))&lt;OFFSET($F$6,L$32,0),1,0)</f>
        <v>0</v>
      </c>
      <c r="M3183" s="71" t="n">
        <f aca="true">NORMSINV(RAND())</f>
        <v>1.25351769018752</v>
      </c>
      <c r="O3183" s="72" t="n">
        <f aca="false">SUM(C3183:L3183)</f>
        <v>2</v>
      </c>
    </row>
    <row r="3184" customFormat="false" ht="15" hidden="false" customHeight="false" outlineLevel="0" collapsed="false">
      <c r="B3184" s="69" t="n">
        <v>3151</v>
      </c>
      <c r="C3184" s="70" t="n">
        <f aca="true">IF((($E$4)*$M3184+((1-$E$4^2))^0.5*NORMSINV(RAND()))&lt;OFFSET($F$6,C$32,0),1,0)</f>
        <v>1</v>
      </c>
      <c r="D3184" s="70" t="n">
        <f aca="true">IF((($E$4)*$M3184+((1-$E$4^2))^0.5*NORMSINV(RAND()))&lt;OFFSET($F$6,D$32,0),1,0)</f>
        <v>0</v>
      </c>
      <c r="E3184" s="70" t="n">
        <f aca="true">IF((($E$4)*$M3184+((1-$E$4^2))^0.5*NORMSINV(RAND()))&lt;OFFSET($F$6,E$32,0),1,0)</f>
        <v>0</v>
      </c>
      <c r="F3184" s="70" t="n">
        <f aca="true">IF((($E$4)*$M3184+((1-$E$4^2))^0.5*NORMSINV(RAND()))&lt;OFFSET($F$6,F$32,0),1,0)</f>
        <v>1</v>
      </c>
      <c r="G3184" s="70" t="n">
        <f aca="true">IF((($E$4)*$M3184+((1-$E$4^2))^0.5*NORMSINV(RAND()))&lt;OFFSET($F$6,G$32,0),1,0)</f>
        <v>0</v>
      </c>
      <c r="H3184" s="70" t="n">
        <f aca="true">IF((($E$4)*$M3184+((1-$E$4^2))^0.5*NORMSINV(RAND()))&lt;OFFSET($F$6,H$32,0),1,0)</f>
        <v>0</v>
      </c>
      <c r="I3184" s="70" t="n">
        <f aca="true">IF((($E$4)*$M3184+((1-$E$4^2))^0.5*NORMSINV(RAND()))&lt;OFFSET($F$6,I$32,0),1,0)</f>
        <v>0</v>
      </c>
      <c r="J3184" s="70" t="n">
        <f aca="true">IF((($E$4)*$M3184+((1-$E$4^2))^0.5*NORMSINV(RAND()))&lt;OFFSET($F$6,J$32,0),1,0)</f>
        <v>0</v>
      </c>
      <c r="K3184" s="70" t="n">
        <f aca="true">IF((($E$4)*$M3184+((1-$E$4^2))^0.5*NORMSINV(RAND()))&lt;OFFSET($F$6,K$32,0),1,0)</f>
        <v>0</v>
      </c>
      <c r="L3184" s="70" t="n">
        <f aca="true">IF((($E$4)*$M3184+((1-$E$4^2))^0.5*NORMSINV(RAND()))&lt;OFFSET($F$6,L$32,0),1,0)</f>
        <v>0</v>
      </c>
      <c r="M3184" s="71" t="n">
        <f aca="true">NORMSINV(RAND())</f>
        <v>1.01049076246036</v>
      </c>
      <c r="O3184" s="72" t="n">
        <f aca="false">SUM(C3184:L3184)</f>
        <v>2</v>
      </c>
    </row>
    <row r="3185" customFormat="false" ht="15" hidden="false" customHeight="false" outlineLevel="0" collapsed="false">
      <c r="B3185" s="69" t="n">
        <v>3152</v>
      </c>
      <c r="C3185" s="70" t="n">
        <f aca="true">IF((($E$4)*$M3185+((1-$E$4^2))^0.5*NORMSINV(RAND()))&lt;OFFSET($F$6,C$32,0),1,0)</f>
        <v>0</v>
      </c>
      <c r="D3185" s="70" t="n">
        <f aca="true">IF((($E$4)*$M3185+((1-$E$4^2))^0.5*NORMSINV(RAND()))&lt;OFFSET($F$6,D$32,0),1,0)</f>
        <v>1</v>
      </c>
      <c r="E3185" s="70" t="n">
        <f aca="true">IF((($E$4)*$M3185+((1-$E$4^2))^0.5*NORMSINV(RAND()))&lt;OFFSET($F$6,E$32,0),1,0)</f>
        <v>1</v>
      </c>
      <c r="F3185" s="70" t="n">
        <f aca="true">IF((($E$4)*$M3185+((1-$E$4^2))^0.5*NORMSINV(RAND()))&lt;OFFSET($F$6,F$32,0),1,0)</f>
        <v>0</v>
      </c>
      <c r="G3185" s="70" t="n">
        <f aca="true">IF((($E$4)*$M3185+((1-$E$4^2))^0.5*NORMSINV(RAND()))&lt;OFFSET($F$6,G$32,0),1,0)</f>
        <v>1</v>
      </c>
      <c r="H3185" s="70" t="n">
        <f aca="true">IF((($E$4)*$M3185+((1-$E$4^2))^0.5*NORMSINV(RAND()))&lt;OFFSET($F$6,H$32,0),1,0)</f>
        <v>0</v>
      </c>
      <c r="I3185" s="70" t="n">
        <f aca="true">IF((($E$4)*$M3185+((1-$E$4^2))^0.5*NORMSINV(RAND()))&lt;OFFSET($F$6,I$32,0),1,0)</f>
        <v>0</v>
      </c>
      <c r="J3185" s="70" t="n">
        <f aca="true">IF((($E$4)*$M3185+((1-$E$4^2))^0.5*NORMSINV(RAND()))&lt;OFFSET($F$6,J$32,0),1,0)</f>
        <v>1</v>
      </c>
      <c r="K3185" s="70" t="n">
        <f aca="true">IF((($E$4)*$M3185+((1-$E$4^2))^0.5*NORMSINV(RAND()))&lt;OFFSET($F$6,K$32,0),1,0)</f>
        <v>0</v>
      </c>
      <c r="L3185" s="70" t="n">
        <f aca="true">IF((($E$4)*$M3185+((1-$E$4^2))^0.5*NORMSINV(RAND()))&lt;OFFSET($F$6,L$32,0),1,0)</f>
        <v>1</v>
      </c>
      <c r="M3185" s="71" t="n">
        <f aca="true">NORMSINV(RAND())</f>
        <v>0.848287541855881</v>
      </c>
      <c r="O3185" s="72" t="n">
        <f aca="false">SUM(C3185:L3185)</f>
        <v>5</v>
      </c>
    </row>
    <row r="3186" customFormat="false" ht="15" hidden="false" customHeight="false" outlineLevel="0" collapsed="false">
      <c r="B3186" s="69" t="n">
        <v>3153</v>
      </c>
      <c r="C3186" s="70" t="n">
        <f aca="true">IF((($E$4)*$M3186+((1-$E$4^2))^0.5*NORMSINV(RAND()))&lt;OFFSET($F$6,C$32,0),1,0)</f>
        <v>1</v>
      </c>
      <c r="D3186" s="70" t="n">
        <f aca="true">IF((($E$4)*$M3186+((1-$E$4^2))^0.5*NORMSINV(RAND()))&lt;OFFSET($F$6,D$32,0),1,0)</f>
        <v>1</v>
      </c>
      <c r="E3186" s="70" t="n">
        <f aca="true">IF((($E$4)*$M3186+((1-$E$4^2))^0.5*NORMSINV(RAND()))&lt;OFFSET($F$6,E$32,0),1,0)</f>
        <v>0</v>
      </c>
      <c r="F3186" s="70" t="n">
        <f aca="true">IF((($E$4)*$M3186+((1-$E$4^2))^0.5*NORMSINV(RAND()))&lt;OFFSET($F$6,F$32,0),1,0)</f>
        <v>0</v>
      </c>
      <c r="G3186" s="70" t="n">
        <f aca="true">IF((($E$4)*$M3186+((1-$E$4^2))^0.5*NORMSINV(RAND()))&lt;OFFSET($F$6,G$32,0),1,0)</f>
        <v>1</v>
      </c>
      <c r="H3186" s="70" t="n">
        <f aca="true">IF((($E$4)*$M3186+((1-$E$4^2))^0.5*NORMSINV(RAND()))&lt;OFFSET($F$6,H$32,0),1,0)</f>
        <v>1</v>
      </c>
      <c r="I3186" s="70" t="n">
        <f aca="true">IF((($E$4)*$M3186+((1-$E$4^2))^0.5*NORMSINV(RAND()))&lt;OFFSET($F$6,I$32,0),1,0)</f>
        <v>0</v>
      </c>
      <c r="J3186" s="70" t="n">
        <f aca="true">IF((($E$4)*$M3186+((1-$E$4^2))^0.5*NORMSINV(RAND()))&lt;OFFSET($F$6,J$32,0),1,0)</f>
        <v>1</v>
      </c>
      <c r="K3186" s="70" t="n">
        <f aca="true">IF((($E$4)*$M3186+((1-$E$4^2))^0.5*NORMSINV(RAND()))&lt;OFFSET($F$6,K$32,0),1,0)</f>
        <v>1</v>
      </c>
      <c r="L3186" s="70" t="n">
        <f aca="true">IF((($E$4)*$M3186+((1-$E$4^2))^0.5*NORMSINV(RAND()))&lt;OFFSET($F$6,L$32,0),1,0)</f>
        <v>0</v>
      </c>
      <c r="M3186" s="71" t="n">
        <f aca="true">NORMSINV(RAND())</f>
        <v>-0.92184021372881</v>
      </c>
      <c r="O3186" s="72" t="n">
        <f aca="false">SUM(C3186:L3186)</f>
        <v>6</v>
      </c>
    </row>
    <row r="3187" customFormat="false" ht="15" hidden="false" customHeight="false" outlineLevel="0" collapsed="false">
      <c r="B3187" s="69" t="n">
        <v>3154</v>
      </c>
      <c r="C3187" s="70" t="n">
        <f aca="true">IF((($E$4)*$M3187+((1-$E$4^2))^0.5*NORMSINV(RAND()))&lt;OFFSET($F$6,C$32,0),1,0)</f>
        <v>1</v>
      </c>
      <c r="D3187" s="70" t="n">
        <f aca="true">IF((($E$4)*$M3187+((1-$E$4^2))^0.5*NORMSINV(RAND()))&lt;OFFSET($F$6,D$32,0),1,0)</f>
        <v>0</v>
      </c>
      <c r="E3187" s="70" t="n">
        <f aca="true">IF((($E$4)*$M3187+((1-$E$4^2))^0.5*NORMSINV(RAND()))&lt;OFFSET($F$6,E$32,0),1,0)</f>
        <v>1</v>
      </c>
      <c r="F3187" s="70" t="n">
        <f aca="true">IF((($E$4)*$M3187+((1-$E$4^2))^0.5*NORMSINV(RAND()))&lt;OFFSET($F$6,F$32,0),1,0)</f>
        <v>0</v>
      </c>
      <c r="G3187" s="70" t="n">
        <f aca="true">IF((($E$4)*$M3187+((1-$E$4^2))^0.5*NORMSINV(RAND()))&lt;OFFSET($F$6,G$32,0),1,0)</f>
        <v>0</v>
      </c>
      <c r="H3187" s="70" t="n">
        <f aca="true">IF((($E$4)*$M3187+((1-$E$4^2))^0.5*NORMSINV(RAND()))&lt;OFFSET($F$6,H$32,0),1,0)</f>
        <v>0</v>
      </c>
      <c r="I3187" s="70" t="n">
        <f aca="true">IF((($E$4)*$M3187+((1-$E$4^2))^0.5*NORMSINV(RAND()))&lt;OFFSET($F$6,I$32,0),1,0)</f>
        <v>0</v>
      </c>
      <c r="J3187" s="70" t="n">
        <f aca="true">IF((($E$4)*$M3187+((1-$E$4^2))^0.5*NORMSINV(RAND()))&lt;OFFSET($F$6,J$32,0),1,0)</f>
        <v>0</v>
      </c>
      <c r="K3187" s="70" t="n">
        <f aca="true">IF((($E$4)*$M3187+((1-$E$4^2))^0.5*NORMSINV(RAND()))&lt;OFFSET($F$6,K$32,0),1,0)</f>
        <v>1</v>
      </c>
      <c r="L3187" s="70" t="n">
        <f aca="true">IF((($E$4)*$M3187+((1-$E$4^2))^0.5*NORMSINV(RAND()))&lt;OFFSET($F$6,L$32,0),1,0)</f>
        <v>1</v>
      </c>
      <c r="M3187" s="71" t="n">
        <f aca="true">NORMSINV(RAND())</f>
        <v>-0.251520406402024</v>
      </c>
      <c r="O3187" s="72" t="n">
        <f aca="false">SUM(C3187:L3187)</f>
        <v>4</v>
      </c>
    </row>
    <row r="3188" customFormat="false" ht="15" hidden="false" customHeight="false" outlineLevel="0" collapsed="false">
      <c r="B3188" s="69" t="n">
        <v>3155</v>
      </c>
      <c r="C3188" s="70" t="n">
        <f aca="true">IF((($E$4)*$M3188+((1-$E$4^2))^0.5*NORMSINV(RAND()))&lt;OFFSET($F$6,C$32,0),1,0)</f>
        <v>0</v>
      </c>
      <c r="D3188" s="70" t="n">
        <f aca="true">IF((($E$4)*$M3188+((1-$E$4^2))^0.5*NORMSINV(RAND()))&lt;OFFSET($F$6,D$32,0),1,0)</f>
        <v>0</v>
      </c>
      <c r="E3188" s="70" t="n">
        <f aca="true">IF((($E$4)*$M3188+((1-$E$4^2))^0.5*NORMSINV(RAND()))&lt;OFFSET($F$6,E$32,0),1,0)</f>
        <v>0</v>
      </c>
      <c r="F3188" s="70" t="n">
        <f aca="true">IF((($E$4)*$M3188+((1-$E$4^2))^0.5*NORMSINV(RAND()))&lt;OFFSET($F$6,F$32,0),1,0)</f>
        <v>0</v>
      </c>
      <c r="G3188" s="70" t="n">
        <f aca="true">IF((($E$4)*$M3188+((1-$E$4^2))^0.5*NORMSINV(RAND()))&lt;OFFSET($F$6,G$32,0),1,0)</f>
        <v>0</v>
      </c>
      <c r="H3188" s="70" t="n">
        <f aca="true">IF((($E$4)*$M3188+((1-$E$4^2))^0.5*NORMSINV(RAND()))&lt;OFFSET($F$6,H$32,0),1,0)</f>
        <v>0</v>
      </c>
      <c r="I3188" s="70" t="n">
        <f aca="true">IF((($E$4)*$M3188+((1-$E$4^2))^0.5*NORMSINV(RAND()))&lt;OFFSET($F$6,I$32,0),1,0)</f>
        <v>0</v>
      </c>
      <c r="J3188" s="70" t="n">
        <f aca="true">IF((($E$4)*$M3188+((1-$E$4^2))^0.5*NORMSINV(RAND()))&lt;OFFSET($F$6,J$32,0),1,0)</f>
        <v>1</v>
      </c>
      <c r="K3188" s="70" t="n">
        <f aca="true">IF((($E$4)*$M3188+((1-$E$4^2))^0.5*NORMSINV(RAND()))&lt;OFFSET($F$6,K$32,0),1,0)</f>
        <v>0</v>
      </c>
      <c r="L3188" s="70" t="n">
        <f aca="true">IF((($E$4)*$M3188+((1-$E$4^2))^0.5*NORMSINV(RAND()))&lt;OFFSET($F$6,L$32,0),1,0)</f>
        <v>1</v>
      </c>
      <c r="M3188" s="71" t="n">
        <f aca="true">NORMSINV(RAND())</f>
        <v>-0.422090836444552</v>
      </c>
      <c r="O3188" s="72" t="n">
        <f aca="false">SUM(C3188:L3188)</f>
        <v>2</v>
      </c>
    </row>
    <row r="3189" customFormat="false" ht="15" hidden="false" customHeight="false" outlineLevel="0" collapsed="false">
      <c r="B3189" s="69" t="n">
        <v>3156</v>
      </c>
      <c r="C3189" s="70" t="n">
        <f aca="true">IF((($E$4)*$M3189+((1-$E$4^2))^0.5*NORMSINV(RAND()))&lt;OFFSET($F$6,C$32,0),1,0)</f>
        <v>1</v>
      </c>
      <c r="D3189" s="70" t="n">
        <f aca="true">IF((($E$4)*$M3189+((1-$E$4^2))^0.5*NORMSINV(RAND()))&lt;OFFSET($F$6,D$32,0),1,0)</f>
        <v>1</v>
      </c>
      <c r="E3189" s="70" t="n">
        <f aca="true">IF((($E$4)*$M3189+((1-$E$4^2))^0.5*NORMSINV(RAND()))&lt;OFFSET($F$6,E$32,0),1,0)</f>
        <v>0</v>
      </c>
      <c r="F3189" s="70" t="n">
        <f aca="true">IF((($E$4)*$M3189+((1-$E$4^2))^0.5*NORMSINV(RAND()))&lt;OFFSET($F$6,F$32,0),1,0)</f>
        <v>1</v>
      </c>
      <c r="G3189" s="70" t="n">
        <f aca="true">IF((($E$4)*$M3189+((1-$E$4^2))^0.5*NORMSINV(RAND()))&lt;OFFSET($F$6,G$32,0),1,0)</f>
        <v>0</v>
      </c>
      <c r="H3189" s="70" t="n">
        <f aca="true">IF((($E$4)*$M3189+((1-$E$4^2))^0.5*NORMSINV(RAND()))&lt;OFFSET($F$6,H$32,0),1,0)</f>
        <v>1</v>
      </c>
      <c r="I3189" s="70" t="n">
        <f aca="true">IF((($E$4)*$M3189+((1-$E$4^2))^0.5*NORMSINV(RAND()))&lt;OFFSET($F$6,I$32,0),1,0)</f>
        <v>1</v>
      </c>
      <c r="J3189" s="70" t="n">
        <f aca="true">IF((($E$4)*$M3189+((1-$E$4^2))^0.5*NORMSINV(RAND()))&lt;OFFSET($F$6,J$32,0),1,0)</f>
        <v>1</v>
      </c>
      <c r="K3189" s="70" t="n">
        <f aca="true">IF((($E$4)*$M3189+((1-$E$4^2))^0.5*NORMSINV(RAND()))&lt;OFFSET($F$6,K$32,0),1,0)</f>
        <v>1</v>
      </c>
      <c r="L3189" s="70" t="n">
        <f aca="true">IF((($E$4)*$M3189+((1-$E$4^2))^0.5*NORMSINV(RAND()))&lt;OFFSET($F$6,L$32,0),1,0)</f>
        <v>1</v>
      </c>
      <c r="M3189" s="71" t="n">
        <f aca="true">NORMSINV(RAND())</f>
        <v>-0.950130515892614</v>
      </c>
      <c r="O3189" s="72" t="n">
        <f aca="false">SUM(C3189:L3189)</f>
        <v>8</v>
      </c>
    </row>
    <row r="3190" customFormat="false" ht="15" hidden="false" customHeight="false" outlineLevel="0" collapsed="false">
      <c r="B3190" s="69" t="n">
        <v>3157</v>
      </c>
      <c r="C3190" s="70" t="n">
        <f aca="true">IF((($E$4)*$M3190+((1-$E$4^2))^0.5*NORMSINV(RAND()))&lt;OFFSET($F$6,C$32,0),1,0)</f>
        <v>0</v>
      </c>
      <c r="D3190" s="70" t="n">
        <f aca="true">IF((($E$4)*$M3190+((1-$E$4^2))^0.5*NORMSINV(RAND()))&lt;OFFSET($F$6,D$32,0),1,0)</f>
        <v>1</v>
      </c>
      <c r="E3190" s="70" t="n">
        <f aca="true">IF((($E$4)*$M3190+((1-$E$4^2))^0.5*NORMSINV(RAND()))&lt;OFFSET($F$6,E$32,0),1,0)</f>
        <v>1</v>
      </c>
      <c r="F3190" s="70" t="n">
        <f aca="true">IF((($E$4)*$M3190+((1-$E$4^2))^0.5*NORMSINV(RAND()))&lt;OFFSET($F$6,F$32,0),1,0)</f>
        <v>0</v>
      </c>
      <c r="G3190" s="70" t="n">
        <f aca="true">IF((($E$4)*$M3190+((1-$E$4^2))^0.5*NORMSINV(RAND()))&lt;OFFSET($F$6,G$32,0),1,0)</f>
        <v>0</v>
      </c>
      <c r="H3190" s="70" t="n">
        <f aca="true">IF((($E$4)*$M3190+((1-$E$4^2))^0.5*NORMSINV(RAND()))&lt;OFFSET($F$6,H$32,0),1,0)</f>
        <v>0</v>
      </c>
      <c r="I3190" s="70" t="n">
        <f aca="true">IF((($E$4)*$M3190+((1-$E$4^2))^0.5*NORMSINV(RAND()))&lt;OFFSET($F$6,I$32,0),1,0)</f>
        <v>0</v>
      </c>
      <c r="J3190" s="70" t="n">
        <f aca="true">IF((($E$4)*$M3190+((1-$E$4^2))^0.5*NORMSINV(RAND()))&lt;OFFSET($F$6,J$32,0),1,0)</f>
        <v>0</v>
      </c>
      <c r="K3190" s="70" t="n">
        <f aca="true">IF((($E$4)*$M3190+((1-$E$4^2))^0.5*NORMSINV(RAND()))&lt;OFFSET($F$6,K$32,0),1,0)</f>
        <v>0</v>
      </c>
      <c r="L3190" s="70" t="n">
        <f aca="true">IF((($E$4)*$M3190+((1-$E$4^2))^0.5*NORMSINV(RAND()))&lt;OFFSET($F$6,L$32,0),1,0)</f>
        <v>1</v>
      </c>
      <c r="M3190" s="71" t="n">
        <f aca="true">NORMSINV(RAND())</f>
        <v>0.0448573497480782</v>
      </c>
      <c r="O3190" s="72" t="n">
        <f aca="false">SUM(C3190:L3190)</f>
        <v>3</v>
      </c>
    </row>
    <row r="3191" customFormat="false" ht="15" hidden="false" customHeight="false" outlineLevel="0" collapsed="false">
      <c r="B3191" s="69" t="n">
        <v>3158</v>
      </c>
      <c r="C3191" s="70" t="n">
        <f aca="true">IF((($E$4)*$M3191+((1-$E$4^2))^0.5*NORMSINV(RAND()))&lt;OFFSET($F$6,C$32,0),1,0)</f>
        <v>1</v>
      </c>
      <c r="D3191" s="70" t="n">
        <f aca="true">IF((($E$4)*$M3191+((1-$E$4^2))^0.5*NORMSINV(RAND()))&lt;OFFSET($F$6,D$32,0),1,0)</f>
        <v>1</v>
      </c>
      <c r="E3191" s="70" t="n">
        <f aca="true">IF((($E$4)*$M3191+((1-$E$4^2))^0.5*NORMSINV(RAND()))&lt;OFFSET($F$6,E$32,0),1,0)</f>
        <v>0</v>
      </c>
      <c r="F3191" s="70" t="n">
        <f aca="true">IF((($E$4)*$M3191+((1-$E$4^2))^0.5*NORMSINV(RAND()))&lt;OFFSET($F$6,F$32,0),1,0)</f>
        <v>0</v>
      </c>
      <c r="G3191" s="70" t="n">
        <f aca="true">IF((($E$4)*$M3191+((1-$E$4^2))^0.5*NORMSINV(RAND()))&lt;OFFSET($F$6,G$32,0),1,0)</f>
        <v>1</v>
      </c>
      <c r="H3191" s="70" t="n">
        <f aca="true">IF((($E$4)*$M3191+((1-$E$4^2))^0.5*NORMSINV(RAND()))&lt;OFFSET($F$6,H$32,0),1,0)</f>
        <v>1</v>
      </c>
      <c r="I3191" s="70" t="n">
        <f aca="true">IF((($E$4)*$M3191+((1-$E$4^2))^0.5*NORMSINV(RAND()))&lt;OFFSET($F$6,I$32,0),1,0)</f>
        <v>1</v>
      </c>
      <c r="J3191" s="70" t="n">
        <f aca="true">IF((($E$4)*$M3191+((1-$E$4^2))^0.5*NORMSINV(RAND()))&lt;OFFSET($F$6,J$32,0),1,0)</f>
        <v>0</v>
      </c>
      <c r="K3191" s="70" t="n">
        <f aca="true">IF((($E$4)*$M3191+((1-$E$4^2))^0.5*NORMSINV(RAND()))&lt;OFFSET($F$6,K$32,0),1,0)</f>
        <v>0</v>
      </c>
      <c r="L3191" s="70" t="n">
        <f aca="true">IF((($E$4)*$M3191+((1-$E$4^2))^0.5*NORMSINV(RAND()))&lt;OFFSET($F$6,L$32,0),1,0)</f>
        <v>1</v>
      </c>
      <c r="M3191" s="71" t="n">
        <f aca="true">NORMSINV(RAND())</f>
        <v>-0.605618500980395</v>
      </c>
      <c r="O3191" s="72" t="n">
        <f aca="false">SUM(C3191:L3191)</f>
        <v>6</v>
      </c>
    </row>
    <row r="3192" customFormat="false" ht="15" hidden="false" customHeight="false" outlineLevel="0" collapsed="false">
      <c r="B3192" s="69" t="n">
        <v>3159</v>
      </c>
      <c r="C3192" s="70" t="n">
        <f aca="true">IF((($E$4)*$M3192+((1-$E$4^2))^0.5*NORMSINV(RAND()))&lt;OFFSET($F$6,C$32,0),1,0)</f>
        <v>0</v>
      </c>
      <c r="D3192" s="70" t="n">
        <f aca="true">IF((($E$4)*$M3192+((1-$E$4^2))^0.5*NORMSINV(RAND()))&lt;OFFSET($F$6,D$32,0),1,0)</f>
        <v>0</v>
      </c>
      <c r="E3192" s="70" t="n">
        <f aca="true">IF((($E$4)*$M3192+((1-$E$4^2))^0.5*NORMSINV(RAND()))&lt;OFFSET($F$6,E$32,0),1,0)</f>
        <v>0</v>
      </c>
      <c r="F3192" s="70" t="n">
        <f aca="true">IF((($E$4)*$M3192+((1-$E$4^2))^0.5*NORMSINV(RAND()))&lt;OFFSET($F$6,F$32,0),1,0)</f>
        <v>0</v>
      </c>
      <c r="G3192" s="70" t="n">
        <f aca="true">IF((($E$4)*$M3192+((1-$E$4^2))^0.5*NORMSINV(RAND()))&lt;OFFSET($F$6,G$32,0),1,0)</f>
        <v>1</v>
      </c>
      <c r="H3192" s="70" t="n">
        <f aca="true">IF((($E$4)*$M3192+((1-$E$4^2))^0.5*NORMSINV(RAND()))&lt;OFFSET($F$6,H$32,0),1,0)</f>
        <v>0</v>
      </c>
      <c r="I3192" s="70" t="n">
        <f aca="true">IF((($E$4)*$M3192+((1-$E$4^2))^0.5*NORMSINV(RAND()))&lt;OFFSET($F$6,I$32,0),1,0)</f>
        <v>0</v>
      </c>
      <c r="J3192" s="70" t="n">
        <f aca="true">IF((($E$4)*$M3192+((1-$E$4^2))^0.5*NORMSINV(RAND()))&lt;OFFSET($F$6,J$32,0),1,0)</f>
        <v>0</v>
      </c>
      <c r="K3192" s="70" t="n">
        <f aca="true">IF((($E$4)*$M3192+((1-$E$4^2))^0.5*NORMSINV(RAND()))&lt;OFFSET($F$6,K$32,0),1,0)</f>
        <v>1</v>
      </c>
      <c r="L3192" s="70" t="n">
        <f aca="true">IF((($E$4)*$M3192+((1-$E$4^2))^0.5*NORMSINV(RAND()))&lt;OFFSET($F$6,L$32,0),1,0)</f>
        <v>0</v>
      </c>
      <c r="M3192" s="71" t="n">
        <f aca="true">NORMSINV(RAND())</f>
        <v>-0.0941142293055869</v>
      </c>
      <c r="O3192" s="72" t="n">
        <f aca="false">SUM(C3192:L3192)</f>
        <v>2</v>
      </c>
    </row>
    <row r="3193" customFormat="false" ht="15" hidden="false" customHeight="false" outlineLevel="0" collapsed="false">
      <c r="B3193" s="69" t="n">
        <v>3160</v>
      </c>
      <c r="C3193" s="70" t="n">
        <f aca="true">IF((($E$4)*$M3193+((1-$E$4^2))^0.5*NORMSINV(RAND()))&lt;OFFSET($F$6,C$32,0),1,0)</f>
        <v>1</v>
      </c>
      <c r="D3193" s="70" t="n">
        <f aca="true">IF((($E$4)*$M3193+((1-$E$4^2))^0.5*NORMSINV(RAND()))&lt;OFFSET($F$6,D$32,0),1,0)</f>
        <v>1</v>
      </c>
      <c r="E3193" s="70" t="n">
        <f aca="true">IF((($E$4)*$M3193+((1-$E$4^2))^0.5*NORMSINV(RAND()))&lt;OFFSET($F$6,E$32,0),1,0)</f>
        <v>1</v>
      </c>
      <c r="F3193" s="70" t="n">
        <f aca="true">IF((($E$4)*$M3193+((1-$E$4^2))^0.5*NORMSINV(RAND()))&lt;OFFSET($F$6,F$32,0),1,0)</f>
        <v>1</v>
      </c>
      <c r="G3193" s="70" t="n">
        <f aca="true">IF((($E$4)*$M3193+((1-$E$4^2))^0.5*NORMSINV(RAND()))&lt;OFFSET($F$6,G$32,0),1,0)</f>
        <v>1</v>
      </c>
      <c r="H3193" s="70" t="n">
        <f aca="true">IF((($E$4)*$M3193+((1-$E$4^2))^0.5*NORMSINV(RAND()))&lt;OFFSET($F$6,H$32,0),1,0)</f>
        <v>0</v>
      </c>
      <c r="I3193" s="70" t="n">
        <f aca="true">IF((($E$4)*$M3193+((1-$E$4^2))^0.5*NORMSINV(RAND()))&lt;OFFSET($F$6,I$32,0),1,0)</f>
        <v>1</v>
      </c>
      <c r="J3193" s="70" t="n">
        <f aca="true">IF((($E$4)*$M3193+((1-$E$4^2))^0.5*NORMSINV(RAND()))&lt;OFFSET($F$6,J$32,0),1,0)</f>
        <v>0</v>
      </c>
      <c r="K3193" s="70" t="n">
        <f aca="true">IF((($E$4)*$M3193+((1-$E$4^2))^0.5*NORMSINV(RAND()))&lt;OFFSET($F$6,K$32,0),1,0)</f>
        <v>0</v>
      </c>
      <c r="L3193" s="70" t="n">
        <f aca="true">IF((($E$4)*$M3193+((1-$E$4^2))^0.5*NORMSINV(RAND()))&lt;OFFSET($F$6,L$32,0),1,0)</f>
        <v>1</v>
      </c>
      <c r="M3193" s="71" t="n">
        <f aca="true">NORMSINV(RAND())</f>
        <v>-0.627339466883296</v>
      </c>
      <c r="O3193" s="72" t="n">
        <f aca="false">SUM(C3193:L3193)</f>
        <v>7</v>
      </c>
    </row>
    <row r="3194" customFormat="false" ht="15" hidden="false" customHeight="false" outlineLevel="0" collapsed="false">
      <c r="B3194" s="69" t="n">
        <v>3161</v>
      </c>
      <c r="C3194" s="70" t="n">
        <f aca="true">IF((($E$4)*$M3194+((1-$E$4^2))^0.5*NORMSINV(RAND()))&lt;OFFSET($F$6,C$32,0),1,0)</f>
        <v>0</v>
      </c>
      <c r="D3194" s="70" t="n">
        <f aca="true">IF((($E$4)*$M3194+((1-$E$4^2))^0.5*NORMSINV(RAND()))&lt;OFFSET($F$6,D$32,0),1,0)</f>
        <v>1</v>
      </c>
      <c r="E3194" s="70" t="n">
        <f aca="true">IF((($E$4)*$M3194+((1-$E$4^2))^0.5*NORMSINV(RAND()))&lt;OFFSET($F$6,E$32,0),1,0)</f>
        <v>1</v>
      </c>
      <c r="F3194" s="70" t="n">
        <f aca="true">IF((($E$4)*$M3194+((1-$E$4^2))^0.5*NORMSINV(RAND()))&lt;OFFSET($F$6,F$32,0),1,0)</f>
        <v>1</v>
      </c>
      <c r="G3194" s="70" t="n">
        <f aca="true">IF((($E$4)*$M3194+((1-$E$4^2))^0.5*NORMSINV(RAND()))&lt;OFFSET($F$6,G$32,0),1,0)</f>
        <v>1</v>
      </c>
      <c r="H3194" s="70" t="n">
        <f aca="true">IF((($E$4)*$M3194+((1-$E$4^2))^0.5*NORMSINV(RAND()))&lt;OFFSET($F$6,H$32,0),1,0)</f>
        <v>1</v>
      </c>
      <c r="I3194" s="70" t="n">
        <f aca="true">IF((($E$4)*$M3194+((1-$E$4^2))^0.5*NORMSINV(RAND()))&lt;OFFSET($F$6,I$32,0),1,0)</f>
        <v>0</v>
      </c>
      <c r="J3194" s="70" t="n">
        <f aca="true">IF((($E$4)*$M3194+((1-$E$4^2))^0.5*NORMSINV(RAND()))&lt;OFFSET($F$6,J$32,0),1,0)</f>
        <v>0</v>
      </c>
      <c r="K3194" s="70" t="n">
        <f aca="true">IF((($E$4)*$M3194+((1-$E$4^2))^0.5*NORMSINV(RAND()))&lt;OFFSET($F$6,K$32,0),1,0)</f>
        <v>1</v>
      </c>
      <c r="L3194" s="70" t="n">
        <f aca="true">IF((($E$4)*$M3194+((1-$E$4^2))^0.5*NORMSINV(RAND()))&lt;OFFSET($F$6,L$32,0),1,0)</f>
        <v>1</v>
      </c>
      <c r="M3194" s="71" t="n">
        <f aca="true">NORMSINV(RAND())</f>
        <v>-0.386096539458347</v>
      </c>
      <c r="O3194" s="72" t="n">
        <f aca="false">SUM(C3194:L3194)</f>
        <v>7</v>
      </c>
    </row>
    <row r="3195" customFormat="false" ht="15" hidden="false" customHeight="false" outlineLevel="0" collapsed="false">
      <c r="B3195" s="69" t="n">
        <v>3162</v>
      </c>
      <c r="C3195" s="70" t="n">
        <f aca="true">IF((($E$4)*$M3195+((1-$E$4^2))^0.5*NORMSINV(RAND()))&lt;OFFSET($F$6,C$32,0),1,0)</f>
        <v>0</v>
      </c>
      <c r="D3195" s="70" t="n">
        <f aca="true">IF((($E$4)*$M3195+((1-$E$4^2))^0.5*NORMSINV(RAND()))&lt;OFFSET($F$6,D$32,0),1,0)</f>
        <v>0</v>
      </c>
      <c r="E3195" s="70" t="n">
        <f aca="true">IF((($E$4)*$M3195+((1-$E$4^2))^0.5*NORMSINV(RAND()))&lt;OFFSET($F$6,E$32,0),1,0)</f>
        <v>0</v>
      </c>
      <c r="F3195" s="70" t="n">
        <f aca="true">IF((($E$4)*$M3195+((1-$E$4^2))^0.5*NORMSINV(RAND()))&lt;OFFSET($F$6,F$32,0),1,0)</f>
        <v>0</v>
      </c>
      <c r="G3195" s="70" t="n">
        <f aca="true">IF((($E$4)*$M3195+((1-$E$4^2))^0.5*NORMSINV(RAND()))&lt;OFFSET($F$6,G$32,0),1,0)</f>
        <v>0</v>
      </c>
      <c r="H3195" s="70" t="n">
        <f aca="true">IF((($E$4)*$M3195+((1-$E$4^2))^0.5*NORMSINV(RAND()))&lt;OFFSET($F$6,H$32,0),1,0)</f>
        <v>0</v>
      </c>
      <c r="I3195" s="70" t="n">
        <f aca="true">IF((($E$4)*$M3195+((1-$E$4^2))^0.5*NORMSINV(RAND()))&lt;OFFSET($F$6,I$32,0),1,0)</f>
        <v>1</v>
      </c>
      <c r="J3195" s="70" t="n">
        <f aca="true">IF((($E$4)*$M3195+((1-$E$4^2))^0.5*NORMSINV(RAND()))&lt;OFFSET($F$6,J$32,0),1,0)</f>
        <v>0</v>
      </c>
      <c r="K3195" s="70" t="n">
        <f aca="true">IF((($E$4)*$M3195+((1-$E$4^2))^0.5*NORMSINV(RAND()))&lt;OFFSET($F$6,K$32,0),1,0)</f>
        <v>0</v>
      </c>
      <c r="L3195" s="70" t="n">
        <f aca="true">IF((($E$4)*$M3195+((1-$E$4^2))^0.5*NORMSINV(RAND()))&lt;OFFSET($F$6,L$32,0),1,0)</f>
        <v>0</v>
      </c>
      <c r="M3195" s="71" t="n">
        <f aca="true">NORMSINV(RAND())</f>
        <v>0.989277440582492</v>
      </c>
      <c r="O3195" s="72" t="n">
        <f aca="false">SUM(C3195:L3195)</f>
        <v>1</v>
      </c>
    </row>
    <row r="3196" customFormat="false" ht="15" hidden="false" customHeight="false" outlineLevel="0" collapsed="false">
      <c r="B3196" s="69" t="n">
        <v>3163</v>
      </c>
      <c r="C3196" s="70" t="n">
        <f aca="true">IF((($E$4)*$M3196+((1-$E$4^2))^0.5*NORMSINV(RAND()))&lt;OFFSET($F$6,C$32,0),1,0)</f>
        <v>1</v>
      </c>
      <c r="D3196" s="70" t="n">
        <f aca="true">IF((($E$4)*$M3196+((1-$E$4^2))^0.5*NORMSINV(RAND()))&lt;OFFSET($F$6,D$32,0),1,0)</f>
        <v>1</v>
      </c>
      <c r="E3196" s="70" t="n">
        <f aca="true">IF((($E$4)*$M3196+((1-$E$4^2))^0.5*NORMSINV(RAND()))&lt;OFFSET($F$6,E$32,0),1,0)</f>
        <v>0</v>
      </c>
      <c r="F3196" s="70" t="n">
        <f aca="true">IF((($E$4)*$M3196+((1-$E$4^2))^0.5*NORMSINV(RAND()))&lt;OFFSET($F$6,F$32,0),1,0)</f>
        <v>0</v>
      </c>
      <c r="G3196" s="70" t="n">
        <f aca="true">IF((($E$4)*$M3196+((1-$E$4^2))^0.5*NORMSINV(RAND()))&lt;OFFSET($F$6,G$32,0),1,0)</f>
        <v>1</v>
      </c>
      <c r="H3196" s="70" t="n">
        <f aca="true">IF((($E$4)*$M3196+((1-$E$4^2))^0.5*NORMSINV(RAND()))&lt;OFFSET($F$6,H$32,0),1,0)</f>
        <v>0</v>
      </c>
      <c r="I3196" s="70" t="n">
        <f aca="true">IF((($E$4)*$M3196+((1-$E$4^2))^0.5*NORMSINV(RAND()))&lt;OFFSET($F$6,I$32,0),1,0)</f>
        <v>0</v>
      </c>
      <c r="J3196" s="70" t="n">
        <f aca="true">IF((($E$4)*$M3196+((1-$E$4^2))^0.5*NORMSINV(RAND()))&lt;OFFSET($F$6,J$32,0),1,0)</f>
        <v>1</v>
      </c>
      <c r="K3196" s="70" t="n">
        <f aca="true">IF((($E$4)*$M3196+((1-$E$4^2))^0.5*NORMSINV(RAND()))&lt;OFFSET($F$6,K$32,0),1,0)</f>
        <v>1</v>
      </c>
      <c r="L3196" s="70" t="n">
        <f aca="true">IF((($E$4)*$M3196+((1-$E$4^2))^0.5*NORMSINV(RAND()))&lt;OFFSET($F$6,L$32,0),1,0)</f>
        <v>1</v>
      </c>
      <c r="M3196" s="71" t="n">
        <f aca="true">NORMSINV(RAND())</f>
        <v>0.848546334627463</v>
      </c>
      <c r="O3196" s="72" t="n">
        <f aca="false">SUM(C3196:L3196)</f>
        <v>6</v>
      </c>
    </row>
    <row r="3197" customFormat="false" ht="15" hidden="false" customHeight="false" outlineLevel="0" collapsed="false">
      <c r="B3197" s="69" t="n">
        <v>3164</v>
      </c>
      <c r="C3197" s="70" t="n">
        <f aca="true">IF((($E$4)*$M3197+((1-$E$4^2))^0.5*NORMSINV(RAND()))&lt;OFFSET($F$6,C$32,0),1,0)</f>
        <v>0</v>
      </c>
      <c r="D3197" s="70" t="n">
        <f aca="true">IF((($E$4)*$M3197+((1-$E$4^2))^0.5*NORMSINV(RAND()))&lt;OFFSET($F$6,D$32,0),1,0)</f>
        <v>0</v>
      </c>
      <c r="E3197" s="70" t="n">
        <f aca="true">IF((($E$4)*$M3197+((1-$E$4^2))^0.5*NORMSINV(RAND()))&lt;OFFSET($F$6,E$32,0),1,0)</f>
        <v>1</v>
      </c>
      <c r="F3197" s="70" t="n">
        <f aca="true">IF((($E$4)*$M3197+((1-$E$4^2))^0.5*NORMSINV(RAND()))&lt;OFFSET($F$6,F$32,0),1,0)</f>
        <v>1</v>
      </c>
      <c r="G3197" s="70" t="n">
        <f aca="true">IF((($E$4)*$M3197+((1-$E$4^2))^0.5*NORMSINV(RAND()))&lt;OFFSET($F$6,G$32,0),1,0)</f>
        <v>1</v>
      </c>
      <c r="H3197" s="70" t="n">
        <f aca="true">IF((($E$4)*$M3197+((1-$E$4^2))^0.5*NORMSINV(RAND()))&lt;OFFSET($F$6,H$32,0),1,0)</f>
        <v>0</v>
      </c>
      <c r="I3197" s="70" t="n">
        <f aca="true">IF((($E$4)*$M3197+((1-$E$4^2))^0.5*NORMSINV(RAND()))&lt;OFFSET($F$6,I$32,0),1,0)</f>
        <v>0</v>
      </c>
      <c r="J3197" s="70" t="n">
        <f aca="true">IF((($E$4)*$M3197+((1-$E$4^2))^0.5*NORMSINV(RAND()))&lt;OFFSET($F$6,J$32,0),1,0)</f>
        <v>1</v>
      </c>
      <c r="K3197" s="70" t="n">
        <f aca="true">IF((($E$4)*$M3197+((1-$E$4^2))^0.5*NORMSINV(RAND()))&lt;OFFSET($F$6,K$32,0),1,0)</f>
        <v>1</v>
      </c>
      <c r="L3197" s="70" t="n">
        <f aca="true">IF((($E$4)*$M3197+((1-$E$4^2))^0.5*NORMSINV(RAND()))&lt;OFFSET($F$6,L$32,0),1,0)</f>
        <v>0</v>
      </c>
      <c r="M3197" s="71" t="n">
        <f aca="true">NORMSINV(RAND())</f>
        <v>0.78812933246863</v>
      </c>
      <c r="O3197" s="72" t="n">
        <f aca="false">SUM(C3197:L3197)</f>
        <v>5</v>
      </c>
    </row>
    <row r="3198" customFormat="false" ht="15" hidden="false" customHeight="false" outlineLevel="0" collapsed="false">
      <c r="B3198" s="69" t="n">
        <v>3165</v>
      </c>
      <c r="C3198" s="70" t="n">
        <f aca="true">IF((($E$4)*$M3198+((1-$E$4^2))^0.5*NORMSINV(RAND()))&lt;OFFSET($F$6,C$32,0),1,0)</f>
        <v>0</v>
      </c>
      <c r="D3198" s="70" t="n">
        <f aca="true">IF((($E$4)*$M3198+((1-$E$4^2))^0.5*NORMSINV(RAND()))&lt;OFFSET($F$6,D$32,0),1,0)</f>
        <v>0</v>
      </c>
      <c r="E3198" s="70" t="n">
        <f aca="true">IF((($E$4)*$M3198+((1-$E$4^2))^0.5*NORMSINV(RAND()))&lt;OFFSET($F$6,E$32,0),1,0)</f>
        <v>0</v>
      </c>
      <c r="F3198" s="70" t="n">
        <f aca="true">IF((($E$4)*$M3198+((1-$E$4^2))^0.5*NORMSINV(RAND()))&lt;OFFSET($F$6,F$32,0),1,0)</f>
        <v>1</v>
      </c>
      <c r="G3198" s="70" t="n">
        <f aca="true">IF((($E$4)*$M3198+((1-$E$4^2))^0.5*NORMSINV(RAND()))&lt;OFFSET($F$6,G$32,0),1,0)</f>
        <v>1</v>
      </c>
      <c r="H3198" s="70" t="n">
        <f aca="true">IF((($E$4)*$M3198+((1-$E$4^2))^0.5*NORMSINV(RAND()))&lt;OFFSET($F$6,H$32,0),1,0)</f>
        <v>0</v>
      </c>
      <c r="I3198" s="70" t="n">
        <f aca="true">IF((($E$4)*$M3198+((1-$E$4^2))^0.5*NORMSINV(RAND()))&lt;OFFSET($F$6,I$32,0),1,0)</f>
        <v>1</v>
      </c>
      <c r="J3198" s="70" t="n">
        <f aca="true">IF((($E$4)*$M3198+((1-$E$4^2))^0.5*NORMSINV(RAND()))&lt;OFFSET($F$6,J$32,0),1,0)</f>
        <v>1</v>
      </c>
      <c r="K3198" s="70" t="n">
        <f aca="true">IF((($E$4)*$M3198+((1-$E$4^2))^0.5*NORMSINV(RAND()))&lt;OFFSET($F$6,K$32,0),1,0)</f>
        <v>1</v>
      </c>
      <c r="L3198" s="70" t="n">
        <f aca="true">IF((($E$4)*$M3198+((1-$E$4^2))^0.5*NORMSINV(RAND()))&lt;OFFSET($F$6,L$32,0),1,0)</f>
        <v>0</v>
      </c>
      <c r="M3198" s="71" t="n">
        <f aca="true">NORMSINV(RAND())</f>
        <v>-0.00373620893616786</v>
      </c>
      <c r="O3198" s="72" t="n">
        <f aca="false">SUM(C3198:L3198)</f>
        <v>5</v>
      </c>
    </row>
    <row r="3199" customFormat="false" ht="15" hidden="false" customHeight="false" outlineLevel="0" collapsed="false">
      <c r="B3199" s="69" t="n">
        <v>3166</v>
      </c>
      <c r="C3199" s="70" t="n">
        <f aca="true">IF((($E$4)*$M3199+((1-$E$4^2))^0.5*NORMSINV(RAND()))&lt;OFFSET($F$6,C$32,0),1,0)</f>
        <v>0</v>
      </c>
      <c r="D3199" s="70" t="n">
        <f aca="true">IF((($E$4)*$M3199+((1-$E$4^2))^0.5*NORMSINV(RAND()))&lt;OFFSET($F$6,D$32,0),1,0)</f>
        <v>0</v>
      </c>
      <c r="E3199" s="70" t="n">
        <f aca="true">IF((($E$4)*$M3199+((1-$E$4^2))^0.5*NORMSINV(RAND()))&lt;OFFSET($F$6,E$32,0),1,0)</f>
        <v>1</v>
      </c>
      <c r="F3199" s="70" t="n">
        <f aca="true">IF((($E$4)*$M3199+((1-$E$4^2))^0.5*NORMSINV(RAND()))&lt;OFFSET($F$6,F$32,0),1,0)</f>
        <v>1</v>
      </c>
      <c r="G3199" s="70" t="n">
        <f aca="true">IF((($E$4)*$M3199+((1-$E$4^2))^0.5*NORMSINV(RAND()))&lt;OFFSET($F$6,G$32,0),1,0)</f>
        <v>0</v>
      </c>
      <c r="H3199" s="70" t="n">
        <f aca="true">IF((($E$4)*$M3199+((1-$E$4^2))^0.5*NORMSINV(RAND()))&lt;OFFSET($F$6,H$32,0),1,0)</f>
        <v>1</v>
      </c>
      <c r="I3199" s="70" t="n">
        <f aca="true">IF((($E$4)*$M3199+((1-$E$4^2))^0.5*NORMSINV(RAND()))&lt;OFFSET($F$6,I$32,0),1,0)</f>
        <v>0</v>
      </c>
      <c r="J3199" s="70" t="n">
        <f aca="true">IF((($E$4)*$M3199+((1-$E$4^2))^0.5*NORMSINV(RAND()))&lt;OFFSET($F$6,J$32,0),1,0)</f>
        <v>0</v>
      </c>
      <c r="K3199" s="70" t="n">
        <f aca="true">IF((($E$4)*$M3199+((1-$E$4^2))^0.5*NORMSINV(RAND()))&lt;OFFSET($F$6,K$32,0),1,0)</f>
        <v>0</v>
      </c>
      <c r="L3199" s="70" t="n">
        <f aca="true">IF((($E$4)*$M3199+((1-$E$4^2))^0.5*NORMSINV(RAND()))&lt;OFFSET($F$6,L$32,0),1,0)</f>
        <v>0</v>
      </c>
      <c r="M3199" s="71" t="n">
        <f aca="true">NORMSINV(RAND())</f>
        <v>-0.18266367714572</v>
      </c>
      <c r="O3199" s="72" t="n">
        <f aca="false">SUM(C3199:L3199)</f>
        <v>3</v>
      </c>
    </row>
    <row r="3200" customFormat="false" ht="15" hidden="false" customHeight="false" outlineLevel="0" collapsed="false">
      <c r="B3200" s="69" t="n">
        <v>3167</v>
      </c>
      <c r="C3200" s="70" t="n">
        <f aca="true">IF((($E$4)*$M3200+((1-$E$4^2))^0.5*NORMSINV(RAND()))&lt;OFFSET($F$6,C$32,0),1,0)</f>
        <v>0</v>
      </c>
      <c r="D3200" s="70" t="n">
        <f aca="true">IF((($E$4)*$M3200+((1-$E$4^2))^0.5*NORMSINV(RAND()))&lt;OFFSET($F$6,D$32,0),1,0)</f>
        <v>0</v>
      </c>
      <c r="E3200" s="70" t="n">
        <f aca="true">IF((($E$4)*$M3200+((1-$E$4^2))^0.5*NORMSINV(RAND()))&lt;OFFSET($F$6,E$32,0),1,0)</f>
        <v>0</v>
      </c>
      <c r="F3200" s="70" t="n">
        <f aca="true">IF((($E$4)*$M3200+((1-$E$4^2))^0.5*NORMSINV(RAND()))&lt;OFFSET($F$6,F$32,0),1,0)</f>
        <v>0</v>
      </c>
      <c r="G3200" s="70" t="n">
        <f aca="true">IF((($E$4)*$M3200+((1-$E$4^2))^0.5*NORMSINV(RAND()))&lt;OFFSET($F$6,G$32,0),1,0)</f>
        <v>0</v>
      </c>
      <c r="H3200" s="70" t="n">
        <f aca="true">IF((($E$4)*$M3200+((1-$E$4^2))^0.5*NORMSINV(RAND()))&lt;OFFSET($F$6,H$32,0),1,0)</f>
        <v>1</v>
      </c>
      <c r="I3200" s="70" t="n">
        <f aca="true">IF((($E$4)*$M3200+((1-$E$4^2))^0.5*NORMSINV(RAND()))&lt;OFFSET($F$6,I$32,0),1,0)</f>
        <v>0</v>
      </c>
      <c r="J3200" s="70" t="n">
        <f aca="true">IF((($E$4)*$M3200+((1-$E$4^2))^0.5*NORMSINV(RAND()))&lt;OFFSET($F$6,J$32,0),1,0)</f>
        <v>0</v>
      </c>
      <c r="K3200" s="70" t="n">
        <f aca="true">IF((($E$4)*$M3200+((1-$E$4^2))^0.5*NORMSINV(RAND()))&lt;OFFSET($F$6,K$32,0),1,0)</f>
        <v>0</v>
      </c>
      <c r="L3200" s="70" t="n">
        <f aca="true">IF((($E$4)*$M3200+((1-$E$4^2))^0.5*NORMSINV(RAND()))&lt;OFFSET($F$6,L$32,0),1,0)</f>
        <v>1</v>
      </c>
      <c r="M3200" s="71" t="n">
        <f aca="true">NORMSINV(RAND())</f>
        <v>1.31554316465907</v>
      </c>
      <c r="O3200" s="72" t="n">
        <f aca="false">SUM(C3200:L3200)</f>
        <v>2</v>
      </c>
    </row>
    <row r="3201" customFormat="false" ht="15" hidden="false" customHeight="false" outlineLevel="0" collapsed="false">
      <c r="B3201" s="69" t="n">
        <v>3168</v>
      </c>
      <c r="C3201" s="70" t="n">
        <f aca="true">IF((($E$4)*$M3201+((1-$E$4^2))^0.5*NORMSINV(RAND()))&lt;OFFSET($F$6,C$32,0),1,0)</f>
        <v>0</v>
      </c>
      <c r="D3201" s="70" t="n">
        <f aca="true">IF((($E$4)*$M3201+((1-$E$4^2))^0.5*NORMSINV(RAND()))&lt;OFFSET($F$6,D$32,0),1,0)</f>
        <v>0</v>
      </c>
      <c r="E3201" s="70" t="n">
        <f aca="true">IF((($E$4)*$M3201+((1-$E$4^2))^0.5*NORMSINV(RAND()))&lt;OFFSET($F$6,E$32,0),1,0)</f>
        <v>1</v>
      </c>
      <c r="F3201" s="70" t="n">
        <f aca="true">IF((($E$4)*$M3201+((1-$E$4^2))^0.5*NORMSINV(RAND()))&lt;OFFSET($F$6,F$32,0),1,0)</f>
        <v>1</v>
      </c>
      <c r="G3201" s="70" t="n">
        <f aca="true">IF((($E$4)*$M3201+((1-$E$4^2))^0.5*NORMSINV(RAND()))&lt;OFFSET($F$6,G$32,0),1,0)</f>
        <v>0</v>
      </c>
      <c r="H3201" s="70" t="n">
        <f aca="true">IF((($E$4)*$M3201+((1-$E$4^2))^0.5*NORMSINV(RAND()))&lt;OFFSET($F$6,H$32,0),1,0)</f>
        <v>1</v>
      </c>
      <c r="I3201" s="70" t="n">
        <f aca="true">IF((($E$4)*$M3201+((1-$E$4^2))^0.5*NORMSINV(RAND()))&lt;OFFSET($F$6,I$32,0),1,0)</f>
        <v>0</v>
      </c>
      <c r="J3201" s="70" t="n">
        <f aca="true">IF((($E$4)*$M3201+((1-$E$4^2))^0.5*NORMSINV(RAND()))&lt;OFFSET($F$6,J$32,0),1,0)</f>
        <v>0</v>
      </c>
      <c r="K3201" s="70" t="n">
        <f aca="true">IF((($E$4)*$M3201+((1-$E$4^2))^0.5*NORMSINV(RAND()))&lt;OFFSET($F$6,K$32,0),1,0)</f>
        <v>0</v>
      </c>
      <c r="L3201" s="70" t="n">
        <f aca="true">IF((($E$4)*$M3201+((1-$E$4^2))^0.5*NORMSINV(RAND()))&lt;OFFSET($F$6,L$32,0),1,0)</f>
        <v>0</v>
      </c>
      <c r="M3201" s="71" t="n">
        <f aca="true">NORMSINV(RAND())</f>
        <v>1.61055673105395</v>
      </c>
      <c r="O3201" s="72" t="n">
        <f aca="false">SUM(C3201:L3201)</f>
        <v>3</v>
      </c>
    </row>
    <row r="3202" customFormat="false" ht="15" hidden="false" customHeight="false" outlineLevel="0" collapsed="false">
      <c r="B3202" s="69" t="n">
        <v>3169</v>
      </c>
      <c r="C3202" s="70" t="n">
        <f aca="true">IF((($E$4)*$M3202+((1-$E$4^2))^0.5*NORMSINV(RAND()))&lt;OFFSET($F$6,C$32,0),1,0)</f>
        <v>0</v>
      </c>
      <c r="D3202" s="70" t="n">
        <f aca="true">IF((($E$4)*$M3202+((1-$E$4^2))^0.5*NORMSINV(RAND()))&lt;OFFSET($F$6,D$32,0),1,0)</f>
        <v>0</v>
      </c>
      <c r="E3202" s="70" t="n">
        <f aca="true">IF((($E$4)*$M3202+((1-$E$4^2))^0.5*NORMSINV(RAND()))&lt;OFFSET($F$6,E$32,0),1,0)</f>
        <v>1</v>
      </c>
      <c r="F3202" s="70" t="n">
        <f aca="true">IF((($E$4)*$M3202+((1-$E$4^2))^0.5*NORMSINV(RAND()))&lt;OFFSET($F$6,F$32,0),1,0)</f>
        <v>0</v>
      </c>
      <c r="G3202" s="70" t="n">
        <f aca="true">IF((($E$4)*$M3202+((1-$E$4^2))^0.5*NORMSINV(RAND()))&lt;OFFSET($F$6,G$32,0),1,0)</f>
        <v>0</v>
      </c>
      <c r="H3202" s="70" t="n">
        <f aca="true">IF((($E$4)*$M3202+((1-$E$4^2))^0.5*NORMSINV(RAND()))&lt;OFFSET($F$6,H$32,0),1,0)</f>
        <v>1</v>
      </c>
      <c r="I3202" s="70" t="n">
        <f aca="true">IF((($E$4)*$M3202+((1-$E$4^2))^0.5*NORMSINV(RAND()))&lt;OFFSET($F$6,I$32,0),1,0)</f>
        <v>0</v>
      </c>
      <c r="J3202" s="70" t="n">
        <f aca="true">IF((($E$4)*$M3202+((1-$E$4^2))^0.5*NORMSINV(RAND()))&lt;OFFSET($F$6,J$32,0),1,0)</f>
        <v>1</v>
      </c>
      <c r="K3202" s="70" t="n">
        <f aca="true">IF((($E$4)*$M3202+((1-$E$4^2))^0.5*NORMSINV(RAND()))&lt;OFFSET($F$6,K$32,0),1,0)</f>
        <v>1</v>
      </c>
      <c r="L3202" s="70" t="n">
        <f aca="true">IF((($E$4)*$M3202+((1-$E$4^2))^0.5*NORMSINV(RAND()))&lt;OFFSET($F$6,L$32,0),1,0)</f>
        <v>1</v>
      </c>
      <c r="M3202" s="71" t="n">
        <f aca="true">NORMSINV(RAND())</f>
        <v>-1.4581018779013</v>
      </c>
      <c r="O3202" s="72" t="n">
        <f aca="false">SUM(C3202:L3202)</f>
        <v>5</v>
      </c>
    </row>
    <row r="3203" customFormat="false" ht="15" hidden="false" customHeight="false" outlineLevel="0" collapsed="false">
      <c r="B3203" s="69" t="n">
        <v>3170</v>
      </c>
      <c r="C3203" s="70" t="n">
        <f aca="true">IF((($E$4)*$M3203+((1-$E$4^2))^0.5*NORMSINV(RAND()))&lt;OFFSET($F$6,C$32,0),1,0)</f>
        <v>1</v>
      </c>
      <c r="D3203" s="70" t="n">
        <f aca="true">IF((($E$4)*$M3203+((1-$E$4^2))^0.5*NORMSINV(RAND()))&lt;OFFSET($F$6,D$32,0),1,0)</f>
        <v>0</v>
      </c>
      <c r="E3203" s="70" t="n">
        <f aca="true">IF((($E$4)*$M3203+((1-$E$4^2))^0.5*NORMSINV(RAND()))&lt;OFFSET($F$6,E$32,0),1,0)</f>
        <v>1</v>
      </c>
      <c r="F3203" s="70" t="n">
        <f aca="true">IF((($E$4)*$M3203+((1-$E$4^2))^0.5*NORMSINV(RAND()))&lt;OFFSET($F$6,F$32,0),1,0)</f>
        <v>0</v>
      </c>
      <c r="G3203" s="70" t="n">
        <f aca="true">IF((($E$4)*$M3203+((1-$E$4^2))^0.5*NORMSINV(RAND()))&lt;OFFSET($F$6,G$32,0),1,0)</f>
        <v>1</v>
      </c>
      <c r="H3203" s="70" t="n">
        <f aca="true">IF((($E$4)*$M3203+((1-$E$4^2))^0.5*NORMSINV(RAND()))&lt;OFFSET($F$6,H$32,0),1,0)</f>
        <v>1</v>
      </c>
      <c r="I3203" s="70" t="n">
        <f aca="true">IF((($E$4)*$M3203+((1-$E$4^2))^0.5*NORMSINV(RAND()))&lt;OFFSET($F$6,I$32,0),1,0)</f>
        <v>0</v>
      </c>
      <c r="J3203" s="70" t="n">
        <f aca="true">IF((($E$4)*$M3203+((1-$E$4^2))^0.5*NORMSINV(RAND()))&lt;OFFSET($F$6,J$32,0),1,0)</f>
        <v>1</v>
      </c>
      <c r="K3203" s="70" t="n">
        <f aca="true">IF((($E$4)*$M3203+((1-$E$4^2))^0.5*NORMSINV(RAND()))&lt;OFFSET($F$6,K$32,0),1,0)</f>
        <v>1</v>
      </c>
      <c r="L3203" s="70" t="n">
        <f aca="true">IF((($E$4)*$M3203+((1-$E$4^2))^0.5*NORMSINV(RAND()))&lt;OFFSET($F$6,L$32,0),1,0)</f>
        <v>1</v>
      </c>
      <c r="M3203" s="71" t="n">
        <f aca="true">NORMSINV(RAND())</f>
        <v>-0.717791456657986</v>
      </c>
      <c r="O3203" s="72" t="n">
        <f aca="false">SUM(C3203:L3203)</f>
        <v>7</v>
      </c>
    </row>
    <row r="3204" customFormat="false" ht="15" hidden="false" customHeight="false" outlineLevel="0" collapsed="false">
      <c r="B3204" s="69" t="n">
        <v>3171</v>
      </c>
      <c r="C3204" s="70" t="n">
        <f aca="true">IF((($E$4)*$M3204+((1-$E$4^2))^0.5*NORMSINV(RAND()))&lt;OFFSET($F$6,C$32,0),1,0)</f>
        <v>0</v>
      </c>
      <c r="D3204" s="70" t="n">
        <f aca="true">IF((($E$4)*$M3204+((1-$E$4^2))^0.5*NORMSINV(RAND()))&lt;OFFSET($F$6,D$32,0),1,0)</f>
        <v>0</v>
      </c>
      <c r="E3204" s="70" t="n">
        <f aca="true">IF((($E$4)*$M3204+((1-$E$4^2))^0.5*NORMSINV(RAND()))&lt;OFFSET($F$6,E$32,0),1,0)</f>
        <v>0</v>
      </c>
      <c r="F3204" s="70" t="n">
        <f aca="true">IF((($E$4)*$M3204+((1-$E$4^2))^0.5*NORMSINV(RAND()))&lt;OFFSET($F$6,F$32,0),1,0)</f>
        <v>1</v>
      </c>
      <c r="G3204" s="70" t="n">
        <f aca="true">IF((($E$4)*$M3204+((1-$E$4^2))^0.5*NORMSINV(RAND()))&lt;OFFSET($F$6,G$32,0),1,0)</f>
        <v>0</v>
      </c>
      <c r="H3204" s="70" t="n">
        <f aca="true">IF((($E$4)*$M3204+((1-$E$4^2))^0.5*NORMSINV(RAND()))&lt;OFFSET($F$6,H$32,0),1,0)</f>
        <v>0</v>
      </c>
      <c r="I3204" s="70" t="n">
        <f aca="true">IF((($E$4)*$M3204+((1-$E$4^2))^0.5*NORMSINV(RAND()))&lt;OFFSET($F$6,I$32,0),1,0)</f>
        <v>1</v>
      </c>
      <c r="J3204" s="70" t="n">
        <f aca="true">IF((($E$4)*$M3204+((1-$E$4^2))^0.5*NORMSINV(RAND()))&lt;OFFSET($F$6,J$32,0),1,0)</f>
        <v>1</v>
      </c>
      <c r="K3204" s="70" t="n">
        <f aca="true">IF((($E$4)*$M3204+((1-$E$4^2))^0.5*NORMSINV(RAND()))&lt;OFFSET($F$6,K$32,0),1,0)</f>
        <v>0</v>
      </c>
      <c r="L3204" s="70" t="n">
        <f aca="true">IF((($E$4)*$M3204+((1-$E$4^2))^0.5*NORMSINV(RAND()))&lt;OFFSET($F$6,L$32,0),1,0)</f>
        <v>1</v>
      </c>
      <c r="M3204" s="71" t="n">
        <f aca="true">NORMSINV(RAND())</f>
        <v>1.09337195300012</v>
      </c>
      <c r="O3204" s="72" t="n">
        <f aca="false">SUM(C3204:L3204)</f>
        <v>4</v>
      </c>
    </row>
    <row r="3205" customFormat="false" ht="15" hidden="false" customHeight="false" outlineLevel="0" collapsed="false">
      <c r="B3205" s="69" t="n">
        <v>3172</v>
      </c>
      <c r="C3205" s="70" t="n">
        <f aca="true">IF((($E$4)*$M3205+((1-$E$4^2))^0.5*NORMSINV(RAND()))&lt;OFFSET($F$6,C$32,0),1,0)</f>
        <v>0</v>
      </c>
      <c r="D3205" s="70" t="n">
        <f aca="true">IF((($E$4)*$M3205+((1-$E$4^2))^0.5*NORMSINV(RAND()))&lt;OFFSET($F$6,D$32,0),1,0)</f>
        <v>0</v>
      </c>
      <c r="E3205" s="70" t="n">
        <f aca="true">IF((($E$4)*$M3205+((1-$E$4^2))^0.5*NORMSINV(RAND()))&lt;OFFSET($F$6,E$32,0),1,0)</f>
        <v>1</v>
      </c>
      <c r="F3205" s="70" t="n">
        <f aca="true">IF((($E$4)*$M3205+((1-$E$4^2))^0.5*NORMSINV(RAND()))&lt;OFFSET($F$6,F$32,0),1,0)</f>
        <v>0</v>
      </c>
      <c r="G3205" s="70" t="n">
        <f aca="true">IF((($E$4)*$M3205+((1-$E$4^2))^0.5*NORMSINV(RAND()))&lt;OFFSET($F$6,G$32,0),1,0)</f>
        <v>0</v>
      </c>
      <c r="H3205" s="70" t="n">
        <f aca="true">IF((($E$4)*$M3205+((1-$E$4^2))^0.5*NORMSINV(RAND()))&lt;OFFSET($F$6,H$32,0),1,0)</f>
        <v>1</v>
      </c>
      <c r="I3205" s="70" t="n">
        <f aca="true">IF((($E$4)*$M3205+((1-$E$4^2))^0.5*NORMSINV(RAND()))&lt;OFFSET($F$6,I$32,0),1,0)</f>
        <v>0</v>
      </c>
      <c r="J3205" s="70" t="n">
        <f aca="true">IF((($E$4)*$M3205+((1-$E$4^2))^0.5*NORMSINV(RAND()))&lt;OFFSET($F$6,J$32,0),1,0)</f>
        <v>0</v>
      </c>
      <c r="K3205" s="70" t="n">
        <f aca="true">IF((($E$4)*$M3205+((1-$E$4^2))^0.5*NORMSINV(RAND()))&lt;OFFSET($F$6,K$32,0),1,0)</f>
        <v>1</v>
      </c>
      <c r="L3205" s="70" t="n">
        <f aca="true">IF((($E$4)*$M3205+((1-$E$4^2))^0.5*NORMSINV(RAND()))&lt;OFFSET($F$6,L$32,0),1,0)</f>
        <v>0</v>
      </c>
      <c r="M3205" s="71" t="n">
        <f aca="true">NORMSINV(RAND())</f>
        <v>2.82704908335768</v>
      </c>
      <c r="O3205" s="72" t="n">
        <f aca="false">SUM(C3205:L3205)</f>
        <v>3</v>
      </c>
    </row>
    <row r="3206" customFormat="false" ht="15" hidden="false" customHeight="false" outlineLevel="0" collapsed="false">
      <c r="B3206" s="69" t="n">
        <v>3173</v>
      </c>
      <c r="C3206" s="70" t="n">
        <f aca="true">IF((($E$4)*$M3206+((1-$E$4^2))^0.5*NORMSINV(RAND()))&lt;OFFSET($F$6,C$32,0),1,0)</f>
        <v>1</v>
      </c>
      <c r="D3206" s="70" t="n">
        <f aca="true">IF((($E$4)*$M3206+((1-$E$4^2))^0.5*NORMSINV(RAND()))&lt;OFFSET($F$6,D$32,0),1,0)</f>
        <v>1</v>
      </c>
      <c r="E3206" s="70" t="n">
        <f aca="true">IF((($E$4)*$M3206+((1-$E$4^2))^0.5*NORMSINV(RAND()))&lt;OFFSET($F$6,E$32,0),1,0)</f>
        <v>0</v>
      </c>
      <c r="F3206" s="70" t="n">
        <f aca="true">IF((($E$4)*$M3206+((1-$E$4^2))^0.5*NORMSINV(RAND()))&lt;OFFSET($F$6,F$32,0),1,0)</f>
        <v>0</v>
      </c>
      <c r="G3206" s="70" t="n">
        <f aca="true">IF((($E$4)*$M3206+((1-$E$4^2))^0.5*NORMSINV(RAND()))&lt;OFFSET($F$6,G$32,0),1,0)</f>
        <v>1</v>
      </c>
      <c r="H3206" s="70" t="n">
        <f aca="true">IF((($E$4)*$M3206+((1-$E$4^2))^0.5*NORMSINV(RAND()))&lt;OFFSET($F$6,H$32,0),1,0)</f>
        <v>1</v>
      </c>
      <c r="I3206" s="70" t="n">
        <f aca="true">IF((($E$4)*$M3206+((1-$E$4^2))^0.5*NORMSINV(RAND()))&lt;OFFSET($F$6,I$32,0),1,0)</f>
        <v>1</v>
      </c>
      <c r="J3206" s="70" t="n">
        <f aca="true">IF((($E$4)*$M3206+((1-$E$4^2))^0.5*NORMSINV(RAND()))&lt;OFFSET($F$6,J$32,0),1,0)</f>
        <v>1</v>
      </c>
      <c r="K3206" s="70" t="n">
        <f aca="true">IF((($E$4)*$M3206+((1-$E$4^2))^0.5*NORMSINV(RAND()))&lt;OFFSET($F$6,K$32,0),1,0)</f>
        <v>1</v>
      </c>
      <c r="L3206" s="70" t="n">
        <f aca="true">IF((($E$4)*$M3206+((1-$E$4^2))^0.5*NORMSINV(RAND()))&lt;OFFSET($F$6,L$32,0),1,0)</f>
        <v>1</v>
      </c>
      <c r="M3206" s="71" t="n">
        <f aca="true">NORMSINV(RAND())</f>
        <v>-2.0374717329947</v>
      </c>
      <c r="O3206" s="72" t="n">
        <f aca="false">SUM(C3206:L3206)</f>
        <v>8</v>
      </c>
    </row>
    <row r="3207" customFormat="false" ht="15" hidden="false" customHeight="false" outlineLevel="0" collapsed="false">
      <c r="B3207" s="69" t="n">
        <v>3174</v>
      </c>
      <c r="C3207" s="70" t="n">
        <f aca="true">IF((($E$4)*$M3207+((1-$E$4^2))^0.5*NORMSINV(RAND()))&lt;OFFSET($F$6,C$32,0),1,0)</f>
        <v>0</v>
      </c>
      <c r="D3207" s="70" t="n">
        <f aca="true">IF((($E$4)*$M3207+((1-$E$4^2))^0.5*NORMSINV(RAND()))&lt;OFFSET($F$6,D$32,0),1,0)</f>
        <v>1</v>
      </c>
      <c r="E3207" s="70" t="n">
        <f aca="true">IF((($E$4)*$M3207+((1-$E$4^2))^0.5*NORMSINV(RAND()))&lt;OFFSET($F$6,E$32,0),1,0)</f>
        <v>1</v>
      </c>
      <c r="F3207" s="70" t="n">
        <f aca="true">IF((($E$4)*$M3207+((1-$E$4^2))^0.5*NORMSINV(RAND()))&lt;OFFSET($F$6,F$32,0),1,0)</f>
        <v>1</v>
      </c>
      <c r="G3207" s="70" t="n">
        <f aca="true">IF((($E$4)*$M3207+((1-$E$4^2))^0.5*NORMSINV(RAND()))&lt;OFFSET($F$6,G$32,0),1,0)</f>
        <v>1</v>
      </c>
      <c r="H3207" s="70" t="n">
        <f aca="true">IF((($E$4)*$M3207+((1-$E$4^2))^0.5*NORMSINV(RAND()))&lt;OFFSET($F$6,H$32,0),1,0)</f>
        <v>0</v>
      </c>
      <c r="I3207" s="70" t="n">
        <f aca="true">IF((($E$4)*$M3207+((1-$E$4^2))^0.5*NORMSINV(RAND()))&lt;OFFSET($F$6,I$32,0),1,0)</f>
        <v>0</v>
      </c>
      <c r="J3207" s="70" t="n">
        <f aca="true">IF((($E$4)*$M3207+((1-$E$4^2))^0.5*NORMSINV(RAND()))&lt;OFFSET($F$6,J$32,0),1,0)</f>
        <v>0</v>
      </c>
      <c r="K3207" s="70" t="n">
        <f aca="true">IF((($E$4)*$M3207+((1-$E$4^2))^0.5*NORMSINV(RAND()))&lt;OFFSET($F$6,K$32,0),1,0)</f>
        <v>0</v>
      </c>
      <c r="L3207" s="70" t="n">
        <f aca="true">IF((($E$4)*$M3207+((1-$E$4^2))^0.5*NORMSINV(RAND()))&lt;OFFSET($F$6,L$32,0),1,0)</f>
        <v>0</v>
      </c>
      <c r="M3207" s="71" t="n">
        <f aca="true">NORMSINV(RAND())</f>
        <v>-0.95747184621202</v>
      </c>
      <c r="O3207" s="72" t="n">
        <f aca="false">SUM(C3207:L3207)</f>
        <v>4</v>
      </c>
    </row>
    <row r="3208" customFormat="false" ht="15" hidden="false" customHeight="false" outlineLevel="0" collapsed="false">
      <c r="B3208" s="69" t="n">
        <v>3175</v>
      </c>
      <c r="C3208" s="70" t="n">
        <f aca="true">IF((($E$4)*$M3208+((1-$E$4^2))^0.5*NORMSINV(RAND()))&lt;OFFSET($F$6,C$32,0),1,0)</f>
        <v>0</v>
      </c>
      <c r="D3208" s="70" t="n">
        <f aca="true">IF((($E$4)*$M3208+((1-$E$4^2))^0.5*NORMSINV(RAND()))&lt;OFFSET($F$6,D$32,0),1,0)</f>
        <v>0</v>
      </c>
      <c r="E3208" s="70" t="n">
        <f aca="true">IF((($E$4)*$M3208+((1-$E$4^2))^0.5*NORMSINV(RAND()))&lt;OFFSET($F$6,E$32,0),1,0)</f>
        <v>0</v>
      </c>
      <c r="F3208" s="70" t="n">
        <f aca="true">IF((($E$4)*$M3208+((1-$E$4^2))^0.5*NORMSINV(RAND()))&lt;OFFSET($F$6,F$32,0),1,0)</f>
        <v>0</v>
      </c>
      <c r="G3208" s="70" t="n">
        <f aca="true">IF((($E$4)*$M3208+((1-$E$4^2))^0.5*NORMSINV(RAND()))&lt;OFFSET($F$6,G$32,0),1,0)</f>
        <v>0</v>
      </c>
      <c r="H3208" s="70" t="n">
        <f aca="true">IF((($E$4)*$M3208+((1-$E$4^2))^0.5*NORMSINV(RAND()))&lt;OFFSET($F$6,H$32,0),1,0)</f>
        <v>0</v>
      </c>
      <c r="I3208" s="70" t="n">
        <f aca="true">IF((($E$4)*$M3208+((1-$E$4^2))^0.5*NORMSINV(RAND()))&lt;OFFSET($F$6,I$32,0),1,0)</f>
        <v>0</v>
      </c>
      <c r="J3208" s="70" t="n">
        <f aca="true">IF((($E$4)*$M3208+((1-$E$4^2))^0.5*NORMSINV(RAND()))&lt;OFFSET($F$6,J$32,0),1,0)</f>
        <v>0</v>
      </c>
      <c r="K3208" s="70" t="n">
        <f aca="true">IF((($E$4)*$M3208+((1-$E$4^2))^0.5*NORMSINV(RAND()))&lt;OFFSET($F$6,K$32,0),1,0)</f>
        <v>0</v>
      </c>
      <c r="L3208" s="70" t="n">
        <f aca="true">IF((($E$4)*$M3208+((1-$E$4^2))^0.5*NORMSINV(RAND()))&lt;OFFSET($F$6,L$32,0),1,0)</f>
        <v>0</v>
      </c>
      <c r="M3208" s="71" t="n">
        <f aca="true">NORMSINV(RAND())</f>
        <v>1.77395217528946</v>
      </c>
      <c r="O3208" s="72" t="n">
        <f aca="false">SUM(C3208:L3208)</f>
        <v>0</v>
      </c>
    </row>
    <row r="3209" customFormat="false" ht="15" hidden="false" customHeight="false" outlineLevel="0" collapsed="false">
      <c r="B3209" s="69" t="n">
        <v>3176</v>
      </c>
      <c r="C3209" s="70" t="n">
        <f aca="true">IF((($E$4)*$M3209+((1-$E$4^2))^0.5*NORMSINV(RAND()))&lt;OFFSET($F$6,C$32,0),1,0)</f>
        <v>0</v>
      </c>
      <c r="D3209" s="70" t="n">
        <f aca="true">IF((($E$4)*$M3209+((1-$E$4^2))^0.5*NORMSINV(RAND()))&lt;OFFSET($F$6,D$32,0),1,0)</f>
        <v>1</v>
      </c>
      <c r="E3209" s="70" t="n">
        <f aca="true">IF((($E$4)*$M3209+((1-$E$4^2))^0.5*NORMSINV(RAND()))&lt;OFFSET($F$6,E$32,0),1,0)</f>
        <v>0</v>
      </c>
      <c r="F3209" s="70" t="n">
        <f aca="true">IF((($E$4)*$M3209+((1-$E$4^2))^0.5*NORMSINV(RAND()))&lt;OFFSET($F$6,F$32,0),1,0)</f>
        <v>1</v>
      </c>
      <c r="G3209" s="70" t="n">
        <f aca="true">IF((($E$4)*$M3209+((1-$E$4^2))^0.5*NORMSINV(RAND()))&lt;OFFSET($F$6,G$32,0),1,0)</f>
        <v>0</v>
      </c>
      <c r="H3209" s="70" t="n">
        <f aca="true">IF((($E$4)*$M3209+((1-$E$4^2))^0.5*NORMSINV(RAND()))&lt;OFFSET($F$6,H$32,0),1,0)</f>
        <v>0</v>
      </c>
      <c r="I3209" s="70" t="n">
        <f aca="true">IF((($E$4)*$M3209+((1-$E$4^2))^0.5*NORMSINV(RAND()))&lt;OFFSET($F$6,I$32,0),1,0)</f>
        <v>1</v>
      </c>
      <c r="J3209" s="70" t="n">
        <f aca="true">IF((($E$4)*$M3209+((1-$E$4^2))^0.5*NORMSINV(RAND()))&lt;OFFSET($F$6,J$32,0),1,0)</f>
        <v>0</v>
      </c>
      <c r="K3209" s="70" t="n">
        <f aca="true">IF((($E$4)*$M3209+((1-$E$4^2))^0.5*NORMSINV(RAND()))&lt;OFFSET($F$6,K$32,0),1,0)</f>
        <v>1</v>
      </c>
      <c r="L3209" s="70" t="n">
        <f aca="true">IF((($E$4)*$M3209+((1-$E$4^2))^0.5*NORMSINV(RAND()))&lt;OFFSET($F$6,L$32,0),1,0)</f>
        <v>1</v>
      </c>
      <c r="M3209" s="71" t="n">
        <f aca="true">NORMSINV(RAND())</f>
        <v>0.600663605842087</v>
      </c>
      <c r="O3209" s="72" t="n">
        <f aca="false">SUM(C3209:L3209)</f>
        <v>5</v>
      </c>
    </row>
    <row r="3210" customFormat="false" ht="15" hidden="false" customHeight="false" outlineLevel="0" collapsed="false">
      <c r="B3210" s="69" t="n">
        <v>3177</v>
      </c>
      <c r="C3210" s="70" t="n">
        <f aca="true">IF((($E$4)*$M3210+((1-$E$4^2))^0.5*NORMSINV(RAND()))&lt;OFFSET($F$6,C$32,0),1,0)</f>
        <v>1</v>
      </c>
      <c r="D3210" s="70" t="n">
        <f aca="true">IF((($E$4)*$M3210+((1-$E$4^2))^0.5*NORMSINV(RAND()))&lt;OFFSET($F$6,D$32,0),1,0)</f>
        <v>1</v>
      </c>
      <c r="E3210" s="70" t="n">
        <f aca="true">IF((($E$4)*$M3210+((1-$E$4^2))^0.5*NORMSINV(RAND()))&lt;OFFSET($F$6,E$32,0),1,0)</f>
        <v>1</v>
      </c>
      <c r="F3210" s="70" t="n">
        <f aca="true">IF((($E$4)*$M3210+((1-$E$4^2))^0.5*NORMSINV(RAND()))&lt;OFFSET($F$6,F$32,0),1,0)</f>
        <v>1</v>
      </c>
      <c r="G3210" s="70" t="n">
        <f aca="true">IF((($E$4)*$M3210+((1-$E$4^2))^0.5*NORMSINV(RAND()))&lt;OFFSET($F$6,G$32,0),1,0)</f>
        <v>0</v>
      </c>
      <c r="H3210" s="70" t="n">
        <f aca="true">IF((($E$4)*$M3210+((1-$E$4^2))^0.5*NORMSINV(RAND()))&lt;OFFSET($F$6,H$32,0),1,0)</f>
        <v>0</v>
      </c>
      <c r="I3210" s="70" t="n">
        <f aca="true">IF((($E$4)*$M3210+((1-$E$4^2))^0.5*NORMSINV(RAND()))&lt;OFFSET($F$6,I$32,0),1,0)</f>
        <v>1</v>
      </c>
      <c r="J3210" s="70" t="n">
        <f aca="true">IF((($E$4)*$M3210+((1-$E$4^2))^0.5*NORMSINV(RAND()))&lt;OFFSET($F$6,J$32,0),1,0)</f>
        <v>0</v>
      </c>
      <c r="K3210" s="70" t="n">
        <f aca="true">IF((($E$4)*$M3210+((1-$E$4^2))^0.5*NORMSINV(RAND()))&lt;OFFSET($F$6,K$32,0),1,0)</f>
        <v>0</v>
      </c>
      <c r="L3210" s="70" t="n">
        <f aca="true">IF((($E$4)*$M3210+((1-$E$4^2))^0.5*NORMSINV(RAND()))&lt;OFFSET($F$6,L$32,0),1,0)</f>
        <v>1</v>
      </c>
      <c r="M3210" s="71" t="n">
        <f aca="true">NORMSINV(RAND())</f>
        <v>-0.540198661895898</v>
      </c>
      <c r="O3210" s="72" t="n">
        <f aca="false">SUM(C3210:L3210)</f>
        <v>6</v>
      </c>
    </row>
    <row r="3211" customFormat="false" ht="15" hidden="false" customHeight="false" outlineLevel="0" collapsed="false">
      <c r="B3211" s="69" t="n">
        <v>3178</v>
      </c>
      <c r="C3211" s="70" t="n">
        <f aca="true">IF((($E$4)*$M3211+((1-$E$4^2))^0.5*NORMSINV(RAND()))&lt;OFFSET($F$6,C$32,0),1,0)</f>
        <v>0</v>
      </c>
      <c r="D3211" s="70" t="n">
        <f aca="true">IF((($E$4)*$M3211+((1-$E$4^2))^0.5*NORMSINV(RAND()))&lt;OFFSET($F$6,D$32,0),1,0)</f>
        <v>0</v>
      </c>
      <c r="E3211" s="70" t="n">
        <f aca="true">IF((($E$4)*$M3211+((1-$E$4^2))^0.5*NORMSINV(RAND()))&lt;OFFSET($F$6,E$32,0),1,0)</f>
        <v>0</v>
      </c>
      <c r="F3211" s="70" t="n">
        <f aca="true">IF((($E$4)*$M3211+((1-$E$4^2))^0.5*NORMSINV(RAND()))&lt;OFFSET($F$6,F$32,0),1,0)</f>
        <v>0</v>
      </c>
      <c r="G3211" s="70" t="n">
        <f aca="true">IF((($E$4)*$M3211+((1-$E$4^2))^0.5*NORMSINV(RAND()))&lt;OFFSET($F$6,G$32,0),1,0)</f>
        <v>1</v>
      </c>
      <c r="H3211" s="70" t="n">
        <f aca="true">IF((($E$4)*$M3211+((1-$E$4^2))^0.5*NORMSINV(RAND()))&lt;OFFSET($F$6,H$32,0),1,0)</f>
        <v>1</v>
      </c>
      <c r="I3211" s="70" t="n">
        <f aca="true">IF((($E$4)*$M3211+((1-$E$4^2))^0.5*NORMSINV(RAND()))&lt;OFFSET($F$6,I$32,0),1,0)</f>
        <v>1</v>
      </c>
      <c r="J3211" s="70" t="n">
        <f aca="true">IF((($E$4)*$M3211+((1-$E$4^2))^0.5*NORMSINV(RAND()))&lt;OFFSET($F$6,J$32,0),1,0)</f>
        <v>1</v>
      </c>
      <c r="K3211" s="70" t="n">
        <f aca="true">IF((($E$4)*$M3211+((1-$E$4^2))^0.5*NORMSINV(RAND()))&lt;OFFSET($F$6,K$32,0),1,0)</f>
        <v>0</v>
      </c>
      <c r="L3211" s="70" t="n">
        <f aca="true">IF((($E$4)*$M3211+((1-$E$4^2))^0.5*NORMSINV(RAND()))&lt;OFFSET($F$6,L$32,0),1,0)</f>
        <v>0</v>
      </c>
      <c r="M3211" s="71" t="n">
        <f aca="true">NORMSINV(RAND())</f>
        <v>1.27143064907263</v>
      </c>
      <c r="O3211" s="72" t="n">
        <f aca="false">SUM(C3211:L3211)</f>
        <v>4</v>
      </c>
    </row>
    <row r="3212" customFormat="false" ht="15" hidden="false" customHeight="false" outlineLevel="0" collapsed="false">
      <c r="B3212" s="69" t="n">
        <v>3179</v>
      </c>
      <c r="C3212" s="70" t="n">
        <f aca="true">IF((($E$4)*$M3212+((1-$E$4^2))^0.5*NORMSINV(RAND()))&lt;OFFSET($F$6,C$32,0),1,0)</f>
        <v>0</v>
      </c>
      <c r="D3212" s="70" t="n">
        <f aca="true">IF((($E$4)*$M3212+((1-$E$4^2))^0.5*NORMSINV(RAND()))&lt;OFFSET($F$6,D$32,0),1,0)</f>
        <v>0</v>
      </c>
      <c r="E3212" s="70" t="n">
        <f aca="true">IF((($E$4)*$M3212+((1-$E$4^2))^0.5*NORMSINV(RAND()))&lt;OFFSET($F$6,E$32,0),1,0)</f>
        <v>0</v>
      </c>
      <c r="F3212" s="70" t="n">
        <f aca="true">IF((($E$4)*$M3212+((1-$E$4^2))^0.5*NORMSINV(RAND()))&lt;OFFSET($F$6,F$32,0),1,0)</f>
        <v>1</v>
      </c>
      <c r="G3212" s="70" t="n">
        <f aca="true">IF((($E$4)*$M3212+((1-$E$4^2))^0.5*NORMSINV(RAND()))&lt;OFFSET($F$6,G$32,0),1,0)</f>
        <v>1</v>
      </c>
      <c r="H3212" s="70" t="n">
        <f aca="true">IF((($E$4)*$M3212+((1-$E$4^2))^0.5*NORMSINV(RAND()))&lt;OFFSET($F$6,H$32,0),1,0)</f>
        <v>0</v>
      </c>
      <c r="I3212" s="70" t="n">
        <f aca="true">IF((($E$4)*$M3212+((1-$E$4^2))^0.5*NORMSINV(RAND()))&lt;OFFSET($F$6,I$32,0),1,0)</f>
        <v>1</v>
      </c>
      <c r="J3212" s="70" t="n">
        <f aca="true">IF((($E$4)*$M3212+((1-$E$4^2))^0.5*NORMSINV(RAND()))&lt;OFFSET($F$6,J$32,0),1,0)</f>
        <v>0</v>
      </c>
      <c r="K3212" s="70" t="n">
        <f aca="true">IF((($E$4)*$M3212+((1-$E$4^2))^0.5*NORMSINV(RAND()))&lt;OFFSET($F$6,K$32,0),1,0)</f>
        <v>0</v>
      </c>
      <c r="L3212" s="70" t="n">
        <f aca="true">IF((($E$4)*$M3212+((1-$E$4^2))^0.5*NORMSINV(RAND()))&lt;OFFSET($F$6,L$32,0),1,0)</f>
        <v>0</v>
      </c>
      <c r="M3212" s="71" t="n">
        <f aca="true">NORMSINV(RAND())</f>
        <v>0.920963233985498</v>
      </c>
      <c r="O3212" s="72" t="n">
        <f aca="false">SUM(C3212:L3212)</f>
        <v>3</v>
      </c>
    </row>
    <row r="3213" customFormat="false" ht="15" hidden="false" customHeight="false" outlineLevel="0" collapsed="false">
      <c r="B3213" s="69" t="n">
        <v>3180</v>
      </c>
      <c r="C3213" s="70" t="n">
        <f aca="true">IF((($E$4)*$M3213+((1-$E$4^2))^0.5*NORMSINV(RAND()))&lt;OFFSET($F$6,C$32,0),1,0)</f>
        <v>1</v>
      </c>
      <c r="D3213" s="70" t="n">
        <f aca="true">IF((($E$4)*$M3213+((1-$E$4^2))^0.5*NORMSINV(RAND()))&lt;OFFSET($F$6,D$32,0),1,0)</f>
        <v>0</v>
      </c>
      <c r="E3213" s="70" t="n">
        <f aca="true">IF((($E$4)*$M3213+((1-$E$4^2))^0.5*NORMSINV(RAND()))&lt;OFFSET($F$6,E$32,0),1,0)</f>
        <v>1</v>
      </c>
      <c r="F3213" s="70" t="n">
        <f aca="true">IF((($E$4)*$M3213+((1-$E$4^2))^0.5*NORMSINV(RAND()))&lt;OFFSET($F$6,F$32,0),1,0)</f>
        <v>0</v>
      </c>
      <c r="G3213" s="70" t="n">
        <f aca="true">IF((($E$4)*$M3213+((1-$E$4^2))^0.5*NORMSINV(RAND()))&lt;OFFSET($F$6,G$32,0),1,0)</f>
        <v>0</v>
      </c>
      <c r="H3213" s="70" t="n">
        <f aca="true">IF((($E$4)*$M3213+((1-$E$4^2))^0.5*NORMSINV(RAND()))&lt;OFFSET($F$6,H$32,0),1,0)</f>
        <v>0</v>
      </c>
      <c r="I3213" s="70" t="n">
        <f aca="true">IF((($E$4)*$M3213+((1-$E$4^2))^0.5*NORMSINV(RAND()))&lt;OFFSET($F$6,I$32,0),1,0)</f>
        <v>1</v>
      </c>
      <c r="J3213" s="70" t="n">
        <f aca="true">IF((($E$4)*$M3213+((1-$E$4^2))^0.5*NORMSINV(RAND()))&lt;OFFSET($F$6,J$32,0),1,0)</f>
        <v>0</v>
      </c>
      <c r="K3213" s="70" t="n">
        <f aca="true">IF((($E$4)*$M3213+((1-$E$4^2))^0.5*NORMSINV(RAND()))&lt;OFFSET($F$6,K$32,0),1,0)</f>
        <v>1</v>
      </c>
      <c r="L3213" s="70" t="n">
        <f aca="true">IF((($E$4)*$M3213+((1-$E$4^2))^0.5*NORMSINV(RAND()))&lt;OFFSET($F$6,L$32,0),1,0)</f>
        <v>1</v>
      </c>
      <c r="M3213" s="71" t="n">
        <f aca="true">NORMSINV(RAND())</f>
        <v>-1.2757711326358</v>
      </c>
      <c r="O3213" s="72" t="n">
        <f aca="false">SUM(C3213:L3213)</f>
        <v>5</v>
      </c>
    </row>
    <row r="3214" customFormat="false" ht="15" hidden="false" customHeight="false" outlineLevel="0" collapsed="false">
      <c r="B3214" s="69" t="n">
        <v>3181</v>
      </c>
      <c r="C3214" s="70" t="n">
        <f aca="true">IF((($E$4)*$M3214+((1-$E$4^2))^0.5*NORMSINV(RAND()))&lt;OFFSET($F$6,C$32,0),1,0)</f>
        <v>0</v>
      </c>
      <c r="D3214" s="70" t="n">
        <f aca="true">IF((($E$4)*$M3214+((1-$E$4^2))^0.5*NORMSINV(RAND()))&lt;OFFSET($F$6,D$32,0),1,0)</f>
        <v>1</v>
      </c>
      <c r="E3214" s="70" t="n">
        <f aca="true">IF((($E$4)*$M3214+((1-$E$4^2))^0.5*NORMSINV(RAND()))&lt;OFFSET($F$6,E$32,0),1,0)</f>
        <v>0</v>
      </c>
      <c r="F3214" s="70" t="n">
        <f aca="true">IF((($E$4)*$M3214+((1-$E$4^2))^0.5*NORMSINV(RAND()))&lt;OFFSET($F$6,F$32,0),1,0)</f>
        <v>0</v>
      </c>
      <c r="G3214" s="70" t="n">
        <f aca="true">IF((($E$4)*$M3214+((1-$E$4^2))^0.5*NORMSINV(RAND()))&lt;OFFSET($F$6,G$32,0),1,0)</f>
        <v>1</v>
      </c>
      <c r="H3214" s="70" t="n">
        <f aca="true">IF((($E$4)*$M3214+((1-$E$4^2))^0.5*NORMSINV(RAND()))&lt;OFFSET($F$6,H$32,0),1,0)</f>
        <v>1</v>
      </c>
      <c r="I3214" s="70" t="n">
        <f aca="true">IF((($E$4)*$M3214+((1-$E$4^2))^0.5*NORMSINV(RAND()))&lt;OFFSET($F$6,I$32,0),1,0)</f>
        <v>0</v>
      </c>
      <c r="J3214" s="70" t="n">
        <f aca="true">IF((($E$4)*$M3214+((1-$E$4^2))^0.5*NORMSINV(RAND()))&lt;OFFSET($F$6,J$32,0),1,0)</f>
        <v>0</v>
      </c>
      <c r="K3214" s="70" t="n">
        <f aca="true">IF((($E$4)*$M3214+((1-$E$4^2))^0.5*NORMSINV(RAND()))&lt;OFFSET($F$6,K$32,0),1,0)</f>
        <v>1</v>
      </c>
      <c r="L3214" s="70" t="n">
        <f aca="true">IF((($E$4)*$M3214+((1-$E$4^2))^0.5*NORMSINV(RAND()))&lt;OFFSET($F$6,L$32,0),1,0)</f>
        <v>1</v>
      </c>
      <c r="M3214" s="71" t="n">
        <f aca="true">NORMSINV(RAND())</f>
        <v>0.0961949720178559</v>
      </c>
      <c r="O3214" s="72" t="n">
        <f aca="false">SUM(C3214:L3214)</f>
        <v>5</v>
      </c>
    </row>
    <row r="3215" customFormat="false" ht="15" hidden="false" customHeight="false" outlineLevel="0" collapsed="false">
      <c r="B3215" s="69" t="n">
        <v>3182</v>
      </c>
      <c r="C3215" s="70" t="n">
        <f aca="true">IF((($E$4)*$M3215+((1-$E$4^2))^0.5*NORMSINV(RAND()))&lt;OFFSET($F$6,C$32,0),1,0)</f>
        <v>0</v>
      </c>
      <c r="D3215" s="70" t="n">
        <f aca="true">IF((($E$4)*$M3215+((1-$E$4^2))^0.5*NORMSINV(RAND()))&lt;OFFSET($F$6,D$32,0),1,0)</f>
        <v>1</v>
      </c>
      <c r="E3215" s="70" t="n">
        <f aca="true">IF((($E$4)*$M3215+((1-$E$4^2))^0.5*NORMSINV(RAND()))&lt;OFFSET($F$6,E$32,0),1,0)</f>
        <v>0</v>
      </c>
      <c r="F3215" s="70" t="n">
        <f aca="true">IF((($E$4)*$M3215+((1-$E$4^2))^0.5*NORMSINV(RAND()))&lt;OFFSET($F$6,F$32,0),1,0)</f>
        <v>0</v>
      </c>
      <c r="G3215" s="70" t="n">
        <f aca="true">IF((($E$4)*$M3215+((1-$E$4^2))^0.5*NORMSINV(RAND()))&lt;OFFSET($F$6,G$32,0),1,0)</f>
        <v>0</v>
      </c>
      <c r="H3215" s="70" t="n">
        <f aca="true">IF((($E$4)*$M3215+((1-$E$4^2))^0.5*NORMSINV(RAND()))&lt;OFFSET($F$6,H$32,0),1,0)</f>
        <v>1</v>
      </c>
      <c r="I3215" s="70" t="n">
        <f aca="true">IF((($E$4)*$M3215+((1-$E$4^2))^0.5*NORMSINV(RAND()))&lt;OFFSET($F$6,I$32,0),1,0)</f>
        <v>0</v>
      </c>
      <c r="J3215" s="70" t="n">
        <f aca="true">IF((($E$4)*$M3215+((1-$E$4^2))^0.5*NORMSINV(RAND()))&lt;OFFSET($F$6,J$32,0),1,0)</f>
        <v>1</v>
      </c>
      <c r="K3215" s="70" t="n">
        <f aca="true">IF((($E$4)*$M3215+((1-$E$4^2))^0.5*NORMSINV(RAND()))&lt;OFFSET($F$6,K$32,0),1,0)</f>
        <v>1</v>
      </c>
      <c r="L3215" s="70" t="n">
        <f aca="true">IF((($E$4)*$M3215+((1-$E$4^2))^0.5*NORMSINV(RAND()))&lt;OFFSET($F$6,L$32,0),1,0)</f>
        <v>1</v>
      </c>
      <c r="M3215" s="71" t="n">
        <f aca="true">NORMSINV(RAND())</f>
        <v>0.0974258515321942</v>
      </c>
      <c r="O3215" s="72" t="n">
        <f aca="false">SUM(C3215:L3215)</f>
        <v>5</v>
      </c>
    </row>
    <row r="3216" customFormat="false" ht="15" hidden="false" customHeight="false" outlineLevel="0" collapsed="false">
      <c r="B3216" s="69" t="n">
        <v>3183</v>
      </c>
      <c r="C3216" s="70" t="n">
        <f aca="true">IF((($E$4)*$M3216+((1-$E$4^2))^0.5*NORMSINV(RAND()))&lt;OFFSET($F$6,C$32,0),1,0)</f>
        <v>1</v>
      </c>
      <c r="D3216" s="70" t="n">
        <f aca="true">IF((($E$4)*$M3216+((1-$E$4^2))^0.5*NORMSINV(RAND()))&lt;OFFSET($F$6,D$32,0),1,0)</f>
        <v>0</v>
      </c>
      <c r="E3216" s="70" t="n">
        <f aca="true">IF((($E$4)*$M3216+((1-$E$4^2))^0.5*NORMSINV(RAND()))&lt;OFFSET($F$6,E$32,0),1,0)</f>
        <v>0</v>
      </c>
      <c r="F3216" s="70" t="n">
        <f aca="true">IF((($E$4)*$M3216+((1-$E$4^2))^0.5*NORMSINV(RAND()))&lt;OFFSET($F$6,F$32,0),1,0)</f>
        <v>1</v>
      </c>
      <c r="G3216" s="70" t="n">
        <f aca="true">IF((($E$4)*$M3216+((1-$E$4^2))^0.5*NORMSINV(RAND()))&lt;OFFSET($F$6,G$32,0),1,0)</f>
        <v>1</v>
      </c>
      <c r="H3216" s="70" t="n">
        <f aca="true">IF((($E$4)*$M3216+((1-$E$4^2))^0.5*NORMSINV(RAND()))&lt;OFFSET($F$6,H$32,0),1,0)</f>
        <v>0</v>
      </c>
      <c r="I3216" s="70" t="n">
        <f aca="true">IF((($E$4)*$M3216+((1-$E$4^2))^0.5*NORMSINV(RAND()))&lt;OFFSET($F$6,I$32,0),1,0)</f>
        <v>1</v>
      </c>
      <c r="J3216" s="70" t="n">
        <f aca="true">IF((($E$4)*$M3216+((1-$E$4^2))^0.5*NORMSINV(RAND()))&lt;OFFSET($F$6,J$32,0),1,0)</f>
        <v>1</v>
      </c>
      <c r="K3216" s="70" t="n">
        <f aca="true">IF((($E$4)*$M3216+((1-$E$4^2))^0.5*NORMSINV(RAND()))&lt;OFFSET($F$6,K$32,0),1,0)</f>
        <v>0</v>
      </c>
      <c r="L3216" s="70" t="n">
        <f aca="true">IF((($E$4)*$M3216+((1-$E$4^2))^0.5*NORMSINV(RAND()))&lt;OFFSET($F$6,L$32,0),1,0)</f>
        <v>1</v>
      </c>
      <c r="M3216" s="71" t="n">
        <f aca="true">NORMSINV(RAND())</f>
        <v>-1.47416609757352</v>
      </c>
      <c r="O3216" s="72" t="n">
        <f aca="false">SUM(C3216:L3216)</f>
        <v>6</v>
      </c>
    </row>
    <row r="3217" customFormat="false" ht="15" hidden="false" customHeight="false" outlineLevel="0" collapsed="false">
      <c r="B3217" s="69" t="n">
        <v>3184</v>
      </c>
      <c r="C3217" s="70" t="n">
        <f aca="true">IF((($E$4)*$M3217+((1-$E$4^2))^0.5*NORMSINV(RAND()))&lt;OFFSET($F$6,C$32,0),1,0)</f>
        <v>1</v>
      </c>
      <c r="D3217" s="70" t="n">
        <f aca="true">IF((($E$4)*$M3217+((1-$E$4^2))^0.5*NORMSINV(RAND()))&lt;OFFSET($F$6,D$32,0),1,0)</f>
        <v>1</v>
      </c>
      <c r="E3217" s="70" t="n">
        <f aca="true">IF((($E$4)*$M3217+((1-$E$4^2))^0.5*NORMSINV(RAND()))&lt;OFFSET($F$6,E$32,0),1,0)</f>
        <v>1</v>
      </c>
      <c r="F3217" s="70" t="n">
        <f aca="true">IF((($E$4)*$M3217+((1-$E$4^2))^0.5*NORMSINV(RAND()))&lt;OFFSET($F$6,F$32,0),1,0)</f>
        <v>1</v>
      </c>
      <c r="G3217" s="70" t="n">
        <f aca="true">IF((($E$4)*$M3217+((1-$E$4^2))^0.5*NORMSINV(RAND()))&lt;OFFSET($F$6,G$32,0),1,0)</f>
        <v>0</v>
      </c>
      <c r="H3217" s="70" t="n">
        <f aca="true">IF((($E$4)*$M3217+((1-$E$4^2))^0.5*NORMSINV(RAND()))&lt;OFFSET($F$6,H$32,0),1,0)</f>
        <v>1</v>
      </c>
      <c r="I3217" s="70" t="n">
        <f aca="true">IF((($E$4)*$M3217+((1-$E$4^2))^0.5*NORMSINV(RAND()))&lt;OFFSET($F$6,I$32,0),1,0)</f>
        <v>0</v>
      </c>
      <c r="J3217" s="70" t="n">
        <f aca="true">IF((($E$4)*$M3217+((1-$E$4^2))^0.5*NORMSINV(RAND()))&lt;OFFSET($F$6,J$32,0),1,0)</f>
        <v>1</v>
      </c>
      <c r="K3217" s="70" t="n">
        <f aca="true">IF((($E$4)*$M3217+((1-$E$4^2))^0.5*NORMSINV(RAND()))&lt;OFFSET($F$6,K$32,0),1,0)</f>
        <v>0</v>
      </c>
      <c r="L3217" s="70" t="n">
        <f aca="true">IF((($E$4)*$M3217+((1-$E$4^2))^0.5*NORMSINV(RAND()))&lt;OFFSET($F$6,L$32,0),1,0)</f>
        <v>1</v>
      </c>
      <c r="M3217" s="71" t="n">
        <f aca="true">NORMSINV(RAND())</f>
        <v>0.698933072747336</v>
      </c>
      <c r="O3217" s="72" t="n">
        <f aca="false">SUM(C3217:L3217)</f>
        <v>7</v>
      </c>
    </row>
    <row r="3218" customFormat="false" ht="15" hidden="false" customHeight="false" outlineLevel="0" collapsed="false">
      <c r="B3218" s="69" t="n">
        <v>3185</v>
      </c>
      <c r="C3218" s="70" t="n">
        <f aca="true">IF((($E$4)*$M3218+((1-$E$4^2))^0.5*NORMSINV(RAND()))&lt;OFFSET($F$6,C$32,0),1,0)</f>
        <v>0</v>
      </c>
      <c r="D3218" s="70" t="n">
        <f aca="true">IF((($E$4)*$M3218+((1-$E$4^2))^0.5*NORMSINV(RAND()))&lt;OFFSET($F$6,D$32,0),1,0)</f>
        <v>0</v>
      </c>
      <c r="E3218" s="70" t="n">
        <f aca="true">IF((($E$4)*$M3218+((1-$E$4^2))^0.5*NORMSINV(RAND()))&lt;OFFSET($F$6,E$32,0),1,0)</f>
        <v>0</v>
      </c>
      <c r="F3218" s="70" t="n">
        <f aca="true">IF((($E$4)*$M3218+((1-$E$4^2))^0.5*NORMSINV(RAND()))&lt;OFFSET($F$6,F$32,0),1,0)</f>
        <v>1</v>
      </c>
      <c r="G3218" s="70" t="n">
        <f aca="true">IF((($E$4)*$M3218+((1-$E$4^2))^0.5*NORMSINV(RAND()))&lt;OFFSET($F$6,G$32,0),1,0)</f>
        <v>0</v>
      </c>
      <c r="H3218" s="70" t="n">
        <f aca="true">IF((($E$4)*$M3218+((1-$E$4^2))^0.5*NORMSINV(RAND()))&lt;OFFSET($F$6,H$32,0),1,0)</f>
        <v>0</v>
      </c>
      <c r="I3218" s="70" t="n">
        <f aca="true">IF((($E$4)*$M3218+((1-$E$4^2))^0.5*NORMSINV(RAND()))&lt;OFFSET($F$6,I$32,0),1,0)</f>
        <v>1</v>
      </c>
      <c r="J3218" s="70" t="n">
        <f aca="true">IF((($E$4)*$M3218+((1-$E$4^2))^0.5*NORMSINV(RAND()))&lt;OFFSET($F$6,J$32,0),1,0)</f>
        <v>0</v>
      </c>
      <c r="K3218" s="70" t="n">
        <f aca="true">IF((($E$4)*$M3218+((1-$E$4^2))^0.5*NORMSINV(RAND()))&lt;OFFSET($F$6,K$32,0),1,0)</f>
        <v>0</v>
      </c>
      <c r="L3218" s="70" t="n">
        <f aca="true">IF((($E$4)*$M3218+((1-$E$4^2))^0.5*NORMSINV(RAND()))&lt;OFFSET($F$6,L$32,0),1,0)</f>
        <v>1</v>
      </c>
      <c r="M3218" s="71" t="n">
        <f aca="true">NORMSINV(RAND())</f>
        <v>-0.333861013503677</v>
      </c>
      <c r="O3218" s="72" t="n">
        <f aca="false">SUM(C3218:L3218)</f>
        <v>3</v>
      </c>
    </row>
    <row r="3219" customFormat="false" ht="15" hidden="false" customHeight="false" outlineLevel="0" collapsed="false">
      <c r="B3219" s="69" t="n">
        <v>3186</v>
      </c>
      <c r="C3219" s="70" t="n">
        <f aca="true">IF((($E$4)*$M3219+((1-$E$4^2))^0.5*NORMSINV(RAND()))&lt;OFFSET($F$6,C$32,0),1,0)</f>
        <v>1</v>
      </c>
      <c r="D3219" s="70" t="n">
        <f aca="true">IF((($E$4)*$M3219+((1-$E$4^2))^0.5*NORMSINV(RAND()))&lt;OFFSET($F$6,D$32,0),1,0)</f>
        <v>1</v>
      </c>
      <c r="E3219" s="70" t="n">
        <f aca="true">IF((($E$4)*$M3219+((1-$E$4^2))^0.5*NORMSINV(RAND()))&lt;OFFSET($F$6,E$32,0),1,0)</f>
        <v>1</v>
      </c>
      <c r="F3219" s="70" t="n">
        <f aca="true">IF((($E$4)*$M3219+((1-$E$4^2))^0.5*NORMSINV(RAND()))&lt;OFFSET($F$6,F$32,0),1,0)</f>
        <v>1</v>
      </c>
      <c r="G3219" s="70" t="n">
        <f aca="true">IF((($E$4)*$M3219+((1-$E$4^2))^0.5*NORMSINV(RAND()))&lt;OFFSET($F$6,G$32,0),1,0)</f>
        <v>1</v>
      </c>
      <c r="H3219" s="70" t="n">
        <f aca="true">IF((($E$4)*$M3219+((1-$E$4^2))^0.5*NORMSINV(RAND()))&lt;OFFSET($F$6,H$32,0),1,0)</f>
        <v>0</v>
      </c>
      <c r="I3219" s="70" t="n">
        <f aca="true">IF((($E$4)*$M3219+((1-$E$4^2))^0.5*NORMSINV(RAND()))&lt;OFFSET($F$6,I$32,0),1,0)</f>
        <v>1</v>
      </c>
      <c r="J3219" s="70" t="n">
        <f aca="true">IF((($E$4)*$M3219+((1-$E$4^2))^0.5*NORMSINV(RAND()))&lt;OFFSET($F$6,J$32,0),1,0)</f>
        <v>1</v>
      </c>
      <c r="K3219" s="70" t="n">
        <f aca="true">IF((($E$4)*$M3219+((1-$E$4^2))^0.5*NORMSINV(RAND()))&lt;OFFSET($F$6,K$32,0),1,0)</f>
        <v>1</v>
      </c>
      <c r="L3219" s="70" t="n">
        <f aca="true">IF((($E$4)*$M3219+((1-$E$4^2))^0.5*NORMSINV(RAND()))&lt;OFFSET($F$6,L$32,0),1,0)</f>
        <v>0</v>
      </c>
      <c r="M3219" s="71" t="n">
        <f aca="true">NORMSINV(RAND())</f>
        <v>-1.88763737544772</v>
      </c>
      <c r="O3219" s="72" t="n">
        <f aca="false">SUM(C3219:L3219)</f>
        <v>8</v>
      </c>
    </row>
    <row r="3220" customFormat="false" ht="15" hidden="false" customHeight="false" outlineLevel="0" collapsed="false">
      <c r="B3220" s="69" t="n">
        <v>3187</v>
      </c>
      <c r="C3220" s="70" t="n">
        <f aca="true">IF((($E$4)*$M3220+((1-$E$4^2))^0.5*NORMSINV(RAND()))&lt;OFFSET($F$6,C$32,0),1,0)</f>
        <v>0</v>
      </c>
      <c r="D3220" s="70" t="n">
        <f aca="true">IF((($E$4)*$M3220+((1-$E$4^2))^0.5*NORMSINV(RAND()))&lt;OFFSET($F$6,D$32,0),1,0)</f>
        <v>0</v>
      </c>
      <c r="E3220" s="70" t="n">
        <f aca="true">IF((($E$4)*$M3220+((1-$E$4^2))^0.5*NORMSINV(RAND()))&lt;OFFSET($F$6,E$32,0),1,0)</f>
        <v>1</v>
      </c>
      <c r="F3220" s="70" t="n">
        <f aca="true">IF((($E$4)*$M3220+((1-$E$4^2))^0.5*NORMSINV(RAND()))&lt;OFFSET($F$6,F$32,0),1,0)</f>
        <v>0</v>
      </c>
      <c r="G3220" s="70" t="n">
        <f aca="true">IF((($E$4)*$M3220+((1-$E$4^2))^0.5*NORMSINV(RAND()))&lt;OFFSET($F$6,G$32,0),1,0)</f>
        <v>1</v>
      </c>
      <c r="H3220" s="70" t="n">
        <f aca="true">IF((($E$4)*$M3220+((1-$E$4^2))^0.5*NORMSINV(RAND()))&lt;OFFSET($F$6,H$32,0),1,0)</f>
        <v>1</v>
      </c>
      <c r="I3220" s="70" t="n">
        <f aca="true">IF((($E$4)*$M3220+((1-$E$4^2))^0.5*NORMSINV(RAND()))&lt;OFFSET($F$6,I$32,0),1,0)</f>
        <v>0</v>
      </c>
      <c r="J3220" s="70" t="n">
        <f aca="true">IF((($E$4)*$M3220+((1-$E$4^2))^0.5*NORMSINV(RAND()))&lt;OFFSET($F$6,J$32,0),1,0)</f>
        <v>0</v>
      </c>
      <c r="K3220" s="70" t="n">
        <f aca="true">IF((($E$4)*$M3220+((1-$E$4^2))^0.5*NORMSINV(RAND()))&lt;OFFSET($F$6,K$32,0),1,0)</f>
        <v>1</v>
      </c>
      <c r="L3220" s="70" t="n">
        <f aca="true">IF((($E$4)*$M3220+((1-$E$4^2))^0.5*NORMSINV(RAND()))&lt;OFFSET($F$6,L$32,0),1,0)</f>
        <v>1</v>
      </c>
      <c r="M3220" s="71" t="n">
        <f aca="true">NORMSINV(RAND())</f>
        <v>-0.409301659345721</v>
      </c>
      <c r="O3220" s="72" t="n">
        <f aca="false">SUM(C3220:L3220)</f>
        <v>5</v>
      </c>
    </row>
    <row r="3221" customFormat="false" ht="15" hidden="false" customHeight="false" outlineLevel="0" collapsed="false">
      <c r="B3221" s="69" t="n">
        <v>3188</v>
      </c>
      <c r="C3221" s="70" t="n">
        <f aca="true">IF((($E$4)*$M3221+((1-$E$4^2))^0.5*NORMSINV(RAND()))&lt;OFFSET($F$6,C$32,0),1,0)</f>
        <v>1</v>
      </c>
      <c r="D3221" s="70" t="n">
        <f aca="true">IF((($E$4)*$M3221+((1-$E$4^2))^0.5*NORMSINV(RAND()))&lt;OFFSET($F$6,D$32,0),1,0)</f>
        <v>0</v>
      </c>
      <c r="E3221" s="70" t="n">
        <f aca="true">IF((($E$4)*$M3221+((1-$E$4^2))^0.5*NORMSINV(RAND()))&lt;OFFSET($F$6,E$32,0),1,0)</f>
        <v>1</v>
      </c>
      <c r="F3221" s="70" t="n">
        <f aca="true">IF((($E$4)*$M3221+((1-$E$4^2))^0.5*NORMSINV(RAND()))&lt;OFFSET($F$6,F$32,0),1,0)</f>
        <v>0</v>
      </c>
      <c r="G3221" s="70" t="n">
        <f aca="true">IF((($E$4)*$M3221+((1-$E$4^2))^0.5*NORMSINV(RAND()))&lt;OFFSET($F$6,G$32,0),1,0)</f>
        <v>0</v>
      </c>
      <c r="H3221" s="70" t="n">
        <f aca="true">IF((($E$4)*$M3221+((1-$E$4^2))^0.5*NORMSINV(RAND()))&lt;OFFSET($F$6,H$32,0),1,0)</f>
        <v>0</v>
      </c>
      <c r="I3221" s="70" t="n">
        <f aca="true">IF((($E$4)*$M3221+((1-$E$4^2))^0.5*NORMSINV(RAND()))&lt;OFFSET($F$6,I$32,0),1,0)</f>
        <v>1</v>
      </c>
      <c r="J3221" s="70" t="n">
        <f aca="true">IF((($E$4)*$M3221+((1-$E$4^2))^0.5*NORMSINV(RAND()))&lt;OFFSET($F$6,J$32,0),1,0)</f>
        <v>0</v>
      </c>
      <c r="K3221" s="70" t="n">
        <f aca="true">IF((($E$4)*$M3221+((1-$E$4^2))^0.5*NORMSINV(RAND()))&lt;OFFSET($F$6,K$32,0),1,0)</f>
        <v>0</v>
      </c>
      <c r="L3221" s="70" t="n">
        <f aca="true">IF((($E$4)*$M3221+((1-$E$4^2))^0.5*NORMSINV(RAND()))&lt;OFFSET($F$6,L$32,0),1,0)</f>
        <v>0</v>
      </c>
      <c r="M3221" s="71" t="n">
        <f aca="true">NORMSINV(RAND())</f>
        <v>0.0223266617816964</v>
      </c>
      <c r="O3221" s="72" t="n">
        <f aca="false">SUM(C3221:L3221)</f>
        <v>3</v>
      </c>
    </row>
    <row r="3222" customFormat="false" ht="15" hidden="false" customHeight="false" outlineLevel="0" collapsed="false">
      <c r="B3222" s="69" t="n">
        <v>3189</v>
      </c>
      <c r="C3222" s="70" t="n">
        <f aca="true">IF((($E$4)*$M3222+((1-$E$4^2))^0.5*NORMSINV(RAND()))&lt;OFFSET($F$6,C$32,0),1,0)</f>
        <v>0</v>
      </c>
      <c r="D3222" s="70" t="n">
        <f aca="true">IF((($E$4)*$M3222+((1-$E$4^2))^0.5*NORMSINV(RAND()))&lt;OFFSET($F$6,D$32,0),1,0)</f>
        <v>0</v>
      </c>
      <c r="E3222" s="70" t="n">
        <f aca="true">IF((($E$4)*$M3222+((1-$E$4^2))^0.5*NORMSINV(RAND()))&lt;OFFSET($F$6,E$32,0),1,0)</f>
        <v>1</v>
      </c>
      <c r="F3222" s="70" t="n">
        <f aca="true">IF((($E$4)*$M3222+((1-$E$4^2))^0.5*NORMSINV(RAND()))&lt;OFFSET($F$6,F$32,0),1,0)</f>
        <v>0</v>
      </c>
      <c r="G3222" s="70" t="n">
        <f aca="true">IF((($E$4)*$M3222+((1-$E$4^2))^0.5*NORMSINV(RAND()))&lt;OFFSET($F$6,G$32,0),1,0)</f>
        <v>0</v>
      </c>
      <c r="H3222" s="70" t="n">
        <f aca="true">IF((($E$4)*$M3222+((1-$E$4^2))^0.5*NORMSINV(RAND()))&lt;OFFSET($F$6,H$32,0),1,0)</f>
        <v>0</v>
      </c>
      <c r="I3222" s="70" t="n">
        <f aca="true">IF((($E$4)*$M3222+((1-$E$4^2))^0.5*NORMSINV(RAND()))&lt;OFFSET($F$6,I$32,0),1,0)</f>
        <v>1</v>
      </c>
      <c r="J3222" s="70" t="n">
        <f aca="true">IF((($E$4)*$M3222+((1-$E$4^2))^0.5*NORMSINV(RAND()))&lt;OFFSET($F$6,J$32,0),1,0)</f>
        <v>1</v>
      </c>
      <c r="K3222" s="70" t="n">
        <f aca="true">IF((($E$4)*$M3222+((1-$E$4^2))^0.5*NORMSINV(RAND()))&lt;OFFSET($F$6,K$32,0),1,0)</f>
        <v>0</v>
      </c>
      <c r="L3222" s="70" t="n">
        <f aca="true">IF((($E$4)*$M3222+((1-$E$4^2))^0.5*NORMSINV(RAND()))&lt;OFFSET($F$6,L$32,0),1,0)</f>
        <v>0</v>
      </c>
      <c r="M3222" s="71" t="n">
        <f aca="true">NORMSINV(RAND())</f>
        <v>0.447806417412394</v>
      </c>
      <c r="O3222" s="72" t="n">
        <f aca="false">SUM(C3222:L3222)</f>
        <v>3</v>
      </c>
    </row>
    <row r="3223" customFormat="false" ht="15" hidden="false" customHeight="false" outlineLevel="0" collapsed="false">
      <c r="B3223" s="69" t="n">
        <v>3190</v>
      </c>
      <c r="C3223" s="70" t="n">
        <f aca="true">IF((($E$4)*$M3223+((1-$E$4^2))^0.5*NORMSINV(RAND()))&lt;OFFSET($F$6,C$32,0),1,0)</f>
        <v>0</v>
      </c>
      <c r="D3223" s="70" t="n">
        <f aca="true">IF((($E$4)*$M3223+((1-$E$4^2))^0.5*NORMSINV(RAND()))&lt;OFFSET($F$6,D$32,0),1,0)</f>
        <v>0</v>
      </c>
      <c r="E3223" s="70" t="n">
        <f aca="true">IF((($E$4)*$M3223+((1-$E$4^2))^0.5*NORMSINV(RAND()))&lt;OFFSET($F$6,E$32,0),1,0)</f>
        <v>0</v>
      </c>
      <c r="F3223" s="70" t="n">
        <f aca="true">IF((($E$4)*$M3223+((1-$E$4^2))^0.5*NORMSINV(RAND()))&lt;OFFSET($F$6,F$32,0),1,0)</f>
        <v>0</v>
      </c>
      <c r="G3223" s="70" t="n">
        <f aca="true">IF((($E$4)*$M3223+((1-$E$4^2))^0.5*NORMSINV(RAND()))&lt;OFFSET($F$6,G$32,0),1,0)</f>
        <v>1</v>
      </c>
      <c r="H3223" s="70" t="n">
        <f aca="true">IF((($E$4)*$M3223+((1-$E$4^2))^0.5*NORMSINV(RAND()))&lt;OFFSET($F$6,H$32,0),1,0)</f>
        <v>1</v>
      </c>
      <c r="I3223" s="70" t="n">
        <f aca="true">IF((($E$4)*$M3223+((1-$E$4^2))^0.5*NORMSINV(RAND()))&lt;OFFSET($F$6,I$32,0),1,0)</f>
        <v>0</v>
      </c>
      <c r="J3223" s="70" t="n">
        <f aca="true">IF((($E$4)*$M3223+((1-$E$4^2))^0.5*NORMSINV(RAND()))&lt;OFFSET($F$6,J$32,0),1,0)</f>
        <v>0</v>
      </c>
      <c r="K3223" s="70" t="n">
        <f aca="true">IF((($E$4)*$M3223+((1-$E$4^2))^0.5*NORMSINV(RAND()))&lt;OFFSET($F$6,K$32,0),1,0)</f>
        <v>0</v>
      </c>
      <c r="L3223" s="70" t="n">
        <f aca="true">IF((($E$4)*$M3223+((1-$E$4^2))^0.5*NORMSINV(RAND()))&lt;OFFSET($F$6,L$32,0),1,0)</f>
        <v>0</v>
      </c>
      <c r="M3223" s="71" t="n">
        <f aca="true">NORMSINV(RAND())</f>
        <v>0.425587751378265</v>
      </c>
      <c r="O3223" s="72" t="n">
        <f aca="false">SUM(C3223:L3223)</f>
        <v>2</v>
      </c>
    </row>
    <row r="3224" customFormat="false" ht="15" hidden="false" customHeight="false" outlineLevel="0" collapsed="false">
      <c r="B3224" s="69" t="n">
        <v>3191</v>
      </c>
      <c r="C3224" s="70" t="n">
        <f aca="true">IF((($E$4)*$M3224+((1-$E$4^2))^0.5*NORMSINV(RAND()))&lt;OFFSET($F$6,C$32,0),1,0)</f>
        <v>0</v>
      </c>
      <c r="D3224" s="70" t="n">
        <f aca="true">IF((($E$4)*$M3224+((1-$E$4^2))^0.5*NORMSINV(RAND()))&lt;OFFSET($F$6,D$32,0),1,0)</f>
        <v>1</v>
      </c>
      <c r="E3224" s="70" t="n">
        <f aca="true">IF((($E$4)*$M3224+((1-$E$4^2))^0.5*NORMSINV(RAND()))&lt;OFFSET($F$6,E$32,0),1,0)</f>
        <v>0</v>
      </c>
      <c r="F3224" s="70" t="n">
        <f aca="true">IF((($E$4)*$M3224+((1-$E$4^2))^0.5*NORMSINV(RAND()))&lt;OFFSET($F$6,F$32,0),1,0)</f>
        <v>0</v>
      </c>
      <c r="G3224" s="70" t="n">
        <f aca="true">IF((($E$4)*$M3224+((1-$E$4^2))^0.5*NORMSINV(RAND()))&lt;OFFSET($F$6,G$32,0),1,0)</f>
        <v>1</v>
      </c>
      <c r="H3224" s="70" t="n">
        <f aca="true">IF((($E$4)*$M3224+((1-$E$4^2))^0.5*NORMSINV(RAND()))&lt;OFFSET($F$6,H$32,0),1,0)</f>
        <v>0</v>
      </c>
      <c r="I3224" s="70" t="n">
        <f aca="true">IF((($E$4)*$M3224+((1-$E$4^2))^0.5*NORMSINV(RAND()))&lt;OFFSET($F$6,I$32,0),1,0)</f>
        <v>1</v>
      </c>
      <c r="J3224" s="70" t="n">
        <f aca="true">IF((($E$4)*$M3224+((1-$E$4^2))^0.5*NORMSINV(RAND()))&lt;OFFSET($F$6,J$32,0),1,0)</f>
        <v>1</v>
      </c>
      <c r="K3224" s="70" t="n">
        <f aca="true">IF((($E$4)*$M3224+((1-$E$4^2))^0.5*NORMSINV(RAND()))&lt;OFFSET($F$6,K$32,0),1,0)</f>
        <v>0</v>
      </c>
      <c r="L3224" s="70" t="n">
        <f aca="true">IF((($E$4)*$M3224+((1-$E$4^2))^0.5*NORMSINV(RAND()))&lt;OFFSET($F$6,L$32,0),1,0)</f>
        <v>0</v>
      </c>
      <c r="M3224" s="71" t="n">
        <f aca="true">NORMSINV(RAND())</f>
        <v>-0.0521082977106203</v>
      </c>
      <c r="O3224" s="72" t="n">
        <f aca="false">SUM(C3224:L3224)</f>
        <v>4</v>
      </c>
    </row>
    <row r="3225" customFormat="false" ht="15" hidden="false" customHeight="false" outlineLevel="0" collapsed="false">
      <c r="B3225" s="69" t="n">
        <v>3192</v>
      </c>
      <c r="C3225" s="70" t="n">
        <f aca="true">IF((($E$4)*$M3225+((1-$E$4^2))^0.5*NORMSINV(RAND()))&lt;OFFSET($F$6,C$32,0),1,0)</f>
        <v>0</v>
      </c>
      <c r="D3225" s="70" t="n">
        <f aca="true">IF((($E$4)*$M3225+((1-$E$4^2))^0.5*NORMSINV(RAND()))&lt;OFFSET($F$6,D$32,0),1,0)</f>
        <v>1</v>
      </c>
      <c r="E3225" s="70" t="n">
        <f aca="true">IF((($E$4)*$M3225+((1-$E$4^2))^0.5*NORMSINV(RAND()))&lt;OFFSET($F$6,E$32,0),1,0)</f>
        <v>0</v>
      </c>
      <c r="F3225" s="70" t="n">
        <f aca="true">IF((($E$4)*$M3225+((1-$E$4^2))^0.5*NORMSINV(RAND()))&lt;OFFSET($F$6,F$32,0),1,0)</f>
        <v>1</v>
      </c>
      <c r="G3225" s="70" t="n">
        <f aca="true">IF((($E$4)*$M3225+((1-$E$4^2))^0.5*NORMSINV(RAND()))&lt;OFFSET($F$6,G$32,0),1,0)</f>
        <v>1</v>
      </c>
      <c r="H3225" s="70" t="n">
        <f aca="true">IF((($E$4)*$M3225+((1-$E$4^2))^0.5*NORMSINV(RAND()))&lt;OFFSET($F$6,H$32,0),1,0)</f>
        <v>1</v>
      </c>
      <c r="I3225" s="70" t="n">
        <f aca="true">IF((($E$4)*$M3225+((1-$E$4^2))^0.5*NORMSINV(RAND()))&lt;OFFSET($F$6,I$32,0),1,0)</f>
        <v>0</v>
      </c>
      <c r="J3225" s="70" t="n">
        <f aca="true">IF((($E$4)*$M3225+((1-$E$4^2))^0.5*NORMSINV(RAND()))&lt;OFFSET($F$6,J$32,0),1,0)</f>
        <v>0</v>
      </c>
      <c r="K3225" s="70" t="n">
        <f aca="true">IF((($E$4)*$M3225+((1-$E$4^2))^0.5*NORMSINV(RAND()))&lt;OFFSET($F$6,K$32,0),1,0)</f>
        <v>0</v>
      </c>
      <c r="L3225" s="70" t="n">
        <f aca="true">IF((($E$4)*$M3225+((1-$E$4^2))^0.5*NORMSINV(RAND()))&lt;OFFSET($F$6,L$32,0),1,0)</f>
        <v>1</v>
      </c>
      <c r="M3225" s="71" t="n">
        <f aca="true">NORMSINV(RAND())</f>
        <v>1.64707504449353</v>
      </c>
      <c r="O3225" s="72" t="n">
        <f aca="false">SUM(C3225:L3225)</f>
        <v>5</v>
      </c>
    </row>
    <row r="3226" customFormat="false" ht="15" hidden="false" customHeight="false" outlineLevel="0" collapsed="false">
      <c r="B3226" s="69" t="n">
        <v>3193</v>
      </c>
      <c r="C3226" s="70" t="n">
        <f aca="true">IF((($E$4)*$M3226+((1-$E$4^2))^0.5*NORMSINV(RAND()))&lt;OFFSET($F$6,C$32,0),1,0)</f>
        <v>1</v>
      </c>
      <c r="D3226" s="70" t="n">
        <f aca="true">IF((($E$4)*$M3226+((1-$E$4^2))^0.5*NORMSINV(RAND()))&lt;OFFSET($F$6,D$32,0),1,0)</f>
        <v>1</v>
      </c>
      <c r="E3226" s="70" t="n">
        <f aca="true">IF((($E$4)*$M3226+((1-$E$4^2))^0.5*NORMSINV(RAND()))&lt;OFFSET($F$6,E$32,0),1,0)</f>
        <v>0</v>
      </c>
      <c r="F3226" s="70" t="n">
        <f aca="true">IF((($E$4)*$M3226+((1-$E$4^2))^0.5*NORMSINV(RAND()))&lt;OFFSET($F$6,F$32,0),1,0)</f>
        <v>1</v>
      </c>
      <c r="G3226" s="70" t="n">
        <f aca="true">IF((($E$4)*$M3226+((1-$E$4^2))^0.5*NORMSINV(RAND()))&lt;OFFSET($F$6,G$32,0),1,0)</f>
        <v>0</v>
      </c>
      <c r="H3226" s="70" t="n">
        <f aca="true">IF((($E$4)*$M3226+((1-$E$4^2))^0.5*NORMSINV(RAND()))&lt;OFFSET($F$6,H$32,0),1,0)</f>
        <v>0</v>
      </c>
      <c r="I3226" s="70" t="n">
        <f aca="true">IF((($E$4)*$M3226+((1-$E$4^2))^0.5*NORMSINV(RAND()))&lt;OFFSET($F$6,I$32,0),1,0)</f>
        <v>1</v>
      </c>
      <c r="J3226" s="70" t="n">
        <f aca="true">IF((($E$4)*$M3226+((1-$E$4^2))^0.5*NORMSINV(RAND()))&lt;OFFSET($F$6,J$32,0),1,0)</f>
        <v>1</v>
      </c>
      <c r="K3226" s="70" t="n">
        <f aca="true">IF((($E$4)*$M3226+((1-$E$4^2))^0.5*NORMSINV(RAND()))&lt;OFFSET($F$6,K$32,0),1,0)</f>
        <v>0</v>
      </c>
      <c r="L3226" s="70" t="n">
        <f aca="true">IF((($E$4)*$M3226+((1-$E$4^2))^0.5*NORMSINV(RAND()))&lt;OFFSET($F$6,L$32,0),1,0)</f>
        <v>1</v>
      </c>
      <c r="M3226" s="71" t="n">
        <f aca="true">NORMSINV(RAND())</f>
        <v>-0.39995874595944</v>
      </c>
      <c r="O3226" s="72" t="n">
        <f aca="false">SUM(C3226:L3226)</f>
        <v>6</v>
      </c>
    </row>
    <row r="3227" customFormat="false" ht="15" hidden="false" customHeight="false" outlineLevel="0" collapsed="false">
      <c r="B3227" s="69" t="n">
        <v>3194</v>
      </c>
      <c r="C3227" s="70" t="n">
        <f aca="true">IF((($E$4)*$M3227+((1-$E$4^2))^0.5*NORMSINV(RAND()))&lt;OFFSET($F$6,C$32,0),1,0)</f>
        <v>1</v>
      </c>
      <c r="D3227" s="70" t="n">
        <f aca="true">IF((($E$4)*$M3227+((1-$E$4^2))^0.5*NORMSINV(RAND()))&lt;OFFSET($F$6,D$32,0),1,0)</f>
        <v>1</v>
      </c>
      <c r="E3227" s="70" t="n">
        <f aca="true">IF((($E$4)*$M3227+((1-$E$4^2))^0.5*NORMSINV(RAND()))&lt;OFFSET($F$6,E$32,0),1,0)</f>
        <v>1</v>
      </c>
      <c r="F3227" s="70" t="n">
        <f aca="true">IF((($E$4)*$M3227+((1-$E$4^2))^0.5*NORMSINV(RAND()))&lt;OFFSET($F$6,F$32,0),1,0)</f>
        <v>0</v>
      </c>
      <c r="G3227" s="70" t="n">
        <f aca="true">IF((($E$4)*$M3227+((1-$E$4^2))^0.5*NORMSINV(RAND()))&lt;OFFSET($F$6,G$32,0),1,0)</f>
        <v>0</v>
      </c>
      <c r="H3227" s="70" t="n">
        <f aca="true">IF((($E$4)*$M3227+((1-$E$4^2))^0.5*NORMSINV(RAND()))&lt;OFFSET($F$6,H$32,0),1,0)</f>
        <v>1</v>
      </c>
      <c r="I3227" s="70" t="n">
        <f aca="true">IF((($E$4)*$M3227+((1-$E$4^2))^0.5*NORMSINV(RAND()))&lt;OFFSET($F$6,I$32,0),1,0)</f>
        <v>0</v>
      </c>
      <c r="J3227" s="70" t="n">
        <f aca="true">IF((($E$4)*$M3227+((1-$E$4^2))^0.5*NORMSINV(RAND()))&lt;OFFSET($F$6,J$32,0),1,0)</f>
        <v>0</v>
      </c>
      <c r="K3227" s="70" t="n">
        <f aca="true">IF((($E$4)*$M3227+((1-$E$4^2))^0.5*NORMSINV(RAND()))&lt;OFFSET($F$6,K$32,0),1,0)</f>
        <v>0</v>
      </c>
      <c r="L3227" s="70" t="n">
        <f aca="true">IF((($E$4)*$M3227+((1-$E$4^2))^0.5*NORMSINV(RAND()))&lt;OFFSET($F$6,L$32,0),1,0)</f>
        <v>1</v>
      </c>
      <c r="M3227" s="71" t="n">
        <f aca="true">NORMSINV(RAND())</f>
        <v>0.27189619733168</v>
      </c>
      <c r="O3227" s="72" t="n">
        <f aca="false">SUM(C3227:L3227)</f>
        <v>5</v>
      </c>
    </row>
    <row r="3228" customFormat="false" ht="15" hidden="false" customHeight="false" outlineLevel="0" collapsed="false">
      <c r="B3228" s="69" t="n">
        <v>3195</v>
      </c>
      <c r="C3228" s="70" t="n">
        <f aca="true">IF((($E$4)*$M3228+((1-$E$4^2))^0.5*NORMSINV(RAND()))&lt;OFFSET($F$6,C$32,0),1,0)</f>
        <v>0</v>
      </c>
      <c r="D3228" s="70" t="n">
        <f aca="true">IF((($E$4)*$M3228+((1-$E$4^2))^0.5*NORMSINV(RAND()))&lt;OFFSET($F$6,D$32,0),1,0)</f>
        <v>0</v>
      </c>
      <c r="E3228" s="70" t="n">
        <f aca="true">IF((($E$4)*$M3228+((1-$E$4^2))^0.5*NORMSINV(RAND()))&lt;OFFSET($F$6,E$32,0),1,0)</f>
        <v>0</v>
      </c>
      <c r="F3228" s="70" t="n">
        <f aca="true">IF((($E$4)*$M3228+((1-$E$4^2))^0.5*NORMSINV(RAND()))&lt;OFFSET($F$6,F$32,0),1,0)</f>
        <v>0</v>
      </c>
      <c r="G3228" s="70" t="n">
        <f aca="true">IF((($E$4)*$M3228+((1-$E$4^2))^0.5*NORMSINV(RAND()))&lt;OFFSET($F$6,G$32,0),1,0)</f>
        <v>1</v>
      </c>
      <c r="H3228" s="70" t="n">
        <f aca="true">IF((($E$4)*$M3228+((1-$E$4^2))^0.5*NORMSINV(RAND()))&lt;OFFSET($F$6,H$32,0),1,0)</f>
        <v>0</v>
      </c>
      <c r="I3228" s="70" t="n">
        <f aca="true">IF((($E$4)*$M3228+((1-$E$4^2))^0.5*NORMSINV(RAND()))&lt;OFFSET($F$6,I$32,0),1,0)</f>
        <v>1</v>
      </c>
      <c r="J3228" s="70" t="n">
        <f aca="true">IF((($E$4)*$M3228+((1-$E$4^2))^0.5*NORMSINV(RAND()))&lt;OFFSET($F$6,J$32,0),1,0)</f>
        <v>0</v>
      </c>
      <c r="K3228" s="70" t="n">
        <f aca="true">IF((($E$4)*$M3228+((1-$E$4^2))^0.5*NORMSINV(RAND()))&lt;OFFSET($F$6,K$32,0),1,0)</f>
        <v>0</v>
      </c>
      <c r="L3228" s="70" t="n">
        <f aca="true">IF((($E$4)*$M3228+((1-$E$4^2))^0.5*NORMSINV(RAND()))&lt;OFFSET($F$6,L$32,0),1,0)</f>
        <v>0</v>
      </c>
      <c r="M3228" s="71" t="n">
        <f aca="true">NORMSINV(RAND())</f>
        <v>2.30736349563117</v>
      </c>
      <c r="O3228" s="72" t="n">
        <f aca="false">SUM(C3228:L3228)</f>
        <v>2</v>
      </c>
    </row>
    <row r="3229" customFormat="false" ht="15" hidden="false" customHeight="false" outlineLevel="0" collapsed="false">
      <c r="B3229" s="69" t="n">
        <v>3196</v>
      </c>
      <c r="C3229" s="70" t="n">
        <f aca="true">IF((($E$4)*$M3229+((1-$E$4^2))^0.5*NORMSINV(RAND()))&lt;OFFSET($F$6,C$32,0),1,0)</f>
        <v>1</v>
      </c>
      <c r="D3229" s="70" t="n">
        <f aca="true">IF((($E$4)*$M3229+((1-$E$4^2))^0.5*NORMSINV(RAND()))&lt;OFFSET($F$6,D$32,0),1,0)</f>
        <v>0</v>
      </c>
      <c r="E3229" s="70" t="n">
        <f aca="true">IF((($E$4)*$M3229+((1-$E$4^2))^0.5*NORMSINV(RAND()))&lt;OFFSET($F$6,E$32,0),1,0)</f>
        <v>0</v>
      </c>
      <c r="F3229" s="70" t="n">
        <f aca="true">IF((($E$4)*$M3229+((1-$E$4^2))^0.5*NORMSINV(RAND()))&lt;OFFSET($F$6,F$32,0),1,0)</f>
        <v>0</v>
      </c>
      <c r="G3229" s="70" t="n">
        <f aca="true">IF((($E$4)*$M3229+((1-$E$4^2))^0.5*NORMSINV(RAND()))&lt;OFFSET($F$6,G$32,0),1,0)</f>
        <v>1</v>
      </c>
      <c r="H3229" s="70" t="n">
        <f aca="true">IF((($E$4)*$M3229+((1-$E$4^2))^0.5*NORMSINV(RAND()))&lt;OFFSET($F$6,H$32,0),1,0)</f>
        <v>0</v>
      </c>
      <c r="I3229" s="70" t="n">
        <f aca="true">IF((($E$4)*$M3229+((1-$E$4^2))^0.5*NORMSINV(RAND()))&lt;OFFSET($F$6,I$32,0),1,0)</f>
        <v>1</v>
      </c>
      <c r="J3229" s="70" t="n">
        <f aca="true">IF((($E$4)*$M3229+((1-$E$4^2))^0.5*NORMSINV(RAND()))&lt;OFFSET($F$6,J$32,0),1,0)</f>
        <v>1</v>
      </c>
      <c r="K3229" s="70" t="n">
        <f aca="true">IF((($E$4)*$M3229+((1-$E$4^2))^0.5*NORMSINV(RAND()))&lt;OFFSET($F$6,K$32,0),1,0)</f>
        <v>1</v>
      </c>
      <c r="L3229" s="70" t="n">
        <f aca="true">IF((($E$4)*$M3229+((1-$E$4^2))^0.5*NORMSINV(RAND()))&lt;OFFSET($F$6,L$32,0),1,0)</f>
        <v>0</v>
      </c>
      <c r="M3229" s="71" t="n">
        <f aca="true">NORMSINV(RAND())</f>
        <v>-0.0918133442107699</v>
      </c>
      <c r="O3229" s="72" t="n">
        <f aca="false">SUM(C3229:L3229)</f>
        <v>5</v>
      </c>
    </row>
    <row r="3230" customFormat="false" ht="15" hidden="false" customHeight="false" outlineLevel="0" collapsed="false">
      <c r="B3230" s="69" t="n">
        <v>3197</v>
      </c>
      <c r="C3230" s="70" t="n">
        <f aca="true">IF((($E$4)*$M3230+((1-$E$4^2))^0.5*NORMSINV(RAND()))&lt;OFFSET($F$6,C$32,0),1,0)</f>
        <v>0</v>
      </c>
      <c r="D3230" s="70" t="n">
        <f aca="true">IF((($E$4)*$M3230+((1-$E$4^2))^0.5*NORMSINV(RAND()))&lt;OFFSET($F$6,D$32,0),1,0)</f>
        <v>0</v>
      </c>
      <c r="E3230" s="70" t="n">
        <f aca="true">IF((($E$4)*$M3230+((1-$E$4^2))^0.5*NORMSINV(RAND()))&lt;OFFSET($F$6,E$32,0),1,0)</f>
        <v>1</v>
      </c>
      <c r="F3230" s="70" t="n">
        <f aca="true">IF((($E$4)*$M3230+((1-$E$4^2))^0.5*NORMSINV(RAND()))&lt;OFFSET($F$6,F$32,0),1,0)</f>
        <v>1</v>
      </c>
      <c r="G3230" s="70" t="n">
        <f aca="true">IF((($E$4)*$M3230+((1-$E$4^2))^0.5*NORMSINV(RAND()))&lt;OFFSET($F$6,G$32,0),1,0)</f>
        <v>1</v>
      </c>
      <c r="H3230" s="70" t="n">
        <f aca="true">IF((($E$4)*$M3230+((1-$E$4^2))^0.5*NORMSINV(RAND()))&lt;OFFSET($F$6,H$32,0),1,0)</f>
        <v>1</v>
      </c>
      <c r="I3230" s="70" t="n">
        <f aca="true">IF((($E$4)*$M3230+((1-$E$4^2))^0.5*NORMSINV(RAND()))&lt;OFFSET($F$6,I$32,0),1,0)</f>
        <v>1</v>
      </c>
      <c r="J3230" s="70" t="n">
        <f aca="true">IF((($E$4)*$M3230+((1-$E$4^2))^0.5*NORMSINV(RAND()))&lt;OFFSET($F$6,J$32,0),1,0)</f>
        <v>1</v>
      </c>
      <c r="K3230" s="70" t="n">
        <f aca="true">IF((($E$4)*$M3230+((1-$E$4^2))^0.5*NORMSINV(RAND()))&lt;OFFSET($F$6,K$32,0),1,0)</f>
        <v>0</v>
      </c>
      <c r="L3230" s="70" t="n">
        <f aca="true">IF((($E$4)*$M3230+((1-$E$4^2))^0.5*NORMSINV(RAND()))&lt;OFFSET($F$6,L$32,0),1,0)</f>
        <v>0</v>
      </c>
      <c r="M3230" s="71" t="n">
        <f aca="true">NORMSINV(RAND())</f>
        <v>1.53126295965594</v>
      </c>
      <c r="O3230" s="72" t="n">
        <f aca="false">SUM(C3230:L3230)</f>
        <v>6</v>
      </c>
    </row>
    <row r="3231" customFormat="false" ht="15" hidden="false" customHeight="false" outlineLevel="0" collapsed="false">
      <c r="B3231" s="69" t="n">
        <v>3198</v>
      </c>
      <c r="C3231" s="70" t="n">
        <f aca="true">IF((($E$4)*$M3231+((1-$E$4^2))^0.5*NORMSINV(RAND()))&lt;OFFSET($F$6,C$32,0),1,0)</f>
        <v>0</v>
      </c>
      <c r="D3231" s="70" t="n">
        <f aca="true">IF((($E$4)*$M3231+((1-$E$4^2))^0.5*NORMSINV(RAND()))&lt;OFFSET($F$6,D$32,0),1,0)</f>
        <v>0</v>
      </c>
      <c r="E3231" s="70" t="n">
        <f aca="true">IF((($E$4)*$M3231+((1-$E$4^2))^0.5*NORMSINV(RAND()))&lt;OFFSET($F$6,E$32,0),1,0)</f>
        <v>1</v>
      </c>
      <c r="F3231" s="70" t="n">
        <f aca="true">IF((($E$4)*$M3231+((1-$E$4^2))^0.5*NORMSINV(RAND()))&lt;OFFSET($F$6,F$32,0),1,0)</f>
        <v>1</v>
      </c>
      <c r="G3231" s="70" t="n">
        <f aca="true">IF((($E$4)*$M3231+((1-$E$4^2))^0.5*NORMSINV(RAND()))&lt;OFFSET($F$6,G$32,0),1,0)</f>
        <v>0</v>
      </c>
      <c r="H3231" s="70" t="n">
        <f aca="true">IF((($E$4)*$M3231+((1-$E$4^2))^0.5*NORMSINV(RAND()))&lt;OFFSET($F$6,H$32,0),1,0)</f>
        <v>0</v>
      </c>
      <c r="I3231" s="70" t="n">
        <f aca="true">IF((($E$4)*$M3231+((1-$E$4^2))^0.5*NORMSINV(RAND()))&lt;OFFSET($F$6,I$32,0),1,0)</f>
        <v>1</v>
      </c>
      <c r="J3231" s="70" t="n">
        <f aca="true">IF((($E$4)*$M3231+((1-$E$4^2))^0.5*NORMSINV(RAND()))&lt;OFFSET($F$6,J$32,0),1,0)</f>
        <v>0</v>
      </c>
      <c r="K3231" s="70" t="n">
        <f aca="true">IF((($E$4)*$M3231+((1-$E$4^2))^0.5*NORMSINV(RAND()))&lt;OFFSET($F$6,K$32,0),1,0)</f>
        <v>1</v>
      </c>
      <c r="L3231" s="70" t="n">
        <f aca="true">IF((($E$4)*$M3231+((1-$E$4^2))^0.5*NORMSINV(RAND()))&lt;OFFSET($F$6,L$32,0),1,0)</f>
        <v>0</v>
      </c>
      <c r="M3231" s="71" t="n">
        <f aca="true">NORMSINV(RAND())</f>
        <v>0.518468807391022</v>
      </c>
      <c r="O3231" s="72" t="n">
        <f aca="false">SUM(C3231:L3231)</f>
        <v>4</v>
      </c>
    </row>
    <row r="3232" customFormat="false" ht="15" hidden="false" customHeight="false" outlineLevel="0" collapsed="false">
      <c r="B3232" s="69" t="n">
        <v>3199</v>
      </c>
      <c r="C3232" s="70" t="n">
        <f aca="true">IF((($E$4)*$M3232+((1-$E$4^2))^0.5*NORMSINV(RAND()))&lt;OFFSET($F$6,C$32,0),1,0)</f>
        <v>1</v>
      </c>
      <c r="D3232" s="70" t="n">
        <f aca="true">IF((($E$4)*$M3232+((1-$E$4^2))^0.5*NORMSINV(RAND()))&lt;OFFSET($F$6,D$32,0),1,0)</f>
        <v>0</v>
      </c>
      <c r="E3232" s="70" t="n">
        <f aca="true">IF((($E$4)*$M3232+((1-$E$4^2))^0.5*NORMSINV(RAND()))&lt;OFFSET($F$6,E$32,0),1,0)</f>
        <v>0</v>
      </c>
      <c r="F3232" s="70" t="n">
        <f aca="true">IF((($E$4)*$M3232+((1-$E$4^2))^0.5*NORMSINV(RAND()))&lt;OFFSET($F$6,F$32,0),1,0)</f>
        <v>1</v>
      </c>
      <c r="G3232" s="70" t="n">
        <f aca="true">IF((($E$4)*$M3232+((1-$E$4^2))^0.5*NORMSINV(RAND()))&lt;OFFSET($F$6,G$32,0),1,0)</f>
        <v>0</v>
      </c>
      <c r="H3232" s="70" t="n">
        <f aca="true">IF((($E$4)*$M3232+((1-$E$4^2))^0.5*NORMSINV(RAND()))&lt;OFFSET($F$6,H$32,0),1,0)</f>
        <v>0</v>
      </c>
      <c r="I3232" s="70" t="n">
        <f aca="true">IF((($E$4)*$M3232+((1-$E$4^2))^0.5*NORMSINV(RAND()))&lt;OFFSET($F$6,I$32,0),1,0)</f>
        <v>0</v>
      </c>
      <c r="J3232" s="70" t="n">
        <f aca="true">IF((($E$4)*$M3232+((1-$E$4^2))^0.5*NORMSINV(RAND()))&lt;OFFSET($F$6,J$32,0),1,0)</f>
        <v>0</v>
      </c>
      <c r="K3232" s="70" t="n">
        <f aca="true">IF((($E$4)*$M3232+((1-$E$4^2))^0.5*NORMSINV(RAND()))&lt;OFFSET($F$6,K$32,0),1,0)</f>
        <v>1</v>
      </c>
      <c r="L3232" s="70" t="n">
        <f aca="true">IF((($E$4)*$M3232+((1-$E$4^2))^0.5*NORMSINV(RAND()))&lt;OFFSET($F$6,L$32,0),1,0)</f>
        <v>1</v>
      </c>
      <c r="M3232" s="71" t="n">
        <f aca="true">NORMSINV(RAND())</f>
        <v>0.689588085678766</v>
      </c>
      <c r="O3232" s="72" t="n">
        <f aca="false">SUM(C3232:L3232)</f>
        <v>4</v>
      </c>
    </row>
    <row r="3233" customFormat="false" ht="15" hidden="false" customHeight="false" outlineLevel="0" collapsed="false">
      <c r="B3233" s="69" t="n">
        <v>3200</v>
      </c>
      <c r="C3233" s="70" t="n">
        <f aca="true">IF((($E$4)*$M3233+((1-$E$4^2))^0.5*NORMSINV(RAND()))&lt;OFFSET($F$6,C$32,0),1,0)</f>
        <v>0</v>
      </c>
      <c r="D3233" s="70" t="n">
        <f aca="true">IF((($E$4)*$M3233+((1-$E$4^2))^0.5*NORMSINV(RAND()))&lt;OFFSET($F$6,D$32,0),1,0)</f>
        <v>0</v>
      </c>
      <c r="E3233" s="70" t="n">
        <f aca="true">IF((($E$4)*$M3233+((1-$E$4^2))^0.5*NORMSINV(RAND()))&lt;OFFSET($F$6,E$32,0),1,0)</f>
        <v>1</v>
      </c>
      <c r="F3233" s="70" t="n">
        <f aca="true">IF((($E$4)*$M3233+((1-$E$4^2))^0.5*NORMSINV(RAND()))&lt;OFFSET($F$6,F$32,0),1,0)</f>
        <v>0</v>
      </c>
      <c r="G3233" s="70" t="n">
        <f aca="true">IF((($E$4)*$M3233+((1-$E$4^2))^0.5*NORMSINV(RAND()))&lt;OFFSET($F$6,G$32,0),1,0)</f>
        <v>0</v>
      </c>
      <c r="H3233" s="70" t="n">
        <f aca="true">IF((($E$4)*$M3233+((1-$E$4^2))^0.5*NORMSINV(RAND()))&lt;OFFSET($F$6,H$32,0),1,0)</f>
        <v>1</v>
      </c>
      <c r="I3233" s="70" t="n">
        <f aca="true">IF((($E$4)*$M3233+((1-$E$4^2))^0.5*NORMSINV(RAND()))&lt;OFFSET($F$6,I$32,0),1,0)</f>
        <v>0</v>
      </c>
      <c r="J3233" s="70" t="n">
        <f aca="true">IF((($E$4)*$M3233+((1-$E$4^2))^0.5*NORMSINV(RAND()))&lt;OFFSET($F$6,J$32,0),1,0)</f>
        <v>1</v>
      </c>
      <c r="K3233" s="70" t="n">
        <f aca="true">IF((($E$4)*$M3233+((1-$E$4^2))^0.5*NORMSINV(RAND()))&lt;OFFSET($F$6,K$32,0),1,0)</f>
        <v>1</v>
      </c>
      <c r="L3233" s="70" t="n">
        <f aca="true">IF((($E$4)*$M3233+((1-$E$4^2))^0.5*NORMSINV(RAND()))&lt;OFFSET($F$6,L$32,0),1,0)</f>
        <v>1</v>
      </c>
      <c r="M3233" s="71" t="n">
        <f aca="true">NORMSINV(RAND())</f>
        <v>-0.187995870756805</v>
      </c>
      <c r="O3233" s="72" t="n">
        <f aca="false">SUM(C3233:L3233)</f>
        <v>5</v>
      </c>
    </row>
    <row r="3234" customFormat="false" ht="15" hidden="false" customHeight="false" outlineLevel="0" collapsed="false">
      <c r="B3234" s="69" t="n">
        <v>3201</v>
      </c>
      <c r="C3234" s="70" t="n">
        <f aca="true">IF((($E$4)*$M3234+((1-$E$4^2))^0.5*NORMSINV(RAND()))&lt;OFFSET($F$6,C$32,0),1,0)</f>
        <v>0</v>
      </c>
      <c r="D3234" s="70" t="n">
        <f aca="true">IF((($E$4)*$M3234+((1-$E$4^2))^0.5*NORMSINV(RAND()))&lt;OFFSET($F$6,D$32,0),1,0)</f>
        <v>1</v>
      </c>
      <c r="E3234" s="70" t="n">
        <f aca="true">IF((($E$4)*$M3234+((1-$E$4^2))^0.5*NORMSINV(RAND()))&lt;OFFSET($F$6,E$32,0),1,0)</f>
        <v>1</v>
      </c>
      <c r="F3234" s="70" t="n">
        <f aca="true">IF((($E$4)*$M3234+((1-$E$4^2))^0.5*NORMSINV(RAND()))&lt;OFFSET($F$6,F$32,0),1,0)</f>
        <v>1</v>
      </c>
      <c r="G3234" s="70" t="n">
        <f aca="true">IF((($E$4)*$M3234+((1-$E$4^2))^0.5*NORMSINV(RAND()))&lt;OFFSET($F$6,G$32,0),1,0)</f>
        <v>1</v>
      </c>
      <c r="H3234" s="70" t="n">
        <f aca="true">IF((($E$4)*$M3234+((1-$E$4^2))^0.5*NORMSINV(RAND()))&lt;OFFSET($F$6,H$32,0),1,0)</f>
        <v>1</v>
      </c>
      <c r="I3234" s="70" t="n">
        <f aca="true">IF((($E$4)*$M3234+((1-$E$4^2))^0.5*NORMSINV(RAND()))&lt;OFFSET($F$6,I$32,0),1,0)</f>
        <v>1</v>
      </c>
      <c r="J3234" s="70" t="n">
        <f aca="true">IF((($E$4)*$M3234+((1-$E$4^2))^0.5*NORMSINV(RAND()))&lt;OFFSET($F$6,J$32,0),1,0)</f>
        <v>1</v>
      </c>
      <c r="K3234" s="70" t="n">
        <f aca="true">IF((($E$4)*$M3234+((1-$E$4^2))^0.5*NORMSINV(RAND()))&lt;OFFSET($F$6,K$32,0),1,0)</f>
        <v>0</v>
      </c>
      <c r="L3234" s="70" t="n">
        <f aca="true">IF((($E$4)*$M3234+((1-$E$4^2))^0.5*NORMSINV(RAND()))&lt;OFFSET($F$6,L$32,0),1,0)</f>
        <v>1</v>
      </c>
      <c r="M3234" s="71" t="n">
        <f aca="true">NORMSINV(RAND())</f>
        <v>-1.82664783762244</v>
      </c>
      <c r="O3234" s="72" t="n">
        <f aca="false">SUM(C3234:L3234)</f>
        <v>8</v>
      </c>
    </row>
    <row r="3235" customFormat="false" ht="15" hidden="false" customHeight="false" outlineLevel="0" collapsed="false">
      <c r="B3235" s="69" t="n">
        <v>3202</v>
      </c>
      <c r="C3235" s="70" t="n">
        <f aca="true">IF((($E$4)*$M3235+((1-$E$4^2))^0.5*NORMSINV(RAND()))&lt;OFFSET($F$6,C$32,0),1,0)</f>
        <v>1</v>
      </c>
      <c r="D3235" s="70" t="n">
        <f aca="true">IF((($E$4)*$M3235+((1-$E$4^2))^0.5*NORMSINV(RAND()))&lt;OFFSET($F$6,D$32,0),1,0)</f>
        <v>0</v>
      </c>
      <c r="E3235" s="70" t="n">
        <f aca="true">IF((($E$4)*$M3235+((1-$E$4^2))^0.5*NORMSINV(RAND()))&lt;OFFSET($F$6,E$32,0),1,0)</f>
        <v>0</v>
      </c>
      <c r="F3235" s="70" t="n">
        <f aca="true">IF((($E$4)*$M3235+((1-$E$4^2))^0.5*NORMSINV(RAND()))&lt;OFFSET($F$6,F$32,0),1,0)</f>
        <v>1</v>
      </c>
      <c r="G3235" s="70" t="n">
        <f aca="true">IF((($E$4)*$M3235+((1-$E$4^2))^0.5*NORMSINV(RAND()))&lt;OFFSET($F$6,G$32,0),1,0)</f>
        <v>0</v>
      </c>
      <c r="H3235" s="70" t="n">
        <f aca="true">IF((($E$4)*$M3235+((1-$E$4^2))^0.5*NORMSINV(RAND()))&lt;OFFSET($F$6,H$32,0),1,0)</f>
        <v>0</v>
      </c>
      <c r="I3235" s="70" t="n">
        <f aca="true">IF((($E$4)*$M3235+((1-$E$4^2))^0.5*NORMSINV(RAND()))&lt;OFFSET($F$6,I$32,0),1,0)</f>
        <v>1</v>
      </c>
      <c r="J3235" s="70" t="n">
        <f aca="true">IF((($E$4)*$M3235+((1-$E$4^2))^0.5*NORMSINV(RAND()))&lt;OFFSET($F$6,J$32,0),1,0)</f>
        <v>0</v>
      </c>
      <c r="K3235" s="70" t="n">
        <f aca="true">IF((($E$4)*$M3235+((1-$E$4^2))^0.5*NORMSINV(RAND()))&lt;OFFSET($F$6,K$32,0),1,0)</f>
        <v>0</v>
      </c>
      <c r="L3235" s="70" t="n">
        <f aca="true">IF((($E$4)*$M3235+((1-$E$4^2))^0.5*NORMSINV(RAND()))&lt;OFFSET($F$6,L$32,0),1,0)</f>
        <v>0</v>
      </c>
      <c r="M3235" s="71" t="n">
        <f aca="true">NORMSINV(RAND())</f>
        <v>1.33376108958216</v>
      </c>
      <c r="O3235" s="72" t="n">
        <f aca="false">SUM(C3235:L3235)</f>
        <v>3</v>
      </c>
    </row>
    <row r="3236" customFormat="false" ht="15" hidden="false" customHeight="false" outlineLevel="0" collapsed="false">
      <c r="B3236" s="69" t="n">
        <v>3203</v>
      </c>
      <c r="C3236" s="70" t="n">
        <f aca="true">IF((($E$4)*$M3236+((1-$E$4^2))^0.5*NORMSINV(RAND()))&lt;OFFSET($F$6,C$32,0),1,0)</f>
        <v>0</v>
      </c>
      <c r="D3236" s="70" t="n">
        <f aca="true">IF((($E$4)*$M3236+((1-$E$4^2))^0.5*NORMSINV(RAND()))&lt;OFFSET($F$6,D$32,0),1,0)</f>
        <v>0</v>
      </c>
      <c r="E3236" s="70" t="n">
        <f aca="true">IF((($E$4)*$M3236+((1-$E$4^2))^0.5*NORMSINV(RAND()))&lt;OFFSET($F$6,E$32,0),1,0)</f>
        <v>0</v>
      </c>
      <c r="F3236" s="70" t="n">
        <f aca="true">IF((($E$4)*$M3236+((1-$E$4^2))^0.5*NORMSINV(RAND()))&lt;OFFSET($F$6,F$32,0),1,0)</f>
        <v>0</v>
      </c>
      <c r="G3236" s="70" t="n">
        <f aca="true">IF((($E$4)*$M3236+((1-$E$4^2))^0.5*NORMSINV(RAND()))&lt;OFFSET($F$6,G$32,0),1,0)</f>
        <v>1</v>
      </c>
      <c r="H3236" s="70" t="n">
        <f aca="true">IF((($E$4)*$M3236+((1-$E$4^2))^0.5*NORMSINV(RAND()))&lt;OFFSET($F$6,H$32,0),1,0)</f>
        <v>0</v>
      </c>
      <c r="I3236" s="70" t="n">
        <f aca="true">IF((($E$4)*$M3236+((1-$E$4^2))^0.5*NORMSINV(RAND()))&lt;OFFSET($F$6,I$32,0),1,0)</f>
        <v>0</v>
      </c>
      <c r="J3236" s="70" t="n">
        <f aca="true">IF((($E$4)*$M3236+((1-$E$4^2))^0.5*NORMSINV(RAND()))&lt;OFFSET($F$6,J$32,0),1,0)</f>
        <v>0</v>
      </c>
      <c r="K3236" s="70" t="n">
        <f aca="true">IF((($E$4)*$M3236+((1-$E$4^2))^0.5*NORMSINV(RAND()))&lt;OFFSET($F$6,K$32,0),1,0)</f>
        <v>0</v>
      </c>
      <c r="L3236" s="70" t="n">
        <f aca="true">IF((($E$4)*$M3236+((1-$E$4^2))^0.5*NORMSINV(RAND()))&lt;OFFSET($F$6,L$32,0),1,0)</f>
        <v>1</v>
      </c>
      <c r="M3236" s="71" t="n">
        <f aca="true">NORMSINV(RAND())</f>
        <v>0.884307939498317</v>
      </c>
      <c r="O3236" s="72" t="n">
        <f aca="false">SUM(C3236:L3236)</f>
        <v>2</v>
      </c>
    </row>
    <row r="3237" customFormat="false" ht="15" hidden="false" customHeight="false" outlineLevel="0" collapsed="false">
      <c r="B3237" s="69" t="n">
        <v>3204</v>
      </c>
      <c r="C3237" s="70" t="n">
        <f aca="true">IF((($E$4)*$M3237+((1-$E$4^2))^0.5*NORMSINV(RAND()))&lt;OFFSET($F$6,C$32,0),1,0)</f>
        <v>1</v>
      </c>
      <c r="D3237" s="70" t="n">
        <f aca="true">IF((($E$4)*$M3237+((1-$E$4^2))^0.5*NORMSINV(RAND()))&lt;OFFSET($F$6,D$32,0),1,0)</f>
        <v>0</v>
      </c>
      <c r="E3237" s="70" t="n">
        <f aca="true">IF((($E$4)*$M3237+((1-$E$4^2))^0.5*NORMSINV(RAND()))&lt;OFFSET($F$6,E$32,0),1,0)</f>
        <v>0</v>
      </c>
      <c r="F3237" s="70" t="n">
        <f aca="true">IF((($E$4)*$M3237+((1-$E$4^2))^0.5*NORMSINV(RAND()))&lt;OFFSET($F$6,F$32,0),1,0)</f>
        <v>0</v>
      </c>
      <c r="G3237" s="70" t="n">
        <f aca="true">IF((($E$4)*$M3237+((1-$E$4^2))^0.5*NORMSINV(RAND()))&lt;OFFSET($F$6,G$32,0),1,0)</f>
        <v>1</v>
      </c>
      <c r="H3237" s="70" t="n">
        <f aca="true">IF((($E$4)*$M3237+((1-$E$4^2))^0.5*NORMSINV(RAND()))&lt;OFFSET($F$6,H$32,0),1,0)</f>
        <v>1</v>
      </c>
      <c r="I3237" s="70" t="n">
        <f aca="true">IF((($E$4)*$M3237+((1-$E$4^2))^0.5*NORMSINV(RAND()))&lt;OFFSET($F$6,I$32,0),1,0)</f>
        <v>0</v>
      </c>
      <c r="J3237" s="70" t="n">
        <f aca="true">IF((($E$4)*$M3237+((1-$E$4^2))^0.5*NORMSINV(RAND()))&lt;OFFSET($F$6,J$32,0),1,0)</f>
        <v>0</v>
      </c>
      <c r="K3237" s="70" t="n">
        <f aca="true">IF((($E$4)*$M3237+((1-$E$4^2))^0.5*NORMSINV(RAND()))&lt;OFFSET($F$6,K$32,0),1,0)</f>
        <v>1</v>
      </c>
      <c r="L3237" s="70" t="n">
        <f aca="true">IF((($E$4)*$M3237+((1-$E$4^2))^0.5*NORMSINV(RAND()))&lt;OFFSET($F$6,L$32,0),1,0)</f>
        <v>1</v>
      </c>
      <c r="M3237" s="71" t="n">
        <f aca="true">NORMSINV(RAND())</f>
        <v>1.0128231493164</v>
      </c>
      <c r="O3237" s="72" t="n">
        <f aca="false">SUM(C3237:L3237)</f>
        <v>5</v>
      </c>
    </row>
    <row r="3238" customFormat="false" ht="15" hidden="false" customHeight="false" outlineLevel="0" collapsed="false">
      <c r="B3238" s="69" t="n">
        <v>3205</v>
      </c>
      <c r="C3238" s="70" t="n">
        <f aca="true">IF((($E$4)*$M3238+((1-$E$4^2))^0.5*NORMSINV(RAND()))&lt;OFFSET($F$6,C$32,0),1,0)</f>
        <v>0</v>
      </c>
      <c r="D3238" s="70" t="n">
        <f aca="true">IF((($E$4)*$M3238+((1-$E$4^2))^0.5*NORMSINV(RAND()))&lt;OFFSET($F$6,D$32,0),1,0)</f>
        <v>0</v>
      </c>
      <c r="E3238" s="70" t="n">
        <f aca="true">IF((($E$4)*$M3238+((1-$E$4^2))^0.5*NORMSINV(RAND()))&lt;OFFSET($F$6,E$32,0),1,0)</f>
        <v>1</v>
      </c>
      <c r="F3238" s="70" t="n">
        <f aca="true">IF((($E$4)*$M3238+((1-$E$4^2))^0.5*NORMSINV(RAND()))&lt;OFFSET($F$6,F$32,0),1,0)</f>
        <v>0</v>
      </c>
      <c r="G3238" s="70" t="n">
        <f aca="true">IF((($E$4)*$M3238+((1-$E$4^2))^0.5*NORMSINV(RAND()))&lt;OFFSET($F$6,G$32,0),1,0)</f>
        <v>0</v>
      </c>
      <c r="H3238" s="70" t="n">
        <f aca="true">IF((($E$4)*$M3238+((1-$E$4^2))^0.5*NORMSINV(RAND()))&lt;OFFSET($F$6,H$32,0),1,0)</f>
        <v>0</v>
      </c>
      <c r="I3238" s="70" t="n">
        <f aca="true">IF((($E$4)*$M3238+((1-$E$4^2))^0.5*NORMSINV(RAND()))&lt;OFFSET($F$6,I$32,0),1,0)</f>
        <v>0</v>
      </c>
      <c r="J3238" s="70" t="n">
        <f aca="true">IF((($E$4)*$M3238+((1-$E$4^2))^0.5*NORMSINV(RAND()))&lt;OFFSET($F$6,J$32,0),1,0)</f>
        <v>1</v>
      </c>
      <c r="K3238" s="70" t="n">
        <f aca="true">IF((($E$4)*$M3238+((1-$E$4^2))^0.5*NORMSINV(RAND()))&lt;OFFSET($F$6,K$32,0),1,0)</f>
        <v>1</v>
      </c>
      <c r="L3238" s="70" t="n">
        <f aca="true">IF((($E$4)*$M3238+((1-$E$4^2))^0.5*NORMSINV(RAND()))&lt;OFFSET($F$6,L$32,0),1,0)</f>
        <v>1</v>
      </c>
      <c r="M3238" s="71" t="n">
        <f aca="true">NORMSINV(RAND())</f>
        <v>1.35356326658805</v>
      </c>
      <c r="O3238" s="72" t="n">
        <f aca="false">SUM(C3238:L3238)</f>
        <v>4</v>
      </c>
    </row>
    <row r="3239" customFormat="false" ht="15" hidden="false" customHeight="false" outlineLevel="0" collapsed="false">
      <c r="B3239" s="69" t="n">
        <v>3206</v>
      </c>
      <c r="C3239" s="70" t="n">
        <f aca="true">IF((($E$4)*$M3239+((1-$E$4^2))^0.5*NORMSINV(RAND()))&lt;OFFSET($F$6,C$32,0),1,0)</f>
        <v>0</v>
      </c>
      <c r="D3239" s="70" t="n">
        <f aca="true">IF((($E$4)*$M3239+((1-$E$4^2))^0.5*NORMSINV(RAND()))&lt;OFFSET($F$6,D$32,0),1,0)</f>
        <v>1</v>
      </c>
      <c r="E3239" s="70" t="n">
        <f aca="true">IF((($E$4)*$M3239+((1-$E$4^2))^0.5*NORMSINV(RAND()))&lt;OFFSET($F$6,E$32,0),1,0)</f>
        <v>1</v>
      </c>
      <c r="F3239" s="70" t="n">
        <f aca="true">IF((($E$4)*$M3239+((1-$E$4^2))^0.5*NORMSINV(RAND()))&lt;OFFSET($F$6,F$32,0),1,0)</f>
        <v>1</v>
      </c>
      <c r="G3239" s="70" t="n">
        <f aca="true">IF((($E$4)*$M3239+((1-$E$4^2))^0.5*NORMSINV(RAND()))&lt;OFFSET($F$6,G$32,0),1,0)</f>
        <v>0</v>
      </c>
      <c r="H3239" s="70" t="n">
        <f aca="true">IF((($E$4)*$M3239+((1-$E$4^2))^0.5*NORMSINV(RAND()))&lt;OFFSET($F$6,H$32,0),1,0)</f>
        <v>1</v>
      </c>
      <c r="I3239" s="70" t="n">
        <f aca="true">IF((($E$4)*$M3239+((1-$E$4^2))^0.5*NORMSINV(RAND()))&lt;OFFSET($F$6,I$32,0),1,0)</f>
        <v>1</v>
      </c>
      <c r="J3239" s="70" t="n">
        <f aca="true">IF((($E$4)*$M3239+((1-$E$4^2))^0.5*NORMSINV(RAND()))&lt;OFFSET($F$6,J$32,0),1,0)</f>
        <v>1</v>
      </c>
      <c r="K3239" s="70" t="n">
        <f aca="true">IF((($E$4)*$M3239+((1-$E$4^2))^0.5*NORMSINV(RAND()))&lt;OFFSET($F$6,K$32,0),1,0)</f>
        <v>0</v>
      </c>
      <c r="L3239" s="70" t="n">
        <f aca="true">IF((($E$4)*$M3239+((1-$E$4^2))^0.5*NORMSINV(RAND()))&lt;OFFSET($F$6,L$32,0),1,0)</f>
        <v>0</v>
      </c>
      <c r="M3239" s="71" t="n">
        <f aca="true">NORMSINV(RAND())</f>
        <v>-0.747757207815529</v>
      </c>
      <c r="O3239" s="72" t="n">
        <f aca="false">SUM(C3239:L3239)</f>
        <v>6</v>
      </c>
    </row>
    <row r="3240" customFormat="false" ht="15" hidden="false" customHeight="false" outlineLevel="0" collapsed="false">
      <c r="B3240" s="69" t="n">
        <v>3207</v>
      </c>
      <c r="C3240" s="70" t="n">
        <f aca="true">IF((($E$4)*$M3240+((1-$E$4^2))^0.5*NORMSINV(RAND()))&lt;OFFSET($F$6,C$32,0),1,0)</f>
        <v>0</v>
      </c>
      <c r="D3240" s="70" t="n">
        <f aca="true">IF((($E$4)*$M3240+((1-$E$4^2))^0.5*NORMSINV(RAND()))&lt;OFFSET($F$6,D$32,0),1,0)</f>
        <v>1</v>
      </c>
      <c r="E3240" s="70" t="n">
        <f aca="true">IF((($E$4)*$M3240+((1-$E$4^2))^0.5*NORMSINV(RAND()))&lt;OFFSET($F$6,E$32,0),1,0)</f>
        <v>1</v>
      </c>
      <c r="F3240" s="70" t="n">
        <f aca="true">IF((($E$4)*$M3240+((1-$E$4^2))^0.5*NORMSINV(RAND()))&lt;OFFSET($F$6,F$32,0),1,0)</f>
        <v>1</v>
      </c>
      <c r="G3240" s="70" t="n">
        <f aca="true">IF((($E$4)*$M3240+((1-$E$4^2))^0.5*NORMSINV(RAND()))&lt;OFFSET($F$6,G$32,0),1,0)</f>
        <v>1</v>
      </c>
      <c r="H3240" s="70" t="n">
        <f aca="true">IF((($E$4)*$M3240+((1-$E$4^2))^0.5*NORMSINV(RAND()))&lt;OFFSET($F$6,H$32,0),1,0)</f>
        <v>0</v>
      </c>
      <c r="I3240" s="70" t="n">
        <f aca="true">IF((($E$4)*$M3240+((1-$E$4^2))^0.5*NORMSINV(RAND()))&lt;OFFSET($F$6,I$32,0),1,0)</f>
        <v>0</v>
      </c>
      <c r="J3240" s="70" t="n">
        <f aca="true">IF((($E$4)*$M3240+((1-$E$4^2))^0.5*NORMSINV(RAND()))&lt;OFFSET($F$6,J$32,0),1,0)</f>
        <v>0</v>
      </c>
      <c r="K3240" s="70" t="n">
        <f aca="true">IF((($E$4)*$M3240+((1-$E$4^2))^0.5*NORMSINV(RAND()))&lt;OFFSET($F$6,K$32,0),1,0)</f>
        <v>1</v>
      </c>
      <c r="L3240" s="70" t="n">
        <f aca="true">IF((($E$4)*$M3240+((1-$E$4^2))^0.5*NORMSINV(RAND()))&lt;OFFSET($F$6,L$32,0),1,0)</f>
        <v>0</v>
      </c>
      <c r="M3240" s="71" t="n">
        <f aca="true">NORMSINV(RAND())</f>
        <v>-0.920924934741222</v>
      </c>
      <c r="O3240" s="72" t="n">
        <f aca="false">SUM(C3240:L3240)</f>
        <v>5</v>
      </c>
    </row>
    <row r="3241" customFormat="false" ht="15" hidden="false" customHeight="false" outlineLevel="0" collapsed="false">
      <c r="B3241" s="69" t="n">
        <v>3208</v>
      </c>
      <c r="C3241" s="70" t="n">
        <f aca="true">IF((($E$4)*$M3241+((1-$E$4^2))^0.5*NORMSINV(RAND()))&lt;OFFSET($F$6,C$32,0),1,0)</f>
        <v>0</v>
      </c>
      <c r="D3241" s="70" t="n">
        <f aca="true">IF((($E$4)*$M3241+((1-$E$4^2))^0.5*NORMSINV(RAND()))&lt;OFFSET($F$6,D$32,0),1,0)</f>
        <v>0</v>
      </c>
      <c r="E3241" s="70" t="n">
        <f aca="true">IF((($E$4)*$M3241+((1-$E$4^2))^0.5*NORMSINV(RAND()))&lt;OFFSET($F$6,E$32,0),1,0)</f>
        <v>0</v>
      </c>
      <c r="F3241" s="70" t="n">
        <f aca="true">IF((($E$4)*$M3241+((1-$E$4^2))^0.5*NORMSINV(RAND()))&lt;OFFSET($F$6,F$32,0),1,0)</f>
        <v>0</v>
      </c>
      <c r="G3241" s="70" t="n">
        <f aca="true">IF((($E$4)*$M3241+((1-$E$4^2))^0.5*NORMSINV(RAND()))&lt;OFFSET($F$6,G$32,0),1,0)</f>
        <v>0</v>
      </c>
      <c r="H3241" s="70" t="n">
        <f aca="true">IF((($E$4)*$M3241+((1-$E$4^2))^0.5*NORMSINV(RAND()))&lt;OFFSET($F$6,H$32,0),1,0)</f>
        <v>1</v>
      </c>
      <c r="I3241" s="70" t="n">
        <f aca="true">IF((($E$4)*$M3241+((1-$E$4^2))^0.5*NORMSINV(RAND()))&lt;OFFSET($F$6,I$32,0),1,0)</f>
        <v>1</v>
      </c>
      <c r="J3241" s="70" t="n">
        <f aca="true">IF((($E$4)*$M3241+((1-$E$4^2))^0.5*NORMSINV(RAND()))&lt;OFFSET($F$6,J$32,0),1,0)</f>
        <v>1</v>
      </c>
      <c r="K3241" s="70" t="n">
        <f aca="true">IF((($E$4)*$M3241+((1-$E$4^2))^0.5*NORMSINV(RAND()))&lt;OFFSET($F$6,K$32,0),1,0)</f>
        <v>0</v>
      </c>
      <c r="L3241" s="70" t="n">
        <f aca="true">IF((($E$4)*$M3241+((1-$E$4^2))^0.5*NORMSINV(RAND()))&lt;OFFSET($F$6,L$32,0),1,0)</f>
        <v>1</v>
      </c>
      <c r="M3241" s="71" t="n">
        <f aca="true">NORMSINV(RAND())</f>
        <v>-0.859367643826037</v>
      </c>
      <c r="O3241" s="72" t="n">
        <f aca="false">SUM(C3241:L3241)</f>
        <v>4</v>
      </c>
    </row>
    <row r="3242" customFormat="false" ht="15" hidden="false" customHeight="false" outlineLevel="0" collapsed="false">
      <c r="B3242" s="69" t="n">
        <v>3209</v>
      </c>
      <c r="C3242" s="70" t="n">
        <f aca="true">IF((($E$4)*$M3242+((1-$E$4^2))^0.5*NORMSINV(RAND()))&lt;OFFSET($F$6,C$32,0),1,0)</f>
        <v>1</v>
      </c>
      <c r="D3242" s="70" t="n">
        <f aca="true">IF((($E$4)*$M3242+((1-$E$4^2))^0.5*NORMSINV(RAND()))&lt;OFFSET($F$6,D$32,0),1,0)</f>
        <v>0</v>
      </c>
      <c r="E3242" s="70" t="n">
        <f aca="true">IF((($E$4)*$M3242+((1-$E$4^2))^0.5*NORMSINV(RAND()))&lt;OFFSET($F$6,E$32,0),1,0)</f>
        <v>1</v>
      </c>
      <c r="F3242" s="70" t="n">
        <f aca="true">IF((($E$4)*$M3242+((1-$E$4^2))^0.5*NORMSINV(RAND()))&lt;OFFSET($F$6,F$32,0),1,0)</f>
        <v>1</v>
      </c>
      <c r="G3242" s="70" t="n">
        <f aca="true">IF((($E$4)*$M3242+((1-$E$4^2))^0.5*NORMSINV(RAND()))&lt;OFFSET($F$6,G$32,0),1,0)</f>
        <v>0</v>
      </c>
      <c r="H3242" s="70" t="n">
        <f aca="true">IF((($E$4)*$M3242+((1-$E$4^2))^0.5*NORMSINV(RAND()))&lt;OFFSET($F$6,H$32,0),1,0)</f>
        <v>1</v>
      </c>
      <c r="I3242" s="70" t="n">
        <f aca="true">IF((($E$4)*$M3242+((1-$E$4^2))^0.5*NORMSINV(RAND()))&lt;OFFSET($F$6,I$32,0),1,0)</f>
        <v>1</v>
      </c>
      <c r="J3242" s="70" t="n">
        <f aca="true">IF((($E$4)*$M3242+((1-$E$4^2))^0.5*NORMSINV(RAND()))&lt;OFFSET($F$6,J$32,0),1,0)</f>
        <v>1</v>
      </c>
      <c r="K3242" s="70" t="n">
        <f aca="true">IF((($E$4)*$M3242+((1-$E$4^2))^0.5*NORMSINV(RAND()))&lt;OFFSET($F$6,K$32,0),1,0)</f>
        <v>0</v>
      </c>
      <c r="L3242" s="70" t="n">
        <f aca="true">IF((($E$4)*$M3242+((1-$E$4^2))^0.5*NORMSINV(RAND()))&lt;OFFSET($F$6,L$32,0),1,0)</f>
        <v>1</v>
      </c>
      <c r="M3242" s="71" t="n">
        <f aca="true">NORMSINV(RAND())</f>
        <v>0.294769038197189</v>
      </c>
      <c r="O3242" s="72" t="n">
        <f aca="false">SUM(C3242:L3242)</f>
        <v>7</v>
      </c>
    </row>
    <row r="3243" customFormat="false" ht="15" hidden="false" customHeight="false" outlineLevel="0" collapsed="false">
      <c r="B3243" s="69" t="n">
        <v>3210</v>
      </c>
      <c r="C3243" s="70" t="n">
        <f aca="true">IF((($E$4)*$M3243+((1-$E$4^2))^0.5*NORMSINV(RAND()))&lt;OFFSET($F$6,C$32,0),1,0)</f>
        <v>0</v>
      </c>
      <c r="D3243" s="70" t="n">
        <f aca="true">IF((($E$4)*$M3243+((1-$E$4^2))^0.5*NORMSINV(RAND()))&lt;OFFSET($F$6,D$32,0),1,0)</f>
        <v>0</v>
      </c>
      <c r="E3243" s="70" t="n">
        <f aca="true">IF((($E$4)*$M3243+((1-$E$4^2))^0.5*NORMSINV(RAND()))&lt;OFFSET($F$6,E$32,0),1,0)</f>
        <v>1</v>
      </c>
      <c r="F3243" s="70" t="n">
        <f aca="true">IF((($E$4)*$M3243+((1-$E$4^2))^0.5*NORMSINV(RAND()))&lt;OFFSET($F$6,F$32,0),1,0)</f>
        <v>0</v>
      </c>
      <c r="G3243" s="70" t="n">
        <f aca="true">IF((($E$4)*$M3243+((1-$E$4^2))^0.5*NORMSINV(RAND()))&lt;OFFSET($F$6,G$32,0),1,0)</f>
        <v>0</v>
      </c>
      <c r="H3243" s="70" t="n">
        <f aca="true">IF((($E$4)*$M3243+((1-$E$4^2))^0.5*NORMSINV(RAND()))&lt;OFFSET($F$6,H$32,0),1,0)</f>
        <v>0</v>
      </c>
      <c r="I3243" s="70" t="n">
        <f aca="true">IF((($E$4)*$M3243+((1-$E$4^2))^0.5*NORMSINV(RAND()))&lt;OFFSET($F$6,I$32,0),1,0)</f>
        <v>0</v>
      </c>
      <c r="J3243" s="70" t="n">
        <f aca="true">IF((($E$4)*$M3243+((1-$E$4^2))^0.5*NORMSINV(RAND()))&lt;OFFSET($F$6,J$32,0),1,0)</f>
        <v>0</v>
      </c>
      <c r="K3243" s="70" t="n">
        <f aca="true">IF((($E$4)*$M3243+((1-$E$4^2))^0.5*NORMSINV(RAND()))&lt;OFFSET($F$6,K$32,0),1,0)</f>
        <v>0</v>
      </c>
      <c r="L3243" s="70" t="n">
        <f aca="true">IF((($E$4)*$M3243+((1-$E$4^2))^0.5*NORMSINV(RAND()))&lt;OFFSET($F$6,L$32,0),1,0)</f>
        <v>1</v>
      </c>
      <c r="M3243" s="71" t="n">
        <f aca="true">NORMSINV(RAND())</f>
        <v>0.472432746850632</v>
      </c>
      <c r="O3243" s="72" t="n">
        <f aca="false">SUM(C3243:L3243)</f>
        <v>2</v>
      </c>
    </row>
    <row r="3244" customFormat="false" ht="15" hidden="false" customHeight="false" outlineLevel="0" collapsed="false">
      <c r="B3244" s="69" t="n">
        <v>3211</v>
      </c>
      <c r="C3244" s="70" t="n">
        <f aca="true">IF((($E$4)*$M3244+((1-$E$4^2))^0.5*NORMSINV(RAND()))&lt;OFFSET($F$6,C$32,0),1,0)</f>
        <v>0</v>
      </c>
      <c r="D3244" s="70" t="n">
        <f aca="true">IF((($E$4)*$M3244+((1-$E$4^2))^0.5*NORMSINV(RAND()))&lt;OFFSET($F$6,D$32,0),1,0)</f>
        <v>0</v>
      </c>
      <c r="E3244" s="70" t="n">
        <f aca="true">IF((($E$4)*$M3244+((1-$E$4^2))^0.5*NORMSINV(RAND()))&lt;OFFSET($F$6,E$32,0),1,0)</f>
        <v>1</v>
      </c>
      <c r="F3244" s="70" t="n">
        <f aca="true">IF((($E$4)*$M3244+((1-$E$4^2))^0.5*NORMSINV(RAND()))&lt;OFFSET($F$6,F$32,0),1,0)</f>
        <v>0</v>
      </c>
      <c r="G3244" s="70" t="n">
        <f aca="true">IF((($E$4)*$M3244+((1-$E$4^2))^0.5*NORMSINV(RAND()))&lt;OFFSET($F$6,G$32,0),1,0)</f>
        <v>1</v>
      </c>
      <c r="H3244" s="70" t="n">
        <f aca="true">IF((($E$4)*$M3244+((1-$E$4^2))^0.5*NORMSINV(RAND()))&lt;OFFSET($F$6,H$32,0),1,0)</f>
        <v>0</v>
      </c>
      <c r="I3244" s="70" t="n">
        <f aca="true">IF((($E$4)*$M3244+((1-$E$4^2))^0.5*NORMSINV(RAND()))&lt;OFFSET($F$6,I$32,0),1,0)</f>
        <v>1</v>
      </c>
      <c r="J3244" s="70" t="n">
        <f aca="true">IF((($E$4)*$M3244+((1-$E$4^2))^0.5*NORMSINV(RAND()))&lt;OFFSET($F$6,J$32,0),1,0)</f>
        <v>1</v>
      </c>
      <c r="K3244" s="70" t="n">
        <f aca="true">IF((($E$4)*$M3244+((1-$E$4^2))^0.5*NORMSINV(RAND()))&lt;OFFSET($F$6,K$32,0),1,0)</f>
        <v>0</v>
      </c>
      <c r="L3244" s="70" t="n">
        <f aca="true">IF((($E$4)*$M3244+((1-$E$4^2))^0.5*NORMSINV(RAND()))&lt;OFFSET($F$6,L$32,0),1,0)</f>
        <v>0</v>
      </c>
      <c r="M3244" s="71" t="n">
        <f aca="true">NORMSINV(RAND())</f>
        <v>0.486587319250625</v>
      </c>
      <c r="O3244" s="72" t="n">
        <f aca="false">SUM(C3244:L3244)</f>
        <v>4</v>
      </c>
    </row>
    <row r="3245" customFormat="false" ht="15" hidden="false" customHeight="false" outlineLevel="0" collapsed="false">
      <c r="B3245" s="69" t="n">
        <v>3212</v>
      </c>
      <c r="C3245" s="70" t="n">
        <f aca="true">IF((($E$4)*$M3245+((1-$E$4^2))^0.5*NORMSINV(RAND()))&lt;OFFSET($F$6,C$32,0),1,0)</f>
        <v>0</v>
      </c>
      <c r="D3245" s="70" t="n">
        <f aca="true">IF((($E$4)*$M3245+((1-$E$4^2))^0.5*NORMSINV(RAND()))&lt;OFFSET($F$6,D$32,0),1,0)</f>
        <v>0</v>
      </c>
      <c r="E3245" s="70" t="n">
        <f aca="true">IF((($E$4)*$M3245+((1-$E$4^2))^0.5*NORMSINV(RAND()))&lt;OFFSET($F$6,E$32,0),1,0)</f>
        <v>0</v>
      </c>
      <c r="F3245" s="70" t="n">
        <f aca="true">IF((($E$4)*$M3245+((1-$E$4^2))^0.5*NORMSINV(RAND()))&lt;OFFSET($F$6,F$32,0),1,0)</f>
        <v>0</v>
      </c>
      <c r="G3245" s="70" t="n">
        <f aca="true">IF((($E$4)*$M3245+((1-$E$4^2))^0.5*NORMSINV(RAND()))&lt;OFFSET($F$6,G$32,0),1,0)</f>
        <v>0</v>
      </c>
      <c r="H3245" s="70" t="n">
        <f aca="true">IF((($E$4)*$M3245+((1-$E$4^2))^0.5*NORMSINV(RAND()))&lt;OFFSET($F$6,H$32,0),1,0)</f>
        <v>1</v>
      </c>
      <c r="I3245" s="70" t="n">
        <f aca="true">IF((($E$4)*$M3245+((1-$E$4^2))^0.5*NORMSINV(RAND()))&lt;OFFSET($F$6,I$32,0),1,0)</f>
        <v>0</v>
      </c>
      <c r="J3245" s="70" t="n">
        <f aca="true">IF((($E$4)*$M3245+((1-$E$4^2))^0.5*NORMSINV(RAND()))&lt;OFFSET($F$6,J$32,0),1,0)</f>
        <v>0</v>
      </c>
      <c r="K3245" s="70" t="n">
        <f aca="true">IF((($E$4)*$M3245+((1-$E$4^2))^0.5*NORMSINV(RAND()))&lt;OFFSET($F$6,K$32,0),1,0)</f>
        <v>0</v>
      </c>
      <c r="L3245" s="70" t="n">
        <f aca="true">IF((($E$4)*$M3245+((1-$E$4^2))^0.5*NORMSINV(RAND()))&lt;OFFSET($F$6,L$32,0),1,0)</f>
        <v>1</v>
      </c>
      <c r="M3245" s="71" t="n">
        <f aca="true">NORMSINV(RAND())</f>
        <v>-1.3076156272628</v>
      </c>
      <c r="O3245" s="72" t="n">
        <f aca="false">SUM(C3245:L3245)</f>
        <v>2</v>
      </c>
    </row>
    <row r="3246" customFormat="false" ht="15" hidden="false" customHeight="false" outlineLevel="0" collapsed="false">
      <c r="B3246" s="69" t="n">
        <v>3213</v>
      </c>
      <c r="C3246" s="70" t="n">
        <f aca="true">IF((($E$4)*$M3246+((1-$E$4^2))^0.5*NORMSINV(RAND()))&lt;OFFSET($F$6,C$32,0),1,0)</f>
        <v>0</v>
      </c>
      <c r="D3246" s="70" t="n">
        <f aca="true">IF((($E$4)*$M3246+((1-$E$4^2))^0.5*NORMSINV(RAND()))&lt;OFFSET($F$6,D$32,0),1,0)</f>
        <v>1</v>
      </c>
      <c r="E3246" s="70" t="n">
        <f aca="true">IF((($E$4)*$M3246+((1-$E$4^2))^0.5*NORMSINV(RAND()))&lt;OFFSET($F$6,E$32,0),1,0)</f>
        <v>0</v>
      </c>
      <c r="F3246" s="70" t="n">
        <f aca="true">IF((($E$4)*$M3246+((1-$E$4^2))^0.5*NORMSINV(RAND()))&lt;OFFSET($F$6,F$32,0),1,0)</f>
        <v>1</v>
      </c>
      <c r="G3246" s="70" t="n">
        <f aca="true">IF((($E$4)*$M3246+((1-$E$4^2))^0.5*NORMSINV(RAND()))&lt;OFFSET($F$6,G$32,0),1,0)</f>
        <v>0</v>
      </c>
      <c r="H3246" s="70" t="n">
        <f aca="true">IF((($E$4)*$M3246+((1-$E$4^2))^0.5*NORMSINV(RAND()))&lt;OFFSET($F$6,H$32,0),1,0)</f>
        <v>0</v>
      </c>
      <c r="I3246" s="70" t="n">
        <f aca="true">IF((($E$4)*$M3246+((1-$E$4^2))^0.5*NORMSINV(RAND()))&lt;OFFSET($F$6,I$32,0),1,0)</f>
        <v>0</v>
      </c>
      <c r="J3246" s="70" t="n">
        <f aca="true">IF((($E$4)*$M3246+((1-$E$4^2))^0.5*NORMSINV(RAND()))&lt;OFFSET($F$6,J$32,0),1,0)</f>
        <v>0</v>
      </c>
      <c r="K3246" s="70" t="n">
        <f aca="true">IF((($E$4)*$M3246+((1-$E$4^2))^0.5*NORMSINV(RAND()))&lt;OFFSET($F$6,K$32,0),1,0)</f>
        <v>0</v>
      </c>
      <c r="L3246" s="70" t="n">
        <f aca="true">IF((($E$4)*$M3246+((1-$E$4^2))^0.5*NORMSINV(RAND()))&lt;OFFSET($F$6,L$32,0),1,0)</f>
        <v>0</v>
      </c>
      <c r="M3246" s="71" t="n">
        <f aca="true">NORMSINV(RAND())</f>
        <v>-0.275025278383391</v>
      </c>
      <c r="O3246" s="72" t="n">
        <f aca="false">SUM(C3246:L3246)</f>
        <v>2</v>
      </c>
    </row>
    <row r="3247" customFormat="false" ht="15" hidden="false" customHeight="false" outlineLevel="0" collapsed="false">
      <c r="B3247" s="69" t="n">
        <v>3214</v>
      </c>
      <c r="C3247" s="70" t="n">
        <f aca="true">IF((($E$4)*$M3247+((1-$E$4^2))^0.5*NORMSINV(RAND()))&lt;OFFSET($F$6,C$32,0),1,0)</f>
        <v>1</v>
      </c>
      <c r="D3247" s="70" t="n">
        <f aca="true">IF((($E$4)*$M3247+((1-$E$4^2))^0.5*NORMSINV(RAND()))&lt;OFFSET($F$6,D$32,0),1,0)</f>
        <v>0</v>
      </c>
      <c r="E3247" s="70" t="n">
        <f aca="true">IF((($E$4)*$M3247+((1-$E$4^2))^0.5*NORMSINV(RAND()))&lt;OFFSET($F$6,E$32,0),1,0)</f>
        <v>0</v>
      </c>
      <c r="F3247" s="70" t="n">
        <f aca="true">IF((($E$4)*$M3247+((1-$E$4^2))^0.5*NORMSINV(RAND()))&lt;OFFSET($F$6,F$32,0),1,0)</f>
        <v>0</v>
      </c>
      <c r="G3247" s="70" t="n">
        <f aca="true">IF((($E$4)*$M3247+((1-$E$4^2))^0.5*NORMSINV(RAND()))&lt;OFFSET($F$6,G$32,0),1,0)</f>
        <v>0</v>
      </c>
      <c r="H3247" s="70" t="n">
        <f aca="true">IF((($E$4)*$M3247+((1-$E$4^2))^0.5*NORMSINV(RAND()))&lt;OFFSET($F$6,H$32,0),1,0)</f>
        <v>0</v>
      </c>
      <c r="I3247" s="70" t="n">
        <f aca="true">IF((($E$4)*$M3247+((1-$E$4^2))^0.5*NORMSINV(RAND()))&lt;OFFSET($F$6,I$32,0),1,0)</f>
        <v>1</v>
      </c>
      <c r="J3247" s="70" t="n">
        <f aca="true">IF((($E$4)*$M3247+((1-$E$4^2))^0.5*NORMSINV(RAND()))&lt;OFFSET($F$6,J$32,0),1,0)</f>
        <v>0</v>
      </c>
      <c r="K3247" s="70" t="n">
        <f aca="true">IF((($E$4)*$M3247+((1-$E$4^2))^0.5*NORMSINV(RAND()))&lt;OFFSET($F$6,K$32,0),1,0)</f>
        <v>0</v>
      </c>
      <c r="L3247" s="70" t="n">
        <f aca="true">IF((($E$4)*$M3247+((1-$E$4^2))^0.5*NORMSINV(RAND()))&lt;OFFSET($F$6,L$32,0),1,0)</f>
        <v>1</v>
      </c>
      <c r="M3247" s="71" t="n">
        <f aca="true">NORMSINV(RAND())</f>
        <v>1.4479343610196</v>
      </c>
      <c r="O3247" s="72" t="n">
        <f aca="false">SUM(C3247:L3247)</f>
        <v>3</v>
      </c>
    </row>
    <row r="3248" customFormat="false" ht="15" hidden="false" customHeight="false" outlineLevel="0" collapsed="false">
      <c r="B3248" s="69" t="n">
        <v>3215</v>
      </c>
      <c r="C3248" s="70" t="n">
        <f aca="true">IF((($E$4)*$M3248+((1-$E$4^2))^0.5*NORMSINV(RAND()))&lt;OFFSET($F$6,C$32,0),1,0)</f>
        <v>0</v>
      </c>
      <c r="D3248" s="70" t="n">
        <f aca="true">IF((($E$4)*$M3248+((1-$E$4^2))^0.5*NORMSINV(RAND()))&lt;OFFSET($F$6,D$32,0),1,0)</f>
        <v>0</v>
      </c>
      <c r="E3248" s="70" t="n">
        <f aca="true">IF((($E$4)*$M3248+((1-$E$4^2))^0.5*NORMSINV(RAND()))&lt;OFFSET($F$6,E$32,0),1,0)</f>
        <v>1</v>
      </c>
      <c r="F3248" s="70" t="n">
        <f aca="true">IF((($E$4)*$M3248+((1-$E$4^2))^0.5*NORMSINV(RAND()))&lt;OFFSET($F$6,F$32,0),1,0)</f>
        <v>0</v>
      </c>
      <c r="G3248" s="70" t="n">
        <f aca="true">IF((($E$4)*$M3248+((1-$E$4^2))^0.5*NORMSINV(RAND()))&lt;OFFSET($F$6,G$32,0),1,0)</f>
        <v>1</v>
      </c>
      <c r="H3248" s="70" t="n">
        <f aca="true">IF((($E$4)*$M3248+((1-$E$4^2))^0.5*NORMSINV(RAND()))&lt;OFFSET($F$6,H$32,0),1,0)</f>
        <v>0</v>
      </c>
      <c r="I3248" s="70" t="n">
        <f aca="true">IF((($E$4)*$M3248+((1-$E$4^2))^0.5*NORMSINV(RAND()))&lt;OFFSET($F$6,I$32,0),1,0)</f>
        <v>0</v>
      </c>
      <c r="J3248" s="70" t="n">
        <f aca="true">IF((($E$4)*$M3248+((1-$E$4^2))^0.5*NORMSINV(RAND()))&lt;OFFSET($F$6,J$32,0),1,0)</f>
        <v>1</v>
      </c>
      <c r="K3248" s="70" t="n">
        <f aca="true">IF((($E$4)*$M3248+((1-$E$4^2))^0.5*NORMSINV(RAND()))&lt;OFFSET($F$6,K$32,0),1,0)</f>
        <v>1</v>
      </c>
      <c r="L3248" s="70" t="n">
        <f aca="true">IF((($E$4)*$M3248+((1-$E$4^2))^0.5*NORMSINV(RAND()))&lt;OFFSET($F$6,L$32,0),1,0)</f>
        <v>0</v>
      </c>
      <c r="M3248" s="71" t="n">
        <f aca="true">NORMSINV(RAND())</f>
        <v>0.930712339871314</v>
      </c>
      <c r="O3248" s="72" t="n">
        <f aca="false">SUM(C3248:L3248)</f>
        <v>4</v>
      </c>
    </row>
    <row r="3249" customFormat="false" ht="15" hidden="false" customHeight="false" outlineLevel="0" collapsed="false">
      <c r="B3249" s="69" t="n">
        <v>3216</v>
      </c>
      <c r="C3249" s="70" t="n">
        <f aca="true">IF((($E$4)*$M3249+((1-$E$4^2))^0.5*NORMSINV(RAND()))&lt;OFFSET($F$6,C$32,0),1,0)</f>
        <v>1</v>
      </c>
      <c r="D3249" s="70" t="n">
        <f aca="true">IF((($E$4)*$M3249+((1-$E$4^2))^0.5*NORMSINV(RAND()))&lt;OFFSET($F$6,D$32,0),1,0)</f>
        <v>1</v>
      </c>
      <c r="E3249" s="70" t="n">
        <f aca="true">IF((($E$4)*$M3249+((1-$E$4^2))^0.5*NORMSINV(RAND()))&lt;OFFSET($F$6,E$32,0),1,0)</f>
        <v>1</v>
      </c>
      <c r="F3249" s="70" t="n">
        <f aca="true">IF((($E$4)*$M3249+((1-$E$4^2))^0.5*NORMSINV(RAND()))&lt;OFFSET($F$6,F$32,0),1,0)</f>
        <v>1</v>
      </c>
      <c r="G3249" s="70" t="n">
        <f aca="true">IF((($E$4)*$M3249+((1-$E$4^2))^0.5*NORMSINV(RAND()))&lt;OFFSET($F$6,G$32,0),1,0)</f>
        <v>1</v>
      </c>
      <c r="H3249" s="70" t="n">
        <f aca="true">IF((($E$4)*$M3249+((1-$E$4^2))^0.5*NORMSINV(RAND()))&lt;OFFSET($F$6,H$32,0),1,0)</f>
        <v>0</v>
      </c>
      <c r="I3249" s="70" t="n">
        <f aca="true">IF((($E$4)*$M3249+((1-$E$4^2))^0.5*NORMSINV(RAND()))&lt;OFFSET($F$6,I$32,0),1,0)</f>
        <v>0</v>
      </c>
      <c r="J3249" s="70" t="n">
        <f aca="true">IF((($E$4)*$M3249+((1-$E$4^2))^0.5*NORMSINV(RAND()))&lt;OFFSET($F$6,J$32,0),1,0)</f>
        <v>0</v>
      </c>
      <c r="K3249" s="70" t="n">
        <f aca="true">IF((($E$4)*$M3249+((1-$E$4^2))^0.5*NORMSINV(RAND()))&lt;OFFSET($F$6,K$32,0),1,0)</f>
        <v>0</v>
      </c>
      <c r="L3249" s="70" t="n">
        <f aca="true">IF((($E$4)*$M3249+((1-$E$4^2))^0.5*NORMSINV(RAND()))&lt;OFFSET($F$6,L$32,0),1,0)</f>
        <v>0</v>
      </c>
      <c r="M3249" s="71" t="n">
        <f aca="true">NORMSINV(RAND())</f>
        <v>-1.77467470120666</v>
      </c>
      <c r="O3249" s="72" t="n">
        <f aca="false">SUM(C3249:L3249)</f>
        <v>5</v>
      </c>
    </row>
    <row r="3250" customFormat="false" ht="15" hidden="false" customHeight="false" outlineLevel="0" collapsed="false">
      <c r="B3250" s="69" t="n">
        <v>3217</v>
      </c>
      <c r="C3250" s="70" t="n">
        <f aca="true">IF((($E$4)*$M3250+((1-$E$4^2))^0.5*NORMSINV(RAND()))&lt;OFFSET($F$6,C$32,0),1,0)</f>
        <v>0</v>
      </c>
      <c r="D3250" s="70" t="n">
        <f aca="true">IF((($E$4)*$M3250+((1-$E$4^2))^0.5*NORMSINV(RAND()))&lt;OFFSET($F$6,D$32,0),1,0)</f>
        <v>1</v>
      </c>
      <c r="E3250" s="70" t="n">
        <f aca="true">IF((($E$4)*$M3250+((1-$E$4^2))^0.5*NORMSINV(RAND()))&lt;OFFSET($F$6,E$32,0),1,0)</f>
        <v>1</v>
      </c>
      <c r="F3250" s="70" t="n">
        <f aca="true">IF((($E$4)*$M3250+((1-$E$4^2))^0.5*NORMSINV(RAND()))&lt;OFFSET($F$6,F$32,0),1,0)</f>
        <v>0</v>
      </c>
      <c r="G3250" s="70" t="n">
        <f aca="true">IF((($E$4)*$M3250+((1-$E$4^2))^0.5*NORMSINV(RAND()))&lt;OFFSET($F$6,G$32,0),1,0)</f>
        <v>1</v>
      </c>
      <c r="H3250" s="70" t="n">
        <f aca="true">IF((($E$4)*$M3250+((1-$E$4^2))^0.5*NORMSINV(RAND()))&lt;OFFSET($F$6,H$32,0),1,0)</f>
        <v>0</v>
      </c>
      <c r="I3250" s="70" t="n">
        <f aca="true">IF((($E$4)*$M3250+((1-$E$4^2))^0.5*NORMSINV(RAND()))&lt;OFFSET($F$6,I$32,0),1,0)</f>
        <v>1</v>
      </c>
      <c r="J3250" s="70" t="n">
        <f aca="true">IF((($E$4)*$M3250+((1-$E$4^2))^0.5*NORMSINV(RAND()))&lt;OFFSET($F$6,J$32,0),1,0)</f>
        <v>0</v>
      </c>
      <c r="K3250" s="70" t="n">
        <f aca="true">IF((($E$4)*$M3250+((1-$E$4^2))^0.5*NORMSINV(RAND()))&lt;OFFSET($F$6,K$32,0),1,0)</f>
        <v>0</v>
      </c>
      <c r="L3250" s="70" t="n">
        <f aca="true">IF((($E$4)*$M3250+((1-$E$4^2))^0.5*NORMSINV(RAND()))&lt;OFFSET($F$6,L$32,0),1,0)</f>
        <v>1</v>
      </c>
      <c r="M3250" s="71" t="n">
        <f aca="true">NORMSINV(RAND())</f>
        <v>-1.15646840904531</v>
      </c>
      <c r="O3250" s="72" t="n">
        <f aca="false">SUM(C3250:L3250)</f>
        <v>5</v>
      </c>
    </row>
    <row r="3251" customFormat="false" ht="15" hidden="false" customHeight="false" outlineLevel="0" collapsed="false">
      <c r="B3251" s="69" t="n">
        <v>3218</v>
      </c>
      <c r="C3251" s="70" t="n">
        <f aca="true">IF((($E$4)*$M3251+((1-$E$4^2))^0.5*NORMSINV(RAND()))&lt;OFFSET($F$6,C$32,0),1,0)</f>
        <v>0</v>
      </c>
      <c r="D3251" s="70" t="n">
        <f aca="true">IF((($E$4)*$M3251+((1-$E$4^2))^0.5*NORMSINV(RAND()))&lt;OFFSET($F$6,D$32,0),1,0)</f>
        <v>1</v>
      </c>
      <c r="E3251" s="70" t="n">
        <f aca="true">IF((($E$4)*$M3251+((1-$E$4^2))^0.5*NORMSINV(RAND()))&lt;OFFSET($F$6,E$32,0),1,0)</f>
        <v>1</v>
      </c>
      <c r="F3251" s="70" t="n">
        <f aca="true">IF((($E$4)*$M3251+((1-$E$4^2))^0.5*NORMSINV(RAND()))&lt;OFFSET($F$6,F$32,0),1,0)</f>
        <v>1</v>
      </c>
      <c r="G3251" s="70" t="n">
        <f aca="true">IF((($E$4)*$M3251+((1-$E$4^2))^0.5*NORMSINV(RAND()))&lt;OFFSET($F$6,G$32,0),1,0)</f>
        <v>1</v>
      </c>
      <c r="H3251" s="70" t="n">
        <f aca="true">IF((($E$4)*$M3251+((1-$E$4^2))^0.5*NORMSINV(RAND()))&lt;OFFSET($F$6,H$32,0),1,0)</f>
        <v>0</v>
      </c>
      <c r="I3251" s="70" t="n">
        <f aca="true">IF((($E$4)*$M3251+((1-$E$4^2))^0.5*NORMSINV(RAND()))&lt;OFFSET($F$6,I$32,0),1,0)</f>
        <v>0</v>
      </c>
      <c r="J3251" s="70" t="n">
        <f aca="true">IF((($E$4)*$M3251+((1-$E$4^2))^0.5*NORMSINV(RAND()))&lt;OFFSET($F$6,J$32,0),1,0)</f>
        <v>0</v>
      </c>
      <c r="K3251" s="70" t="n">
        <f aca="true">IF((($E$4)*$M3251+((1-$E$4^2))^0.5*NORMSINV(RAND()))&lt;OFFSET($F$6,K$32,0),1,0)</f>
        <v>1</v>
      </c>
      <c r="L3251" s="70" t="n">
        <f aca="true">IF((($E$4)*$M3251+((1-$E$4^2))^0.5*NORMSINV(RAND()))&lt;OFFSET($F$6,L$32,0),1,0)</f>
        <v>1</v>
      </c>
      <c r="M3251" s="71" t="n">
        <f aca="true">NORMSINV(RAND())</f>
        <v>-0.957389585864282</v>
      </c>
      <c r="O3251" s="72" t="n">
        <f aca="false">SUM(C3251:L3251)</f>
        <v>6</v>
      </c>
    </row>
    <row r="3252" customFormat="false" ht="15" hidden="false" customHeight="false" outlineLevel="0" collapsed="false">
      <c r="B3252" s="69" t="n">
        <v>3219</v>
      </c>
      <c r="C3252" s="70" t="n">
        <f aca="true">IF((($E$4)*$M3252+((1-$E$4^2))^0.5*NORMSINV(RAND()))&lt;OFFSET($F$6,C$32,0),1,0)</f>
        <v>1</v>
      </c>
      <c r="D3252" s="70" t="n">
        <f aca="true">IF((($E$4)*$M3252+((1-$E$4^2))^0.5*NORMSINV(RAND()))&lt;OFFSET($F$6,D$32,0),1,0)</f>
        <v>1</v>
      </c>
      <c r="E3252" s="70" t="n">
        <f aca="true">IF((($E$4)*$M3252+((1-$E$4^2))^0.5*NORMSINV(RAND()))&lt;OFFSET($F$6,E$32,0),1,0)</f>
        <v>1</v>
      </c>
      <c r="F3252" s="70" t="n">
        <f aca="true">IF((($E$4)*$M3252+((1-$E$4^2))^0.5*NORMSINV(RAND()))&lt;OFFSET($F$6,F$32,0),1,0)</f>
        <v>1</v>
      </c>
      <c r="G3252" s="70" t="n">
        <f aca="true">IF((($E$4)*$M3252+((1-$E$4^2))^0.5*NORMSINV(RAND()))&lt;OFFSET($F$6,G$32,0),1,0)</f>
        <v>0</v>
      </c>
      <c r="H3252" s="70" t="n">
        <f aca="true">IF((($E$4)*$M3252+((1-$E$4^2))^0.5*NORMSINV(RAND()))&lt;OFFSET($F$6,H$32,0),1,0)</f>
        <v>0</v>
      </c>
      <c r="I3252" s="70" t="n">
        <f aca="true">IF((($E$4)*$M3252+((1-$E$4^2))^0.5*NORMSINV(RAND()))&lt;OFFSET($F$6,I$32,0),1,0)</f>
        <v>1</v>
      </c>
      <c r="J3252" s="70" t="n">
        <f aca="true">IF((($E$4)*$M3252+((1-$E$4^2))^0.5*NORMSINV(RAND()))&lt;OFFSET($F$6,J$32,0),1,0)</f>
        <v>0</v>
      </c>
      <c r="K3252" s="70" t="n">
        <f aca="true">IF((($E$4)*$M3252+((1-$E$4^2))^0.5*NORMSINV(RAND()))&lt;OFFSET($F$6,K$32,0),1,0)</f>
        <v>0</v>
      </c>
      <c r="L3252" s="70" t="n">
        <f aca="true">IF((($E$4)*$M3252+((1-$E$4^2))^0.5*NORMSINV(RAND()))&lt;OFFSET($F$6,L$32,0),1,0)</f>
        <v>1</v>
      </c>
      <c r="M3252" s="71" t="n">
        <f aca="true">NORMSINV(RAND())</f>
        <v>0.220834497290798</v>
      </c>
      <c r="O3252" s="72" t="n">
        <f aca="false">SUM(C3252:L3252)</f>
        <v>6</v>
      </c>
    </row>
    <row r="3253" customFormat="false" ht="15" hidden="false" customHeight="false" outlineLevel="0" collapsed="false">
      <c r="B3253" s="69" t="n">
        <v>3220</v>
      </c>
      <c r="C3253" s="70" t="n">
        <f aca="true">IF((($E$4)*$M3253+((1-$E$4^2))^0.5*NORMSINV(RAND()))&lt;OFFSET($F$6,C$32,0),1,0)</f>
        <v>0</v>
      </c>
      <c r="D3253" s="70" t="n">
        <f aca="true">IF((($E$4)*$M3253+((1-$E$4^2))^0.5*NORMSINV(RAND()))&lt;OFFSET($F$6,D$32,0),1,0)</f>
        <v>0</v>
      </c>
      <c r="E3253" s="70" t="n">
        <f aca="true">IF((($E$4)*$M3253+((1-$E$4^2))^0.5*NORMSINV(RAND()))&lt;OFFSET($F$6,E$32,0),1,0)</f>
        <v>0</v>
      </c>
      <c r="F3253" s="70" t="n">
        <f aca="true">IF((($E$4)*$M3253+((1-$E$4^2))^0.5*NORMSINV(RAND()))&lt;OFFSET($F$6,F$32,0),1,0)</f>
        <v>1</v>
      </c>
      <c r="G3253" s="70" t="n">
        <f aca="true">IF((($E$4)*$M3253+((1-$E$4^2))^0.5*NORMSINV(RAND()))&lt;OFFSET($F$6,G$32,0),1,0)</f>
        <v>0</v>
      </c>
      <c r="H3253" s="70" t="n">
        <f aca="true">IF((($E$4)*$M3253+((1-$E$4^2))^0.5*NORMSINV(RAND()))&lt;OFFSET($F$6,H$32,0),1,0)</f>
        <v>1</v>
      </c>
      <c r="I3253" s="70" t="n">
        <f aca="true">IF((($E$4)*$M3253+((1-$E$4^2))^0.5*NORMSINV(RAND()))&lt;OFFSET($F$6,I$32,0),1,0)</f>
        <v>1</v>
      </c>
      <c r="J3253" s="70" t="n">
        <f aca="true">IF((($E$4)*$M3253+((1-$E$4^2))^0.5*NORMSINV(RAND()))&lt;OFFSET($F$6,J$32,0),1,0)</f>
        <v>1</v>
      </c>
      <c r="K3253" s="70" t="n">
        <f aca="true">IF((($E$4)*$M3253+((1-$E$4^2))^0.5*NORMSINV(RAND()))&lt;OFFSET($F$6,K$32,0),1,0)</f>
        <v>0</v>
      </c>
      <c r="L3253" s="70" t="n">
        <f aca="true">IF((($E$4)*$M3253+((1-$E$4^2))^0.5*NORMSINV(RAND()))&lt;OFFSET($F$6,L$32,0),1,0)</f>
        <v>1</v>
      </c>
      <c r="M3253" s="71" t="n">
        <f aca="true">NORMSINV(RAND())</f>
        <v>0.38240348890357</v>
      </c>
      <c r="O3253" s="72" t="n">
        <f aca="false">SUM(C3253:L3253)</f>
        <v>5</v>
      </c>
    </row>
    <row r="3254" customFormat="false" ht="15" hidden="false" customHeight="false" outlineLevel="0" collapsed="false">
      <c r="B3254" s="69" t="n">
        <v>3221</v>
      </c>
      <c r="C3254" s="70" t="n">
        <f aca="true">IF((($E$4)*$M3254+((1-$E$4^2))^0.5*NORMSINV(RAND()))&lt;OFFSET($F$6,C$32,0),1,0)</f>
        <v>1</v>
      </c>
      <c r="D3254" s="70" t="n">
        <f aca="true">IF((($E$4)*$M3254+((1-$E$4^2))^0.5*NORMSINV(RAND()))&lt;OFFSET($F$6,D$32,0),1,0)</f>
        <v>1</v>
      </c>
      <c r="E3254" s="70" t="n">
        <f aca="true">IF((($E$4)*$M3254+((1-$E$4^2))^0.5*NORMSINV(RAND()))&lt;OFFSET($F$6,E$32,0),1,0)</f>
        <v>1</v>
      </c>
      <c r="F3254" s="70" t="n">
        <f aca="true">IF((($E$4)*$M3254+((1-$E$4^2))^0.5*NORMSINV(RAND()))&lt;OFFSET($F$6,F$32,0),1,0)</f>
        <v>0</v>
      </c>
      <c r="G3254" s="70" t="n">
        <f aca="true">IF((($E$4)*$M3254+((1-$E$4^2))^0.5*NORMSINV(RAND()))&lt;OFFSET($F$6,G$32,0),1,0)</f>
        <v>1</v>
      </c>
      <c r="H3254" s="70" t="n">
        <f aca="true">IF((($E$4)*$M3254+((1-$E$4^2))^0.5*NORMSINV(RAND()))&lt;OFFSET($F$6,H$32,0),1,0)</f>
        <v>0</v>
      </c>
      <c r="I3254" s="70" t="n">
        <f aca="true">IF((($E$4)*$M3254+((1-$E$4^2))^0.5*NORMSINV(RAND()))&lt;OFFSET($F$6,I$32,0),1,0)</f>
        <v>1</v>
      </c>
      <c r="J3254" s="70" t="n">
        <f aca="true">IF((($E$4)*$M3254+((1-$E$4^2))^0.5*NORMSINV(RAND()))&lt;OFFSET($F$6,J$32,0),1,0)</f>
        <v>0</v>
      </c>
      <c r="K3254" s="70" t="n">
        <f aca="true">IF((($E$4)*$M3254+((1-$E$4^2))^0.5*NORMSINV(RAND()))&lt;OFFSET($F$6,K$32,0),1,0)</f>
        <v>1</v>
      </c>
      <c r="L3254" s="70" t="n">
        <f aca="true">IF((($E$4)*$M3254+((1-$E$4^2))^0.5*NORMSINV(RAND()))&lt;OFFSET($F$6,L$32,0),1,0)</f>
        <v>0</v>
      </c>
      <c r="M3254" s="71" t="n">
        <f aca="true">NORMSINV(RAND())</f>
        <v>0.970768098873784</v>
      </c>
      <c r="O3254" s="72" t="n">
        <f aca="false">SUM(C3254:L3254)</f>
        <v>6</v>
      </c>
    </row>
    <row r="3255" customFormat="false" ht="15" hidden="false" customHeight="false" outlineLevel="0" collapsed="false">
      <c r="B3255" s="69" t="n">
        <v>3222</v>
      </c>
      <c r="C3255" s="70" t="n">
        <f aca="true">IF((($E$4)*$M3255+((1-$E$4^2))^0.5*NORMSINV(RAND()))&lt;OFFSET($F$6,C$32,0),1,0)</f>
        <v>0</v>
      </c>
      <c r="D3255" s="70" t="n">
        <f aca="true">IF((($E$4)*$M3255+((1-$E$4^2))^0.5*NORMSINV(RAND()))&lt;OFFSET($F$6,D$32,0),1,0)</f>
        <v>1</v>
      </c>
      <c r="E3255" s="70" t="n">
        <f aca="true">IF((($E$4)*$M3255+((1-$E$4^2))^0.5*NORMSINV(RAND()))&lt;OFFSET($F$6,E$32,0),1,0)</f>
        <v>0</v>
      </c>
      <c r="F3255" s="70" t="n">
        <f aca="true">IF((($E$4)*$M3255+((1-$E$4^2))^0.5*NORMSINV(RAND()))&lt;OFFSET($F$6,F$32,0),1,0)</f>
        <v>0</v>
      </c>
      <c r="G3255" s="70" t="n">
        <f aca="true">IF((($E$4)*$M3255+((1-$E$4^2))^0.5*NORMSINV(RAND()))&lt;OFFSET($F$6,G$32,0),1,0)</f>
        <v>1</v>
      </c>
      <c r="H3255" s="70" t="n">
        <f aca="true">IF((($E$4)*$M3255+((1-$E$4^2))^0.5*NORMSINV(RAND()))&lt;OFFSET($F$6,H$32,0),1,0)</f>
        <v>0</v>
      </c>
      <c r="I3255" s="70" t="n">
        <f aca="true">IF((($E$4)*$M3255+((1-$E$4^2))^0.5*NORMSINV(RAND()))&lt;OFFSET($F$6,I$32,0),1,0)</f>
        <v>0</v>
      </c>
      <c r="J3255" s="70" t="n">
        <f aca="true">IF((($E$4)*$M3255+((1-$E$4^2))^0.5*NORMSINV(RAND()))&lt;OFFSET($F$6,J$32,0),1,0)</f>
        <v>0</v>
      </c>
      <c r="K3255" s="70" t="n">
        <f aca="true">IF((($E$4)*$M3255+((1-$E$4^2))^0.5*NORMSINV(RAND()))&lt;OFFSET($F$6,K$32,0),1,0)</f>
        <v>1</v>
      </c>
      <c r="L3255" s="70" t="n">
        <f aca="true">IF((($E$4)*$M3255+((1-$E$4^2))^0.5*NORMSINV(RAND()))&lt;OFFSET($F$6,L$32,0),1,0)</f>
        <v>1</v>
      </c>
      <c r="M3255" s="71" t="n">
        <f aca="true">NORMSINV(RAND())</f>
        <v>0.485829415263125</v>
      </c>
      <c r="O3255" s="72" t="n">
        <f aca="false">SUM(C3255:L3255)</f>
        <v>4</v>
      </c>
    </row>
    <row r="3256" customFormat="false" ht="15" hidden="false" customHeight="false" outlineLevel="0" collapsed="false">
      <c r="B3256" s="69" t="n">
        <v>3223</v>
      </c>
      <c r="C3256" s="70" t="n">
        <f aca="true">IF((($E$4)*$M3256+((1-$E$4^2))^0.5*NORMSINV(RAND()))&lt;OFFSET($F$6,C$32,0),1,0)</f>
        <v>1</v>
      </c>
      <c r="D3256" s="70" t="n">
        <f aca="true">IF((($E$4)*$M3256+((1-$E$4^2))^0.5*NORMSINV(RAND()))&lt;OFFSET($F$6,D$32,0),1,0)</f>
        <v>1</v>
      </c>
      <c r="E3256" s="70" t="n">
        <f aca="true">IF((($E$4)*$M3256+((1-$E$4^2))^0.5*NORMSINV(RAND()))&lt;OFFSET($F$6,E$32,0),1,0)</f>
        <v>0</v>
      </c>
      <c r="F3256" s="70" t="n">
        <f aca="true">IF((($E$4)*$M3256+((1-$E$4^2))^0.5*NORMSINV(RAND()))&lt;OFFSET($F$6,F$32,0),1,0)</f>
        <v>0</v>
      </c>
      <c r="G3256" s="70" t="n">
        <f aca="true">IF((($E$4)*$M3256+((1-$E$4^2))^0.5*NORMSINV(RAND()))&lt;OFFSET($F$6,G$32,0),1,0)</f>
        <v>1</v>
      </c>
      <c r="H3256" s="70" t="n">
        <f aca="true">IF((($E$4)*$M3256+((1-$E$4^2))^0.5*NORMSINV(RAND()))&lt;OFFSET($F$6,H$32,0),1,0)</f>
        <v>0</v>
      </c>
      <c r="I3256" s="70" t="n">
        <f aca="true">IF((($E$4)*$M3256+((1-$E$4^2))^0.5*NORMSINV(RAND()))&lt;OFFSET($F$6,I$32,0),1,0)</f>
        <v>0</v>
      </c>
      <c r="J3256" s="70" t="n">
        <f aca="true">IF((($E$4)*$M3256+((1-$E$4^2))^0.5*NORMSINV(RAND()))&lt;OFFSET($F$6,J$32,0),1,0)</f>
        <v>0</v>
      </c>
      <c r="K3256" s="70" t="n">
        <f aca="true">IF((($E$4)*$M3256+((1-$E$4^2))^0.5*NORMSINV(RAND()))&lt;OFFSET($F$6,K$32,0),1,0)</f>
        <v>0</v>
      </c>
      <c r="L3256" s="70" t="n">
        <f aca="true">IF((($E$4)*$M3256+((1-$E$4^2))^0.5*NORMSINV(RAND()))&lt;OFFSET($F$6,L$32,0),1,0)</f>
        <v>1</v>
      </c>
      <c r="M3256" s="71" t="n">
        <f aca="true">NORMSINV(RAND())</f>
        <v>-0.0627904547679322</v>
      </c>
      <c r="O3256" s="72" t="n">
        <f aca="false">SUM(C3256:L3256)</f>
        <v>4</v>
      </c>
    </row>
    <row r="3257" customFormat="false" ht="15" hidden="false" customHeight="false" outlineLevel="0" collapsed="false">
      <c r="B3257" s="69" t="n">
        <v>3224</v>
      </c>
      <c r="C3257" s="70" t="n">
        <f aca="true">IF((($E$4)*$M3257+((1-$E$4^2))^0.5*NORMSINV(RAND()))&lt;OFFSET($F$6,C$32,0),1,0)</f>
        <v>0</v>
      </c>
      <c r="D3257" s="70" t="n">
        <f aca="true">IF((($E$4)*$M3257+((1-$E$4^2))^0.5*NORMSINV(RAND()))&lt;OFFSET($F$6,D$32,0),1,0)</f>
        <v>0</v>
      </c>
      <c r="E3257" s="70" t="n">
        <f aca="true">IF((($E$4)*$M3257+((1-$E$4^2))^0.5*NORMSINV(RAND()))&lt;OFFSET($F$6,E$32,0),1,0)</f>
        <v>1</v>
      </c>
      <c r="F3257" s="70" t="n">
        <f aca="true">IF((($E$4)*$M3257+((1-$E$4^2))^0.5*NORMSINV(RAND()))&lt;OFFSET($F$6,F$32,0),1,0)</f>
        <v>1</v>
      </c>
      <c r="G3257" s="70" t="n">
        <f aca="true">IF((($E$4)*$M3257+((1-$E$4^2))^0.5*NORMSINV(RAND()))&lt;OFFSET($F$6,G$32,0),1,0)</f>
        <v>1</v>
      </c>
      <c r="H3257" s="70" t="n">
        <f aca="true">IF((($E$4)*$M3257+((1-$E$4^2))^0.5*NORMSINV(RAND()))&lt;OFFSET($F$6,H$32,0),1,0)</f>
        <v>0</v>
      </c>
      <c r="I3257" s="70" t="n">
        <f aca="true">IF((($E$4)*$M3257+((1-$E$4^2))^0.5*NORMSINV(RAND()))&lt;OFFSET($F$6,I$32,0),1,0)</f>
        <v>0</v>
      </c>
      <c r="J3257" s="70" t="n">
        <f aca="true">IF((($E$4)*$M3257+((1-$E$4^2))^0.5*NORMSINV(RAND()))&lt;OFFSET($F$6,J$32,0),1,0)</f>
        <v>1</v>
      </c>
      <c r="K3257" s="70" t="n">
        <f aca="true">IF((($E$4)*$M3257+((1-$E$4^2))^0.5*NORMSINV(RAND()))&lt;OFFSET($F$6,K$32,0),1,0)</f>
        <v>0</v>
      </c>
      <c r="L3257" s="70" t="n">
        <f aca="true">IF((($E$4)*$M3257+((1-$E$4^2))^0.5*NORMSINV(RAND()))&lt;OFFSET($F$6,L$32,0),1,0)</f>
        <v>1</v>
      </c>
      <c r="M3257" s="71" t="n">
        <f aca="true">NORMSINV(RAND())</f>
        <v>-0.433097641992619</v>
      </c>
      <c r="O3257" s="72" t="n">
        <f aca="false">SUM(C3257:L3257)</f>
        <v>5</v>
      </c>
    </row>
    <row r="3258" customFormat="false" ht="15" hidden="false" customHeight="false" outlineLevel="0" collapsed="false">
      <c r="B3258" s="69" t="n">
        <v>3225</v>
      </c>
      <c r="C3258" s="70" t="n">
        <f aca="true">IF((($E$4)*$M3258+((1-$E$4^2))^0.5*NORMSINV(RAND()))&lt;OFFSET($F$6,C$32,0),1,0)</f>
        <v>0</v>
      </c>
      <c r="D3258" s="70" t="n">
        <f aca="true">IF((($E$4)*$M3258+((1-$E$4^2))^0.5*NORMSINV(RAND()))&lt;OFFSET($F$6,D$32,0),1,0)</f>
        <v>1</v>
      </c>
      <c r="E3258" s="70" t="n">
        <f aca="true">IF((($E$4)*$M3258+((1-$E$4^2))^0.5*NORMSINV(RAND()))&lt;OFFSET($F$6,E$32,0),1,0)</f>
        <v>0</v>
      </c>
      <c r="F3258" s="70" t="n">
        <f aca="true">IF((($E$4)*$M3258+((1-$E$4^2))^0.5*NORMSINV(RAND()))&lt;OFFSET($F$6,F$32,0),1,0)</f>
        <v>1</v>
      </c>
      <c r="G3258" s="70" t="n">
        <f aca="true">IF((($E$4)*$M3258+((1-$E$4^2))^0.5*NORMSINV(RAND()))&lt;OFFSET($F$6,G$32,0),1,0)</f>
        <v>0</v>
      </c>
      <c r="H3258" s="70" t="n">
        <f aca="true">IF((($E$4)*$M3258+((1-$E$4^2))^0.5*NORMSINV(RAND()))&lt;OFFSET($F$6,H$32,0),1,0)</f>
        <v>0</v>
      </c>
      <c r="I3258" s="70" t="n">
        <f aca="true">IF((($E$4)*$M3258+((1-$E$4^2))^0.5*NORMSINV(RAND()))&lt;OFFSET($F$6,I$32,0),1,0)</f>
        <v>1</v>
      </c>
      <c r="J3258" s="70" t="n">
        <f aca="true">IF((($E$4)*$M3258+((1-$E$4^2))^0.5*NORMSINV(RAND()))&lt;OFFSET($F$6,J$32,0),1,0)</f>
        <v>1</v>
      </c>
      <c r="K3258" s="70" t="n">
        <f aca="true">IF((($E$4)*$M3258+((1-$E$4^2))^0.5*NORMSINV(RAND()))&lt;OFFSET($F$6,K$32,0),1,0)</f>
        <v>0</v>
      </c>
      <c r="L3258" s="70" t="n">
        <f aca="true">IF((($E$4)*$M3258+((1-$E$4^2))^0.5*NORMSINV(RAND()))&lt;OFFSET($F$6,L$32,0),1,0)</f>
        <v>1</v>
      </c>
      <c r="M3258" s="71" t="n">
        <f aca="true">NORMSINV(RAND())</f>
        <v>0.592659447902885</v>
      </c>
      <c r="O3258" s="72" t="n">
        <f aca="false">SUM(C3258:L3258)</f>
        <v>5</v>
      </c>
    </row>
    <row r="3259" customFormat="false" ht="15" hidden="false" customHeight="false" outlineLevel="0" collapsed="false">
      <c r="B3259" s="69" t="n">
        <v>3226</v>
      </c>
      <c r="C3259" s="70" t="n">
        <f aca="true">IF((($E$4)*$M3259+((1-$E$4^2))^0.5*NORMSINV(RAND()))&lt;OFFSET($F$6,C$32,0),1,0)</f>
        <v>1</v>
      </c>
      <c r="D3259" s="70" t="n">
        <f aca="true">IF((($E$4)*$M3259+((1-$E$4^2))^0.5*NORMSINV(RAND()))&lt;OFFSET($F$6,D$32,0),1,0)</f>
        <v>0</v>
      </c>
      <c r="E3259" s="70" t="n">
        <f aca="true">IF((($E$4)*$M3259+((1-$E$4^2))^0.5*NORMSINV(RAND()))&lt;OFFSET($F$6,E$32,0),1,0)</f>
        <v>1</v>
      </c>
      <c r="F3259" s="70" t="n">
        <f aca="true">IF((($E$4)*$M3259+((1-$E$4^2))^0.5*NORMSINV(RAND()))&lt;OFFSET($F$6,F$32,0),1,0)</f>
        <v>0</v>
      </c>
      <c r="G3259" s="70" t="n">
        <f aca="true">IF((($E$4)*$M3259+((1-$E$4^2))^0.5*NORMSINV(RAND()))&lt;OFFSET($F$6,G$32,0),1,0)</f>
        <v>1</v>
      </c>
      <c r="H3259" s="70" t="n">
        <f aca="true">IF((($E$4)*$M3259+((1-$E$4^2))^0.5*NORMSINV(RAND()))&lt;OFFSET($F$6,H$32,0),1,0)</f>
        <v>1</v>
      </c>
      <c r="I3259" s="70" t="n">
        <f aca="true">IF((($E$4)*$M3259+((1-$E$4^2))^0.5*NORMSINV(RAND()))&lt;OFFSET($F$6,I$32,0),1,0)</f>
        <v>1</v>
      </c>
      <c r="J3259" s="70" t="n">
        <f aca="true">IF((($E$4)*$M3259+((1-$E$4^2))^0.5*NORMSINV(RAND()))&lt;OFFSET($F$6,J$32,0),1,0)</f>
        <v>1</v>
      </c>
      <c r="K3259" s="70" t="n">
        <f aca="true">IF((($E$4)*$M3259+((1-$E$4^2))^0.5*NORMSINV(RAND()))&lt;OFFSET($F$6,K$32,0),1,0)</f>
        <v>0</v>
      </c>
      <c r="L3259" s="70" t="n">
        <f aca="true">IF((($E$4)*$M3259+((1-$E$4^2))^0.5*NORMSINV(RAND()))&lt;OFFSET($F$6,L$32,0),1,0)</f>
        <v>0</v>
      </c>
      <c r="M3259" s="71" t="n">
        <f aca="true">NORMSINV(RAND())</f>
        <v>-2.811698988171</v>
      </c>
      <c r="O3259" s="72" t="n">
        <f aca="false">SUM(C3259:L3259)</f>
        <v>6</v>
      </c>
    </row>
    <row r="3260" customFormat="false" ht="15" hidden="false" customHeight="false" outlineLevel="0" collapsed="false">
      <c r="B3260" s="69" t="n">
        <v>3227</v>
      </c>
      <c r="C3260" s="70" t="n">
        <f aca="true">IF((($E$4)*$M3260+((1-$E$4^2))^0.5*NORMSINV(RAND()))&lt;OFFSET($F$6,C$32,0),1,0)</f>
        <v>0</v>
      </c>
      <c r="D3260" s="70" t="n">
        <f aca="true">IF((($E$4)*$M3260+((1-$E$4^2))^0.5*NORMSINV(RAND()))&lt;OFFSET($F$6,D$32,0),1,0)</f>
        <v>0</v>
      </c>
      <c r="E3260" s="70" t="n">
        <f aca="true">IF((($E$4)*$M3260+((1-$E$4^2))^0.5*NORMSINV(RAND()))&lt;OFFSET($F$6,E$32,0),1,0)</f>
        <v>0</v>
      </c>
      <c r="F3260" s="70" t="n">
        <f aca="true">IF((($E$4)*$M3260+((1-$E$4^2))^0.5*NORMSINV(RAND()))&lt;OFFSET($F$6,F$32,0),1,0)</f>
        <v>1</v>
      </c>
      <c r="G3260" s="70" t="n">
        <f aca="true">IF((($E$4)*$M3260+((1-$E$4^2))^0.5*NORMSINV(RAND()))&lt;OFFSET($F$6,G$32,0),1,0)</f>
        <v>0</v>
      </c>
      <c r="H3260" s="70" t="n">
        <f aca="true">IF((($E$4)*$M3260+((1-$E$4^2))^0.5*NORMSINV(RAND()))&lt;OFFSET($F$6,H$32,0),1,0)</f>
        <v>1</v>
      </c>
      <c r="I3260" s="70" t="n">
        <f aca="true">IF((($E$4)*$M3260+((1-$E$4^2))^0.5*NORMSINV(RAND()))&lt;OFFSET($F$6,I$32,0),1,0)</f>
        <v>0</v>
      </c>
      <c r="J3260" s="70" t="n">
        <f aca="true">IF((($E$4)*$M3260+((1-$E$4^2))^0.5*NORMSINV(RAND()))&lt;OFFSET($F$6,J$32,0),1,0)</f>
        <v>0</v>
      </c>
      <c r="K3260" s="70" t="n">
        <f aca="true">IF((($E$4)*$M3260+((1-$E$4^2))^0.5*NORMSINV(RAND()))&lt;OFFSET($F$6,K$32,0),1,0)</f>
        <v>0</v>
      </c>
      <c r="L3260" s="70" t="n">
        <f aca="true">IF((($E$4)*$M3260+((1-$E$4^2))^0.5*NORMSINV(RAND()))&lt;OFFSET($F$6,L$32,0),1,0)</f>
        <v>1</v>
      </c>
      <c r="M3260" s="71" t="n">
        <f aca="true">NORMSINV(RAND())</f>
        <v>-0.972074624270837</v>
      </c>
      <c r="O3260" s="72" t="n">
        <f aca="false">SUM(C3260:L3260)</f>
        <v>3</v>
      </c>
    </row>
    <row r="3261" customFormat="false" ht="15" hidden="false" customHeight="false" outlineLevel="0" collapsed="false">
      <c r="B3261" s="69" t="n">
        <v>3228</v>
      </c>
      <c r="C3261" s="70" t="n">
        <f aca="true">IF((($E$4)*$M3261+((1-$E$4^2))^0.5*NORMSINV(RAND()))&lt;OFFSET($F$6,C$32,0),1,0)</f>
        <v>0</v>
      </c>
      <c r="D3261" s="70" t="n">
        <f aca="true">IF((($E$4)*$M3261+((1-$E$4^2))^0.5*NORMSINV(RAND()))&lt;OFFSET($F$6,D$32,0),1,0)</f>
        <v>0</v>
      </c>
      <c r="E3261" s="70" t="n">
        <f aca="true">IF((($E$4)*$M3261+((1-$E$4^2))^0.5*NORMSINV(RAND()))&lt;OFFSET($F$6,E$32,0),1,0)</f>
        <v>1</v>
      </c>
      <c r="F3261" s="70" t="n">
        <f aca="true">IF((($E$4)*$M3261+((1-$E$4^2))^0.5*NORMSINV(RAND()))&lt;OFFSET($F$6,F$32,0),1,0)</f>
        <v>0</v>
      </c>
      <c r="G3261" s="70" t="n">
        <f aca="true">IF((($E$4)*$M3261+((1-$E$4^2))^0.5*NORMSINV(RAND()))&lt;OFFSET($F$6,G$32,0),1,0)</f>
        <v>0</v>
      </c>
      <c r="H3261" s="70" t="n">
        <f aca="true">IF((($E$4)*$M3261+((1-$E$4^2))^0.5*NORMSINV(RAND()))&lt;OFFSET($F$6,H$32,0),1,0)</f>
        <v>1</v>
      </c>
      <c r="I3261" s="70" t="n">
        <f aca="true">IF((($E$4)*$M3261+((1-$E$4^2))^0.5*NORMSINV(RAND()))&lt;OFFSET($F$6,I$32,0),1,0)</f>
        <v>0</v>
      </c>
      <c r="J3261" s="70" t="n">
        <f aca="true">IF((($E$4)*$M3261+((1-$E$4^2))^0.5*NORMSINV(RAND()))&lt;OFFSET($F$6,J$32,0),1,0)</f>
        <v>0</v>
      </c>
      <c r="K3261" s="70" t="n">
        <f aca="true">IF((($E$4)*$M3261+((1-$E$4^2))^0.5*NORMSINV(RAND()))&lt;OFFSET($F$6,K$32,0),1,0)</f>
        <v>1</v>
      </c>
      <c r="L3261" s="70" t="n">
        <f aca="true">IF((($E$4)*$M3261+((1-$E$4^2))^0.5*NORMSINV(RAND()))&lt;OFFSET($F$6,L$32,0),1,0)</f>
        <v>0</v>
      </c>
      <c r="M3261" s="71" t="n">
        <f aca="true">NORMSINV(RAND())</f>
        <v>1.28627569259238</v>
      </c>
      <c r="O3261" s="72" t="n">
        <f aca="false">SUM(C3261:L3261)</f>
        <v>3</v>
      </c>
    </row>
    <row r="3262" customFormat="false" ht="15" hidden="false" customHeight="false" outlineLevel="0" collapsed="false">
      <c r="B3262" s="69" t="n">
        <v>3229</v>
      </c>
      <c r="C3262" s="70" t="n">
        <f aca="true">IF((($E$4)*$M3262+((1-$E$4^2))^0.5*NORMSINV(RAND()))&lt;OFFSET($F$6,C$32,0),1,0)</f>
        <v>1</v>
      </c>
      <c r="D3262" s="70" t="n">
        <f aca="true">IF((($E$4)*$M3262+((1-$E$4^2))^0.5*NORMSINV(RAND()))&lt;OFFSET($F$6,D$32,0),1,0)</f>
        <v>1</v>
      </c>
      <c r="E3262" s="70" t="n">
        <f aca="true">IF((($E$4)*$M3262+((1-$E$4^2))^0.5*NORMSINV(RAND()))&lt;OFFSET($F$6,E$32,0),1,0)</f>
        <v>0</v>
      </c>
      <c r="F3262" s="70" t="n">
        <f aca="true">IF((($E$4)*$M3262+((1-$E$4^2))^0.5*NORMSINV(RAND()))&lt;OFFSET($F$6,F$32,0),1,0)</f>
        <v>0</v>
      </c>
      <c r="G3262" s="70" t="n">
        <f aca="true">IF((($E$4)*$M3262+((1-$E$4^2))^0.5*NORMSINV(RAND()))&lt;OFFSET($F$6,G$32,0),1,0)</f>
        <v>0</v>
      </c>
      <c r="H3262" s="70" t="n">
        <f aca="true">IF((($E$4)*$M3262+((1-$E$4^2))^0.5*NORMSINV(RAND()))&lt;OFFSET($F$6,H$32,0),1,0)</f>
        <v>1</v>
      </c>
      <c r="I3262" s="70" t="n">
        <f aca="true">IF((($E$4)*$M3262+((1-$E$4^2))^0.5*NORMSINV(RAND()))&lt;OFFSET($F$6,I$32,0),1,0)</f>
        <v>1</v>
      </c>
      <c r="J3262" s="70" t="n">
        <f aca="true">IF((($E$4)*$M3262+((1-$E$4^2))^0.5*NORMSINV(RAND()))&lt;OFFSET($F$6,J$32,0),1,0)</f>
        <v>0</v>
      </c>
      <c r="K3262" s="70" t="n">
        <f aca="true">IF((($E$4)*$M3262+((1-$E$4^2))^0.5*NORMSINV(RAND()))&lt;OFFSET($F$6,K$32,0),1,0)</f>
        <v>0</v>
      </c>
      <c r="L3262" s="70" t="n">
        <f aca="true">IF((($E$4)*$M3262+((1-$E$4^2))^0.5*NORMSINV(RAND()))&lt;OFFSET($F$6,L$32,0),1,0)</f>
        <v>1</v>
      </c>
      <c r="M3262" s="71" t="n">
        <f aca="true">NORMSINV(RAND())</f>
        <v>0.508782640439305</v>
      </c>
      <c r="O3262" s="72" t="n">
        <f aca="false">SUM(C3262:L3262)</f>
        <v>5</v>
      </c>
    </row>
    <row r="3263" customFormat="false" ht="15" hidden="false" customHeight="false" outlineLevel="0" collapsed="false">
      <c r="B3263" s="69" t="n">
        <v>3230</v>
      </c>
      <c r="C3263" s="70" t="n">
        <f aca="true">IF((($E$4)*$M3263+((1-$E$4^2))^0.5*NORMSINV(RAND()))&lt;OFFSET($F$6,C$32,0),1,0)</f>
        <v>1</v>
      </c>
      <c r="D3263" s="70" t="n">
        <f aca="true">IF((($E$4)*$M3263+((1-$E$4^2))^0.5*NORMSINV(RAND()))&lt;OFFSET($F$6,D$32,0),1,0)</f>
        <v>1</v>
      </c>
      <c r="E3263" s="70" t="n">
        <f aca="true">IF((($E$4)*$M3263+((1-$E$4^2))^0.5*NORMSINV(RAND()))&lt;OFFSET($F$6,E$32,0),1,0)</f>
        <v>1</v>
      </c>
      <c r="F3263" s="70" t="n">
        <f aca="true">IF((($E$4)*$M3263+((1-$E$4^2))^0.5*NORMSINV(RAND()))&lt;OFFSET($F$6,F$32,0),1,0)</f>
        <v>0</v>
      </c>
      <c r="G3263" s="70" t="n">
        <f aca="true">IF((($E$4)*$M3263+((1-$E$4^2))^0.5*NORMSINV(RAND()))&lt;OFFSET($F$6,G$32,0),1,0)</f>
        <v>1</v>
      </c>
      <c r="H3263" s="70" t="n">
        <f aca="true">IF((($E$4)*$M3263+((1-$E$4^2))^0.5*NORMSINV(RAND()))&lt;OFFSET($F$6,H$32,0),1,0)</f>
        <v>0</v>
      </c>
      <c r="I3263" s="70" t="n">
        <f aca="true">IF((($E$4)*$M3263+((1-$E$4^2))^0.5*NORMSINV(RAND()))&lt;OFFSET($F$6,I$32,0),1,0)</f>
        <v>1</v>
      </c>
      <c r="J3263" s="70" t="n">
        <f aca="true">IF((($E$4)*$M3263+((1-$E$4^2))^0.5*NORMSINV(RAND()))&lt;OFFSET($F$6,J$32,0),1,0)</f>
        <v>0</v>
      </c>
      <c r="K3263" s="70" t="n">
        <f aca="true">IF((($E$4)*$M3263+((1-$E$4^2))^0.5*NORMSINV(RAND()))&lt;OFFSET($F$6,K$32,0),1,0)</f>
        <v>1</v>
      </c>
      <c r="L3263" s="70" t="n">
        <f aca="true">IF((($E$4)*$M3263+((1-$E$4^2))^0.5*NORMSINV(RAND()))&lt;OFFSET($F$6,L$32,0),1,0)</f>
        <v>1</v>
      </c>
      <c r="M3263" s="71" t="n">
        <f aca="true">NORMSINV(RAND())</f>
        <v>-0.793419996691475</v>
      </c>
      <c r="O3263" s="72" t="n">
        <f aca="false">SUM(C3263:L3263)</f>
        <v>7</v>
      </c>
    </row>
    <row r="3264" customFormat="false" ht="15" hidden="false" customHeight="false" outlineLevel="0" collapsed="false">
      <c r="B3264" s="69" t="n">
        <v>3231</v>
      </c>
      <c r="C3264" s="70" t="n">
        <f aca="true">IF((($E$4)*$M3264+((1-$E$4^2))^0.5*NORMSINV(RAND()))&lt;OFFSET($F$6,C$32,0),1,0)</f>
        <v>1</v>
      </c>
      <c r="D3264" s="70" t="n">
        <f aca="true">IF((($E$4)*$M3264+((1-$E$4^2))^0.5*NORMSINV(RAND()))&lt;OFFSET($F$6,D$32,0),1,0)</f>
        <v>0</v>
      </c>
      <c r="E3264" s="70" t="n">
        <f aca="true">IF((($E$4)*$M3264+((1-$E$4^2))^0.5*NORMSINV(RAND()))&lt;OFFSET($F$6,E$32,0),1,0)</f>
        <v>1</v>
      </c>
      <c r="F3264" s="70" t="n">
        <f aca="true">IF((($E$4)*$M3264+((1-$E$4^2))^0.5*NORMSINV(RAND()))&lt;OFFSET($F$6,F$32,0),1,0)</f>
        <v>0</v>
      </c>
      <c r="G3264" s="70" t="n">
        <f aca="true">IF((($E$4)*$M3264+((1-$E$4^2))^0.5*NORMSINV(RAND()))&lt;OFFSET($F$6,G$32,0),1,0)</f>
        <v>0</v>
      </c>
      <c r="H3264" s="70" t="n">
        <f aca="true">IF((($E$4)*$M3264+((1-$E$4^2))^0.5*NORMSINV(RAND()))&lt;OFFSET($F$6,H$32,0),1,0)</f>
        <v>1</v>
      </c>
      <c r="I3264" s="70" t="n">
        <f aca="true">IF((($E$4)*$M3264+((1-$E$4^2))^0.5*NORMSINV(RAND()))&lt;OFFSET($F$6,I$32,0),1,0)</f>
        <v>1</v>
      </c>
      <c r="J3264" s="70" t="n">
        <f aca="true">IF((($E$4)*$M3264+((1-$E$4^2))^0.5*NORMSINV(RAND()))&lt;OFFSET($F$6,J$32,0),1,0)</f>
        <v>0</v>
      </c>
      <c r="K3264" s="70" t="n">
        <f aca="true">IF((($E$4)*$M3264+((1-$E$4^2))^0.5*NORMSINV(RAND()))&lt;OFFSET($F$6,K$32,0),1,0)</f>
        <v>1</v>
      </c>
      <c r="L3264" s="70" t="n">
        <f aca="true">IF((($E$4)*$M3264+((1-$E$4^2))^0.5*NORMSINV(RAND()))&lt;OFFSET($F$6,L$32,0),1,0)</f>
        <v>0</v>
      </c>
      <c r="M3264" s="71" t="n">
        <f aca="true">NORMSINV(RAND())</f>
        <v>0.0779837699975997</v>
      </c>
      <c r="O3264" s="72" t="n">
        <f aca="false">SUM(C3264:L3264)</f>
        <v>5</v>
      </c>
    </row>
    <row r="3265" customFormat="false" ht="15" hidden="false" customHeight="false" outlineLevel="0" collapsed="false">
      <c r="B3265" s="69" t="n">
        <v>3232</v>
      </c>
      <c r="C3265" s="70" t="n">
        <f aca="true">IF((($E$4)*$M3265+((1-$E$4^2))^0.5*NORMSINV(RAND()))&lt;OFFSET($F$6,C$32,0),1,0)</f>
        <v>1</v>
      </c>
      <c r="D3265" s="70" t="n">
        <f aca="true">IF((($E$4)*$M3265+((1-$E$4^2))^0.5*NORMSINV(RAND()))&lt;OFFSET($F$6,D$32,0),1,0)</f>
        <v>0</v>
      </c>
      <c r="E3265" s="70" t="n">
        <f aca="true">IF((($E$4)*$M3265+((1-$E$4^2))^0.5*NORMSINV(RAND()))&lt;OFFSET($F$6,E$32,0),1,0)</f>
        <v>0</v>
      </c>
      <c r="F3265" s="70" t="n">
        <f aca="true">IF((($E$4)*$M3265+((1-$E$4^2))^0.5*NORMSINV(RAND()))&lt;OFFSET($F$6,F$32,0),1,0)</f>
        <v>1</v>
      </c>
      <c r="G3265" s="70" t="n">
        <f aca="true">IF((($E$4)*$M3265+((1-$E$4^2))^0.5*NORMSINV(RAND()))&lt;OFFSET($F$6,G$32,0),1,0)</f>
        <v>0</v>
      </c>
      <c r="H3265" s="70" t="n">
        <f aca="true">IF((($E$4)*$M3265+((1-$E$4^2))^0.5*NORMSINV(RAND()))&lt;OFFSET($F$6,H$32,0),1,0)</f>
        <v>0</v>
      </c>
      <c r="I3265" s="70" t="n">
        <f aca="true">IF((($E$4)*$M3265+((1-$E$4^2))^0.5*NORMSINV(RAND()))&lt;OFFSET($F$6,I$32,0),1,0)</f>
        <v>1</v>
      </c>
      <c r="J3265" s="70" t="n">
        <f aca="true">IF((($E$4)*$M3265+((1-$E$4^2))^0.5*NORMSINV(RAND()))&lt;OFFSET($F$6,J$32,0),1,0)</f>
        <v>0</v>
      </c>
      <c r="K3265" s="70" t="n">
        <f aca="true">IF((($E$4)*$M3265+((1-$E$4^2))^0.5*NORMSINV(RAND()))&lt;OFFSET($F$6,K$32,0),1,0)</f>
        <v>1</v>
      </c>
      <c r="L3265" s="70" t="n">
        <f aca="true">IF((($E$4)*$M3265+((1-$E$4^2))^0.5*NORMSINV(RAND()))&lt;OFFSET($F$6,L$32,0),1,0)</f>
        <v>0</v>
      </c>
      <c r="M3265" s="71" t="n">
        <f aca="true">NORMSINV(RAND())</f>
        <v>-0.697244161417043</v>
      </c>
      <c r="O3265" s="72" t="n">
        <f aca="false">SUM(C3265:L3265)</f>
        <v>4</v>
      </c>
    </row>
    <row r="3266" customFormat="false" ht="15" hidden="false" customHeight="false" outlineLevel="0" collapsed="false">
      <c r="B3266" s="69" t="n">
        <v>3233</v>
      </c>
      <c r="C3266" s="70" t="n">
        <f aca="true">IF((($E$4)*$M3266+((1-$E$4^2))^0.5*NORMSINV(RAND()))&lt;OFFSET($F$6,C$32,0),1,0)</f>
        <v>1</v>
      </c>
      <c r="D3266" s="70" t="n">
        <f aca="true">IF((($E$4)*$M3266+((1-$E$4^2))^0.5*NORMSINV(RAND()))&lt;OFFSET($F$6,D$32,0),1,0)</f>
        <v>1</v>
      </c>
      <c r="E3266" s="70" t="n">
        <f aca="true">IF((($E$4)*$M3266+((1-$E$4^2))^0.5*NORMSINV(RAND()))&lt;OFFSET($F$6,E$32,0),1,0)</f>
        <v>1</v>
      </c>
      <c r="F3266" s="70" t="n">
        <f aca="true">IF((($E$4)*$M3266+((1-$E$4^2))^0.5*NORMSINV(RAND()))&lt;OFFSET($F$6,F$32,0),1,0)</f>
        <v>1</v>
      </c>
      <c r="G3266" s="70" t="n">
        <f aca="true">IF((($E$4)*$M3266+((1-$E$4^2))^0.5*NORMSINV(RAND()))&lt;OFFSET($F$6,G$32,0),1,0)</f>
        <v>1</v>
      </c>
      <c r="H3266" s="70" t="n">
        <f aca="true">IF((($E$4)*$M3266+((1-$E$4^2))^0.5*NORMSINV(RAND()))&lt;OFFSET($F$6,H$32,0),1,0)</f>
        <v>1</v>
      </c>
      <c r="I3266" s="70" t="n">
        <f aca="true">IF((($E$4)*$M3266+((1-$E$4^2))^0.5*NORMSINV(RAND()))&lt;OFFSET($F$6,I$32,0),1,0)</f>
        <v>0</v>
      </c>
      <c r="J3266" s="70" t="n">
        <f aca="true">IF((($E$4)*$M3266+((1-$E$4^2))^0.5*NORMSINV(RAND()))&lt;OFFSET($F$6,J$32,0),1,0)</f>
        <v>0</v>
      </c>
      <c r="K3266" s="70" t="n">
        <f aca="true">IF((($E$4)*$M3266+((1-$E$4^2))^0.5*NORMSINV(RAND()))&lt;OFFSET($F$6,K$32,0),1,0)</f>
        <v>1</v>
      </c>
      <c r="L3266" s="70" t="n">
        <f aca="true">IF((($E$4)*$M3266+((1-$E$4^2))^0.5*NORMSINV(RAND()))&lt;OFFSET($F$6,L$32,0),1,0)</f>
        <v>1</v>
      </c>
      <c r="M3266" s="71" t="n">
        <f aca="true">NORMSINV(RAND())</f>
        <v>-0.583022013130153</v>
      </c>
      <c r="O3266" s="72" t="n">
        <f aca="false">SUM(C3266:L3266)</f>
        <v>8</v>
      </c>
    </row>
    <row r="3267" customFormat="false" ht="15" hidden="false" customHeight="false" outlineLevel="0" collapsed="false">
      <c r="B3267" s="69" t="n">
        <v>3234</v>
      </c>
      <c r="C3267" s="70" t="n">
        <f aca="true">IF((($E$4)*$M3267+((1-$E$4^2))^0.5*NORMSINV(RAND()))&lt;OFFSET($F$6,C$32,0),1,0)</f>
        <v>1</v>
      </c>
      <c r="D3267" s="70" t="n">
        <f aca="true">IF((($E$4)*$M3267+((1-$E$4^2))^0.5*NORMSINV(RAND()))&lt;OFFSET($F$6,D$32,0),1,0)</f>
        <v>0</v>
      </c>
      <c r="E3267" s="70" t="n">
        <f aca="true">IF((($E$4)*$M3267+((1-$E$4^2))^0.5*NORMSINV(RAND()))&lt;OFFSET($F$6,E$32,0),1,0)</f>
        <v>0</v>
      </c>
      <c r="F3267" s="70" t="n">
        <f aca="true">IF((($E$4)*$M3267+((1-$E$4^2))^0.5*NORMSINV(RAND()))&lt;OFFSET($F$6,F$32,0),1,0)</f>
        <v>1</v>
      </c>
      <c r="G3267" s="70" t="n">
        <f aca="true">IF((($E$4)*$M3267+((1-$E$4^2))^0.5*NORMSINV(RAND()))&lt;OFFSET($F$6,G$32,0),1,0)</f>
        <v>0</v>
      </c>
      <c r="H3267" s="70" t="n">
        <f aca="true">IF((($E$4)*$M3267+((1-$E$4^2))^0.5*NORMSINV(RAND()))&lt;OFFSET($F$6,H$32,0),1,0)</f>
        <v>0</v>
      </c>
      <c r="I3267" s="70" t="n">
        <f aca="true">IF((($E$4)*$M3267+((1-$E$4^2))^0.5*NORMSINV(RAND()))&lt;OFFSET($F$6,I$32,0),1,0)</f>
        <v>0</v>
      </c>
      <c r="J3267" s="70" t="n">
        <f aca="true">IF((($E$4)*$M3267+((1-$E$4^2))^0.5*NORMSINV(RAND()))&lt;OFFSET($F$6,J$32,0),1,0)</f>
        <v>0</v>
      </c>
      <c r="K3267" s="70" t="n">
        <f aca="true">IF((($E$4)*$M3267+((1-$E$4^2))^0.5*NORMSINV(RAND()))&lt;OFFSET($F$6,K$32,0),1,0)</f>
        <v>1</v>
      </c>
      <c r="L3267" s="70" t="n">
        <f aca="true">IF((($E$4)*$M3267+((1-$E$4^2))^0.5*NORMSINV(RAND()))&lt;OFFSET($F$6,L$32,0),1,0)</f>
        <v>1</v>
      </c>
      <c r="M3267" s="71" t="n">
        <f aca="true">NORMSINV(RAND())</f>
        <v>-0.248385182762219</v>
      </c>
      <c r="O3267" s="72" t="n">
        <f aca="false">SUM(C3267:L3267)</f>
        <v>4</v>
      </c>
    </row>
    <row r="3268" customFormat="false" ht="15" hidden="false" customHeight="false" outlineLevel="0" collapsed="false">
      <c r="B3268" s="69" t="n">
        <v>3235</v>
      </c>
      <c r="C3268" s="70" t="n">
        <f aca="true">IF((($E$4)*$M3268+((1-$E$4^2))^0.5*NORMSINV(RAND()))&lt;OFFSET($F$6,C$32,0),1,0)</f>
        <v>0</v>
      </c>
      <c r="D3268" s="70" t="n">
        <f aca="true">IF((($E$4)*$M3268+((1-$E$4^2))^0.5*NORMSINV(RAND()))&lt;OFFSET($F$6,D$32,0),1,0)</f>
        <v>0</v>
      </c>
      <c r="E3268" s="70" t="n">
        <f aca="true">IF((($E$4)*$M3268+((1-$E$4^2))^0.5*NORMSINV(RAND()))&lt;OFFSET($F$6,E$32,0),1,0)</f>
        <v>1</v>
      </c>
      <c r="F3268" s="70" t="n">
        <f aca="true">IF((($E$4)*$M3268+((1-$E$4^2))^0.5*NORMSINV(RAND()))&lt;OFFSET($F$6,F$32,0),1,0)</f>
        <v>0</v>
      </c>
      <c r="G3268" s="70" t="n">
        <f aca="true">IF((($E$4)*$M3268+((1-$E$4^2))^0.5*NORMSINV(RAND()))&lt;OFFSET($F$6,G$32,0),1,0)</f>
        <v>1</v>
      </c>
      <c r="H3268" s="70" t="n">
        <f aca="true">IF((($E$4)*$M3268+((1-$E$4^2))^0.5*NORMSINV(RAND()))&lt;OFFSET($F$6,H$32,0),1,0)</f>
        <v>0</v>
      </c>
      <c r="I3268" s="70" t="n">
        <f aca="true">IF((($E$4)*$M3268+((1-$E$4^2))^0.5*NORMSINV(RAND()))&lt;OFFSET($F$6,I$32,0),1,0)</f>
        <v>1</v>
      </c>
      <c r="J3268" s="70" t="n">
        <f aca="true">IF((($E$4)*$M3268+((1-$E$4^2))^0.5*NORMSINV(RAND()))&lt;OFFSET($F$6,J$32,0),1,0)</f>
        <v>0</v>
      </c>
      <c r="K3268" s="70" t="n">
        <f aca="true">IF((($E$4)*$M3268+((1-$E$4^2))^0.5*NORMSINV(RAND()))&lt;OFFSET($F$6,K$32,0),1,0)</f>
        <v>0</v>
      </c>
      <c r="L3268" s="70" t="n">
        <f aca="true">IF((($E$4)*$M3268+((1-$E$4^2))^0.5*NORMSINV(RAND()))&lt;OFFSET($F$6,L$32,0),1,0)</f>
        <v>0</v>
      </c>
      <c r="M3268" s="71" t="n">
        <f aca="true">NORMSINV(RAND())</f>
        <v>-2.68380444303215</v>
      </c>
      <c r="O3268" s="72" t="n">
        <f aca="false">SUM(C3268:L3268)</f>
        <v>3</v>
      </c>
    </row>
    <row r="3269" customFormat="false" ht="15" hidden="false" customHeight="false" outlineLevel="0" collapsed="false">
      <c r="B3269" s="69" t="n">
        <v>3236</v>
      </c>
      <c r="C3269" s="70" t="n">
        <f aca="true">IF((($E$4)*$M3269+((1-$E$4^2))^0.5*NORMSINV(RAND()))&lt;OFFSET($F$6,C$32,0),1,0)</f>
        <v>1</v>
      </c>
      <c r="D3269" s="70" t="n">
        <f aca="true">IF((($E$4)*$M3269+((1-$E$4^2))^0.5*NORMSINV(RAND()))&lt;OFFSET($F$6,D$32,0),1,0)</f>
        <v>0</v>
      </c>
      <c r="E3269" s="70" t="n">
        <f aca="true">IF((($E$4)*$M3269+((1-$E$4^2))^0.5*NORMSINV(RAND()))&lt;OFFSET($F$6,E$32,0),1,0)</f>
        <v>1</v>
      </c>
      <c r="F3269" s="70" t="n">
        <f aca="true">IF((($E$4)*$M3269+((1-$E$4^2))^0.5*NORMSINV(RAND()))&lt;OFFSET($F$6,F$32,0),1,0)</f>
        <v>1</v>
      </c>
      <c r="G3269" s="70" t="n">
        <f aca="true">IF((($E$4)*$M3269+((1-$E$4^2))^0.5*NORMSINV(RAND()))&lt;OFFSET($F$6,G$32,0),1,0)</f>
        <v>0</v>
      </c>
      <c r="H3269" s="70" t="n">
        <f aca="true">IF((($E$4)*$M3269+((1-$E$4^2))^0.5*NORMSINV(RAND()))&lt;OFFSET($F$6,H$32,0),1,0)</f>
        <v>1</v>
      </c>
      <c r="I3269" s="70" t="n">
        <f aca="true">IF((($E$4)*$M3269+((1-$E$4^2))^0.5*NORMSINV(RAND()))&lt;OFFSET($F$6,I$32,0),1,0)</f>
        <v>1</v>
      </c>
      <c r="J3269" s="70" t="n">
        <f aca="true">IF((($E$4)*$M3269+((1-$E$4^2))^0.5*NORMSINV(RAND()))&lt;OFFSET($F$6,J$32,0),1,0)</f>
        <v>0</v>
      </c>
      <c r="K3269" s="70" t="n">
        <f aca="true">IF((($E$4)*$M3269+((1-$E$4^2))^0.5*NORMSINV(RAND()))&lt;OFFSET($F$6,K$32,0),1,0)</f>
        <v>1</v>
      </c>
      <c r="L3269" s="70" t="n">
        <f aca="true">IF((($E$4)*$M3269+((1-$E$4^2))^0.5*NORMSINV(RAND()))&lt;OFFSET($F$6,L$32,0),1,0)</f>
        <v>1</v>
      </c>
      <c r="M3269" s="71" t="n">
        <f aca="true">NORMSINV(RAND())</f>
        <v>0.306427451205049</v>
      </c>
      <c r="O3269" s="72" t="n">
        <f aca="false">SUM(C3269:L3269)</f>
        <v>7</v>
      </c>
    </row>
    <row r="3270" customFormat="false" ht="15" hidden="false" customHeight="false" outlineLevel="0" collapsed="false">
      <c r="B3270" s="69" t="n">
        <v>3237</v>
      </c>
      <c r="C3270" s="70" t="n">
        <f aca="true">IF((($E$4)*$M3270+((1-$E$4^2))^0.5*NORMSINV(RAND()))&lt;OFFSET($F$6,C$32,0),1,0)</f>
        <v>1</v>
      </c>
      <c r="D3270" s="70" t="n">
        <f aca="true">IF((($E$4)*$M3270+((1-$E$4^2))^0.5*NORMSINV(RAND()))&lt;OFFSET($F$6,D$32,0),1,0)</f>
        <v>0</v>
      </c>
      <c r="E3270" s="70" t="n">
        <f aca="true">IF((($E$4)*$M3270+((1-$E$4^2))^0.5*NORMSINV(RAND()))&lt;OFFSET($F$6,E$32,0),1,0)</f>
        <v>0</v>
      </c>
      <c r="F3270" s="70" t="n">
        <f aca="true">IF((($E$4)*$M3270+((1-$E$4^2))^0.5*NORMSINV(RAND()))&lt;OFFSET($F$6,F$32,0),1,0)</f>
        <v>0</v>
      </c>
      <c r="G3270" s="70" t="n">
        <f aca="true">IF((($E$4)*$M3270+((1-$E$4^2))^0.5*NORMSINV(RAND()))&lt;OFFSET($F$6,G$32,0),1,0)</f>
        <v>1</v>
      </c>
      <c r="H3270" s="70" t="n">
        <f aca="true">IF((($E$4)*$M3270+((1-$E$4^2))^0.5*NORMSINV(RAND()))&lt;OFFSET($F$6,H$32,0),1,0)</f>
        <v>0</v>
      </c>
      <c r="I3270" s="70" t="n">
        <f aca="true">IF((($E$4)*$M3270+((1-$E$4^2))^0.5*NORMSINV(RAND()))&lt;OFFSET($F$6,I$32,0),1,0)</f>
        <v>0</v>
      </c>
      <c r="J3270" s="70" t="n">
        <f aca="true">IF((($E$4)*$M3270+((1-$E$4^2))^0.5*NORMSINV(RAND()))&lt;OFFSET($F$6,J$32,0),1,0)</f>
        <v>0</v>
      </c>
      <c r="K3270" s="70" t="n">
        <f aca="true">IF((($E$4)*$M3270+((1-$E$4^2))^0.5*NORMSINV(RAND()))&lt;OFFSET($F$6,K$32,0),1,0)</f>
        <v>0</v>
      </c>
      <c r="L3270" s="70" t="n">
        <f aca="true">IF((($E$4)*$M3270+((1-$E$4^2))^0.5*NORMSINV(RAND()))&lt;OFFSET($F$6,L$32,0),1,0)</f>
        <v>0</v>
      </c>
      <c r="M3270" s="71" t="n">
        <f aca="true">NORMSINV(RAND())</f>
        <v>0.454077280068786</v>
      </c>
      <c r="O3270" s="72" t="n">
        <f aca="false">SUM(C3270:L3270)</f>
        <v>2</v>
      </c>
    </row>
    <row r="3271" customFormat="false" ht="15" hidden="false" customHeight="false" outlineLevel="0" collapsed="false">
      <c r="B3271" s="69" t="n">
        <v>3238</v>
      </c>
      <c r="C3271" s="70" t="n">
        <f aca="true">IF((($E$4)*$M3271+((1-$E$4^2))^0.5*NORMSINV(RAND()))&lt;OFFSET($F$6,C$32,0),1,0)</f>
        <v>0</v>
      </c>
      <c r="D3271" s="70" t="n">
        <f aca="true">IF((($E$4)*$M3271+((1-$E$4^2))^0.5*NORMSINV(RAND()))&lt;OFFSET($F$6,D$32,0),1,0)</f>
        <v>0</v>
      </c>
      <c r="E3271" s="70" t="n">
        <f aca="true">IF((($E$4)*$M3271+((1-$E$4^2))^0.5*NORMSINV(RAND()))&lt;OFFSET($F$6,E$32,0),1,0)</f>
        <v>1</v>
      </c>
      <c r="F3271" s="70" t="n">
        <f aca="true">IF((($E$4)*$M3271+((1-$E$4^2))^0.5*NORMSINV(RAND()))&lt;OFFSET($F$6,F$32,0),1,0)</f>
        <v>0</v>
      </c>
      <c r="G3271" s="70" t="n">
        <f aca="true">IF((($E$4)*$M3271+((1-$E$4^2))^0.5*NORMSINV(RAND()))&lt;OFFSET($F$6,G$32,0),1,0)</f>
        <v>0</v>
      </c>
      <c r="H3271" s="70" t="n">
        <f aca="true">IF((($E$4)*$M3271+((1-$E$4^2))^0.5*NORMSINV(RAND()))&lt;OFFSET($F$6,H$32,0),1,0)</f>
        <v>0</v>
      </c>
      <c r="I3271" s="70" t="n">
        <f aca="true">IF((($E$4)*$M3271+((1-$E$4^2))^0.5*NORMSINV(RAND()))&lt;OFFSET($F$6,I$32,0),1,0)</f>
        <v>0</v>
      </c>
      <c r="J3271" s="70" t="n">
        <f aca="true">IF((($E$4)*$M3271+((1-$E$4^2))^0.5*NORMSINV(RAND()))&lt;OFFSET($F$6,J$32,0),1,0)</f>
        <v>0</v>
      </c>
      <c r="K3271" s="70" t="n">
        <f aca="true">IF((($E$4)*$M3271+((1-$E$4^2))^0.5*NORMSINV(RAND()))&lt;OFFSET($F$6,K$32,0),1,0)</f>
        <v>0</v>
      </c>
      <c r="L3271" s="70" t="n">
        <f aca="true">IF((($E$4)*$M3271+((1-$E$4^2))^0.5*NORMSINV(RAND()))&lt;OFFSET($F$6,L$32,0),1,0)</f>
        <v>1</v>
      </c>
      <c r="M3271" s="71" t="n">
        <f aca="true">NORMSINV(RAND())</f>
        <v>0.500768246169251</v>
      </c>
      <c r="O3271" s="72" t="n">
        <f aca="false">SUM(C3271:L3271)</f>
        <v>2</v>
      </c>
    </row>
    <row r="3272" customFormat="false" ht="15" hidden="false" customHeight="false" outlineLevel="0" collapsed="false">
      <c r="B3272" s="69" t="n">
        <v>3239</v>
      </c>
      <c r="C3272" s="70" t="n">
        <f aca="true">IF((($E$4)*$M3272+((1-$E$4^2))^0.5*NORMSINV(RAND()))&lt;OFFSET($F$6,C$32,0),1,0)</f>
        <v>0</v>
      </c>
      <c r="D3272" s="70" t="n">
        <f aca="true">IF((($E$4)*$M3272+((1-$E$4^2))^0.5*NORMSINV(RAND()))&lt;OFFSET($F$6,D$32,0),1,0)</f>
        <v>0</v>
      </c>
      <c r="E3272" s="70" t="n">
        <f aca="true">IF((($E$4)*$M3272+((1-$E$4^2))^0.5*NORMSINV(RAND()))&lt;OFFSET($F$6,E$32,0),1,0)</f>
        <v>0</v>
      </c>
      <c r="F3272" s="70" t="n">
        <f aca="true">IF((($E$4)*$M3272+((1-$E$4^2))^0.5*NORMSINV(RAND()))&lt;OFFSET($F$6,F$32,0),1,0)</f>
        <v>0</v>
      </c>
      <c r="G3272" s="70" t="n">
        <f aca="true">IF((($E$4)*$M3272+((1-$E$4^2))^0.5*NORMSINV(RAND()))&lt;OFFSET($F$6,G$32,0),1,0)</f>
        <v>0</v>
      </c>
      <c r="H3272" s="70" t="n">
        <f aca="true">IF((($E$4)*$M3272+((1-$E$4^2))^0.5*NORMSINV(RAND()))&lt;OFFSET($F$6,H$32,0),1,0)</f>
        <v>0</v>
      </c>
      <c r="I3272" s="70" t="n">
        <f aca="true">IF((($E$4)*$M3272+((1-$E$4^2))^0.5*NORMSINV(RAND()))&lt;OFFSET($F$6,I$32,0),1,0)</f>
        <v>0</v>
      </c>
      <c r="J3272" s="70" t="n">
        <f aca="true">IF((($E$4)*$M3272+((1-$E$4^2))^0.5*NORMSINV(RAND()))&lt;OFFSET($F$6,J$32,0),1,0)</f>
        <v>0</v>
      </c>
      <c r="K3272" s="70" t="n">
        <f aca="true">IF((($E$4)*$M3272+((1-$E$4^2))^0.5*NORMSINV(RAND()))&lt;OFFSET($F$6,K$32,0),1,0)</f>
        <v>1</v>
      </c>
      <c r="L3272" s="70" t="n">
        <f aca="true">IF((($E$4)*$M3272+((1-$E$4^2))^0.5*NORMSINV(RAND()))&lt;OFFSET($F$6,L$32,0),1,0)</f>
        <v>0</v>
      </c>
      <c r="M3272" s="71" t="n">
        <f aca="true">NORMSINV(RAND())</f>
        <v>-0.0416375474395237</v>
      </c>
      <c r="O3272" s="72" t="n">
        <f aca="false">SUM(C3272:L3272)</f>
        <v>1</v>
      </c>
    </row>
    <row r="3273" customFormat="false" ht="15" hidden="false" customHeight="false" outlineLevel="0" collapsed="false">
      <c r="B3273" s="69" t="n">
        <v>3240</v>
      </c>
      <c r="C3273" s="70" t="n">
        <f aca="true">IF((($E$4)*$M3273+((1-$E$4^2))^0.5*NORMSINV(RAND()))&lt;OFFSET($F$6,C$32,0),1,0)</f>
        <v>0</v>
      </c>
      <c r="D3273" s="70" t="n">
        <f aca="true">IF((($E$4)*$M3273+((1-$E$4^2))^0.5*NORMSINV(RAND()))&lt;OFFSET($F$6,D$32,0),1,0)</f>
        <v>0</v>
      </c>
      <c r="E3273" s="70" t="n">
        <f aca="true">IF((($E$4)*$M3273+((1-$E$4^2))^0.5*NORMSINV(RAND()))&lt;OFFSET($F$6,E$32,0),1,0)</f>
        <v>1</v>
      </c>
      <c r="F3273" s="70" t="n">
        <f aca="true">IF((($E$4)*$M3273+((1-$E$4^2))^0.5*NORMSINV(RAND()))&lt;OFFSET($F$6,F$32,0),1,0)</f>
        <v>0</v>
      </c>
      <c r="G3273" s="70" t="n">
        <f aca="true">IF((($E$4)*$M3273+((1-$E$4^2))^0.5*NORMSINV(RAND()))&lt;OFFSET($F$6,G$32,0),1,0)</f>
        <v>1</v>
      </c>
      <c r="H3273" s="70" t="n">
        <f aca="true">IF((($E$4)*$M3273+((1-$E$4^2))^0.5*NORMSINV(RAND()))&lt;OFFSET($F$6,H$32,0),1,0)</f>
        <v>1</v>
      </c>
      <c r="I3273" s="70" t="n">
        <f aca="true">IF((($E$4)*$M3273+((1-$E$4^2))^0.5*NORMSINV(RAND()))&lt;OFFSET($F$6,I$32,0),1,0)</f>
        <v>1</v>
      </c>
      <c r="J3273" s="70" t="n">
        <f aca="true">IF((($E$4)*$M3273+((1-$E$4^2))^0.5*NORMSINV(RAND()))&lt;OFFSET($F$6,J$32,0),1,0)</f>
        <v>1</v>
      </c>
      <c r="K3273" s="70" t="n">
        <f aca="true">IF((($E$4)*$M3273+((1-$E$4^2))^0.5*NORMSINV(RAND()))&lt;OFFSET($F$6,K$32,0),1,0)</f>
        <v>0</v>
      </c>
      <c r="L3273" s="70" t="n">
        <f aca="true">IF((($E$4)*$M3273+((1-$E$4^2))^0.5*NORMSINV(RAND()))&lt;OFFSET($F$6,L$32,0),1,0)</f>
        <v>0</v>
      </c>
      <c r="M3273" s="71" t="n">
        <f aca="true">NORMSINV(RAND())</f>
        <v>0.572312978338043</v>
      </c>
      <c r="O3273" s="72" t="n">
        <f aca="false">SUM(C3273:L3273)</f>
        <v>5</v>
      </c>
    </row>
    <row r="3274" customFormat="false" ht="15" hidden="false" customHeight="false" outlineLevel="0" collapsed="false">
      <c r="B3274" s="69" t="n">
        <v>3241</v>
      </c>
      <c r="C3274" s="70" t="n">
        <f aca="true">IF((($E$4)*$M3274+((1-$E$4^2))^0.5*NORMSINV(RAND()))&lt;OFFSET($F$6,C$32,0),1,0)</f>
        <v>1</v>
      </c>
      <c r="D3274" s="70" t="n">
        <f aca="true">IF((($E$4)*$M3274+((1-$E$4^2))^0.5*NORMSINV(RAND()))&lt;OFFSET($F$6,D$32,0),1,0)</f>
        <v>0</v>
      </c>
      <c r="E3274" s="70" t="n">
        <f aca="true">IF((($E$4)*$M3274+((1-$E$4^2))^0.5*NORMSINV(RAND()))&lt;OFFSET($F$6,E$32,0),1,0)</f>
        <v>1</v>
      </c>
      <c r="F3274" s="70" t="n">
        <f aca="true">IF((($E$4)*$M3274+((1-$E$4^2))^0.5*NORMSINV(RAND()))&lt;OFFSET($F$6,F$32,0),1,0)</f>
        <v>0</v>
      </c>
      <c r="G3274" s="70" t="n">
        <f aca="true">IF((($E$4)*$M3274+((1-$E$4^2))^0.5*NORMSINV(RAND()))&lt;OFFSET($F$6,G$32,0),1,0)</f>
        <v>0</v>
      </c>
      <c r="H3274" s="70" t="n">
        <f aca="true">IF((($E$4)*$M3274+((1-$E$4^2))^0.5*NORMSINV(RAND()))&lt;OFFSET($F$6,H$32,0),1,0)</f>
        <v>0</v>
      </c>
      <c r="I3274" s="70" t="n">
        <f aca="true">IF((($E$4)*$M3274+((1-$E$4^2))^0.5*NORMSINV(RAND()))&lt;OFFSET($F$6,I$32,0),1,0)</f>
        <v>1</v>
      </c>
      <c r="J3274" s="70" t="n">
        <f aca="true">IF((($E$4)*$M3274+((1-$E$4^2))^0.5*NORMSINV(RAND()))&lt;OFFSET($F$6,J$32,0),1,0)</f>
        <v>1</v>
      </c>
      <c r="K3274" s="70" t="n">
        <f aca="true">IF((($E$4)*$M3274+((1-$E$4^2))^0.5*NORMSINV(RAND()))&lt;OFFSET($F$6,K$32,0),1,0)</f>
        <v>1</v>
      </c>
      <c r="L3274" s="70" t="n">
        <f aca="true">IF((($E$4)*$M3274+((1-$E$4^2))^0.5*NORMSINV(RAND()))&lt;OFFSET($F$6,L$32,0),1,0)</f>
        <v>1</v>
      </c>
      <c r="M3274" s="71" t="n">
        <f aca="true">NORMSINV(RAND())</f>
        <v>-0.215590118740033</v>
      </c>
      <c r="O3274" s="72" t="n">
        <f aca="false">SUM(C3274:L3274)</f>
        <v>6</v>
      </c>
    </row>
    <row r="3275" customFormat="false" ht="15" hidden="false" customHeight="false" outlineLevel="0" collapsed="false">
      <c r="B3275" s="69" t="n">
        <v>3242</v>
      </c>
      <c r="C3275" s="70" t="n">
        <f aca="true">IF((($E$4)*$M3275+((1-$E$4^2))^0.5*NORMSINV(RAND()))&lt;OFFSET($F$6,C$32,0),1,0)</f>
        <v>1</v>
      </c>
      <c r="D3275" s="70" t="n">
        <f aca="true">IF((($E$4)*$M3275+((1-$E$4^2))^0.5*NORMSINV(RAND()))&lt;OFFSET($F$6,D$32,0),1,0)</f>
        <v>0</v>
      </c>
      <c r="E3275" s="70" t="n">
        <f aca="true">IF((($E$4)*$M3275+((1-$E$4^2))^0.5*NORMSINV(RAND()))&lt;OFFSET($F$6,E$32,0),1,0)</f>
        <v>1</v>
      </c>
      <c r="F3275" s="70" t="n">
        <f aca="true">IF((($E$4)*$M3275+((1-$E$4^2))^0.5*NORMSINV(RAND()))&lt;OFFSET($F$6,F$32,0),1,0)</f>
        <v>1</v>
      </c>
      <c r="G3275" s="70" t="n">
        <f aca="true">IF((($E$4)*$M3275+((1-$E$4^2))^0.5*NORMSINV(RAND()))&lt;OFFSET($F$6,G$32,0),1,0)</f>
        <v>0</v>
      </c>
      <c r="H3275" s="70" t="n">
        <f aca="true">IF((($E$4)*$M3275+((1-$E$4^2))^0.5*NORMSINV(RAND()))&lt;OFFSET($F$6,H$32,0),1,0)</f>
        <v>1</v>
      </c>
      <c r="I3275" s="70" t="n">
        <f aca="true">IF((($E$4)*$M3275+((1-$E$4^2))^0.5*NORMSINV(RAND()))&lt;OFFSET($F$6,I$32,0),1,0)</f>
        <v>0</v>
      </c>
      <c r="J3275" s="70" t="n">
        <f aca="true">IF((($E$4)*$M3275+((1-$E$4^2))^0.5*NORMSINV(RAND()))&lt;OFFSET($F$6,J$32,0),1,0)</f>
        <v>0</v>
      </c>
      <c r="K3275" s="70" t="n">
        <f aca="true">IF((($E$4)*$M3275+((1-$E$4^2))^0.5*NORMSINV(RAND()))&lt;OFFSET($F$6,K$32,0),1,0)</f>
        <v>0</v>
      </c>
      <c r="L3275" s="70" t="n">
        <f aca="true">IF((($E$4)*$M3275+((1-$E$4^2))^0.5*NORMSINV(RAND()))&lt;OFFSET($F$6,L$32,0),1,0)</f>
        <v>1</v>
      </c>
      <c r="M3275" s="71" t="n">
        <f aca="true">NORMSINV(RAND())</f>
        <v>-0.449489738876285</v>
      </c>
      <c r="O3275" s="72" t="n">
        <f aca="false">SUM(C3275:L3275)</f>
        <v>5</v>
      </c>
    </row>
    <row r="3276" customFormat="false" ht="15" hidden="false" customHeight="false" outlineLevel="0" collapsed="false">
      <c r="B3276" s="69" t="n">
        <v>3243</v>
      </c>
      <c r="C3276" s="70" t="n">
        <f aca="true">IF((($E$4)*$M3276+((1-$E$4^2))^0.5*NORMSINV(RAND()))&lt;OFFSET($F$6,C$32,0),1,0)</f>
        <v>0</v>
      </c>
      <c r="D3276" s="70" t="n">
        <f aca="true">IF((($E$4)*$M3276+((1-$E$4^2))^0.5*NORMSINV(RAND()))&lt;OFFSET($F$6,D$32,0),1,0)</f>
        <v>1</v>
      </c>
      <c r="E3276" s="70" t="n">
        <f aca="true">IF((($E$4)*$M3276+((1-$E$4^2))^0.5*NORMSINV(RAND()))&lt;OFFSET($F$6,E$32,0),1,0)</f>
        <v>1</v>
      </c>
      <c r="F3276" s="70" t="n">
        <f aca="true">IF((($E$4)*$M3276+((1-$E$4^2))^0.5*NORMSINV(RAND()))&lt;OFFSET($F$6,F$32,0),1,0)</f>
        <v>0</v>
      </c>
      <c r="G3276" s="70" t="n">
        <f aca="true">IF((($E$4)*$M3276+((1-$E$4^2))^0.5*NORMSINV(RAND()))&lt;OFFSET($F$6,G$32,0),1,0)</f>
        <v>1</v>
      </c>
      <c r="H3276" s="70" t="n">
        <f aca="true">IF((($E$4)*$M3276+((1-$E$4^2))^0.5*NORMSINV(RAND()))&lt;OFFSET($F$6,H$32,0),1,0)</f>
        <v>0</v>
      </c>
      <c r="I3276" s="70" t="n">
        <f aca="true">IF((($E$4)*$M3276+((1-$E$4^2))^0.5*NORMSINV(RAND()))&lt;OFFSET($F$6,I$32,0),1,0)</f>
        <v>1</v>
      </c>
      <c r="J3276" s="70" t="n">
        <f aca="true">IF((($E$4)*$M3276+((1-$E$4^2))^0.5*NORMSINV(RAND()))&lt;OFFSET($F$6,J$32,0),1,0)</f>
        <v>1</v>
      </c>
      <c r="K3276" s="70" t="n">
        <f aca="true">IF((($E$4)*$M3276+((1-$E$4^2))^0.5*NORMSINV(RAND()))&lt;OFFSET($F$6,K$32,0),1,0)</f>
        <v>1</v>
      </c>
      <c r="L3276" s="70" t="n">
        <f aca="true">IF((($E$4)*$M3276+((1-$E$4^2))^0.5*NORMSINV(RAND()))&lt;OFFSET($F$6,L$32,0),1,0)</f>
        <v>0</v>
      </c>
      <c r="M3276" s="71" t="n">
        <f aca="true">NORMSINV(RAND())</f>
        <v>-1.22225768619531</v>
      </c>
      <c r="O3276" s="72" t="n">
        <f aca="false">SUM(C3276:L3276)</f>
        <v>6</v>
      </c>
    </row>
    <row r="3277" customFormat="false" ht="15" hidden="false" customHeight="false" outlineLevel="0" collapsed="false">
      <c r="B3277" s="69" t="n">
        <v>3244</v>
      </c>
      <c r="C3277" s="70" t="n">
        <f aca="true">IF((($E$4)*$M3277+((1-$E$4^2))^0.5*NORMSINV(RAND()))&lt;OFFSET($F$6,C$32,0),1,0)</f>
        <v>1</v>
      </c>
      <c r="D3277" s="70" t="n">
        <f aca="true">IF((($E$4)*$M3277+((1-$E$4^2))^0.5*NORMSINV(RAND()))&lt;OFFSET($F$6,D$32,0),1,0)</f>
        <v>1</v>
      </c>
      <c r="E3277" s="70" t="n">
        <f aca="true">IF((($E$4)*$M3277+((1-$E$4^2))^0.5*NORMSINV(RAND()))&lt;OFFSET($F$6,E$32,0),1,0)</f>
        <v>0</v>
      </c>
      <c r="F3277" s="70" t="n">
        <f aca="true">IF((($E$4)*$M3277+((1-$E$4^2))^0.5*NORMSINV(RAND()))&lt;OFFSET($F$6,F$32,0),1,0)</f>
        <v>0</v>
      </c>
      <c r="G3277" s="70" t="n">
        <f aca="true">IF((($E$4)*$M3277+((1-$E$4^2))^0.5*NORMSINV(RAND()))&lt;OFFSET($F$6,G$32,0),1,0)</f>
        <v>1</v>
      </c>
      <c r="H3277" s="70" t="n">
        <f aca="true">IF((($E$4)*$M3277+((1-$E$4^2))^0.5*NORMSINV(RAND()))&lt;OFFSET($F$6,H$32,0),1,0)</f>
        <v>0</v>
      </c>
      <c r="I3277" s="70" t="n">
        <f aca="true">IF((($E$4)*$M3277+((1-$E$4^2))^0.5*NORMSINV(RAND()))&lt;OFFSET($F$6,I$32,0),1,0)</f>
        <v>0</v>
      </c>
      <c r="J3277" s="70" t="n">
        <f aca="true">IF((($E$4)*$M3277+((1-$E$4^2))^0.5*NORMSINV(RAND()))&lt;OFFSET($F$6,J$32,0),1,0)</f>
        <v>0</v>
      </c>
      <c r="K3277" s="70" t="n">
        <f aca="true">IF((($E$4)*$M3277+((1-$E$4^2))^0.5*NORMSINV(RAND()))&lt;OFFSET($F$6,K$32,0),1,0)</f>
        <v>0</v>
      </c>
      <c r="L3277" s="70" t="n">
        <f aca="true">IF((($E$4)*$M3277+((1-$E$4^2))^0.5*NORMSINV(RAND()))&lt;OFFSET($F$6,L$32,0),1,0)</f>
        <v>1</v>
      </c>
      <c r="M3277" s="71" t="n">
        <f aca="true">NORMSINV(RAND())</f>
        <v>-0.938244795631368</v>
      </c>
      <c r="O3277" s="72" t="n">
        <f aca="false">SUM(C3277:L3277)</f>
        <v>4</v>
      </c>
    </row>
    <row r="3278" customFormat="false" ht="15" hidden="false" customHeight="false" outlineLevel="0" collapsed="false">
      <c r="B3278" s="69" t="n">
        <v>3245</v>
      </c>
      <c r="C3278" s="70" t="n">
        <f aca="true">IF((($E$4)*$M3278+((1-$E$4^2))^0.5*NORMSINV(RAND()))&lt;OFFSET($F$6,C$32,0),1,0)</f>
        <v>1</v>
      </c>
      <c r="D3278" s="70" t="n">
        <f aca="true">IF((($E$4)*$M3278+((1-$E$4^2))^0.5*NORMSINV(RAND()))&lt;OFFSET($F$6,D$32,0),1,0)</f>
        <v>1</v>
      </c>
      <c r="E3278" s="70" t="n">
        <f aca="true">IF((($E$4)*$M3278+((1-$E$4^2))^0.5*NORMSINV(RAND()))&lt;OFFSET($F$6,E$32,0),1,0)</f>
        <v>1</v>
      </c>
      <c r="F3278" s="70" t="n">
        <f aca="true">IF((($E$4)*$M3278+((1-$E$4^2))^0.5*NORMSINV(RAND()))&lt;OFFSET($F$6,F$32,0),1,0)</f>
        <v>0</v>
      </c>
      <c r="G3278" s="70" t="n">
        <f aca="true">IF((($E$4)*$M3278+((1-$E$4^2))^0.5*NORMSINV(RAND()))&lt;OFFSET($F$6,G$32,0),1,0)</f>
        <v>0</v>
      </c>
      <c r="H3278" s="70" t="n">
        <f aca="true">IF((($E$4)*$M3278+((1-$E$4^2))^0.5*NORMSINV(RAND()))&lt;OFFSET($F$6,H$32,0),1,0)</f>
        <v>0</v>
      </c>
      <c r="I3278" s="70" t="n">
        <f aca="true">IF((($E$4)*$M3278+((1-$E$4^2))^0.5*NORMSINV(RAND()))&lt;OFFSET($F$6,I$32,0),1,0)</f>
        <v>1</v>
      </c>
      <c r="J3278" s="70" t="n">
        <f aca="true">IF((($E$4)*$M3278+((1-$E$4^2))^0.5*NORMSINV(RAND()))&lt;OFFSET($F$6,J$32,0),1,0)</f>
        <v>0</v>
      </c>
      <c r="K3278" s="70" t="n">
        <f aca="true">IF((($E$4)*$M3278+((1-$E$4^2))^0.5*NORMSINV(RAND()))&lt;OFFSET($F$6,K$32,0),1,0)</f>
        <v>0</v>
      </c>
      <c r="L3278" s="70" t="n">
        <f aca="true">IF((($E$4)*$M3278+((1-$E$4^2))^0.5*NORMSINV(RAND()))&lt;OFFSET($F$6,L$32,0),1,0)</f>
        <v>1</v>
      </c>
      <c r="M3278" s="71" t="n">
        <f aca="true">NORMSINV(RAND())</f>
        <v>0.50482656727299</v>
      </c>
      <c r="O3278" s="72" t="n">
        <f aca="false">SUM(C3278:L3278)</f>
        <v>5</v>
      </c>
    </row>
    <row r="3279" customFormat="false" ht="15" hidden="false" customHeight="false" outlineLevel="0" collapsed="false">
      <c r="B3279" s="69" t="n">
        <v>3246</v>
      </c>
      <c r="C3279" s="70" t="n">
        <f aca="true">IF((($E$4)*$M3279+((1-$E$4^2))^0.5*NORMSINV(RAND()))&lt;OFFSET($F$6,C$32,0),1,0)</f>
        <v>0</v>
      </c>
      <c r="D3279" s="70" t="n">
        <f aca="true">IF((($E$4)*$M3279+((1-$E$4^2))^0.5*NORMSINV(RAND()))&lt;OFFSET($F$6,D$32,0),1,0)</f>
        <v>0</v>
      </c>
      <c r="E3279" s="70" t="n">
        <f aca="true">IF((($E$4)*$M3279+((1-$E$4^2))^0.5*NORMSINV(RAND()))&lt;OFFSET($F$6,E$32,0),1,0)</f>
        <v>1</v>
      </c>
      <c r="F3279" s="70" t="n">
        <f aca="true">IF((($E$4)*$M3279+((1-$E$4^2))^0.5*NORMSINV(RAND()))&lt;OFFSET($F$6,F$32,0),1,0)</f>
        <v>0</v>
      </c>
      <c r="G3279" s="70" t="n">
        <f aca="true">IF((($E$4)*$M3279+((1-$E$4^2))^0.5*NORMSINV(RAND()))&lt;OFFSET($F$6,G$32,0),1,0)</f>
        <v>1</v>
      </c>
      <c r="H3279" s="70" t="n">
        <f aca="true">IF((($E$4)*$M3279+((1-$E$4^2))^0.5*NORMSINV(RAND()))&lt;OFFSET($F$6,H$32,0),1,0)</f>
        <v>0</v>
      </c>
      <c r="I3279" s="70" t="n">
        <f aca="true">IF((($E$4)*$M3279+((1-$E$4^2))^0.5*NORMSINV(RAND()))&lt;OFFSET($F$6,I$32,0),1,0)</f>
        <v>1</v>
      </c>
      <c r="J3279" s="70" t="n">
        <f aca="true">IF((($E$4)*$M3279+((1-$E$4^2))^0.5*NORMSINV(RAND()))&lt;OFFSET($F$6,J$32,0),1,0)</f>
        <v>1</v>
      </c>
      <c r="K3279" s="70" t="n">
        <f aca="true">IF((($E$4)*$M3279+((1-$E$4^2))^0.5*NORMSINV(RAND()))&lt;OFFSET($F$6,K$32,0),1,0)</f>
        <v>0</v>
      </c>
      <c r="L3279" s="70" t="n">
        <f aca="true">IF((($E$4)*$M3279+((1-$E$4^2))^0.5*NORMSINV(RAND()))&lt;OFFSET($F$6,L$32,0),1,0)</f>
        <v>1</v>
      </c>
      <c r="M3279" s="71" t="n">
        <f aca="true">NORMSINV(RAND())</f>
        <v>0.600627014613394</v>
      </c>
      <c r="O3279" s="72" t="n">
        <f aca="false">SUM(C3279:L3279)</f>
        <v>5</v>
      </c>
    </row>
    <row r="3280" customFormat="false" ht="15" hidden="false" customHeight="false" outlineLevel="0" collapsed="false">
      <c r="B3280" s="69" t="n">
        <v>3247</v>
      </c>
      <c r="C3280" s="70" t="n">
        <f aca="true">IF((($E$4)*$M3280+((1-$E$4^2))^0.5*NORMSINV(RAND()))&lt;OFFSET($F$6,C$32,0),1,0)</f>
        <v>1</v>
      </c>
      <c r="D3280" s="70" t="n">
        <f aca="true">IF((($E$4)*$M3280+((1-$E$4^2))^0.5*NORMSINV(RAND()))&lt;OFFSET($F$6,D$32,0),1,0)</f>
        <v>1</v>
      </c>
      <c r="E3280" s="70" t="n">
        <f aca="true">IF((($E$4)*$M3280+((1-$E$4^2))^0.5*NORMSINV(RAND()))&lt;OFFSET($F$6,E$32,0),1,0)</f>
        <v>0</v>
      </c>
      <c r="F3280" s="70" t="n">
        <f aca="true">IF((($E$4)*$M3280+((1-$E$4^2))^0.5*NORMSINV(RAND()))&lt;OFFSET($F$6,F$32,0),1,0)</f>
        <v>0</v>
      </c>
      <c r="G3280" s="70" t="n">
        <f aca="true">IF((($E$4)*$M3280+((1-$E$4^2))^0.5*NORMSINV(RAND()))&lt;OFFSET($F$6,G$32,0),1,0)</f>
        <v>0</v>
      </c>
      <c r="H3280" s="70" t="n">
        <f aca="true">IF((($E$4)*$M3280+((1-$E$4^2))^0.5*NORMSINV(RAND()))&lt;OFFSET($F$6,H$32,0),1,0)</f>
        <v>0</v>
      </c>
      <c r="I3280" s="70" t="n">
        <f aca="true">IF((($E$4)*$M3280+((1-$E$4^2))^0.5*NORMSINV(RAND()))&lt;OFFSET($F$6,I$32,0),1,0)</f>
        <v>0</v>
      </c>
      <c r="J3280" s="70" t="n">
        <f aca="true">IF((($E$4)*$M3280+((1-$E$4^2))^0.5*NORMSINV(RAND()))&lt;OFFSET($F$6,J$32,0),1,0)</f>
        <v>0</v>
      </c>
      <c r="K3280" s="70" t="n">
        <f aca="true">IF((($E$4)*$M3280+((1-$E$4^2))^0.5*NORMSINV(RAND()))&lt;OFFSET($F$6,K$32,0),1,0)</f>
        <v>1</v>
      </c>
      <c r="L3280" s="70" t="n">
        <f aca="true">IF((($E$4)*$M3280+((1-$E$4^2))^0.5*NORMSINV(RAND()))&lt;OFFSET($F$6,L$32,0),1,0)</f>
        <v>1</v>
      </c>
      <c r="M3280" s="71" t="n">
        <f aca="true">NORMSINV(RAND())</f>
        <v>-0.112028106458511</v>
      </c>
      <c r="O3280" s="72" t="n">
        <f aca="false">SUM(C3280:L3280)</f>
        <v>4</v>
      </c>
    </row>
    <row r="3281" customFormat="false" ht="15" hidden="false" customHeight="false" outlineLevel="0" collapsed="false">
      <c r="B3281" s="69" t="n">
        <v>3248</v>
      </c>
      <c r="C3281" s="70" t="n">
        <f aca="true">IF((($E$4)*$M3281+((1-$E$4^2))^0.5*NORMSINV(RAND()))&lt;OFFSET($F$6,C$32,0),1,0)</f>
        <v>0</v>
      </c>
      <c r="D3281" s="70" t="n">
        <f aca="true">IF((($E$4)*$M3281+((1-$E$4^2))^0.5*NORMSINV(RAND()))&lt;OFFSET($F$6,D$32,0),1,0)</f>
        <v>1</v>
      </c>
      <c r="E3281" s="70" t="n">
        <f aca="true">IF((($E$4)*$M3281+((1-$E$4^2))^0.5*NORMSINV(RAND()))&lt;OFFSET($F$6,E$32,0),1,0)</f>
        <v>1</v>
      </c>
      <c r="F3281" s="70" t="n">
        <f aca="true">IF((($E$4)*$M3281+((1-$E$4^2))^0.5*NORMSINV(RAND()))&lt;OFFSET($F$6,F$32,0),1,0)</f>
        <v>0</v>
      </c>
      <c r="G3281" s="70" t="n">
        <f aca="true">IF((($E$4)*$M3281+((1-$E$4^2))^0.5*NORMSINV(RAND()))&lt;OFFSET($F$6,G$32,0),1,0)</f>
        <v>1</v>
      </c>
      <c r="H3281" s="70" t="n">
        <f aca="true">IF((($E$4)*$M3281+((1-$E$4^2))^0.5*NORMSINV(RAND()))&lt;OFFSET($F$6,H$32,0),1,0)</f>
        <v>0</v>
      </c>
      <c r="I3281" s="70" t="n">
        <f aca="true">IF((($E$4)*$M3281+((1-$E$4^2))^0.5*NORMSINV(RAND()))&lt;OFFSET($F$6,I$32,0),1,0)</f>
        <v>0</v>
      </c>
      <c r="J3281" s="70" t="n">
        <f aca="true">IF((($E$4)*$M3281+((1-$E$4^2))^0.5*NORMSINV(RAND()))&lt;OFFSET($F$6,J$32,0),1,0)</f>
        <v>0</v>
      </c>
      <c r="K3281" s="70" t="n">
        <f aca="true">IF((($E$4)*$M3281+((1-$E$4^2))^0.5*NORMSINV(RAND()))&lt;OFFSET($F$6,K$32,0),1,0)</f>
        <v>0</v>
      </c>
      <c r="L3281" s="70" t="n">
        <f aca="true">IF((($E$4)*$M3281+((1-$E$4^2))^0.5*NORMSINV(RAND()))&lt;OFFSET($F$6,L$32,0),1,0)</f>
        <v>0</v>
      </c>
      <c r="M3281" s="71" t="n">
        <f aca="true">NORMSINV(RAND())</f>
        <v>1.89192034946086</v>
      </c>
      <c r="O3281" s="72" t="n">
        <f aca="false">SUM(C3281:L3281)</f>
        <v>3</v>
      </c>
    </row>
    <row r="3282" customFormat="false" ht="15" hidden="false" customHeight="false" outlineLevel="0" collapsed="false">
      <c r="B3282" s="69" t="n">
        <v>3249</v>
      </c>
      <c r="C3282" s="70" t="n">
        <f aca="true">IF((($E$4)*$M3282+((1-$E$4^2))^0.5*NORMSINV(RAND()))&lt;OFFSET($F$6,C$32,0),1,0)</f>
        <v>1</v>
      </c>
      <c r="D3282" s="70" t="n">
        <f aca="true">IF((($E$4)*$M3282+((1-$E$4^2))^0.5*NORMSINV(RAND()))&lt;OFFSET($F$6,D$32,0),1,0)</f>
        <v>0</v>
      </c>
      <c r="E3282" s="70" t="n">
        <f aca="true">IF((($E$4)*$M3282+((1-$E$4^2))^0.5*NORMSINV(RAND()))&lt;OFFSET($F$6,E$32,0),1,0)</f>
        <v>1</v>
      </c>
      <c r="F3282" s="70" t="n">
        <f aca="true">IF((($E$4)*$M3282+((1-$E$4^2))^0.5*NORMSINV(RAND()))&lt;OFFSET($F$6,F$32,0),1,0)</f>
        <v>0</v>
      </c>
      <c r="G3282" s="70" t="n">
        <f aca="true">IF((($E$4)*$M3282+((1-$E$4^2))^0.5*NORMSINV(RAND()))&lt;OFFSET($F$6,G$32,0),1,0)</f>
        <v>1</v>
      </c>
      <c r="H3282" s="70" t="n">
        <f aca="true">IF((($E$4)*$M3282+((1-$E$4^2))^0.5*NORMSINV(RAND()))&lt;OFFSET($F$6,H$32,0),1,0)</f>
        <v>0</v>
      </c>
      <c r="I3282" s="70" t="n">
        <f aca="true">IF((($E$4)*$M3282+((1-$E$4^2))^0.5*NORMSINV(RAND()))&lt;OFFSET($F$6,I$32,0),1,0)</f>
        <v>1</v>
      </c>
      <c r="J3282" s="70" t="n">
        <f aca="true">IF((($E$4)*$M3282+((1-$E$4^2))^0.5*NORMSINV(RAND()))&lt;OFFSET($F$6,J$32,0),1,0)</f>
        <v>1</v>
      </c>
      <c r="K3282" s="70" t="n">
        <f aca="true">IF((($E$4)*$M3282+((1-$E$4^2))^0.5*NORMSINV(RAND()))&lt;OFFSET($F$6,K$32,0),1,0)</f>
        <v>0</v>
      </c>
      <c r="L3282" s="70" t="n">
        <f aca="true">IF((($E$4)*$M3282+((1-$E$4^2))^0.5*NORMSINV(RAND()))&lt;OFFSET($F$6,L$32,0),1,0)</f>
        <v>0</v>
      </c>
      <c r="M3282" s="71" t="n">
        <f aca="true">NORMSINV(RAND())</f>
        <v>2.55381650767433</v>
      </c>
      <c r="O3282" s="72" t="n">
        <f aca="false">SUM(C3282:L3282)</f>
        <v>5</v>
      </c>
    </row>
    <row r="3283" customFormat="false" ht="15" hidden="false" customHeight="false" outlineLevel="0" collapsed="false">
      <c r="B3283" s="69" t="n">
        <v>3250</v>
      </c>
      <c r="C3283" s="70" t="n">
        <f aca="true">IF((($E$4)*$M3283+((1-$E$4^2))^0.5*NORMSINV(RAND()))&lt;OFFSET($F$6,C$32,0),1,0)</f>
        <v>1</v>
      </c>
      <c r="D3283" s="70" t="n">
        <f aca="true">IF((($E$4)*$M3283+((1-$E$4^2))^0.5*NORMSINV(RAND()))&lt;OFFSET($F$6,D$32,0),1,0)</f>
        <v>0</v>
      </c>
      <c r="E3283" s="70" t="n">
        <f aca="true">IF((($E$4)*$M3283+((1-$E$4^2))^0.5*NORMSINV(RAND()))&lt;OFFSET($F$6,E$32,0),1,0)</f>
        <v>1</v>
      </c>
      <c r="F3283" s="70" t="n">
        <f aca="true">IF((($E$4)*$M3283+((1-$E$4^2))^0.5*NORMSINV(RAND()))&lt;OFFSET($F$6,F$32,0),1,0)</f>
        <v>1</v>
      </c>
      <c r="G3283" s="70" t="n">
        <f aca="true">IF((($E$4)*$M3283+((1-$E$4^2))^0.5*NORMSINV(RAND()))&lt;OFFSET($F$6,G$32,0),1,0)</f>
        <v>1</v>
      </c>
      <c r="H3283" s="70" t="n">
        <f aca="true">IF((($E$4)*$M3283+((1-$E$4^2))^0.5*NORMSINV(RAND()))&lt;OFFSET($F$6,H$32,0),1,0)</f>
        <v>0</v>
      </c>
      <c r="I3283" s="70" t="n">
        <f aca="true">IF((($E$4)*$M3283+((1-$E$4^2))^0.5*NORMSINV(RAND()))&lt;OFFSET($F$6,I$32,0),1,0)</f>
        <v>1</v>
      </c>
      <c r="J3283" s="70" t="n">
        <f aca="true">IF((($E$4)*$M3283+((1-$E$4^2))^0.5*NORMSINV(RAND()))&lt;OFFSET($F$6,J$32,0),1,0)</f>
        <v>1</v>
      </c>
      <c r="K3283" s="70" t="n">
        <f aca="true">IF((($E$4)*$M3283+((1-$E$4^2))^0.5*NORMSINV(RAND()))&lt;OFFSET($F$6,K$32,0),1,0)</f>
        <v>0</v>
      </c>
      <c r="L3283" s="70" t="n">
        <f aca="true">IF((($E$4)*$M3283+((1-$E$4^2))^0.5*NORMSINV(RAND()))&lt;OFFSET($F$6,L$32,0),1,0)</f>
        <v>0</v>
      </c>
      <c r="M3283" s="71" t="n">
        <f aca="true">NORMSINV(RAND())</f>
        <v>-1.06825778396662</v>
      </c>
      <c r="O3283" s="72" t="n">
        <f aca="false">SUM(C3283:L3283)</f>
        <v>6</v>
      </c>
    </row>
    <row r="3284" customFormat="false" ht="15" hidden="false" customHeight="false" outlineLevel="0" collapsed="false">
      <c r="B3284" s="69" t="n">
        <v>3251</v>
      </c>
      <c r="C3284" s="70" t="n">
        <f aca="true">IF((($E$4)*$M3284+((1-$E$4^2))^0.5*NORMSINV(RAND()))&lt;OFFSET($F$6,C$32,0),1,0)</f>
        <v>0</v>
      </c>
      <c r="D3284" s="70" t="n">
        <f aca="true">IF((($E$4)*$M3284+((1-$E$4^2))^0.5*NORMSINV(RAND()))&lt;OFFSET($F$6,D$32,0),1,0)</f>
        <v>0</v>
      </c>
      <c r="E3284" s="70" t="n">
        <f aca="true">IF((($E$4)*$M3284+((1-$E$4^2))^0.5*NORMSINV(RAND()))&lt;OFFSET($F$6,E$32,0),1,0)</f>
        <v>0</v>
      </c>
      <c r="F3284" s="70" t="n">
        <f aca="true">IF((($E$4)*$M3284+((1-$E$4^2))^0.5*NORMSINV(RAND()))&lt;OFFSET($F$6,F$32,0),1,0)</f>
        <v>0</v>
      </c>
      <c r="G3284" s="70" t="n">
        <f aca="true">IF((($E$4)*$M3284+((1-$E$4^2))^0.5*NORMSINV(RAND()))&lt;OFFSET($F$6,G$32,0),1,0)</f>
        <v>1</v>
      </c>
      <c r="H3284" s="70" t="n">
        <f aca="true">IF((($E$4)*$M3284+((1-$E$4^2))^0.5*NORMSINV(RAND()))&lt;OFFSET($F$6,H$32,0),1,0)</f>
        <v>0</v>
      </c>
      <c r="I3284" s="70" t="n">
        <f aca="true">IF((($E$4)*$M3284+((1-$E$4^2))^0.5*NORMSINV(RAND()))&lt;OFFSET($F$6,I$32,0),1,0)</f>
        <v>0</v>
      </c>
      <c r="J3284" s="70" t="n">
        <f aca="true">IF((($E$4)*$M3284+((1-$E$4^2))^0.5*NORMSINV(RAND()))&lt;OFFSET($F$6,J$32,0),1,0)</f>
        <v>0</v>
      </c>
      <c r="K3284" s="70" t="n">
        <f aca="true">IF((($E$4)*$M3284+((1-$E$4^2))^0.5*NORMSINV(RAND()))&lt;OFFSET($F$6,K$32,0),1,0)</f>
        <v>1</v>
      </c>
      <c r="L3284" s="70" t="n">
        <f aca="true">IF((($E$4)*$M3284+((1-$E$4^2))^0.5*NORMSINV(RAND()))&lt;OFFSET($F$6,L$32,0),1,0)</f>
        <v>1</v>
      </c>
      <c r="M3284" s="71" t="n">
        <f aca="true">NORMSINV(RAND())</f>
        <v>1.75742229156017</v>
      </c>
      <c r="O3284" s="72" t="n">
        <f aca="false">SUM(C3284:L3284)</f>
        <v>3</v>
      </c>
    </row>
    <row r="3285" customFormat="false" ht="15" hidden="false" customHeight="false" outlineLevel="0" collapsed="false">
      <c r="B3285" s="69" t="n">
        <v>3252</v>
      </c>
      <c r="C3285" s="70" t="n">
        <f aca="true">IF((($E$4)*$M3285+((1-$E$4^2))^0.5*NORMSINV(RAND()))&lt;OFFSET($F$6,C$32,0),1,0)</f>
        <v>0</v>
      </c>
      <c r="D3285" s="70" t="n">
        <f aca="true">IF((($E$4)*$M3285+((1-$E$4^2))^0.5*NORMSINV(RAND()))&lt;OFFSET($F$6,D$32,0),1,0)</f>
        <v>1</v>
      </c>
      <c r="E3285" s="70" t="n">
        <f aca="true">IF((($E$4)*$M3285+((1-$E$4^2))^0.5*NORMSINV(RAND()))&lt;OFFSET($F$6,E$32,0),1,0)</f>
        <v>1</v>
      </c>
      <c r="F3285" s="70" t="n">
        <f aca="true">IF((($E$4)*$M3285+((1-$E$4^2))^0.5*NORMSINV(RAND()))&lt;OFFSET($F$6,F$32,0),1,0)</f>
        <v>0</v>
      </c>
      <c r="G3285" s="70" t="n">
        <f aca="true">IF((($E$4)*$M3285+((1-$E$4^2))^0.5*NORMSINV(RAND()))&lt;OFFSET($F$6,G$32,0),1,0)</f>
        <v>0</v>
      </c>
      <c r="H3285" s="70" t="n">
        <f aca="true">IF((($E$4)*$M3285+((1-$E$4^2))^0.5*NORMSINV(RAND()))&lt;OFFSET($F$6,H$32,0),1,0)</f>
        <v>0</v>
      </c>
      <c r="I3285" s="70" t="n">
        <f aca="true">IF((($E$4)*$M3285+((1-$E$4^2))^0.5*NORMSINV(RAND()))&lt;OFFSET($F$6,I$32,0),1,0)</f>
        <v>1</v>
      </c>
      <c r="J3285" s="70" t="n">
        <f aca="true">IF((($E$4)*$M3285+((1-$E$4^2))^0.5*NORMSINV(RAND()))&lt;OFFSET($F$6,J$32,0),1,0)</f>
        <v>0</v>
      </c>
      <c r="K3285" s="70" t="n">
        <f aca="true">IF((($E$4)*$M3285+((1-$E$4^2))^0.5*NORMSINV(RAND()))&lt;OFFSET($F$6,K$32,0),1,0)</f>
        <v>1</v>
      </c>
      <c r="L3285" s="70" t="n">
        <f aca="true">IF((($E$4)*$M3285+((1-$E$4^2))^0.5*NORMSINV(RAND()))&lt;OFFSET($F$6,L$32,0),1,0)</f>
        <v>0</v>
      </c>
      <c r="M3285" s="71" t="n">
        <f aca="true">NORMSINV(RAND())</f>
        <v>-1.85708059514617</v>
      </c>
      <c r="O3285" s="72" t="n">
        <f aca="false">SUM(C3285:L3285)</f>
        <v>4</v>
      </c>
    </row>
    <row r="3286" customFormat="false" ht="15" hidden="false" customHeight="false" outlineLevel="0" collapsed="false">
      <c r="B3286" s="69" t="n">
        <v>3253</v>
      </c>
      <c r="C3286" s="70" t="n">
        <f aca="true">IF((($E$4)*$M3286+((1-$E$4^2))^0.5*NORMSINV(RAND()))&lt;OFFSET($F$6,C$32,0),1,0)</f>
        <v>0</v>
      </c>
      <c r="D3286" s="70" t="n">
        <f aca="true">IF((($E$4)*$M3286+((1-$E$4^2))^0.5*NORMSINV(RAND()))&lt;OFFSET($F$6,D$32,0),1,0)</f>
        <v>0</v>
      </c>
      <c r="E3286" s="70" t="n">
        <f aca="true">IF((($E$4)*$M3286+((1-$E$4^2))^0.5*NORMSINV(RAND()))&lt;OFFSET($F$6,E$32,0),1,0)</f>
        <v>0</v>
      </c>
      <c r="F3286" s="70" t="n">
        <f aca="true">IF((($E$4)*$M3286+((1-$E$4^2))^0.5*NORMSINV(RAND()))&lt;OFFSET($F$6,F$32,0),1,0)</f>
        <v>1</v>
      </c>
      <c r="G3286" s="70" t="n">
        <f aca="true">IF((($E$4)*$M3286+((1-$E$4^2))^0.5*NORMSINV(RAND()))&lt;OFFSET($F$6,G$32,0),1,0)</f>
        <v>0</v>
      </c>
      <c r="H3286" s="70" t="n">
        <f aca="true">IF((($E$4)*$M3286+((1-$E$4^2))^0.5*NORMSINV(RAND()))&lt;OFFSET($F$6,H$32,0),1,0)</f>
        <v>1</v>
      </c>
      <c r="I3286" s="70" t="n">
        <f aca="true">IF((($E$4)*$M3286+((1-$E$4^2))^0.5*NORMSINV(RAND()))&lt;OFFSET($F$6,I$32,0),1,0)</f>
        <v>0</v>
      </c>
      <c r="J3286" s="70" t="n">
        <f aca="true">IF((($E$4)*$M3286+((1-$E$4^2))^0.5*NORMSINV(RAND()))&lt;OFFSET($F$6,J$32,0),1,0)</f>
        <v>0</v>
      </c>
      <c r="K3286" s="70" t="n">
        <f aca="true">IF((($E$4)*$M3286+((1-$E$4^2))^0.5*NORMSINV(RAND()))&lt;OFFSET($F$6,K$32,0),1,0)</f>
        <v>0</v>
      </c>
      <c r="L3286" s="70" t="n">
        <f aca="true">IF((($E$4)*$M3286+((1-$E$4^2))^0.5*NORMSINV(RAND()))&lt;OFFSET($F$6,L$32,0),1,0)</f>
        <v>0</v>
      </c>
      <c r="M3286" s="71" t="n">
        <f aca="true">NORMSINV(RAND())</f>
        <v>1.04856357689363</v>
      </c>
      <c r="O3286" s="72" t="n">
        <f aca="false">SUM(C3286:L3286)</f>
        <v>2</v>
      </c>
    </row>
    <row r="3287" customFormat="false" ht="15" hidden="false" customHeight="false" outlineLevel="0" collapsed="false">
      <c r="B3287" s="69" t="n">
        <v>3254</v>
      </c>
      <c r="C3287" s="70" t="n">
        <f aca="true">IF((($E$4)*$M3287+((1-$E$4^2))^0.5*NORMSINV(RAND()))&lt;OFFSET($F$6,C$32,0),1,0)</f>
        <v>1</v>
      </c>
      <c r="D3287" s="70" t="n">
        <f aca="true">IF((($E$4)*$M3287+((1-$E$4^2))^0.5*NORMSINV(RAND()))&lt;OFFSET($F$6,D$32,0),1,0)</f>
        <v>1</v>
      </c>
      <c r="E3287" s="70" t="n">
        <f aca="true">IF((($E$4)*$M3287+((1-$E$4^2))^0.5*NORMSINV(RAND()))&lt;OFFSET($F$6,E$32,0),1,0)</f>
        <v>0</v>
      </c>
      <c r="F3287" s="70" t="n">
        <f aca="true">IF((($E$4)*$M3287+((1-$E$4^2))^0.5*NORMSINV(RAND()))&lt;OFFSET($F$6,F$32,0),1,0)</f>
        <v>1</v>
      </c>
      <c r="G3287" s="70" t="n">
        <f aca="true">IF((($E$4)*$M3287+((1-$E$4^2))^0.5*NORMSINV(RAND()))&lt;OFFSET($F$6,G$32,0),1,0)</f>
        <v>1</v>
      </c>
      <c r="H3287" s="70" t="n">
        <f aca="true">IF((($E$4)*$M3287+((1-$E$4^2))^0.5*NORMSINV(RAND()))&lt;OFFSET($F$6,H$32,0),1,0)</f>
        <v>1</v>
      </c>
      <c r="I3287" s="70" t="n">
        <f aca="true">IF((($E$4)*$M3287+((1-$E$4^2))^0.5*NORMSINV(RAND()))&lt;OFFSET($F$6,I$32,0),1,0)</f>
        <v>1</v>
      </c>
      <c r="J3287" s="70" t="n">
        <f aca="true">IF((($E$4)*$M3287+((1-$E$4^2))^0.5*NORMSINV(RAND()))&lt;OFFSET($F$6,J$32,0),1,0)</f>
        <v>0</v>
      </c>
      <c r="K3287" s="70" t="n">
        <f aca="true">IF((($E$4)*$M3287+((1-$E$4^2))^0.5*NORMSINV(RAND()))&lt;OFFSET($F$6,K$32,0),1,0)</f>
        <v>0</v>
      </c>
      <c r="L3287" s="70" t="n">
        <f aca="true">IF((($E$4)*$M3287+((1-$E$4^2))^0.5*NORMSINV(RAND()))&lt;OFFSET($F$6,L$32,0),1,0)</f>
        <v>0</v>
      </c>
      <c r="M3287" s="71" t="n">
        <f aca="true">NORMSINV(RAND())</f>
        <v>-0.46816735628153</v>
      </c>
      <c r="O3287" s="72" t="n">
        <f aca="false">SUM(C3287:L3287)</f>
        <v>6</v>
      </c>
    </row>
    <row r="3288" customFormat="false" ht="15" hidden="false" customHeight="false" outlineLevel="0" collapsed="false">
      <c r="B3288" s="69" t="n">
        <v>3255</v>
      </c>
      <c r="C3288" s="70" t="n">
        <f aca="true">IF((($E$4)*$M3288+((1-$E$4^2))^0.5*NORMSINV(RAND()))&lt;OFFSET($F$6,C$32,0),1,0)</f>
        <v>1</v>
      </c>
      <c r="D3288" s="70" t="n">
        <f aca="true">IF((($E$4)*$M3288+((1-$E$4^2))^0.5*NORMSINV(RAND()))&lt;OFFSET($F$6,D$32,0),1,0)</f>
        <v>0</v>
      </c>
      <c r="E3288" s="70" t="n">
        <f aca="true">IF((($E$4)*$M3288+((1-$E$4^2))^0.5*NORMSINV(RAND()))&lt;OFFSET($F$6,E$32,0),1,0)</f>
        <v>1</v>
      </c>
      <c r="F3288" s="70" t="n">
        <f aca="true">IF((($E$4)*$M3288+((1-$E$4^2))^0.5*NORMSINV(RAND()))&lt;OFFSET($F$6,F$32,0),1,0)</f>
        <v>1</v>
      </c>
      <c r="G3288" s="70" t="n">
        <f aca="true">IF((($E$4)*$M3288+((1-$E$4^2))^0.5*NORMSINV(RAND()))&lt;OFFSET($F$6,G$32,0),1,0)</f>
        <v>1</v>
      </c>
      <c r="H3288" s="70" t="n">
        <f aca="true">IF((($E$4)*$M3288+((1-$E$4^2))^0.5*NORMSINV(RAND()))&lt;OFFSET($F$6,H$32,0),1,0)</f>
        <v>1</v>
      </c>
      <c r="I3288" s="70" t="n">
        <f aca="true">IF((($E$4)*$M3288+((1-$E$4^2))^0.5*NORMSINV(RAND()))&lt;OFFSET($F$6,I$32,0),1,0)</f>
        <v>0</v>
      </c>
      <c r="J3288" s="70" t="n">
        <f aca="true">IF((($E$4)*$M3288+((1-$E$4^2))^0.5*NORMSINV(RAND()))&lt;OFFSET($F$6,J$32,0),1,0)</f>
        <v>1</v>
      </c>
      <c r="K3288" s="70" t="n">
        <f aca="true">IF((($E$4)*$M3288+((1-$E$4^2))^0.5*NORMSINV(RAND()))&lt;OFFSET($F$6,K$32,0),1,0)</f>
        <v>0</v>
      </c>
      <c r="L3288" s="70" t="n">
        <f aca="true">IF((($E$4)*$M3288+((1-$E$4^2))^0.5*NORMSINV(RAND()))&lt;OFFSET($F$6,L$32,0),1,0)</f>
        <v>1</v>
      </c>
      <c r="M3288" s="71" t="n">
        <f aca="true">NORMSINV(RAND())</f>
        <v>-0.643073951921941</v>
      </c>
      <c r="O3288" s="72" t="n">
        <f aca="false">SUM(C3288:L3288)</f>
        <v>7</v>
      </c>
    </row>
    <row r="3289" customFormat="false" ht="15" hidden="false" customHeight="false" outlineLevel="0" collapsed="false">
      <c r="B3289" s="69" t="n">
        <v>3256</v>
      </c>
      <c r="C3289" s="70" t="n">
        <f aca="true">IF((($E$4)*$M3289+((1-$E$4^2))^0.5*NORMSINV(RAND()))&lt;OFFSET($F$6,C$32,0),1,0)</f>
        <v>0</v>
      </c>
      <c r="D3289" s="70" t="n">
        <f aca="true">IF((($E$4)*$M3289+((1-$E$4^2))^0.5*NORMSINV(RAND()))&lt;OFFSET($F$6,D$32,0),1,0)</f>
        <v>0</v>
      </c>
      <c r="E3289" s="70" t="n">
        <f aca="true">IF((($E$4)*$M3289+((1-$E$4^2))^0.5*NORMSINV(RAND()))&lt;OFFSET($F$6,E$32,0),1,0)</f>
        <v>0</v>
      </c>
      <c r="F3289" s="70" t="n">
        <f aca="true">IF((($E$4)*$M3289+((1-$E$4^2))^0.5*NORMSINV(RAND()))&lt;OFFSET($F$6,F$32,0),1,0)</f>
        <v>1</v>
      </c>
      <c r="G3289" s="70" t="n">
        <f aca="true">IF((($E$4)*$M3289+((1-$E$4^2))^0.5*NORMSINV(RAND()))&lt;OFFSET($F$6,G$32,0),1,0)</f>
        <v>1</v>
      </c>
      <c r="H3289" s="70" t="n">
        <f aca="true">IF((($E$4)*$M3289+((1-$E$4^2))^0.5*NORMSINV(RAND()))&lt;OFFSET($F$6,H$32,0),1,0)</f>
        <v>1</v>
      </c>
      <c r="I3289" s="70" t="n">
        <f aca="true">IF((($E$4)*$M3289+((1-$E$4^2))^0.5*NORMSINV(RAND()))&lt;OFFSET($F$6,I$32,0),1,0)</f>
        <v>0</v>
      </c>
      <c r="J3289" s="70" t="n">
        <f aca="true">IF((($E$4)*$M3289+((1-$E$4^2))^0.5*NORMSINV(RAND()))&lt;OFFSET($F$6,J$32,0),1,0)</f>
        <v>0</v>
      </c>
      <c r="K3289" s="70" t="n">
        <f aca="true">IF((($E$4)*$M3289+((1-$E$4^2))^0.5*NORMSINV(RAND()))&lt;OFFSET($F$6,K$32,0),1,0)</f>
        <v>1</v>
      </c>
      <c r="L3289" s="70" t="n">
        <f aca="true">IF((($E$4)*$M3289+((1-$E$4^2))^0.5*NORMSINV(RAND()))&lt;OFFSET($F$6,L$32,0),1,0)</f>
        <v>0</v>
      </c>
      <c r="M3289" s="71" t="n">
        <f aca="true">NORMSINV(RAND())</f>
        <v>0.690058916510495</v>
      </c>
      <c r="O3289" s="72" t="n">
        <f aca="false">SUM(C3289:L3289)</f>
        <v>4</v>
      </c>
    </row>
    <row r="3290" customFormat="false" ht="15" hidden="false" customHeight="false" outlineLevel="0" collapsed="false">
      <c r="B3290" s="69" t="n">
        <v>3257</v>
      </c>
      <c r="C3290" s="70" t="n">
        <f aca="true">IF((($E$4)*$M3290+((1-$E$4^2))^0.5*NORMSINV(RAND()))&lt;OFFSET($F$6,C$32,0),1,0)</f>
        <v>0</v>
      </c>
      <c r="D3290" s="70" t="n">
        <f aca="true">IF((($E$4)*$M3290+((1-$E$4^2))^0.5*NORMSINV(RAND()))&lt;OFFSET($F$6,D$32,0),1,0)</f>
        <v>1</v>
      </c>
      <c r="E3290" s="70" t="n">
        <f aca="true">IF((($E$4)*$M3290+((1-$E$4^2))^0.5*NORMSINV(RAND()))&lt;OFFSET($F$6,E$32,0),1,0)</f>
        <v>1</v>
      </c>
      <c r="F3290" s="70" t="n">
        <f aca="true">IF((($E$4)*$M3290+((1-$E$4^2))^0.5*NORMSINV(RAND()))&lt;OFFSET($F$6,F$32,0),1,0)</f>
        <v>0</v>
      </c>
      <c r="G3290" s="70" t="n">
        <f aca="true">IF((($E$4)*$M3290+((1-$E$4^2))^0.5*NORMSINV(RAND()))&lt;OFFSET($F$6,G$32,0),1,0)</f>
        <v>1</v>
      </c>
      <c r="H3290" s="70" t="n">
        <f aca="true">IF((($E$4)*$M3290+((1-$E$4^2))^0.5*NORMSINV(RAND()))&lt;OFFSET($F$6,H$32,0),1,0)</f>
        <v>0</v>
      </c>
      <c r="I3290" s="70" t="n">
        <f aca="true">IF((($E$4)*$M3290+((1-$E$4^2))^0.5*NORMSINV(RAND()))&lt;OFFSET($F$6,I$32,0),1,0)</f>
        <v>0</v>
      </c>
      <c r="J3290" s="70" t="n">
        <f aca="true">IF((($E$4)*$M3290+((1-$E$4^2))^0.5*NORMSINV(RAND()))&lt;OFFSET($F$6,J$32,0),1,0)</f>
        <v>1</v>
      </c>
      <c r="K3290" s="70" t="n">
        <f aca="true">IF((($E$4)*$M3290+((1-$E$4^2))^0.5*NORMSINV(RAND()))&lt;OFFSET($F$6,K$32,0),1,0)</f>
        <v>1</v>
      </c>
      <c r="L3290" s="70" t="n">
        <f aca="true">IF((($E$4)*$M3290+((1-$E$4^2))^0.5*NORMSINV(RAND()))&lt;OFFSET($F$6,L$32,0),1,0)</f>
        <v>0</v>
      </c>
      <c r="M3290" s="71" t="n">
        <f aca="true">NORMSINV(RAND())</f>
        <v>-0.183505683737735</v>
      </c>
      <c r="O3290" s="72" t="n">
        <f aca="false">SUM(C3290:L3290)</f>
        <v>5</v>
      </c>
    </row>
    <row r="3291" customFormat="false" ht="15" hidden="false" customHeight="false" outlineLevel="0" collapsed="false">
      <c r="B3291" s="69" t="n">
        <v>3258</v>
      </c>
      <c r="C3291" s="70" t="n">
        <f aca="true">IF((($E$4)*$M3291+((1-$E$4^2))^0.5*NORMSINV(RAND()))&lt;OFFSET($F$6,C$32,0),1,0)</f>
        <v>0</v>
      </c>
      <c r="D3291" s="70" t="n">
        <f aca="true">IF((($E$4)*$M3291+((1-$E$4^2))^0.5*NORMSINV(RAND()))&lt;OFFSET($F$6,D$32,0),1,0)</f>
        <v>0</v>
      </c>
      <c r="E3291" s="70" t="n">
        <f aca="true">IF((($E$4)*$M3291+((1-$E$4^2))^0.5*NORMSINV(RAND()))&lt;OFFSET($F$6,E$32,0),1,0)</f>
        <v>1</v>
      </c>
      <c r="F3291" s="70" t="n">
        <f aca="true">IF((($E$4)*$M3291+((1-$E$4^2))^0.5*NORMSINV(RAND()))&lt;OFFSET($F$6,F$32,0),1,0)</f>
        <v>1</v>
      </c>
      <c r="G3291" s="70" t="n">
        <f aca="true">IF((($E$4)*$M3291+((1-$E$4^2))^0.5*NORMSINV(RAND()))&lt;OFFSET($F$6,G$32,0),1,0)</f>
        <v>0</v>
      </c>
      <c r="H3291" s="70" t="n">
        <f aca="true">IF((($E$4)*$M3291+((1-$E$4^2))^0.5*NORMSINV(RAND()))&lt;OFFSET($F$6,H$32,0),1,0)</f>
        <v>0</v>
      </c>
      <c r="I3291" s="70" t="n">
        <f aca="true">IF((($E$4)*$M3291+((1-$E$4^2))^0.5*NORMSINV(RAND()))&lt;OFFSET($F$6,I$32,0),1,0)</f>
        <v>1</v>
      </c>
      <c r="J3291" s="70" t="n">
        <f aca="true">IF((($E$4)*$M3291+((1-$E$4^2))^0.5*NORMSINV(RAND()))&lt;OFFSET($F$6,J$32,0),1,0)</f>
        <v>0</v>
      </c>
      <c r="K3291" s="70" t="n">
        <f aca="true">IF((($E$4)*$M3291+((1-$E$4^2))^0.5*NORMSINV(RAND()))&lt;OFFSET($F$6,K$32,0),1,0)</f>
        <v>1</v>
      </c>
      <c r="L3291" s="70" t="n">
        <f aca="true">IF((($E$4)*$M3291+((1-$E$4^2))^0.5*NORMSINV(RAND()))&lt;OFFSET($F$6,L$32,0),1,0)</f>
        <v>1</v>
      </c>
      <c r="M3291" s="71" t="n">
        <f aca="true">NORMSINV(RAND())</f>
        <v>-0.711095665636985</v>
      </c>
      <c r="O3291" s="72" t="n">
        <f aca="false">SUM(C3291:L3291)</f>
        <v>5</v>
      </c>
    </row>
    <row r="3292" customFormat="false" ht="15" hidden="false" customHeight="false" outlineLevel="0" collapsed="false">
      <c r="B3292" s="69" t="n">
        <v>3259</v>
      </c>
      <c r="C3292" s="70" t="n">
        <f aca="true">IF((($E$4)*$M3292+((1-$E$4^2))^0.5*NORMSINV(RAND()))&lt;OFFSET($F$6,C$32,0),1,0)</f>
        <v>0</v>
      </c>
      <c r="D3292" s="70" t="n">
        <f aca="true">IF((($E$4)*$M3292+((1-$E$4^2))^0.5*NORMSINV(RAND()))&lt;OFFSET($F$6,D$32,0),1,0)</f>
        <v>1</v>
      </c>
      <c r="E3292" s="70" t="n">
        <f aca="true">IF((($E$4)*$M3292+((1-$E$4^2))^0.5*NORMSINV(RAND()))&lt;OFFSET($F$6,E$32,0),1,0)</f>
        <v>0</v>
      </c>
      <c r="F3292" s="70" t="n">
        <f aca="true">IF((($E$4)*$M3292+((1-$E$4^2))^0.5*NORMSINV(RAND()))&lt;OFFSET($F$6,F$32,0),1,0)</f>
        <v>0</v>
      </c>
      <c r="G3292" s="70" t="n">
        <f aca="true">IF((($E$4)*$M3292+((1-$E$4^2))^0.5*NORMSINV(RAND()))&lt;OFFSET($F$6,G$32,0),1,0)</f>
        <v>1</v>
      </c>
      <c r="H3292" s="70" t="n">
        <f aca="true">IF((($E$4)*$M3292+((1-$E$4^2))^0.5*NORMSINV(RAND()))&lt;OFFSET($F$6,H$32,0),1,0)</f>
        <v>1</v>
      </c>
      <c r="I3292" s="70" t="n">
        <f aca="true">IF((($E$4)*$M3292+((1-$E$4^2))^0.5*NORMSINV(RAND()))&lt;OFFSET($F$6,I$32,0),1,0)</f>
        <v>0</v>
      </c>
      <c r="J3292" s="70" t="n">
        <f aca="true">IF((($E$4)*$M3292+((1-$E$4^2))^0.5*NORMSINV(RAND()))&lt;OFFSET($F$6,J$32,0),1,0)</f>
        <v>1</v>
      </c>
      <c r="K3292" s="70" t="n">
        <f aca="true">IF((($E$4)*$M3292+((1-$E$4^2))^0.5*NORMSINV(RAND()))&lt;OFFSET($F$6,K$32,0),1,0)</f>
        <v>0</v>
      </c>
      <c r="L3292" s="70" t="n">
        <f aca="true">IF((($E$4)*$M3292+((1-$E$4^2))^0.5*NORMSINV(RAND()))&lt;OFFSET($F$6,L$32,0),1,0)</f>
        <v>1</v>
      </c>
      <c r="M3292" s="71" t="n">
        <f aca="true">NORMSINV(RAND())</f>
        <v>-0.973502333686813</v>
      </c>
      <c r="O3292" s="72" t="n">
        <f aca="false">SUM(C3292:L3292)</f>
        <v>5</v>
      </c>
    </row>
    <row r="3293" customFormat="false" ht="15" hidden="false" customHeight="false" outlineLevel="0" collapsed="false">
      <c r="B3293" s="69" t="n">
        <v>3260</v>
      </c>
      <c r="C3293" s="70" t="n">
        <f aca="true">IF((($E$4)*$M3293+((1-$E$4^2))^0.5*NORMSINV(RAND()))&lt;OFFSET($F$6,C$32,0),1,0)</f>
        <v>1</v>
      </c>
      <c r="D3293" s="70" t="n">
        <f aca="true">IF((($E$4)*$M3293+((1-$E$4^2))^0.5*NORMSINV(RAND()))&lt;OFFSET($F$6,D$32,0),1,0)</f>
        <v>1</v>
      </c>
      <c r="E3293" s="70" t="n">
        <f aca="true">IF((($E$4)*$M3293+((1-$E$4^2))^0.5*NORMSINV(RAND()))&lt;OFFSET($F$6,E$32,0),1,0)</f>
        <v>0</v>
      </c>
      <c r="F3293" s="70" t="n">
        <f aca="true">IF((($E$4)*$M3293+((1-$E$4^2))^0.5*NORMSINV(RAND()))&lt;OFFSET($F$6,F$32,0),1,0)</f>
        <v>0</v>
      </c>
      <c r="G3293" s="70" t="n">
        <f aca="true">IF((($E$4)*$M3293+((1-$E$4^2))^0.5*NORMSINV(RAND()))&lt;OFFSET($F$6,G$32,0),1,0)</f>
        <v>0</v>
      </c>
      <c r="H3293" s="70" t="n">
        <f aca="true">IF((($E$4)*$M3293+((1-$E$4^2))^0.5*NORMSINV(RAND()))&lt;OFFSET($F$6,H$32,0),1,0)</f>
        <v>1</v>
      </c>
      <c r="I3293" s="70" t="n">
        <f aca="true">IF((($E$4)*$M3293+((1-$E$4^2))^0.5*NORMSINV(RAND()))&lt;OFFSET($F$6,I$32,0),1,0)</f>
        <v>0</v>
      </c>
      <c r="J3293" s="70" t="n">
        <f aca="true">IF((($E$4)*$M3293+((1-$E$4^2))^0.5*NORMSINV(RAND()))&lt;OFFSET($F$6,J$32,0),1,0)</f>
        <v>0</v>
      </c>
      <c r="K3293" s="70" t="n">
        <f aca="true">IF((($E$4)*$M3293+((1-$E$4^2))^0.5*NORMSINV(RAND()))&lt;OFFSET($F$6,K$32,0),1,0)</f>
        <v>0</v>
      </c>
      <c r="L3293" s="70" t="n">
        <f aca="true">IF((($E$4)*$M3293+((1-$E$4^2))^0.5*NORMSINV(RAND()))&lt;OFFSET($F$6,L$32,0),1,0)</f>
        <v>1</v>
      </c>
      <c r="M3293" s="71" t="n">
        <f aca="true">NORMSINV(RAND())</f>
        <v>-1.16875670232222</v>
      </c>
      <c r="O3293" s="72" t="n">
        <f aca="false">SUM(C3293:L3293)</f>
        <v>4</v>
      </c>
    </row>
    <row r="3294" customFormat="false" ht="15" hidden="false" customHeight="false" outlineLevel="0" collapsed="false">
      <c r="B3294" s="69" t="n">
        <v>3261</v>
      </c>
      <c r="C3294" s="70" t="n">
        <f aca="true">IF((($E$4)*$M3294+((1-$E$4^2))^0.5*NORMSINV(RAND()))&lt;OFFSET($F$6,C$32,0),1,0)</f>
        <v>0</v>
      </c>
      <c r="D3294" s="70" t="n">
        <f aca="true">IF((($E$4)*$M3294+((1-$E$4^2))^0.5*NORMSINV(RAND()))&lt;OFFSET($F$6,D$32,0),1,0)</f>
        <v>1</v>
      </c>
      <c r="E3294" s="70" t="n">
        <f aca="true">IF((($E$4)*$M3294+((1-$E$4^2))^0.5*NORMSINV(RAND()))&lt;OFFSET($F$6,E$32,0),1,0)</f>
        <v>1</v>
      </c>
      <c r="F3294" s="70" t="n">
        <f aca="true">IF((($E$4)*$M3294+((1-$E$4^2))^0.5*NORMSINV(RAND()))&lt;OFFSET($F$6,F$32,0),1,0)</f>
        <v>1</v>
      </c>
      <c r="G3294" s="70" t="n">
        <f aca="true">IF((($E$4)*$M3294+((1-$E$4^2))^0.5*NORMSINV(RAND()))&lt;OFFSET($F$6,G$32,0),1,0)</f>
        <v>0</v>
      </c>
      <c r="H3294" s="70" t="n">
        <f aca="true">IF((($E$4)*$M3294+((1-$E$4^2))^0.5*NORMSINV(RAND()))&lt;OFFSET($F$6,H$32,0),1,0)</f>
        <v>1</v>
      </c>
      <c r="I3294" s="70" t="n">
        <f aca="true">IF((($E$4)*$M3294+((1-$E$4^2))^0.5*NORMSINV(RAND()))&lt;OFFSET($F$6,I$32,0),1,0)</f>
        <v>0</v>
      </c>
      <c r="J3294" s="70" t="n">
        <f aca="true">IF((($E$4)*$M3294+((1-$E$4^2))^0.5*NORMSINV(RAND()))&lt;OFFSET($F$6,J$32,0),1,0)</f>
        <v>0</v>
      </c>
      <c r="K3294" s="70" t="n">
        <f aca="true">IF((($E$4)*$M3294+((1-$E$4^2))^0.5*NORMSINV(RAND()))&lt;OFFSET($F$6,K$32,0),1,0)</f>
        <v>0</v>
      </c>
      <c r="L3294" s="70" t="n">
        <f aca="true">IF((($E$4)*$M3294+((1-$E$4^2))^0.5*NORMSINV(RAND()))&lt;OFFSET($F$6,L$32,0),1,0)</f>
        <v>1</v>
      </c>
      <c r="M3294" s="71" t="n">
        <f aca="true">NORMSINV(RAND())</f>
        <v>-0.516986085277706</v>
      </c>
      <c r="O3294" s="72" t="n">
        <f aca="false">SUM(C3294:L3294)</f>
        <v>5</v>
      </c>
    </row>
    <row r="3295" customFormat="false" ht="15" hidden="false" customHeight="false" outlineLevel="0" collapsed="false">
      <c r="B3295" s="69" t="n">
        <v>3262</v>
      </c>
      <c r="C3295" s="70" t="n">
        <f aca="true">IF((($E$4)*$M3295+((1-$E$4^2))^0.5*NORMSINV(RAND()))&lt;OFFSET($F$6,C$32,0),1,0)</f>
        <v>0</v>
      </c>
      <c r="D3295" s="70" t="n">
        <f aca="true">IF((($E$4)*$M3295+((1-$E$4^2))^0.5*NORMSINV(RAND()))&lt;OFFSET($F$6,D$32,0),1,0)</f>
        <v>1</v>
      </c>
      <c r="E3295" s="70" t="n">
        <f aca="true">IF((($E$4)*$M3295+((1-$E$4^2))^0.5*NORMSINV(RAND()))&lt;OFFSET($F$6,E$32,0),1,0)</f>
        <v>0</v>
      </c>
      <c r="F3295" s="70" t="n">
        <f aca="true">IF((($E$4)*$M3295+((1-$E$4^2))^0.5*NORMSINV(RAND()))&lt;OFFSET($F$6,F$32,0),1,0)</f>
        <v>1</v>
      </c>
      <c r="G3295" s="70" t="n">
        <f aca="true">IF((($E$4)*$M3295+((1-$E$4^2))^0.5*NORMSINV(RAND()))&lt;OFFSET($F$6,G$32,0),1,0)</f>
        <v>1</v>
      </c>
      <c r="H3295" s="70" t="n">
        <f aca="true">IF((($E$4)*$M3295+((1-$E$4^2))^0.5*NORMSINV(RAND()))&lt;OFFSET($F$6,H$32,0),1,0)</f>
        <v>1</v>
      </c>
      <c r="I3295" s="70" t="n">
        <f aca="true">IF((($E$4)*$M3295+((1-$E$4^2))^0.5*NORMSINV(RAND()))&lt;OFFSET($F$6,I$32,0),1,0)</f>
        <v>1</v>
      </c>
      <c r="J3295" s="70" t="n">
        <f aca="true">IF((($E$4)*$M3295+((1-$E$4^2))^0.5*NORMSINV(RAND()))&lt;OFFSET($F$6,J$32,0),1,0)</f>
        <v>1</v>
      </c>
      <c r="K3295" s="70" t="n">
        <f aca="true">IF((($E$4)*$M3295+((1-$E$4^2))^0.5*NORMSINV(RAND()))&lt;OFFSET($F$6,K$32,0),1,0)</f>
        <v>1</v>
      </c>
      <c r="L3295" s="70" t="n">
        <f aca="true">IF((($E$4)*$M3295+((1-$E$4^2))^0.5*NORMSINV(RAND()))&lt;OFFSET($F$6,L$32,0),1,0)</f>
        <v>0</v>
      </c>
      <c r="M3295" s="71" t="n">
        <f aca="true">NORMSINV(RAND())</f>
        <v>-2.72823593651853</v>
      </c>
      <c r="O3295" s="72" t="n">
        <f aca="false">SUM(C3295:L3295)</f>
        <v>7</v>
      </c>
    </row>
    <row r="3296" customFormat="false" ht="15" hidden="false" customHeight="false" outlineLevel="0" collapsed="false">
      <c r="B3296" s="69" t="n">
        <v>3263</v>
      </c>
      <c r="C3296" s="70" t="n">
        <f aca="true">IF((($E$4)*$M3296+((1-$E$4^2))^0.5*NORMSINV(RAND()))&lt;OFFSET($F$6,C$32,0),1,0)</f>
        <v>0</v>
      </c>
      <c r="D3296" s="70" t="n">
        <f aca="true">IF((($E$4)*$M3296+((1-$E$4^2))^0.5*NORMSINV(RAND()))&lt;OFFSET($F$6,D$32,0),1,0)</f>
        <v>1</v>
      </c>
      <c r="E3296" s="70" t="n">
        <f aca="true">IF((($E$4)*$M3296+((1-$E$4^2))^0.5*NORMSINV(RAND()))&lt;OFFSET($F$6,E$32,0),1,0)</f>
        <v>0</v>
      </c>
      <c r="F3296" s="70" t="n">
        <f aca="true">IF((($E$4)*$M3296+((1-$E$4^2))^0.5*NORMSINV(RAND()))&lt;OFFSET($F$6,F$32,0),1,0)</f>
        <v>1</v>
      </c>
      <c r="G3296" s="70" t="n">
        <f aca="true">IF((($E$4)*$M3296+((1-$E$4^2))^0.5*NORMSINV(RAND()))&lt;OFFSET($F$6,G$32,0),1,0)</f>
        <v>0</v>
      </c>
      <c r="H3296" s="70" t="n">
        <f aca="true">IF((($E$4)*$M3296+((1-$E$4^2))^0.5*NORMSINV(RAND()))&lt;OFFSET($F$6,H$32,0),1,0)</f>
        <v>0</v>
      </c>
      <c r="I3296" s="70" t="n">
        <f aca="true">IF((($E$4)*$M3296+((1-$E$4^2))^0.5*NORMSINV(RAND()))&lt;OFFSET($F$6,I$32,0),1,0)</f>
        <v>1</v>
      </c>
      <c r="J3296" s="70" t="n">
        <f aca="true">IF((($E$4)*$M3296+((1-$E$4^2))^0.5*NORMSINV(RAND()))&lt;OFFSET($F$6,J$32,0),1,0)</f>
        <v>1</v>
      </c>
      <c r="K3296" s="70" t="n">
        <f aca="true">IF((($E$4)*$M3296+((1-$E$4^2))^0.5*NORMSINV(RAND()))&lt;OFFSET($F$6,K$32,0),1,0)</f>
        <v>0</v>
      </c>
      <c r="L3296" s="70" t="n">
        <f aca="true">IF((($E$4)*$M3296+((1-$E$4^2))^0.5*NORMSINV(RAND()))&lt;OFFSET($F$6,L$32,0),1,0)</f>
        <v>1</v>
      </c>
      <c r="M3296" s="71" t="n">
        <f aca="true">NORMSINV(RAND())</f>
        <v>-1.48704066849673</v>
      </c>
      <c r="O3296" s="72" t="n">
        <f aca="false">SUM(C3296:L3296)</f>
        <v>5</v>
      </c>
    </row>
    <row r="3297" customFormat="false" ht="15" hidden="false" customHeight="false" outlineLevel="0" collapsed="false">
      <c r="B3297" s="69" t="n">
        <v>3264</v>
      </c>
      <c r="C3297" s="70" t="n">
        <f aca="true">IF((($E$4)*$M3297+((1-$E$4^2))^0.5*NORMSINV(RAND()))&lt;OFFSET($F$6,C$32,0),1,0)</f>
        <v>0</v>
      </c>
      <c r="D3297" s="70" t="n">
        <f aca="true">IF((($E$4)*$M3297+((1-$E$4^2))^0.5*NORMSINV(RAND()))&lt;OFFSET($F$6,D$32,0),1,0)</f>
        <v>0</v>
      </c>
      <c r="E3297" s="70" t="n">
        <f aca="true">IF((($E$4)*$M3297+((1-$E$4^2))^0.5*NORMSINV(RAND()))&lt;OFFSET($F$6,E$32,0),1,0)</f>
        <v>0</v>
      </c>
      <c r="F3297" s="70" t="n">
        <f aca="true">IF((($E$4)*$M3297+((1-$E$4^2))^0.5*NORMSINV(RAND()))&lt;OFFSET($F$6,F$32,0),1,0)</f>
        <v>0</v>
      </c>
      <c r="G3297" s="70" t="n">
        <f aca="true">IF((($E$4)*$M3297+((1-$E$4^2))^0.5*NORMSINV(RAND()))&lt;OFFSET($F$6,G$32,0),1,0)</f>
        <v>0</v>
      </c>
      <c r="H3297" s="70" t="n">
        <f aca="true">IF((($E$4)*$M3297+((1-$E$4^2))^0.5*NORMSINV(RAND()))&lt;OFFSET($F$6,H$32,0),1,0)</f>
        <v>1</v>
      </c>
      <c r="I3297" s="70" t="n">
        <f aca="true">IF((($E$4)*$M3297+((1-$E$4^2))^0.5*NORMSINV(RAND()))&lt;OFFSET($F$6,I$32,0),1,0)</f>
        <v>0</v>
      </c>
      <c r="J3297" s="70" t="n">
        <f aca="true">IF((($E$4)*$M3297+((1-$E$4^2))^0.5*NORMSINV(RAND()))&lt;OFFSET($F$6,J$32,0),1,0)</f>
        <v>0</v>
      </c>
      <c r="K3297" s="70" t="n">
        <f aca="true">IF((($E$4)*$M3297+((1-$E$4^2))^0.5*NORMSINV(RAND()))&lt;OFFSET($F$6,K$32,0),1,0)</f>
        <v>1</v>
      </c>
      <c r="L3297" s="70" t="n">
        <f aca="true">IF((($E$4)*$M3297+((1-$E$4^2))^0.5*NORMSINV(RAND()))&lt;OFFSET($F$6,L$32,0),1,0)</f>
        <v>0</v>
      </c>
      <c r="M3297" s="71" t="n">
        <f aca="true">NORMSINV(RAND())</f>
        <v>0.629606567826879</v>
      </c>
      <c r="O3297" s="72" t="n">
        <f aca="false">SUM(C3297:L3297)</f>
        <v>2</v>
      </c>
    </row>
    <row r="3298" customFormat="false" ht="15" hidden="false" customHeight="false" outlineLevel="0" collapsed="false">
      <c r="B3298" s="69" t="n">
        <v>3265</v>
      </c>
      <c r="C3298" s="70" t="n">
        <f aca="true">IF((($E$4)*$M3298+((1-$E$4^2))^0.5*NORMSINV(RAND()))&lt;OFFSET($F$6,C$32,0),1,0)</f>
        <v>0</v>
      </c>
      <c r="D3298" s="70" t="n">
        <f aca="true">IF((($E$4)*$M3298+((1-$E$4^2))^0.5*NORMSINV(RAND()))&lt;OFFSET($F$6,D$32,0),1,0)</f>
        <v>1</v>
      </c>
      <c r="E3298" s="70" t="n">
        <f aca="true">IF((($E$4)*$M3298+((1-$E$4^2))^0.5*NORMSINV(RAND()))&lt;OFFSET($F$6,E$32,0),1,0)</f>
        <v>0</v>
      </c>
      <c r="F3298" s="70" t="n">
        <f aca="true">IF((($E$4)*$M3298+((1-$E$4^2))^0.5*NORMSINV(RAND()))&lt;OFFSET($F$6,F$32,0),1,0)</f>
        <v>0</v>
      </c>
      <c r="G3298" s="70" t="n">
        <f aca="true">IF((($E$4)*$M3298+((1-$E$4^2))^0.5*NORMSINV(RAND()))&lt;OFFSET($F$6,G$32,0),1,0)</f>
        <v>1</v>
      </c>
      <c r="H3298" s="70" t="n">
        <f aca="true">IF((($E$4)*$M3298+((1-$E$4^2))^0.5*NORMSINV(RAND()))&lt;OFFSET($F$6,H$32,0),1,0)</f>
        <v>0</v>
      </c>
      <c r="I3298" s="70" t="n">
        <f aca="true">IF((($E$4)*$M3298+((1-$E$4^2))^0.5*NORMSINV(RAND()))&lt;OFFSET($F$6,I$32,0),1,0)</f>
        <v>0</v>
      </c>
      <c r="J3298" s="70" t="n">
        <f aca="true">IF((($E$4)*$M3298+((1-$E$4^2))^0.5*NORMSINV(RAND()))&lt;OFFSET($F$6,J$32,0),1,0)</f>
        <v>0</v>
      </c>
      <c r="K3298" s="70" t="n">
        <f aca="true">IF((($E$4)*$M3298+((1-$E$4^2))^0.5*NORMSINV(RAND()))&lt;OFFSET($F$6,K$32,0),1,0)</f>
        <v>0</v>
      </c>
      <c r="L3298" s="70" t="n">
        <f aca="true">IF((($E$4)*$M3298+((1-$E$4^2))^0.5*NORMSINV(RAND()))&lt;OFFSET($F$6,L$32,0),1,0)</f>
        <v>1</v>
      </c>
      <c r="M3298" s="71" t="n">
        <f aca="true">NORMSINV(RAND())</f>
        <v>-0.0921575463009028</v>
      </c>
      <c r="O3298" s="72" t="n">
        <f aca="false">SUM(C3298:L3298)</f>
        <v>3</v>
      </c>
    </row>
    <row r="3299" customFormat="false" ht="15" hidden="false" customHeight="false" outlineLevel="0" collapsed="false">
      <c r="B3299" s="69" t="n">
        <v>3266</v>
      </c>
      <c r="C3299" s="70" t="n">
        <f aca="true">IF((($E$4)*$M3299+((1-$E$4^2))^0.5*NORMSINV(RAND()))&lt;OFFSET($F$6,C$32,0),1,0)</f>
        <v>0</v>
      </c>
      <c r="D3299" s="70" t="n">
        <f aca="true">IF((($E$4)*$M3299+((1-$E$4^2))^0.5*NORMSINV(RAND()))&lt;OFFSET($F$6,D$32,0),1,0)</f>
        <v>0</v>
      </c>
      <c r="E3299" s="70" t="n">
        <f aca="true">IF((($E$4)*$M3299+((1-$E$4^2))^0.5*NORMSINV(RAND()))&lt;OFFSET($F$6,E$32,0),1,0)</f>
        <v>0</v>
      </c>
      <c r="F3299" s="70" t="n">
        <f aca="true">IF((($E$4)*$M3299+((1-$E$4^2))^0.5*NORMSINV(RAND()))&lt;OFFSET($F$6,F$32,0),1,0)</f>
        <v>0</v>
      </c>
      <c r="G3299" s="70" t="n">
        <f aca="true">IF((($E$4)*$M3299+((1-$E$4^2))^0.5*NORMSINV(RAND()))&lt;OFFSET($F$6,G$32,0),1,0)</f>
        <v>1</v>
      </c>
      <c r="H3299" s="70" t="n">
        <f aca="true">IF((($E$4)*$M3299+((1-$E$4^2))^0.5*NORMSINV(RAND()))&lt;OFFSET($F$6,H$32,0),1,0)</f>
        <v>1</v>
      </c>
      <c r="I3299" s="70" t="n">
        <f aca="true">IF((($E$4)*$M3299+((1-$E$4^2))^0.5*NORMSINV(RAND()))&lt;OFFSET($F$6,I$32,0),1,0)</f>
        <v>1</v>
      </c>
      <c r="J3299" s="70" t="n">
        <f aca="true">IF((($E$4)*$M3299+((1-$E$4^2))^0.5*NORMSINV(RAND()))&lt;OFFSET($F$6,J$32,0),1,0)</f>
        <v>0</v>
      </c>
      <c r="K3299" s="70" t="n">
        <f aca="true">IF((($E$4)*$M3299+((1-$E$4^2))^0.5*NORMSINV(RAND()))&lt;OFFSET($F$6,K$32,0),1,0)</f>
        <v>0</v>
      </c>
      <c r="L3299" s="70" t="n">
        <f aca="true">IF((($E$4)*$M3299+((1-$E$4^2))^0.5*NORMSINV(RAND()))&lt;OFFSET($F$6,L$32,0),1,0)</f>
        <v>0</v>
      </c>
      <c r="M3299" s="71" t="n">
        <f aca="true">NORMSINV(RAND())</f>
        <v>0.520315565838594</v>
      </c>
      <c r="O3299" s="72" t="n">
        <f aca="false">SUM(C3299:L3299)</f>
        <v>3</v>
      </c>
    </row>
    <row r="3300" customFormat="false" ht="15" hidden="false" customHeight="false" outlineLevel="0" collapsed="false">
      <c r="B3300" s="69" t="n">
        <v>3267</v>
      </c>
      <c r="C3300" s="70" t="n">
        <f aca="true">IF((($E$4)*$M3300+((1-$E$4^2))^0.5*NORMSINV(RAND()))&lt;OFFSET($F$6,C$32,0),1,0)</f>
        <v>0</v>
      </c>
      <c r="D3300" s="70" t="n">
        <f aca="true">IF((($E$4)*$M3300+((1-$E$4^2))^0.5*NORMSINV(RAND()))&lt;OFFSET($F$6,D$32,0),1,0)</f>
        <v>0</v>
      </c>
      <c r="E3300" s="70" t="n">
        <f aca="true">IF((($E$4)*$M3300+((1-$E$4^2))^0.5*NORMSINV(RAND()))&lt;OFFSET($F$6,E$32,0),1,0)</f>
        <v>1</v>
      </c>
      <c r="F3300" s="70" t="n">
        <f aca="true">IF((($E$4)*$M3300+((1-$E$4^2))^0.5*NORMSINV(RAND()))&lt;OFFSET($F$6,F$32,0),1,0)</f>
        <v>1</v>
      </c>
      <c r="G3300" s="70" t="n">
        <f aca="true">IF((($E$4)*$M3300+((1-$E$4^2))^0.5*NORMSINV(RAND()))&lt;OFFSET($F$6,G$32,0),1,0)</f>
        <v>1</v>
      </c>
      <c r="H3300" s="70" t="n">
        <f aca="true">IF((($E$4)*$M3300+((1-$E$4^2))^0.5*NORMSINV(RAND()))&lt;OFFSET($F$6,H$32,0),1,0)</f>
        <v>0</v>
      </c>
      <c r="I3300" s="70" t="n">
        <f aca="true">IF((($E$4)*$M3300+((1-$E$4^2))^0.5*NORMSINV(RAND()))&lt;OFFSET($F$6,I$32,0),1,0)</f>
        <v>1</v>
      </c>
      <c r="J3300" s="70" t="n">
        <f aca="true">IF((($E$4)*$M3300+((1-$E$4^2))^0.5*NORMSINV(RAND()))&lt;OFFSET($F$6,J$32,0),1,0)</f>
        <v>0</v>
      </c>
      <c r="K3300" s="70" t="n">
        <f aca="true">IF((($E$4)*$M3300+((1-$E$4^2))^0.5*NORMSINV(RAND()))&lt;OFFSET($F$6,K$32,0),1,0)</f>
        <v>1</v>
      </c>
      <c r="L3300" s="70" t="n">
        <f aca="true">IF((($E$4)*$M3300+((1-$E$4^2))^0.5*NORMSINV(RAND()))&lt;OFFSET($F$6,L$32,0),1,0)</f>
        <v>0</v>
      </c>
      <c r="M3300" s="71" t="n">
        <f aca="true">NORMSINV(RAND())</f>
        <v>-0.464524084821645</v>
      </c>
      <c r="O3300" s="72" t="n">
        <f aca="false">SUM(C3300:L3300)</f>
        <v>5</v>
      </c>
    </row>
    <row r="3301" customFormat="false" ht="15" hidden="false" customHeight="false" outlineLevel="0" collapsed="false">
      <c r="B3301" s="69" t="n">
        <v>3268</v>
      </c>
      <c r="C3301" s="70" t="n">
        <f aca="true">IF((($E$4)*$M3301+((1-$E$4^2))^0.5*NORMSINV(RAND()))&lt;OFFSET($F$6,C$32,0),1,0)</f>
        <v>0</v>
      </c>
      <c r="D3301" s="70" t="n">
        <f aca="true">IF((($E$4)*$M3301+((1-$E$4^2))^0.5*NORMSINV(RAND()))&lt;OFFSET($F$6,D$32,0),1,0)</f>
        <v>1</v>
      </c>
      <c r="E3301" s="70" t="n">
        <f aca="true">IF((($E$4)*$M3301+((1-$E$4^2))^0.5*NORMSINV(RAND()))&lt;OFFSET($F$6,E$32,0),1,0)</f>
        <v>0</v>
      </c>
      <c r="F3301" s="70" t="n">
        <f aca="true">IF((($E$4)*$M3301+((1-$E$4^2))^0.5*NORMSINV(RAND()))&lt;OFFSET($F$6,F$32,0),1,0)</f>
        <v>0</v>
      </c>
      <c r="G3301" s="70" t="n">
        <f aca="true">IF((($E$4)*$M3301+((1-$E$4^2))^0.5*NORMSINV(RAND()))&lt;OFFSET($F$6,G$32,0),1,0)</f>
        <v>1</v>
      </c>
      <c r="H3301" s="70" t="n">
        <f aca="true">IF((($E$4)*$M3301+((1-$E$4^2))^0.5*NORMSINV(RAND()))&lt;OFFSET($F$6,H$32,0),1,0)</f>
        <v>0</v>
      </c>
      <c r="I3301" s="70" t="n">
        <f aca="true">IF((($E$4)*$M3301+((1-$E$4^2))^0.5*NORMSINV(RAND()))&lt;OFFSET($F$6,I$32,0),1,0)</f>
        <v>0</v>
      </c>
      <c r="J3301" s="70" t="n">
        <f aca="true">IF((($E$4)*$M3301+((1-$E$4^2))^0.5*NORMSINV(RAND()))&lt;OFFSET($F$6,J$32,0),1,0)</f>
        <v>1</v>
      </c>
      <c r="K3301" s="70" t="n">
        <f aca="true">IF((($E$4)*$M3301+((1-$E$4^2))^0.5*NORMSINV(RAND()))&lt;OFFSET($F$6,K$32,0),1,0)</f>
        <v>0</v>
      </c>
      <c r="L3301" s="70" t="n">
        <f aca="true">IF((($E$4)*$M3301+((1-$E$4^2))^0.5*NORMSINV(RAND()))&lt;OFFSET($F$6,L$32,0),1,0)</f>
        <v>0</v>
      </c>
      <c r="M3301" s="71" t="n">
        <f aca="true">NORMSINV(RAND())</f>
        <v>1.44570021855964</v>
      </c>
      <c r="O3301" s="72" t="n">
        <f aca="false">SUM(C3301:L3301)</f>
        <v>3</v>
      </c>
    </row>
    <row r="3302" customFormat="false" ht="15" hidden="false" customHeight="false" outlineLevel="0" collapsed="false">
      <c r="B3302" s="69" t="n">
        <v>3269</v>
      </c>
      <c r="C3302" s="70" t="n">
        <f aca="true">IF((($E$4)*$M3302+((1-$E$4^2))^0.5*NORMSINV(RAND()))&lt;OFFSET($F$6,C$32,0),1,0)</f>
        <v>0</v>
      </c>
      <c r="D3302" s="70" t="n">
        <f aca="true">IF((($E$4)*$M3302+((1-$E$4^2))^0.5*NORMSINV(RAND()))&lt;OFFSET($F$6,D$32,0),1,0)</f>
        <v>1</v>
      </c>
      <c r="E3302" s="70" t="n">
        <f aca="true">IF((($E$4)*$M3302+((1-$E$4^2))^0.5*NORMSINV(RAND()))&lt;OFFSET($F$6,E$32,0),1,0)</f>
        <v>0</v>
      </c>
      <c r="F3302" s="70" t="n">
        <f aca="true">IF((($E$4)*$M3302+((1-$E$4^2))^0.5*NORMSINV(RAND()))&lt;OFFSET($F$6,F$32,0),1,0)</f>
        <v>0</v>
      </c>
      <c r="G3302" s="70" t="n">
        <f aca="true">IF((($E$4)*$M3302+((1-$E$4^2))^0.5*NORMSINV(RAND()))&lt;OFFSET($F$6,G$32,0),1,0)</f>
        <v>1</v>
      </c>
      <c r="H3302" s="70" t="n">
        <f aca="true">IF((($E$4)*$M3302+((1-$E$4^2))^0.5*NORMSINV(RAND()))&lt;OFFSET($F$6,H$32,0),1,0)</f>
        <v>0</v>
      </c>
      <c r="I3302" s="70" t="n">
        <f aca="true">IF((($E$4)*$M3302+((1-$E$4^2))^0.5*NORMSINV(RAND()))&lt;OFFSET($F$6,I$32,0),1,0)</f>
        <v>0</v>
      </c>
      <c r="J3302" s="70" t="n">
        <f aca="true">IF((($E$4)*$M3302+((1-$E$4^2))^0.5*NORMSINV(RAND()))&lt;OFFSET($F$6,J$32,0),1,0)</f>
        <v>1</v>
      </c>
      <c r="K3302" s="70" t="n">
        <f aca="true">IF((($E$4)*$M3302+((1-$E$4^2))^0.5*NORMSINV(RAND()))&lt;OFFSET($F$6,K$32,0),1,0)</f>
        <v>0</v>
      </c>
      <c r="L3302" s="70" t="n">
        <f aca="true">IF((($E$4)*$M3302+((1-$E$4^2))^0.5*NORMSINV(RAND()))&lt;OFFSET($F$6,L$32,0),1,0)</f>
        <v>0</v>
      </c>
      <c r="M3302" s="71" t="n">
        <f aca="true">NORMSINV(RAND())</f>
        <v>-0.190563094593209</v>
      </c>
      <c r="O3302" s="72" t="n">
        <f aca="false">SUM(C3302:L3302)</f>
        <v>3</v>
      </c>
    </row>
    <row r="3303" customFormat="false" ht="15" hidden="false" customHeight="false" outlineLevel="0" collapsed="false">
      <c r="B3303" s="69" t="n">
        <v>3270</v>
      </c>
      <c r="C3303" s="70" t="n">
        <f aca="true">IF((($E$4)*$M3303+((1-$E$4^2))^0.5*NORMSINV(RAND()))&lt;OFFSET($F$6,C$32,0),1,0)</f>
        <v>0</v>
      </c>
      <c r="D3303" s="70" t="n">
        <f aca="true">IF((($E$4)*$M3303+((1-$E$4^2))^0.5*NORMSINV(RAND()))&lt;OFFSET($F$6,D$32,0),1,0)</f>
        <v>1</v>
      </c>
      <c r="E3303" s="70" t="n">
        <f aca="true">IF((($E$4)*$M3303+((1-$E$4^2))^0.5*NORMSINV(RAND()))&lt;OFFSET($F$6,E$32,0),1,0)</f>
        <v>0</v>
      </c>
      <c r="F3303" s="70" t="n">
        <f aca="true">IF((($E$4)*$M3303+((1-$E$4^2))^0.5*NORMSINV(RAND()))&lt;OFFSET($F$6,F$32,0),1,0)</f>
        <v>0</v>
      </c>
      <c r="G3303" s="70" t="n">
        <f aca="true">IF((($E$4)*$M3303+((1-$E$4^2))^0.5*NORMSINV(RAND()))&lt;OFFSET($F$6,G$32,0),1,0)</f>
        <v>0</v>
      </c>
      <c r="H3303" s="70" t="n">
        <f aca="true">IF((($E$4)*$M3303+((1-$E$4^2))^0.5*NORMSINV(RAND()))&lt;OFFSET($F$6,H$32,0),1,0)</f>
        <v>0</v>
      </c>
      <c r="I3303" s="70" t="n">
        <f aca="true">IF((($E$4)*$M3303+((1-$E$4^2))^0.5*NORMSINV(RAND()))&lt;OFFSET($F$6,I$32,0),1,0)</f>
        <v>0</v>
      </c>
      <c r="J3303" s="70" t="n">
        <f aca="true">IF((($E$4)*$M3303+((1-$E$4^2))^0.5*NORMSINV(RAND()))&lt;OFFSET($F$6,J$32,0),1,0)</f>
        <v>0</v>
      </c>
      <c r="K3303" s="70" t="n">
        <f aca="true">IF((($E$4)*$M3303+((1-$E$4^2))^0.5*NORMSINV(RAND()))&lt;OFFSET($F$6,K$32,0),1,0)</f>
        <v>0</v>
      </c>
      <c r="L3303" s="70" t="n">
        <f aca="true">IF((($E$4)*$M3303+((1-$E$4^2))^0.5*NORMSINV(RAND()))&lt;OFFSET($F$6,L$32,0),1,0)</f>
        <v>1</v>
      </c>
      <c r="M3303" s="71" t="n">
        <f aca="true">NORMSINV(RAND())</f>
        <v>-0.200998766769811</v>
      </c>
      <c r="O3303" s="72" t="n">
        <f aca="false">SUM(C3303:L3303)</f>
        <v>2</v>
      </c>
    </row>
    <row r="3304" customFormat="false" ht="15" hidden="false" customHeight="false" outlineLevel="0" collapsed="false">
      <c r="B3304" s="69" t="n">
        <v>3271</v>
      </c>
      <c r="C3304" s="70" t="n">
        <f aca="true">IF((($E$4)*$M3304+((1-$E$4^2))^0.5*NORMSINV(RAND()))&lt;OFFSET($F$6,C$32,0),1,0)</f>
        <v>1</v>
      </c>
      <c r="D3304" s="70" t="n">
        <f aca="true">IF((($E$4)*$M3304+((1-$E$4^2))^0.5*NORMSINV(RAND()))&lt;OFFSET($F$6,D$32,0),1,0)</f>
        <v>0</v>
      </c>
      <c r="E3304" s="70" t="n">
        <f aca="true">IF((($E$4)*$M3304+((1-$E$4^2))^0.5*NORMSINV(RAND()))&lt;OFFSET($F$6,E$32,0),1,0)</f>
        <v>0</v>
      </c>
      <c r="F3304" s="70" t="n">
        <f aca="true">IF((($E$4)*$M3304+((1-$E$4^2))^0.5*NORMSINV(RAND()))&lt;OFFSET($F$6,F$32,0),1,0)</f>
        <v>0</v>
      </c>
      <c r="G3304" s="70" t="n">
        <f aca="true">IF((($E$4)*$M3304+((1-$E$4^2))^0.5*NORMSINV(RAND()))&lt;OFFSET($F$6,G$32,0),1,0)</f>
        <v>1</v>
      </c>
      <c r="H3304" s="70" t="n">
        <f aca="true">IF((($E$4)*$M3304+((1-$E$4^2))^0.5*NORMSINV(RAND()))&lt;OFFSET($F$6,H$32,0),1,0)</f>
        <v>0</v>
      </c>
      <c r="I3304" s="70" t="n">
        <f aca="true">IF((($E$4)*$M3304+((1-$E$4^2))^0.5*NORMSINV(RAND()))&lt;OFFSET($F$6,I$32,0),1,0)</f>
        <v>1</v>
      </c>
      <c r="J3304" s="70" t="n">
        <f aca="true">IF((($E$4)*$M3304+((1-$E$4^2))^0.5*NORMSINV(RAND()))&lt;OFFSET($F$6,J$32,0),1,0)</f>
        <v>0</v>
      </c>
      <c r="K3304" s="70" t="n">
        <f aca="true">IF((($E$4)*$M3304+((1-$E$4^2))^0.5*NORMSINV(RAND()))&lt;OFFSET($F$6,K$32,0),1,0)</f>
        <v>0</v>
      </c>
      <c r="L3304" s="70" t="n">
        <f aca="true">IF((($E$4)*$M3304+((1-$E$4^2))^0.5*NORMSINV(RAND()))&lt;OFFSET($F$6,L$32,0),1,0)</f>
        <v>1</v>
      </c>
      <c r="M3304" s="71" t="n">
        <f aca="true">NORMSINV(RAND())</f>
        <v>0.543115982849355</v>
      </c>
      <c r="O3304" s="72" t="n">
        <f aca="false">SUM(C3304:L3304)</f>
        <v>4</v>
      </c>
    </row>
    <row r="3305" customFormat="false" ht="15" hidden="false" customHeight="false" outlineLevel="0" collapsed="false">
      <c r="B3305" s="69" t="n">
        <v>3272</v>
      </c>
      <c r="C3305" s="70" t="n">
        <f aca="true">IF((($E$4)*$M3305+((1-$E$4^2))^0.5*NORMSINV(RAND()))&lt;OFFSET($F$6,C$32,0),1,0)</f>
        <v>1</v>
      </c>
      <c r="D3305" s="70" t="n">
        <f aca="true">IF((($E$4)*$M3305+((1-$E$4^2))^0.5*NORMSINV(RAND()))&lt;OFFSET($F$6,D$32,0),1,0)</f>
        <v>1</v>
      </c>
      <c r="E3305" s="70" t="n">
        <f aca="true">IF((($E$4)*$M3305+((1-$E$4^2))^0.5*NORMSINV(RAND()))&lt;OFFSET($F$6,E$32,0),1,0)</f>
        <v>1</v>
      </c>
      <c r="F3305" s="70" t="n">
        <f aca="true">IF((($E$4)*$M3305+((1-$E$4^2))^0.5*NORMSINV(RAND()))&lt;OFFSET($F$6,F$32,0),1,0)</f>
        <v>0</v>
      </c>
      <c r="G3305" s="70" t="n">
        <f aca="true">IF((($E$4)*$M3305+((1-$E$4^2))^0.5*NORMSINV(RAND()))&lt;OFFSET($F$6,G$32,0),1,0)</f>
        <v>0</v>
      </c>
      <c r="H3305" s="70" t="n">
        <f aca="true">IF((($E$4)*$M3305+((1-$E$4^2))^0.5*NORMSINV(RAND()))&lt;OFFSET($F$6,H$32,0),1,0)</f>
        <v>0</v>
      </c>
      <c r="I3305" s="70" t="n">
        <f aca="true">IF((($E$4)*$M3305+((1-$E$4^2))^0.5*NORMSINV(RAND()))&lt;OFFSET($F$6,I$32,0),1,0)</f>
        <v>1</v>
      </c>
      <c r="J3305" s="70" t="n">
        <f aca="true">IF((($E$4)*$M3305+((1-$E$4^2))^0.5*NORMSINV(RAND()))&lt;OFFSET($F$6,J$32,0),1,0)</f>
        <v>1</v>
      </c>
      <c r="K3305" s="70" t="n">
        <f aca="true">IF((($E$4)*$M3305+((1-$E$4^2))^0.5*NORMSINV(RAND()))&lt;OFFSET($F$6,K$32,0),1,0)</f>
        <v>1</v>
      </c>
      <c r="L3305" s="70" t="n">
        <f aca="true">IF((($E$4)*$M3305+((1-$E$4^2))^0.5*NORMSINV(RAND()))&lt;OFFSET($F$6,L$32,0),1,0)</f>
        <v>1</v>
      </c>
      <c r="M3305" s="71" t="n">
        <f aca="true">NORMSINV(RAND())</f>
        <v>-0.796373850116124</v>
      </c>
      <c r="O3305" s="72" t="n">
        <f aca="false">SUM(C3305:L3305)</f>
        <v>7</v>
      </c>
    </row>
    <row r="3306" customFormat="false" ht="15" hidden="false" customHeight="false" outlineLevel="0" collapsed="false">
      <c r="B3306" s="69" t="n">
        <v>3273</v>
      </c>
      <c r="C3306" s="70" t="n">
        <f aca="true">IF((($E$4)*$M3306+((1-$E$4^2))^0.5*NORMSINV(RAND()))&lt;OFFSET($F$6,C$32,0),1,0)</f>
        <v>0</v>
      </c>
      <c r="D3306" s="70" t="n">
        <f aca="true">IF((($E$4)*$M3306+((1-$E$4^2))^0.5*NORMSINV(RAND()))&lt;OFFSET($F$6,D$32,0),1,0)</f>
        <v>1</v>
      </c>
      <c r="E3306" s="70" t="n">
        <f aca="true">IF((($E$4)*$M3306+((1-$E$4^2))^0.5*NORMSINV(RAND()))&lt;OFFSET($F$6,E$32,0),1,0)</f>
        <v>1</v>
      </c>
      <c r="F3306" s="70" t="n">
        <f aca="true">IF((($E$4)*$M3306+((1-$E$4^2))^0.5*NORMSINV(RAND()))&lt;OFFSET($F$6,F$32,0),1,0)</f>
        <v>1</v>
      </c>
      <c r="G3306" s="70" t="n">
        <f aca="true">IF((($E$4)*$M3306+((1-$E$4^2))^0.5*NORMSINV(RAND()))&lt;OFFSET($F$6,G$32,0),1,0)</f>
        <v>1</v>
      </c>
      <c r="H3306" s="70" t="n">
        <f aca="true">IF((($E$4)*$M3306+((1-$E$4^2))^0.5*NORMSINV(RAND()))&lt;OFFSET($F$6,H$32,0),1,0)</f>
        <v>1</v>
      </c>
      <c r="I3306" s="70" t="n">
        <f aca="true">IF((($E$4)*$M3306+((1-$E$4^2))^0.5*NORMSINV(RAND()))&lt;OFFSET($F$6,I$32,0),1,0)</f>
        <v>1</v>
      </c>
      <c r="J3306" s="70" t="n">
        <f aca="true">IF((($E$4)*$M3306+((1-$E$4^2))^0.5*NORMSINV(RAND()))&lt;OFFSET($F$6,J$32,0),1,0)</f>
        <v>0</v>
      </c>
      <c r="K3306" s="70" t="n">
        <f aca="true">IF((($E$4)*$M3306+((1-$E$4^2))^0.5*NORMSINV(RAND()))&lt;OFFSET($F$6,K$32,0),1,0)</f>
        <v>0</v>
      </c>
      <c r="L3306" s="70" t="n">
        <f aca="true">IF((($E$4)*$M3306+((1-$E$4^2))^0.5*NORMSINV(RAND()))&lt;OFFSET($F$6,L$32,0),1,0)</f>
        <v>0</v>
      </c>
      <c r="M3306" s="71" t="n">
        <f aca="true">NORMSINV(RAND())</f>
        <v>-0.322405627770077</v>
      </c>
      <c r="O3306" s="72" t="n">
        <f aca="false">SUM(C3306:L3306)</f>
        <v>6</v>
      </c>
    </row>
    <row r="3307" customFormat="false" ht="15" hidden="false" customHeight="false" outlineLevel="0" collapsed="false">
      <c r="B3307" s="69" t="n">
        <v>3274</v>
      </c>
      <c r="C3307" s="70" t="n">
        <f aca="true">IF((($E$4)*$M3307+((1-$E$4^2))^0.5*NORMSINV(RAND()))&lt;OFFSET($F$6,C$32,0),1,0)</f>
        <v>1</v>
      </c>
      <c r="D3307" s="70" t="n">
        <f aca="true">IF((($E$4)*$M3307+((1-$E$4^2))^0.5*NORMSINV(RAND()))&lt;OFFSET($F$6,D$32,0),1,0)</f>
        <v>1</v>
      </c>
      <c r="E3307" s="70" t="n">
        <f aca="true">IF((($E$4)*$M3307+((1-$E$4^2))^0.5*NORMSINV(RAND()))&lt;OFFSET($F$6,E$32,0),1,0)</f>
        <v>1</v>
      </c>
      <c r="F3307" s="70" t="n">
        <f aca="true">IF((($E$4)*$M3307+((1-$E$4^2))^0.5*NORMSINV(RAND()))&lt;OFFSET($F$6,F$32,0),1,0)</f>
        <v>1</v>
      </c>
      <c r="G3307" s="70" t="n">
        <f aca="true">IF((($E$4)*$M3307+((1-$E$4^2))^0.5*NORMSINV(RAND()))&lt;OFFSET($F$6,G$32,0),1,0)</f>
        <v>1</v>
      </c>
      <c r="H3307" s="70" t="n">
        <f aca="true">IF((($E$4)*$M3307+((1-$E$4^2))^0.5*NORMSINV(RAND()))&lt;OFFSET($F$6,H$32,0),1,0)</f>
        <v>1</v>
      </c>
      <c r="I3307" s="70" t="n">
        <f aca="true">IF((($E$4)*$M3307+((1-$E$4^2))^0.5*NORMSINV(RAND()))&lt;OFFSET($F$6,I$32,0),1,0)</f>
        <v>0</v>
      </c>
      <c r="J3307" s="70" t="n">
        <f aca="true">IF((($E$4)*$M3307+((1-$E$4^2))^0.5*NORMSINV(RAND()))&lt;OFFSET($F$6,J$32,0),1,0)</f>
        <v>1</v>
      </c>
      <c r="K3307" s="70" t="n">
        <f aca="true">IF((($E$4)*$M3307+((1-$E$4^2))^0.5*NORMSINV(RAND()))&lt;OFFSET($F$6,K$32,0),1,0)</f>
        <v>1</v>
      </c>
      <c r="L3307" s="70" t="n">
        <f aca="true">IF((($E$4)*$M3307+((1-$E$4^2))^0.5*NORMSINV(RAND()))&lt;OFFSET($F$6,L$32,0),1,0)</f>
        <v>0</v>
      </c>
      <c r="M3307" s="71" t="n">
        <f aca="true">NORMSINV(RAND())</f>
        <v>-0.72377630201086</v>
      </c>
      <c r="O3307" s="72" t="n">
        <f aca="false">SUM(C3307:L3307)</f>
        <v>8</v>
      </c>
    </row>
    <row r="3308" customFormat="false" ht="15" hidden="false" customHeight="false" outlineLevel="0" collapsed="false">
      <c r="B3308" s="69" t="n">
        <v>3275</v>
      </c>
      <c r="C3308" s="70" t="n">
        <f aca="true">IF((($E$4)*$M3308+((1-$E$4^2))^0.5*NORMSINV(RAND()))&lt;OFFSET($F$6,C$32,0),1,0)</f>
        <v>0</v>
      </c>
      <c r="D3308" s="70" t="n">
        <f aca="true">IF((($E$4)*$M3308+((1-$E$4^2))^0.5*NORMSINV(RAND()))&lt;OFFSET($F$6,D$32,0),1,0)</f>
        <v>1</v>
      </c>
      <c r="E3308" s="70" t="n">
        <f aca="true">IF((($E$4)*$M3308+((1-$E$4^2))^0.5*NORMSINV(RAND()))&lt;OFFSET($F$6,E$32,0),1,0)</f>
        <v>1</v>
      </c>
      <c r="F3308" s="70" t="n">
        <f aca="true">IF((($E$4)*$M3308+((1-$E$4^2))^0.5*NORMSINV(RAND()))&lt;OFFSET($F$6,F$32,0),1,0)</f>
        <v>0</v>
      </c>
      <c r="G3308" s="70" t="n">
        <f aca="true">IF((($E$4)*$M3308+((1-$E$4^2))^0.5*NORMSINV(RAND()))&lt;OFFSET($F$6,G$32,0),1,0)</f>
        <v>1</v>
      </c>
      <c r="H3308" s="70" t="n">
        <f aca="true">IF((($E$4)*$M3308+((1-$E$4^2))^0.5*NORMSINV(RAND()))&lt;OFFSET($F$6,H$32,0),1,0)</f>
        <v>1</v>
      </c>
      <c r="I3308" s="70" t="n">
        <f aca="true">IF((($E$4)*$M3308+((1-$E$4^2))^0.5*NORMSINV(RAND()))&lt;OFFSET($F$6,I$32,0),1,0)</f>
        <v>0</v>
      </c>
      <c r="J3308" s="70" t="n">
        <f aca="true">IF((($E$4)*$M3308+((1-$E$4^2))^0.5*NORMSINV(RAND()))&lt;OFFSET($F$6,J$32,0),1,0)</f>
        <v>1</v>
      </c>
      <c r="K3308" s="70" t="n">
        <f aca="true">IF((($E$4)*$M3308+((1-$E$4^2))^0.5*NORMSINV(RAND()))&lt;OFFSET($F$6,K$32,0),1,0)</f>
        <v>0</v>
      </c>
      <c r="L3308" s="70" t="n">
        <f aca="true">IF((($E$4)*$M3308+((1-$E$4^2))^0.5*NORMSINV(RAND()))&lt;OFFSET($F$6,L$32,0),1,0)</f>
        <v>0</v>
      </c>
      <c r="M3308" s="71" t="n">
        <f aca="true">NORMSINV(RAND())</f>
        <v>0.834148757443822</v>
      </c>
      <c r="O3308" s="72" t="n">
        <f aca="false">SUM(C3308:L3308)</f>
        <v>5</v>
      </c>
    </row>
    <row r="3309" customFormat="false" ht="15" hidden="false" customHeight="false" outlineLevel="0" collapsed="false">
      <c r="B3309" s="69" t="n">
        <v>3276</v>
      </c>
      <c r="C3309" s="70" t="n">
        <f aca="true">IF((($E$4)*$M3309+((1-$E$4^2))^0.5*NORMSINV(RAND()))&lt;OFFSET($F$6,C$32,0),1,0)</f>
        <v>1</v>
      </c>
      <c r="D3309" s="70" t="n">
        <f aca="true">IF((($E$4)*$M3309+((1-$E$4^2))^0.5*NORMSINV(RAND()))&lt;OFFSET($F$6,D$32,0),1,0)</f>
        <v>1</v>
      </c>
      <c r="E3309" s="70" t="n">
        <f aca="true">IF((($E$4)*$M3309+((1-$E$4^2))^0.5*NORMSINV(RAND()))&lt;OFFSET($F$6,E$32,0),1,0)</f>
        <v>0</v>
      </c>
      <c r="F3309" s="70" t="n">
        <f aca="true">IF((($E$4)*$M3309+((1-$E$4^2))^0.5*NORMSINV(RAND()))&lt;OFFSET($F$6,F$32,0),1,0)</f>
        <v>0</v>
      </c>
      <c r="G3309" s="70" t="n">
        <f aca="true">IF((($E$4)*$M3309+((1-$E$4^2))^0.5*NORMSINV(RAND()))&lt;OFFSET($F$6,G$32,0),1,0)</f>
        <v>0</v>
      </c>
      <c r="H3309" s="70" t="n">
        <f aca="true">IF((($E$4)*$M3309+((1-$E$4^2))^0.5*NORMSINV(RAND()))&lt;OFFSET($F$6,H$32,0),1,0)</f>
        <v>1</v>
      </c>
      <c r="I3309" s="70" t="n">
        <f aca="true">IF((($E$4)*$M3309+((1-$E$4^2))^0.5*NORMSINV(RAND()))&lt;OFFSET($F$6,I$32,0),1,0)</f>
        <v>1</v>
      </c>
      <c r="J3309" s="70" t="n">
        <f aca="true">IF((($E$4)*$M3309+((1-$E$4^2))^0.5*NORMSINV(RAND()))&lt;OFFSET($F$6,J$32,0),1,0)</f>
        <v>0</v>
      </c>
      <c r="K3309" s="70" t="n">
        <f aca="true">IF((($E$4)*$M3309+((1-$E$4^2))^0.5*NORMSINV(RAND()))&lt;OFFSET($F$6,K$32,0),1,0)</f>
        <v>1</v>
      </c>
      <c r="L3309" s="70" t="n">
        <f aca="true">IF((($E$4)*$M3309+((1-$E$4^2))^0.5*NORMSINV(RAND()))&lt;OFFSET($F$6,L$32,0),1,0)</f>
        <v>0</v>
      </c>
      <c r="M3309" s="71" t="n">
        <f aca="true">NORMSINV(RAND())</f>
        <v>-0.748109662638513</v>
      </c>
      <c r="O3309" s="72" t="n">
        <f aca="false">SUM(C3309:L3309)</f>
        <v>5</v>
      </c>
    </row>
    <row r="3310" customFormat="false" ht="15" hidden="false" customHeight="false" outlineLevel="0" collapsed="false">
      <c r="B3310" s="69" t="n">
        <v>3277</v>
      </c>
      <c r="C3310" s="70" t="n">
        <f aca="true">IF((($E$4)*$M3310+((1-$E$4^2))^0.5*NORMSINV(RAND()))&lt;OFFSET($F$6,C$32,0),1,0)</f>
        <v>1</v>
      </c>
      <c r="D3310" s="70" t="n">
        <f aca="true">IF((($E$4)*$M3310+((1-$E$4^2))^0.5*NORMSINV(RAND()))&lt;OFFSET($F$6,D$32,0),1,0)</f>
        <v>0</v>
      </c>
      <c r="E3310" s="70" t="n">
        <f aca="true">IF((($E$4)*$M3310+((1-$E$4^2))^0.5*NORMSINV(RAND()))&lt;OFFSET($F$6,E$32,0),1,0)</f>
        <v>0</v>
      </c>
      <c r="F3310" s="70" t="n">
        <f aca="true">IF((($E$4)*$M3310+((1-$E$4^2))^0.5*NORMSINV(RAND()))&lt;OFFSET($F$6,F$32,0),1,0)</f>
        <v>1</v>
      </c>
      <c r="G3310" s="70" t="n">
        <f aca="true">IF((($E$4)*$M3310+((1-$E$4^2))^0.5*NORMSINV(RAND()))&lt;OFFSET($F$6,G$32,0),1,0)</f>
        <v>0</v>
      </c>
      <c r="H3310" s="70" t="n">
        <f aca="true">IF((($E$4)*$M3310+((1-$E$4^2))^0.5*NORMSINV(RAND()))&lt;OFFSET($F$6,H$32,0),1,0)</f>
        <v>0</v>
      </c>
      <c r="I3310" s="70" t="n">
        <f aca="true">IF((($E$4)*$M3310+((1-$E$4^2))^0.5*NORMSINV(RAND()))&lt;OFFSET($F$6,I$32,0),1,0)</f>
        <v>0</v>
      </c>
      <c r="J3310" s="70" t="n">
        <f aca="true">IF((($E$4)*$M3310+((1-$E$4^2))^0.5*NORMSINV(RAND()))&lt;OFFSET($F$6,J$32,0),1,0)</f>
        <v>1</v>
      </c>
      <c r="K3310" s="70" t="n">
        <f aca="true">IF((($E$4)*$M3310+((1-$E$4^2))^0.5*NORMSINV(RAND()))&lt;OFFSET($F$6,K$32,0),1,0)</f>
        <v>1</v>
      </c>
      <c r="L3310" s="70" t="n">
        <f aca="true">IF((($E$4)*$M3310+((1-$E$4^2))^0.5*NORMSINV(RAND()))&lt;OFFSET($F$6,L$32,0),1,0)</f>
        <v>1</v>
      </c>
      <c r="M3310" s="71" t="n">
        <f aca="true">NORMSINV(RAND())</f>
        <v>-0.880789921463699</v>
      </c>
      <c r="O3310" s="72" t="n">
        <f aca="false">SUM(C3310:L3310)</f>
        <v>5</v>
      </c>
    </row>
    <row r="3311" customFormat="false" ht="15" hidden="false" customHeight="false" outlineLevel="0" collapsed="false">
      <c r="B3311" s="69" t="n">
        <v>3278</v>
      </c>
      <c r="C3311" s="70" t="n">
        <f aca="true">IF((($E$4)*$M3311+((1-$E$4^2))^0.5*NORMSINV(RAND()))&lt;OFFSET($F$6,C$32,0),1,0)</f>
        <v>0</v>
      </c>
      <c r="D3311" s="70" t="n">
        <f aca="true">IF((($E$4)*$M3311+((1-$E$4^2))^0.5*NORMSINV(RAND()))&lt;OFFSET($F$6,D$32,0),1,0)</f>
        <v>1</v>
      </c>
      <c r="E3311" s="70" t="n">
        <f aca="true">IF((($E$4)*$M3311+((1-$E$4^2))^0.5*NORMSINV(RAND()))&lt;OFFSET($F$6,E$32,0),1,0)</f>
        <v>0</v>
      </c>
      <c r="F3311" s="70" t="n">
        <f aca="true">IF((($E$4)*$M3311+((1-$E$4^2))^0.5*NORMSINV(RAND()))&lt;OFFSET($F$6,F$32,0),1,0)</f>
        <v>1</v>
      </c>
      <c r="G3311" s="70" t="n">
        <f aca="true">IF((($E$4)*$M3311+((1-$E$4^2))^0.5*NORMSINV(RAND()))&lt;OFFSET($F$6,G$32,0),1,0)</f>
        <v>1</v>
      </c>
      <c r="H3311" s="70" t="n">
        <f aca="true">IF((($E$4)*$M3311+((1-$E$4^2))^0.5*NORMSINV(RAND()))&lt;OFFSET($F$6,H$32,0),1,0)</f>
        <v>1</v>
      </c>
      <c r="I3311" s="70" t="n">
        <f aca="true">IF((($E$4)*$M3311+((1-$E$4^2))^0.5*NORMSINV(RAND()))&lt;OFFSET($F$6,I$32,0),1,0)</f>
        <v>0</v>
      </c>
      <c r="J3311" s="70" t="n">
        <f aca="true">IF((($E$4)*$M3311+((1-$E$4^2))^0.5*NORMSINV(RAND()))&lt;OFFSET($F$6,J$32,0),1,0)</f>
        <v>0</v>
      </c>
      <c r="K3311" s="70" t="n">
        <f aca="true">IF((($E$4)*$M3311+((1-$E$4^2))^0.5*NORMSINV(RAND()))&lt;OFFSET($F$6,K$32,0),1,0)</f>
        <v>0</v>
      </c>
      <c r="L3311" s="70" t="n">
        <f aca="true">IF((($E$4)*$M3311+((1-$E$4^2))^0.5*NORMSINV(RAND()))&lt;OFFSET($F$6,L$32,0),1,0)</f>
        <v>0</v>
      </c>
      <c r="M3311" s="71" t="n">
        <f aca="true">NORMSINV(RAND())</f>
        <v>0.168988812878081</v>
      </c>
      <c r="O3311" s="72" t="n">
        <f aca="false">SUM(C3311:L3311)</f>
        <v>4</v>
      </c>
    </row>
    <row r="3312" customFormat="false" ht="15" hidden="false" customHeight="false" outlineLevel="0" collapsed="false">
      <c r="B3312" s="69" t="n">
        <v>3279</v>
      </c>
      <c r="C3312" s="70" t="n">
        <f aca="true">IF((($E$4)*$M3312+((1-$E$4^2))^0.5*NORMSINV(RAND()))&lt;OFFSET($F$6,C$32,0),1,0)</f>
        <v>1</v>
      </c>
      <c r="D3312" s="70" t="n">
        <f aca="true">IF((($E$4)*$M3312+((1-$E$4^2))^0.5*NORMSINV(RAND()))&lt;OFFSET($F$6,D$32,0),1,0)</f>
        <v>1</v>
      </c>
      <c r="E3312" s="70" t="n">
        <f aca="true">IF((($E$4)*$M3312+((1-$E$4^2))^0.5*NORMSINV(RAND()))&lt;OFFSET($F$6,E$32,0),1,0)</f>
        <v>1</v>
      </c>
      <c r="F3312" s="70" t="n">
        <f aca="true">IF((($E$4)*$M3312+((1-$E$4^2))^0.5*NORMSINV(RAND()))&lt;OFFSET($F$6,F$32,0),1,0)</f>
        <v>0</v>
      </c>
      <c r="G3312" s="70" t="n">
        <f aca="true">IF((($E$4)*$M3312+((1-$E$4^2))^0.5*NORMSINV(RAND()))&lt;OFFSET($F$6,G$32,0),1,0)</f>
        <v>1</v>
      </c>
      <c r="H3312" s="70" t="n">
        <f aca="true">IF((($E$4)*$M3312+((1-$E$4^2))^0.5*NORMSINV(RAND()))&lt;OFFSET($F$6,H$32,0),1,0)</f>
        <v>1</v>
      </c>
      <c r="I3312" s="70" t="n">
        <f aca="true">IF((($E$4)*$M3312+((1-$E$4^2))^0.5*NORMSINV(RAND()))&lt;OFFSET($F$6,I$32,0),1,0)</f>
        <v>1</v>
      </c>
      <c r="J3312" s="70" t="n">
        <f aca="true">IF((($E$4)*$M3312+((1-$E$4^2))^0.5*NORMSINV(RAND()))&lt;OFFSET($F$6,J$32,0),1,0)</f>
        <v>0</v>
      </c>
      <c r="K3312" s="70" t="n">
        <f aca="true">IF((($E$4)*$M3312+((1-$E$4^2))^0.5*NORMSINV(RAND()))&lt;OFFSET($F$6,K$32,0),1,0)</f>
        <v>0</v>
      </c>
      <c r="L3312" s="70" t="n">
        <f aca="true">IF((($E$4)*$M3312+((1-$E$4^2))^0.5*NORMSINV(RAND()))&lt;OFFSET($F$6,L$32,0),1,0)</f>
        <v>1</v>
      </c>
      <c r="M3312" s="71" t="n">
        <f aca="true">NORMSINV(RAND())</f>
        <v>-0.840604346484956</v>
      </c>
      <c r="O3312" s="72" t="n">
        <f aca="false">SUM(C3312:L3312)</f>
        <v>7</v>
      </c>
    </row>
    <row r="3313" customFormat="false" ht="15" hidden="false" customHeight="false" outlineLevel="0" collapsed="false">
      <c r="B3313" s="69" t="n">
        <v>3280</v>
      </c>
      <c r="C3313" s="70" t="n">
        <f aca="true">IF((($E$4)*$M3313+((1-$E$4^2))^0.5*NORMSINV(RAND()))&lt;OFFSET($F$6,C$32,0),1,0)</f>
        <v>0</v>
      </c>
      <c r="D3313" s="70" t="n">
        <f aca="true">IF((($E$4)*$M3313+((1-$E$4^2))^0.5*NORMSINV(RAND()))&lt;OFFSET($F$6,D$32,0),1,0)</f>
        <v>0</v>
      </c>
      <c r="E3313" s="70" t="n">
        <f aca="true">IF((($E$4)*$M3313+((1-$E$4^2))^0.5*NORMSINV(RAND()))&lt;OFFSET($F$6,E$32,0),1,0)</f>
        <v>1</v>
      </c>
      <c r="F3313" s="70" t="n">
        <f aca="true">IF((($E$4)*$M3313+((1-$E$4^2))^0.5*NORMSINV(RAND()))&lt;OFFSET($F$6,F$32,0),1,0)</f>
        <v>0</v>
      </c>
      <c r="G3313" s="70" t="n">
        <f aca="true">IF((($E$4)*$M3313+((1-$E$4^2))^0.5*NORMSINV(RAND()))&lt;OFFSET($F$6,G$32,0),1,0)</f>
        <v>0</v>
      </c>
      <c r="H3313" s="70" t="n">
        <f aca="true">IF((($E$4)*$M3313+((1-$E$4^2))^0.5*NORMSINV(RAND()))&lt;OFFSET($F$6,H$32,0),1,0)</f>
        <v>0</v>
      </c>
      <c r="I3313" s="70" t="n">
        <f aca="true">IF((($E$4)*$M3313+((1-$E$4^2))^0.5*NORMSINV(RAND()))&lt;OFFSET($F$6,I$32,0),1,0)</f>
        <v>0</v>
      </c>
      <c r="J3313" s="70" t="n">
        <f aca="true">IF((($E$4)*$M3313+((1-$E$4^2))^0.5*NORMSINV(RAND()))&lt;OFFSET($F$6,J$32,0),1,0)</f>
        <v>1</v>
      </c>
      <c r="K3313" s="70" t="n">
        <f aca="true">IF((($E$4)*$M3313+((1-$E$4^2))^0.5*NORMSINV(RAND()))&lt;OFFSET($F$6,K$32,0),1,0)</f>
        <v>1</v>
      </c>
      <c r="L3313" s="70" t="n">
        <f aca="true">IF((($E$4)*$M3313+((1-$E$4^2))^0.5*NORMSINV(RAND()))&lt;OFFSET($F$6,L$32,0),1,0)</f>
        <v>0</v>
      </c>
      <c r="M3313" s="71" t="n">
        <f aca="true">NORMSINV(RAND())</f>
        <v>0.878916317785095</v>
      </c>
      <c r="O3313" s="72" t="n">
        <f aca="false">SUM(C3313:L3313)</f>
        <v>3</v>
      </c>
    </row>
    <row r="3314" customFormat="false" ht="15" hidden="false" customHeight="false" outlineLevel="0" collapsed="false">
      <c r="B3314" s="69" t="n">
        <v>3281</v>
      </c>
      <c r="C3314" s="70" t="n">
        <f aca="true">IF((($E$4)*$M3314+((1-$E$4^2))^0.5*NORMSINV(RAND()))&lt;OFFSET($F$6,C$32,0),1,0)</f>
        <v>0</v>
      </c>
      <c r="D3314" s="70" t="n">
        <f aca="true">IF((($E$4)*$M3314+((1-$E$4^2))^0.5*NORMSINV(RAND()))&lt;OFFSET($F$6,D$32,0),1,0)</f>
        <v>1</v>
      </c>
      <c r="E3314" s="70" t="n">
        <f aca="true">IF((($E$4)*$M3314+((1-$E$4^2))^0.5*NORMSINV(RAND()))&lt;OFFSET($F$6,E$32,0),1,0)</f>
        <v>1</v>
      </c>
      <c r="F3314" s="70" t="n">
        <f aca="true">IF((($E$4)*$M3314+((1-$E$4^2))^0.5*NORMSINV(RAND()))&lt;OFFSET($F$6,F$32,0),1,0)</f>
        <v>0</v>
      </c>
      <c r="G3314" s="70" t="n">
        <f aca="true">IF((($E$4)*$M3314+((1-$E$4^2))^0.5*NORMSINV(RAND()))&lt;OFFSET($F$6,G$32,0),1,0)</f>
        <v>0</v>
      </c>
      <c r="H3314" s="70" t="n">
        <f aca="true">IF((($E$4)*$M3314+((1-$E$4^2))^0.5*NORMSINV(RAND()))&lt;OFFSET($F$6,H$32,0),1,0)</f>
        <v>0</v>
      </c>
      <c r="I3314" s="70" t="n">
        <f aca="true">IF((($E$4)*$M3314+((1-$E$4^2))^0.5*NORMSINV(RAND()))&lt;OFFSET($F$6,I$32,0),1,0)</f>
        <v>0</v>
      </c>
      <c r="J3314" s="70" t="n">
        <f aca="true">IF((($E$4)*$M3314+((1-$E$4^2))^0.5*NORMSINV(RAND()))&lt;OFFSET($F$6,J$32,0),1,0)</f>
        <v>1</v>
      </c>
      <c r="K3314" s="70" t="n">
        <f aca="true">IF((($E$4)*$M3314+((1-$E$4^2))^0.5*NORMSINV(RAND()))&lt;OFFSET($F$6,K$32,0),1,0)</f>
        <v>0</v>
      </c>
      <c r="L3314" s="70" t="n">
        <f aca="true">IF((($E$4)*$M3314+((1-$E$4^2))^0.5*NORMSINV(RAND()))&lt;OFFSET($F$6,L$32,0),1,0)</f>
        <v>1</v>
      </c>
      <c r="M3314" s="71" t="n">
        <f aca="true">NORMSINV(RAND())</f>
        <v>-0.368010520630948</v>
      </c>
      <c r="O3314" s="72" t="n">
        <f aca="false">SUM(C3314:L3314)</f>
        <v>4</v>
      </c>
    </row>
    <row r="3315" customFormat="false" ht="15" hidden="false" customHeight="false" outlineLevel="0" collapsed="false">
      <c r="B3315" s="69" t="n">
        <v>3282</v>
      </c>
      <c r="C3315" s="70" t="n">
        <f aca="true">IF((($E$4)*$M3315+((1-$E$4^2))^0.5*NORMSINV(RAND()))&lt;OFFSET($F$6,C$32,0),1,0)</f>
        <v>1</v>
      </c>
      <c r="D3315" s="70" t="n">
        <f aca="true">IF((($E$4)*$M3315+((1-$E$4^2))^0.5*NORMSINV(RAND()))&lt;OFFSET($F$6,D$32,0),1,0)</f>
        <v>1</v>
      </c>
      <c r="E3315" s="70" t="n">
        <f aca="true">IF((($E$4)*$M3315+((1-$E$4^2))^0.5*NORMSINV(RAND()))&lt;OFFSET($F$6,E$32,0),1,0)</f>
        <v>0</v>
      </c>
      <c r="F3315" s="70" t="n">
        <f aca="true">IF((($E$4)*$M3315+((1-$E$4^2))^0.5*NORMSINV(RAND()))&lt;OFFSET($F$6,F$32,0),1,0)</f>
        <v>0</v>
      </c>
      <c r="G3315" s="70" t="n">
        <f aca="true">IF((($E$4)*$M3315+((1-$E$4^2))^0.5*NORMSINV(RAND()))&lt;OFFSET($F$6,G$32,0),1,0)</f>
        <v>1</v>
      </c>
      <c r="H3315" s="70" t="n">
        <f aca="true">IF((($E$4)*$M3315+((1-$E$4^2))^0.5*NORMSINV(RAND()))&lt;OFFSET($F$6,H$32,0),1,0)</f>
        <v>1</v>
      </c>
      <c r="I3315" s="70" t="n">
        <f aca="true">IF((($E$4)*$M3315+((1-$E$4^2))^0.5*NORMSINV(RAND()))&lt;OFFSET($F$6,I$32,0),1,0)</f>
        <v>0</v>
      </c>
      <c r="J3315" s="70" t="n">
        <f aca="true">IF((($E$4)*$M3315+((1-$E$4^2))^0.5*NORMSINV(RAND()))&lt;OFFSET($F$6,J$32,0),1,0)</f>
        <v>1</v>
      </c>
      <c r="K3315" s="70" t="n">
        <f aca="true">IF((($E$4)*$M3315+((1-$E$4^2))^0.5*NORMSINV(RAND()))&lt;OFFSET($F$6,K$32,0),1,0)</f>
        <v>0</v>
      </c>
      <c r="L3315" s="70" t="n">
        <f aca="true">IF((($E$4)*$M3315+((1-$E$4^2))^0.5*NORMSINV(RAND()))&lt;OFFSET($F$6,L$32,0),1,0)</f>
        <v>0</v>
      </c>
      <c r="M3315" s="71" t="n">
        <f aca="true">NORMSINV(RAND())</f>
        <v>-0.259058572686352</v>
      </c>
      <c r="O3315" s="72" t="n">
        <f aca="false">SUM(C3315:L3315)</f>
        <v>5</v>
      </c>
    </row>
    <row r="3316" customFormat="false" ht="15" hidden="false" customHeight="false" outlineLevel="0" collapsed="false">
      <c r="B3316" s="69" t="n">
        <v>3283</v>
      </c>
      <c r="C3316" s="70" t="n">
        <f aca="true">IF((($E$4)*$M3316+((1-$E$4^2))^0.5*NORMSINV(RAND()))&lt;OFFSET($F$6,C$32,0),1,0)</f>
        <v>1</v>
      </c>
      <c r="D3316" s="70" t="n">
        <f aca="true">IF((($E$4)*$M3316+((1-$E$4^2))^0.5*NORMSINV(RAND()))&lt;OFFSET($F$6,D$32,0),1,0)</f>
        <v>1</v>
      </c>
      <c r="E3316" s="70" t="n">
        <f aca="true">IF((($E$4)*$M3316+((1-$E$4^2))^0.5*NORMSINV(RAND()))&lt;OFFSET($F$6,E$32,0),1,0)</f>
        <v>0</v>
      </c>
      <c r="F3316" s="70" t="n">
        <f aca="true">IF((($E$4)*$M3316+((1-$E$4^2))^0.5*NORMSINV(RAND()))&lt;OFFSET($F$6,F$32,0),1,0)</f>
        <v>1</v>
      </c>
      <c r="G3316" s="70" t="n">
        <f aca="true">IF((($E$4)*$M3316+((1-$E$4^2))^0.5*NORMSINV(RAND()))&lt;OFFSET($F$6,G$32,0),1,0)</f>
        <v>1</v>
      </c>
      <c r="H3316" s="70" t="n">
        <f aca="true">IF((($E$4)*$M3316+((1-$E$4^2))^0.5*NORMSINV(RAND()))&lt;OFFSET($F$6,H$32,0),1,0)</f>
        <v>0</v>
      </c>
      <c r="I3316" s="70" t="n">
        <f aca="true">IF((($E$4)*$M3316+((1-$E$4^2))^0.5*NORMSINV(RAND()))&lt;OFFSET($F$6,I$32,0),1,0)</f>
        <v>0</v>
      </c>
      <c r="J3316" s="70" t="n">
        <f aca="true">IF((($E$4)*$M3316+((1-$E$4^2))^0.5*NORMSINV(RAND()))&lt;OFFSET($F$6,J$32,0),1,0)</f>
        <v>1</v>
      </c>
      <c r="K3316" s="70" t="n">
        <f aca="true">IF((($E$4)*$M3316+((1-$E$4^2))^0.5*NORMSINV(RAND()))&lt;OFFSET($F$6,K$32,0),1,0)</f>
        <v>1</v>
      </c>
      <c r="L3316" s="70" t="n">
        <f aca="true">IF((($E$4)*$M3316+((1-$E$4^2))^0.5*NORMSINV(RAND()))&lt;OFFSET($F$6,L$32,0),1,0)</f>
        <v>0</v>
      </c>
      <c r="M3316" s="71" t="n">
        <f aca="true">NORMSINV(RAND())</f>
        <v>-0.479893737351371</v>
      </c>
      <c r="O3316" s="72" t="n">
        <f aca="false">SUM(C3316:L3316)</f>
        <v>6</v>
      </c>
    </row>
    <row r="3317" customFormat="false" ht="15" hidden="false" customHeight="false" outlineLevel="0" collapsed="false">
      <c r="B3317" s="69" t="n">
        <v>3284</v>
      </c>
      <c r="C3317" s="70" t="n">
        <f aca="true">IF((($E$4)*$M3317+((1-$E$4^2))^0.5*NORMSINV(RAND()))&lt;OFFSET($F$6,C$32,0),1,0)</f>
        <v>0</v>
      </c>
      <c r="D3317" s="70" t="n">
        <f aca="true">IF((($E$4)*$M3317+((1-$E$4^2))^0.5*NORMSINV(RAND()))&lt;OFFSET($F$6,D$32,0),1,0)</f>
        <v>0</v>
      </c>
      <c r="E3317" s="70" t="n">
        <f aca="true">IF((($E$4)*$M3317+((1-$E$4^2))^0.5*NORMSINV(RAND()))&lt;OFFSET($F$6,E$32,0),1,0)</f>
        <v>0</v>
      </c>
      <c r="F3317" s="70" t="n">
        <f aca="true">IF((($E$4)*$M3317+((1-$E$4^2))^0.5*NORMSINV(RAND()))&lt;OFFSET($F$6,F$32,0),1,0)</f>
        <v>0</v>
      </c>
      <c r="G3317" s="70" t="n">
        <f aca="true">IF((($E$4)*$M3317+((1-$E$4^2))^0.5*NORMSINV(RAND()))&lt;OFFSET($F$6,G$32,0),1,0)</f>
        <v>1</v>
      </c>
      <c r="H3317" s="70" t="n">
        <f aca="true">IF((($E$4)*$M3317+((1-$E$4^2))^0.5*NORMSINV(RAND()))&lt;OFFSET($F$6,H$32,0),1,0)</f>
        <v>1</v>
      </c>
      <c r="I3317" s="70" t="n">
        <f aca="true">IF((($E$4)*$M3317+((1-$E$4^2))^0.5*NORMSINV(RAND()))&lt;OFFSET($F$6,I$32,0),1,0)</f>
        <v>0</v>
      </c>
      <c r="J3317" s="70" t="n">
        <f aca="true">IF((($E$4)*$M3317+((1-$E$4^2))^0.5*NORMSINV(RAND()))&lt;OFFSET($F$6,J$32,0),1,0)</f>
        <v>1</v>
      </c>
      <c r="K3317" s="70" t="n">
        <f aca="true">IF((($E$4)*$M3317+((1-$E$4^2))^0.5*NORMSINV(RAND()))&lt;OFFSET($F$6,K$32,0),1,0)</f>
        <v>1</v>
      </c>
      <c r="L3317" s="70" t="n">
        <f aca="true">IF((($E$4)*$M3317+((1-$E$4^2))^0.5*NORMSINV(RAND()))&lt;OFFSET($F$6,L$32,0),1,0)</f>
        <v>0</v>
      </c>
      <c r="M3317" s="71" t="n">
        <f aca="true">NORMSINV(RAND())</f>
        <v>-0.152936628129047</v>
      </c>
      <c r="O3317" s="72" t="n">
        <f aca="false">SUM(C3317:L3317)</f>
        <v>4</v>
      </c>
    </row>
    <row r="3318" customFormat="false" ht="15" hidden="false" customHeight="false" outlineLevel="0" collapsed="false">
      <c r="B3318" s="69" t="n">
        <v>3285</v>
      </c>
      <c r="C3318" s="70" t="n">
        <f aca="true">IF((($E$4)*$M3318+((1-$E$4^2))^0.5*NORMSINV(RAND()))&lt;OFFSET($F$6,C$32,0),1,0)</f>
        <v>1</v>
      </c>
      <c r="D3318" s="70" t="n">
        <f aca="true">IF((($E$4)*$M3318+((1-$E$4^2))^0.5*NORMSINV(RAND()))&lt;OFFSET($F$6,D$32,0),1,0)</f>
        <v>1</v>
      </c>
      <c r="E3318" s="70" t="n">
        <f aca="true">IF((($E$4)*$M3318+((1-$E$4^2))^0.5*NORMSINV(RAND()))&lt;OFFSET($F$6,E$32,0),1,0)</f>
        <v>1</v>
      </c>
      <c r="F3318" s="70" t="n">
        <f aca="true">IF((($E$4)*$M3318+((1-$E$4^2))^0.5*NORMSINV(RAND()))&lt;OFFSET($F$6,F$32,0),1,0)</f>
        <v>0</v>
      </c>
      <c r="G3318" s="70" t="n">
        <f aca="true">IF((($E$4)*$M3318+((1-$E$4^2))^0.5*NORMSINV(RAND()))&lt;OFFSET($F$6,G$32,0),1,0)</f>
        <v>1</v>
      </c>
      <c r="H3318" s="70" t="n">
        <f aca="true">IF((($E$4)*$M3318+((1-$E$4^2))^0.5*NORMSINV(RAND()))&lt;OFFSET($F$6,H$32,0),1,0)</f>
        <v>1</v>
      </c>
      <c r="I3318" s="70" t="n">
        <f aca="true">IF((($E$4)*$M3318+((1-$E$4^2))^0.5*NORMSINV(RAND()))&lt;OFFSET($F$6,I$32,0),1,0)</f>
        <v>0</v>
      </c>
      <c r="J3318" s="70" t="n">
        <f aca="true">IF((($E$4)*$M3318+((1-$E$4^2))^0.5*NORMSINV(RAND()))&lt;OFFSET($F$6,J$32,0),1,0)</f>
        <v>1</v>
      </c>
      <c r="K3318" s="70" t="n">
        <f aca="true">IF((($E$4)*$M3318+((1-$E$4^2))^0.5*NORMSINV(RAND()))&lt;OFFSET($F$6,K$32,0),1,0)</f>
        <v>0</v>
      </c>
      <c r="L3318" s="70" t="n">
        <f aca="true">IF((($E$4)*$M3318+((1-$E$4^2))^0.5*NORMSINV(RAND()))&lt;OFFSET($F$6,L$32,0),1,0)</f>
        <v>1</v>
      </c>
      <c r="M3318" s="71" t="n">
        <f aca="true">NORMSINV(RAND())</f>
        <v>-0.340595663494581</v>
      </c>
      <c r="O3318" s="72" t="n">
        <f aca="false">SUM(C3318:L3318)</f>
        <v>7</v>
      </c>
    </row>
    <row r="3319" customFormat="false" ht="15" hidden="false" customHeight="false" outlineLevel="0" collapsed="false">
      <c r="B3319" s="69" t="n">
        <v>3286</v>
      </c>
      <c r="C3319" s="70" t="n">
        <f aca="true">IF((($E$4)*$M3319+((1-$E$4^2))^0.5*NORMSINV(RAND()))&lt;OFFSET($F$6,C$32,0),1,0)</f>
        <v>0</v>
      </c>
      <c r="D3319" s="70" t="n">
        <f aca="true">IF((($E$4)*$M3319+((1-$E$4^2))^0.5*NORMSINV(RAND()))&lt;OFFSET($F$6,D$32,0),1,0)</f>
        <v>0</v>
      </c>
      <c r="E3319" s="70" t="n">
        <f aca="true">IF((($E$4)*$M3319+((1-$E$4^2))^0.5*NORMSINV(RAND()))&lt;OFFSET($F$6,E$32,0),1,0)</f>
        <v>0</v>
      </c>
      <c r="F3319" s="70" t="n">
        <f aca="true">IF((($E$4)*$M3319+((1-$E$4^2))^0.5*NORMSINV(RAND()))&lt;OFFSET($F$6,F$32,0),1,0)</f>
        <v>0</v>
      </c>
      <c r="G3319" s="70" t="n">
        <f aca="true">IF((($E$4)*$M3319+((1-$E$4^2))^0.5*NORMSINV(RAND()))&lt;OFFSET($F$6,G$32,0),1,0)</f>
        <v>0</v>
      </c>
      <c r="H3319" s="70" t="n">
        <f aca="true">IF((($E$4)*$M3319+((1-$E$4^2))^0.5*NORMSINV(RAND()))&lt;OFFSET($F$6,H$32,0),1,0)</f>
        <v>0</v>
      </c>
      <c r="I3319" s="70" t="n">
        <f aca="true">IF((($E$4)*$M3319+((1-$E$4^2))^0.5*NORMSINV(RAND()))&lt;OFFSET($F$6,I$32,0),1,0)</f>
        <v>0</v>
      </c>
      <c r="J3319" s="70" t="n">
        <f aca="true">IF((($E$4)*$M3319+((1-$E$4^2))^0.5*NORMSINV(RAND()))&lt;OFFSET($F$6,J$32,0),1,0)</f>
        <v>0</v>
      </c>
      <c r="K3319" s="70" t="n">
        <f aca="true">IF((($E$4)*$M3319+((1-$E$4^2))^0.5*NORMSINV(RAND()))&lt;OFFSET($F$6,K$32,0),1,0)</f>
        <v>1</v>
      </c>
      <c r="L3319" s="70" t="n">
        <f aca="true">IF((($E$4)*$M3319+((1-$E$4^2))^0.5*NORMSINV(RAND()))&lt;OFFSET($F$6,L$32,0),1,0)</f>
        <v>1</v>
      </c>
      <c r="M3319" s="71" t="n">
        <f aca="true">NORMSINV(RAND())</f>
        <v>1.38383896374151</v>
      </c>
      <c r="O3319" s="72" t="n">
        <f aca="false">SUM(C3319:L3319)</f>
        <v>2</v>
      </c>
    </row>
    <row r="3320" customFormat="false" ht="15" hidden="false" customHeight="false" outlineLevel="0" collapsed="false">
      <c r="B3320" s="69" t="n">
        <v>3287</v>
      </c>
      <c r="C3320" s="70" t="n">
        <f aca="true">IF((($E$4)*$M3320+((1-$E$4^2))^0.5*NORMSINV(RAND()))&lt;OFFSET($F$6,C$32,0),1,0)</f>
        <v>0</v>
      </c>
      <c r="D3320" s="70" t="n">
        <f aca="true">IF((($E$4)*$M3320+((1-$E$4^2))^0.5*NORMSINV(RAND()))&lt;OFFSET($F$6,D$32,0),1,0)</f>
        <v>0</v>
      </c>
      <c r="E3320" s="70" t="n">
        <f aca="true">IF((($E$4)*$M3320+((1-$E$4^2))^0.5*NORMSINV(RAND()))&lt;OFFSET($F$6,E$32,0),1,0)</f>
        <v>1</v>
      </c>
      <c r="F3320" s="70" t="n">
        <f aca="true">IF((($E$4)*$M3320+((1-$E$4^2))^0.5*NORMSINV(RAND()))&lt;OFFSET($F$6,F$32,0),1,0)</f>
        <v>0</v>
      </c>
      <c r="G3320" s="70" t="n">
        <f aca="true">IF((($E$4)*$M3320+((1-$E$4^2))^0.5*NORMSINV(RAND()))&lt;OFFSET($F$6,G$32,0),1,0)</f>
        <v>0</v>
      </c>
      <c r="H3320" s="70" t="n">
        <f aca="true">IF((($E$4)*$M3320+((1-$E$4^2))^0.5*NORMSINV(RAND()))&lt;OFFSET($F$6,H$32,0),1,0)</f>
        <v>1</v>
      </c>
      <c r="I3320" s="70" t="n">
        <f aca="true">IF((($E$4)*$M3320+((1-$E$4^2))^0.5*NORMSINV(RAND()))&lt;OFFSET($F$6,I$32,0),1,0)</f>
        <v>1</v>
      </c>
      <c r="J3320" s="70" t="n">
        <f aca="true">IF((($E$4)*$M3320+((1-$E$4^2))^0.5*NORMSINV(RAND()))&lt;OFFSET($F$6,J$32,0),1,0)</f>
        <v>1</v>
      </c>
      <c r="K3320" s="70" t="n">
        <f aca="true">IF((($E$4)*$M3320+((1-$E$4^2))^0.5*NORMSINV(RAND()))&lt;OFFSET($F$6,K$32,0),1,0)</f>
        <v>1</v>
      </c>
      <c r="L3320" s="70" t="n">
        <f aca="true">IF((($E$4)*$M3320+((1-$E$4^2))^0.5*NORMSINV(RAND()))&lt;OFFSET($F$6,L$32,0),1,0)</f>
        <v>0</v>
      </c>
      <c r="M3320" s="71" t="n">
        <f aca="true">NORMSINV(RAND())</f>
        <v>-1.04034935353846</v>
      </c>
      <c r="O3320" s="72" t="n">
        <f aca="false">SUM(C3320:L3320)</f>
        <v>5</v>
      </c>
    </row>
    <row r="3321" customFormat="false" ht="15" hidden="false" customHeight="false" outlineLevel="0" collapsed="false">
      <c r="B3321" s="69" t="n">
        <v>3288</v>
      </c>
      <c r="C3321" s="70" t="n">
        <f aca="true">IF((($E$4)*$M3321+((1-$E$4^2))^0.5*NORMSINV(RAND()))&lt;OFFSET($F$6,C$32,0),1,0)</f>
        <v>0</v>
      </c>
      <c r="D3321" s="70" t="n">
        <f aca="true">IF((($E$4)*$M3321+((1-$E$4^2))^0.5*NORMSINV(RAND()))&lt;OFFSET($F$6,D$32,0),1,0)</f>
        <v>1</v>
      </c>
      <c r="E3321" s="70" t="n">
        <f aca="true">IF((($E$4)*$M3321+((1-$E$4^2))^0.5*NORMSINV(RAND()))&lt;OFFSET($F$6,E$32,0),1,0)</f>
        <v>1</v>
      </c>
      <c r="F3321" s="70" t="n">
        <f aca="true">IF((($E$4)*$M3321+((1-$E$4^2))^0.5*NORMSINV(RAND()))&lt;OFFSET($F$6,F$32,0),1,0)</f>
        <v>1</v>
      </c>
      <c r="G3321" s="70" t="n">
        <f aca="true">IF((($E$4)*$M3321+((1-$E$4^2))^0.5*NORMSINV(RAND()))&lt;OFFSET($F$6,G$32,0),1,0)</f>
        <v>0</v>
      </c>
      <c r="H3321" s="70" t="n">
        <f aca="true">IF((($E$4)*$M3321+((1-$E$4^2))^0.5*NORMSINV(RAND()))&lt;OFFSET($F$6,H$32,0),1,0)</f>
        <v>0</v>
      </c>
      <c r="I3321" s="70" t="n">
        <f aca="true">IF((($E$4)*$M3321+((1-$E$4^2))^0.5*NORMSINV(RAND()))&lt;OFFSET($F$6,I$32,0),1,0)</f>
        <v>1</v>
      </c>
      <c r="J3321" s="70" t="n">
        <f aca="true">IF((($E$4)*$M3321+((1-$E$4^2))^0.5*NORMSINV(RAND()))&lt;OFFSET($F$6,J$32,0),1,0)</f>
        <v>0</v>
      </c>
      <c r="K3321" s="70" t="n">
        <f aca="true">IF((($E$4)*$M3321+((1-$E$4^2))^0.5*NORMSINV(RAND()))&lt;OFFSET($F$6,K$32,0),1,0)</f>
        <v>1</v>
      </c>
      <c r="L3321" s="70" t="n">
        <f aca="true">IF((($E$4)*$M3321+((1-$E$4^2))^0.5*NORMSINV(RAND()))&lt;OFFSET($F$6,L$32,0),1,0)</f>
        <v>0</v>
      </c>
      <c r="M3321" s="71" t="n">
        <f aca="true">NORMSINV(RAND())</f>
        <v>0.419411216039623</v>
      </c>
      <c r="O3321" s="72" t="n">
        <f aca="false">SUM(C3321:L3321)</f>
        <v>5</v>
      </c>
    </row>
    <row r="3322" customFormat="false" ht="15" hidden="false" customHeight="false" outlineLevel="0" collapsed="false">
      <c r="B3322" s="69" t="n">
        <v>3289</v>
      </c>
      <c r="C3322" s="70" t="n">
        <f aca="true">IF((($E$4)*$M3322+((1-$E$4^2))^0.5*NORMSINV(RAND()))&lt;OFFSET($F$6,C$32,0),1,0)</f>
        <v>1</v>
      </c>
      <c r="D3322" s="70" t="n">
        <f aca="true">IF((($E$4)*$M3322+((1-$E$4^2))^0.5*NORMSINV(RAND()))&lt;OFFSET($F$6,D$32,0),1,0)</f>
        <v>0</v>
      </c>
      <c r="E3322" s="70" t="n">
        <f aca="true">IF((($E$4)*$M3322+((1-$E$4^2))^0.5*NORMSINV(RAND()))&lt;OFFSET($F$6,E$32,0),1,0)</f>
        <v>0</v>
      </c>
      <c r="F3322" s="70" t="n">
        <f aca="true">IF((($E$4)*$M3322+((1-$E$4^2))^0.5*NORMSINV(RAND()))&lt;OFFSET($F$6,F$32,0),1,0)</f>
        <v>1</v>
      </c>
      <c r="G3322" s="70" t="n">
        <f aca="true">IF((($E$4)*$M3322+((1-$E$4^2))^0.5*NORMSINV(RAND()))&lt;OFFSET($F$6,G$32,0),1,0)</f>
        <v>1</v>
      </c>
      <c r="H3322" s="70" t="n">
        <f aca="true">IF((($E$4)*$M3322+((1-$E$4^2))^0.5*NORMSINV(RAND()))&lt;OFFSET($F$6,H$32,0),1,0)</f>
        <v>1</v>
      </c>
      <c r="I3322" s="70" t="n">
        <f aca="true">IF((($E$4)*$M3322+((1-$E$4^2))^0.5*NORMSINV(RAND()))&lt;OFFSET($F$6,I$32,0),1,0)</f>
        <v>1</v>
      </c>
      <c r="J3322" s="70" t="n">
        <f aca="true">IF((($E$4)*$M3322+((1-$E$4^2))^0.5*NORMSINV(RAND()))&lt;OFFSET($F$6,J$32,0),1,0)</f>
        <v>1</v>
      </c>
      <c r="K3322" s="70" t="n">
        <f aca="true">IF((($E$4)*$M3322+((1-$E$4^2))^0.5*NORMSINV(RAND()))&lt;OFFSET($F$6,K$32,0),1,0)</f>
        <v>0</v>
      </c>
      <c r="L3322" s="70" t="n">
        <f aca="true">IF((($E$4)*$M3322+((1-$E$4^2))^0.5*NORMSINV(RAND()))&lt;OFFSET($F$6,L$32,0),1,0)</f>
        <v>1</v>
      </c>
      <c r="M3322" s="71" t="n">
        <f aca="true">NORMSINV(RAND())</f>
        <v>-0.725822244250601</v>
      </c>
      <c r="O3322" s="72" t="n">
        <f aca="false">SUM(C3322:L3322)</f>
        <v>7</v>
      </c>
    </row>
    <row r="3323" customFormat="false" ht="15" hidden="false" customHeight="false" outlineLevel="0" collapsed="false">
      <c r="B3323" s="69" t="n">
        <v>3290</v>
      </c>
      <c r="C3323" s="70" t="n">
        <f aca="true">IF((($E$4)*$M3323+((1-$E$4^2))^0.5*NORMSINV(RAND()))&lt;OFFSET($F$6,C$32,0),1,0)</f>
        <v>1</v>
      </c>
      <c r="D3323" s="70" t="n">
        <f aca="true">IF((($E$4)*$M3323+((1-$E$4^2))^0.5*NORMSINV(RAND()))&lt;OFFSET($F$6,D$32,0),1,0)</f>
        <v>0</v>
      </c>
      <c r="E3323" s="70" t="n">
        <f aca="true">IF((($E$4)*$M3323+((1-$E$4^2))^0.5*NORMSINV(RAND()))&lt;OFFSET($F$6,E$32,0),1,0)</f>
        <v>0</v>
      </c>
      <c r="F3323" s="70" t="n">
        <f aca="true">IF((($E$4)*$M3323+((1-$E$4^2))^0.5*NORMSINV(RAND()))&lt;OFFSET($F$6,F$32,0),1,0)</f>
        <v>1</v>
      </c>
      <c r="G3323" s="70" t="n">
        <f aca="true">IF((($E$4)*$M3323+((1-$E$4^2))^0.5*NORMSINV(RAND()))&lt;OFFSET($F$6,G$32,0),1,0)</f>
        <v>0</v>
      </c>
      <c r="H3323" s="70" t="n">
        <f aca="true">IF((($E$4)*$M3323+((1-$E$4^2))^0.5*NORMSINV(RAND()))&lt;OFFSET($F$6,H$32,0),1,0)</f>
        <v>1</v>
      </c>
      <c r="I3323" s="70" t="n">
        <f aca="true">IF((($E$4)*$M3323+((1-$E$4^2))^0.5*NORMSINV(RAND()))&lt;OFFSET($F$6,I$32,0),1,0)</f>
        <v>0</v>
      </c>
      <c r="J3323" s="70" t="n">
        <f aca="true">IF((($E$4)*$M3323+((1-$E$4^2))^0.5*NORMSINV(RAND()))&lt;OFFSET($F$6,J$32,0),1,0)</f>
        <v>0</v>
      </c>
      <c r="K3323" s="70" t="n">
        <f aca="true">IF((($E$4)*$M3323+((1-$E$4^2))^0.5*NORMSINV(RAND()))&lt;OFFSET($F$6,K$32,0),1,0)</f>
        <v>0</v>
      </c>
      <c r="L3323" s="70" t="n">
        <f aca="true">IF((($E$4)*$M3323+((1-$E$4^2))^0.5*NORMSINV(RAND()))&lt;OFFSET($F$6,L$32,0),1,0)</f>
        <v>0</v>
      </c>
      <c r="M3323" s="71" t="n">
        <f aca="true">NORMSINV(RAND())</f>
        <v>1.18034506517165</v>
      </c>
      <c r="O3323" s="72" t="n">
        <f aca="false">SUM(C3323:L3323)</f>
        <v>3</v>
      </c>
    </row>
    <row r="3324" customFormat="false" ht="15" hidden="false" customHeight="false" outlineLevel="0" collapsed="false">
      <c r="B3324" s="69" t="n">
        <v>3291</v>
      </c>
      <c r="C3324" s="70" t="n">
        <f aca="true">IF((($E$4)*$M3324+((1-$E$4^2))^0.5*NORMSINV(RAND()))&lt;OFFSET($F$6,C$32,0),1,0)</f>
        <v>0</v>
      </c>
      <c r="D3324" s="70" t="n">
        <f aca="true">IF((($E$4)*$M3324+((1-$E$4^2))^0.5*NORMSINV(RAND()))&lt;OFFSET($F$6,D$32,0),1,0)</f>
        <v>1</v>
      </c>
      <c r="E3324" s="70" t="n">
        <f aca="true">IF((($E$4)*$M3324+((1-$E$4^2))^0.5*NORMSINV(RAND()))&lt;OFFSET($F$6,E$32,0),1,0)</f>
        <v>0</v>
      </c>
      <c r="F3324" s="70" t="n">
        <f aca="true">IF((($E$4)*$M3324+((1-$E$4^2))^0.5*NORMSINV(RAND()))&lt;OFFSET($F$6,F$32,0),1,0)</f>
        <v>0</v>
      </c>
      <c r="G3324" s="70" t="n">
        <f aca="true">IF((($E$4)*$M3324+((1-$E$4^2))^0.5*NORMSINV(RAND()))&lt;OFFSET($F$6,G$32,0),1,0)</f>
        <v>0</v>
      </c>
      <c r="H3324" s="70" t="n">
        <f aca="true">IF((($E$4)*$M3324+((1-$E$4^2))^0.5*NORMSINV(RAND()))&lt;OFFSET($F$6,H$32,0),1,0)</f>
        <v>1</v>
      </c>
      <c r="I3324" s="70" t="n">
        <f aca="true">IF((($E$4)*$M3324+((1-$E$4^2))^0.5*NORMSINV(RAND()))&lt;OFFSET($F$6,I$32,0),1,0)</f>
        <v>0</v>
      </c>
      <c r="J3324" s="70" t="n">
        <f aca="true">IF((($E$4)*$M3324+((1-$E$4^2))^0.5*NORMSINV(RAND()))&lt;OFFSET($F$6,J$32,0),1,0)</f>
        <v>1</v>
      </c>
      <c r="K3324" s="70" t="n">
        <f aca="true">IF((($E$4)*$M3324+((1-$E$4^2))^0.5*NORMSINV(RAND()))&lt;OFFSET($F$6,K$32,0),1,0)</f>
        <v>1</v>
      </c>
      <c r="L3324" s="70" t="n">
        <f aca="true">IF((($E$4)*$M3324+((1-$E$4^2))^0.5*NORMSINV(RAND()))&lt;OFFSET($F$6,L$32,0),1,0)</f>
        <v>1</v>
      </c>
      <c r="M3324" s="71" t="n">
        <f aca="true">NORMSINV(RAND())</f>
        <v>0.248259783270085</v>
      </c>
      <c r="O3324" s="72" t="n">
        <f aca="false">SUM(C3324:L3324)</f>
        <v>5</v>
      </c>
    </row>
    <row r="3325" customFormat="false" ht="15" hidden="false" customHeight="false" outlineLevel="0" collapsed="false">
      <c r="B3325" s="69" t="n">
        <v>3292</v>
      </c>
      <c r="C3325" s="70" t="n">
        <f aca="true">IF((($E$4)*$M3325+((1-$E$4^2))^0.5*NORMSINV(RAND()))&lt;OFFSET($F$6,C$32,0),1,0)</f>
        <v>0</v>
      </c>
      <c r="D3325" s="70" t="n">
        <f aca="true">IF((($E$4)*$M3325+((1-$E$4^2))^0.5*NORMSINV(RAND()))&lt;OFFSET($F$6,D$32,0),1,0)</f>
        <v>1</v>
      </c>
      <c r="E3325" s="70" t="n">
        <f aca="true">IF((($E$4)*$M3325+((1-$E$4^2))^0.5*NORMSINV(RAND()))&lt;OFFSET($F$6,E$32,0),1,0)</f>
        <v>0</v>
      </c>
      <c r="F3325" s="70" t="n">
        <f aca="true">IF((($E$4)*$M3325+((1-$E$4^2))^0.5*NORMSINV(RAND()))&lt;OFFSET($F$6,F$32,0),1,0)</f>
        <v>1</v>
      </c>
      <c r="G3325" s="70" t="n">
        <f aca="true">IF((($E$4)*$M3325+((1-$E$4^2))^0.5*NORMSINV(RAND()))&lt;OFFSET($F$6,G$32,0),1,0)</f>
        <v>0</v>
      </c>
      <c r="H3325" s="70" t="n">
        <f aca="true">IF((($E$4)*$M3325+((1-$E$4^2))^0.5*NORMSINV(RAND()))&lt;OFFSET($F$6,H$32,0),1,0)</f>
        <v>0</v>
      </c>
      <c r="I3325" s="70" t="n">
        <f aca="true">IF((($E$4)*$M3325+((1-$E$4^2))^0.5*NORMSINV(RAND()))&lt;OFFSET($F$6,I$32,0),1,0)</f>
        <v>0</v>
      </c>
      <c r="J3325" s="70" t="n">
        <f aca="true">IF((($E$4)*$M3325+((1-$E$4^2))^0.5*NORMSINV(RAND()))&lt;OFFSET($F$6,J$32,0),1,0)</f>
        <v>1</v>
      </c>
      <c r="K3325" s="70" t="n">
        <f aca="true">IF((($E$4)*$M3325+((1-$E$4^2))^0.5*NORMSINV(RAND()))&lt;OFFSET($F$6,K$32,0),1,0)</f>
        <v>1</v>
      </c>
      <c r="L3325" s="70" t="n">
        <f aca="true">IF((($E$4)*$M3325+((1-$E$4^2))^0.5*NORMSINV(RAND()))&lt;OFFSET($F$6,L$32,0),1,0)</f>
        <v>0</v>
      </c>
      <c r="M3325" s="71" t="n">
        <f aca="true">NORMSINV(RAND())</f>
        <v>-0.0371975909219774</v>
      </c>
      <c r="O3325" s="72" t="n">
        <f aca="false">SUM(C3325:L3325)</f>
        <v>4</v>
      </c>
    </row>
    <row r="3326" customFormat="false" ht="15" hidden="false" customHeight="false" outlineLevel="0" collapsed="false">
      <c r="B3326" s="69" t="n">
        <v>3293</v>
      </c>
      <c r="C3326" s="70" t="n">
        <f aca="true">IF((($E$4)*$M3326+((1-$E$4^2))^0.5*NORMSINV(RAND()))&lt;OFFSET($F$6,C$32,0),1,0)</f>
        <v>0</v>
      </c>
      <c r="D3326" s="70" t="n">
        <f aca="true">IF((($E$4)*$M3326+((1-$E$4^2))^0.5*NORMSINV(RAND()))&lt;OFFSET($F$6,D$32,0),1,0)</f>
        <v>1</v>
      </c>
      <c r="E3326" s="70" t="n">
        <f aca="true">IF((($E$4)*$M3326+((1-$E$4^2))^0.5*NORMSINV(RAND()))&lt;OFFSET($F$6,E$32,0),1,0)</f>
        <v>0</v>
      </c>
      <c r="F3326" s="70" t="n">
        <f aca="true">IF((($E$4)*$M3326+((1-$E$4^2))^0.5*NORMSINV(RAND()))&lt;OFFSET($F$6,F$32,0),1,0)</f>
        <v>0</v>
      </c>
      <c r="G3326" s="70" t="n">
        <f aca="true">IF((($E$4)*$M3326+((1-$E$4^2))^0.5*NORMSINV(RAND()))&lt;OFFSET($F$6,G$32,0),1,0)</f>
        <v>0</v>
      </c>
      <c r="H3326" s="70" t="n">
        <f aca="true">IF((($E$4)*$M3326+((1-$E$4^2))^0.5*NORMSINV(RAND()))&lt;OFFSET($F$6,H$32,0),1,0)</f>
        <v>0</v>
      </c>
      <c r="I3326" s="70" t="n">
        <f aca="true">IF((($E$4)*$M3326+((1-$E$4^2))^0.5*NORMSINV(RAND()))&lt;OFFSET($F$6,I$32,0),1,0)</f>
        <v>0</v>
      </c>
      <c r="J3326" s="70" t="n">
        <f aca="true">IF((($E$4)*$M3326+((1-$E$4^2))^0.5*NORMSINV(RAND()))&lt;OFFSET($F$6,J$32,0),1,0)</f>
        <v>1</v>
      </c>
      <c r="K3326" s="70" t="n">
        <f aca="true">IF((($E$4)*$M3326+((1-$E$4^2))^0.5*NORMSINV(RAND()))&lt;OFFSET($F$6,K$32,0),1,0)</f>
        <v>0</v>
      </c>
      <c r="L3326" s="70" t="n">
        <f aca="true">IF((($E$4)*$M3326+((1-$E$4^2))^0.5*NORMSINV(RAND()))&lt;OFFSET($F$6,L$32,0),1,0)</f>
        <v>0</v>
      </c>
      <c r="M3326" s="71" t="n">
        <f aca="true">NORMSINV(RAND())</f>
        <v>0.841335311074297</v>
      </c>
      <c r="O3326" s="72" t="n">
        <f aca="false">SUM(C3326:L3326)</f>
        <v>2</v>
      </c>
    </row>
    <row r="3327" customFormat="false" ht="15" hidden="false" customHeight="false" outlineLevel="0" collapsed="false">
      <c r="B3327" s="69" t="n">
        <v>3294</v>
      </c>
      <c r="C3327" s="70" t="n">
        <f aca="true">IF((($E$4)*$M3327+((1-$E$4^2))^0.5*NORMSINV(RAND()))&lt;OFFSET($F$6,C$32,0),1,0)</f>
        <v>1</v>
      </c>
      <c r="D3327" s="70" t="n">
        <f aca="true">IF((($E$4)*$M3327+((1-$E$4^2))^0.5*NORMSINV(RAND()))&lt;OFFSET($F$6,D$32,0),1,0)</f>
        <v>0</v>
      </c>
      <c r="E3327" s="70" t="n">
        <f aca="true">IF((($E$4)*$M3327+((1-$E$4^2))^0.5*NORMSINV(RAND()))&lt;OFFSET($F$6,E$32,0),1,0)</f>
        <v>0</v>
      </c>
      <c r="F3327" s="70" t="n">
        <f aca="true">IF((($E$4)*$M3327+((1-$E$4^2))^0.5*NORMSINV(RAND()))&lt;OFFSET($F$6,F$32,0),1,0)</f>
        <v>1</v>
      </c>
      <c r="G3327" s="70" t="n">
        <f aca="true">IF((($E$4)*$M3327+((1-$E$4^2))^0.5*NORMSINV(RAND()))&lt;OFFSET($F$6,G$32,0),1,0)</f>
        <v>0</v>
      </c>
      <c r="H3327" s="70" t="n">
        <f aca="true">IF((($E$4)*$M3327+((1-$E$4^2))^0.5*NORMSINV(RAND()))&lt;OFFSET($F$6,H$32,0),1,0)</f>
        <v>1</v>
      </c>
      <c r="I3327" s="70" t="n">
        <f aca="true">IF((($E$4)*$M3327+((1-$E$4^2))^0.5*NORMSINV(RAND()))&lt;OFFSET($F$6,I$32,0),1,0)</f>
        <v>1</v>
      </c>
      <c r="J3327" s="70" t="n">
        <f aca="true">IF((($E$4)*$M3327+((1-$E$4^2))^0.5*NORMSINV(RAND()))&lt;OFFSET($F$6,J$32,0),1,0)</f>
        <v>1</v>
      </c>
      <c r="K3327" s="70" t="n">
        <f aca="true">IF((($E$4)*$M3327+((1-$E$4^2))^0.5*NORMSINV(RAND()))&lt;OFFSET($F$6,K$32,0),1,0)</f>
        <v>0</v>
      </c>
      <c r="L3327" s="70" t="n">
        <f aca="true">IF((($E$4)*$M3327+((1-$E$4^2))^0.5*NORMSINV(RAND()))&lt;OFFSET($F$6,L$32,0),1,0)</f>
        <v>1</v>
      </c>
      <c r="M3327" s="71" t="n">
        <f aca="true">NORMSINV(RAND())</f>
        <v>0.215534304110277</v>
      </c>
      <c r="O3327" s="72" t="n">
        <f aca="false">SUM(C3327:L3327)</f>
        <v>6</v>
      </c>
    </row>
    <row r="3328" customFormat="false" ht="15" hidden="false" customHeight="false" outlineLevel="0" collapsed="false">
      <c r="B3328" s="69" t="n">
        <v>3295</v>
      </c>
      <c r="C3328" s="70" t="n">
        <f aca="true">IF((($E$4)*$M3328+((1-$E$4^2))^0.5*NORMSINV(RAND()))&lt;OFFSET($F$6,C$32,0),1,0)</f>
        <v>0</v>
      </c>
      <c r="D3328" s="70" t="n">
        <f aca="true">IF((($E$4)*$M3328+((1-$E$4^2))^0.5*NORMSINV(RAND()))&lt;OFFSET($F$6,D$32,0),1,0)</f>
        <v>1</v>
      </c>
      <c r="E3328" s="70" t="n">
        <f aca="true">IF((($E$4)*$M3328+((1-$E$4^2))^0.5*NORMSINV(RAND()))&lt;OFFSET($F$6,E$32,0),1,0)</f>
        <v>1</v>
      </c>
      <c r="F3328" s="70" t="n">
        <f aca="true">IF((($E$4)*$M3328+((1-$E$4^2))^0.5*NORMSINV(RAND()))&lt;OFFSET($F$6,F$32,0),1,0)</f>
        <v>1</v>
      </c>
      <c r="G3328" s="70" t="n">
        <f aca="true">IF((($E$4)*$M3328+((1-$E$4^2))^0.5*NORMSINV(RAND()))&lt;OFFSET($F$6,G$32,0),1,0)</f>
        <v>1</v>
      </c>
      <c r="H3328" s="70" t="n">
        <f aca="true">IF((($E$4)*$M3328+((1-$E$4^2))^0.5*NORMSINV(RAND()))&lt;OFFSET($F$6,H$32,0),1,0)</f>
        <v>0</v>
      </c>
      <c r="I3328" s="70" t="n">
        <f aca="true">IF((($E$4)*$M3328+((1-$E$4^2))^0.5*NORMSINV(RAND()))&lt;OFFSET($F$6,I$32,0),1,0)</f>
        <v>0</v>
      </c>
      <c r="J3328" s="70" t="n">
        <f aca="true">IF((($E$4)*$M3328+((1-$E$4^2))^0.5*NORMSINV(RAND()))&lt;OFFSET($F$6,J$32,0),1,0)</f>
        <v>1</v>
      </c>
      <c r="K3328" s="70" t="n">
        <f aca="true">IF((($E$4)*$M3328+((1-$E$4^2))^0.5*NORMSINV(RAND()))&lt;OFFSET($F$6,K$32,0),1,0)</f>
        <v>1</v>
      </c>
      <c r="L3328" s="70" t="n">
        <f aca="true">IF((($E$4)*$M3328+((1-$E$4^2))^0.5*NORMSINV(RAND()))&lt;OFFSET($F$6,L$32,0),1,0)</f>
        <v>0</v>
      </c>
      <c r="M3328" s="71" t="n">
        <f aca="true">NORMSINV(RAND())</f>
        <v>0.280682844668836</v>
      </c>
      <c r="O3328" s="72" t="n">
        <f aca="false">SUM(C3328:L3328)</f>
        <v>6</v>
      </c>
    </row>
    <row r="3329" customFormat="false" ht="15" hidden="false" customHeight="false" outlineLevel="0" collapsed="false">
      <c r="B3329" s="69" t="n">
        <v>3296</v>
      </c>
      <c r="C3329" s="70" t="n">
        <f aca="true">IF((($E$4)*$M3329+((1-$E$4^2))^0.5*NORMSINV(RAND()))&lt;OFFSET($F$6,C$32,0),1,0)</f>
        <v>1</v>
      </c>
      <c r="D3329" s="70" t="n">
        <f aca="true">IF((($E$4)*$M3329+((1-$E$4^2))^0.5*NORMSINV(RAND()))&lt;OFFSET($F$6,D$32,0),1,0)</f>
        <v>0</v>
      </c>
      <c r="E3329" s="70" t="n">
        <f aca="true">IF((($E$4)*$M3329+((1-$E$4^2))^0.5*NORMSINV(RAND()))&lt;OFFSET($F$6,E$32,0),1,0)</f>
        <v>0</v>
      </c>
      <c r="F3329" s="70" t="n">
        <f aca="true">IF((($E$4)*$M3329+((1-$E$4^2))^0.5*NORMSINV(RAND()))&lt;OFFSET($F$6,F$32,0),1,0)</f>
        <v>1</v>
      </c>
      <c r="G3329" s="70" t="n">
        <f aca="true">IF((($E$4)*$M3329+((1-$E$4^2))^0.5*NORMSINV(RAND()))&lt;OFFSET($F$6,G$32,0),1,0)</f>
        <v>0</v>
      </c>
      <c r="H3329" s="70" t="n">
        <f aca="true">IF((($E$4)*$M3329+((1-$E$4^2))^0.5*NORMSINV(RAND()))&lt;OFFSET($F$6,H$32,0),1,0)</f>
        <v>1</v>
      </c>
      <c r="I3329" s="70" t="n">
        <f aca="true">IF((($E$4)*$M3329+((1-$E$4^2))^0.5*NORMSINV(RAND()))&lt;OFFSET($F$6,I$32,0),1,0)</f>
        <v>0</v>
      </c>
      <c r="J3329" s="70" t="n">
        <f aca="true">IF((($E$4)*$M3329+((1-$E$4^2))^0.5*NORMSINV(RAND()))&lt;OFFSET($F$6,J$32,0),1,0)</f>
        <v>0</v>
      </c>
      <c r="K3329" s="70" t="n">
        <f aca="true">IF((($E$4)*$M3329+((1-$E$4^2))^0.5*NORMSINV(RAND()))&lt;OFFSET($F$6,K$32,0),1,0)</f>
        <v>0</v>
      </c>
      <c r="L3329" s="70" t="n">
        <f aca="true">IF((($E$4)*$M3329+((1-$E$4^2))^0.5*NORMSINV(RAND()))&lt;OFFSET($F$6,L$32,0),1,0)</f>
        <v>1</v>
      </c>
      <c r="M3329" s="71" t="n">
        <f aca="true">NORMSINV(RAND())</f>
        <v>-1.02958833658831</v>
      </c>
      <c r="O3329" s="72" t="n">
        <f aca="false">SUM(C3329:L3329)</f>
        <v>4</v>
      </c>
    </row>
    <row r="3330" customFormat="false" ht="15" hidden="false" customHeight="false" outlineLevel="0" collapsed="false">
      <c r="B3330" s="69" t="n">
        <v>3297</v>
      </c>
      <c r="C3330" s="70" t="n">
        <f aca="true">IF((($E$4)*$M3330+((1-$E$4^2))^0.5*NORMSINV(RAND()))&lt;OFFSET($F$6,C$32,0),1,0)</f>
        <v>1</v>
      </c>
      <c r="D3330" s="70" t="n">
        <f aca="true">IF((($E$4)*$M3330+((1-$E$4^2))^0.5*NORMSINV(RAND()))&lt;OFFSET($F$6,D$32,0),1,0)</f>
        <v>1</v>
      </c>
      <c r="E3330" s="70" t="n">
        <f aca="true">IF((($E$4)*$M3330+((1-$E$4^2))^0.5*NORMSINV(RAND()))&lt;OFFSET($F$6,E$32,0),1,0)</f>
        <v>1</v>
      </c>
      <c r="F3330" s="70" t="n">
        <f aca="true">IF((($E$4)*$M3330+((1-$E$4^2))^0.5*NORMSINV(RAND()))&lt;OFFSET($F$6,F$32,0),1,0)</f>
        <v>0</v>
      </c>
      <c r="G3330" s="70" t="n">
        <f aca="true">IF((($E$4)*$M3330+((1-$E$4^2))^0.5*NORMSINV(RAND()))&lt;OFFSET($F$6,G$32,0),1,0)</f>
        <v>0</v>
      </c>
      <c r="H3330" s="70" t="n">
        <f aca="true">IF((($E$4)*$M3330+((1-$E$4^2))^0.5*NORMSINV(RAND()))&lt;OFFSET($F$6,H$32,0),1,0)</f>
        <v>1</v>
      </c>
      <c r="I3330" s="70" t="n">
        <f aca="true">IF((($E$4)*$M3330+((1-$E$4^2))^0.5*NORMSINV(RAND()))&lt;OFFSET($F$6,I$32,0),1,0)</f>
        <v>0</v>
      </c>
      <c r="J3330" s="70" t="n">
        <f aca="true">IF((($E$4)*$M3330+((1-$E$4^2))^0.5*NORMSINV(RAND()))&lt;OFFSET($F$6,J$32,0),1,0)</f>
        <v>1</v>
      </c>
      <c r="K3330" s="70" t="n">
        <f aca="true">IF((($E$4)*$M3330+((1-$E$4^2))^0.5*NORMSINV(RAND()))&lt;OFFSET($F$6,K$32,0),1,0)</f>
        <v>0</v>
      </c>
      <c r="L3330" s="70" t="n">
        <f aca="true">IF((($E$4)*$M3330+((1-$E$4^2))^0.5*NORMSINV(RAND()))&lt;OFFSET($F$6,L$32,0),1,0)</f>
        <v>0</v>
      </c>
      <c r="M3330" s="71" t="n">
        <f aca="true">NORMSINV(RAND())</f>
        <v>0.678109737494303</v>
      </c>
      <c r="O3330" s="72" t="n">
        <f aca="false">SUM(C3330:L3330)</f>
        <v>5</v>
      </c>
    </row>
    <row r="3331" customFormat="false" ht="15" hidden="false" customHeight="false" outlineLevel="0" collapsed="false">
      <c r="B3331" s="69" t="n">
        <v>3298</v>
      </c>
      <c r="C3331" s="70" t="n">
        <f aca="true">IF((($E$4)*$M3331+((1-$E$4^2))^0.5*NORMSINV(RAND()))&lt;OFFSET($F$6,C$32,0),1,0)</f>
        <v>0</v>
      </c>
      <c r="D3331" s="70" t="n">
        <f aca="true">IF((($E$4)*$M3331+((1-$E$4^2))^0.5*NORMSINV(RAND()))&lt;OFFSET($F$6,D$32,0),1,0)</f>
        <v>1</v>
      </c>
      <c r="E3331" s="70" t="n">
        <f aca="true">IF((($E$4)*$M3331+((1-$E$4^2))^0.5*NORMSINV(RAND()))&lt;OFFSET($F$6,E$32,0),1,0)</f>
        <v>0</v>
      </c>
      <c r="F3331" s="70" t="n">
        <f aca="true">IF((($E$4)*$M3331+((1-$E$4^2))^0.5*NORMSINV(RAND()))&lt;OFFSET($F$6,F$32,0),1,0)</f>
        <v>0</v>
      </c>
      <c r="G3331" s="70" t="n">
        <f aca="true">IF((($E$4)*$M3331+((1-$E$4^2))^0.5*NORMSINV(RAND()))&lt;OFFSET($F$6,G$32,0),1,0)</f>
        <v>1</v>
      </c>
      <c r="H3331" s="70" t="n">
        <f aca="true">IF((($E$4)*$M3331+((1-$E$4^2))^0.5*NORMSINV(RAND()))&lt;OFFSET($F$6,H$32,0),1,0)</f>
        <v>1</v>
      </c>
      <c r="I3331" s="70" t="n">
        <f aca="true">IF((($E$4)*$M3331+((1-$E$4^2))^0.5*NORMSINV(RAND()))&lt;OFFSET($F$6,I$32,0),1,0)</f>
        <v>0</v>
      </c>
      <c r="J3331" s="70" t="n">
        <f aca="true">IF((($E$4)*$M3331+((1-$E$4^2))^0.5*NORMSINV(RAND()))&lt;OFFSET($F$6,J$32,0),1,0)</f>
        <v>1</v>
      </c>
      <c r="K3331" s="70" t="n">
        <f aca="true">IF((($E$4)*$M3331+((1-$E$4^2))^0.5*NORMSINV(RAND()))&lt;OFFSET($F$6,K$32,0),1,0)</f>
        <v>0</v>
      </c>
      <c r="L3331" s="70" t="n">
        <f aca="true">IF((($E$4)*$M3331+((1-$E$4^2))^0.5*NORMSINV(RAND()))&lt;OFFSET($F$6,L$32,0),1,0)</f>
        <v>0</v>
      </c>
      <c r="M3331" s="71" t="n">
        <f aca="true">NORMSINV(RAND())</f>
        <v>0.312067969976927</v>
      </c>
      <c r="O3331" s="72" t="n">
        <f aca="false">SUM(C3331:L3331)</f>
        <v>4</v>
      </c>
    </row>
    <row r="3332" customFormat="false" ht="15" hidden="false" customHeight="false" outlineLevel="0" collapsed="false">
      <c r="B3332" s="69" t="n">
        <v>3299</v>
      </c>
      <c r="C3332" s="70" t="n">
        <f aca="true">IF((($E$4)*$M3332+((1-$E$4^2))^0.5*NORMSINV(RAND()))&lt;OFFSET($F$6,C$32,0),1,0)</f>
        <v>1</v>
      </c>
      <c r="D3332" s="70" t="n">
        <f aca="true">IF((($E$4)*$M3332+((1-$E$4^2))^0.5*NORMSINV(RAND()))&lt;OFFSET($F$6,D$32,0),1,0)</f>
        <v>1</v>
      </c>
      <c r="E3332" s="70" t="n">
        <f aca="true">IF((($E$4)*$M3332+((1-$E$4^2))^0.5*NORMSINV(RAND()))&lt;OFFSET($F$6,E$32,0),1,0)</f>
        <v>1</v>
      </c>
      <c r="F3332" s="70" t="n">
        <f aca="true">IF((($E$4)*$M3332+((1-$E$4^2))^0.5*NORMSINV(RAND()))&lt;OFFSET($F$6,F$32,0),1,0)</f>
        <v>1</v>
      </c>
      <c r="G3332" s="70" t="n">
        <f aca="true">IF((($E$4)*$M3332+((1-$E$4^2))^0.5*NORMSINV(RAND()))&lt;OFFSET($F$6,G$32,0),1,0)</f>
        <v>1</v>
      </c>
      <c r="H3332" s="70" t="n">
        <f aca="true">IF((($E$4)*$M3332+((1-$E$4^2))^0.5*NORMSINV(RAND()))&lt;OFFSET($F$6,H$32,0),1,0)</f>
        <v>0</v>
      </c>
      <c r="I3332" s="70" t="n">
        <f aca="true">IF((($E$4)*$M3332+((1-$E$4^2))^0.5*NORMSINV(RAND()))&lt;OFFSET($F$6,I$32,0),1,0)</f>
        <v>1</v>
      </c>
      <c r="J3332" s="70" t="n">
        <f aca="true">IF((($E$4)*$M3332+((1-$E$4^2))^0.5*NORMSINV(RAND()))&lt;OFFSET($F$6,J$32,0),1,0)</f>
        <v>1</v>
      </c>
      <c r="K3332" s="70" t="n">
        <f aca="true">IF((($E$4)*$M3332+((1-$E$4^2))^0.5*NORMSINV(RAND()))&lt;OFFSET($F$6,K$32,0),1,0)</f>
        <v>0</v>
      </c>
      <c r="L3332" s="70" t="n">
        <f aca="true">IF((($E$4)*$M3332+((1-$E$4^2))^0.5*NORMSINV(RAND()))&lt;OFFSET($F$6,L$32,0),1,0)</f>
        <v>1</v>
      </c>
      <c r="M3332" s="71" t="n">
        <f aca="true">NORMSINV(RAND())</f>
        <v>-0.46336630367633</v>
      </c>
      <c r="O3332" s="72" t="n">
        <f aca="false">SUM(C3332:L3332)</f>
        <v>8</v>
      </c>
    </row>
    <row r="3333" customFormat="false" ht="15" hidden="false" customHeight="false" outlineLevel="0" collapsed="false">
      <c r="B3333" s="69" t="n">
        <v>3300</v>
      </c>
      <c r="C3333" s="70" t="n">
        <f aca="true">IF((($E$4)*$M3333+((1-$E$4^2))^0.5*NORMSINV(RAND()))&lt;OFFSET($F$6,C$32,0),1,0)</f>
        <v>1</v>
      </c>
      <c r="D3333" s="70" t="n">
        <f aca="true">IF((($E$4)*$M3333+((1-$E$4^2))^0.5*NORMSINV(RAND()))&lt;OFFSET($F$6,D$32,0),1,0)</f>
        <v>1</v>
      </c>
      <c r="E3333" s="70" t="n">
        <f aca="true">IF((($E$4)*$M3333+((1-$E$4^2))^0.5*NORMSINV(RAND()))&lt;OFFSET($F$6,E$32,0),1,0)</f>
        <v>1</v>
      </c>
      <c r="F3333" s="70" t="n">
        <f aca="true">IF((($E$4)*$M3333+((1-$E$4^2))^0.5*NORMSINV(RAND()))&lt;OFFSET($F$6,F$32,0),1,0)</f>
        <v>1</v>
      </c>
      <c r="G3333" s="70" t="n">
        <f aca="true">IF((($E$4)*$M3333+((1-$E$4^2))^0.5*NORMSINV(RAND()))&lt;OFFSET($F$6,G$32,0),1,0)</f>
        <v>0</v>
      </c>
      <c r="H3333" s="70" t="n">
        <f aca="true">IF((($E$4)*$M3333+((1-$E$4^2))^0.5*NORMSINV(RAND()))&lt;OFFSET($F$6,H$32,0),1,0)</f>
        <v>0</v>
      </c>
      <c r="I3333" s="70" t="n">
        <f aca="true">IF((($E$4)*$M3333+((1-$E$4^2))^0.5*NORMSINV(RAND()))&lt;OFFSET($F$6,I$32,0),1,0)</f>
        <v>0</v>
      </c>
      <c r="J3333" s="70" t="n">
        <f aca="true">IF((($E$4)*$M3333+((1-$E$4^2))^0.5*NORMSINV(RAND()))&lt;OFFSET($F$6,J$32,0),1,0)</f>
        <v>1</v>
      </c>
      <c r="K3333" s="70" t="n">
        <f aca="true">IF((($E$4)*$M3333+((1-$E$4^2))^0.5*NORMSINV(RAND()))&lt;OFFSET($F$6,K$32,0),1,0)</f>
        <v>0</v>
      </c>
      <c r="L3333" s="70" t="n">
        <f aca="true">IF((($E$4)*$M3333+((1-$E$4^2))^0.5*NORMSINV(RAND()))&lt;OFFSET($F$6,L$32,0),1,0)</f>
        <v>1</v>
      </c>
      <c r="M3333" s="71" t="n">
        <f aca="true">NORMSINV(RAND())</f>
        <v>-0.152689290191529</v>
      </c>
      <c r="O3333" s="72" t="n">
        <f aca="false">SUM(C3333:L3333)</f>
        <v>6</v>
      </c>
    </row>
    <row r="3334" customFormat="false" ht="15" hidden="false" customHeight="false" outlineLevel="0" collapsed="false">
      <c r="B3334" s="69" t="n">
        <v>3301</v>
      </c>
      <c r="C3334" s="70" t="n">
        <f aca="true">IF((($E$4)*$M3334+((1-$E$4^2))^0.5*NORMSINV(RAND()))&lt;OFFSET($F$6,C$32,0),1,0)</f>
        <v>0</v>
      </c>
      <c r="D3334" s="70" t="n">
        <f aca="true">IF((($E$4)*$M3334+((1-$E$4^2))^0.5*NORMSINV(RAND()))&lt;OFFSET($F$6,D$32,0),1,0)</f>
        <v>1</v>
      </c>
      <c r="E3334" s="70" t="n">
        <f aca="true">IF((($E$4)*$M3334+((1-$E$4^2))^0.5*NORMSINV(RAND()))&lt;OFFSET($F$6,E$32,0),1,0)</f>
        <v>0</v>
      </c>
      <c r="F3334" s="70" t="n">
        <f aca="true">IF((($E$4)*$M3334+((1-$E$4^2))^0.5*NORMSINV(RAND()))&lt;OFFSET($F$6,F$32,0),1,0)</f>
        <v>0</v>
      </c>
      <c r="G3334" s="70" t="n">
        <f aca="true">IF((($E$4)*$M3334+((1-$E$4^2))^0.5*NORMSINV(RAND()))&lt;OFFSET($F$6,G$32,0),1,0)</f>
        <v>0</v>
      </c>
      <c r="H3334" s="70" t="n">
        <f aca="true">IF((($E$4)*$M3334+((1-$E$4^2))^0.5*NORMSINV(RAND()))&lt;OFFSET($F$6,H$32,0),1,0)</f>
        <v>0</v>
      </c>
      <c r="I3334" s="70" t="n">
        <f aca="true">IF((($E$4)*$M3334+((1-$E$4^2))^0.5*NORMSINV(RAND()))&lt;OFFSET($F$6,I$32,0),1,0)</f>
        <v>1</v>
      </c>
      <c r="J3334" s="70" t="n">
        <f aca="true">IF((($E$4)*$M3334+((1-$E$4^2))^0.5*NORMSINV(RAND()))&lt;OFFSET($F$6,J$32,0),1,0)</f>
        <v>1</v>
      </c>
      <c r="K3334" s="70" t="n">
        <f aca="true">IF((($E$4)*$M3334+((1-$E$4^2))^0.5*NORMSINV(RAND()))&lt;OFFSET($F$6,K$32,0),1,0)</f>
        <v>0</v>
      </c>
      <c r="L3334" s="70" t="n">
        <f aca="true">IF((($E$4)*$M3334+((1-$E$4^2))^0.5*NORMSINV(RAND()))&lt;OFFSET($F$6,L$32,0),1,0)</f>
        <v>1</v>
      </c>
      <c r="M3334" s="71" t="n">
        <f aca="true">NORMSINV(RAND())</f>
        <v>0.635929214363557</v>
      </c>
      <c r="O3334" s="72" t="n">
        <f aca="false">SUM(C3334:L3334)</f>
        <v>4</v>
      </c>
    </row>
    <row r="3335" customFormat="false" ht="15" hidden="false" customHeight="false" outlineLevel="0" collapsed="false">
      <c r="B3335" s="69" t="n">
        <v>3302</v>
      </c>
      <c r="C3335" s="70" t="n">
        <f aca="true">IF((($E$4)*$M3335+((1-$E$4^2))^0.5*NORMSINV(RAND()))&lt;OFFSET($F$6,C$32,0),1,0)</f>
        <v>1</v>
      </c>
      <c r="D3335" s="70" t="n">
        <f aca="true">IF((($E$4)*$M3335+((1-$E$4^2))^0.5*NORMSINV(RAND()))&lt;OFFSET($F$6,D$32,0),1,0)</f>
        <v>0</v>
      </c>
      <c r="E3335" s="70" t="n">
        <f aca="true">IF((($E$4)*$M3335+((1-$E$4^2))^0.5*NORMSINV(RAND()))&lt;OFFSET($F$6,E$32,0),1,0)</f>
        <v>0</v>
      </c>
      <c r="F3335" s="70" t="n">
        <f aca="true">IF((($E$4)*$M3335+((1-$E$4^2))^0.5*NORMSINV(RAND()))&lt;OFFSET($F$6,F$32,0),1,0)</f>
        <v>0</v>
      </c>
      <c r="G3335" s="70" t="n">
        <f aca="true">IF((($E$4)*$M3335+((1-$E$4^2))^0.5*NORMSINV(RAND()))&lt;OFFSET($F$6,G$32,0),1,0)</f>
        <v>0</v>
      </c>
      <c r="H3335" s="70" t="n">
        <f aca="true">IF((($E$4)*$M3335+((1-$E$4^2))^0.5*NORMSINV(RAND()))&lt;OFFSET($F$6,H$32,0),1,0)</f>
        <v>0</v>
      </c>
      <c r="I3335" s="70" t="n">
        <f aca="true">IF((($E$4)*$M3335+((1-$E$4^2))^0.5*NORMSINV(RAND()))&lt;OFFSET($F$6,I$32,0),1,0)</f>
        <v>0</v>
      </c>
      <c r="J3335" s="70" t="n">
        <f aca="true">IF((($E$4)*$M3335+((1-$E$4^2))^0.5*NORMSINV(RAND()))&lt;OFFSET($F$6,J$32,0),1,0)</f>
        <v>0</v>
      </c>
      <c r="K3335" s="70" t="n">
        <f aca="true">IF((($E$4)*$M3335+((1-$E$4^2))^0.5*NORMSINV(RAND()))&lt;OFFSET($F$6,K$32,0),1,0)</f>
        <v>0</v>
      </c>
      <c r="L3335" s="70" t="n">
        <f aca="true">IF((($E$4)*$M3335+((1-$E$4^2))^0.5*NORMSINV(RAND()))&lt;OFFSET($F$6,L$32,0),1,0)</f>
        <v>1</v>
      </c>
      <c r="M3335" s="71" t="n">
        <f aca="true">NORMSINV(RAND())</f>
        <v>1.23622790601721</v>
      </c>
      <c r="O3335" s="72" t="n">
        <f aca="false">SUM(C3335:L3335)</f>
        <v>2</v>
      </c>
    </row>
    <row r="3336" customFormat="false" ht="15" hidden="false" customHeight="false" outlineLevel="0" collapsed="false">
      <c r="B3336" s="69" t="n">
        <v>3303</v>
      </c>
      <c r="C3336" s="70" t="n">
        <f aca="true">IF((($E$4)*$M3336+((1-$E$4^2))^0.5*NORMSINV(RAND()))&lt;OFFSET($F$6,C$32,0),1,0)</f>
        <v>0</v>
      </c>
      <c r="D3336" s="70" t="n">
        <f aca="true">IF((($E$4)*$M3336+((1-$E$4^2))^0.5*NORMSINV(RAND()))&lt;OFFSET($F$6,D$32,0),1,0)</f>
        <v>1</v>
      </c>
      <c r="E3336" s="70" t="n">
        <f aca="true">IF((($E$4)*$M3336+((1-$E$4^2))^0.5*NORMSINV(RAND()))&lt;OFFSET($F$6,E$32,0),1,0)</f>
        <v>1</v>
      </c>
      <c r="F3336" s="70" t="n">
        <f aca="true">IF((($E$4)*$M3336+((1-$E$4^2))^0.5*NORMSINV(RAND()))&lt;OFFSET($F$6,F$32,0),1,0)</f>
        <v>1</v>
      </c>
      <c r="G3336" s="70" t="n">
        <f aca="true">IF((($E$4)*$M3336+((1-$E$4^2))^0.5*NORMSINV(RAND()))&lt;OFFSET($F$6,G$32,0),1,0)</f>
        <v>1</v>
      </c>
      <c r="H3336" s="70" t="n">
        <f aca="true">IF((($E$4)*$M3336+((1-$E$4^2))^0.5*NORMSINV(RAND()))&lt;OFFSET($F$6,H$32,0),1,0)</f>
        <v>0</v>
      </c>
      <c r="I3336" s="70" t="n">
        <f aca="true">IF((($E$4)*$M3336+((1-$E$4^2))^0.5*NORMSINV(RAND()))&lt;OFFSET($F$6,I$32,0),1,0)</f>
        <v>1</v>
      </c>
      <c r="J3336" s="70" t="n">
        <f aca="true">IF((($E$4)*$M3336+((1-$E$4^2))^0.5*NORMSINV(RAND()))&lt;OFFSET($F$6,J$32,0),1,0)</f>
        <v>0</v>
      </c>
      <c r="K3336" s="70" t="n">
        <f aca="true">IF((($E$4)*$M3336+((1-$E$4^2))^0.5*NORMSINV(RAND()))&lt;OFFSET($F$6,K$32,0),1,0)</f>
        <v>0</v>
      </c>
      <c r="L3336" s="70" t="n">
        <f aca="true">IF((($E$4)*$M3336+((1-$E$4^2))^0.5*NORMSINV(RAND()))&lt;OFFSET($F$6,L$32,0),1,0)</f>
        <v>0</v>
      </c>
      <c r="M3336" s="71" t="n">
        <f aca="true">NORMSINV(RAND())</f>
        <v>0.749994822109514</v>
      </c>
      <c r="O3336" s="72" t="n">
        <f aca="false">SUM(C3336:L3336)</f>
        <v>5</v>
      </c>
    </row>
    <row r="3337" customFormat="false" ht="15" hidden="false" customHeight="false" outlineLevel="0" collapsed="false">
      <c r="B3337" s="69" t="n">
        <v>3304</v>
      </c>
      <c r="C3337" s="70" t="n">
        <f aca="true">IF((($E$4)*$M3337+((1-$E$4^2))^0.5*NORMSINV(RAND()))&lt;OFFSET($F$6,C$32,0),1,0)</f>
        <v>0</v>
      </c>
      <c r="D3337" s="70" t="n">
        <f aca="true">IF((($E$4)*$M3337+((1-$E$4^2))^0.5*NORMSINV(RAND()))&lt;OFFSET($F$6,D$32,0),1,0)</f>
        <v>0</v>
      </c>
      <c r="E3337" s="70" t="n">
        <f aca="true">IF((($E$4)*$M3337+((1-$E$4^2))^0.5*NORMSINV(RAND()))&lt;OFFSET($F$6,E$32,0),1,0)</f>
        <v>0</v>
      </c>
      <c r="F3337" s="70" t="n">
        <f aca="true">IF((($E$4)*$M3337+((1-$E$4^2))^0.5*NORMSINV(RAND()))&lt;OFFSET($F$6,F$32,0),1,0)</f>
        <v>1</v>
      </c>
      <c r="G3337" s="70" t="n">
        <f aca="true">IF((($E$4)*$M3337+((1-$E$4^2))^0.5*NORMSINV(RAND()))&lt;OFFSET($F$6,G$32,0),1,0)</f>
        <v>1</v>
      </c>
      <c r="H3337" s="70" t="n">
        <f aca="true">IF((($E$4)*$M3337+((1-$E$4^2))^0.5*NORMSINV(RAND()))&lt;OFFSET($F$6,H$32,0),1,0)</f>
        <v>1</v>
      </c>
      <c r="I3337" s="70" t="n">
        <f aca="true">IF((($E$4)*$M3337+((1-$E$4^2))^0.5*NORMSINV(RAND()))&lt;OFFSET($F$6,I$32,0),1,0)</f>
        <v>0</v>
      </c>
      <c r="J3337" s="70" t="n">
        <f aca="true">IF((($E$4)*$M3337+((1-$E$4^2))^0.5*NORMSINV(RAND()))&lt;OFFSET($F$6,J$32,0),1,0)</f>
        <v>0</v>
      </c>
      <c r="K3337" s="70" t="n">
        <f aca="true">IF((($E$4)*$M3337+((1-$E$4^2))^0.5*NORMSINV(RAND()))&lt;OFFSET($F$6,K$32,0),1,0)</f>
        <v>1</v>
      </c>
      <c r="L3337" s="70" t="n">
        <f aca="true">IF((($E$4)*$M3337+((1-$E$4^2))^0.5*NORMSINV(RAND()))&lt;OFFSET($F$6,L$32,0),1,0)</f>
        <v>0</v>
      </c>
      <c r="M3337" s="71" t="n">
        <f aca="true">NORMSINV(RAND())</f>
        <v>0.601909163239706</v>
      </c>
      <c r="O3337" s="72" t="n">
        <f aca="false">SUM(C3337:L3337)</f>
        <v>4</v>
      </c>
    </row>
    <row r="3338" customFormat="false" ht="15" hidden="false" customHeight="false" outlineLevel="0" collapsed="false">
      <c r="B3338" s="69" t="n">
        <v>3305</v>
      </c>
      <c r="C3338" s="70" t="n">
        <f aca="true">IF((($E$4)*$M3338+((1-$E$4^2))^0.5*NORMSINV(RAND()))&lt;OFFSET($F$6,C$32,0),1,0)</f>
        <v>1</v>
      </c>
      <c r="D3338" s="70" t="n">
        <f aca="true">IF((($E$4)*$M3338+((1-$E$4^2))^0.5*NORMSINV(RAND()))&lt;OFFSET($F$6,D$32,0),1,0)</f>
        <v>0</v>
      </c>
      <c r="E3338" s="70" t="n">
        <f aca="true">IF((($E$4)*$M3338+((1-$E$4^2))^0.5*NORMSINV(RAND()))&lt;OFFSET($F$6,E$32,0),1,0)</f>
        <v>1</v>
      </c>
      <c r="F3338" s="70" t="n">
        <f aca="true">IF((($E$4)*$M3338+((1-$E$4^2))^0.5*NORMSINV(RAND()))&lt;OFFSET($F$6,F$32,0),1,0)</f>
        <v>0</v>
      </c>
      <c r="G3338" s="70" t="n">
        <f aca="true">IF((($E$4)*$M3338+((1-$E$4^2))^0.5*NORMSINV(RAND()))&lt;OFFSET($F$6,G$32,0),1,0)</f>
        <v>1</v>
      </c>
      <c r="H3338" s="70" t="n">
        <f aca="true">IF((($E$4)*$M3338+((1-$E$4^2))^0.5*NORMSINV(RAND()))&lt;OFFSET($F$6,H$32,0),1,0)</f>
        <v>0</v>
      </c>
      <c r="I3338" s="70" t="n">
        <f aca="true">IF((($E$4)*$M3338+((1-$E$4^2))^0.5*NORMSINV(RAND()))&lt;OFFSET($F$6,I$32,0),1,0)</f>
        <v>0</v>
      </c>
      <c r="J3338" s="70" t="n">
        <f aca="true">IF((($E$4)*$M3338+((1-$E$4^2))^0.5*NORMSINV(RAND()))&lt;OFFSET($F$6,J$32,0),1,0)</f>
        <v>0</v>
      </c>
      <c r="K3338" s="70" t="n">
        <f aca="true">IF((($E$4)*$M3338+((1-$E$4^2))^0.5*NORMSINV(RAND()))&lt;OFFSET($F$6,K$32,0),1,0)</f>
        <v>0</v>
      </c>
      <c r="L3338" s="70" t="n">
        <f aca="true">IF((($E$4)*$M3338+((1-$E$4^2))^0.5*NORMSINV(RAND()))&lt;OFFSET($F$6,L$32,0),1,0)</f>
        <v>1</v>
      </c>
      <c r="M3338" s="71" t="n">
        <f aca="true">NORMSINV(RAND())</f>
        <v>-1.62399717068732</v>
      </c>
      <c r="O3338" s="72" t="n">
        <f aca="false">SUM(C3338:L3338)</f>
        <v>4</v>
      </c>
    </row>
    <row r="3339" customFormat="false" ht="15" hidden="false" customHeight="false" outlineLevel="0" collapsed="false">
      <c r="B3339" s="69" t="n">
        <v>3306</v>
      </c>
      <c r="C3339" s="70" t="n">
        <f aca="true">IF((($E$4)*$M3339+((1-$E$4^2))^0.5*NORMSINV(RAND()))&lt;OFFSET($F$6,C$32,0),1,0)</f>
        <v>0</v>
      </c>
      <c r="D3339" s="70" t="n">
        <f aca="true">IF((($E$4)*$M3339+((1-$E$4^2))^0.5*NORMSINV(RAND()))&lt;OFFSET($F$6,D$32,0),1,0)</f>
        <v>1</v>
      </c>
      <c r="E3339" s="70" t="n">
        <f aca="true">IF((($E$4)*$M3339+((1-$E$4^2))^0.5*NORMSINV(RAND()))&lt;OFFSET($F$6,E$32,0),1,0)</f>
        <v>1</v>
      </c>
      <c r="F3339" s="70" t="n">
        <f aca="true">IF((($E$4)*$M3339+((1-$E$4^2))^0.5*NORMSINV(RAND()))&lt;OFFSET($F$6,F$32,0),1,0)</f>
        <v>0</v>
      </c>
      <c r="G3339" s="70" t="n">
        <f aca="true">IF((($E$4)*$M3339+((1-$E$4^2))^0.5*NORMSINV(RAND()))&lt;OFFSET($F$6,G$32,0),1,0)</f>
        <v>1</v>
      </c>
      <c r="H3339" s="70" t="n">
        <f aca="true">IF((($E$4)*$M3339+((1-$E$4^2))^0.5*NORMSINV(RAND()))&lt;OFFSET($F$6,H$32,0),1,0)</f>
        <v>1</v>
      </c>
      <c r="I3339" s="70" t="n">
        <f aca="true">IF((($E$4)*$M3339+((1-$E$4^2))^0.5*NORMSINV(RAND()))&lt;OFFSET($F$6,I$32,0),1,0)</f>
        <v>1</v>
      </c>
      <c r="J3339" s="70" t="n">
        <f aca="true">IF((($E$4)*$M3339+((1-$E$4^2))^0.5*NORMSINV(RAND()))&lt;OFFSET($F$6,J$32,0),1,0)</f>
        <v>1</v>
      </c>
      <c r="K3339" s="70" t="n">
        <f aca="true">IF((($E$4)*$M3339+((1-$E$4^2))^0.5*NORMSINV(RAND()))&lt;OFFSET($F$6,K$32,0),1,0)</f>
        <v>0</v>
      </c>
      <c r="L3339" s="70" t="n">
        <f aca="true">IF((($E$4)*$M3339+((1-$E$4^2))^0.5*NORMSINV(RAND()))&lt;OFFSET($F$6,L$32,0),1,0)</f>
        <v>1</v>
      </c>
      <c r="M3339" s="71" t="n">
        <f aca="true">NORMSINV(RAND())</f>
        <v>-0.454915068410808</v>
      </c>
      <c r="O3339" s="72" t="n">
        <f aca="false">SUM(C3339:L3339)</f>
        <v>7</v>
      </c>
    </row>
    <row r="3340" customFormat="false" ht="15" hidden="false" customHeight="false" outlineLevel="0" collapsed="false">
      <c r="B3340" s="69" t="n">
        <v>3307</v>
      </c>
      <c r="C3340" s="70" t="n">
        <f aca="true">IF((($E$4)*$M3340+((1-$E$4^2))^0.5*NORMSINV(RAND()))&lt;OFFSET($F$6,C$32,0),1,0)</f>
        <v>1</v>
      </c>
      <c r="D3340" s="70" t="n">
        <f aca="true">IF((($E$4)*$M3340+((1-$E$4^2))^0.5*NORMSINV(RAND()))&lt;OFFSET($F$6,D$32,0),1,0)</f>
        <v>1</v>
      </c>
      <c r="E3340" s="70" t="n">
        <f aca="true">IF((($E$4)*$M3340+((1-$E$4^2))^0.5*NORMSINV(RAND()))&lt;OFFSET($F$6,E$32,0),1,0)</f>
        <v>0</v>
      </c>
      <c r="F3340" s="70" t="n">
        <f aca="true">IF((($E$4)*$M3340+((1-$E$4^2))^0.5*NORMSINV(RAND()))&lt;OFFSET($F$6,F$32,0),1,0)</f>
        <v>1</v>
      </c>
      <c r="G3340" s="70" t="n">
        <f aca="true">IF((($E$4)*$M3340+((1-$E$4^2))^0.5*NORMSINV(RAND()))&lt;OFFSET($F$6,G$32,0),1,0)</f>
        <v>0</v>
      </c>
      <c r="H3340" s="70" t="n">
        <f aca="true">IF((($E$4)*$M3340+((1-$E$4^2))^0.5*NORMSINV(RAND()))&lt;OFFSET($F$6,H$32,0),1,0)</f>
        <v>0</v>
      </c>
      <c r="I3340" s="70" t="n">
        <f aca="true">IF((($E$4)*$M3340+((1-$E$4^2))^0.5*NORMSINV(RAND()))&lt;OFFSET($F$6,I$32,0),1,0)</f>
        <v>0</v>
      </c>
      <c r="J3340" s="70" t="n">
        <f aca="true">IF((($E$4)*$M3340+((1-$E$4^2))^0.5*NORMSINV(RAND()))&lt;OFFSET($F$6,J$32,0),1,0)</f>
        <v>0</v>
      </c>
      <c r="K3340" s="70" t="n">
        <f aca="true">IF((($E$4)*$M3340+((1-$E$4^2))^0.5*NORMSINV(RAND()))&lt;OFFSET($F$6,K$32,0),1,0)</f>
        <v>0</v>
      </c>
      <c r="L3340" s="70" t="n">
        <f aca="true">IF((($E$4)*$M3340+((1-$E$4^2))^0.5*NORMSINV(RAND()))&lt;OFFSET($F$6,L$32,0),1,0)</f>
        <v>1</v>
      </c>
      <c r="M3340" s="71" t="n">
        <f aca="true">NORMSINV(RAND())</f>
        <v>-1.97153841562913</v>
      </c>
      <c r="O3340" s="72" t="n">
        <f aca="false">SUM(C3340:L3340)</f>
        <v>4</v>
      </c>
    </row>
    <row r="3341" customFormat="false" ht="15" hidden="false" customHeight="false" outlineLevel="0" collapsed="false">
      <c r="B3341" s="69" t="n">
        <v>3308</v>
      </c>
      <c r="C3341" s="70" t="n">
        <f aca="true">IF((($E$4)*$M3341+((1-$E$4^2))^0.5*NORMSINV(RAND()))&lt;OFFSET($F$6,C$32,0),1,0)</f>
        <v>0</v>
      </c>
      <c r="D3341" s="70" t="n">
        <f aca="true">IF((($E$4)*$M3341+((1-$E$4^2))^0.5*NORMSINV(RAND()))&lt;OFFSET($F$6,D$32,0),1,0)</f>
        <v>1</v>
      </c>
      <c r="E3341" s="70" t="n">
        <f aca="true">IF((($E$4)*$M3341+((1-$E$4^2))^0.5*NORMSINV(RAND()))&lt;OFFSET($F$6,E$32,0),1,0)</f>
        <v>0</v>
      </c>
      <c r="F3341" s="70" t="n">
        <f aca="true">IF((($E$4)*$M3341+((1-$E$4^2))^0.5*NORMSINV(RAND()))&lt;OFFSET($F$6,F$32,0),1,0)</f>
        <v>1</v>
      </c>
      <c r="G3341" s="70" t="n">
        <f aca="true">IF((($E$4)*$M3341+((1-$E$4^2))^0.5*NORMSINV(RAND()))&lt;OFFSET($F$6,G$32,0),1,0)</f>
        <v>1</v>
      </c>
      <c r="H3341" s="70" t="n">
        <f aca="true">IF((($E$4)*$M3341+((1-$E$4^2))^0.5*NORMSINV(RAND()))&lt;OFFSET($F$6,H$32,0),1,0)</f>
        <v>0</v>
      </c>
      <c r="I3341" s="70" t="n">
        <f aca="true">IF((($E$4)*$M3341+((1-$E$4^2))^0.5*NORMSINV(RAND()))&lt;OFFSET($F$6,I$32,0),1,0)</f>
        <v>0</v>
      </c>
      <c r="J3341" s="70" t="n">
        <f aca="true">IF((($E$4)*$M3341+((1-$E$4^2))^0.5*NORMSINV(RAND()))&lt;OFFSET($F$6,J$32,0),1,0)</f>
        <v>0</v>
      </c>
      <c r="K3341" s="70" t="n">
        <f aca="true">IF((($E$4)*$M3341+((1-$E$4^2))^0.5*NORMSINV(RAND()))&lt;OFFSET($F$6,K$32,0),1,0)</f>
        <v>0</v>
      </c>
      <c r="L3341" s="70" t="n">
        <f aca="true">IF((($E$4)*$M3341+((1-$E$4^2))^0.5*NORMSINV(RAND()))&lt;OFFSET($F$6,L$32,0),1,0)</f>
        <v>0</v>
      </c>
      <c r="M3341" s="71" t="n">
        <f aca="true">NORMSINV(RAND())</f>
        <v>0.51544260706648</v>
      </c>
      <c r="O3341" s="72" t="n">
        <f aca="false">SUM(C3341:L3341)</f>
        <v>3</v>
      </c>
    </row>
    <row r="3342" customFormat="false" ht="15" hidden="false" customHeight="false" outlineLevel="0" collapsed="false">
      <c r="B3342" s="69" t="n">
        <v>3309</v>
      </c>
      <c r="C3342" s="70" t="n">
        <f aca="true">IF((($E$4)*$M3342+((1-$E$4^2))^0.5*NORMSINV(RAND()))&lt;OFFSET($F$6,C$32,0),1,0)</f>
        <v>0</v>
      </c>
      <c r="D3342" s="70" t="n">
        <f aca="true">IF((($E$4)*$M3342+((1-$E$4^2))^0.5*NORMSINV(RAND()))&lt;OFFSET($F$6,D$32,0),1,0)</f>
        <v>1</v>
      </c>
      <c r="E3342" s="70" t="n">
        <f aca="true">IF((($E$4)*$M3342+((1-$E$4^2))^0.5*NORMSINV(RAND()))&lt;OFFSET($F$6,E$32,0),1,0)</f>
        <v>1</v>
      </c>
      <c r="F3342" s="70" t="n">
        <f aca="true">IF((($E$4)*$M3342+((1-$E$4^2))^0.5*NORMSINV(RAND()))&lt;OFFSET($F$6,F$32,0),1,0)</f>
        <v>1</v>
      </c>
      <c r="G3342" s="70" t="n">
        <f aca="true">IF((($E$4)*$M3342+((1-$E$4^2))^0.5*NORMSINV(RAND()))&lt;OFFSET($F$6,G$32,0),1,0)</f>
        <v>1</v>
      </c>
      <c r="H3342" s="70" t="n">
        <f aca="true">IF((($E$4)*$M3342+((1-$E$4^2))^0.5*NORMSINV(RAND()))&lt;OFFSET($F$6,H$32,0),1,0)</f>
        <v>1</v>
      </c>
      <c r="I3342" s="70" t="n">
        <f aca="true">IF((($E$4)*$M3342+((1-$E$4^2))^0.5*NORMSINV(RAND()))&lt;OFFSET($F$6,I$32,0),1,0)</f>
        <v>1</v>
      </c>
      <c r="J3342" s="70" t="n">
        <f aca="true">IF((($E$4)*$M3342+((1-$E$4^2))^0.5*NORMSINV(RAND()))&lt;OFFSET($F$6,J$32,0),1,0)</f>
        <v>1</v>
      </c>
      <c r="K3342" s="70" t="n">
        <f aca="true">IF((($E$4)*$M3342+((1-$E$4^2))^0.5*NORMSINV(RAND()))&lt;OFFSET($F$6,K$32,0),1,0)</f>
        <v>0</v>
      </c>
      <c r="L3342" s="70" t="n">
        <f aca="true">IF((($E$4)*$M3342+((1-$E$4^2))^0.5*NORMSINV(RAND()))&lt;OFFSET($F$6,L$32,0),1,0)</f>
        <v>0</v>
      </c>
      <c r="M3342" s="71" t="n">
        <f aca="true">NORMSINV(RAND())</f>
        <v>-0.78165837581695</v>
      </c>
      <c r="O3342" s="72" t="n">
        <f aca="false">SUM(C3342:L3342)</f>
        <v>7</v>
      </c>
    </row>
    <row r="3343" customFormat="false" ht="15" hidden="false" customHeight="false" outlineLevel="0" collapsed="false">
      <c r="B3343" s="69" t="n">
        <v>3310</v>
      </c>
      <c r="C3343" s="70" t="n">
        <f aca="true">IF((($E$4)*$M3343+((1-$E$4^2))^0.5*NORMSINV(RAND()))&lt;OFFSET($F$6,C$32,0),1,0)</f>
        <v>0</v>
      </c>
      <c r="D3343" s="70" t="n">
        <f aca="true">IF((($E$4)*$M3343+((1-$E$4^2))^0.5*NORMSINV(RAND()))&lt;OFFSET($F$6,D$32,0),1,0)</f>
        <v>1</v>
      </c>
      <c r="E3343" s="70" t="n">
        <f aca="true">IF((($E$4)*$M3343+((1-$E$4^2))^0.5*NORMSINV(RAND()))&lt;OFFSET($F$6,E$32,0),1,0)</f>
        <v>1</v>
      </c>
      <c r="F3343" s="70" t="n">
        <f aca="true">IF((($E$4)*$M3343+((1-$E$4^2))^0.5*NORMSINV(RAND()))&lt;OFFSET($F$6,F$32,0),1,0)</f>
        <v>1</v>
      </c>
      <c r="G3343" s="70" t="n">
        <f aca="true">IF((($E$4)*$M3343+((1-$E$4^2))^0.5*NORMSINV(RAND()))&lt;OFFSET($F$6,G$32,0),1,0)</f>
        <v>0</v>
      </c>
      <c r="H3343" s="70" t="n">
        <f aca="true">IF((($E$4)*$M3343+((1-$E$4^2))^0.5*NORMSINV(RAND()))&lt;OFFSET($F$6,H$32,0),1,0)</f>
        <v>1</v>
      </c>
      <c r="I3343" s="70" t="n">
        <f aca="true">IF((($E$4)*$M3343+((1-$E$4^2))^0.5*NORMSINV(RAND()))&lt;OFFSET($F$6,I$32,0),1,0)</f>
        <v>0</v>
      </c>
      <c r="J3343" s="70" t="n">
        <f aca="true">IF((($E$4)*$M3343+((1-$E$4^2))^0.5*NORMSINV(RAND()))&lt;OFFSET($F$6,J$32,0),1,0)</f>
        <v>0</v>
      </c>
      <c r="K3343" s="70" t="n">
        <f aca="true">IF((($E$4)*$M3343+((1-$E$4^2))^0.5*NORMSINV(RAND()))&lt;OFFSET($F$6,K$32,0),1,0)</f>
        <v>0</v>
      </c>
      <c r="L3343" s="70" t="n">
        <f aca="true">IF((($E$4)*$M3343+((1-$E$4^2))^0.5*NORMSINV(RAND()))&lt;OFFSET($F$6,L$32,0),1,0)</f>
        <v>0</v>
      </c>
      <c r="M3343" s="71" t="n">
        <f aca="true">NORMSINV(RAND())</f>
        <v>-1.4703267691951</v>
      </c>
      <c r="O3343" s="72" t="n">
        <f aca="false">SUM(C3343:L3343)</f>
        <v>4</v>
      </c>
    </row>
    <row r="3344" customFormat="false" ht="15" hidden="false" customHeight="false" outlineLevel="0" collapsed="false">
      <c r="B3344" s="69" t="n">
        <v>3311</v>
      </c>
      <c r="C3344" s="70" t="n">
        <f aca="true">IF((($E$4)*$M3344+((1-$E$4^2))^0.5*NORMSINV(RAND()))&lt;OFFSET($F$6,C$32,0),1,0)</f>
        <v>0</v>
      </c>
      <c r="D3344" s="70" t="n">
        <f aca="true">IF((($E$4)*$M3344+((1-$E$4^2))^0.5*NORMSINV(RAND()))&lt;OFFSET($F$6,D$32,0),1,0)</f>
        <v>0</v>
      </c>
      <c r="E3344" s="70" t="n">
        <f aca="true">IF((($E$4)*$M3344+((1-$E$4^2))^0.5*NORMSINV(RAND()))&lt;OFFSET($F$6,E$32,0),1,0)</f>
        <v>0</v>
      </c>
      <c r="F3344" s="70" t="n">
        <f aca="true">IF((($E$4)*$M3344+((1-$E$4^2))^0.5*NORMSINV(RAND()))&lt;OFFSET($F$6,F$32,0),1,0)</f>
        <v>0</v>
      </c>
      <c r="G3344" s="70" t="n">
        <f aca="true">IF((($E$4)*$M3344+((1-$E$4^2))^0.5*NORMSINV(RAND()))&lt;OFFSET($F$6,G$32,0),1,0)</f>
        <v>1</v>
      </c>
      <c r="H3344" s="70" t="n">
        <f aca="true">IF((($E$4)*$M3344+((1-$E$4^2))^0.5*NORMSINV(RAND()))&lt;OFFSET($F$6,H$32,0),1,0)</f>
        <v>1</v>
      </c>
      <c r="I3344" s="70" t="n">
        <f aca="true">IF((($E$4)*$M3344+((1-$E$4^2))^0.5*NORMSINV(RAND()))&lt;OFFSET($F$6,I$32,0),1,0)</f>
        <v>0</v>
      </c>
      <c r="J3344" s="70" t="n">
        <f aca="true">IF((($E$4)*$M3344+((1-$E$4^2))^0.5*NORMSINV(RAND()))&lt;OFFSET($F$6,J$32,0),1,0)</f>
        <v>0</v>
      </c>
      <c r="K3344" s="70" t="n">
        <f aca="true">IF((($E$4)*$M3344+((1-$E$4^2))^0.5*NORMSINV(RAND()))&lt;OFFSET($F$6,K$32,0),1,0)</f>
        <v>0</v>
      </c>
      <c r="L3344" s="70" t="n">
        <f aca="true">IF((($E$4)*$M3344+((1-$E$4^2))^0.5*NORMSINV(RAND()))&lt;OFFSET($F$6,L$32,0),1,0)</f>
        <v>0</v>
      </c>
      <c r="M3344" s="71" t="n">
        <f aca="true">NORMSINV(RAND())</f>
        <v>0.921163926373286</v>
      </c>
      <c r="O3344" s="72" t="n">
        <f aca="false">SUM(C3344:L3344)</f>
        <v>2</v>
      </c>
    </row>
    <row r="3345" customFormat="false" ht="15" hidden="false" customHeight="false" outlineLevel="0" collapsed="false">
      <c r="B3345" s="69" t="n">
        <v>3312</v>
      </c>
      <c r="C3345" s="70" t="n">
        <f aca="true">IF((($E$4)*$M3345+((1-$E$4^2))^0.5*NORMSINV(RAND()))&lt;OFFSET($F$6,C$32,0),1,0)</f>
        <v>1</v>
      </c>
      <c r="D3345" s="70" t="n">
        <f aca="true">IF((($E$4)*$M3345+((1-$E$4^2))^0.5*NORMSINV(RAND()))&lt;OFFSET($F$6,D$32,0),1,0)</f>
        <v>1</v>
      </c>
      <c r="E3345" s="70" t="n">
        <f aca="true">IF((($E$4)*$M3345+((1-$E$4^2))^0.5*NORMSINV(RAND()))&lt;OFFSET($F$6,E$32,0),1,0)</f>
        <v>0</v>
      </c>
      <c r="F3345" s="70" t="n">
        <f aca="true">IF((($E$4)*$M3345+((1-$E$4^2))^0.5*NORMSINV(RAND()))&lt;OFFSET($F$6,F$32,0),1,0)</f>
        <v>0</v>
      </c>
      <c r="G3345" s="70" t="n">
        <f aca="true">IF((($E$4)*$M3345+((1-$E$4^2))^0.5*NORMSINV(RAND()))&lt;OFFSET($F$6,G$32,0),1,0)</f>
        <v>1</v>
      </c>
      <c r="H3345" s="70" t="n">
        <f aca="true">IF((($E$4)*$M3345+((1-$E$4^2))^0.5*NORMSINV(RAND()))&lt;OFFSET($F$6,H$32,0),1,0)</f>
        <v>1</v>
      </c>
      <c r="I3345" s="70" t="n">
        <f aca="true">IF((($E$4)*$M3345+((1-$E$4^2))^0.5*NORMSINV(RAND()))&lt;OFFSET($F$6,I$32,0),1,0)</f>
        <v>0</v>
      </c>
      <c r="J3345" s="70" t="n">
        <f aca="true">IF((($E$4)*$M3345+((1-$E$4^2))^0.5*NORMSINV(RAND()))&lt;OFFSET($F$6,J$32,0),1,0)</f>
        <v>0</v>
      </c>
      <c r="K3345" s="70" t="n">
        <f aca="true">IF((($E$4)*$M3345+((1-$E$4^2))^0.5*NORMSINV(RAND()))&lt;OFFSET($F$6,K$32,0),1,0)</f>
        <v>1</v>
      </c>
      <c r="L3345" s="70" t="n">
        <f aca="true">IF((($E$4)*$M3345+((1-$E$4^2))^0.5*NORMSINV(RAND()))&lt;OFFSET($F$6,L$32,0),1,0)</f>
        <v>0</v>
      </c>
      <c r="M3345" s="71" t="n">
        <f aca="true">NORMSINV(RAND())</f>
        <v>-0.833596661176269</v>
      </c>
      <c r="O3345" s="72" t="n">
        <f aca="false">SUM(C3345:L3345)</f>
        <v>5</v>
      </c>
    </row>
    <row r="3346" customFormat="false" ht="15" hidden="false" customHeight="false" outlineLevel="0" collapsed="false">
      <c r="B3346" s="69" t="n">
        <v>3313</v>
      </c>
      <c r="C3346" s="70" t="n">
        <f aca="true">IF((($E$4)*$M3346+((1-$E$4^2))^0.5*NORMSINV(RAND()))&lt;OFFSET($F$6,C$32,0),1,0)</f>
        <v>0</v>
      </c>
      <c r="D3346" s="70" t="n">
        <f aca="true">IF((($E$4)*$M3346+((1-$E$4^2))^0.5*NORMSINV(RAND()))&lt;OFFSET($F$6,D$32,0),1,0)</f>
        <v>0</v>
      </c>
      <c r="E3346" s="70" t="n">
        <f aca="true">IF((($E$4)*$M3346+((1-$E$4^2))^0.5*NORMSINV(RAND()))&lt;OFFSET($F$6,E$32,0),1,0)</f>
        <v>0</v>
      </c>
      <c r="F3346" s="70" t="n">
        <f aca="true">IF((($E$4)*$M3346+((1-$E$4^2))^0.5*NORMSINV(RAND()))&lt;OFFSET($F$6,F$32,0),1,0)</f>
        <v>0</v>
      </c>
      <c r="G3346" s="70" t="n">
        <f aca="true">IF((($E$4)*$M3346+((1-$E$4^2))^0.5*NORMSINV(RAND()))&lt;OFFSET($F$6,G$32,0),1,0)</f>
        <v>0</v>
      </c>
      <c r="H3346" s="70" t="n">
        <f aca="true">IF((($E$4)*$M3346+((1-$E$4^2))^0.5*NORMSINV(RAND()))&lt;OFFSET($F$6,H$32,0),1,0)</f>
        <v>1</v>
      </c>
      <c r="I3346" s="70" t="n">
        <f aca="true">IF((($E$4)*$M3346+((1-$E$4^2))^0.5*NORMSINV(RAND()))&lt;OFFSET($F$6,I$32,0),1,0)</f>
        <v>0</v>
      </c>
      <c r="J3346" s="70" t="n">
        <f aca="true">IF((($E$4)*$M3346+((1-$E$4^2))^0.5*NORMSINV(RAND()))&lt;OFFSET($F$6,J$32,0),1,0)</f>
        <v>1</v>
      </c>
      <c r="K3346" s="70" t="n">
        <f aca="true">IF((($E$4)*$M3346+((1-$E$4^2))^0.5*NORMSINV(RAND()))&lt;OFFSET($F$6,K$32,0),1,0)</f>
        <v>0</v>
      </c>
      <c r="L3346" s="70" t="n">
        <f aca="true">IF((($E$4)*$M3346+((1-$E$4^2))^0.5*NORMSINV(RAND()))&lt;OFFSET($F$6,L$32,0),1,0)</f>
        <v>1</v>
      </c>
      <c r="M3346" s="71" t="n">
        <f aca="true">NORMSINV(RAND())</f>
        <v>-0.539389192292231</v>
      </c>
      <c r="O3346" s="72" t="n">
        <f aca="false">SUM(C3346:L3346)</f>
        <v>3</v>
      </c>
    </row>
    <row r="3347" customFormat="false" ht="15" hidden="false" customHeight="false" outlineLevel="0" collapsed="false">
      <c r="B3347" s="69" t="n">
        <v>3314</v>
      </c>
      <c r="C3347" s="70" t="n">
        <f aca="true">IF((($E$4)*$M3347+((1-$E$4^2))^0.5*NORMSINV(RAND()))&lt;OFFSET($F$6,C$32,0),1,0)</f>
        <v>0</v>
      </c>
      <c r="D3347" s="70" t="n">
        <f aca="true">IF((($E$4)*$M3347+((1-$E$4^2))^0.5*NORMSINV(RAND()))&lt;OFFSET($F$6,D$32,0),1,0)</f>
        <v>0</v>
      </c>
      <c r="E3347" s="70" t="n">
        <f aca="true">IF((($E$4)*$M3347+((1-$E$4^2))^0.5*NORMSINV(RAND()))&lt;OFFSET($F$6,E$32,0),1,0)</f>
        <v>1</v>
      </c>
      <c r="F3347" s="70" t="n">
        <f aca="true">IF((($E$4)*$M3347+((1-$E$4^2))^0.5*NORMSINV(RAND()))&lt;OFFSET($F$6,F$32,0),1,0)</f>
        <v>0</v>
      </c>
      <c r="G3347" s="70" t="n">
        <f aca="true">IF((($E$4)*$M3347+((1-$E$4^2))^0.5*NORMSINV(RAND()))&lt;OFFSET($F$6,G$32,0),1,0)</f>
        <v>0</v>
      </c>
      <c r="H3347" s="70" t="n">
        <f aca="true">IF((($E$4)*$M3347+((1-$E$4^2))^0.5*NORMSINV(RAND()))&lt;OFFSET($F$6,H$32,0),1,0)</f>
        <v>0</v>
      </c>
      <c r="I3347" s="70" t="n">
        <f aca="true">IF((($E$4)*$M3347+((1-$E$4^2))^0.5*NORMSINV(RAND()))&lt;OFFSET($F$6,I$32,0),1,0)</f>
        <v>0</v>
      </c>
      <c r="J3347" s="70" t="n">
        <f aca="true">IF((($E$4)*$M3347+((1-$E$4^2))^0.5*NORMSINV(RAND()))&lt;OFFSET($F$6,J$32,0),1,0)</f>
        <v>0</v>
      </c>
      <c r="K3347" s="70" t="n">
        <f aca="true">IF((($E$4)*$M3347+((1-$E$4^2))^0.5*NORMSINV(RAND()))&lt;OFFSET($F$6,K$32,0),1,0)</f>
        <v>0</v>
      </c>
      <c r="L3347" s="70" t="n">
        <f aca="true">IF((($E$4)*$M3347+((1-$E$4^2))^0.5*NORMSINV(RAND()))&lt;OFFSET($F$6,L$32,0),1,0)</f>
        <v>1</v>
      </c>
      <c r="M3347" s="71" t="n">
        <f aca="true">NORMSINV(RAND())</f>
        <v>3.3652544209534</v>
      </c>
      <c r="O3347" s="72" t="n">
        <f aca="false">SUM(C3347:L3347)</f>
        <v>2</v>
      </c>
    </row>
    <row r="3348" customFormat="false" ht="15" hidden="false" customHeight="false" outlineLevel="0" collapsed="false">
      <c r="B3348" s="69" t="n">
        <v>3315</v>
      </c>
      <c r="C3348" s="70" t="n">
        <f aca="true">IF((($E$4)*$M3348+((1-$E$4^2))^0.5*NORMSINV(RAND()))&lt;OFFSET($F$6,C$32,0),1,0)</f>
        <v>0</v>
      </c>
      <c r="D3348" s="70" t="n">
        <f aca="true">IF((($E$4)*$M3348+((1-$E$4^2))^0.5*NORMSINV(RAND()))&lt;OFFSET($F$6,D$32,0),1,0)</f>
        <v>0</v>
      </c>
      <c r="E3348" s="70" t="n">
        <f aca="true">IF((($E$4)*$M3348+((1-$E$4^2))^0.5*NORMSINV(RAND()))&lt;OFFSET($F$6,E$32,0),1,0)</f>
        <v>1</v>
      </c>
      <c r="F3348" s="70" t="n">
        <f aca="true">IF((($E$4)*$M3348+((1-$E$4^2))^0.5*NORMSINV(RAND()))&lt;OFFSET($F$6,F$32,0),1,0)</f>
        <v>1</v>
      </c>
      <c r="G3348" s="70" t="n">
        <f aca="true">IF((($E$4)*$M3348+((1-$E$4^2))^0.5*NORMSINV(RAND()))&lt;OFFSET($F$6,G$32,0),1,0)</f>
        <v>0</v>
      </c>
      <c r="H3348" s="70" t="n">
        <f aca="true">IF((($E$4)*$M3348+((1-$E$4^2))^0.5*NORMSINV(RAND()))&lt;OFFSET($F$6,H$32,0),1,0)</f>
        <v>1</v>
      </c>
      <c r="I3348" s="70" t="n">
        <f aca="true">IF((($E$4)*$M3348+((1-$E$4^2))^0.5*NORMSINV(RAND()))&lt;OFFSET($F$6,I$32,0),1,0)</f>
        <v>0</v>
      </c>
      <c r="J3348" s="70" t="n">
        <f aca="true">IF((($E$4)*$M3348+((1-$E$4^2))^0.5*NORMSINV(RAND()))&lt;OFFSET($F$6,J$32,0),1,0)</f>
        <v>0</v>
      </c>
      <c r="K3348" s="70" t="n">
        <f aca="true">IF((($E$4)*$M3348+((1-$E$4^2))^0.5*NORMSINV(RAND()))&lt;OFFSET($F$6,K$32,0),1,0)</f>
        <v>0</v>
      </c>
      <c r="L3348" s="70" t="n">
        <f aca="true">IF((($E$4)*$M3348+((1-$E$4^2))^0.5*NORMSINV(RAND()))&lt;OFFSET($F$6,L$32,0),1,0)</f>
        <v>1</v>
      </c>
      <c r="M3348" s="71" t="n">
        <f aca="true">NORMSINV(RAND())</f>
        <v>0.802962210812824</v>
      </c>
      <c r="O3348" s="72" t="n">
        <f aca="false">SUM(C3348:L3348)</f>
        <v>4</v>
      </c>
    </row>
    <row r="3349" customFormat="false" ht="15" hidden="false" customHeight="false" outlineLevel="0" collapsed="false">
      <c r="B3349" s="69" t="n">
        <v>3316</v>
      </c>
      <c r="C3349" s="70" t="n">
        <f aca="true">IF((($E$4)*$M3349+((1-$E$4^2))^0.5*NORMSINV(RAND()))&lt;OFFSET($F$6,C$32,0),1,0)</f>
        <v>1</v>
      </c>
      <c r="D3349" s="70" t="n">
        <f aca="true">IF((($E$4)*$M3349+((1-$E$4^2))^0.5*NORMSINV(RAND()))&lt;OFFSET($F$6,D$32,0),1,0)</f>
        <v>0</v>
      </c>
      <c r="E3349" s="70" t="n">
        <f aca="true">IF((($E$4)*$M3349+((1-$E$4^2))^0.5*NORMSINV(RAND()))&lt;OFFSET($F$6,E$32,0),1,0)</f>
        <v>0</v>
      </c>
      <c r="F3349" s="70" t="n">
        <f aca="true">IF((($E$4)*$M3349+((1-$E$4^2))^0.5*NORMSINV(RAND()))&lt;OFFSET($F$6,F$32,0),1,0)</f>
        <v>0</v>
      </c>
      <c r="G3349" s="70" t="n">
        <f aca="true">IF((($E$4)*$M3349+((1-$E$4^2))^0.5*NORMSINV(RAND()))&lt;OFFSET($F$6,G$32,0),1,0)</f>
        <v>0</v>
      </c>
      <c r="H3349" s="70" t="n">
        <f aca="true">IF((($E$4)*$M3349+((1-$E$4^2))^0.5*NORMSINV(RAND()))&lt;OFFSET($F$6,H$32,0),1,0)</f>
        <v>0</v>
      </c>
      <c r="I3349" s="70" t="n">
        <f aca="true">IF((($E$4)*$M3349+((1-$E$4^2))^0.5*NORMSINV(RAND()))&lt;OFFSET($F$6,I$32,0),1,0)</f>
        <v>0</v>
      </c>
      <c r="J3349" s="70" t="n">
        <f aca="true">IF((($E$4)*$M3349+((1-$E$4^2))^0.5*NORMSINV(RAND()))&lt;OFFSET($F$6,J$32,0),1,0)</f>
        <v>1</v>
      </c>
      <c r="K3349" s="70" t="n">
        <f aca="true">IF((($E$4)*$M3349+((1-$E$4^2))^0.5*NORMSINV(RAND()))&lt;OFFSET($F$6,K$32,0),1,0)</f>
        <v>0</v>
      </c>
      <c r="L3349" s="70" t="n">
        <f aca="true">IF((($E$4)*$M3349+((1-$E$4^2))^0.5*NORMSINV(RAND()))&lt;OFFSET($F$6,L$32,0),1,0)</f>
        <v>0</v>
      </c>
      <c r="M3349" s="71" t="n">
        <f aca="true">NORMSINV(RAND())</f>
        <v>0.975590839041849</v>
      </c>
      <c r="O3349" s="72" t="n">
        <f aca="false">SUM(C3349:L3349)</f>
        <v>2</v>
      </c>
    </row>
    <row r="3350" customFormat="false" ht="15" hidden="false" customHeight="false" outlineLevel="0" collapsed="false">
      <c r="B3350" s="69" t="n">
        <v>3317</v>
      </c>
      <c r="C3350" s="70" t="n">
        <f aca="true">IF((($E$4)*$M3350+((1-$E$4^2))^0.5*NORMSINV(RAND()))&lt;OFFSET($F$6,C$32,0),1,0)</f>
        <v>0</v>
      </c>
      <c r="D3350" s="70" t="n">
        <f aca="true">IF((($E$4)*$M3350+((1-$E$4^2))^0.5*NORMSINV(RAND()))&lt;OFFSET($F$6,D$32,0),1,0)</f>
        <v>1</v>
      </c>
      <c r="E3350" s="70" t="n">
        <f aca="true">IF((($E$4)*$M3350+((1-$E$4^2))^0.5*NORMSINV(RAND()))&lt;OFFSET($F$6,E$32,0),1,0)</f>
        <v>1</v>
      </c>
      <c r="F3350" s="70" t="n">
        <f aca="true">IF((($E$4)*$M3350+((1-$E$4^2))^0.5*NORMSINV(RAND()))&lt;OFFSET($F$6,F$32,0),1,0)</f>
        <v>1</v>
      </c>
      <c r="G3350" s="70" t="n">
        <f aca="true">IF((($E$4)*$M3350+((1-$E$4^2))^0.5*NORMSINV(RAND()))&lt;OFFSET($F$6,G$32,0),1,0)</f>
        <v>0</v>
      </c>
      <c r="H3350" s="70" t="n">
        <f aca="true">IF((($E$4)*$M3350+((1-$E$4^2))^0.5*NORMSINV(RAND()))&lt;OFFSET($F$6,H$32,0),1,0)</f>
        <v>0</v>
      </c>
      <c r="I3350" s="70" t="n">
        <f aca="true">IF((($E$4)*$M3350+((1-$E$4^2))^0.5*NORMSINV(RAND()))&lt;OFFSET($F$6,I$32,0),1,0)</f>
        <v>0</v>
      </c>
      <c r="J3350" s="70" t="n">
        <f aca="true">IF((($E$4)*$M3350+((1-$E$4^2))^0.5*NORMSINV(RAND()))&lt;OFFSET($F$6,J$32,0),1,0)</f>
        <v>1</v>
      </c>
      <c r="K3350" s="70" t="n">
        <f aca="true">IF((($E$4)*$M3350+((1-$E$4^2))^0.5*NORMSINV(RAND()))&lt;OFFSET($F$6,K$32,0),1,0)</f>
        <v>0</v>
      </c>
      <c r="L3350" s="70" t="n">
        <f aca="true">IF((($E$4)*$M3350+((1-$E$4^2))^0.5*NORMSINV(RAND()))&lt;OFFSET($F$6,L$32,0),1,0)</f>
        <v>1</v>
      </c>
      <c r="M3350" s="71" t="n">
        <f aca="true">NORMSINV(RAND())</f>
        <v>-1.62401403315151</v>
      </c>
      <c r="O3350" s="72" t="n">
        <f aca="false">SUM(C3350:L3350)</f>
        <v>5</v>
      </c>
    </row>
    <row r="3351" customFormat="false" ht="15" hidden="false" customHeight="false" outlineLevel="0" collapsed="false">
      <c r="B3351" s="69" t="n">
        <v>3318</v>
      </c>
      <c r="C3351" s="70" t="n">
        <f aca="true">IF((($E$4)*$M3351+((1-$E$4^2))^0.5*NORMSINV(RAND()))&lt;OFFSET($F$6,C$32,0),1,0)</f>
        <v>0</v>
      </c>
      <c r="D3351" s="70" t="n">
        <f aca="true">IF((($E$4)*$M3351+((1-$E$4^2))^0.5*NORMSINV(RAND()))&lt;OFFSET($F$6,D$32,0),1,0)</f>
        <v>1</v>
      </c>
      <c r="E3351" s="70" t="n">
        <f aca="true">IF((($E$4)*$M3351+((1-$E$4^2))^0.5*NORMSINV(RAND()))&lt;OFFSET($F$6,E$32,0),1,0)</f>
        <v>0</v>
      </c>
      <c r="F3351" s="70" t="n">
        <f aca="true">IF((($E$4)*$M3351+((1-$E$4^2))^0.5*NORMSINV(RAND()))&lt;OFFSET($F$6,F$32,0),1,0)</f>
        <v>1</v>
      </c>
      <c r="G3351" s="70" t="n">
        <f aca="true">IF((($E$4)*$M3351+((1-$E$4^2))^0.5*NORMSINV(RAND()))&lt;OFFSET($F$6,G$32,0),1,0)</f>
        <v>1</v>
      </c>
      <c r="H3351" s="70" t="n">
        <f aca="true">IF((($E$4)*$M3351+((1-$E$4^2))^0.5*NORMSINV(RAND()))&lt;OFFSET($F$6,H$32,0),1,0)</f>
        <v>1</v>
      </c>
      <c r="I3351" s="70" t="n">
        <f aca="true">IF((($E$4)*$M3351+((1-$E$4^2))^0.5*NORMSINV(RAND()))&lt;OFFSET($F$6,I$32,0),1,0)</f>
        <v>0</v>
      </c>
      <c r="J3351" s="70" t="n">
        <f aca="true">IF((($E$4)*$M3351+((1-$E$4^2))^0.5*NORMSINV(RAND()))&lt;OFFSET($F$6,J$32,0),1,0)</f>
        <v>0</v>
      </c>
      <c r="K3351" s="70" t="n">
        <f aca="true">IF((($E$4)*$M3351+((1-$E$4^2))^0.5*NORMSINV(RAND()))&lt;OFFSET($F$6,K$32,0),1,0)</f>
        <v>1</v>
      </c>
      <c r="L3351" s="70" t="n">
        <f aca="true">IF((($E$4)*$M3351+((1-$E$4^2))^0.5*NORMSINV(RAND()))&lt;OFFSET($F$6,L$32,0),1,0)</f>
        <v>0</v>
      </c>
      <c r="M3351" s="71" t="n">
        <f aca="true">NORMSINV(RAND())</f>
        <v>0.842146676395988</v>
      </c>
      <c r="O3351" s="72" t="n">
        <f aca="false">SUM(C3351:L3351)</f>
        <v>5</v>
      </c>
    </row>
    <row r="3352" customFormat="false" ht="15" hidden="false" customHeight="false" outlineLevel="0" collapsed="false">
      <c r="B3352" s="69" t="n">
        <v>3319</v>
      </c>
      <c r="C3352" s="70" t="n">
        <f aca="true">IF((($E$4)*$M3352+((1-$E$4^2))^0.5*NORMSINV(RAND()))&lt;OFFSET($F$6,C$32,0),1,0)</f>
        <v>0</v>
      </c>
      <c r="D3352" s="70" t="n">
        <f aca="true">IF((($E$4)*$M3352+((1-$E$4^2))^0.5*NORMSINV(RAND()))&lt;OFFSET($F$6,D$32,0),1,0)</f>
        <v>0</v>
      </c>
      <c r="E3352" s="70" t="n">
        <f aca="true">IF((($E$4)*$M3352+((1-$E$4^2))^0.5*NORMSINV(RAND()))&lt;OFFSET($F$6,E$32,0),1,0)</f>
        <v>0</v>
      </c>
      <c r="F3352" s="70" t="n">
        <f aca="true">IF((($E$4)*$M3352+((1-$E$4^2))^0.5*NORMSINV(RAND()))&lt;OFFSET($F$6,F$32,0),1,0)</f>
        <v>0</v>
      </c>
      <c r="G3352" s="70" t="n">
        <f aca="true">IF((($E$4)*$M3352+((1-$E$4^2))^0.5*NORMSINV(RAND()))&lt;OFFSET($F$6,G$32,0),1,0)</f>
        <v>0</v>
      </c>
      <c r="H3352" s="70" t="n">
        <f aca="true">IF((($E$4)*$M3352+((1-$E$4^2))^0.5*NORMSINV(RAND()))&lt;OFFSET($F$6,H$32,0),1,0)</f>
        <v>1</v>
      </c>
      <c r="I3352" s="70" t="n">
        <f aca="true">IF((($E$4)*$M3352+((1-$E$4^2))^0.5*NORMSINV(RAND()))&lt;OFFSET($F$6,I$32,0),1,0)</f>
        <v>1</v>
      </c>
      <c r="J3352" s="70" t="n">
        <f aca="true">IF((($E$4)*$M3352+((1-$E$4^2))^0.5*NORMSINV(RAND()))&lt;OFFSET($F$6,J$32,0),1,0)</f>
        <v>1</v>
      </c>
      <c r="K3352" s="70" t="n">
        <f aca="true">IF((($E$4)*$M3352+((1-$E$4^2))^0.5*NORMSINV(RAND()))&lt;OFFSET($F$6,K$32,0),1,0)</f>
        <v>1</v>
      </c>
      <c r="L3352" s="70" t="n">
        <f aca="true">IF((($E$4)*$M3352+((1-$E$4^2))^0.5*NORMSINV(RAND()))&lt;OFFSET($F$6,L$32,0),1,0)</f>
        <v>0</v>
      </c>
      <c r="M3352" s="71" t="n">
        <f aca="true">NORMSINV(RAND())</f>
        <v>1.32506952809998</v>
      </c>
      <c r="O3352" s="72" t="n">
        <f aca="false">SUM(C3352:L3352)</f>
        <v>4</v>
      </c>
    </row>
    <row r="3353" customFormat="false" ht="15" hidden="false" customHeight="false" outlineLevel="0" collapsed="false">
      <c r="B3353" s="69" t="n">
        <v>3320</v>
      </c>
      <c r="C3353" s="70" t="n">
        <f aca="true">IF((($E$4)*$M3353+((1-$E$4^2))^0.5*NORMSINV(RAND()))&lt;OFFSET($F$6,C$32,0),1,0)</f>
        <v>0</v>
      </c>
      <c r="D3353" s="70" t="n">
        <f aca="true">IF((($E$4)*$M3353+((1-$E$4^2))^0.5*NORMSINV(RAND()))&lt;OFFSET($F$6,D$32,0),1,0)</f>
        <v>0</v>
      </c>
      <c r="E3353" s="70" t="n">
        <f aca="true">IF((($E$4)*$M3353+((1-$E$4^2))^0.5*NORMSINV(RAND()))&lt;OFFSET($F$6,E$32,0),1,0)</f>
        <v>1</v>
      </c>
      <c r="F3353" s="70" t="n">
        <f aca="true">IF((($E$4)*$M3353+((1-$E$4^2))^0.5*NORMSINV(RAND()))&lt;OFFSET($F$6,F$32,0),1,0)</f>
        <v>0</v>
      </c>
      <c r="G3353" s="70" t="n">
        <f aca="true">IF((($E$4)*$M3353+((1-$E$4^2))^0.5*NORMSINV(RAND()))&lt;OFFSET($F$6,G$32,0),1,0)</f>
        <v>0</v>
      </c>
      <c r="H3353" s="70" t="n">
        <f aca="true">IF((($E$4)*$M3353+((1-$E$4^2))^0.5*NORMSINV(RAND()))&lt;OFFSET($F$6,H$32,0),1,0)</f>
        <v>0</v>
      </c>
      <c r="I3353" s="70" t="n">
        <f aca="true">IF((($E$4)*$M3353+((1-$E$4^2))^0.5*NORMSINV(RAND()))&lt;OFFSET($F$6,I$32,0),1,0)</f>
        <v>1</v>
      </c>
      <c r="J3353" s="70" t="n">
        <f aca="true">IF((($E$4)*$M3353+((1-$E$4^2))^0.5*NORMSINV(RAND()))&lt;OFFSET($F$6,J$32,0),1,0)</f>
        <v>0</v>
      </c>
      <c r="K3353" s="70" t="n">
        <f aca="true">IF((($E$4)*$M3353+((1-$E$4^2))^0.5*NORMSINV(RAND()))&lt;OFFSET($F$6,K$32,0),1,0)</f>
        <v>0</v>
      </c>
      <c r="L3353" s="70" t="n">
        <f aca="true">IF((($E$4)*$M3353+((1-$E$4^2))^0.5*NORMSINV(RAND()))&lt;OFFSET($F$6,L$32,0),1,0)</f>
        <v>0</v>
      </c>
      <c r="M3353" s="71" t="n">
        <f aca="true">NORMSINV(RAND())</f>
        <v>0.904129012478405</v>
      </c>
      <c r="O3353" s="72" t="n">
        <f aca="false">SUM(C3353:L3353)</f>
        <v>2</v>
      </c>
    </row>
    <row r="3354" customFormat="false" ht="15" hidden="false" customHeight="false" outlineLevel="0" collapsed="false">
      <c r="B3354" s="69" t="n">
        <v>3321</v>
      </c>
      <c r="C3354" s="70" t="n">
        <f aca="true">IF((($E$4)*$M3354+((1-$E$4^2))^0.5*NORMSINV(RAND()))&lt;OFFSET($F$6,C$32,0),1,0)</f>
        <v>0</v>
      </c>
      <c r="D3354" s="70" t="n">
        <f aca="true">IF((($E$4)*$M3354+((1-$E$4^2))^0.5*NORMSINV(RAND()))&lt;OFFSET($F$6,D$32,0),1,0)</f>
        <v>0</v>
      </c>
      <c r="E3354" s="70" t="n">
        <f aca="true">IF((($E$4)*$M3354+((1-$E$4^2))^0.5*NORMSINV(RAND()))&lt;OFFSET($F$6,E$32,0),1,0)</f>
        <v>1</v>
      </c>
      <c r="F3354" s="70" t="n">
        <f aca="true">IF((($E$4)*$M3354+((1-$E$4^2))^0.5*NORMSINV(RAND()))&lt;OFFSET($F$6,F$32,0),1,0)</f>
        <v>1</v>
      </c>
      <c r="G3354" s="70" t="n">
        <f aca="true">IF((($E$4)*$M3354+((1-$E$4^2))^0.5*NORMSINV(RAND()))&lt;OFFSET($F$6,G$32,0),1,0)</f>
        <v>0</v>
      </c>
      <c r="H3354" s="70" t="n">
        <f aca="true">IF((($E$4)*$M3354+((1-$E$4^2))^0.5*NORMSINV(RAND()))&lt;OFFSET($F$6,H$32,0),1,0)</f>
        <v>0</v>
      </c>
      <c r="I3354" s="70" t="n">
        <f aca="true">IF((($E$4)*$M3354+((1-$E$4^2))^0.5*NORMSINV(RAND()))&lt;OFFSET($F$6,I$32,0),1,0)</f>
        <v>1</v>
      </c>
      <c r="J3354" s="70" t="n">
        <f aca="true">IF((($E$4)*$M3354+((1-$E$4^2))^0.5*NORMSINV(RAND()))&lt;OFFSET($F$6,J$32,0),1,0)</f>
        <v>0</v>
      </c>
      <c r="K3354" s="70" t="n">
        <f aca="true">IF((($E$4)*$M3354+((1-$E$4^2))^0.5*NORMSINV(RAND()))&lt;OFFSET($F$6,K$32,0),1,0)</f>
        <v>1</v>
      </c>
      <c r="L3354" s="70" t="n">
        <f aca="true">IF((($E$4)*$M3354+((1-$E$4^2))^0.5*NORMSINV(RAND()))&lt;OFFSET($F$6,L$32,0),1,0)</f>
        <v>0</v>
      </c>
      <c r="M3354" s="71" t="n">
        <f aca="true">NORMSINV(RAND())</f>
        <v>0.517804806043075</v>
      </c>
      <c r="O3354" s="72" t="n">
        <f aca="false">SUM(C3354:L3354)</f>
        <v>4</v>
      </c>
    </row>
    <row r="3355" customFormat="false" ht="15" hidden="false" customHeight="false" outlineLevel="0" collapsed="false">
      <c r="B3355" s="69" t="n">
        <v>3322</v>
      </c>
      <c r="C3355" s="70" t="n">
        <f aca="true">IF((($E$4)*$M3355+((1-$E$4^2))^0.5*NORMSINV(RAND()))&lt;OFFSET($F$6,C$32,0),1,0)</f>
        <v>0</v>
      </c>
      <c r="D3355" s="70" t="n">
        <f aca="true">IF((($E$4)*$M3355+((1-$E$4^2))^0.5*NORMSINV(RAND()))&lt;OFFSET($F$6,D$32,0),1,0)</f>
        <v>0</v>
      </c>
      <c r="E3355" s="70" t="n">
        <f aca="true">IF((($E$4)*$M3355+((1-$E$4^2))^0.5*NORMSINV(RAND()))&lt;OFFSET($F$6,E$32,0),1,0)</f>
        <v>1</v>
      </c>
      <c r="F3355" s="70" t="n">
        <f aca="true">IF((($E$4)*$M3355+((1-$E$4^2))^0.5*NORMSINV(RAND()))&lt;OFFSET($F$6,F$32,0),1,0)</f>
        <v>1</v>
      </c>
      <c r="G3355" s="70" t="n">
        <f aca="true">IF((($E$4)*$M3355+((1-$E$4^2))^0.5*NORMSINV(RAND()))&lt;OFFSET($F$6,G$32,0),1,0)</f>
        <v>0</v>
      </c>
      <c r="H3355" s="70" t="n">
        <f aca="true">IF((($E$4)*$M3355+((1-$E$4^2))^0.5*NORMSINV(RAND()))&lt;OFFSET($F$6,H$32,0),1,0)</f>
        <v>1</v>
      </c>
      <c r="I3355" s="70" t="n">
        <f aca="true">IF((($E$4)*$M3355+((1-$E$4^2))^0.5*NORMSINV(RAND()))&lt;OFFSET($F$6,I$32,0),1,0)</f>
        <v>0</v>
      </c>
      <c r="J3355" s="70" t="n">
        <f aca="true">IF((($E$4)*$M3355+((1-$E$4^2))^0.5*NORMSINV(RAND()))&lt;OFFSET($F$6,J$32,0),1,0)</f>
        <v>1</v>
      </c>
      <c r="K3355" s="70" t="n">
        <f aca="true">IF((($E$4)*$M3355+((1-$E$4^2))^0.5*NORMSINV(RAND()))&lt;OFFSET($F$6,K$32,0),1,0)</f>
        <v>0</v>
      </c>
      <c r="L3355" s="70" t="n">
        <f aca="true">IF((($E$4)*$M3355+((1-$E$4^2))^0.5*NORMSINV(RAND()))&lt;OFFSET($F$6,L$32,0),1,0)</f>
        <v>1</v>
      </c>
      <c r="M3355" s="71" t="n">
        <f aca="true">NORMSINV(RAND())</f>
        <v>-0.571061283864592</v>
      </c>
      <c r="O3355" s="72" t="n">
        <f aca="false">SUM(C3355:L3355)</f>
        <v>5</v>
      </c>
    </row>
    <row r="3356" customFormat="false" ht="15" hidden="false" customHeight="false" outlineLevel="0" collapsed="false">
      <c r="B3356" s="69" t="n">
        <v>3323</v>
      </c>
      <c r="C3356" s="70" t="n">
        <f aca="true">IF((($E$4)*$M3356+((1-$E$4^2))^0.5*NORMSINV(RAND()))&lt;OFFSET($F$6,C$32,0),1,0)</f>
        <v>1</v>
      </c>
      <c r="D3356" s="70" t="n">
        <f aca="true">IF((($E$4)*$M3356+((1-$E$4^2))^0.5*NORMSINV(RAND()))&lt;OFFSET($F$6,D$32,0),1,0)</f>
        <v>0</v>
      </c>
      <c r="E3356" s="70" t="n">
        <f aca="true">IF((($E$4)*$M3356+((1-$E$4^2))^0.5*NORMSINV(RAND()))&lt;OFFSET($F$6,E$32,0),1,0)</f>
        <v>0</v>
      </c>
      <c r="F3356" s="70" t="n">
        <f aca="true">IF((($E$4)*$M3356+((1-$E$4^2))^0.5*NORMSINV(RAND()))&lt;OFFSET($F$6,F$32,0),1,0)</f>
        <v>1</v>
      </c>
      <c r="G3356" s="70" t="n">
        <f aca="true">IF((($E$4)*$M3356+((1-$E$4^2))^0.5*NORMSINV(RAND()))&lt;OFFSET($F$6,G$32,0),1,0)</f>
        <v>1</v>
      </c>
      <c r="H3356" s="70" t="n">
        <f aca="true">IF((($E$4)*$M3356+((1-$E$4^2))^0.5*NORMSINV(RAND()))&lt;OFFSET($F$6,H$32,0),1,0)</f>
        <v>1</v>
      </c>
      <c r="I3356" s="70" t="n">
        <f aca="true">IF((($E$4)*$M3356+((1-$E$4^2))^0.5*NORMSINV(RAND()))&lt;OFFSET($F$6,I$32,0),1,0)</f>
        <v>1</v>
      </c>
      <c r="J3356" s="70" t="n">
        <f aca="true">IF((($E$4)*$M3356+((1-$E$4^2))^0.5*NORMSINV(RAND()))&lt;OFFSET($F$6,J$32,0),1,0)</f>
        <v>0</v>
      </c>
      <c r="K3356" s="70" t="n">
        <f aca="true">IF((($E$4)*$M3356+((1-$E$4^2))^0.5*NORMSINV(RAND()))&lt;OFFSET($F$6,K$32,0),1,0)</f>
        <v>1</v>
      </c>
      <c r="L3356" s="70" t="n">
        <f aca="true">IF((($E$4)*$M3356+((1-$E$4^2))^0.5*NORMSINV(RAND()))&lt;OFFSET($F$6,L$32,0),1,0)</f>
        <v>1</v>
      </c>
      <c r="M3356" s="71" t="n">
        <f aca="true">NORMSINV(RAND())</f>
        <v>-0.391567686701583</v>
      </c>
      <c r="O3356" s="72" t="n">
        <f aca="false">SUM(C3356:L3356)</f>
        <v>7</v>
      </c>
    </row>
    <row r="3357" customFormat="false" ht="15" hidden="false" customHeight="false" outlineLevel="0" collapsed="false">
      <c r="B3357" s="69" t="n">
        <v>3324</v>
      </c>
      <c r="C3357" s="70" t="n">
        <f aca="true">IF((($E$4)*$M3357+((1-$E$4^2))^0.5*NORMSINV(RAND()))&lt;OFFSET($F$6,C$32,0),1,0)</f>
        <v>0</v>
      </c>
      <c r="D3357" s="70" t="n">
        <f aca="true">IF((($E$4)*$M3357+((1-$E$4^2))^0.5*NORMSINV(RAND()))&lt;OFFSET($F$6,D$32,0),1,0)</f>
        <v>0</v>
      </c>
      <c r="E3357" s="70" t="n">
        <f aca="true">IF((($E$4)*$M3357+((1-$E$4^2))^0.5*NORMSINV(RAND()))&lt;OFFSET($F$6,E$32,0),1,0)</f>
        <v>1</v>
      </c>
      <c r="F3357" s="70" t="n">
        <f aca="true">IF((($E$4)*$M3357+((1-$E$4^2))^0.5*NORMSINV(RAND()))&lt;OFFSET($F$6,F$32,0),1,0)</f>
        <v>0</v>
      </c>
      <c r="G3357" s="70" t="n">
        <f aca="true">IF((($E$4)*$M3357+((1-$E$4^2))^0.5*NORMSINV(RAND()))&lt;OFFSET($F$6,G$32,0),1,0)</f>
        <v>0</v>
      </c>
      <c r="H3357" s="70" t="n">
        <f aca="true">IF((($E$4)*$M3357+((1-$E$4^2))^0.5*NORMSINV(RAND()))&lt;OFFSET($F$6,H$32,0),1,0)</f>
        <v>0</v>
      </c>
      <c r="I3357" s="70" t="n">
        <f aca="true">IF((($E$4)*$M3357+((1-$E$4^2))^0.5*NORMSINV(RAND()))&lt;OFFSET($F$6,I$32,0),1,0)</f>
        <v>1</v>
      </c>
      <c r="J3357" s="70" t="n">
        <f aca="true">IF((($E$4)*$M3357+((1-$E$4^2))^0.5*NORMSINV(RAND()))&lt;OFFSET($F$6,J$32,0),1,0)</f>
        <v>1</v>
      </c>
      <c r="K3357" s="70" t="n">
        <f aca="true">IF((($E$4)*$M3357+((1-$E$4^2))^0.5*NORMSINV(RAND()))&lt;OFFSET($F$6,K$32,0),1,0)</f>
        <v>0</v>
      </c>
      <c r="L3357" s="70" t="n">
        <f aca="true">IF((($E$4)*$M3357+((1-$E$4^2))^0.5*NORMSINV(RAND()))&lt;OFFSET($F$6,L$32,0),1,0)</f>
        <v>1</v>
      </c>
      <c r="M3357" s="71" t="n">
        <f aca="true">NORMSINV(RAND())</f>
        <v>0.720499109845692</v>
      </c>
      <c r="O3357" s="72" t="n">
        <f aca="false">SUM(C3357:L3357)</f>
        <v>4</v>
      </c>
    </row>
    <row r="3358" customFormat="false" ht="15" hidden="false" customHeight="false" outlineLevel="0" collapsed="false">
      <c r="B3358" s="69" t="n">
        <v>3325</v>
      </c>
      <c r="C3358" s="70" t="n">
        <f aca="true">IF((($E$4)*$M3358+((1-$E$4^2))^0.5*NORMSINV(RAND()))&lt;OFFSET($F$6,C$32,0),1,0)</f>
        <v>0</v>
      </c>
      <c r="D3358" s="70" t="n">
        <f aca="true">IF((($E$4)*$M3358+((1-$E$4^2))^0.5*NORMSINV(RAND()))&lt;OFFSET($F$6,D$32,0),1,0)</f>
        <v>1</v>
      </c>
      <c r="E3358" s="70" t="n">
        <f aca="true">IF((($E$4)*$M3358+((1-$E$4^2))^0.5*NORMSINV(RAND()))&lt;OFFSET($F$6,E$32,0),1,0)</f>
        <v>1</v>
      </c>
      <c r="F3358" s="70" t="n">
        <f aca="true">IF((($E$4)*$M3358+((1-$E$4^2))^0.5*NORMSINV(RAND()))&lt;OFFSET($F$6,F$32,0),1,0)</f>
        <v>0</v>
      </c>
      <c r="G3358" s="70" t="n">
        <f aca="true">IF((($E$4)*$M3358+((1-$E$4^2))^0.5*NORMSINV(RAND()))&lt;OFFSET($F$6,G$32,0),1,0)</f>
        <v>0</v>
      </c>
      <c r="H3358" s="70" t="n">
        <f aca="true">IF((($E$4)*$M3358+((1-$E$4^2))^0.5*NORMSINV(RAND()))&lt;OFFSET($F$6,H$32,0),1,0)</f>
        <v>0</v>
      </c>
      <c r="I3358" s="70" t="n">
        <f aca="true">IF((($E$4)*$M3358+((1-$E$4^2))^0.5*NORMSINV(RAND()))&lt;OFFSET($F$6,I$32,0),1,0)</f>
        <v>1</v>
      </c>
      <c r="J3358" s="70" t="n">
        <f aca="true">IF((($E$4)*$M3358+((1-$E$4^2))^0.5*NORMSINV(RAND()))&lt;OFFSET($F$6,J$32,0),1,0)</f>
        <v>0</v>
      </c>
      <c r="K3358" s="70" t="n">
        <f aca="true">IF((($E$4)*$M3358+((1-$E$4^2))^0.5*NORMSINV(RAND()))&lt;OFFSET($F$6,K$32,0),1,0)</f>
        <v>0</v>
      </c>
      <c r="L3358" s="70" t="n">
        <f aca="true">IF((($E$4)*$M3358+((1-$E$4^2))^0.5*NORMSINV(RAND()))&lt;OFFSET($F$6,L$32,0),1,0)</f>
        <v>1</v>
      </c>
      <c r="M3358" s="71" t="n">
        <f aca="true">NORMSINV(RAND())</f>
        <v>-0.765725418847945</v>
      </c>
      <c r="O3358" s="72" t="n">
        <f aca="false">SUM(C3358:L3358)</f>
        <v>4</v>
      </c>
    </row>
    <row r="3359" customFormat="false" ht="15" hidden="false" customHeight="false" outlineLevel="0" collapsed="false">
      <c r="B3359" s="69" t="n">
        <v>3326</v>
      </c>
      <c r="C3359" s="70" t="n">
        <f aca="true">IF((($E$4)*$M3359+((1-$E$4^2))^0.5*NORMSINV(RAND()))&lt;OFFSET($F$6,C$32,0),1,0)</f>
        <v>0</v>
      </c>
      <c r="D3359" s="70" t="n">
        <f aca="true">IF((($E$4)*$M3359+((1-$E$4^2))^0.5*NORMSINV(RAND()))&lt;OFFSET($F$6,D$32,0),1,0)</f>
        <v>0</v>
      </c>
      <c r="E3359" s="70" t="n">
        <f aca="true">IF((($E$4)*$M3359+((1-$E$4^2))^0.5*NORMSINV(RAND()))&lt;OFFSET($F$6,E$32,0),1,0)</f>
        <v>1</v>
      </c>
      <c r="F3359" s="70" t="n">
        <f aca="true">IF((($E$4)*$M3359+((1-$E$4^2))^0.5*NORMSINV(RAND()))&lt;OFFSET($F$6,F$32,0),1,0)</f>
        <v>0</v>
      </c>
      <c r="G3359" s="70" t="n">
        <f aca="true">IF((($E$4)*$M3359+((1-$E$4^2))^0.5*NORMSINV(RAND()))&lt;OFFSET($F$6,G$32,0),1,0)</f>
        <v>0</v>
      </c>
      <c r="H3359" s="70" t="n">
        <f aca="true">IF((($E$4)*$M3359+((1-$E$4^2))^0.5*NORMSINV(RAND()))&lt;OFFSET($F$6,H$32,0),1,0)</f>
        <v>1</v>
      </c>
      <c r="I3359" s="70" t="n">
        <f aca="true">IF((($E$4)*$M3359+((1-$E$4^2))^0.5*NORMSINV(RAND()))&lt;OFFSET($F$6,I$32,0),1,0)</f>
        <v>0</v>
      </c>
      <c r="J3359" s="70" t="n">
        <f aca="true">IF((($E$4)*$M3359+((1-$E$4^2))^0.5*NORMSINV(RAND()))&lt;OFFSET($F$6,J$32,0),1,0)</f>
        <v>1</v>
      </c>
      <c r="K3359" s="70" t="n">
        <f aca="true">IF((($E$4)*$M3359+((1-$E$4^2))^0.5*NORMSINV(RAND()))&lt;OFFSET($F$6,K$32,0),1,0)</f>
        <v>1</v>
      </c>
      <c r="L3359" s="70" t="n">
        <f aca="true">IF((($E$4)*$M3359+((1-$E$4^2))^0.5*NORMSINV(RAND()))&lt;OFFSET($F$6,L$32,0),1,0)</f>
        <v>1</v>
      </c>
      <c r="M3359" s="71" t="n">
        <f aca="true">NORMSINV(RAND())</f>
        <v>0.703193476846893</v>
      </c>
      <c r="O3359" s="72" t="n">
        <f aca="false">SUM(C3359:L3359)</f>
        <v>5</v>
      </c>
    </row>
    <row r="3360" customFormat="false" ht="15" hidden="false" customHeight="false" outlineLevel="0" collapsed="false">
      <c r="B3360" s="69" t="n">
        <v>3327</v>
      </c>
      <c r="C3360" s="70" t="n">
        <f aca="true">IF((($E$4)*$M3360+((1-$E$4^2))^0.5*NORMSINV(RAND()))&lt;OFFSET($F$6,C$32,0),1,0)</f>
        <v>1</v>
      </c>
      <c r="D3360" s="70" t="n">
        <f aca="true">IF((($E$4)*$M3360+((1-$E$4^2))^0.5*NORMSINV(RAND()))&lt;OFFSET($F$6,D$32,0),1,0)</f>
        <v>0</v>
      </c>
      <c r="E3360" s="70" t="n">
        <f aca="true">IF((($E$4)*$M3360+((1-$E$4^2))^0.5*NORMSINV(RAND()))&lt;OFFSET($F$6,E$32,0),1,0)</f>
        <v>0</v>
      </c>
      <c r="F3360" s="70" t="n">
        <f aca="true">IF((($E$4)*$M3360+((1-$E$4^2))^0.5*NORMSINV(RAND()))&lt;OFFSET($F$6,F$32,0),1,0)</f>
        <v>1</v>
      </c>
      <c r="G3360" s="70" t="n">
        <f aca="true">IF((($E$4)*$M3360+((1-$E$4^2))^0.5*NORMSINV(RAND()))&lt;OFFSET($F$6,G$32,0),1,0)</f>
        <v>0</v>
      </c>
      <c r="H3360" s="70" t="n">
        <f aca="true">IF((($E$4)*$M3360+((1-$E$4^2))^0.5*NORMSINV(RAND()))&lt;OFFSET($F$6,H$32,0),1,0)</f>
        <v>1</v>
      </c>
      <c r="I3360" s="70" t="n">
        <f aca="true">IF((($E$4)*$M3360+((1-$E$4^2))^0.5*NORMSINV(RAND()))&lt;OFFSET($F$6,I$32,0),1,0)</f>
        <v>0</v>
      </c>
      <c r="J3360" s="70" t="n">
        <f aca="true">IF((($E$4)*$M3360+((1-$E$4^2))^0.5*NORMSINV(RAND()))&lt;OFFSET($F$6,J$32,0),1,0)</f>
        <v>1</v>
      </c>
      <c r="K3360" s="70" t="n">
        <f aca="true">IF((($E$4)*$M3360+((1-$E$4^2))^0.5*NORMSINV(RAND()))&lt;OFFSET($F$6,K$32,0),1,0)</f>
        <v>1</v>
      </c>
      <c r="L3360" s="70" t="n">
        <f aca="true">IF((($E$4)*$M3360+((1-$E$4^2))^0.5*NORMSINV(RAND()))&lt;OFFSET($F$6,L$32,0),1,0)</f>
        <v>0</v>
      </c>
      <c r="M3360" s="71" t="n">
        <f aca="true">NORMSINV(RAND())</f>
        <v>0.203899580315873</v>
      </c>
      <c r="O3360" s="72" t="n">
        <f aca="false">SUM(C3360:L3360)</f>
        <v>5</v>
      </c>
    </row>
    <row r="3361" customFormat="false" ht="15" hidden="false" customHeight="false" outlineLevel="0" collapsed="false">
      <c r="B3361" s="69" t="n">
        <v>3328</v>
      </c>
      <c r="C3361" s="70" t="n">
        <f aca="true">IF((($E$4)*$M3361+((1-$E$4^2))^0.5*NORMSINV(RAND()))&lt;OFFSET($F$6,C$32,0),1,0)</f>
        <v>0</v>
      </c>
      <c r="D3361" s="70" t="n">
        <f aca="true">IF((($E$4)*$M3361+((1-$E$4^2))^0.5*NORMSINV(RAND()))&lt;OFFSET($F$6,D$32,0),1,0)</f>
        <v>0</v>
      </c>
      <c r="E3361" s="70" t="n">
        <f aca="true">IF((($E$4)*$M3361+((1-$E$4^2))^0.5*NORMSINV(RAND()))&lt;OFFSET($F$6,E$32,0),1,0)</f>
        <v>1</v>
      </c>
      <c r="F3361" s="70" t="n">
        <f aca="true">IF((($E$4)*$M3361+((1-$E$4^2))^0.5*NORMSINV(RAND()))&lt;OFFSET($F$6,F$32,0),1,0)</f>
        <v>0</v>
      </c>
      <c r="G3361" s="70" t="n">
        <f aca="true">IF((($E$4)*$M3361+((1-$E$4^2))^0.5*NORMSINV(RAND()))&lt;OFFSET($F$6,G$32,0),1,0)</f>
        <v>1</v>
      </c>
      <c r="H3361" s="70" t="n">
        <f aca="true">IF((($E$4)*$M3361+((1-$E$4^2))^0.5*NORMSINV(RAND()))&lt;OFFSET($F$6,H$32,0),1,0)</f>
        <v>0</v>
      </c>
      <c r="I3361" s="70" t="n">
        <f aca="true">IF((($E$4)*$M3361+((1-$E$4^2))^0.5*NORMSINV(RAND()))&lt;OFFSET($F$6,I$32,0),1,0)</f>
        <v>0</v>
      </c>
      <c r="J3361" s="70" t="n">
        <f aca="true">IF((($E$4)*$M3361+((1-$E$4^2))^0.5*NORMSINV(RAND()))&lt;OFFSET($F$6,J$32,0),1,0)</f>
        <v>0</v>
      </c>
      <c r="K3361" s="70" t="n">
        <f aca="true">IF((($E$4)*$M3361+((1-$E$4^2))^0.5*NORMSINV(RAND()))&lt;OFFSET($F$6,K$32,0),1,0)</f>
        <v>0</v>
      </c>
      <c r="L3361" s="70" t="n">
        <f aca="true">IF((($E$4)*$M3361+((1-$E$4^2))^0.5*NORMSINV(RAND()))&lt;OFFSET($F$6,L$32,0),1,0)</f>
        <v>0</v>
      </c>
      <c r="M3361" s="71" t="n">
        <f aca="true">NORMSINV(RAND())</f>
        <v>0.188391310237458</v>
      </c>
      <c r="O3361" s="72" t="n">
        <f aca="false">SUM(C3361:L3361)</f>
        <v>2</v>
      </c>
    </row>
    <row r="3362" customFormat="false" ht="15" hidden="false" customHeight="false" outlineLevel="0" collapsed="false">
      <c r="B3362" s="69" t="n">
        <v>3329</v>
      </c>
      <c r="C3362" s="70" t="n">
        <f aca="true">IF((($E$4)*$M3362+((1-$E$4^2))^0.5*NORMSINV(RAND()))&lt;OFFSET($F$6,C$32,0),1,0)</f>
        <v>0</v>
      </c>
      <c r="D3362" s="70" t="n">
        <f aca="true">IF((($E$4)*$M3362+((1-$E$4^2))^0.5*NORMSINV(RAND()))&lt;OFFSET($F$6,D$32,0),1,0)</f>
        <v>0</v>
      </c>
      <c r="E3362" s="70" t="n">
        <f aca="true">IF((($E$4)*$M3362+((1-$E$4^2))^0.5*NORMSINV(RAND()))&lt;OFFSET($F$6,E$32,0),1,0)</f>
        <v>1</v>
      </c>
      <c r="F3362" s="70" t="n">
        <f aca="true">IF((($E$4)*$M3362+((1-$E$4^2))^0.5*NORMSINV(RAND()))&lt;OFFSET($F$6,F$32,0),1,0)</f>
        <v>1</v>
      </c>
      <c r="G3362" s="70" t="n">
        <f aca="true">IF((($E$4)*$M3362+((1-$E$4^2))^0.5*NORMSINV(RAND()))&lt;OFFSET($F$6,G$32,0),1,0)</f>
        <v>0</v>
      </c>
      <c r="H3362" s="70" t="n">
        <f aca="true">IF((($E$4)*$M3362+((1-$E$4^2))^0.5*NORMSINV(RAND()))&lt;OFFSET($F$6,H$32,0),1,0)</f>
        <v>0</v>
      </c>
      <c r="I3362" s="70" t="n">
        <f aca="true">IF((($E$4)*$M3362+((1-$E$4^2))^0.5*NORMSINV(RAND()))&lt;OFFSET($F$6,I$32,0),1,0)</f>
        <v>1</v>
      </c>
      <c r="J3362" s="70" t="n">
        <f aca="true">IF((($E$4)*$M3362+((1-$E$4^2))^0.5*NORMSINV(RAND()))&lt;OFFSET($F$6,J$32,0),1,0)</f>
        <v>1</v>
      </c>
      <c r="K3362" s="70" t="n">
        <f aca="true">IF((($E$4)*$M3362+((1-$E$4^2))^0.5*NORMSINV(RAND()))&lt;OFFSET($F$6,K$32,0),1,0)</f>
        <v>1</v>
      </c>
      <c r="L3362" s="70" t="n">
        <f aca="true">IF((($E$4)*$M3362+((1-$E$4^2))^0.5*NORMSINV(RAND()))&lt;OFFSET($F$6,L$32,0),1,0)</f>
        <v>1</v>
      </c>
      <c r="M3362" s="71" t="n">
        <f aca="true">NORMSINV(RAND())</f>
        <v>0.095669967699074</v>
      </c>
      <c r="O3362" s="72" t="n">
        <f aca="false">SUM(C3362:L3362)</f>
        <v>6</v>
      </c>
    </row>
    <row r="3363" customFormat="false" ht="15" hidden="false" customHeight="false" outlineLevel="0" collapsed="false">
      <c r="B3363" s="69" t="n">
        <v>3330</v>
      </c>
      <c r="C3363" s="70" t="n">
        <f aca="true">IF((($E$4)*$M3363+((1-$E$4^2))^0.5*NORMSINV(RAND()))&lt;OFFSET($F$6,C$32,0),1,0)</f>
        <v>0</v>
      </c>
      <c r="D3363" s="70" t="n">
        <f aca="true">IF((($E$4)*$M3363+((1-$E$4^2))^0.5*NORMSINV(RAND()))&lt;OFFSET($F$6,D$32,0),1,0)</f>
        <v>1</v>
      </c>
      <c r="E3363" s="70" t="n">
        <f aca="true">IF((($E$4)*$M3363+((1-$E$4^2))^0.5*NORMSINV(RAND()))&lt;OFFSET($F$6,E$32,0),1,0)</f>
        <v>0</v>
      </c>
      <c r="F3363" s="70" t="n">
        <f aca="true">IF((($E$4)*$M3363+((1-$E$4^2))^0.5*NORMSINV(RAND()))&lt;OFFSET($F$6,F$32,0),1,0)</f>
        <v>1</v>
      </c>
      <c r="G3363" s="70" t="n">
        <f aca="true">IF((($E$4)*$M3363+((1-$E$4^2))^0.5*NORMSINV(RAND()))&lt;OFFSET($F$6,G$32,0),1,0)</f>
        <v>0</v>
      </c>
      <c r="H3363" s="70" t="n">
        <f aca="true">IF((($E$4)*$M3363+((1-$E$4^2))^0.5*NORMSINV(RAND()))&lt;OFFSET($F$6,H$32,0),1,0)</f>
        <v>0</v>
      </c>
      <c r="I3363" s="70" t="n">
        <f aca="true">IF((($E$4)*$M3363+((1-$E$4^2))^0.5*NORMSINV(RAND()))&lt;OFFSET($F$6,I$32,0),1,0)</f>
        <v>0</v>
      </c>
      <c r="J3363" s="70" t="n">
        <f aca="true">IF((($E$4)*$M3363+((1-$E$4^2))^0.5*NORMSINV(RAND()))&lt;OFFSET($F$6,J$32,0),1,0)</f>
        <v>0</v>
      </c>
      <c r="K3363" s="70" t="n">
        <f aca="true">IF((($E$4)*$M3363+((1-$E$4^2))^0.5*NORMSINV(RAND()))&lt;OFFSET($F$6,K$32,0),1,0)</f>
        <v>0</v>
      </c>
      <c r="L3363" s="70" t="n">
        <f aca="true">IF((($E$4)*$M3363+((1-$E$4^2))^0.5*NORMSINV(RAND()))&lt;OFFSET($F$6,L$32,0),1,0)</f>
        <v>1</v>
      </c>
      <c r="M3363" s="71" t="n">
        <f aca="true">NORMSINV(RAND())</f>
        <v>0.914942893941427</v>
      </c>
      <c r="O3363" s="72" t="n">
        <f aca="false">SUM(C3363:L3363)</f>
        <v>3</v>
      </c>
    </row>
    <row r="3364" customFormat="false" ht="15" hidden="false" customHeight="false" outlineLevel="0" collapsed="false">
      <c r="B3364" s="69" t="n">
        <v>3331</v>
      </c>
      <c r="C3364" s="70" t="n">
        <f aca="true">IF((($E$4)*$M3364+((1-$E$4^2))^0.5*NORMSINV(RAND()))&lt;OFFSET($F$6,C$32,0),1,0)</f>
        <v>0</v>
      </c>
      <c r="D3364" s="70" t="n">
        <f aca="true">IF((($E$4)*$M3364+((1-$E$4^2))^0.5*NORMSINV(RAND()))&lt;OFFSET($F$6,D$32,0),1,0)</f>
        <v>1</v>
      </c>
      <c r="E3364" s="70" t="n">
        <f aca="true">IF((($E$4)*$M3364+((1-$E$4^2))^0.5*NORMSINV(RAND()))&lt;OFFSET($F$6,E$32,0),1,0)</f>
        <v>0</v>
      </c>
      <c r="F3364" s="70" t="n">
        <f aca="true">IF((($E$4)*$M3364+((1-$E$4^2))^0.5*NORMSINV(RAND()))&lt;OFFSET($F$6,F$32,0),1,0)</f>
        <v>1</v>
      </c>
      <c r="G3364" s="70" t="n">
        <f aca="true">IF((($E$4)*$M3364+((1-$E$4^2))^0.5*NORMSINV(RAND()))&lt;OFFSET($F$6,G$32,0),1,0)</f>
        <v>1</v>
      </c>
      <c r="H3364" s="70" t="n">
        <f aca="true">IF((($E$4)*$M3364+((1-$E$4^2))^0.5*NORMSINV(RAND()))&lt;OFFSET($F$6,H$32,0),1,0)</f>
        <v>1</v>
      </c>
      <c r="I3364" s="70" t="n">
        <f aca="true">IF((($E$4)*$M3364+((1-$E$4^2))^0.5*NORMSINV(RAND()))&lt;OFFSET($F$6,I$32,0),1,0)</f>
        <v>1</v>
      </c>
      <c r="J3364" s="70" t="n">
        <f aca="true">IF((($E$4)*$M3364+((1-$E$4^2))^0.5*NORMSINV(RAND()))&lt;OFFSET($F$6,J$32,0),1,0)</f>
        <v>1</v>
      </c>
      <c r="K3364" s="70" t="n">
        <f aca="true">IF((($E$4)*$M3364+((1-$E$4^2))^0.5*NORMSINV(RAND()))&lt;OFFSET($F$6,K$32,0),1,0)</f>
        <v>1</v>
      </c>
      <c r="L3364" s="70" t="n">
        <f aca="true">IF((($E$4)*$M3364+((1-$E$4^2))^0.5*NORMSINV(RAND()))&lt;OFFSET($F$6,L$32,0),1,0)</f>
        <v>1</v>
      </c>
      <c r="M3364" s="71" t="n">
        <f aca="true">NORMSINV(RAND())</f>
        <v>-0.597666533675646</v>
      </c>
      <c r="O3364" s="72" t="n">
        <f aca="false">SUM(C3364:L3364)</f>
        <v>8</v>
      </c>
    </row>
    <row r="3365" customFormat="false" ht="15" hidden="false" customHeight="false" outlineLevel="0" collapsed="false">
      <c r="B3365" s="69" t="n">
        <v>3332</v>
      </c>
      <c r="C3365" s="70" t="n">
        <f aca="true">IF((($E$4)*$M3365+((1-$E$4^2))^0.5*NORMSINV(RAND()))&lt;OFFSET($F$6,C$32,0),1,0)</f>
        <v>1</v>
      </c>
      <c r="D3365" s="70" t="n">
        <f aca="true">IF((($E$4)*$M3365+((1-$E$4^2))^0.5*NORMSINV(RAND()))&lt;OFFSET($F$6,D$32,0),1,0)</f>
        <v>0</v>
      </c>
      <c r="E3365" s="70" t="n">
        <f aca="true">IF((($E$4)*$M3365+((1-$E$4^2))^0.5*NORMSINV(RAND()))&lt;OFFSET($F$6,E$32,0),1,0)</f>
        <v>0</v>
      </c>
      <c r="F3365" s="70" t="n">
        <f aca="true">IF((($E$4)*$M3365+((1-$E$4^2))^0.5*NORMSINV(RAND()))&lt;OFFSET($F$6,F$32,0),1,0)</f>
        <v>0</v>
      </c>
      <c r="G3365" s="70" t="n">
        <f aca="true">IF((($E$4)*$M3365+((1-$E$4^2))^0.5*NORMSINV(RAND()))&lt;OFFSET($F$6,G$32,0),1,0)</f>
        <v>1</v>
      </c>
      <c r="H3365" s="70" t="n">
        <f aca="true">IF((($E$4)*$M3365+((1-$E$4^2))^0.5*NORMSINV(RAND()))&lt;OFFSET($F$6,H$32,0),1,0)</f>
        <v>0</v>
      </c>
      <c r="I3365" s="70" t="n">
        <f aca="true">IF((($E$4)*$M3365+((1-$E$4^2))^0.5*NORMSINV(RAND()))&lt;OFFSET($F$6,I$32,0),1,0)</f>
        <v>0</v>
      </c>
      <c r="J3365" s="70" t="n">
        <f aca="true">IF((($E$4)*$M3365+((1-$E$4^2))^0.5*NORMSINV(RAND()))&lt;OFFSET($F$6,J$32,0),1,0)</f>
        <v>1</v>
      </c>
      <c r="K3365" s="70" t="n">
        <f aca="true">IF((($E$4)*$M3365+((1-$E$4^2))^0.5*NORMSINV(RAND()))&lt;OFFSET($F$6,K$32,0),1,0)</f>
        <v>1</v>
      </c>
      <c r="L3365" s="70" t="n">
        <f aca="true">IF((($E$4)*$M3365+((1-$E$4^2))^0.5*NORMSINV(RAND()))&lt;OFFSET($F$6,L$32,0),1,0)</f>
        <v>1</v>
      </c>
      <c r="M3365" s="71" t="n">
        <f aca="true">NORMSINV(RAND())</f>
        <v>-1.45806284338785</v>
      </c>
      <c r="O3365" s="72" t="n">
        <f aca="false">SUM(C3365:L3365)</f>
        <v>5</v>
      </c>
    </row>
    <row r="3366" customFormat="false" ht="15" hidden="false" customHeight="false" outlineLevel="0" collapsed="false">
      <c r="B3366" s="69" t="n">
        <v>3333</v>
      </c>
      <c r="C3366" s="70" t="n">
        <f aca="true">IF((($E$4)*$M3366+((1-$E$4^2))^0.5*NORMSINV(RAND()))&lt;OFFSET($F$6,C$32,0),1,0)</f>
        <v>1</v>
      </c>
      <c r="D3366" s="70" t="n">
        <f aca="true">IF((($E$4)*$M3366+((1-$E$4^2))^0.5*NORMSINV(RAND()))&lt;OFFSET($F$6,D$32,0),1,0)</f>
        <v>1</v>
      </c>
      <c r="E3366" s="70" t="n">
        <f aca="true">IF((($E$4)*$M3366+((1-$E$4^2))^0.5*NORMSINV(RAND()))&lt;OFFSET($F$6,E$32,0),1,0)</f>
        <v>1</v>
      </c>
      <c r="F3366" s="70" t="n">
        <f aca="true">IF((($E$4)*$M3366+((1-$E$4^2))^0.5*NORMSINV(RAND()))&lt;OFFSET($F$6,F$32,0),1,0)</f>
        <v>0</v>
      </c>
      <c r="G3366" s="70" t="n">
        <f aca="true">IF((($E$4)*$M3366+((1-$E$4^2))^0.5*NORMSINV(RAND()))&lt;OFFSET($F$6,G$32,0),1,0)</f>
        <v>0</v>
      </c>
      <c r="H3366" s="70" t="n">
        <f aca="true">IF((($E$4)*$M3366+((1-$E$4^2))^0.5*NORMSINV(RAND()))&lt;OFFSET($F$6,H$32,0),1,0)</f>
        <v>0</v>
      </c>
      <c r="I3366" s="70" t="n">
        <f aca="true">IF((($E$4)*$M3366+((1-$E$4^2))^0.5*NORMSINV(RAND()))&lt;OFFSET($F$6,I$32,0),1,0)</f>
        <v>1</v>
      </c>
      <c r="J3366" s="70" t="n">
        <f aca="true">IF((($E$4)*$M3366+((1-$E$4^2))^0.5*NORMSINV(RAND()))&lt;OFFSET($F$6,J$32,0),1,0)</f>
        <v>0</v>
      </c>
      <c r="K3366" s="70" t="n">
        <f aca="true">IF((($E$4)*$M3366+((1-$E$4^2))^0.5*NORMSINV(RAND()))&lt;OFFSET($F$6,K$32,0),1,0)</f>
        <v>0</v>
      </c>
      <c r="L3366" s="70" t="n">
        <f aca="true">IF((($E$4)*$M3366+((1-$E$4^2))^0.5*NORMSINV(RAND()))&lt;OFFSET($F$6,L$32,0),1,0)</f>
        <v>0</v>
      </c>
      <c r="M3366" s="71" t="n">
        <f aca="true">NORMSINV(RAND())</f>
        <v>-0.528871784660366</v>
      </c>
      <c r="O3366" s="72" t="n">
        <f aca="false">SUM(C3366:L3366)</f>
        <v>4</v>
      </c>
    </row>
    <row r="3367" customFormat="false" ht="15" hidden="false" customHeight="false" outlineLevel="0" collapsed="false">
      <c r="B3367" s="69" t="n">
        <v>3334</v>
      </c>
      <c r="C3367" s="70" t="n">
        <f aca="true">IF((($E$4)*$M3367+((1-$E$4^2))^0.5*NORMSINV(RAND()))&lt;OFFSET($F$6,C$32,0),1,0)</f>
        <v>0</v>
      </c>
      <c r="D3367" s="70" t="n">
        <f aca="true">IF((($E$4)*$M3367+((1-$E$4^2))^0.5*NORMSINV(RAND()))&lt;OFFSET($F$6,D$32,0),1,0)</f>
        <v>0</v>
      </c>
      <c r="E3367" s="70" t="n">
        <f aca="true">IF((($E$4)*$M3367+((1-$E$4^2))^0.5*NORMSINV(RAND()))&lt;OFFSET($F$6,E$32,0),1,0)</f>
        <v>0</v>
      </c>
      <c r="F3367" s="70" t="n">
        <f aca="true">IF((($E$4)*$M3367+((1-$E$4^2))^0.5*NORMSINV(RAND()))&lt;OFFSET($F$6,F$32,0),1,0)</f>
        <v>0</v>
      </c>
      <c r="G3367" s="70" t="n">
        <f aca="true">IF((($E$4)*$M3367+((1-$E$4^2))^0.5*NORMSINV(RAND()))&lt;OFFSET($F$6,G$32,0),1,0)</f>
        <v>0</v>
      </c>
      <c r="H3367" s="70" t="n">
        <f aca="true">IF((($E$4)*$M3367+((1-$E$4^2))^0.5*NORMSINV(RAND()))&lt;OFFSET($F$6,H$32,0),1,0)</f>
        <v>0</v>
      </c>
      <c r="I3367" s="70" t="n">
        <f aca="true">IF((($E$4)*$M3367+((1-$E$4^2))^0.5*NORMSINV(RAND()))&lt;OFFSET($F$6,I$32,0),1,0)</f>
        <v>1</v>
      </c>
      <c r="J3367" s="70" t="n">
        <f aca="true">IF((($E$4)*$M3367+((1-$E$4^2))^0.5*NORMSINV(RAND()))&lt;OFFSET($F$6,J$32,0),1,0)</f>
        <v>0</v>
      </c>
      <c r="K3367" s="70" t="n">
        <f aca="true">IF((($E$4)*$M3367+((1-$E$4^2))^0.5*NORMSINV(RAND()))&lt;OFFSET($F$6,K$32,0),1,0)</f>
        <v>1</v>
      </c>
      <c r="L3367" s="70" t="n">
        <f aca="true">IF((($E$4)*$M3367+((1-$E$4^2))^0.5*NORMSINV(RAND()))&lt;OFFSET($F$6,L$32,0),1,0)</f>
        <v>1</v>
      </c>
      <c r="M3367" s="71" t="n">
        <f aca="true">NORMSINV(RAND())</f>
        <v>1.66312119726522</v>
      </c>
      <c r="O3367" s="72" t="n">
        <f aca="false">SUM(C3367:L3367)</f>
        <v>3</v>
      </c>
    </row>
    <row r="3368" customFormat="false" ht="15" hidden="false" customHeight="false" outlineLevel="0" collapsed="false">
      <c r="B3368" s="69" t="n">
        <v>3335</v>
      </c>
      <c r="C3368" s="70" t="n">
        <f aca="true">IF((($E$4)*$M3368+((1-$E$4^2))^0.5*NORMSINV(RAND()))&lt;OFFSET($F$6,C$32,0),1,0)</f>
        <v>0</v>
      </c>
      <c r="D3368" s="70" t="n">
        <f aca="true">IF((($E$4)*$M3368+((1-$E$4^2))^0.5*NORMSINV(RAND()))&lt;OFFSET($F$6,D$32,0),1,0)</f>
        <v>0</v>
      </c>
      <c r="E3368" s="70" t="n">
        <f aca="true">IF((($E$4)*$M3368+((1-$E$4^2))^0.5*NORMSINV(RAND()))&lt;OFFSET($F$6,E$32,0),1,0)</f>
        <v>0</v>
      </c>
      <c r="F3368" s="70" t="n">
        <f aca="true">IF((($E$4)*$M3368+((1-$E$4^2))^0.5*NORMSINV(RAND()))&lt;OFFSET($F$6,F$32,0),1,0)</f>
        <v>0</v>
      </c>
      <c r="G3368" s="70" t="n">
        <f aca="true">IF((($E$4)*$M3368+((1-$E$4^2))^0.5*NORMSINV(RAND()))&lt;OFFSET($F$6,G$32,0),1,0)</f>
        <v>0</v>
      </c>
      <c r="H3368" s="70" t="n">
        <f aca="true">IF((($E$4)*$M3368+((1-$E$4^2))^0.5*NORMSINV(RAND()))&lt;OFFSET($F$6,H$32,0),1,0)</f>
        <v>0</v>
      </c>
      <c r="I3368" s="70" t="n">
        <f aca="true">IF((($E$4)*$M3368+((1-$E$4^2))^0.5*NORMSINV(RAND()))&lt;OFFSET($F$6,I$32,0),1,0)</f>
        <v>0</v>
      </c>
      <c r="J3368" s="70" t="n">
        <f aca="true">IF((($E$4)*$M3368+((1-$E$4^2))^0.5*NORMSINV(RAND()))&lt;OFFSET($F$6,J$32,0),1,0)</f>
        <v>1</v>
      </c>
      <c r="K3368" s="70" t="n">
        <f aca="true">IF((($E$4)*$M3368+((1-$E$4^2))^0.5*NORMSINV(RAND()))&lt;OFFSET($F$6,K$32,0),1,0)</f>
        <v>0</v>
      </c>
      <c r="L3368" s="70" t="n">
        <f aca="true">IF((($E$4)*$M3368+((1-$E$4^2))^0.5*NORMSINV(RAND()))&lt;OFFSET($F$6,L$32,0),1,0)</f>
        <v>0</v>
      </c>
      <c r="M3368" s="71" t="n">
        <f aca="true">NORMSINV(RAND())</f>
        <v>-0.010314176769483</v>
      </c>
      <c r="O3368" s="72" t="n">
        <f aca="false">SUM(C3368:L3368)</f>
        <v>1</v>
      </c>
    </row>
    <row r="3369" customFormat="false" ht="15" hidden="false" customHeight="false" outlineLevel="0" collapsed="false">
      <c r="B3369" s="69" t="n">
        <v>3336</v>
      </c>
      <c r="C3369" s="70" t="n">
        <f aca="true">IF((($E$4)*$M3369+((1-$E$4^2))^0.5*NORMSINV(RAND()))&lt;OFFSET($F$6,C$32,0),1,0)</f>
        <v>0</v>
      </c>
      <c r="D3369" s="70" t="n">
        <f aca="true">IF((($E$4)*$M3369+((1-$E$4^2))^0.5*NORMSINV(RAND()))&lt;OFFSET($F$6,D$32,0),1,0)</f>
        <v>1</v>
      </c>
      <c r="E3369" s="70" t="n">
        <f aca="true">IF((($E$4)*$M3369+((1-$E$4^2))^0.5*NORMSINV(RAND()))&lt;OFFSET($F$6,E$32,0),1,0)</f>
        <v>0</v>
      </c>
      <c r="F3369" s="70" t="n">
        <f aca="true">IF((($E$4)*$M3369+((1-$E$4^2))^0.5*NORMSINV(RAND()))&lt;OFFSET($F$6,F$32,0),1,0)</f>
        <v>1</v>
      </c>
      <c r="G3369" s="70" t="n">
        <f aca="true">IF((($E$4)*$M3369+((1-$E$4^2))^0.5*NORMSINV(RAND()))&lt;OFFSET($F$6,G$32,0),1,0)</f>
        <v>1</v>
      </c>
      <c r="H3369" s="70" t="n">
        <f aca="true">IF((($E$4)*$M3369+((1-$E$4^2))^0.5*NORMSINV(RAND()))&lt;OFFSET($F$6,H$32,0),1,0)</f>
        <v>0</v>
      </c>
      <c r="I3369" s="70" t="n">
        <f aca="true">IF((($E$4)*$M3369+((1-$E$4^2))^0.5*NORMSINV(RAND()))&lt;OFFSET($F$6,I$32,0),1,0)</f>
        <v>0</v>
      </c>
      <c r="J3369" s="70" t="n">
        <f aca="true">IF((($E$4)*$M3369+((1-$E$4^2))^0.5*NORMSINV(RAND()))&lt;OFFSET($F$6,J$32,0),1,0)</f>
        <v>0</v>
      </c>
      <c r="K3369" s="70" t="n">
        <f aca="true">IF((($E$4)*$M3369+((1-$E$4^2))^0.5*NORMSINV(RAND()))&lt;OFFSET($F$6,K$32,0),1,0)</f>
        <v>0</v>
      </c>
      <c r="L3369" s="70" t="n">
        <f aca="true">IF((($E$4)*$M3369+((1-$E$4^2))^0.5*NORMSINV(RAND()))&lt;OFFSET($F$6,L$32,0),1,0)</f>
        <v>0</v>
      </c>
      <c r="M3369" s="71" t="n">
        <f aca="true">NORMSINV(RAND())</f>
        <v>0.249791383799565</v>
      </c>
      <c r="O3369" s="72" t="n">
        <f aca="false">SUM(C3369:L3369)</f>
        <v>3</v>
      </c>
    </row>
    <row r="3370" customFormat="false" ht="15" hidden="false" customHeight="false" outlineLevel="0" collapsed="false">
      <c r="B3370" s="69" t="n">
        <v>3337</v>
      </c>
      <c r="C3370" s="70" t="n">
        <f aca="true">IF((($E$4)*$M3370+((1-$E$4^2))^0.5*NORMSINV(RAND()))&lt;OFFSET($F$6,C$32,0),1,0)</f>
        <v>1</v>
      </c>
      <c r="D3370" s="70" t="n">
        <f aca="true">IF((($E$4)*$M3370+((1-$E$4^2))^0.5*NORMSINV(RAND()))&lt;OFFSET($F$6,D$32,0),1,0)</f>
        <v>0</v>
      </c>
      <c r="E3370" s="70" t="n">
        <f aca="true">IF((($E$4)*$M3370+((1-$E$4^2))^0.5*NORMSINV(RAND()))&lt;OFFSET($F$6,E$32,0),1,0)</f>
        <v>0</v>
      </c>
      <c r="F3370" s="70" t="n">
        <f aca="true">IF((($E$4)*$M3370+((1-$E$4^2))^0.5*NORMSINV(RAND()))&lt;OFFSET($F$6,F$32,0),1,0)</f>
        <v>1</v>
      </c>
      <c r="G3370" s="70" t="n">
        <f aca="true">IF((($E$4)*$M3370+((1-$E$4^2))^0.5*NORMSINV(RAND()))&lt;OFFSET($F$6,G$32,0),1,0)</f>
        <v>1</v>
      </c>
      <c r="H3370" s="70" t="n">
        <f aca="true">IF((($E$4)*$M3370+((1-$E$4^2))^0.5*NORMSINV(RAND()))&lt;OFFSET($F$6,H$32,0),1,0)</f>
        <v>1</v>
      </c>
      <c r="I3370" s="70" t="n">
        <f aca="true">IF((($E$4)*$M3370+((1-$E$4^2))^0.5*NORMSINV(RAND()))&lt;OFFSET($F$6,I$32,0),1,0)</f>
        <v>1</v>
      </c>
      <c r="J3370" s="70" t="n">
        <f aca="true">IF((($E$4)*$M3370+((1-$E$4^2))^0.5*NORMSINV(RAND()))&lt;OFFSET($F$6,J$32,0),1,0)</f>
        <v>0</v>
      </c>
      <c r="K3370" s="70" t="n">
        <f aca="true">IF((($E$4)*$M3370+((1-$E$4^2))^0.5*NORMSINV(RAND()))&lt;OFFSET($F$6,K$32,0),1,0)</f>
        <v>0</v>
      </c>
      <c r="L3370" s="70" t="n">
        <f aca="true">IF((($E$4)*$M3370+((1-$E$4^2))^0.5*NORMSINV(RAND()))&lt;OFFSET($F$6,L$32,0),1,0)</f>
        <v>0</v>
      </c>
      <c r="M3370" s="71" t="n">
        <f aca="true">NORMSINV(RAND())</f>
        <v>1.27630797932775</v>
      </c>
      <c r="O3370" s="72" t="n">
        <f aca="false">SUM(C3370:L3370)</f>
        <v>5</v>
      </c>
    </row>
    <row r="3371" customFormat="false" ht="15" hidden="false" customHeight="false" outlineLevel="0" collapsed="false">
      <c r="B3371" s="69" t="n">
        <v>3338</v>
      </c>
      <c r="C3371" s="70" t="n">
        <f aca="true">IF((($E$4)*$M3371+((1-$E$4^2))^0.5*NORMSINV(RAND()))&lt;OFFSET($F$6,C$32,0),1,0)</f>
        <v>1</v>
      </c>
      <c r="D3371" s="70" t="n">
        <f aca="true">IF((($E$4)*$M3371+((1-$E$4^2))^0.5*NORMSINV(RAND()))&lt;OFFSET($F$6,D$32,0),1,0)</f>
        <v>0</v>
      </c>
      <c r="E3371" s="70" t="n">
        <f aca="true">IF((($E$4)*$M3371+((1-$E$4^2))^0.5*NORMSINV(RAND()))&lt;OFFSET($F$6,E$32,0),1,0)</f>
        <v>1</v>
      </c>
      <c r="F3371" s="70" t="n">
        <f aca="true">IF((($E$4)*$M3371+((1-$E$4^2))^0.5*NORMSINV(RAND()))&lt;OFFSET($F$6,F$32,0),1,0)</f>
        <v>0</v>
      </c>
      <c r="G3371" s="70" t="n">
        <f aca="true">IF((($E$4)*$M3371+((1-$E$4^2))^0.5*NORMSINV(RAND()))&lt;OFFSET($F$6,G$32,0),1,0)</f>
        <v>0</v>
      </c>
      <c r="H3371" s="70" t="n">
        <f aca="true">IF((($E$4)*$M3371+((1-$E$4^2))^0.5*NORMSINV(RAND()))&lt;OFFSET($F$6,H$32,0),1,0)</f>
        <v>1</v>
      </c>
      <c r="I3371" s="70" t="n">
        <f aca="true">IF((($E$4)*$M3371+((1-$E$4^2))^0.5*NORMSINV(RAND()))&lt;OFFSET($F$6,I$32,0),1,0)</f>
        <v>1</v>
      </c>
      <c r="J3371" s="70" t="n">
        <f aca="true">IF((($E$4)*$M3371+((1-$E$4^2))^0.5*NORMSINV(RAND()))&lt;OFFSET($F$6,J$32,0),1,0)</f>
        <v>0</v>
      </c>
      <c r="K3371" s="70" t="n">
        <f aca="true">IF((($E$4)*$M3371+((1-$E$4^2))^0.5*NORMSINV(RAND()))&lt;OFFSET($F$6,K$32,0),1,0)</f>
        <v>0</v>
      </c>
      <c r="L3371" s="70" t="n">
        <f aca="true">IF((($E$4)*$M3371+((1-$E$4^2))^0.5*NORMSINV(RAND()))&lt;OFFSET($F$6,L$32,0),1,0)</f>
        <v>0</v>
      </c>
      <c r="M3371" s="71" t="n">
        <f aca="true">NORMSINV(RAND())</f>
        <v>-0.595674758894027</v>
      </c>
      <c r="O3371" s="72" t="n">
        <f aca="false">SUM(C3371:L3371)</f>
        <v>4</v>
      </c>
    </row>
    <row r="3372" customFormat="false" ht="15" hidden="false" customHeight="false" outlineLevel="0" collapsed="false">
      <c r="B3372" s="69" t="n">
        <v>3339</v>
      </c>
      <c r="C3372" s="70" t="n">
        <f aca="true">IF((($E$4)*$M3372+((1-$E$4^2))^0.5*NORMSINV(RAND()))&lt;OFFSET($F$6,C$32,0),1,0)</f>
        <v>0</v>
      </c>
      <c r="D3372" s="70" t="n">
        <f aca="true">IF((($E$4)*$M3372+((1-$E$4^2))^0.5*NORMSINV(RAND()))&lt;OFFSET($F$6,D$32,0),1,0)</f>
        <v>0</v>
      </c>
      <c r="E3372" s="70" t="n">
        <f aca="true">IF((($E$4)*$M3372+((1-$E$4^2))^0.5*NORMSINV(RAND()))&lt;OFFSET($F$6,E$32,0),1,0)</f>
        <v>0</v>
      </c>
      <c r="F3372" s="70" t="n">
        <f aca="true">IF((($E$4)*$M3372+((1-$E$4^2))^0.5*NORMSINV(RAND()))&lt;OFFSET($F$6,F$32,0),1,0)</f>
        <v>0</v>
      </c>
      <c r="G3372" s="70" t="n">
        <f aca="true">IF((($E$4)*$M3372+((1-$E$4^2))^0.5*NORMSINV(RAND()))&lt;OFFSET($F$6,G$32,0),1,0)</f>
        <v>0</v>
      </c>
      <c r="H3372" s="70" t="n">
        <f aca="true">IF((($E$4)*$M3372+((1-$E$4^2))^0.5*NORMSINV(RAND()))&lt;OFFSET($F$6,H$32,0),1,0)</f>
        <v>1</v>
      </c>
      <c r="I3372" s="70" t="n">
        <f aca="true">IF((($E$4)*$M3372+((1-$E$4^2))^0.5*NORMSINV(RAND()))&lt;OFFSET($F$6,I$32,0),1,0)</f>
        <v>0</v>
      </c>
      <c r="J3372" s="70" t="n">
        <f aca="true">IF((($E$4)*$M3372+((1-$E$4^2))^0.5*NORMSINV(RAND()))&lt;OFFSET($F$6,J$32,0),1,0)</f>
        <v>1</v>
      </c>
      <c r="K3372" s="70" t="n">
        <f aca="true">IF((($E$4)*$M3372+((1-$E$4^2))^0.5*NORMSINV(RAND()))&lt;OFFSET($F$6,K$32,0),1,0)</f>
        <v>0</v>
      </c>
      <c r="L3372" s="70" t="n">
        <f aca="true">IF((($E$4)*$M3372+((1-$E$4^2))^0.5*NORMSINV(RAND()))&lt;OFFSET($F$6,L$32,0),1,0)</f>
        <v>1</v>
      </c>
      <c r="M3372" s="71" t="n">
        <f aca="true">NORMSINV(RAND())</f>
        <v>0.680532160227042</v>
      </c>
      <c r="O3372" s="72" t="n">
        <f aca="false">SUM(C3372:L3372)</f>
        <v>3</v>
      </c>
    </row>
    <row r="3373" customFormat="false" ht="15" hidden="false" customHeight="false" outlineLevel="0" collapsed="false">
      <c r="B3373" s="69" t="n">
        <v>3340</v>
      </c>
      <c r="C3373" s="70" t="n">
        <f aca="true">IF((($E$4)*$M3373+((1-$E$4^2))^0.5*NORMSINV(RAND()))&lt;OFFSET($F$6,C$32,0),1,0)</f>
        <v>0</v>
      </c>
      <c r="D3373" s="70" t="n">
        <f aca="true">IF((($E$4)*$M3373+((1-$E$4^2))^0.5*NORMSINV(RAND()))&lt;OFFSET($F$6,D$32,0),1,0)</f>
        <v>0</v>
      </c>
      <c r="E3373" s="70" t="n">
        <f aca="true">IF((($E$4)*$M3373+((1-$E$4^2))^0.5*NORMSINV(RAND()))&lt;OFFSET($F$6,E$32,0),1,0)</f>
        <v>0</v>
      </c>
      <c r="F3373" s="70" t="n">
        <f aca="true">IF((($E$4)*$M3373+((1-$E$4^2))^0.5*NORMSINV(RAND()))&lt;OFFSET($F$6,F$32,0),1,0)</f>
        <v>1</v>
      </c>
      <c r="G3373" s="70" t="n">
        <f aca="true">IF((($E$4)*$M3373+((1-$E$4^2))^0.5*NORMSINV(RAND()))&lt;OFFSET($F$6,G$32,0),1,0)</f>
        <v>0</v>
      </c>
      <c r="H3373" s="70" t="n">
        <f aca="true">IF((($E$4)*$M3373+((1-$E$4^2))^0.5*NORMSINV(RAND()))&lt;OFFSET($F$6,H$32,0),1,0)</f>
        <v>1</v>
      </c>
      <c r="I3373" s="70" t="n">
        <f aca="true">IF((($E$4)*$M3373+((1-$E$4^2))^0.5*NORMSINV(RAND()))&lt;OFFSET($F$6,I$32,0),1,0)</f>
        <v>0</v>
      </c>
      <c r="J3373" s="70" t="n">
        <f aca="true">IF((($E$4)*$M3373+((1-$E$4^2))^0.5*NORMSINV(RAND()))&lt;OFFSET($F$6,J$32,0),1,0)</f>
        <v>0</v>
      </c>
      <c r="K3373" s="70" t="n">
        <f aca="true">IF((($E$4)*$M3373+((1-$E$4^2))^0.5*NORMSINV(RAND()))&lt;OFFSET($F$6,K$32,0),1,0)</f>
        <v>0</v>
      </c>
      <c r="L3373" s="70" t="n">
        <f aca="true">IF((($E$4)*$M3373+((1-$E$4^2))^0.5*NORMSINV(RAND()))&lt;OFFSET($F$6,L$32,0),1,0)</f>
        <v>1</v>
      </c>
      <c r="M3373" s="71" t="n">
        <f aca="true">NORMSINV(RAND())</f>
        <v>-0.0397542979138148</v>
      </c>
      <c r="O3373" s="72" t="n">
        <f aca="false">SUM(C3373:L3373)</f>
        <v>3</v>
      </c>
    </row>
    <row r="3374" customFormat="false" ht="15" hidden="false" customHeight="false" outlineLevel="0" collapsed="false">
      <c r="B3374" s="69" t="n">
        <v>3341</v>
      </c>
      <c r="C3374" s="70" t="n">
        <f aca="true">IF((($E$4)*$M3374+((1-$E$4^2))^0.5*NORMSINV(RAND()))&lt;OFFSET($F$6,C$32,0),1,0)</f>
        <v>0</v>
      </c>
      <c r="D3374" s="70" t="n">
        <f aca="true">IF((($E$4)*$M3374+((1-$E$4^2))^0.5*NORMSINV(RAND()))&lt;OFFSET($F$6,D$32,0),1,0)</f>
        <v>1</v>
      </c>
      <c r="E3374" s="70" t="n">
        <f aca="true">IF((($E$4)*$M3374+((1-$E$4^2))^0.5*NORMSINV(RAND()))&lt;OFFSET($F$6,E$32,0),1,0)</f>
        <v>1</v>
      </c>
      <c r="F3374" s="70" t="n">
        <f aca="true">IF((($E$4)*$M3374+((1-$E$4^2))^0.5*NORMSINV(RAND()))&lt;OFFSET($F$6,F$32,0),1,0)</f>
        <v>1</v>
      </c>
      <c r="G3374" s="70" t="n">
        <f aca="true">IF((($E$4)*$M3374+((1-$E$4^2))^0.5*NORMSINV(RAND()))&lt;OFFSET($F$6,G$32,0),1,0)</f>
        <v>0</v>
      </c>
      <c r="H3374" s="70" t="n">
        <f aca="true">IF((($E$4)*$M3374+((1-$E$4^2))^0.5*NORMSINV(RAND()))&lt;OFFSET($F$6,H$32,0),1,0)</f>
        <v>1</v>
      </c>
      <c r="I3374" s="70" t="n">
        <f aca="true">IF((($E$4)*$M3374+((1-$E$4^2))^0.5*NORMSINV(RAND()))&lt;OFFSET($F$6,I$32,0),1,0)</f>
        <v>1</v>
      </c>
      <c r="J3374" s="70" t="n">
        <f aca="true">IF((($E$4)*$M3374+((1-$E$4^2))^0.5*NORMSINV(RAND()))&lt;OFFSET($F$6,J$32,0),1,0)</f>
        <v>1</v>
      </c>
      <c r="K3374" s="70" t="n">
        <f aca="true">IF((($E$4)*$M3374+((1-$E$4^2))^0.5*NORMSINV(RAND()))&lt;OFFSET($F$6,K$32,0),1,0)</f>
        <v>0</v>
      </c>
      <c r="L3374" s="70" t="n">
        <f aca="true">IF((($E$4)*$M3374+((1-$E$4^2))^0.5*NORMSINV(RAND()))&lt;OFFSET($F$6,L$32,0),1,0)</f>
        <v>1</v>
      </c>
      <c r="M3374" s="71" t="n">
        <f aca="true">NORMSINV(RAND())</f>
        <v>-0.855262452704689</v>
      </c>
      <c r="O3374" s="72" t="n">
        <f aca="false">SUM(C3374:L3374)</f>
        <v>7</v>
      </c>
    </row>
    <row r="3375" customFormat="false" ht="15" hidden="false" customHeight="false" outlineLevel="0" collapsed="false">
      <c r="B3375" s="69" t="n">
        <v>3342</v>
      </c>
      <c r="C3375" s="70" t="n">
        <f aca="true">IF((($E$4)*$M3375+((1-$E$4^2))^0.5*NORMSINV(RAND()))&lt;OFFSET($F$6,C$32,0),1,0)</f>
        <v>0</v>
      </c>
      <c r="D3375" s="70" t="n">
        <f aca="true">IF((($E$4)*$M3375+((1-$E$4^2))^0.5*NORMSINV(RAND()))&lt;OFFSET($F$6,D$32,0),1,0)</f>
        <v>0</v>
      </c>
      <c r="E3375" s="70" t="n">
        <f aca="true">IF((($E$4)*$M3375+((1-$E$4^2))^0.5*NORMSINV(RAND()))&lt;OFFSET($F$6,E$32,0),1,0)</f>
        <v>0</v>
      </c>
      <c r="F3375" s="70" t="n">
        <f aca="true">IF((($E$4)*$M3375+((1-$E$4^2))^0.5*NORMSINV(RAND()))&lt;OFFSET($F$6,F$32,0),1,0)</f>
        <v>0</v>
      </c>
      <c r="G3375" s="70" t="n">
        <f aca="true">IF((($E$4)*$M3375+((1-$E$4^2))^0.5*NORMSINV(RAND()))&lt;OFFSET($F$6,G$32,0),1,0)</f>
        <v>0</v>
      </c>
      <c r="H3375" s="70" t="n">
        <f aca="true">IF((($E$4)*$M3375+((1-$E$4^2))^0.5*NORMSINV(RAND()))&lt;OFFSET($F$6,H$32,0),1,0)</f>
        <v>1</v>
      </c>
      <c r="I3375" s="70" t="n">
        <f aca="true">IF((($E$4)*$M3375+((1-$E$4^2))^0.5*NORMSINV(RAND()))&lt;OFFSET($F$6,I$32,0),1,0)</f>
        <v>1</v>
      </c>
      <c r="J3375" s="70" t="n">
        <f aca="true">IF((($E$4)*$M3375+((1-$E$4^2))^0.5*NORMSINV(RAND()))&lt;OFFSET($F$6,J$32,0),1,0)</f>
        <v>1</v>
      </c>
      <c r="K3375" s="70" t="n">
        <f aca="true">IF((($E$4)*$M3375+((1-$E$4^2))^0.5*NORMSINV(RAND()))&lt;OFFSET($F$6,K$32,0),1,0)</f>
        <v>0</v>
      </c>
      <c r="L3375" s="70" t="n">
        <f aca="true">IF((($E$4)*$M3375+((1-$E$4^2))^0.5*NORMSINV(RAND()))&lt;OFFSET($F$6,L$32,0),1,0)</f>
        <v>1</v>
      </c>
      <c r="M3375" s="71" t="n">
        <f aca="true">NORMSINV(RAND())</f>
        <v>-0.297842671923275</v>
      </c>
      <c r="O3375" s="72" t="n">
        <f aca="false">SUM(C3375:L3375)</f>
        <v>4</v>
      </c>
    </row>
    <row r="3376" customFormat="false" ht="15" hidden="false" customHeight="false" outlineLevel="0" collapsed="false">
      <c r="B3376" s="69" t="n">
        <v>3343</v>
      </c>
      <c r="C3376" s="70" t="n">
        <f aca="true">IF((($E$4)*$M3376+((1-$E$4^2))^0.5*NORMSINV(RAND()))&lt;OFFSET($F$6,C$32,0),1,0)</f>
        <v>1</v>
      </c>
      <c r="D3376" s="70" t="n">
        <f aca="true">IF((($E$4)*$M3376+((1-$E$4^2))^0.5*NORMSINV(RAND()))&lt;OFFSET($F$6,D$32,0),1,0)</f>
        <v>0</v>
      </c>
      <c r="E3376" s="70" t="n">
        <f aca="true">IF((($E$4)*$M3376+((1-$E$4^2))^0.5*NORMSINV(RAND()))&lt;OFFSET($F$6,E$32,0),1,0)</f>
        <v>1</v>
      </c>
      <c r="F3376" s="70" t="n">
        <f aca="true">IF((($E$4)*$M3376+((1-$E$4^2))^0.5*NORMSINV(RAND()))&lt;OFFSET($F$6,F$32,0),1,0)</f>
        <v>1</v>
      </c>
      <c r="G3376" s="70" t="n">
        <f aca="true">IF((($E$4)*$M3376+((1-$E$4^2))^0.5*NORMSINV(RAND()))&lt;OFFSET($F$6,G$32,0),1,0)</f>
        <v>1</v>
      </c>
      <c r="H3376" s="70" t="n">
        <f aca="true">IF((($E$4)*$M3376+((1-$E$4^2))^0.5*NORMSINV(RAND()))&lt;OFFSET($F$6,H$32,0),1,0)</f>
        <v>0</v>
      </c>
      <c r="I3376" s="70" t="n">
        <f aca="true">IF((($E$4)*$M3376+((1-$E$4^2))^0.5*NORMSINV(RAND()))&lt;OFFSET($F$6,I$32,0),1,0)</f>
        <v>1</v>
      </c>
      <c r="J3376" s="70" t="n">
        <f aca="true">IF((($E$4)*$M3376+((1-$E$4^2))^0.5*NORMSINV(RAND()))&lt;OFFSET($F$6,J$32,0),1,0)</f>
        <v>0</v>
      </c>
      <c r="K3376" s="70" t="n">
        <f aca="true">IF((($E$4)*$M3376+((1-$E$4^2))^0.5*NORMSINV(RAND()))&lt;OFFSET($F$6,K$32,0),1,0)</f>
        <v>1</v>
      </c>
      <c r="L3376" s="70" t="n">
        <f aca="true">IF((($E$4)*$M3376+((1-$E$4^2))^0.5*NORMSINV(RAND()))&lt;OFFSET($F$6,L$32,0),1,0)</f>
        <v>1</v>
      </c>
      <c r="M3376" s="71" t="n">
        <f aca="true">NORMSINV(RAND())</f>
        <v>-1.83060409246503</v>
      </c>
      <c r="O3376" s="72" t="n">
        <f aca="false">SUM(C3376:L3376)</f>
        <v>7</v>
      </c>
    </row>
    <row r="3377" customFormat="false" ht="15" hidden="false" customHeight="false" outlineLevel="0" collapsed="false">
      <c r="B3377" s="69" t="n">
        <v>3344</v>
      </c>
      <c r="C3377" s="70" t="n">
        <f aca="true">IF((($E$4)*$M3377+((1-$E$4^2))^0.5*NORMSINV(RAND()))&lt;OFFSET($F$6,C$32,0),1,0)</f>
        <v>0</v>
      </c>
      <c r="D3377" s="70" t="n">
        <f aca="true">IF((($E$4)*$M3377+((1-$E$4^2))^0.5*NORMSINV(RAND()))&lt;OFFSET($F$6,D$32,0),1,0)</f>
        <v>0</v>
      </c>
      <c r="E3377" s="70" t="n">
        <f aca="true">IF((($E$4)*$M3377+((1-$E$4^2))^0.5*NORMSINV(RAND()))&lt;OFFSET($F$6,E$32,0),1,0)</f>
        <v>0</v>
      </c>
      <c r="F3377" s="70" t="n">
        <f aca="true">IF((($E$4)*$M3377+((1-$E$4^2))^0.5*NORMSINV(RAND()))&lt;OFFSET($F$6,F$32,0),1,0)</f>
        <v>0</v>
      </c>
      <c r="G3377" s="70" t="n">
        <f aca="true">IF((($E$4)*$M3377+((1-$E$4^2))^0.5*NORMSINV(RAND()))&lt;OFFSET($F$6,G$32,0),1,0)</f>
        <v>0</v>
      </c>
      <c r="H3377" s="70" t="n">
        <f aca="true">IF((($E$4)*$M3377+((1-$E$4^2))^0.5*NORMSINV(RAND()))&lt;OFFSET($F$6,H$32,0),1,0)</f>
        <v>1</v>
      </c>
      <c r="I3377" s="70" t="n">
        <f aca="true">IF((($E$4)*$M3377+((1-$E$4^2))^0.5*NORMSINV(RAND()))&lt;OFFSET($F$6,I$32,0),1,0)</f>
        <v>0</v>
      </c>
      <c r="J3377" s="70" t="n">
        <f aca="true">IF((($E$4)*$M3377+((1-$E$4^2))^0.5*NORMSINV(RAND()))&lt;OFFSET($F$6,J$32,0),1,0)</f>
        <v>1</v>
      </c>
      <c r="K3377" s="70" t="n">
        <f aca="true">IF((($E$4)*$M3377+((1-$E$4^2))^0.5*NORMSINV(RAND()))&lt;OFFSET($F$6,K$32,0),1,0)</f>
        <v>1</v>
      </c>
      <c r="L3377" s="70" t="n">
        <f aca="true">IF((($E$4)*$M3377+((1-$E$4^2))^0.5*NORMSINV(RAND()))&lt;OFFSET($F$6,L$32,0),1,0)</f>
        <v>1</v>
      </c>
      <c r="M3377" s="71" t="n">
        <f aca="true">NORMSINV(RAND())</f>
        <v>0.894048613188921</v>
      </c>
      <c r="O3377" s="72" t="n">
        <f aca="false">SUM(C3377:L3377)</f>
        <v>4</v>
      </c>
    </row>
    <row r="3378" customFormat="false" ht="15" hidden="false" customHeight="false" outlineLevel="0" collapsed="false">
      <c r="B3378" s="69" t="n">
        <v>3345</v>
      </c>
      <c r="C3378" s="70" t="n">
        <f aca="true">IF((($E$4)*$M3378+((1-$E$4^2))^0.5*NORMSINV(RAND()))&lt;OFFSET($F$6,C$32,0),1,0)</f>
        <v>0</v>
      </c>
      <c r="D3378" s="70" t="n">
        <f aca="true">IF((($E$4)*$M3378+((1-$E$4^2))^0.5*NORMSINV(RAND()))&lt;OFFSET($F$6,D$32,0),1,0)</f>
        <v>0</v>
      </c>
      <c r="E3378" s="70" t="n">
        <f aca="true">IF((($E$4)*$M3378+((1-$E$4^2))^0.5*NORMSINV(RAND()))&lt;OFFSET($F$6,E$32,0),1,0)</f>
        <v>1</v>
      </c>
      <c r="F3378" s="70" t="n">
        <f aca="true">IF((($E$4)*$M3378+((1-$E$4^2))^0.5*NORMSINV(RAND()))&lt;OFFSET($F$6,F$32,0),1,0)</f>
        <v>1</v>
      </c>
      <c r="G3378" s="70" t="n">
        <f aca="true">IF((($E$4)*$M3378+((1-$E$4^2))^0.5*NORMSINV(RAND()))&lt;OFFSET($F$6,G$32,0),1,0)</f>
        <v>0</v>
      </c>
      <c r="H3378" s="70" t="n">
        <f aca="true">IF((($E$4)*$M3378+((1-$E$4^2))^0.5*NORMSINV(RAND()))&lt;OFFSET($F$6,H$32,0),1,0)</f>
        <v>1</v>
      </c>
      <c r="I3378" s="70" t="n">
        <f aca="true">IF((($E$4)*$M3378+((1-$E$4^2))^0.5*NORMSINV(RAND()))&lt;OFFSET($F$6,I$32,0),1,0)</f>
        <v>1</v>
      </c>
      <c r="J3378" s="70" t="n">
        <f aca="true">IF((($E$4)*$M3378+((1-$E$4^2))^0.5*NORMSINV(RAND()))&lt;OFFSET($F$6,J$32,0),1,0)</f>
        <v>0</v>
      </c>
      <c r="K3378" s="70" t="n">
        <f aca="true">IF((($E$4)*$M3378+((1-$E$4^2))^0.5*NORMSINV(RAND()))&lt;OFFSET($F$6,K$32,0),1,0)</f>
        <v>0</v>
      </c>
      <c r="L3378" s="70" t="n">
        <f aca="true">IF((($E$4)*$M3378+((1-$E$4^2))^0.5*NORMSINV(RAND()))&lt;OFFSET($F$6,L$32,0),1,0)</f>
        <v>0</v>
      </c>
      <c r="M3378" s="71" t="n">
        <f aca="true">NORMSINV(RAND())</f>
        <v>-0.0817819843052036</v>
      </c>
      <c r="O3378" s="72" t="n">
        <f aca="false">SUM(C3378:L3378)</f>
        <v>4</v>
      </c>
    </row>
    <row r="3379" customFormat="false" ht="15" hidden="false" customHeight="false" outlineLevel="0" collapsed="false">
      <c r="B3379" s="69" t="n">
        <v>3346</v>
      </c>
      <c r="C3379" s="70" t="n">
        <f aca="true">IF((($E$4)*$M3379+((1-$E$4^2))^0.5*NORMSINV(RAND()))&lt;OFFSET($F$6,C$32,0),1,0)</f>
        <v>0</v>
      </c>
      <c r="D3379" s="70" t="n">
        <f aca="true">IF((($E$4)*$M3379+((1-$E$4^2))^0.5*NORMSINV(RAND()))&lt;OFFSET($F$6,D$32,0),1,0)</f>
        <v>0</v>
      </c>
      <c r="E3379" s="70" t="n">
        <f aca="true">IF((($E$4)*$M3379+((1-$E$4^2))^0.5*NORMSINV(RAND()))&lt;OFFSET($F$6,E$32,0),1,0)</f>
        <v>1</v>
      </c>
      <c r="F3379" s="70" t="n">
        <f aca="true">IF((($E$4)*$M3379+((1-$E$4^2))^0.5*NORMSINV(RAND()))&lt;OFFSET($F$6,F$32,0),1,0)</f>
        <v>0</v>
      </c>
      <c r="G3379" s="70" t="n">
        <f aca="true">IF((($E$4)*$M3379+((1-$E$4^2))^0.5*NORMSINV(RAND()))&lt;OFFSET($F$6,G$32,0),1,0)</f>
        <v>1</v>
      </c>
      <c r="H3379" s="70" t="n">
        <f aca="true">IF((($E$4)*$M3379+((1-$E$4^2))^0.5*NORMSINV(RAND()))&lt;OFFSET($F$6,H$32,0),1,0)</f>
        <v>1</v>
      </c>
      <c r="I3379" s="70" t="n">
        <f aca="true">IF((($E$4)*$M3379+((1-$E$4^2))^0.5*NORMSINV(RAND()))&lt;OFFSET($F$6,I$32,0),1,0)</f>
        <v>1</v>
      </c>
      <c r="J3379" s="70" t="n">
        <f aca="true">IF((($E$4)*$M3379+((1-$E$4^2))^0.5*NORMSINV(RAND()))&lt;OFFSET($F$6,J$32,0),1,0)</f>
        <v>0</v>
      </c>
      <c r="K3379" s="70" t="n">
        <f aca="true">IF((($E$4)*$M3379+((1-$E$4^2))^0.5*NORMSINV(RAND()))&lt;OFFSET($F$6,K$32,0),1,0)</f>
        <v>0</v>
      </c>
      <c r="L3379" s="70" t="n">
        <f aca="true">IF((($E$4)*$M3379+((1-$E$4^2))^0.5*NORMSINV(RAND()))&lt;OFFSET($F$6,L$32,0),1,0)</f>
        <v>0</v>
      </c>
      <c r="M3379" s="71" t="n">
        <f aca="true">NORMSINV(RAND())</f>
        <v>-1.38734635653367</v>
      </c>
      <c r="O3379" s="72" t="n">
        <f aca="false">SUM(C3379:L3379)</f>
        <v>4</v>
      </c>
    </row>
    <row r="3380" customFormat="false" ht="15" hidden="false" customHeight="false" outlineLevel="0" collapsed="false">
      <c r="B3380" s="69" t="n">
        <v>3347</v>
      </c>
      <c r="C3380" s="70" t="n">
        <f aca="true">IF((($E$4)*$M3380+((1-$E$4^2))^0.5*NORMSINV(RAND()))&lt;OFFSET($F$6,C$32,0),1,0)</f>
        <v>1</v>
      </c>
      <c r="D3380" s="70" t="n">
        <f aca="true">IF((($E$4)*$M3380+((1-$E$4^2))^0.5*NORMSINV(RAND()))&lt;OFFSET($F$6,D$32,0),1,0)</f>
        <v>1</v>
      </c>
      <c r="E3380" s="70" t="n">
        <f aca="true">IF((($E$4)*$M3380+((1-$E$4^2))^0.5*NORMSINV(RAND()))&lt;OFFSET($F$6,E$32,0),1,0)</f>
        <v>1</v>
      </c>
      <c r="F3380" s="70" t="n">
        <f aca="true">IF((($E$4)*$M3380+((1-$E$4^2))^0.5*NORMSINV(RAND()))&lt;OFFSET($F$6,F$32,0),1,0)</f>
        <v>1</v>
      </c>
      <c r="G3380" s="70" t="n">
        <f aca="true">IF((($E$4)*$M3380+((1-$E$4^2))^0.5*NORMSINV(RAND()))&lt;OFFSET($F$6,G$32,0),1,0)</f>
        <v>0</v>
      </c>
      <c r="H3380" s="70" t="n">
        <f aca="true">IF((($E$4)*$M3380+((1-$E$4^2))^0.5*NORMSINV(RAND()))&lt;OFFSET($F$6,H$32,0),1,0)</f>
        <v>0</v>
      </c>
      <c r="I3380" s="70" t="n">
        <f aca="true">IF((($E$4)*$M3380+((1-$E$4^2))^0.5*NORMSINV(RAND()))&lt;OFFSET($F$6,I$32,0),1,0)</f>
        <v>1</v>
      </c>
      <c r="J3380" s="70" t="n">
        <f aca="true">IF((($E$4)*$M3380+((1-$E$4^2))^0.5*NORMSINV(RAND()))&lt;OFFSET($F$6,J$32,0),1,0)</f>
        <v>0</v>
      </c>
      <c r="K3380" s="70" t="n">
        <f aca="true">IF((($E$4)*$M3380+((1-$E$4^2))^0.5*NORMSINV(RAND()))&lt;OFFSET($F$6,K$32,0),1,0)</f>
        <v>0</v>
      </c>
      <c r="L3380" s="70" t="n">
        <f aca="true">IF((($E$4)*$M3380+((1-$E$4^2))^0.5*NORMSINV(RAND()))&lt;OFFSET($F$6,L$32,0),1,0)</f>
        <v>1</v>
      </c>
      <c r="M3380" s="71" t="n">
        <f aca="true">NORMSINV(RAND())</f>
        <v>-0.321043641145954</v>
      </c>
      <c r="O3380" s="72" t="n">
        <f aca="false">SUM(C3380:L3380)</f>
        <v>6</v>
      </c>
    </row>
    <row r="3381" customFormat="false" ht="15" hidden="false" customHeight="false" outlineLevel="0" collapsed="false">
      <c r="B3381" s="69" t="n">
        <v>3348</v>
      </c>
      <c r="C3381" s="70" t="n">
        <f aca="true">IF((($E$4)*$M3381+((1-$E$4^2))^0.5*NORMSINV(RAND()))&lt;OFFSET($F$6,C$32,0),1,0)</f>
        <v>0</v>
      </c>
      <c r="D3381" s="70" t="n">
        <f aca="true">IF((($E$4)*$M3381+((1-$E$4^2))^0.5*NORMSINV(RAND()))&lt;OFFSET($F$6,D$32,0),1,0)</f>
        <v>0</v>
      </c>
      <c r="E3381" s="70" t="n">
        <f aca="true">IF((($E$4)*$M3381+((1-$E$4^2))^0.5*NORMSINV(RAND()))&lt;OFFSET($F$6,E$32,0),1,0)</f>
        <v>1</v>
      </c>
      <c r="F3381" s="70" t="n">
        <f aca="true">IF((($E$4)*$M3381+((1-$E$4^2))^0.5*NORMSINV(RAND()))&lt;OFFSET($F$6,F$32,0),1,0)</f>
        <v>0</v>
      </c>
      <c r="G3381" s="70" t="n">
        <f aca="true">IF((($E$4)*$M3381+((1-$E$4^2))^0.5*NORMSINV(RAND()))&lt;OFFSET($F$6,G$32,0),1,0)</f>
        <v>0</v>
      </c>
      <c r="H3381" s="70" t="n">
        <f aca="true">IF((($E$4)*$M3381+((1-$E$4^2))^0.5*NORMSINV(RAND()))&lt;OFFSET($F$6,H$32,0),1,0)</f>
        <v>1</v>
      </c>
      <c r="I3381" s="70" t="n">
        <f aca="true">IF((($E$4)*$M3381+((1-$E$4^2))^0.5*NORMSINV(RAND()))&lt;OFFSET($F$6,I$32,0),1,0)</f>
        <v>0</v>
      </c>
      <c r="J3381" s="70" t="n">
        <f aca="true">IF((($E$4)*$M3381+((1-$E$4^2))^0.5*NORMSINV(RAND()))&lt;OFFSET($F$6,J$32,0),1,0)</f>
        <v>1</v>
      </c>
      <c r="K3381" s="70" t="n">
        <f aca="true">IF((($E$4)*$M3381+((1-$E$4^2))^0.5*NORMSINV(RAND()))&lt;OFFSET($F$6,K$32,0),1,0)</f>
        <v>0</v>
      </c>
      <c r="L3381" s="70" t="n">
        <f aca="true">IF((($E$4)*$M3381+((1-$E$4^2))^0.5*NORMSINV(RAND()))&lt;OFFSET($F$6,L$32,0),1,0)</f>
        <v>0</v>
      </c>
      <c r="M3381" s="71" t="n">
        <f aca="true">NORMSINV(RAND())</f>
        <v>0.0891053919131917</v>
      </c>
      <c r="O3381" s="72" t="n">
        <f aca="false">SUM(C3381:L3381)</f>
        <v>3</v>
      </c>
    </row>
    <row r="3382" customFormat="false" ht="15" hidden="false" customHeight="false" outlineLevel="0" collapsed="false">
      <c r="B3382" s="69" t="n">
        <v>3349</v>
      </c>
      <c r="C3382" s="70" t="n">
        <f aca="true">IF((($E$4)*$M3382+((1-$E$4^2))^0.5*NORMSINV(RAND()))&lt;OFFSET($F$6,C$32,0),1,0)</f>
        <v>1</v>
      </c>
      <c r="D3382" s="70" t="n">
        <f aca="true">IF((($E$4)*$M3382+((1-$E$4^2))^0.5*NORMSINV(RAND()))&lt;OFFSET($F$6,D$32,0),1,0)</f>
        <v>1</v>
      </c>
      <c r="E3382" s="70" t="n">
        <f aca="true">IF((($E$4)*$M3382+((1-$E$4^2))^0.5*NORMSINV(RAND()))&lt;OFFSET($F$6,E$32,0),1,0)</f>
        <v>1</v>
      </c>
      <c r="F3382" s="70" t="n">
        <f aca="true">IF((($E$4)*$M3382+((1-$E$4^2))^0.5*NORMSINV(RAND()))&lt;OFFSET($F$6,F$32,0),1,0)</f>
        <v>1</v>
      </c>
      <c r="G3382" s="70" t="n">
        <f aca="true">IF((($E$4)*$M3382+((1-$E$4^2))^0.5*NORMSINV(RAND()))&lt;OFFSET($F$6,G$32,0),1,0)</f>
        <v>1</v>
      </c>
      <c r="H3382" s="70" t="n">
        <f aca="true">IF((($E$4)*$M3382+((1-$E$4^2))^0.5*NORMSINV(RAND()))&lt;OFFSET($F$6,H$32,0),1,0)</f>
        <v>1</v>
      </c>
      <c r="I3382" s="70" t="n">
        <f aca="true">IF((($E$4)*$M3382+((1-$E$4^2))^0.5*NORMSINV(RAND()))&lt;OFFSET($F$6,I$32,0),1,0)</f>
        <v>0</v>
      </c>
      <c r="J3382" s="70" t="n">
        <f aca="true">IF((($E$4)*$M3382+((1-$E$4^2))^0.5*NORMSINV(RAND()))&lt;OFFSET($F$6,J$32,0),1,0)</f>
        <v>0</v>
      </c>
      <c r="K3382" s="70" t="n">
        <f aca="true">IF((($E$4)*$M3382+((1-$E$4^2))^0.5*NORMSINV(RAND()))&lt;OFFSET($F$6,K$32,0),1,0)</f>
        <v>1</v>
      </c>
      <c r="L3382" s="70" t="n">
        <f aca="true">IF((($E$4)*$M3382+((1-$E$4^2))^0.5*NORMSINV(RAND()))&lt;OFFSET($F$6,L$32,0),1,0)</f>
        <v>1</v>
      </c>
      <c r="M3382" s="71" t="n">
        <f aca="true">NORMSINV(RAND())</f>
        <v>0.114138532037423</v>
      </c>
      <c r="O3382" s="72" t="n">
        <f aca="false">SUM(C3382:L3382)</f>
        <v>8</v>
      </c>
    </row>
    <row r="3383" customFormat="false" ht="15" hidden="false" customHeight="false" outlineLevel="0" collapsed="false">
      <c r="B3383" s="69" t="n">
        <v>3350</v>
      </c>
      <c r="C3383" s="70" t="n">
        <f aca="true">IF((($E$4)*$M3383+((1-$E$4^2))^0.5*NORMSINV(RAND()))&lt;OFFSET($F$6,C$32,0),1,0)</f>
        <v>1</v>
      </c>
      <c r="D3383" s="70" t="n">
        <f aca="true">IF((($E$4)*$M3383+((1-$E$4^2))^0.5*NORMSINV(RAND()))&lt;OFFSET($F$6,D$32,0),1,0)</f>
        <v>0</v>
      </c>
      <c r="E3383" s="70" t="n">
        <f aca="true">IF((($E$4)*$M3383+((1-$E$4^2))^0.5*NORMSINV(RAND()))&lt;OFFSET($F$6,E$32,0),1,0)</f>
        <v>1</v>
      </c>
      <c r="F3383" s="70" t="n">
        <f aca="true">IF((($E$4)*$M3383+((1-$E$4^2))^0.5*NORMSINV(RAND()))&lt;OFFSET($F$6,F$32,0),1,0)</f>
        <v>0</v>
      </c>
      <c r="G3383" s="70" t="n">
        <f aca="true">IF((($E$4)*$M3383+((1-$E$4^2))^0.5*NORMSINV(RAND()))&lt;OFFSET($F$6,G$32,0),1,0)</f>
        <v>0</v>
      </c>
      <c r="H3383" s="70" t="n">
        <f aca="true">IF((($E$4)*$M3383+((1-$E$4^2))^0.5*NORMSINV(RAND()))&lt;OFFSET($F$6,H$32,0),1,0)</f>
        <v>1</v>
      </c>
      <c r="I3383" s="70" t="n">
        <f aca="true">IF((($E$4)*$M3383+((1-$E$4^2))^0.5*NORMSINV(RAND()))&lt;OFFSET($F$6,I$32,0),1,0)</f>
        <v>1</v>
      </c>
      <c r="J3383" s="70" t="n">
        <f aca="true">IF((($E$4)*$M3383+((1-$E$4^2))^0.5*NORMSINV(RAND()))&lt;OFFSET($F$6,J$32,0),1,0)</f>
        <v>0</v>
      </c>
      <c r="K3383" s="70" t="n">
        <f aca="true">IF((($E$4)*$M3383+((1-$E$4^2))^0.5*NORMSINV(RAND()))&lt;OFFSET($F$6,K$32,0),1,0)</f>
        <v>0</v>
      </c>
      <c r="L3383" s="70" t="n">
        <f aca="true">IF((($E$4)*$M3383+((1-$E$4^2))^0.5*NORMSINV(RAND()))&lt;OFFSET($F$6,L$32,0),1,0)</f>
        <v>0</v>
      </c>
      <c r="M3383" s="71" t="n">
        <f aca="true">NORMSINV(RAND())</f>
        <v>3.14864833855914</v>
      </c>
      <c r="O3383" s="72" t="n">
        <f aca="false">SUM(C3383:L3383)</f>
        <v>4</v>
      </c>
    </row>
    <row r="3384" customFormat="false" ht="15" hidden="false" customHeight="false" outlineLevel="0" collapsed="false">
      <c r="B3384" s="69" t="n">
        <v>3351</v>
      </c>
      <c r="C3384" s="70" t="n">
        <f aca="true">IF((($E$4)*$M3384+((1-$E$4^2))^0.5*NORMSINV(RAND()))&lt;OFFSET($F$6,C$32,0),1,0)</f>
        <v>0</v>
      </c>
      <c r="D3384" s="70" t="n">
        <f aca="true">IF((($E$4)*$M3384+((1-$E$4^2))^0.5*NORMSINV(RAND()))&lt;OFFSET($F$6,D$32,0),1,0)</f>
        <v>0</v>
      </c>
      <c r="E3384" s="70" t="n">
        <f aca="true">IF((($E$4)*$M3384+((1-$E$4^2))^0.5*NORMSINV(RAND()))&lt;OFFSET($F$6,E$32,0),1,0)</f>
        <v>0</v>
      </c>
      <c r="F3384" s="70" t="n">
        <f aca="true">IF((($E$4)*$M3384+((1-$E$4^2))^0.5*NORMSINV(RAND()))&lt;OFFSET($F$6,F$32,0),1,0)</f>
        <v>0</v>
      </c>
      <c r="G3384" s="70" t="n">
        <f aca="true">IF((($E$4)*$M3384+((1-$E$4^2))^0.5*NORMSINV(RAND()))&lt;OFFSET($F$6,G$32,0),1,0)</f>
        <v>1</v>
      </c>
      <c r="H3384" s="70" t="n">
        <f aca="true">IF((($E$4)*$M3384+((1-$E$4^2))^0.5*NORMSINV(RAND()))&lt;OFFSET($F$6,H$32,0),1,0)</f>
        <v>1</v>
      </c>
      <c r="I3384" s="70" t="n">
        <f aca="true">IF((($E$4)*$M3384+((1-$E$4^2))^0.5*NORMSINV(RAND()))&lt;OFFSET($F$6,I$32,0),1,0)</f>
        <v>1</v>
      </c>
      <c r="J3384" s="70" t="n">
        <f aca="true">IF((($E$4)*$M3384+((1-$E$4^2))^0.5*NORMSINV(RAND()))&lt;OFFSET($F$6,J$32,0),1,0)</f>
        <v>0</v>
      </c>
      <c r="K3384" s="70" t="n">
        <f aca="true">IF((($E$4)*$M3384+((1-$E$4^2))^0.5*NORMSINV(RAND()))&lt;OFFSET($F$6,K$32,0),1,0)</f>
        <v>0</v>
      </c>
      <c r="L3384" s="70" t="n">
        <f aca="true">IF((($E$4)*$M3384+((1-$E$4^2))^0.5*NORMSINV(RAND()))&lt;OFFSET($F$6,L$32,0),1,0)</f>
        <v>1</v>
      </c>
      <c r="M3384" s="71" t="n">
        <f aca="true">NORMSINV(RAND())</f>
        <v>-0.0443607759498409</v>
      </c>
      <c r="O3384" s="72" t="n">
        <f aca="false">SUM(C3384:L3384)</f>
        <v>4</v>
      </c>
    </row>
    <row r="3385" customFormat="false" ht="15" hidden="false" customHeight="false" outlineLevel="0" collapsed="false">
      <c r="B3385" s="69" t="n">
        <v>3352</v>
      </c>
      <c r="C3385" s="70" t="n">
        <f aca="true">IF((($E$4)*$M3385+((1-$E$4^2))^0.5*NORMSINV(RAND()))&lt;OFFSET($F$6,C$32,0),1,0)</f>
        <v>0</v>
      </c>
      <c r="D3385" s="70" t="n">
        <f aca="true">IF((($E$4)*$M3385+((1-$E$4^2))^0.5*NORMSINV(RAND()))&lt;OFFSET($F$6,D$32,0),1,0)</f>
        <v>0</v>
      </c>
      <c r="E3385" s="70" t="n">
        <f aca="true">IF((($E$4)*$M3385+((1-$E$4^2))^0.5*NORMSINV(RAND()))&lt;OFFSET($F$6,E$32,0),1,0)</f>
        <v>0</v>
      </c>
      <c r="F3385" s="70" t="n">
        <f aca="true">IF((($E$4)*$M3385+((1-$E$4^2))^0.5*NORMSINV(RAND()))&lt;OFFSET($F$6,F$32,0),1,0)</f>
        <v>1</v>
      </c>
      <c r="G3385" s="70" t="n">
        <f aca="true">IF((($E$4)*$M3385+((1-$E$4^2))^0.5*NORMSINV(RAND()))&lt;OFFSET($F$6,G$32,0),1,0)</f>
        <v>1</v>
      </c>
      <c r="H3385" s="70" t="n">
        <f aca="true">IF((($E$4)*$M3385+((1-$E$4^2))^0.5*NORMSINV(RAND()))&lt;OFFSET($F$6,H$32,0),1,0)</f>
        <v>1</v>
      </c>
      <c r="I3385" s="70" t="n">
        <f aca="true">IF((($E$4)*$M3385+((1-$E$4^2))^0.5*NORMSINV(RAND()))&lt;OFFSET($F$6,I$32,0),1,0)</f>
        <v>0</v>
      </c>
      <c r="J3385" s="70" t="n">
        <f aca="true">IF((($E$4)*$M3385+((1-$E$4^2))^0.5*NORMSINV(RAND()))&lt;OFFSET($F$6,J$32,0),1,0)</f>
        <v>1</v>
      </c>
      <c r="K3385" s="70" t="n">
        <f aca="true">IF((($E$4)*$M3385+((1-$E$4^2))^0.5*NORMSINV(RAND()))&lt;OFFSET($F$6,K$32,0),1,0)</f>
        <v>1</v>
      </c>
      <c r="L3385" s="70" t="n">
        <f aca="true">IF((($E$4)*$M3385+((1-$E$4^2))^0.5*NORMSINV(RAND()))&lt;OFFSET($F$6,L$32,0),1,0)</f>
        <v>0</v>
      </c>
      <c r="M3385" s="71" t="n">
        <f aca="true">NORMSINV(RAND())</f>
        <v>-0.00246449150128779</v>
      </c>
      <c r="O3385" s="72" t="n">
        <f aca="false">SUM(C3385:L3385)</f>
        <v>5</v>
      </c>
    </row>
    <row r="3386" customFormat="false" ht="15" hidden="false" customHeight="false" outlineLevel="0" collapsed="false">
      <c r="B3386" s="69" t="n">
        <v>3353</v>
      </c>
      <c r="C3386" s="70" t="n">
        <f aca="true">IF((($E$4)*$M3386+((1-$E$4^2))^0.5*NORMSINV(RAND()))&lt;OFFSET($F$6,C$32,0),1,0)</f>
        <v>1</v>
      </c>
      <c r="D3386" s="70" t="n">
        <f aca="true">IF((($E$4)*$M3386+((1-$E$4^2))^0.5*NORMSINV(RAND()))&lt;OFFSET($F$6,D$32,0),1,0)</f>
        <v>1</v>
      </c>
      <c r="E3386" s="70" t="n">
        <f aca="true">IF((($E$4)*$M3386+((1-$E$4^2))^0.5*NORMSINV(RAND()))&lt;OFFSET($F$6,E$32,0),1,0)</f>
        <v>1</v>
      </c>
      <c r="F3386" s="70" t="n">
        <f aca="true">IF((($E$4)*$M3386+((1-$E$4^2))^0.5*NORMSINV(RAND()))&lt;OFFSET($F$6,F$32,0),1,0)</f>
        <v>0</v>
      </c>
      <c r="G3386" s="70" t="n">
        <f aca="true">IF((($E$4)*$M3386+((1-$E$4^2))^0.5*NORMSINV(RAND()))&lt;OFFSET($F$6,G$32,0),1,0)</f>
        <v>0</v>
      </c>
      <c r="H3386" s="70" t="n">
        <f aca="true">IF((($E$4)*$M3386+((1-$E$4^2))^0.5*NORMSINV(RAND()))&lt;OFFSET($F$6,H$32,0),1,0)</f>
        <v>1</v>
      </c>
      <c r="I3386" s="70" t="n">
        <f aca="true">IF((($E$4)*$M3386+((1-$E$4^2))^0.5*NORMSINV(RAND()))&lt;OFFSET($F$6,I$32,0),1,0)</f>
        <v>0</v>
      </c>
      <c r="J3386" s="70" t="n">
        <f aca="true">IF((($E$4)*$M3386+((1-$E$4^2))^0.5*NORMSINV(RAND()))&lt;OFFSET($F$6,J$32,0),1,0)</f>
        <v>1</v>
      </c>
      <c r="K3386" s="70" t="n">
        <f aca="true">IF((($E$4)*$M3386+((1-$E$4^2))^0.5*NORMSINV(RAND()))&lt;OFFSET($F$6,K$32,0),1,0)</f>
        <v>1</v>
      </c>
      <c r="L3386" s="70" t="n">
        <f aca="true">IF((($E$4)*$M3386+((1-$E$4^2))^0.5*NORMSINV(RAND()))&lt;OFFSET($F$6,L$32,0),1,0)</f>
        <v>1</v>
      </c>
      <c r="M3386" s="71" t="n">
        <f aca="true">NORMSINV(RAND())</f>
        <v>0.270556075265275</v>
      </c>
      <c r="O3386" s="72" t="n">
        <f aca="false">SUM(C3386:L3386)</f>
        <v>7</v>
      </c>
    </row>
    <row r="3387" customFormat="false" ht="15" hidden="false" customHeight="false" outlineLevel="0" collapsed="false">
      <c r="B3387" s="69" t="n">
        <v>3354</v>
      </c>
      <c r="C3387" s="70" t="n">
        <f aca="true">IF((($E$4)*$M3387+((1-$E$4^2))^0.5*NORMSINV(RAND()))&lt;OFFSET($F$6,C$32,0),1,0)</f>
        <v>1</v>
      </c>
      <c r="D3387" s="70" t="n">
        <f aca="true">IF((($E$4)*$M3387+((1-$E$4^2))^0.5*NORMSINV(RAND()))&lt;OFFSET($F$6,D$32,0),1,0)</f>
        <v>0</v>
      </c>
      <c r="E3387" s="70" t="n">
        <f aca="true">IF((($E$4)*$M3387+((1-$E$4^2))^0.5*NORMSINV(RAND()))&lt;OFFSET($F$6,E$32,0),1,0)</f>
        <v>1</v>
      </c>
      <c r="F3387" s="70" t="n">
        <f aca="true">IF((($E$4)*$M3387+((1-$E$4^2))^0.5*NORMSINV(RAND()))&lt;OFFSET($F$6,F$32,0),1,0)</f>
        <v>1</v>
      </c>
      <c r="G3387" s="70" t="n">
        <f aca="true">IF((($E$4)*$M3387+((1-$E$4^2))^0.5*NORMSINV(RAND()))&lt;OFFSET($F$6,G$32,0),1,0)</f>
        <v>0</v>
      </c>
      <c r="H3387" s="70" t="n">
        <f aca="true">IF((($E$4)*$M3387+((1-$E$4^2))^0.5*NORMSINV(RAND()))&lt;OFFSET($F$6,H$32,0),1,0)</f>
        <v>0</v>
      </c>
      <c r="I3387" s="70" t="n">
        <f aca="true">IF((($E$4)*$M3387+((1-$E$4^2))^0.5*NORMSINV(RAND()))&lt;OFFSET($F$6,I$32,0),1,0)</f>
        <v>1</v>
      </c>
      <c r="J3387" s="70" t="n">
        <f aca="true">IF((($E$4)*$M3387+((1-$E$4^2))^0.5*NORMSINV(RAND()))&lt;OFFSET($F$6,J$32,0),1,0)</f>
        <v>0</v>
      </c>
      <c r="K3387" s="70" t="n">
        <f aca="true">IF((($E$4)*$M3387+((1-$E$4^2))^0.5*NORMSINV(RAND()))&lt;OFFSET($F$6,K$32,0),1,0)</f>
        <v>0</v>
      </c>
      <c r="L3387" s="70" t="n">
        <f aca="true">IF((($E$4)*$M3387+((1-$E$4^2))^0.5*NORMSINV(RAND()))&lt;OFFSET($F$6,L$32,0),1,0)</f>
        <v>0</v>
      </c>
      <c r="M3387" s="71" t="n">
        <f aca="true">NORMSINV(RAND())</f>
        <v>1.13156153056128</v>
      </c>
      <c r="O3387" s="72" t="n">
        <f aca="false">SUM(C3387:L3387)</f>
        <v>4</v>
      </c>
    </row>
    <row r="3388" customFormat="false" ht="15" hidden="false" customHeight="false" outlineLevel="0" collapsed="false">
      <c r="B3388" s="69" t="n">
        <v>3355</v>
      </c>
      <c r="C3388" s="70" t="n">
        <f aca="true">IF((($E$4)*$M3388+((1-$E$4^2))^0.5*NORMSINV(RAND()))&lt;OFFSET($F$6,C$32,0),1,0)</f>
        <v>1</v>
      </c>
      <c r="D3388" s="70" t="n">
        <f aca="true">IF((($E$4)*$M3388+((1-$E$4^2))^0.5*NORMSINV(RAND()))&lt;OFFSET($F$6,D$32,0),1,0)</f>
        <v>1</v>
      </c>
      <c r="E3388" s="70" t="n">
        <f aca="true">IF((($E$4)*$M3388+((1-$E$4^2))^0.5*NORMSINV(RAND()))&lt;OFFSET($F$6,E$32,0),1,0)</f>
        <v>0</v>
      </c>
      <c r="F3388" s="70" t="n">
        <f aca="true">IF((($E$4)*$M3388+((1-$E$4^2))^0.5*NORMSINV(RAND()))&lt;OFFSET($F$6,F$32,0),1,0)</f>
        <v>0</v>
      </c>
      <c r="G3388" s="70" t="n">
        <f aca="true">IF((($E$4)*$M3388+((1-$E$4^2))^0.5*NORMSINV(RAND()))&lt;OFFSET($F$6,G$32,0),1,0)</f>
        <v>0</v>
      </c>
      <c r="H3388" s="70" t="n">
        <f aca="true">IF((($E$4)*$M3388+((1-$E$4^2))^0.5*NORMSINV(RAND()))&lt;OFFSET($F$6,H$32,0),1,0)</f>
        <v>0</v>
      </c>
      <c r="I3388" s="70" t="n">
        <f aca="true">IF((($E$4)*$M3388+((1-$E$4^2))^0.5*NORMSINV(RAND()))&lt;OFFSET($F$6,I$32,0),1,0)</f>
        <v>0</v>
      </c>
      <c r="J3388" s="70" t="n">
        <f aca="true">IF((($E$4)*$M3388+((1-$E$4^2))^0.5*NORMSINV(RAND()))&lt;OFFSET($F$6,J$32,0),1,0)</f>
        <v>0</v>
      </c>
      <c r="K3388" s="70" t="n">
        <f aca="true">IF((($E$4)*$M3388+((1-$E$4^2))^0.5*NORMSINV(RAND()))&lt;OFFSET($F$6,K$32,0),1,0)</f>
        <v>0</v>
      </c>
      <c r="L3388" s="70" t="n">
        <f aca="true">IF((($E$4)*$M3388+((1-$E$4^2))^0.5*NORMSINV(RAND()))&lt;OFFSET($F$6,L$32,0),1,0)</f>
        <v>0</v>
      </c>
      <c r="M3388" s="71" t="n">
        <f aca="true">NORMSINV(RAND())</f>
        <v>0.603218265173228</v>
      </c>
      <c r="O3388" s="72" t="n">
        <f aca="false">SUM(C3388:L3388)</f>
        <v>2</v>
      </c>
    </row>
    <row r="3389" customFormat="false" ht="15" hidden="false" customHeight="false" outlineLevel="0" collapsed="false">
      <c r="B3389" s="69" t="n">
        <v>3356</v>
      </c>
      <c r="C3389" s="70" t="n">
        <f aca="true">IF((($E$4)*$M3389+((1-$E$4^2))^0.5*NORMSINV(RAND()))&lt;OFFSET($F$6,C$32,0),1,0)</f>
        <v>0</v>
      </c>
      <c r="D3389" s="70" t="n">
        <f aca="true">IF((($E$4)*$M3389+((1-$E$4^2))^0.5*NORMSINV(RAND()))&lt;OFFSET($F$6,D$32,0),1,0)</f>
        <v>0</v>
      </c>
      <c r="E3389" s="70" t="n">
        <f aca="true">IF((($E$4)*$M3389+((1-$E$4^2))^0.5*NORMSINV(RAND()))&lt;OFFSET($F$6,E$32,0),1,0)</f>
        <v>1</v>
      </c>
      <c r="F3389" s="70" t="n">
        <f aca="true">IF((($E$4)*$M3389+((1-$E$4^2))^0.5*NORMSINV(RAND()))&lt;OFFSET($F$6,F$32,0),1,0)</f>
        <v>1</v>
      </c>
      <c r="G3389" s="70" t="n">
        <f aca="true">IF((($E$4)*$M3389+((1-$E$4^2))^0.5*NORMSINV(RAND()))&lt;OFFSET($F$6,G$32,0),1,0)</f>
        <v>0</v>
      </c>
      <c r="H3389" s="70" t="n">
        <f aca="true">IF((($E$4)*$M3389+((1-$E$4^2))^0.5*NORMSINV(RAND()))&lt;OFFSET($F$6,H$32,0),1,0)</f>
        <v>1</v>
      </c>
      <c r="I3389" s="70" t="n">
        <f aca="true">IF((($E$4)*$M3389+((1-$E$4^2))^0.5*NORMSINV(RAND()))&lt;OFFSET($F$6,I$32,0),1,0)</f>
        <v>1</v>
      </c>
      <c r="J3389" s="70" t="n">
        <f aca="true">IF((($E$4)*$M3389+((1-$E$4^2))^0.5*NORMSINV(RAND()))&lt;OFFSET($F$6,J$32,0),1,0)</f>
        <v>0</v>
      </c>
      <c r="K3389" s="70" t="n">
        <f aca="true">IF((($E$4)*$M3389+((1-$E$4^2))^0.5*NORMSINV(RAND()))&lt;OFFSET($F$6,K$32,0),1,0)</f>
        <v>1</v>
      </c>
      <c r="L3389" s="70" t="n">
        <f aca="true">IF((($E$4)*$M3389+((1-$E$4^2))^0.5*NORMSINV(RAND()))&lt;OFFSET($F$6,L$32,0),1,0)</f>
        <v>1</v>
      </c>
      <c r="M3389" s="71" t="n">
        <f aca="true">NORMSINV(RAND())</f>
        <v>-1.06484818112826</v>
      </c>
      <c r="O3389" s="72" t="n">
        <f aca="false">SUM(C3389:L3389)</f>
        <v>6</v>
      </c>
    </row>
    <row r="3390" customFormat="false" ht="15" hidden="false" customHeight="false" outlineLevel="0" collapsed="false">
      <c r="B3390" s="69" t="n">
        <v>3357</v>
      </c>
      <c r="C3390" s="70" t="n">
        <f aca="true">IF((($E$4)*$M3390+((1-$E$4^2))^0.5*NORMSINV(RAND()))&lt;OFFSET($F$6,C$32,0),1,0)</f>
        <v>1</v>
      </c>
      <c r="D3390" s="70" t="n">
        <f aca="true">IF((($E$4)*$M3390+((1-$E$4^2))^0.5*NORMSINV(RAND()))&lt;OFFSET($F$6,D$32,0),1,0)</f>
        <v>0</v>
      </c>
      <c r="E3390" s="70" t="n">
        <f aca="true">IF((($E$4)*$M3390+((1-$E$4^2))^0.5*NORMSINV(RAND()))&lt;OFFSET($F$6,E$32,0),1,0)</f>
        <v>1</v>
      </c>
      <c r="F3390" s="70" t="n">
        <f aca="true">IF((($E$4)*$M3390+((1-$E$4^2))^0.5*NORMSINV(RAND()))&lt;OFFSET($F$6,F$32,0),1,0)</f>
        <v>1</v>
      </c>
      <c r="G3390" s="70" t="n">
        <f aca="true">IF((($E$4)*$M3390+((1-$E$4^2))^0.5*NORMSINV(RAND()))&lt;OFFSET($F$6,G$32,0),1,0)</f>
        <v>0</v>
      </c>
      <c r="H3390" s="70" t="n">
        <f aca="true">IF((($E$4)*$M3390+((1-$E$4^2))^0.5*NORMSINV(RAND()))&lt;OFFSET($F$6,H$32,0),1,0)</f>
        <v>1</v>
      </c>
      <c r="I3390" s="70" t="n">
        <f aca="true">IF((($E$4)*$M3390+((1-$E$4^2))^0.5*NORMSINV(RAND()))&lt;OFFSET($F$6,I$32,0),1,0)</f>
        <v>0</v>
      </c>
      <c r="J3390" s="70" t="n">
        <f aca="true">IF((($E$4)*$M3390+((1-$E$4^2))^0.5*NORMSINV(RAND()))&lt;OFFSET($F$6,J$32,0),1,0)</f>
        <v>0</v>
      </c>
      <c r="K3390" s="70" t="n">
        <f aca="true">IF((($E$4)*$M3390+((1-$E$4^2))^0.5*NORMSINV(RAND()))&lt;OFFSET($F$6,K$32,0),1,0)</f>
        <v>1</v>
      </c>
      <c r="L3390" s="70" t="n">
        <f aca="true">IF((($E$4)*$M3390+((1-$E$4^2))^0.5*NORMSINV(RAND()))&lt;OFFSET($F$6,L$32,0),1,0)</f>
        <v>0</v>
      </c>
      <c r="M3390" s="71" t="n">
        <f aca="true">NORMSINV(RAND())</f>
        <v>-0.447453028369362</v>
      </c>
      <c r="O3390" s="72" t="n">
        <f aca="false">SUM(C3390:L3390)</f>
        <v>5</v>
      </c>
    </row>
    <row r="3391" customFormat="false" ht="15" hidden="false" customHeight="false" outlineLevel="0" collapsed="false">
      <c r="B3391" s="69" t="n">
        <v>3358</v>
      </c>
      <c r="C3391" s="70" t="n">
        <f aca="true">IF((($E$4)*$M3391+((1-$E$4^2))^0.5*NORMSINV(RAND()))&lt;OFFSET($F$6,C$32,0),1,0)</f>
        <v>1</v>
      </c>
      <c r="D3391" s="70" t="n">
        <f aca="true">IF((($E$4)*$M3391+((1-$E$4^2))^0.5*NORMSINV(RAND()))&lt;OFFSET($F$6,D$32,0),1,0)</f>
        <v>0</v>
      </c>
      <c r="E3391" s="70" t="n">
        <f aca="true">IF((($E$4)*$M3391+((1-$E$4^2))^0.5*NORMSINV(RAND()))&lt;OFFSET($F$6,E$32,0),1,0)</f>
        <v>0</v>
      </c>
      <c r="F3391" s="70" t="n">
        <f aca="true">IF((($E$4)*$M3391+((1-$E$4^2))^0.5*NORMSINV(RAND()))&lt;OFFSET($F$6,F$32,0),1,0)</f>
        <v>0</v>
      </c>
      <c r="G3391" s="70" t="n">
        <f aca="true">IF((($E$4)*$M3391+((1-$E$4^2))^0.5*NORMSINV(RAND()))&lt;OFFSET($F$6,G$32,0),1,0)</f>
        <v>1</v>
      </c>
      <c r="H3391" s="70" t="n">
        <f aca="true">IF((($E$4)*$M3391+((1-$E$4^2))^0.5*NORMSINV(RAND()))&lt;OFFSET($F$6,H$32,0),1,0)</f>
        <v>0</v>
      </c>
      <c r="I3391" s="70" t="n">
        <f aca="true">IF((($E$4)*$M3391+((1-$E$4^2))^0.5*NORMSINV(RAND()))&lt;OFFSET($F$6,I$32,0),1,0)</f>
        <v>1</v>
      </c>
      <c r="J3391" s="70" t="n">
        <f aca="true">IF((($E$4)*$M3391+((1-$E$4^2))^0.5*NORMSINV(RAND()))&lt;OFFSET($F$6,J$32,0),1,0)</f>
        <v>1</v>
      </c>
      <c r="K3391" s="70" t="n">
        <f aca="true">IF((($E$4)*$M3391+((1-$E$4^2))^0.5*NORMSINV(RAND()))&lt;OFFSET($F$6,K$32,0),1,0)</f>
        <v>0</v>
      </c>
      <c r="L3391" s="70" t="n">
        <f aca="true">IF((($E$4)*$M3391+((1-$E$4^2))^0.5*NORMSINV(RAND()))&lt;OFFSET($F$6,L$32,0),1,0)</f>
        <v>1</v>
      </c>
      <c r="M3391" s="71" t="n">
        <f aca="true">NORMSINV(RAND())</f>
        <v>-0.657408799200809</v>
      </c>
      <c r="O3391" s="72" t="n">
        <f aca="false">SUM(C3391:L3391)</f>
        <v>5</v>
      </c>
    </row>
    <row r="3392" customFormat="false" ht="15" hidden="false" customHeight="false" outlineLevel="0" collapsed="false">
      <c r="B3392" s="69" t="n">
        <v>3359</v>
      </c>
      <c r="C3392" s="70" t="n">
        <f aca="true">IF((($E$4)*$M3392+((1-$E$4^2))^0.5*NORMSINV(RAND()))&lt;OFFSET($F$6,C$32,0),1,0)</f>
        <v>0</v>
      </c>
      <c r="D3392" s="70" t="n">
        <f aca="true">IF((($E$4)*$M3392+((1-$E$4^2))^0.5*NORMSINV(RAND()))&lt;OFFSET($F$6,D$32,0),1,0)</f>
        <v>0</v>
      </c>
      <c r="E3392" s="70" t="n">
        <f aca="true">IF((($E$4)*$M3392+((1-$E$4^2))^0.5*NORMSINV(RAND()))&lt;OFFSET($F$6,E$32,0),1,0)</f>
        <v>1</v>
      </c>
      <c r="F3392" s="70" t="n">
        <f aca="true">IF((($E$4)*$M3392+((1-$E$4^2))^0.5*NORMSINV(RAND()))&lt;OFFSET($F$6,F$32,0),1,0)</f>
        <v>1</v>
      </c>
      <c r="G3392" s="70" t="n">
        <f aca="true">IF((($E$4)*$M3392+((1-$E$4^2))^0.5*NORMSINV(RAND()))&lt;OFFSET($F$6,G$32,0),1,0)</f>
        <v>0</v>
      </c>
      <c r="H3392" s="70" t="n">
        <f aca="true">IF((($E$4)*$M3392+((1-$E$4^2))^0.5*NORMSINV(RAND()))&lt;OFFSET($F$6,H$32,0),1,0)</f>
        <v>1</v>
      </c>
      <c r="I3392" s="70" t="n">
        <f aca="true">IF((($E$4)*$M3392+((1-$E$4^2))^0.5*NORMSINV(RAND()))&lt;OFFSET($F$6,I$32,0),1,0)</f>
        <v>0</v>
      </c>
      <c r="J3392" s="70" t="n">
        <f aca="true">IF((($E$4)*$M3392+((1-$E$4^2))^0.5*NORMSINV(RAND()))&lt;OFFSET($F$6,J$32,0),1,0)</f>
        <v>0</v>
      </c>
      <c r="K3392" s="70" t="n">
        <f aca="true">IF((($E$4)*$M3392+((1-$E$4^2))^0.5*NORMSINV(RAND()))&lt;OFFSET($F$6,K$32,0),1,0)</f>
        <v>1</v>
      </c>
      <c r="L3392" s="70" t="n">
        <f aca="true">IF((($E$4)*$M3392+((1-$E$4^2))^0.5*NORMSINV(RAND()))&lt;OFFSET($F$6,L$32,0),1,0)</f>
        <v>0</v>
      </c>
      <c r="M3392" s="71" t="n">
        <f aca="true">NORMSINV(RAND())</f>
        <v>-0.974707812381348</v>
      </c>
      <c r="O3392" s="72" t="n">
        <f aca="false">SUM(C3392:L3392)</f>
        <v>4</v>
      </c>
    </row>
    <row r="3393" customFormat="false" ht="15" hidden="false" customHeight="false" outlineLevel="0" collapsed="false">
      <c r="B3393" s="69" t="n">
        <v>3360</v>
      </c>
      <c r="C3393" s="70" t="n">
        <f aca="true">IF((($E$4)*$M3393+((1-$E$4^2))^0.5*NORMSINV(RAND()))&lt;OFFSET($F$6,C$32,0),1,0)</f>
        <v>0</v>
      </c>
      <c r="D3393" s="70" t="n">
        <f aca="true">IF((($E$4)*$M3393+((1-$E$4^2))^0.5*NORMSINV(RAND()))&lt;OFFSET($F$6,D$32,0),1,0)</f>
        <v>0</v>
      </c>
      <c r="E3393" s="70" t="n">
        <f aca="true">IF((($E$4)*$M3393+((1-$E$4^2))^0.5*NORMSINV(RAND()))&lt;OFFSET($F$6,E$32,0),1,0)</f>
        <v>0</v>
      </c>
      <c r="F3393" s="70" t="n">
        <f aca="true">IF((($E$4)*$M3393+((1-$E$4^2))^0.5*NORMSINV(RAND()))&lt;OFFSET($F$6,F$32,0),1,0)</f>
        <v>0</v>
      </c>
      <c r="G3393" s="70" t="n">
        <f aca="true">IF((($E$4)*$M3393+((1-$E$4^2))^0.5*NORMSINV(RAND()))&lt;OFFSET($F$6,G$32,0),1,0)</f>
        <v>0</v>
      </c>
      <c r="H3393" s="70" t="n">
        <f aca="true">IF((($E$4)*$M3393+((1-$E$4^2))^0.5*NORMSINV(RAND()))&lt;OFFSET($F$6,H$32,0),1,0)</f>
        <v>0</v>
      </c>
      <c r="I3393" s="70" t="n">
        <f aca="true">IF((($E$4)*$M3393+((1-$E$4^2))^0.5*NORMSINV(RAND()))&lt;OFFSET($F$6,I$32,0),1,0)</f>
        <v>1</v>
      </c>
      <c r="J3393" s="70" t="n">
        <f aca="true">IF((($E$4)*$M3393+((1-$E$4^2))^0.5*NORMSINV(RAND()))&lt;OFFSET($F$6,J$32,0),1,0)</f>
        <v>1</v>
      </c>
      <c r="K3393" s="70" t="n">
        <f aca="true">IF((($E$4)*$M3393+((1-$E$4^2))^0.5*NORMSINV(RAND()))&lt;OFFSET($F$6,K$32,0),1,0)</f>
        <v>0</v>
      </c>
      <c r="L3393" s="70" t="n">
        <f aca="true">IF((($E$4)*$M3393+((1-$E$4^2))^0.5*NORMSINV(RAND()))&lt;OFFSET($F$6,L$32,0),1,0)</f>
        <v>1</v>
      </c>
      <c r="M3393" s="71" t="n">
        <f aca="true">NORMSINV(RAND())</f>
        <v>1.47207952727756</v>
      </c>
      <c r="O3393" s="72" t="n">
        <f aca="false">SUM(C3393:L3393)</f>
        <v>3</v>
      </c>
    </row>
    <row r="3394" customFormat="false" ht="15" hidden="false" customHeight="false" outlineLevel="0" collapsed="false">
      <c r="B3394" s="69" t="n">
        <v>3361</v>
      </c>
      <c r="C3394" s="70" t="n">
        <f aca="true">IF((($E$4)*$M3394+((1-$E$4^2))^0.5*NORMSINV(RAND()))&lt;OFFSET($F$6,C$32,0),1,0)</f>
        <v>0</v>
      </c>
      <c r="D3394" s="70" t="n">
        <f aca="true">IF((($E$4)*$M3394+((1-$E$4^2))^0.5*NORMSINV(RAND()))&lt;OFFSET($F$6,D$32,0),1,0)</f>
        <v>1</v>
      </c>
      <c r="E3394" s="70" t="n">
        <f aca="true">IF((($E$4)*$M3394+((1-$E$4^2))^0.5*NORMSINV(RAND()))&lt;OFFSET($F$6,E$32,0),1,0)</f>
        <v>1</v>
      </c>
      <c r="F3394" s="70" t="n">
        <f aca="true">IF((($E$4)*$M3394+((1-$E$4^2))^0.5*NORMSINV(RAND()))&lt;OFFSET($F$6,F$32,0),1,0)</f>
        <v>0</v>
      </c>
      <c r="G3394" s="70" t="n">
        <f aca="true">IF((($E$4)*$M3394+((1-$E$4^2))^0.5*NORMSINV(RAND()))&lt;OFFSET($F$6,G$32,0),1,0)</f>
        <v>1</v>
      </c>
      <c r="H3394" s="70" t="n">
        <f aca="true">IF((($E$4)*$M3394+((1-$E$4^2))^0.5*NORMSINV(RAND()))&lt;OFFSET($F$6,H$32,0),1,0)</f>
        <v>0</v>
      </c>
      <c r="I3394" s="70" t="n">
        <f aca="true">IF((($E$4)*$M3394+((1-$E$4^2))^0.5*NORMSINV(RAND()))&lt;OFFSET($F$6,I$32,0),1,0)</f>
        <v>0</v>
      </c>
      <c r="J3394" s="70" t="n">
        <f aca="true">IF((($E$4)*$M3394+((1-$E$4^2))^0.5*NORMSINV(RAND()))&lt;OFFSET($F$6,J$32,0),1,0)</f>
        <v>0</v>
      </c>
      <c r="K3394" s="70" t="n">
        <f aca="true">IF((($E$4)*$M3394+((1-$E$4^2))^0.5*NORMSINV(RAND()))&lt;OFFSET($F$6,K$32,0),1,0)</f>
        <v>0</v>
      </c>
      <c r="L3394" s="70" t="n">
        <f aca="true">IF((($E$4)*$M3394+((1-$E$4^2))^0.5*NORMSINV(RAND()))&lt;OFFSET($F$6,L$32,0),1,0)</f>
        <v>0</v>
      </c>
      <c r="M3394" s="71" t="n">
        <f aca="true">NORMSINV(RAND())</f>
        <v>0.823765628855941</v>
      </c>
      <c r="O3394" s="72" t="n">
        <f aca="false">SUM(C3394:L3394)</f>
        <v>3</v>
      </c>
    </row>
    <row r="3395" customFormat="false" ht="15" hidden="false" customHeight="false" outlineLevel="0" collapsed="false">
      <c r="B3395" s="69" t="n">
        <v>3362</v>
      </c>
      <c r="C3395" s="70" t="n">
        <f aca="true">IF((($E$4)*$M3395+((1-$E$4^2))^0.5*NORMSINV(RAND()))&lt;OFFSET($F$6,C$32,0),1,0)</f>
        <v>0</v>
      </c>
      <c r="D3395" s="70" t="n">
        <f aca="true">IF((($E$4)*$M3395+((1-$E$4^2))^0.5*NORMSINV(RAND()))&lt;OFFSET($F$6,D$32,0),1,0)</f>
        <v>0</v>
      </c>
      <c r="E3395" s="70" t="n">
        <f aca="true">IF((($E$4)*$M3395+((1-$E$4^2))^0.5*NORMSINV(RAND()))&lt;OFFSET($F$6,E$32,0),1,0)</f>
        <v>0</v>
      </c>
      <c r="F3395" s="70" t="n">
        <f aca="true">IF((($E$4)*$M3395+((1-$E$4^2))^0.5*NORMSINV(RAND()))&lt;OFFSET($F$6,F$32,0),1,0)</f>
        <v>0</v>
      </c>
      <c r="G3395" s="70" t="n">
        <f aca="true">IF((($E$4)*$M3395+((1-$E$4^2))^0.5*NORMSINV(RAND()))&lt;OFFSET($F$6,G$32,0),1,0)</f>
        <v>0</v>
      </c>
      <c r="H3395" s="70" t="n">
        <f aca="true">IF((($E$4)*$M3395+((1-$E$4^2))^0.5*NORMSINV(RAND()))&lt;OFFSET($F$6,H$32,0),1,0)</f>
        <v>1</v>
      </c>
      <c r="I3395" s="70" t="n">
        <f aca="true">IF((($E$4)*$M3395+((1-$E$4^2))^0.5*NORMSINV(RAND()))&lt;OFFSET($F$6,I$32,0),1,0)</f>
        <v>1</v>
      </c>
      <c r="J3395" s="70" t="n">
        <f aca="true">IF((($E$4)*$M3395+((1-$E$4^2))^0.5*NORMSINV(RAND()))&lt;OFFSET($F$6,J$32,0),1,0)</f>
        <v>1</v>
      </c>
      <c r="K3395" s="70" t="n">
        <f aca="true">IF((($E$4)*$M3395+((1-$E$4^2))^0.5*NORMSINV(RAND()))&lt;OFFSET($F$6,K$32,0),1,0)</f>
        <v>1</v>
      </c>
      <c r="L3395" s="70" t="n">
        <f aca="true">IF((($E$4)*$M3395+((1-$E$4^2))^0.5*NORMSINV(RAND()))&lt;OFFSET($F$6,L$32,0),1,0)</f>
        <v>1</v>
      </c>
      <c r="M3395" s="71" t="n">
        <f aca="true">NORMSINV(RAND())</f>
        <v>0.323445815248932</v>
      </c>
      <c r="O3395" s="72" t="n">
        <f aca="false">SUM(C3395:L3395)</f>
        <v>5</v>
      </c>
    </row>
    <row r="3396" customFormat="false" ht="15" hidden="false" customHeight="false" outlineLevel="0" collapsed="false">
      <c r="B3396" s="69" t="n">
        <v>3363</v>
      </c>
      <c r="C3396" s="70" t="n">
        <f aca="true">IF((($E$4)*$M3396+((1-$E$4^2))^0.5*NORMSINV(RAND()))&lt;OFFSET($F$6,C$32,0),1,0)</f>
        <v>0</v>
      </c>
      <c r="D3396" s="70" t="n">
        <f aca="true">IF((($E$4)*$M3396+((1-$E$4^2))^0.5*NORMSINV(RAND()))&lt;OFFSET($F$6,D$32,0),1,0)</f>
        <v>0</v>
      </c>
      <c r="E3396" s="70" t="n">
        <f aca="true">IF((($E$4)*$M3396+((1-$E$4^2))^0.5*NORMSINV(RAND()))&lt;OFFSET($F$6,E$32,0),1,0)</f>
        <v>1</v>
      </c>
      <c r="F3396" s="70" t="n">
        <f aca="true">IF((($E$4)*$M3396+((1-$E$4^2))^0.5*NORMSINV(RAND()))&lt;OFFSET($F$6,F$32,0),1,0)</f>
        <v>1</v>
      </c>
      <c r="G3396" s="70" t="n">
        <f aca="true">IF((($E$4)*$M3396+((1-$E$4^2))^0.5*NORMSINV(RAND()))&lt;OFFSET($F$6,G$32,0),1,0)</f>
        <v>0</v>
      </c>
      <c r="H3396" s="70" t="n">
        <f aca="true">IF((($E$4)*$M3396+((1-$E$4^2))^0.5*NORMSINV(RAND()))&lt;OFFSET($F$6,H$32,0),1,0)</f>
        <v>0</v>
      </c>
      <c r="I3396" s="70" t="n">
        <f aca="true">IF((($E$4)*$M3396+((1-$E$4^2))^0.5*NORMSINV(RAND()))&lt;OFFSET($F$6,I$32,0),1,0)</f>
        <v>0</v>
      </c>
      <c r="J3396" s="70" t="n">
        <f aca="true">IF((($E$4)*$M3396+((1-$E$4^2))^0.5*NORMSINV(RAND()))&lt;OFFSET($F$6,J$32,0),1,0)</f>
        <v>0</v>
      </c>
      <c r="K3396" s="70" t="n">
        <f aca="true">IF((($E$4)*$M3396+((1-$E$4^2))^0.5*NORMSINV(RAND()))&lt;OFFSET($F$6,K$32,0),1,0)</f>
        <v>0</v>
      </c>
      <c r="L3396" s="70" t="n">
        <f aca="true">IF((($E$4)*$M3396+((1-$E$4^2))^0.5*NORMSINV(RAND()))&lt;OFFSET($F$6,L$32,0),1,0)</f>
        <v>0</v>
      </c>
      <c r="M3396" s="71" t="n">
        <f aca="true">NORMSINV(RAND())</f>
        <v>0.535832621691595</v>
      </c>
      <c r="O3396" s="72" t="n">
        <f aca="false">SUM(C3396:L3396)</f>
        <v>2</v>
      </c>
    </row>
    <row r="3397" customFormat="false" ht="15" hidden="false" customHeight="false" outlineLevel="0" collapsed="false">
      <c r="B3397" s="69" t="n">
        <v>3364</v>
      </c>
      <c r="C3397" s="70" t="n">
        <f aca="true">IF((($E$4)*$M3397+((1-$E$4^2))^0.5*NORMSINV(RAND()))&lt;OFFSET($F$6,C$32,0),1,0)</f>
        <v>1</v>
      </c>
      <c r="D3397" s="70" t="n">
        <f aca="true">IF((($E$4)*$M3397+((1-$E$4^2))^0.5*NORMSINV(RAND()))&lt;OFFSET($F$6,D$32,0),1,0)</f>
        <v>0</v>
      </c>
      <c r="E3397" s="70" t="n">
        <f aca="true">IF((($E$4)*$M3397+((1-$E$4^2))^0.5*NORMSINV(RAND()))&lt;OFFSET($F$6,E$32,0),1,0)</f>
        <v>0</v>
      </c>
      <c r="F3397" s="70" t="n">
        <f aca="true">IF((($E$4)*$M3397+((1-$E$4^2))^0.5*NORMSINV(RAND()))&lt;OFFSET($F$6,F$32,0),1,0)</f>
        <v>0</v>
      </c>
      <c r="G3397" s="70" t="n">
        <f aca="true">IF((($E$4)*$M3397+((1-$E$4^2))^0.5*NORMSINV(RAND()))&lt;OFFSET($F$6,G$32,0),1,0)</f>
        <v>0</v>
      </c>
      <c r="H3397" s="70" t="n">
        <f aca="true">IF((($E$4)*$M3397+((1-$E$4^2))^0.5*NORMSINV(RAND()))&lt;OFFSET($F$6,H$32,0),1,0)</f>
        <v>1</v>
      </c>
      <c r="I3397" s="70" t="n">
        <f aca="true">IF((($E$4)*$M3397+((1-$E$4^2))^0.5*NORMSINV(RAND()))&lt;OFFSET($F$6,I$32,0),1,0)</f>
        <v>1</v>
      </c>
      <c r="J3397" s="70" t="n">
        <f aca="true">IF((($E$4)*$M3397+((1-$E$4^2))^0.5*NORMSINV(RAND()))&lt;OFFSET($F$6,J$32,0),1,0)</f>
        <v>0</v>
      </c>
      <c r="K3397" s="70" t="n">
        <f aca="true">IF((($E$4)*$M3397+((1-$E$4^2))^0.5*NORMSINV(RAND()))&lt;OFFSET($F$6,K$32,0),1,0)</f>
        <v>1</v>
      </c>
      <c r="L3397" s="70" t="n">
        <f aca="true">IF((($E$4)*$M3397+((1-$E$4^2))^0.5*NORMSINV(RAND()))&lt;OFFSET($F$6,L$32,0),1,0)</f>
        <v>0</v>
      </c>
      <c r="M3397" s="71" t="n">
        <f aca="true">NORMSINV(RAND())</f>
        <v>1.83598790087524</v>
      </c>
      <c r="O3397" s="72" t="n">
        <f aca="false">SUM(C3397:L3397)</f>
        <v>4</v>
      </c>
    </row>
    <row r="3398" customFormat="false" ht="15" hidden="false" customHeight="false" outlineLevel="0" collapsed="false">
      <c r="B3398" s="69" t="n">
        <v>3365</v>
      </c>
      <c r="C3398" s="70" t="n">
        <f aca="true">IF((($E$4)*$M3398+((1-$E$4^2))^0.5*NORMSINV(RAND()))&lt;OFFSET($F$6,C$32,0),1,0)</f>
        <v>1</v>
      </c>
      <c r="D3398" s="70" t="n">
        <f aca="true">IF((($E$4)*$M3398+((1-$E$4^2))^0.5*NORMSINV(RAND()))&lt;OFFSET($F$6,D$32,0),1,0)</f>
        <v>1</v>
      </c>
      <c r="E3398" s="70" t="n">
        <f aca="true">IF((($E$4)*$M3398+((1-$E$4^2))^0.5*NORMSINV(RAND()))&lt;OFFSET($F$6,E$32,0),1,0)</f>
        <v>1</v>
      </c>
      <c r="F3398" s="70" t="n">
        <f aca="true">IF((($E$4)*$M3398+((1-$E$4^2))^0.5*NORMSINV(RAND()))&lt;OFFSET($F$6,F$32,0),1,0)</f>
        <v>0</v>
      </c>
      <c r="G3398" s="70" t="n">
        <f aca="true">IF((($E$4)*$M3398+((1-$E$4^2))^0.5*NORMSINV(RAND()))&lt;OFFSET($F$6,G$32,0),1,0)</f>
        <v>1</v>
      </c>
      <c r="H3398" s="70" t="n">
        <f aca="true">IF((($E$4)*$M3398+((1-$E$4^2))^0.5*NORMSINV(RAND()))&lt;OFFSET($F$6,H$32,0),1,0)</f>
        <v>1</v>
      </c>
      <c r="I3398" s="70" t="n">
        <f aca="true">IF((($E$4)*$M3398+((1-$E$4^2))^0.5*NORMSINV(RAND()))&lt;OFFSET($F$6,I$32,0),1,0)</f>
        <v>0</v>
      </c>
      <c r="J3398" s="70" t="n">
        <f aca="true">IF((($E$4)*$M3398+((1-$E$4^2))^0.5*NORMSINV(RAND()))&lt;OFFSET($F$6,J$32,0),1,0)</f>
        <v>1</v>
      </c>
      <c r="K3398" s="70" t="n">
        <f aca="true">IF((($E$4)*$M3398+((1-$E$4^2))^0.5*NORMSINV(RAND()))&lt;OFFSET($F$6,K$32,0),1,0)</f>
        <v>0</v>
      </c>
      <c r="L3398" s="70" t="n">
        <f aca="true">IF((($E$4)*$M3398+((1-$E$4^2))^0.5*NORMSINV(RAND()))&lt;OFFSET($F$6,L$32,0),1,0)</f>
        <v>1</v>
      </c>
      <c r="M3398" s="71" t="n">
        <f aca="true">NORMSINV(RAND())</f>
        <v>-1.38911606545696</v>
      </c>
      <c r="O3398" s="72" t="n">
        <f aca="false">SUM(C3398:L3398)</f>
        <v>7</v>
      </c>
    </row>
    <row r="3399" customFormat="false" ht="15" hidden="false" customHeight="false" outlineLevel="0" collapsed="false">
      <c r="B3399" s="69" t="n">
        <v>3366</v>
      </c>
      <c r="C3399" s="70" t="n">
        <f aca="true">IF((($E$4)*$M3399+((1-$E$4^2))^0.5*NORMSINV(RAND()))&lt;OFFSET($F$6,C$32,0),1,0)</f>
        <v>1</v>
      </c>
      <c r="D3399" s="70" t="n">
        <f aca="true">IF((($E$4)*$M3399+((1-$E$4^2))^0.5*NORMSINV(RAND()))&lt;OFFSET($F$6,D$32,0),1,0)</f>
        <v>1</v>
      </c>
      <c r="E3399" s="70" t="n">
        <f aca="true">IF((($E$4)*$M3399+((1-$E$4^2))^0.5*NORMSINV(RAND()))&lt;OFFSET($F$6,E$32,0),1,0)</f>
        <v>1</v>
      </c>
      <c r="F3399" s="70" t="n">
        <f aca="true">IF((($E$4)*$M3399+((1-$E$4^2))^0.5*NORMSINV(RAND()))&lt;OFFSET($F$6,F$32,0),1,0)</f>
        <v>1</v>
      </c>
      <c r="G3399" s="70" t="n">
        <f aca="true">IF((($E$4)*$M3399+((1-$E$4^2))^0.5*NORMSINV(RAND()))&lt;OFFSET($F$6,G$32,0),1,0)</f>
        <v>0</v>
      </c>
      <c r="H3399" s="70" t="n">
        <f aca="true">IF((($E$4)*$M3399+((1-$E$4^2))^0.5*NORMSINV(RAND()))&lt;OFFSET($F$6,H$32,0),1,0)</f>
        <v>1</v>
      </c>
      <c r="I3399" s="70" t="n">
        <f aca="true">IF((($E$4)*$M3399+((1-$E$4^2))^0.5*NORMSINV(RAND()))&lt;OFFSET($F$6,I$32,0),1,0)</f>
        <v>1</v>
      </c>
      <c r="J3399" s="70" t="n">
        <f aca="true">IF((($E$4)*$M3399+((1-$E$4^2))^0.5*NORMSINV(RAND()))&lt;OFFSET($F$6,J$32,0),1,0)</f>
        <v>1</v>
      </c>
      <c r="K3399" s="70" t="n">
        <f aca="true">IF((($E$4)*$M3399+((1-$E$4^2))^0.5*NORMSINV(RAND()))&lt;OFFSET($F$6,K$32,0),1,0)</f>
        <v>0</v>
      </c>
      <c r="L3399" s="70" t="n">
        <f aca="true">IF((($E$4)*$M3399+((1-$E$4^2))^0.5*NORMSINV(RAND()))&lt;OFFSET($F$6,L$32,0),1,0)</f>
        <v>0</v>
      </c>
      <c r="M3399" s="71" t="n">
        <f aca="true">NORMSINV(RAND())</f>
        <v>0.0572514043654437</v>
      </c>
      <c r="O3399" s="72" t="n">
        <f aca="false">SUM(C3399:L3399)</f>
        <v>7</v>
      </c>
    </row>
    <row r="3400" customFormat="false" ht="15" hidden="false" customHeight="false" outlineLevel="0" collapsed="false">
      <c r="B3400" s="69" t="n">
        <v>3367</v>
      </c>
      <c r="C3400" s="70" t="n">
        <f aca="true">IF((($E$4)*$M3400+((1-$E$4^2))^0.5*NORMSINV(RAND()))&lt;OFFSET($F$6,C$32,0),1,0)</f>
        <v>0</v>
      </c>
      <c r="D3400" s="70" t="n">
        <f aca="true">IF((($E$4)*$M3400+((1-$E$4^2))^0.5*NORMSINV(RAND()))&lt;OFFSET($F$6,D$32,0),1,0)</f>
        <v>1</v>
      </c>
      <c r="E3400" s="70" t="n">
        <f aca="true">IF((($E$4)*$M3400+((1-$E$4^2))^0.5*NORMSINV(RAND()))&lt;OFFSET($F$6,E$32,0),1,0)</f>
        <v>0</v>
      </c>
      <c r="F3400" s="70" t="n">
        <f aca="true">IF((($E$4)*$M3400+((1-$E$4^2))^0.5*NORMSINV(RAND()))&lt;OFFSET($F$6,F$32,0),1,0)</f>
        <v>1</v>
      </c>
      <c r="G3400" s="70" t="n">
        <f aca="true">IF((($E$4)*$M3400+((1-$E$4^2))^0.5*NORMSINV(RAND()))&lt;OFFSET($F$6,G$32,0),1,0)</f>
        <v>1</v>
      </c>
      <c r="H3400" s="70" t="n">
        <f aca="true">IF((($E$4)*$M3400+((1-$E$4^2))^0.5*NORMSINV(RAND()))&lt;OFFSET($F$6,H$32,0),1,0)</f>
        <v>0</v>
      </c>
      <c r="I3400" s="70" t="n">
        <f aca="true">IF((($E$4)*$M3400+((1-$E$4^2))^0.5*NORMSINV(RAND()))&lt;OFFSET($F$6,I$32,0),1,0)</f>
        <v>1</v>
      </c>
      <c r="J3400" s="70" t="n">
        <f aca="true">IF((($E$4)*$M3400+((1-$E$4^2))^0.5*NORMSINV(RAND()))&lt;OFFSET($F$6,J$32,0),1,0)</f>
        <v>1</v>
      </c>
      <c r="K3400" s="70" t="n">
        <f aca="true">IF((($E$4)*$M3400+((1-$E$4^2))^0.5*NORMSINV(RAND()))&lt;OFFSET($F$6,K$32,0),1,0)</f>
        <v>1</v>
      </c>
      <c r="L3400" s="70" t="n">
        <f aca="true">IF((($E$4)*$M3400+((1-$E$4^2))^0.5*NORMSINV(RAND()))&lt;OFFSET($F$6,L$32,0),1,0)</f>
        <v>0</v>
      </c>
      <c r="M3400" s="71" t="n">
        <f aca="true">NORMSINV(RAND())</f>
        <v>-0.199703672398208</v>
      </c>
      <c r="O3400" s="72" t="n">
        <f aca="false">SUM(C3400:L3400)</f>
        <v>6</v>
      </c>
    </row>
    <row r="3401" customFormat="false" ht="15" hidden="false" customHeight="false" outlineLevel="0" collapsed="false">
      <c r="B3401" s="69" t="n">
        <v>3368</v>
      </c>
      <c r="C3401" s="70" t="n">
        <f aca="true">IF((($E$4)*$M3401+((1-$E$4^2))^0.5*NORMSINV(RAND()))&lt;OFFSET($F$6,C$32,0),1,0)</f>
        <v>0</v>
      </c>
      <c r="D3401" s="70" t="n">
        <f aca="true">IF((($E$4)*$M3401+((1-$E$4^2))^0.5*NORMSINV(RAND()))&lt;OFFSET($F$6,D$32,0),1,0)</f>
        <v>1</v>
      </c>
      <c r="E3401" s="70" t="n">
        <f aca="true">IF((($E$4)*$M3401+((1-$E$4^2))^0.5*NORMSINV(RAND()))&lt;OFFSET($F$6,E$32,0),1,0)</f>
        <v>1</v>
      </c>
      <c r="F3401" s="70" t="n">
        <f aca="true">IF((($E$4)*$M3401+((1-$E$4^2))^0.5*NORMSINV(RAND()))&lt;OFFSET($F$6,F$32,0),1,0)</f>
        <v>1</v>
      </c>
      <c r="G3401" s="70" t="n">
        <f aca="true">IF((($E$4)*$M3401+((1-$E$4^2))^0.5*NORMSINV(RAND()))&lt;OFFSET($F$6,G$32,0),1,0)</f>
        <v>1</v>
      </c>
      <c r="H3401" s="70" t="n">
        <f aca="true">IF((($E$4)*$M3401+((1-$E$4^2))^0.5*NORMSINV(RAND()))&lt;OFFSET($F$6,H$32,0),1,0)</f>
        <v>1</v>
      </c>
      <c r="I3401" s="70" t="n">
        <f aca="true">IF((($E$4)*$M3401+((1-$E$4^2))^0.5*NORMSINV(RAND()))&lt;OFFSET($F$6,I$32,0),1,0)</f>
        <v>1</v>
      </c>
      <c r="J3401" s="70" t="n">
        <f aca="true">IF((($E$4)*$M3401+((1-$E$4^2))^0.5*NORMSINV(RAND()))&lt;OFFSET($F$6,J$32,0),1,0)</f>
        <v>1</v>
      </c>
      <c r="K3401" s="70" t="n">
        <f aca="true">IF((($E$4)*$M3401+((1-$E$4^2))^0.5*NORMSINV(RAND()))&lt;OFFSET($F$6,K$32,0),1,0)</f>
        <v>1</v>
      </c>
      <c r="L3401" s="70" t="n">
        <f aca="true">IF((($E$4)*$M3401+((1-$E$4^2))^0.5*NORMSINV(RAND()))&lt;OFFSET($F$6,L$32,0),1,0)</f>
        <v>0</v>
      </c>
      <c r="M3401" s="71" t="n">
        <f aca="true">NORMSINV(RAND())</f>
        <v>0.32756961304045</v>
      </c>
      <c r="O3401" s="72" t="n">
        <f aca="false">SUM(C3401:L3401)</f>
        <v>8</v>
      </c>
    </row>
    <row r="3402" customFormat="false" ht="15" hidden="false" customHeight="false" outlineLevel="0" collapsed="false">
      <c r="B3402" s="69" t="n">
        <v>3369</v>
      </c>
      <c r="C3402" s="70" t="n">
        <f aca="true">IF((($E$4)*$M3402+((1-$E$4^2))^0.5*NORMSINV(RAND()))&lt;OFFSET($F$6,C$32,0),1,0)</f>
        <v>1</v>
      </c>
      <c r="D3402" s="70" t="n">
        <f aca="true">IF((($E$4)*$M3402+((1-$E$4^2))^0.5*NORMSINV(RAND()))&lt;OFFSET($F$6,D$32,0),1,0)</f>
        <v>0</v>
      </c>
      <c r="E3402" s="70" t="n">
        <f aca="true">IF((($E$4)*$M3402+((1-$E$4^2))^0.5*NORMSINV(RAND()))&lt;OFFSET($F$6,E$32,0),1,0)</f>
        <v>1</v>
      </c>
      <c r="F3402" s="70" t="n">
        <f aca="true">IF((($E$4)*$M3402+((1-$E$4^2))^0.5*NORMSINV(RAND()))&lt;OFFSET($F$6,F$32,0),1,0)</f>
        <v>1</v>
      </c>
      <c r="G3402" s="70" t="n">
        <f aca="true">IF((($E$4)*$M3402+((1-$E$4^2))^0.5*NORMSINV(RAND()))&lt;OFFSET($F$6,G$32,0),1,0)</f>
        <v>1</v>
      </c>
      <c r="H3402" s="70" t="n">
        <f aca="true">IF((($E$4)*$M3402+((1-$E$4^2))^0.5*NORMSINV(RAND()))&lt;OFFSET($F$6,H$32,0),1,0)</f>
        <v>1</v>
      </c>
      <c r="I3402" s="70" t="n">
        <f aca="true">IF((($E$4)*$M3402+((1-$E$4^2))^0.5*NORMSINV(RAND()))&lt;OFFSET($F$6,I$32,0),1,0)</f>
        <v>0</v>
      </c>
      <c r="J3402" s="70" t="n">
        <f aca="true">IF((($E$4)*$M3402+((1-$E$4^2))^0.5*NORMSINV(RAND()))&lt;OFFSET($F$6,J$32,0),1,0)</f>
        <v>1</v>
      </c>
      <c r="K3402" s="70" t="n">
        <f aca="true">IF((($E$4)*$M3402+((1-$E$4^2))^0.5*NORMSINV(RAND()))&lt;OFFSET($F$6,K$32,0),1,0)</f>
        <v>1</v>
      </c>
      <c r="L3402" s="70" t="n">
        <f aca="true">IF((($E$4)*$M3402+((1-$E$4^2))^0.5*NORMSINV(RAND()))&lt;OFFSET($F$6,L$32,0),1,0)</f>
        <v>0</v>
      </c>
      <c r="M3402" s="71" t="n">
        <f aca="true">NORMSINV(RAND())</f>
        <v>-0.50295334468011</v>
      </c>
      <c r="O3402" s="72" t="n">
        <f aca="false">SUM(C3402:L3402)</f>
        <v>7</v>
      </c>
    </row>
    <row r="3403" customFormat="false" ht="15" hidden="false" customHeight="false" outlineLevel="0" collapsed="false">
      <c r="B3403" s="69" t="n">
        <v>3370</v>
      </c>
      <c r="C3403" s="70" t="n">
        <f aca="true">IF((($E$4)*$M3403+((1-$E$4^2))^0.5*NORMSINV(RAND()))&lt;OFFSET($F$6,C$32,0),1,0)</f>
        <v>0</v>
      </c>
      <c r="D3403" s="70" t="n">
        <f aca="true">IF((($E$4)*$M3403+((1-$E$4^2))^0.5*NORMSINV(RAND()))&lt;OFFSET($F$6,D$32,0),1,0)</f>
        <v>0</v>
      </c>
      <c r="E3403" s="70" t="n">
        <f aca="true">IF((($E$4)*$M3403+((1-$E$4^2))^0.5*NORMSINV(RAND()))&lt;OFFSET($F$6,E$32,0),1,0)</f>
        <v>1</v>
      </c>
      <c r="F3403" s="70" t="n">
        <f aca="true">IF((($E$4)*$M3403+((1-$E$4^2))^0.5*NORMSINV(RAND()))&lt;OFFSET($F$6,F$32,0),1,0)</f>
        <v>1</v>
      </c>
      <c r="G3403" s="70" t="n">
        <f aca="true">IF((($E$4)*$M3403+((1-$E$4^2))^0.5*NORMSINV(RAND()))&lt;OFFSET($F$6,G$32,0),1,0)</f>
        <v>1</v>
      </c>
      <c r="H3403" s="70" t="n">
        <f aca="true">IF((($E$4)*$M3403+((1-$E$4^2))^0.5*NORMSINV(RAND()))&lt;OFFSET($F$6,H$32,0),1,0)</f>
        <v>0</v>
      </c>
      <c r="I3403" s="70" t="n">
        <f aca="true">IF((($E$4)*$M3403+((1-$E$4^2))^0.5*NORMSINV(RAND()))&lt;OFFSET($F$6,I$32,0),1,0)</f>
        <v>0</v>
      </c>
      <c r="J3403" s="70" t="n">
        <f aca="true">IF((($E$4)*$M3403+((1-$E$4^2))^0.5*NORMSINV(RAND()))&lt;OFFSET($F$6,J$32,0),1,0)</f>
        <v>1</v>
      </c>
      <c r="K3403" s="70" t="n">
        <f aca="true">IF((($E$4)*$M3403+((1-$E$4^2))^0.5*NORMSINV(RAND()))&lt;OFFSET($F$6,K$32,0),1,0)</f>
        <v>1</v>
      </c>
      <c r="L3403" s="70" t="n">
        <f aca="true">IF((($E$4)*$M3403+((1-$E$4^2))^0.5*NORMSINV(RAND()))&lt;OFFSET($F$6,L$32,0),1,0)</f>
        <v>0</v>
      </c>
      <c r="M3403" s="71" t="n">
        <f aca="true">NORMSINV(RAND())</f>
        <v>-0.846667157340952</v>
      </c>
      <c r="O3403" s="72" t="n">
        <f aca="false">SUM(C3403:L3403)</f>
        <v>5</v>
      </c>
    </row>
    <row r="3404" customFormat="false" ht="15" hidden="false" customHeight="false" outlineLevel="0" collapsed="false">
      <c r="B3404" s="69" t="n">
        <v>3371</v>
      </c>
      <c r="C3404" s="70" t="n">
        <f aca="true">IF((($E$4)*$M3404+((1-$E$4^2))^0.5*NORMSINV(RAND()))&lt;OFFSET($F$6,C$32,0),1,0)</f>
        <v>0</v>
      </c>
      <c r="D3404" s="70" t="n">
        <f aca="true">IF((($E$4)*$M3404+((1-$E$4^2))^0.5*NORMSINV(RAND()))&lt;OFFSET($F$6,D$32,0),1,0)</f>
        <v>1</v>
      </c>
      <c r="E3404" s="70" t="n">
        <f aca="true">IF((($E$4)*$M3404+((1-$E$4^2))^0.5*NORMSINV(RAND()))&lt;OFFSET($F$6,E$32,0),1,0)</f>
        <v>0</v>
      </c>
      <c r="F3404" s="70" t="n">
        <f aca="true">IF((($E$4)*$M3404+((1-$E$4^2))^0.5*NORMSINV(RAND()))&lt;OFFSET($F$6,F$32,0),1,0)</f>
        <v>0</v>
      </c>
      <c r="G3404" s="70" t="n">
        <f aca="true">IF((($E$4)*$M3404+((1-$E$4^2))^0.5*NORMSINV(RAND()))&lt;OFFSET($F$6,G$32,0),1,0)</f>
        <v>0</v>
      </c>
      <c r="H3404" s="70" t="n">
        <f aca="true">IF((($E$4)*$M3404+((1-$E$4^2))^0.5*NORMSINV(RAND()))&lt;OFFSET($F$6,H$32,0),1,0)</f>
        <v>0</v>
      </c>
      <c r="I3404" s="70" t="n">
        <f aca="true">IF((($E$4)*$M3404+((1-$E$4^2))^0.5*NORMSINV(RAND()))&lt;OFFSET($F$6,I$32,0),1,0)</f>
        <v>1</v>
      </c>
      <c r="J3404" s="70" t="n">
        <f aca="true">IF((($E$4)*$M3404+((1-$E$4^2))^0.5*NORMSINV(RAND()))&lt;OFFSET($F$6,J$32,0),1,0)</f>
        <v>1</v>
      </c>
      <c r="K3404" s="70" t="n">
        <f aca="true">IF((($E$4)*$M3404+((1-$E$4^2))^0.5*NORMSINV(RAND()))&lt;OFFSET($F$6,K$32,0),1,0)</f>
        <v>0</v>
      </c>
      <c r="L3404" s="70" t="n">
        <f aca="true">IF((($E$4)*$M3404+((1-$E$4^2))^0.5*NORMSINV(RAND()))&lt;OFFSET($F$6,L$32,0),1,0)</f>
        <v>0</v>
      </c>
      <c r="M3404" s="71" t="n">
        <f aca="true">NORMSINV(RAND())</f>
        <v>1.12291059713538</v>
      </c>
      <c r="O3404" s="72" t="n">
        <f aca="false">SUM(C3404:L3404)</f>
        <v>3</v>
      </c>
    </row>
    <row r="3405" customFormat="false" ht="15" hidden="false" customHeight="false" outlineLevel="0" collapsed="false">
      <c r="B3405" s="69" t="n">
        <v>3372</v>
      </c>
      <c r="C3405" s="70" t="n">
        <f aca="true">IF((($E$4)*$M3405+((1-$E$4^2))^0.5*NORMSINV(RAND()))&lt;OFFSET($F$6,C$32,0),1,0)</f>
        <v>1</v>
      </c>
      <c r="D3405" s="70" t="n">
        <f aca="true">IF((($E$4)*$M3405+((1-$E$4^2))^0.5*NORMSINV(RAND()))&lt;OFFSET($F$6,D$32,0),1,0)</f>
        <v>1</v>
      </c>
      <c r="E3405" s="70" t="n">
        <f aca="true">IF((($E$4)*$M3405+((1-$E$4^2))^0.5*NORMSINV(RAND()))&lt;OFFSET($F$6,E$32,0),1,0)</f>
        <v>0</v>
      </c>
      <c r="F3405" s="70" t="n">
        <f aca="true">IF((($E$4)*$M3405+((1-$E$4^2))^0.5*NORMSINV(RAND()))&lt;OFFSET($F$6,F$32,0),1,0)</f>
        <v>0</v>
      </c>
      <c r="G3405" s="70" t="n">
        <f aca="true">IF((($E$4)*$M3405+((1-$E$4^2))^0.5*NORMSINV(RAND()))&lt;OFFSET($F$6,G$32,0),1,0)</f>
        <v>0</v>
      </c>
      <c r="H3405" s="70" t="n">
        <f aca="true">IF((($E$4)*$M3405+((1-$E$4^2))^0.5*NORMSINV(RAND()))&lt;OFFSET($F$6,H$32,0),1,0)</f>
        <v>1</v>
      </c>
      <c r="I3405" s="70" t="n">
        <f aca="true">IF((($E$4)*$M3405+((1-$E$4^2))^0.5*NORMSINV(RAND()))&lt;OFFSET($F$6,I$32,0),1,0)</f>
        <v>0</v>
      </c>
      <c r="J3405" s="70" t="n">
        <f aca="true">IF((($E$4)*$M3405+((1-$E$4^2))^0.5*NORMSINV(RAND()))&lt;OFFSET($F$6,J$32,0),1,0)</f>
        <v>0</v>
      </c>
      <c r="K3405" s="70" t="n">
        <f aca="true">IF((($E$4)*$M3405+((1-$E$4^2))^0.5*NORMSINV(RAND()))&lt;OFFSET($F$6,K$32,0),1,0)</f>
        <v>0</v>
      </c>
      <c r="L3405" s="70" t="n">
        <f aca="true">IF((($E$4)*$M3405+((1-$E$4^2))^0.5*NORMSINV(RAND()))&lt;OFFSET($F$6,L$32,0),1,0)</f>
        <v>1</v>
      </c>
      <c r="M3405" s="71" t="n">
        <f aca="true">NORMSINV(RAND())</f>
        <v>-0.605360094612226</v>
      </c>
      <c r="O3405" s="72" t="n">
        <f aca="false">SUM(C3405:L3405)</f>
        <v>4</v>
      </c>
    </row>
    <row r="3406" customFormat="false" ht="15" hidden="false" customHeight="false" outlineLevel="0" collapsed="false">
      <c r="B3406" s="69" t="n">
        <v>3373</v>
      </c>
      <c r="C3406" s="70" t="n">
        <f aca="true">IF((($E$4)*$M3406+((1-$E$4^2))^0.5*NORMSINV(RAND()))&lt;OFFSET($F$6,C$32,0),1,0)</f>
        <v>0</v>
      </c>
      <c r="D3406" s="70" t="n">
        <f aca="true">IF((($E$4)*$M3406+((1-$E$4^2))^0.5*NORMSINV(RAND()))&lt;OFFSET($F$6,D$32,0),1,0)</f>
        <v>1</v>
      </c>
      <c r="E3406" s="70" t="n">
        <f aca="true">IF((($E$4)*$M3406+((1-$E$4^2))^0.5*NORMSINV(RAND()))&lt;OFFSET($F$6,E$32,0),1,0)</f>
        <v>1</v>
      </c>
      <c r="F3406" s="70" t="n">
        <f aca="true">IF((($E$4)*$M3406+((1-$E$4^2))^0.5*NORMSINV(RAND()))&lt;OFFSET($F$6,F$32,0),1,0)</f>
        <v>1</v>
      </c>
      <c r="G3406" s="70" t="n">
        <f aca="true">IF((($E$4)*$M3406+((1-$E$4^2))^0.5*NORMSINV(RAND()))&lt;OFFSET($F$6,G$32,0),1,0)</f>
        <v>1</v>
      </c>
      <c r="H3406" s="70" t="n">
        <f aca="true">IF((($E$4)*$M3406+((1-$E$4^2))^0.5*NORMSINV(RAND()))&lt;OFFSET($F$6,H$32,0),1,0)</f>
        <v>1</v>
      </c>
      <c r="I3406" s="70" t="n">
        <f aca="true">IF((($E$4)*$M3406+((1-$E$4^2))^0.5*NORMSINV(RAND()))&lt;OFFSET($F$6,I$32,0),1,0)</f>
        <v>1</v>
      </c>
      <c r="J3406" s="70" t="n">
        <f aca="true">IF((($E$4)*$M3406+((1-$E$4^2))^0.5*NORMSINV(RAND()))&lt;OFFSET($F$6,J$32,0),1,0)</f>
        <v>1</v>
      </c>
      <c r="K3406" s="70" t="n">
        <f aca="true">IF((($E$4)*$M3406+((1-$E$4^2))^0.5*NORMSINV(RAND()))&lt;OFFSET($F$6,K$32,0),1,0)</f>
        <v>1</v>
      </c>
      <c r="L3406" s="70" t="n">
        <f aca="true">IF((($E$4)*$M3406+((1-$E$4^2))^0.5*NORMSINV(RAND()))&lt;OFFSET($F$6,L$32,0),1,0)</f>
        <v>0</v>
      </c>
      <c r="M3406" s="71" t="n">
        <f aca="true">NORMSINV(RAND())</f>
        <v>-1.32649431290731</v>
      </c>
      <c r="O3406" s="72" t="n">
        <f aca="false">SUM(C3406:L3406)</f>
        <v>8</v>
      </c>
    </row>
    <row r="3407" customFormat="false" ht="15" hidden="false" customHeight="false" outlineLevel="0" collapsed="false">
      <c r="B3407" s="69" t="n">
        <v>3374</v>
      </c>
      <c r="C3407" s="70" t="n">
        <f aca="true">IF((($E$4)*$M3407+((1-$E$4^2))^0.5*NORMSINV(RAND()))&lt;OFFSET($F$6,C$32,0),1,0)</f>
        <v>1</v>
      </c>
      <c r="D3407" s="70" t="n">
        <f aca="true">IF((($E$4)*$M3407+((1-$E$4^2))^0.5*NORMSINV(RAND()))&lt;OFFSET($F$6,D$32,0),1,0)</f>
        <v>0</v>
      </c>
      <c r="E3407" s="70" t="n">
        <f aca="true">IF((($E$4)*$M3407+((1-$E$4^2))^0.5*NORMSINV(RAND()))&lt;OFFSET($F$6,E$32,0),1,0)</f>
        <v>1</v>
      </c>
      <c r="F3407" s="70" t="n">
        <f aca="true">IF((($E$4)*$M3407+((1-$E$4^2))^0.5*NORMSINV(RAND()))&lt;OFFSET($F$6,F$32,0),1,0)</f>
        <v>0</v>
      </c>
      <c r="G3407" s="70" t="n">
        <f aca="true">IF((($E$4)*$M3407+((1-$E$4^2))^0.5*NORMSINV(RAND()))&lt;OFFSET($F$6,G$32,0),1,0)</f>
        <v>0</v>
      </c>
      <c r="H3407" s="70" t="n">
        <f aca="true">IF((($E$4)*$M3407+((1-$E$4^2))^0.5*NORMSINV(RAND()))&lt;OFFSET($F$6,H$32,0),1,0)</f>
        <v>0</v>
      </c>
      <c r="I3407" s="70" t="n">
        <f aca="true">IF((($E$4)*$M3407+((1-$E$4^2))^0.5*NORMSINV(RAND()))&lt;OFFSET($F$6,I$32,0),1,0)</f>
        <v>0</v>
      </c>
      <c r="J3407" s="70" t="n">
        <f aca="true">IF((($E$4)*$M3407+((1-$E$4^2))^0.5*NORMSINV(RAND()))&lt;OFFSET($F$6,J$32,0),1,0)</f>
        <v>0</v>
      </c>
      <c r="K3407" s="70" t="n">
        <f aca="true">IF((($E$4)*$M3407+((1-$E$4^2))^0.5*NORMSINV(RAND()))&lt;OFFSET($F$6,K$32,0),1,0)</f>
        <v>1</v>
      </c>
      <c r="L3407" s="70" t="n">
        <f aca="true">IF((($E$4)*$M3407+((1-$E$4^2))^0.5*NORMSINV(RAND()))&lt;OFFSET($F$6,L$32,0),1,0)</f>
        <v>0</v>
      </c>
      <c r="M3407" s="71" t="n">
        <f aca="true">NORMSINV(RAND())</f>
        <v>2.10183978801973</v>
      </c>
      <c r="O3407" s="72" t="n">
        <f aca="false">SUM(C3407:L3407)</f>
        <v>3</v>
      </c>
    </row>
    <row r="3408" customFormat="false" ht="15" hidden="false" customHeight="false" outlineLevel="0" collapsed="false">
      <c r="B3408" s="69" t="n">
        <v>3375</v>
      </c>
      <c r="C3408" s="70" t="n">
        <f aca="true">IF((($E$4)*$M3408+((1-$E$4^2))^0.5*NORMSINV(RAND()))&lt;OFFSET($F$6,C$32,0),1,0)</f>
        <v>1</v>
      </c>
      <c r="D3408" s="70" t="n">
        <f aca="true">IF((($E$4)*$M3408+((1-$E$4^2))^0.5*NORMSINV(RAND()))&lt;OFFSET($F$6,D$32,0),1,0)</f>
        <v>1</v>
      </c>
      <c r="E3408" s="70" t="n">
        <f aca="true">IF((($E$4)*$M3408+((1-$E$4^2))^0.5*NORMSINV(RAND()))&lt;OFFSET($F$6,E$32,0),1,0)</f>
        <v>0</v>
      </c>
      <c r="F3408" s="70" t="n">
        <f aca="true">IF((($E$4)*$M3408+((1-$E$4^2))^0.5*NORMSINV(RAND()))&lt;OFFSET($F$6,F$32,0),1,0)</f>
        <v>1</v>
      </c>
      <c r="G3408" s="70" t="n">
        <f aca="true">IF((($E$4)*$M3408+((1-$E$4^2))^0.5*NORMSINV(RAND()))&lt;OFFSET($F$6,G$32,0),1,0)</f>
        <v>1</v>
      </c>
      <c r="H3408" s="70" t="n">
        <f aca="true">IF((($E$4)*$M3408+((1-$E$4^2))^0.5*NORMSINV(RAND()))&lt;OFFSET($F$6,H$32,0),1,0)</f>
        <v>1</v>
      </c>
      <c r="I3408" s="70" t="n">
        <f aca="true">IF((($E$4)*$M3408+((1-$E$4^2))^0.5*NORMSINV(RAND()))&lt;OFFSET($F$6,I$32,0),1,0)</f>
        <v>0</v>
      </c>
      <c r="J3408" s="70" t="n">
        <f aca="true">IF((($E$4)*$M3408+((1-$E$4^2))^0.5*NORMSINV(RAND()))&lt;OFFSET($F$6,J$32,0),1,0)</f>
        <v>0</v>
      </c>
      <c r="K3408" s="70" t="n">
        <f aca="true">IF((($E$4)*$M3408+((1-$E$4^2))^0.5*NORMSINV(RAND()))&lt;OFFSET($F$6,K$32,0),1,0)</f>
        <v>0</v>
      </c>
      <c r="L3408" s="70" t="n">
        <f aca="true">IF((($E$4)*$M3408+((1-$E$4^2))^0.5*NORMSINV(RAND()))&lt;OFFSET($F$6,L$32,0),1,0)</f>
        <v>1</v>
      </c>
      <c r="M3408" s="71" t="n">
        <f aca="true">NORMSINV(RAND())</f>
        <v>0.0196061711008811</v>
      </c>
      <c r="O3408" s="72" t="n">
        <f aca="false">SUM(C3408:L3408)</f>
        <v>6</v>
      </c>
    </row>
    <row r="3409" customFormat="false" ht="15" hidden="false" customHeight="false" outlineLevel="0" collapsed="false">
      <c r="B3409" s="69" t="n">
        <v>3376</v>
      </c>
      <c r="C3409" s="70" t="n">
        <f aca="true">IF((($E$4)*$M3409+((1-$E$4^2))^0.5*NORMSINV(RAND()))&lt;OFFSET($F$6,C$32,0),1,0)</f>
        <v>1</v>
      </c>
      <c r="D3409" s="70" t="n">
        <f aca="true">IF((($E$4)*$M3409+((1-$E$4^2))^0.5*NORMSINV(RAND()))&lt;OFFSET($F$6,D$32,0),1,0)</f>
        <v>0</v>
      </c>
      <c r="E3409" s="70" t="n">
        <f aca="true">IF((($E$4)*$M3409+((1-$E$4^2))^0.5*NORMSINV(RAND()))&lt;OFFSET($F$6,E$32,0),1,0)</f>
        <v>1</v>
      </c>
      <c r="F3409" s="70" t="n">
        <f aca="true">IF((($E$4)*$M3409+((1-$E$4^2))^0.5*NORMSINV(RAND()))&lt;OFFSET($F$6,F$32,0),1,0)</f>
        <v>1</v>
      </c>
      <c r="G3409" s="70" t="n">
        <f aca="true">IF((($E$4)*$M3409+((1-$E$4^2))^0.5*NORMSINV(RAND()))&lt;OFFSET($F$6,G$32,0),1,0)</f>
        <v>1</v>
      </c>
      <c r="H3409" s="70" t="n">
        <f aca="true">IF((($E$4)*$M3409+((1-$E$4^2))^0.5*NORMSINV(RAND()))&lt;OFFSET($F$6,H$32,0),1,0)</f>
        <v>1</v>
      </c>
      <c r="I3409" s="70" t="n">
        <f aca="true">IF((($E$4)*$M3409+((1-$E$4^2))^0.5*NORMSINV(RAND()))&lt;OFFSET($F$6,I$32,0),1,0)</f>
        <v>0</v>
      </c>
      <c r="J3409" s="70" t="n">
        <f aca="true">IF((($E$4)*$M3409+((1-$E$4^2))^0.5*NORMSINV(RAND()))&lt;OFFSET($F$6,J$32,0),1,0)</f>
        <v>1</v>
      </c>
      <c r="K3409" s="70" t="n">
        <f aca="true">IF((($E$4)*$M3409+((1-$E$4^2))^0.5*NORMSINV(RAND()))&lt;OFFSET($F$6,K$32,0),1,0)</f>
        <v>0</v>
      </c>
      <c r="L3409" s="70" t="n">
        <f aca="true">IF((($E$4)*$M3409+((1-$E$4^2))^0.5*NORMSINV(RAND()))&lt;OFFSET($F$6,L$32,0),1,0)</f>
        <v>0</v>
      </c>
      <c r="M3409" s="71" t="n">
        <f aca="true">NORMSINV(RAND())</f>
        <v>0.166679288574872</v>
      </c>
      <c r="O3409" s="72" t="n">
        <f aca="false">SUM(C3409:L3409)</f>
        <v>6</v>
      </c>
    </row>
    <row r="3410" customFormat="false" ht="15" hidden="false" customHeight="false" outlineLevel="0" collapsed="false">
      <c r="B3410" s="69" t="n">
        <v>3377</v>
      </c>
      <c r="C3410" s="70" t="n">
        <f aca="true">IF((($E$4)*$M3410+((1-$E$4^2))^0.5*NORMSINV(RAND()))&lt;OFFSET($F$6,C$32,0),1,0)</f>
        <v>0</v>
      </c>
      <c r="D3410" s="70" t="n">
        <f aca="true">IF((($E$4)*$M3410+((1-$E$4^2))^0.5*NORMSINV(RAND()))&lt;OFFSET($F$6,D$32,0),1,0)</f>
        <v>0</v>
      </c>
      <c r="E3410" s="70" t="n">
        <f aca="true">IF((($E$4)*$M3410+((1-$E$4^2))^0.5*NORMSINV(RAND()))&lt;OFFSET($F$6,E$32,0),1,0)</f>
        <v>0</v>
      </c>
      <c r="F3410" s="70" t="n">
        <f aca="true">IF((($E$4)*$M3410+((1-$E$4^2))^0.5*NORMSINV(RAND()))&lt;OFFSET($F$6,F$32,0),1,0)</f>
        <v>0</v>
      </c>
      <c r="G3410" s="70" t="n">
        <f aca="true">IF((($E$4)*$M3410+((1-$E$4^2))^0.5*NORMSINV(RAND()))&lt;OFFSET($F$6,G$32,0),1,0)</f>
        <v>1</v>
      </c>
      <c r="H3410" s="70" t="n">
        <f aca="true">IF((($E$4)*$M3410+((1-$E$4^2))^0.5*NORMSINV(RAND()))&lt;OFFSET($F$6,H$32,0),1,0)</f>
        <v>0</v>
      </c>
      <c r="I3410" s="70" t="n">
        <f aca="true">IF((($E$4)*$M3410+((1-$E$4^2))^0.5*NORMSINV(RAND()))&lt;OFFSET($F$6,I$32,0),1,0)</f>
        <v>1</v>
      </c>
      <c r="J3410" s="70" t="n">
        <f aca="true">IF((($E$4)*$M3410+((1-$E$4^2))^0.5*NORMSINV(RAND()))&lt;OFFSET($F$6,J$32,0),1,0)</f>
        <v>0</v>
      </c>
      <c r="K3410" s="70" t="n">
        <f aca="true">IF((($E$4)*$M3410+((1-$E$4^2))^0.5*NORMSINV(RAND()))&lt;OFFSET($F$6,K$32,0),1,0)</f>
        <v>0</v>
      </c>
      <c r="L3410" s="70" t="n">
        <f aca="true">IF((($E$4)*$M3410+((1-$E$4^2))^0.5*NORMSINV(RAND()))&lt;OFFSET($F$6,L$32,0),1,0)</f>
        <v>1</v>
      </c>
      <c r="M3410" s="71" t="n">
        <f aca="true">NORMSINV(RAND())</f>
        <v>0.605931257779306</v>
      </c>
      <c r="O3410" s="72" t="n">
        <f aca="false">SUM(C3410:L3410)</f>
        <v>3</v>
      </c>
    </row>
    <row r="3411" customFormat="false" ht="15" hidden="false" customHeight="false" outlineLevel="0" collapsed="false">
      <c r="B3411" s="69" t="n">
        <v>3378</v>
      </c>
      <c r="C3411" s="70" t="n">
        <f aca="true">IF((($E$4)*$M3411+((1-$E$4^2))^0.5*NORMSINV(RAND()))&lt;OFFSET($F$6,C$32,0),1,0)</f>
        <v>1</v>
      </c>
      <c r="D3411" s="70" t="n">
        <f aca="true">IF((($E$4)*$M3411+((1-$E$4^2))^0.5*NORMSINV(RAND()))&lt;OFFSET($F$6,D$32,0),1,0)</f>
        <v>0</v>
      </c>
      <c r="E3411" s="70" t="n">
        <f aca="true">IF((($E$4)*$M3411+((1-$E$4^2))^0.5*NORMSINV(RAND()))&lt;OFFSET($F$6,E$32,0),1,0)</f>
        <v>0</v>
      </c>
      <c r="F3411" s="70" t="n">
        <f aca="true">IF((($E$4)*$M3411+((1-$E$4^2))^0.5*NORMSINV(RAND()))&lt;OFFSET($F$6,F$32,0),1,0)</f>
        <v>1</v>
      </c>
      <c r="G3411" s="70" t="n">
        <f aca="true">IF((($E$4)*$M3411+((1-$E$4^2))^0.5*NORMSINV(RAND()))&lt;OFFSET($F$6,G$32,0),1,0)</f>
        <v>1</v>
      </c>
      <c r="H3411" s="70" t="n">
        <f aca="true">IF((($E$4)*$M3411+((1-$E$4^2))^0.5*NORMSINV(RAND()))&lt;OFFSET($F$6,H$32,0),1,0)</f>
        <v>0</v>
      </c>
      <c r="I3411" s="70" t="n">
        <f aca="true">IF((($E$4)*$M3411+((1-$E$4^2))^0.5*NORMSINV(RAND()))&lt;OFFSET($F$6,I$32,0),1,0)</f>
        <v>0</v>
      </c>
      <c r="J3411" s="70" t="n">
        <f aca="true">IF((($E$4)*$M3411+((1-$E$4^2))^0.5*NORMSINV(RAND()))&lt;OFFSET($F$6,J$32,0),1,0)</f>
        <v>0</v>
      </c>
      <c r="K3411" s="70" t="n">
        <f aca="true">IF((($E$4)*$M3411+((1-$E$4^2))^0.5*NORMSINV(RAND()))&lt;OFFSET($F$6,K$32,0),1,0)</f>
        <v>0</v>
      </c>
      <c r="L3411" s="70" t="n">
        <f aca="true">IF((($E$4)*$M3411+((1-$E$4^2))^0.5*NORMSINV(RAND()))&lt;OFFSET($F$6,L$32,0),1,0)</f>
        <v>1</v>
      </c>
      <c r="M3411" s="71" t="n">
        <f aca="true">NORMSINV(RAND())</f>
        <v>-0.127084240573964</v>
      </c>
      <c r="O3411" s="72" t="n">
        <f aca="false">SUM(C3411:L3411)</f>
        <v>4</v>
      </c>
    </row>
    <row r="3412" customFormat="false" ht="15" hidden="false" customHeight="false" outlineLevel="0" collapsed="false">
      <c r="B3412" s="69" t="n">
        <v>3379</v>
      </c>
      <c r="C3412" s="70" t="n">
        <f aca="true">IF((($E$4)*$M3412+((1-$E$4^2))^0.5*NORMSINV(RAND()))&lt;OFFSET($F$6,C$32,0),1,0)</f>
        <v>0</v>
      </c>
      <c r="D3412" s="70" t="n">
        <f aca="true">IF((($E$4)*$M3412+((1-$E$4^2))^0.5*NORMSINV(RAND()))&lt;OFFSET($F$6,D$32,0),1,0)</f>
        <v>1</v>
      </c>
      <c r="E3412" s="70" t="n">
        <f aca="true">IF((($E$4)*$M3412+((1-$E$4^2))^0.5*NORMSINV(RAND()))&lt;OFFSET($F$6,E$32,0),1,0)</f>
        <v>1</v>
      </c>
      <c r="F3412" s="70" t="n">
        <f aca="true">IF((($E$4)*$M3412+((1-$E$4^2))^0.5*NORMSINV(RAND()))&lt;OFFSET($F$6,F$32,0),1,0)</f>
        <v>0</v>
      </c>
      <c r="G3412" s="70" t="n">
        <f aca="true">IF((($E$4)*$M3412+((1-$E$4^2))^0.5*NORMSINV(RAND()))&lt;OFFSET($F$6,G$32,0),1,0)</f>
        <v>1</v>
      </c>
      <c r="H3412" s="70" t="n">
        <f aca="true">IF((($E$4)*$M3412+((1-$E$4^2))^0.5*NORMSINV(RAND()))&lt;OFFSET($F$6,H$32,0),1,0)</f>
        <v>1</v>
      </c>
      <c r="I3412" s="70" t="n">
        <f aca="true">IF((($E$4)*$M3412+((1-$E$4^2))^0.5*NORMSINV(RAND()))&lt;OFFSET($F$6,I$32,0),1,0)</f>
        <v>1</v>
      </c>
      <c r="J3412" s="70" t="n">
        <f aca="true">IF((($E$4)*$M3412+((1-$E$4^2))^0.5*NORMSINV(RAND()))&lt;OFFSET($F$6,J$32,0),1,0)</f>
        <v>0</v>
      </c>
      <c r="K3412" s="70" t="n">
        <f aca="true">IF((($E$4)*$M3412+((1-$E$4^2))^0.5*NORMSINV(RAND()))&lt;OFFSET($F$6,K$32,0),1,0)</f>
        <v>0</v>
      </c>
      <c r="L3412" s="70" t="n">
        <f aca="true">IF((($E$4)*$M3412+((1-$E$4^2))^0.5*NORMSINV(RAND()))&lt;OFFSET($F$6,L$32,0),1,0)</f>
        <v>1</v>
      </c>
      <c r="M3412" s="71" t="n">
        <f aca="true">NORMSINV(RAND())</f>
        <v>-1.80315449795055</v>
      </c>
      <c r="O3412" s="72" t="n">
        <f aca="false">SUM(C3412:L3412)</f>
        <v>6</v>
      </c>
    </row>
    <row r="3413" customFormat="false" ht="15" hidden="false" customHeight="false" outlineLevel="0" collapsed="false">
      <c r="B3413" s="69" t="n">
        <v>3380</v>
      </c>
      <c r="C3413" s="70" t="n">
        <f aca="true">IF((($E$4)*$M3413+((1-$E$4^2))^0.5*NORMSINV(RAND()))&lt;OFFSET($F$6,C$32,0),1,0)</f>
        <v>1</v>
      </c>
      <c r="D3413" s="70" t="n">
        <f aca="true">IF((($E$4)*$M3413+((1-$E$4^2))^0.5*NORMSINV(RAND()))&lt;OFFSET($F$6,D$32,0),1,0)</f>
        <v>0</v>
      </c>
      <c r="E3413" s="70" t="n">
        <f aca="true">IF((($E$4)*$M3413+((1-$E$4^2))^0.5*NORMSINV(RAND()))&lt;OFFSET($F$6,E$32,0),1,0)</f>
        <v>1</v>
      </c>
      <c r="F3413" s="70" t="n">
        <f aca="true">IF((($E$4)*$M3413+((1-$E$4^2))^0.5*NORMSINV(RAND()))&lt;OFFSET($F$6,F$32,0),1,0)</f>
        <v>0</v>
      </c>
      <c r="G3413" s="70" t="n">
        <f aca="true">IF((($E$4)*$M3413+((1-$E$4^2))^0.5*NORMSINV(RAND()))&lt;OFFSET($F$6,G$32,0),1,0)</f>
        <v>1</v>
      </c>
      <c r="H3413" s="70" t="n">
        <f aca="true">IF((($E$4)*$M3413+((1-$E$4^2))^0.5*NORMSINV(RAND()))&lt;OFFSET($F$6,H$32,0),1,0)</f>
        <v>0</v>
      </c>
      <c r="I3413" s="70" t="n">
        <f aca="true">IF((($E$4)*$M3413+((1-$E$4^2))^0.5*NORMSINV(RAND()))&lt;OFFSET($F$6,I$32,0),1,0)</f>
        <v>1</v>
      </c>
      <c r="J3413" s="70" t="n">
        <f aca="true">IF((($E$4)*$M3413+((1-$E$4^2))^0.5*NORMSINV(RAND()))&lt;OFFSET($F$6,J$32,0),1,0)</f>
        <v>0</v>
      </c>
      <c r="K3413" s="70" t="n">
        <f aca="true">IF((($E$4)*$M3413+((1-$E$4^2))^0.5*NORMSINV(RAND()))&lt;OFFSET($F$6,K$32,0),1,0)</f>
        <v>1</v>
      </c>
      <c r="L3413" s="70" t="n">
        <f aca="true">IF((($E$4)*$M3413+((1-$E$4^2))^0.5*NORMSINV(RAND()))&lt;OFFSET($F$6,L$32,0),1,0)</f>
        <v>0</v>
      </c>
      <c r="M3413" s="71" t="n">
        <f aca="true">NORMSINV(RAND())</f>
        <v>-0.336087368613667</v>
      </c>
      <c r="O3413" s="72" t="n">
        <f aca="false">SUM(C3413:L3413)</f>
        <v>5</v>
      </c>
    </row>
    <row r="3414" customFormat="false" ht="15" hidden="false" customHeight="false" outlineLevel="0" collapsed="false">
      <c r="B3414" s="69" t="n">
        <v>3381</v>
      </c>
      <c r="C3414" s="70" t="n">
        <f aca="true">IF((($E$4)*$M3414+((1-$E$4^2))^0.5*NORMSINV(RAND()))&lt;OFFSET($F$6,C$32,0),1,0)</f>
        <v>1</v>
      </c>
      <c r="D3414" s="70" t="n">
        <f aca="true">IF((($E$4)*$M3414+((1-$E$4^2))^0.5*NORMSINV(RAND()))&lt;OFFSET($F$6,D$32,0),1,0)</f>
        <v>0</v>
      </c>
      <c r="E3414" s="70" t="n">
        <f aca="true">IF((($E$4)*$M3414+((1-$E$4^2))^0.5*NORMSINV(RAND()))&lt;OFFSET($F$6,E$32,0),1,0)</f>
        <v>0</v>
      </c>
      <c r="F3414" s="70" t="n">
        <f aca="true">IF((($E$4)*$M3414+((1-$E$4^2))^0.5*NORMSINV(RAND()))&lt;OFFSET($F$6,F$32,0),1,0)</f>
        <v>0</v>
      </c>
      <c r="G3414" s="70" t="n">
        <f aca="true">IF((($E$4)*$M3414+((1-$E$4^2))^0.5*NORMSINV(RAND()))&lt;OFFSET($F$6,G$32,0),1,0)</f>
        <v>1</v>
      </c>
      <c r="H3414" s="70" t="n">
        <f aca="true">IF((($E$4)*$M3414+((1-$E$4^2))^0.5*NORMSINV(RAND()))&lt;OFFSET($F$6,H$32,0),1,0)</f>
        <v>1</v>
      </c>
      <c r="I3414" s="70" t="n">
        <f aca="true">IF((($E$4)*$M3414+((1-$E$4^2))^0.5*NORMSINV(RAND()))&lt;OFFSET($F$6,I$32,0),1,0)</f>
        <v>0</v>
      </c>
      <c r="J3414" s="70" t="n">
        <f aca="true">IF((($E$4)*$M3414+((1-$E$4^2))^0.5*NORMSINV(RAND()))&lt;OFFSET($F$6,J$32,0),1,0)</f>
        <v>1</v>
      </c>
      <c r="K3414" s="70" t="n">
        <f aca="true">IF((($E$4)*$M3414+((1-$E$4^2))^0.5*NORMSINV(RAND()))&lt;OFFSET($F$6,K$32,0),1,0)</f>
        <v>0</v>
      </c>
      <c r="L3414" s="70" t="n">
        <f aca="true">IF((($E$4)*$M3414+((1-$E$4^2))^0.5*NORMSINV(RAND()))&lt;OFFSET($F$6,L$32,0),1,0)</f>
        <v>1</v>
      </c>
      <c r="M3414" s="71" t="n">
        <f aca="true">NORMSINV(RAND())</f>
        <v>-0.76015730022083</v>
      </c>
      <c r="O3414" s="72" t="n">
        <f aca="false">SUM(C3414:L3414)</f>
        <v>5</v>
      </c>
    </row>
    <row r="3415" customFormat="false" ht="15" hidden="false" customHeight="false" outlineLevel="0" collapsed="false">
      <c r="B3415" s="69" t="n">
        <v>3382</v>
      </c>
      <c r="C3415" s="70" t="n">
        <f aca="true">IF((($E$4)*$M3415+((1-$E$4^2))^0.5*NORMSINV(RAND()))&lt;OFFSET($F$6,C$32,0),1,0)</f>
        <v>1</v>
      </c>
      <c r="D3415" s="70" t="n">
        <f aca="true">IF((($E$4)*$M3415+((1-$E$4^2))^0.5*NORMSINV(RAND()))&lt;OFFSET($F$6,D$32,0),1,0)</f>
        <v>0</v>
      </c>
      <c r="E3415" s="70" t="n">
        <f aca="true">IF((($E$4)*$M3415+((1-$E$4^2))^0.5*NORMSINV(RAND()))&lt;OFFSET($F$6,E$32,0),1,0)</f>
        <v>1</v>
      </c>
      <c r="F3415" s="70" t="n">
        <f aca="true">IF((($E$4)*$M3415+((1-$E$4^2))^0.5*NORMSINV(RAND()))&lt;OFFSET($F$6,F$32,0),1,0)</f>
        <v>1</v>
      </c>
      <c r="G3415" s="70" t="n">
        <f aca="true">IF((($E$4)*$M3415+((1-$E$4^2))^0.5*NORMSINV(RAND()))&lt;OFFSET($F$6,G$32,0),1,0)</f>
        <v>1</v>
      </c>
      <c r="H3415" s="70" t="n">
        <f aca="true">IF((($E$4)*$M3415+((1-$E$4^2))^0.5*NORMSINV(RAND()))&lt;OFFSET($F$6,H$32,0),1,0)</f>
        <v>1</v>
      </c>
      <c r="I3415" s="70" t="n">
        <f aca="true">IF((($E$4)*$M3415+((1-$E$4^2))^0.5*NORMSINV(RAND()))&lt;OFFSET($F$6,I$32,0),1,0)</f>
        <v>0</v>
      </c>
      <c r="J3415" s="70" t="n">
        <f aca="true">IF((($E$4)*$M3415+((1-$E$4^2))^0.5*NORMSINV(RAND()))&lt;OFFSET($F$6,J$32,0),1,0)</f>
        <v>1</v>
      </c>
      <c r="K3415" s="70" t="n">
        <f aca="true">IF((($E$4)*$M3415+((1-$E$4^2))^0.5*NORMSINV(RAND()))&lt;OFFSET($F$6,K$32,0),1,0)</f>
        <v>1</v>
      </c>
      <c r="L3415" s="70" t="n">
        <f aca="true">IF((($E$4)*$M3415+((1-$E$4^2))^0.5*NORMSINV(RAND()))&lt;OFFSET($F$6,L$32,0),1,0)</f>
        <v>0</v>
      </c>
      <c r="M3415" s="71" t="n">
        <f aca="true">NORMSINV(RAND())</f>
        <v>-1.81903265036106</v>
      </c>
      <c r="O3415" s="72" t="n">
        <f aca="false">SUM(C3415:L3415)</f>
        <v>7</v>
      </c>
    </row>
    <row r="3416" customFormat="false" ht="15" hidden="false" customHeight="false" outlineLevel="0" collapsed="false">
      <c r="B3416" s="69" t="n">
        <v>3383</v>
      </c>
      <c r="C3416" s="70" t="n">
        <f aca="true">IF((($E$4)*$M3416+((1-$E$4^2))^0.5*NORMSINV(RAND()))&lt;OFFSET($F$6,C$32,0),1,0)</f>
        <v>0</v>
      </c>
      <c r="D3416" s="70" t="n">
        <f aca="true">IF((($E$4)*$M3416+((1-$E$4^2))^0.5*NORMSINV(RAND()))&lt;OFFSET($F$6,D$32,0),1,0)</f>
        <v>1</v>
      </c>
      <c r="E3416" s="70" t="n">
        <f aca="true">IF((($E$4)*$M3416+((1-$E$4^2))^0.5*NORMSINV(RAND()))&lt;OFFSET($F$6,E$32,0),1,0)</f>
        <v>0</v>
      </c>
      <c r="F3416" s="70" t="n">
        <f aca="true">IF((($E$4)*$M3416+((1-$E$4^2))^0.5*NORMSINV(RAND()))&lt;OFFSET($F$6,F$32,0),1,0)</f>
        <v>1</v>
      </c>
      <c r="G3416" s="70" t="n">
        <f aca="true">IF((($E$4)*$M3416+((1-$E$4^2))^0.5*NORMSINV(RAND()))&lt;OFFSET($F$6,G$32,0),1,0)</f>
        <v>0</v>
      </c>
      <c r="H3416" s="70" t="n">
        <f aca="true">IF((($E$4)*$M3416+((1-$E$4^2))^0.5*NORMSINV(RAND()))&lt;OFFSET($F$6,H$32,0),1,0)</f>
        <v>0</v>
      </c>
      <c r="I3416" s="70" t="n">
        <f aca="true">IF((($E$4)*$M3416+((1-$E$4^2))^0.5*NORMSINV(RAND()))&lt;OFFSET($F$6,I$32,0),1,0)</f>
        <v>0</v>
      </c>
      <c r="J3416" s="70" t="n">
        <f aca="true">IF((($E$4)*$M3416+((1-$E$4^2))^0.5*NORMSINV(RAND()))&lt;OFFSET($F$6,J$32,0),1,0)</f>
        <v>0</v>
      </c>
      <c r="K3416" s="70" t="n">
        <f aca="true">IF((($E$4)*$M3416+((1-$E$4^2))^0.5*NORMSINV(RAND()))&lt;OFFSET($F$6,K$32,0),1,0)</f>
        <v>0</v>
      </c>
      <c r="L3416" s="70" t="n">
        <f aca="true">IF((($E$4)*$M3416+((1-$E$4^2))^0.5*NORMSINV(RAND()))&lt;OFFSET($F$6,L$32,0),1,0)</f>
        <v>0</v>
      </c>
      <c r="M3416" s="71" t="n">
        <f aca="true">NORMSINV(RAND())</f>
        <v>0.799838887334974</v>
      </c>
      <c r="O3416" s="72" t="n">
        <f aca="false">SUM(C3416:L3416)</f>
        <v>2</v>
      </c>
    </row>
    <row r="3417" customFormat="false" ht="15" hidden="false" customHeight="false" outlineLevel="0" collapsed="false">
      <c r="B3417" s="69" t="n">
        <v>3384</v>
      </c>
      <c r="C3417" s="70" t="n">
        <f aca="true">IF((($E$4)*$M3417+((1-$E$4^2))^0.5*NORMSINV(RAND()))&lt;OFFSET($F$6,C$32,0),1,0)</f>
        <v>0</v>
      </c>
      <c r="D3417" s="70" t="n">
        <f aca="true">IF((($E$4)*$M3417+((1-$E$4^2))^0.5*NORMSINV(RAND()))&lt;OFFSET($F$6,D$32,0),1,0)</f>
        <v>0</v>
      </c>
      <c r="E3417" s="70" t="n">
        <f aca="true">IF((($E$4)*$M3417+((1-$E$4^2))^0.5*NORMSINV(RAND()))&lt;OFFSET($F$6,E$32,0),1,0)</f>
        <v>0</v>
      </c>
      <c r="F3417" s="70" t="n">
        <f aca="true">IF((($E$4)*$M3417+((1-$E$4^2))^0.5*NORMSINV(RAND()))&lt;OFFSET($F$6,F$32,0),1,0)</f>
        <v>0</v>
      </c>
      <c r="G3417" s="70" t="n">
        <f aca="true">IF((($E$4)*$M3417+((1-$E$4^2))^0.5*NORMSINV(RAND()))&lt;OFFSET($F$6,G$32,0),1,0)</f>
        <v>1</v>
      </c>
      <c r="H3417" s="70" t="n">
        <f aca="true">IF((($E$4)*$M3417+((1-$E$4^2))^0.5*NORMSINV(RAND()))&lt;OFFSET($F$6,H$32,0),1,0)</f>
        <v>1</v>
      </c>
      <c r="I3417" s="70" t="n">
        <f aca="true">IF((($E$4)*$M3417+((1-$E$4^2))^0.5*NORMSINV(RAND()))&lt;OFFSET($F$6,I$32,0),1,0)</f>
        <v>1</v>
      </c>
      <c r="J3417" s="70" t="n">
        <f aca="true">IF((($E$4)*$M3417+((1-$E$4^2))^0.5*NORMSINV(RAND()))&lt;OFFSET($F$6,J$32,0),1,0)</f>
        <v>0</v>
      </c>
      <c r="K3417" s="70" t="n">
        <f aca="true">IF((($E$4)*$M3417+((1-$E$4^2))^0.5*NORMSINV(RAND()))&lt;OFFSET($F$6,K$32,0),1,0)</f>
        <v>1</v>
      </c>
      <c r="L3417" s="70" t="n">
        <f aca="true">IF((($E$4)*$M3417+((1-$E$4^2))^0.5*NORMSINV(RAND()))&lt;OFFSET($F$6,L$32,0),1,0)</f>
        <v>1</v>
      </c>
      <c r="M3417" s="71" t="n">
        <f aca="true">NORMSINV(RAND())</f>
        <v>-0.482728002057072</v>
      </c>
      <c r="O3417" s="72" t="n">
        <f aca="false">SUM(C3417:L3417)</f>
        <v>5</v>
      </c>
    </row>
    <row r="3418" customFormat="false" ht="15" hidden="false" customHeight="false" outlineLevel="0" collapsed="false">
      <c r="B3418" s="69" t="n">
        <v>3385</v>
      </c>
      <c r="C3418" s="70" t="n">
        <f aca="true">IF((($E$4)*$M3418+((1-$E$4^2))^0.5*NORMSINV(RAND()))&lt;OFFSET($F$6,C$32,0),1,0)</f>
        <v>0</v>
      </c>
      <c r="D3418" s="70" t="n">
        <f aca="true">IF((($E$4)*$M3418+((1-$E$4^2))^0.5*NORMSINV(RAND()))&lt;OFFSET($F$6,D$32,0),1,0)</f>
        <v>1</v>
      </c>
      <c r="E3418" s="70" t="n">
        <f aca="true">IF((($E$4)*$M3418+((1-$E$4^2))^0.5*NORMSINV(RAND()))&lt;OFFSET($F$6,E$32,0),1,0)</f>
        <v>1</v>
      </c>
      <c r="F3418" s="70" t="n">
        <f aca="true">IF((($E$4)*$M3418+((1-$E$4^2))^0.5*NORMSINV(RAND()))&lt;OFFSET($F$6,F$32,0),1,0)</f>
        <v>0</v>
      </c>
      <c r="G3418" s="70" t="n">
        <f aca="true">IF((($E$4)*$M3418+((1-$E$4^2))^0.5*NORMSINV(RAND()))&lt;OFFSET($F$6,G$32,0),1,0)</f>
        <v>1</v>
      </c>
      <c r="H3418" s="70" t="n">
        <f aca="true">IF((($E$4)*$M3418+((1-$E$4^2))^0.5*NORMSINV(RAND()))&lt;OFFSET($F$6,H$32,0),1,0)</f>
        <v>0</v>
      </c>
      <c r="I3418" s="70" t="n">
        <f aca="true">IF((($E$4)*$M3418+((1-$E$4^2))^0.5*NORMSINV(RAND()))&lt;OFFSET($F$6,I$32,0),1,0)</f>
        <v>0</v>
      </c>
      <c r="J3418" s="70" t="n">
        <f aca="true">IF((($E$4)*$M3418+((1-$E$4^2))^0.5*NORMSINV(RAND()))&lt;OFFSET($F$6,J$32,0),1,0)</f>
        <v>1</v>
      </c>
      <c r="K3418" s="70" t="n">
        <f aca="true">IF((($E$4)*$M3418+((1-$E$4^2))^0.5*NORMSINV(RAND()))&lt;OFFSET($F$6,K$32,0),1,0)</f>
        <v>1</v>
      </c>
      <c r="L3418" s="70" t="n">
        <f aca="true">IF((($E$4)*$M3418+((1-$E$4^2))^0.5*NORMSINV(RAND()))&lt;OFFSET($F$6,L$32,0),1,0)</f>
        <v>0</v>
      </c>
      <c r="M3418" s="71" t="n">
        <f aca="true">NORMSINV(RAND())</f>
        <v>0.976511835146943</v>
      </c>
      <c r="O3418" s="72" t="n">
        <f aca="false">SUM(C3418:L3418)</f>
        <v>5</v>
      </c>
    </row>
    <row r="3419" customFormat="false" ht="15" hidden="false" customHeight="false" outlineLevel="0" collapsed="false">
      <c r="B3419" s="69" t="n">
        <v>3386</v>
      </c>
      <c r="C3419" s="70" t="n">
        <f aca="true">IF((($E$4)*$M3419+((1-$E$4^2))^0.5*NORMSINV(RAND()))&lt;OFFSET($F$6,C$32,0),1,0)</f>
        <v>0</v>
      </c>
      <c r="D3419" s="70" t="n">
        <f aca="true">IF((($E$4)*$M3419+((1-$E$4^2))^0.5*NORMSINV(RAND()))&lt;OFFSET($F$6,D$32,0),1,0)</f>
        <v>0</v>
      </c>
      <c r="E3419" s="70" t="n">
        <f aca="true">IF((($E$4)*$M3419+((1-$E$4^2))^0.5*NORMSINV(RAND()))&lt;OFFSET($F$6,E$32,0),1,0)</f>
        <v>0</v>
      </c>
      <c r="F3419" s="70" t="n">
        <f aca="true">IF((($E$4)*$M3419+((1-$E$4^2))^0.5*NORMSINV(RAND()))&lt;OFFSET($F$6,F$32,0),1,0)</f>
        <v>1</v>
      </c>
      <c r="G3419" s="70" t="n">
        <f aca="true">IF((($E$4)*$M3419+((1-$E$4^2))^0.5*NORMSINV(RAND()))&lt;OFFSET($F$6,G$32,0),1,0)</f>
        <v>0</v>
      </c>
      <c r="H3419" s="70" t="n">
        <f aca="true">IF((($E$4)*$M3419+((1-$E$4^2))^0.5*NORMSINV(RAND()))&lt;OFFSET($F$6,H$32,0),1,0)</f>
        <v>0</v>
      </c>
      <c r="I3419" s="70" t="n">
        <f aca="true">IF((($E$4)*$M3419+((1-$E$4^2))^0.5*NORMSINV(RAND()))&lt;OFFSET($F$6,I$32,0),1,0)</f>
        <v>1</v>
      </c>
      <c r="J3419" s="70" t="n">
        <f aca="true">IF((($E$4)*$M3419+((1-$E$4^2))^0.5*NORMSINV(RAND()))&lt;OFFSET($F$6,J$32,0),1,0)</f>
        <v>0</v>
      </c>
      <c r="K3419" s="70" t="n">
        <f aca="true">IF((($E$4)*$M3419+((1-$E$4^2))^0.5*NORMSINV(RAND()))&lt;OFFSET($F$6,K$32,0),1,0)</f>
        <v>0</v>
      </c>
      <c r="L3419" s="70" t="n">
        <f aca="true">IF((($E$4)*$M3419+((1-$E$4^2))^0.5*NORMSINV(RAND()))&lt;OFFSET($F$6,L$32,0),1,0)</f>
        <v>1</v>
      </c>
      <c r="M3419" s="71" t="n">
        <f aca="true">NORMSINV(RAND())</f>
        <v>0.384789801831475</v>
      </c>
      <c r="O3419" s="72" t="n">
        <f aca="false">SUM(C3419:L3419)</f>
        <v>3</v>
      </c>
    </row>
    <row r="3420" customFormat="false" ht="15" hidden="false" customHeight="false" outlineLevel="0" collapsed="false">
      <c r="B3420" s="69" t="n">
        <v>3387</v>
      </c>
      <c r="C3420" s="70" t="n">
        <f aca="true">IF((($E$4)*$M3420+((1-$E$4^2))^0.5*NORMSINV(RAND()))&lt;OFFSET($F$6,C$32,0),1,0)</f>
        <v>1</v>
      </c>
      <c r="D3420" s="70" t="n">
        <f aca="true">IF((($E$4)*$M3420+((1-$E$4^2))^0.5*NORMSINV(RAND()))&lt;OFFSET($F$6,D$32,0),1,0)</f>
        <v>0</v>
      </c>
      <c r="E3420" s="70" t="n">
        <f aca="true">IF((($E$4)*$M3420+((1-$E$4^2))^0.5*NORMSINV(RAND()))&lt;OFFSET($F$6,E$32,0),1,0)</f>
        <v>0</v>
      </c>
      <c r="F3420" s="70" t="n">
        <f aca="true">IF((($E$4)*$M3420+((1-$E$4^2))^0.5*NORMSINV(RAND()))&lt;OFFSET($F$6,F$32,0),1,0)</f>
        <v>1</v>
      </c>
      <c r="G3420" s="70" t="n">
        <f aca="true">IF((($E$4)*$M3420+((1-$E$4^2))^0.5*NORMSINV(RAND()))&lt;OFFSET($F$6,G$32,0),1,0)</f>
        <v>0</v>
      </c>
      <c r="H3420" s="70" t="n">
        <f aca="true">IF((($E$4)*$M3420+((1-$E$4^2))^0.5*NORMSINV(RAND()))&lt;OFFSET($F$6,H$32,0),1,0)</f>
        <v>1</v>
      </c>
      <c r="I3420" s="70" t="n">
        <f aca="true">IF((($E$4)*$M3420+((1-$E$4^2))^0.5*NORMSINV(RAND()))&lt;OFFSET($F$6,I$32,0),1,0)</f>
        <v>0</v>
      </c>
      <c r="J3420" s="70" t="n">
        <f aca="true">IF((($E$4)*$M3420+((1-$E$4^2))^0.5*NORMSINV(RAND()))&lt;OFFSET($F$6,J$32,0),1,0)</f>
        <v>1</v>
      </c>
      <c r="K3420" s="70" t="n">
        <f aca="true">IF((($E$4)*$M3420+((1-$E$4^2))^0.5*NORMSINV(RAND()))&lt;OFFSET($F$6,K$32,0),1,0)</f>
        <v>1</v>
      </c>
      <c r="L3420" s="70" t="n">
        <f aca="true">IF((($E$4)*$M3420+((1-$E$4^2))^0.5*NORMSINV(RAND()))&lt;OFFSET($F$6,L$32,0),1,0)</f>
        <v>0</v>
      </c>
      <c r="M3420" s="71" t="n">
        <f aca="true">NORMSINV(RAND())</f>
        <v>-0.245787798630007</v>
      </c>
      <c r="O3420" s="72" t="n">
        <f aca="false">SUM(C3420:L3420)</f>
        <v>5</v>
      </c>
    </row>
    <row r="3421" customFormat="false" ht="15" hidden="false" customHeight="false" outlineLevel="0" collapsed="false">
      <c r="B3421" s="69" t="n">
        <v>3388</v>
      </c>
      <c r="C3421" s="70" t="n">
        <f aca="true">IF((($E$4)*$M3421+((1-$E$4^2))^0.5*NORMSINV(RAND()))&lt;OFFSET($F$6,C$32,0),1,0)</f>
        <v>1</v>
      </c>
      <c r="D3421" s="70" t="n">
        <f aca="true">IF((($E$4)*$M3421+((1-$E$4^2))^0.5*NORMSINV(RAND()))&lt;OFFSET($F$6,D$32,0),1,0)</f>
        <v>1</v>
      </c>
      <c r="E3421" s="70" t="n">
        <f aca="true">IF((($E$4)*$M3421+((1-$E$4^2))^0.5*NORMSINV(RAND()))&lt;OFFSET($F$6,E$32,0),1,0)</f>
        <v>0</v>
      </c>
      <c r="F3421" s="70" t="n">
        <f aca="true">IF((($E$4)*$M3421+((1-$E$4^2))^0.5*NORMSINV(RAND()))&lt;OFFSET($F$6,F$32,0),1,0)</f>
        <v>0</v>
      </c>
      <c r="G3421" s="70" t="n">
        <f aca="true">IF((($E$4)*$M3421+((1-$E$4^2))^0.5*NORMSINV(RAND()))&lt;OFFSET($F$6,G$32,0),1,0)</f>
        <v>1</v>
      </c>
      <c r="H3421" s="70" t="n">
        <f aca="true">IF((($E$4)*$M3421+((1-$E$4^2))^0.5*NORMSINV(RAND()))&lt;OFFSET($F$6,H$32,0),1,0)</f>
        <v>0</v>
      </c>
      <c r="I3421" s="70" t="n">
        <f aca="true">IF((($E$4)*$M3421+((1-$E$4^2))^0.5*NORMSINV(RAND()))&lt;OFFSET($F$6,I$32,0),1,0)</f>
        <v>0</v>
      </c>
      <c r="J3421" s="70" t="n">
        <f aca="true">IF((($E$4)*$M3421+((1-$E$4^2))^0.5*NORMSINV(RAND()))&lt;OFFSET($F$6,J$32,0),1,0)</f>
        <v>0</v>
      </c>
      <c r="K3421" s="70" t="n">
        <f aca="true">IF((($E$4)*$M3421+((1-$E$4^2))^0.5*NORMSINV(RAND()))&lt;OFFSET($F$6,K$32,0),1,0)</f>
        <v>1</v>
      </c>
      <c r="L3421" s="70" t="n">
        <f aca="true">IF((($E$4)*$M3421+((1-$E$4^2))^0.5*NORMSINV(RAND()))&lt;OFFSET($F$6,L$32,0),1,0)</f>
        <v>0</v>
      </c>
      <c r="M3421" s="71" t="n">
        <f aca="true">NORMSINV(RAND())</f>
        <v>-0.760401072947849</v>
      </c>
      <c r="O3421" s="72" t="n">
        <f aca="false">SUM(C3421:L3421)</f>
        <v>4</v>
      </c>
    </row>
    <row r="3422" customFormat="false" ht="15" hidden="false" customHeight="false" outlineLevel="0" collapsed="false">
      <c r="B3422" s="69" t="n">
        <v>3389</v>
      </c>
      <c r="C3422" s="70" t="n">
        <f aca="true">IF((($E$4)*$M3422+((1-$E$4^2))^0.5*NORMSINV(RAND()))&lt;OFFSET($F$6,C$32,0),1,0)</f>
        <v>1</v>
      </c>
      <c r="D3422" s="70" t="n">
        <f aca="true">IF((($E$4)*$M3422+((1-$E$4^2))^0.5*NORMSINV(RAND()))&lt;OFFSET($F$6,D$32,0),1,0)</f>
        <v>0</v>
      </c>
      <c r="E3422" s="70" t="n">
        <f aca="true">IF((($E$4)*$M3422+((1-$E$4^2))^0.5*NORMSINV(RAND()))&lt;OFFSET($F$6,E$32,0),1,0)</f>
        <v>1</v>
      </c>
      <c r="F3422" s="70" t="n">
        <f aca="true">IF((($E$4)*$M3422+((1-$E$4^2))^0.5*NORMSINV(RAND()))&lt;OFFSET($F$6,F$32,0),1,0)</f>
        <v>0</v>
      </c>
      <c r="G3422" s="70" t="n">
        <f aca="true">IF((($E$4)*$M3422+((1-$E$4^2))^0.5*NORMSINV(RAND()))&lt;OFFSET($F$6,G$32,0),1,0)</f>
        <v>0</v>
      </c>
      <c r="H3422" s="70" t="n">
        <f aca="true">IF((($E$4)*$M3422+((1-$E$4^2))^0.5*NORMSINV(RAND()))&lt;OFFSET($F$6,H$32,0),1,0)</f>
        <v>0</v>
      </c>
      <c r="I3422" s="70" t="n">
        <f aca="true">IF((($E$4)*$M3422+((1-$E$4^2))^0.5*NORMSINV(RAND()))&lt;OFFSET($F$6,I$32,0),1,0)</f>
        <v>0</v>
      </c>
      <c r="J3422" s="70" t="n">
        <f aca="true">IF((($E$4)*$M3422+((1-$E$4^2))^0.5*NORMSINV(RAND()))&lt;OFFSET($F$6,J$32,0),1,0)</f>
        <v>0</v>
      </c>
      <c r="K3422" s="70" t="n">
        <f aca="true">IF((($E$4)*$M3422+((1-$E$4^2))^0.5*NORMSINV(RAND()))&lt;OFFSET($F$6,K$32,0),1,0)</f>
        <v>1</v>
      </c>
      <c r="L3422" s="70" t="n">
        <f aca="true">IF((($E$4)*$M3422+((1-$E$4^2))^0.5*NORMSINV(RAND()))&lt;OFFSET($F$6,L$32,0),1,0)</f>
        <v>1</v>
      </c>
      <c r="M3422" s="71" t="n">
        <f aca="true">NORMSINV(RAND())</f>
        <v>1.08502816276759</v>
      </c>
      <c r="O3422" s="72" t="n">
        <f aca="false">SUM(C3422:L3422)</f>
        <v>4</v>
      </c>
    </row>
    <row r="3423" customFormat="false" ht="15" hidden="false" customHeight="false" outlineLevel="0" collapsed="false">
      <c r="B3423" s="69" t="n">
        <v>3390</v>
      </c>
      <c r="C3423" s="70" t="n">
        <f aca="true">IF((($E$4)*$M3423+((1-$E$4^2))^0.5*NORMSINV(RAND()))&lt;OFFSET($F$6,C$32,0),1,0)</f>
        <v>0</v>
      </c>
      <c r="D3423" s="70" t="n">
        <f aca="true">IF((($E$4)*$M3423+((1-$E$4^2))^0.5*NORMSINV(RAND()))&lt;OFFSET($F$6,D$32,0),1,0)</f>
        <v>0</v>
      </c>
      <c r="E3423" s="70" t="n">
        <f aca="true">IF((($E$4)*$M3423+((1-$E$4^2))^0.5*NORMSINV(RAND()))&lt;OFFSET($F$6,E$32,0),1,0)</f>
        <v>0</v>
      </c>
      <c r="F3423" s="70" t="n">
        <f aca="true">IF((($E$4)*$M3423+((1-$E$4^2))^0.5*NORMSINV(RAND()))&lt;OFFSET($F$6,F$32,0),1,0)</f>
        <v>1</v>
      </c>
      <c r="G3423" s="70" t="n">
        <f aca="true">IF((($E$4)*$M3423+((1-$E$4^2))^0.5*NORMSINV(RAND()))&lt;OFFSET($F$6,G$32,0),1,0)</f>
        <v>0</v>
      </c>
      <c r="H3423" s="70" t="n">
        <f aca="true">IF((($E$4)*$M3423+((1-$E$4^2))^0.5*NORMSINV(RAND()))&lt;OFFSET($F$6,H$32,0),1,0)</f>
        <v>0</v>
      </c>
      <c r="I3423" s="70" t="n">
        <f aca="true">IF((($E$4)*$M3423+((1-$E$4^2))^0.5*NORMSINV(RAND()))&lt;OFFSET($F$6,I$32,0),1,0)</f>
        <v>1</v>
      </c>
      <c r="J3423" s="70" t="n">
        <f aca="true">IF((($E$4)*$M3423+((1-$E$4^2))^0.5*NORMSINV(RAND()))&lt;OFFSET($F$6,J$32,0),1,0)</f>
        <v>0</v>
      </c>
      <c r="K3423" s="70" t="n">
        <f aca="true">IF((($E$4)*$M3423+((1-$E$4^2))^0.5*NORMSINV(RAND()))&lt;OFFSET($F$6,K$32,0),1,0)</f>
        <v>1</v>
      </c>
      <c r="L3423" s="70" t="n">
        <f aca="true">IF((($E$4)*$M3423+((1-$E$4^2))^0.5*NORMSINV(RAND()))&lt;OFFSET($F$6,L$32,0),1,0)</f>
        <v>0</v>
      </c>
      <c r="M3423" s="71" t="n">
        <f aca="true">NORMSINV(RAND())</f>
        <v>0.429097142621287</v>
      </c>
      <c r="O3423" s="72" t="n">
        <f aca="false">SUM(C3423:L3423)</f>
        <v>3</v>
      </c>
    </row>
    <row r="3424" customFormat="false" ht="15" hidden="false" customHeight="false" outlineLevel="0" collapsed="false">
      <c r="B3424" s="69" t="n">
        <v>3391</v>
      </c>
      <c r="C3424" s="70" t="n">
        <f aca="true">IF((($E$4)*$M3424+((1-$E$4^2))^0.5*NORMSINV(RAND()))&lt;OFFSET($F$6,C$32,0),1,0)</f>
        <v>1</v>
      </c>
      <c r="D3424" s="70" t="n">
        <f aca="true">IF((($E$4)*$M3424+((1-$E$4^2))^0.5*NORMSINV(RAND()))&lt;OFFSET($F$6,D$32,0),1,0)</f>
        <v>0</v>
      </c>
      <c r="E3424" s="70" t="n">
        <f aca="true">IF((($E$4)*$M3424+((1-$E$4^2))^0.5*NORMSINV(RAND()))&lt;OFFSET($F$6,E$32,0),1,0)</f>
        <v>0</v>
      </c>
      <c r="F3424" s="70" t="n">
        <f aca="true">IF((($E$4)*$M3424+((1-$E$4^2))^0.5*NORMSINV(RAND()))&lt;OFFSET($F$6,F$32,0),1,0)</f>
        <v>1</v>
      </c>
      <c r="G3424" s="70" t="n">
        <f aca="true">IF((($E$4)*$M3424+((1-$E$4^2))^0.5*NORMSINV(RAND()))&lt;OFFSET($F$6,G$32,0),1,0)</f>
        <v>1</v>
      </c>
      <c r="H3424" s="70" t="n">
        <f aca="true">IF((($E$4)*$M3424+((1-$E$4^2))^0.5*NORMSINV(RAND()))&lt;OFFSET($F$6,H$32,0),1,0)</f>
        <v>1</v>
      </c>
      <c r="I3424" s="70" t="n">
        <f aca="true">IF((($E$4)*$M3424+((1-$E$4^2))^0.5*NORMSINV(RAND()))&lt;OFFSET($F$6,I$32,0),1,0)</f>
        <v>1</v>
      </c>
      <c r="J3424" s="70" t="n">
        <f aca="true">IF((($E$4)*$M3424+((1-$E$4^2))^0.5*NORMSINV(RAND()))&lt;OFFSET($F$6,J$32,0),1,0)</f>
        <v>1</v>
      </c>
      <c r="K3424" s="70" t="n">
        <f aca="true">IF((($E$4)*$M3424+((1-$E$4^2))^0.5*NORMSINV(RAND()))&lt;OFFSET($F$6,K$32,0),1,0)</f>
        <v>0</v>
      </c>
      <c r="L3424" s="70" t="n">
        <f aca="true">IF((($E$4)*$M3424+((1-$E$4^2))^0.5*NORMSINV(RAND()))&lt;OFFSET($F$6,L$32,0),1,0)</f>
        <v>0</v>
      </c>
      <c r="M3424" s="71" t="n">
        <f aca="true">NORMSINV(RAND())</f>
        <v>0.455581842312627</v>
      </c>
      <c r="O3424" s="72" t="n">
        <f aca="false">SUM(C3424:L3424)</f>
        <v>6</v>
      </c>
    </row>
    <row r="3425" customFormat="false" ht="15" hidden="false" customHeight="false" outlineLevel="0" collapsed="false">
      <c r="B3425" s="69" t="n">
        <v>3392</v>
      </c>
      <c r="C3425" s="70" t="n">
        <f aca="true">IF((($E$4)*$M3425+((1-$E$4^2))^0.5*NORMSINV(RAND()))&lt;OFFSET($F$6,C$32,0),1,0)</f>
        <v>0</v>
      </c>
      <c r="D3425" s="70" t="n">
        <f aca="true">IF((($E$4)*$M3425+((1-$E$4^2))^0.5*NORMSINV(RAND()))&lt;OFFSET($F$6,D$32,0),1,0)</f>
        <v>0</v>
      </c>
      <c r="E3425" s="70" t="n">
        <f aca="true">IF((($E$4)*$M3425+((1-$E$4^2))^0.5*NORMSINV(RAND()))&lt;OFFSET($F$6,E$32,0),1,0)</f>
        <v>0</v>
      </c>
      <c r="F3425" s="70" t="n">
        <f aca="true">IF((($E$4)*$M3425+((1-$E$4^2))^0.5*NORMSINV(RAND()))&lt;OFFSET($F$6,F$32,0),1,0)</f>
        <v>0</v>
      </c>
      <c r="G3425" s="70" t="n">
        <f aca="true">IF((($E$4)*$M3425+((1-$E$4^2))^0.5*NORMSINV(RAND()))&lt;OFFSET($F$6,G$32,0),1,0)</f>
        <v>1</v>
      </c>
      <c r="H3425" s="70" t="n">
        <f aca="true">IF((($E$4)*$M3425+((1-$E$4^2))^0.5*NORMSINV(RAND()))&lt;OFFSET($F$6,H$32,0),1,0)</f>
        <v>0</v>
      </c>
      <c r="I3425" s="70" t="n">
        <f aca="true">IF((($E$4)*$M3425+((1-$E$4^2))^0.5*NORMSINV(RAND()))&lt;OFFSET($F$6,I$32,0),1,0)</f>
        <v>1</v>
      </c>
      <c r="J3425" s="70" t="n">
        <f aca="true">IF((($E$4)*$M3425+((1-$E$4^2))^0.5*NORMSINV(RAND()))&lt;OFFSET($F$6,J$32,0),1,0)</f>
        <v>0</v>
      </c>
      <c r="K3425" s="70" t="n">
        <f aca="true">IF((($E$4)*$M3425+((1-$E$4^2))^0.5*NORMSINV(RAND()))&lt;OFFSET($F$6,K$32,0),1,0)</f>
        <v>0</v>
      </c>
      <c r="L3425" s="70" t="n">
        <f aca="true">IF((($E$4)*$M3425+((1-$E$4^2))^0.5*NORMSINV(RAND()))&lt;OFFSET($F$6,L$32,0),1,0)</f>
        <v>1</v>
      </c>
      <c r="M3425" s="71" t="n">
        <f aca="true">NORMSINV(RAND())</f>
        <v>1.99521214320959</v>
      </c>
      <c r="O3425" s="72" t="n">
        <f aca="false">SUM(C3425:L3425)</f>
        <v>3</v>
      </c>
    </row>
    <row r="3426" customFormat="false" ht="15" hidden="false" customHeight="false" outlineLevel="0" collapsed="false">
      <c r="B3426" s="69" t="n">
        <v>3393</v>
      </c>
      <c r="C3426" s="70" t="n">
        <f aca="true">IF((($E$4)*$M3426+((1-$E$4^2))^0.5*NORMSINV(RAND()))&lt;OFFSET($F$6,C$32,0),1,0)</f>
        <v>0</v>
      </c>
      <c r="D3426" s="70" t="n">
        <f aca="true">IF((($E$4)*$M3426+((1-$E$4^2))^0.5*NORMSINV(RAND()))&lt;OFFSET($F$6,D$32,0),1,0)</f>
        <v>1</v>
      </c>
      <c r="E3426" s="70" t="n">
        <f aca="true">IF((($E$4)*$M3426+((1-$E$4^2))^0.5*NORMSINV(RAND()))&lt;OFFSET($F$6,E$32,0),1,0)</f>
        <v>1</v>
      </c>
      <c r="F3426" s="70" t="n">
        <f aca="true">IF((($E$4)*$M3426+((1-$E$4^2))^0.5*NORMSINV(RAND()))&lt;OFFSET($F$6,F$32,0),1,0)</f>
        <v>1</v>
      </c>
      <c r="G3426" s="70" t="n">
        <f aca="true">IF((($E$4)*$M3426+((1-$E$4^2))^0.5*NORMSINV(RAND()))&lt;OFFSET($F$6,G$32,0),1,0)</f>
        <v>0</v>
      </c>
      <c r="H3426" s="70" t="n">
        <f aca="true">IF((($E$4)*$M3426+((1-$E$4^2))^0.5*NORMSINV(RAND()))&lt;OFFSET($F$6,H$32,0),1,0)</f>
        <v>1</v>
      </c>
      <c r="I3426" s="70" t="n">
        <f aca="true">IF((($E$4)*$M3426+((1-$E$4^2))^0.5*NORMSINV(RAND()))&lt;OFFSET($F$6,I$32,0),1,0)</f>
        <v>0</v>
      </c>
      <c r="J3426" s="70" t="n">
        <f aca="true">IF((($E$4)*$M3426+((1-$E$4^2))^0.5*NORMSINV(RAND()))&lt;OFFSET($F$6,J$32,0),1,0)</f>
        <v>0</v>
      </c>
      <c r="K3426" s="70" t="n">
        <f aca="true">IF((($E$4)*$M3426+((1-$E$4^2))^0.5*NORMSINV(RAND()))&lt;OFFSET($F$6,K$32,0),1,0)</f>
        <v>1</v>
      </c>
      <c r="L3426" s="70" t="n">
        <f aca="true">IF((($E$4)*$M3426+((1-$E$4^2))^0.5*NORMSINV(RAND()))&lt;OFFSET($F$6,L$32,0),1,0)</f>
        <v>1</v>
      </c>
      <c r="M3426" s="71" t="n">
        <f aca="true">NORMSINV(RAND())</f>
        <v>0.713771527549074</v>
      </c>
      <c r="O3426" s="72" t="n">
        <f aca="false">SUM(C3426:L3426)</f>
        <v>6</v>
      </c>
    </row>
    <row r="3427" customFormat="false" ht="15" hidden="false" customHeight="false" outlineLevel="0" collapsed="false">
      <c r="B3427" s="69" t="n">
        <v>3394</v>
      </c>
      <c r="C3427" s="70" t="n">
        <f aca="true">IF((($E$4)*$M3427+((1-$E$4^2))^0.5*NORMSINV(RAND()))&lt;OFFSET($F$6,C$32,0),1,0)</f>
        <v>0</v>
      </c>
      <c r="D3427" s="70" t="n">
        <f aca="true">IF((($E$4)*$M3427+((1-$E$4^2))^0.5*NORMSINV(RAND()))&lt;OFFSET($F$6,D$32,0),1,0)</f>
        <v>0</v>
      </c>
      <c r="E3427" s="70" t="n">
        <f aca="true">IF((($E$4)*$M3427+((1-$E$4^2))^0.5*NORMSINV(RAND()))&lt;OFFSET($F$6,E$32,0),1,0)</f>
        <v>0</v>
      </c>
      <c r="F3427" s="70" t="n">
        <f aca="true">IF((($E$4)*$M3427+((1-$E$4^2))^0.5*NORMSINV(RAND()))&lt;OFFSET($F$6,F$32,0),1,0)</f>
        <v>0</v>
      </c>
      <c r="G3427" s="70" t="n">
        <f aca="true">IF((($E$4)*$M3427+((1-$E$4^2))^0.5*NORMSINV(RAND()))&lt;OFFSET($F$6,G$32,0),1,0)</f>
        <v>1</v>
      </c>
      <c r="H3427" s="70" t="n">
        <f aca="true">IF((($E$4)*$M3427+((1-$E$4^2))^0.5*NORMSINV(RAND()))&lt;OFFSET($F$6,H$32,0),1,0)</f>
        <v>1</v>
      </c>
      <c r="I3427" s="70" t="n">
        <f aca="true">IF((($E$4)*$M3427+((1-$E$4^2))^0.5*NORMSINV(RAND()))&lt;OFFSET($F$6,I$32,0),1,0)</f>
        <v>1</v>
      </c>
      <c r="J3427" s="70" t="n">
        <f aca="true">IF((($E$4)*$M3427+((1-$E$4^2))^0.5*NORMSINV(RAND()))&lt;OFFSET($F$6,J$32,0),1,0)</f>
        <v>1</v>
      </c>
      <c r="K3427" s="70" t="n">
        <f aca="true">IF((($E$4)*$M3427+((1-$E$4^2))^0.5*NORMSINV(RAND()))&lt;OFFSET($F$6,K$32,0),1,0)</f>
        <v>0</v>
      </c>
      <c r="L3427" s="70" t="n">
        <f aca="true">IF((($E$4)*$M3427+((1-$E$4^2))^0.5*NORMSINV(RAND()))&lt;OFFSET($F$6,L$32,0),1,0)</f>
        <v>0</v>
      </c>
      <c r="M3427" s="71" t="n">
        <f aca="true">NORMSINV(RAND())</f>
        <v>-0.985332831856277</v>
      </c>
      <c r="O3427" s="72" t="n">
        <f aca="false">SUM(C3427:L3427)</f>
        <v>4</v>
      </c>
    </row>
    <row r="3428" customFormat="false" ht="15" hidden="false" customHeight="false" outlineLevel="0" collapsed="false">
      <c r="B3428" s="69" t="n">
        <v>3395</v>
      </c>
      <c r="C3428" s="70" t="n">
        <f aca="true">IF((($E$4)*$M3428+((1-$E$4^2))^0.5*NORMSINV(RAND()))&lt;OFFSET($F$6,C$32,0),1,0)</f>
        <v>1</v>
      </c>
      <c r="D3428" s="70" t="n">
        <f aca="true">IF((($E$4)*$M3428+((1-$E$4^2))^0.5*NORMSINV(RAND()))&lt;OFFSET($F$6,D$32,0),1,0)</f>
        <v>0</v>
      </c>
      <c r="E3428" s="70" t="n">
        <f aca="true">IF((($E$4)*$M3428+((1-$E$4^2))^0.5*NORMSINV(RAND()))&lt;OFFSET($F$6,E$32,0),1,0)</f>
        <v>0</v>
      </c>
      <c r="F3428" s="70" t="n">
        <f aca="true">IF((($E$4)*$M3428+((1-$E$4^2))^0.5*NORMSINV(RAND()))&lt;OFFSET($F$6,F$32,0),1,0)</f>
        <v>1</v>
      </c>
      <c r="G3428" s="70" t="n">
        <f aca="true">IF((($E$4)*$M3428+((1-$E$4^2))^0.5*NORMSINV(RAND()))&lt;OFFSET($F$6,G$32,0),1,0)</f>
        <v>0</v>
      </c>
      <c r="H3428" s="70" t="n">
        <f aca="true">IF((($E$4)*$M3428+((1-$E$4^2))^0.5*NORMSINV(RAND()))&lt;OFFSET($F$6,H$32,0),1,0)</f>
        <v>1</v>
      </c>
      <c r="I3428" s="70" t="n">
        <f aca="true">IF((($E$4)*$M3428+((1-$E$4^2))^0.5*NORMSINV(RAND()))&lt;OFFSET($F$6,I$32,0),1,0)</f>
        <v>1</v>
      </c>
      <c r="J3428" s="70" t="n">
        <f aca="true">IF((($E$4)*$M3428+((1-$E$4^2))^0.5*NORMSINV(RAND()))&lt;OFFSET($F$6,J$32,0),1,0)</f>
        <v>0</v>
      </c>
      <c r="K3428" s="70" t="n">
        <f aca="true">IF((($E$4)*$M3428+((1-$E$4^2))^0.5*NORMSINV(RAND()))&lt;OFFSET($F$6,K$32,0),1,0)</f>
        <v>1</v>
      </c>
      <c r="L3428" s="70" t="n">
        <f aca="true">IF((($E$4)*$M3428+((1-$E$4^2))^0.5*NORMSINV(RAND()))&lt;OFFSET($F$6,L$32,0),1,0)</f>
        <v>1</v>
      </c>
      <c r="M3428" s="71" t="n">
        <f aca="true">NORMSINV(RAND())</f>
        <v>0.59176343037627</v>
      </c>
      <c r="O3428" s="72" t="n">
        <f aca="false">SUM(C3428:L3428)</f>
        <v>6</v>
      </c>
    </row>
    <row r="3429" customFormat="false" ht="15" hidden="false" customHeight="false" outlineLevel="0" collapsed="false">
      <c r="B3429" s="69" t="n">
        <v>3396</v>
      </c>
      <c r="C3429" s="70" t="n">
        <f aca="true">IF((($E$4)*$M3429+((1-$E$4^2))^0.5*NORMSINV(RAND()))&lt;OFFSET($F$6,C$32,0),1,0)</f>
        <v>0</v>
      </c>
      <c r="D3429" s="70" t="n">
        <f aca="true">IF((($E$4)*$M3429+((1-$E$4^2))^0.5*NORMSINV(RAND()))&lt;OFFSET($F$6,D$32,0),1,0)</f>
        <v>0</v>
      </c>
      <c r="E3429" s="70" t="n">
        <f aca="true">IF((($E$4)*$M3429+((1-$E$4^2))^0.5*NORMSINV(RAND()))&lt;OFFSET($F$6,E$32,0),1,0)</f>
        <v>1</v>
      </c>
      <c r="F3429" s="70" t="n">
        <f aca="true">IF((($E$4)*$M3429+((1-$E$4^2))^0.5*NORMSINV(RAND()))&lt;OFFSET($F$6,F$32,0),1,0)</f>
        <v>0</v>
      </c>
      <c r="G3429" s="70" t="n">
        <f aca="true">IF((($E$4)*$M3429+((1-$E$4^2))^0.5*NORMSINV(RAND()))&lt;OFFSET($F$6,G$32,0),1,0)</f>
        <v>0</v>
      </c>
      <c r="H3429" s="70" t="n">
        <f aca="true">IF((($E$4)*$M3429+((1-$E$4^2))^0.5*NORMSINV(RAND()))&lt;OFFSET($F$6,H$32,0),1,0)</f>
        <v>1</v>
      </c>
      <c r="I3429" s="70" t="n">
        <f aca="true">IF((($E$4)*$M3429+((1-$E$4^2))^0.5*NORMSINV(RAND()))&lt;OFFSET($F$6,I$32,0),1,0)</f>
        <v>0</v>
      </c>
      <c r="J3429" s="70" t="n">
        <f aca="true">IF((($E$4)*$M3429+((1-$E$4^2))^0.5*NORMSINV(RAND()))&lt;OFFSET($F$6,J$32,0),1,0)</f>
        <v>0</v>
      </c>
      <c r="K3429" s="70" t="n">
        <f aca="true">IF((($E$4)*$M3429+((1-$E$4^2))^0.5*NORMSINV(RAND()))&lt;OFFSET($F$6,K$32,0),1,0)</f>
        <v>0</v>
      </c>
      <c r="L3429" s="70" t="n">
        <f aca="true">IF((($E$4)*$M3429+((1-$E$4^2))^0.5*NORMSINV(RAND()))&lt;OFFSET($F$6,L$32,0),1,0)</f>
        <v>1</v>
      </c>
      <c r="M3429" s="71" t="n">
        <f aca="true">NORMSINV(RAND())</f>
        <v>1.08789888607671</v>
      </c>
      <c r="O3429" s="72" t="n">
        <f aca="false">SUM(C3429:L3429)</f>
        <v>3</v>
      </c>
    </row>
    <row r="3430" customFormat="false" ht="15" hidden="false" customHeight="false" outlineLevel="0" collapsed="false">
      <c r="B3430" s="69" t="n">
        <v>3397</v>
      </c>
      <c r="C3430" s="70" t="n">
        <f aca="true">IF((($E$4)*$M3430+((1-$E$4^2))^0.5*NORMSINV(RAND()))&lt;OFFSET($F$6,C$32,0),1,0)</f>
        <v>1</v>
      </c>
      <c r="D3430" s="70" t="n">
        <f aca="true">IF((($E$4)*$M3430+((1-$E$4^2))^0.5*NORMSINV(RAND()))&lt;OFFSET($F$6,D$32,0),1,0)</f>
        <v>0</v>
      </c>
      <c r="E3430" s="70" t="n">
        <f aca="true">IF((($E$4)*$M3430+((1-$E$4^2))^0.5*NORMSINV(RAND()))&lt;OFFSET($F$6,E$32,0),1,0)</f>
        <v>1</v>
      </c>
      <c r="F3430" s="70" t="n">
        <f aca="true">IF((($E$4)*$M3430+((1-$E$4^2))^0.5*NORMSINV(RAND()))&lt;OFFSET($F$6,F$32,0),1,0)</f>
        <v>0</v>
      </c>
      <c r="G3430" s="70" t="n">
        <f aca="true">IF((($E$4)*$M3430+((1-$E$4^2))^0.5*NORMSINV(RAND()))&lt;OFFSET($F$6,G$32,0),1,0)</f>
        <v>0</v>
      </c>
      <c r="H3430" s="70" t="n">
        <f aca="true">IF((($E$4)*$M3430+((1-$E$4^2))^0.5*NORMSINV(RAND()))&lt;OFFSET($F$6,H$32,0),1,0)</f>
        <v>0</v>
      </c>
      <c r="I3430" s="70" t="n">
        <f aca="true">IF((($E$4)*$M3430+((1-$E$4^2))^0.5*NORMSINV(RAND()))&lt;OFFSET($F$6,I$32,0),1,0)</f>
        <v>0</v>
      </c>
      <c r="J3430" s="70" t="n">
        <f aca="true">IF((($E$4)*$M3430+((1-$E$4^2))^0.5*NORMSINV(RAND()))&lt;OFFSET($F$6,J$32,0),1,0)</f>
        <v>1</v>
      </c>
      <c r="K3430" s="70" t="n">
        <f aca="true">IF((($E$4)*$M3430+((1-$E$4^2))^0.5*NORMSINV(RAND()))&lt;OFFSET($F$6,K$32,0),1,0)</f>
        <v>1</v>
      </c>
      <c r="L3430" s="70" t="n">
        <f aca="true">IF((($E$4)*$M3430+((1-$E$4^2))^0.5*NORMSINV(RAND()))&lt;OFFSET($F$6,L$32,0),1,0)</f>
        <v>0</v>
      </c>
      <c r="M3430" s="71" t="n">
        <f aca="true">NORMSINV(RAND())</f>
        <v>0.712076636694568</v>
      </c>
      <c r="O3430" s="72" t="n">
        <f aca="false">SUM(C3430:L3430)</f>
        <v>4</v>
      </c>
    </row>
    <row r="3431" customFormat="false" ht="15" hidden="false" customHeight="false" outlineLevel="0" collapsed="false">
      <c r="B3431" s="69" t="n">
        <v>3398</v>
      </c>
      <c r="C3431" s="70" t="n">
        <f aca="true">IF((($E$4)*$M3431+((1-$E$4^2))^0.5*NORMSINV(RAND()))&lt;OFFSET($F$6,C$32,0),1,0)</f>
        <v>1</v>
      </c>
      <c r="D3431" s="70" t="n">
        <f aca="true">IF((($E$4)*$M3431+((1-$E$4^2))^0.5*NORMSINV(RAND()))&lt;OFFSET($F$6,D$32,0),1,0)</f>
        <v>1</v>
      </c>
      <c r="E3431" s="70" t="n">
        <f aca="true">IF((($E$4)*$M3431+((1-$E$4^2))^0.5*NORMSINV(RAND()))&lt;OFFSET($F$6,E$32,0),1,0)</f>
        <v>0</v>
      </c>
      <c r="F3431" s="70" t="n">
        <f aca="true">IF((($E$4)*$M3431+((1-$E$4^2))^0.5*NORMSINV(RAND()))&lt;OFFSET($F$6,F$32,0),1,0)</f>
        <v>1</v>
      </c>
      <c r="G3431" s="70" t="n">
        <f aca="true">IF((($E$4)*$M3431+((1-$E$4^2))^0.5*NORMSINV(RAND()))&lt;OFFSET($F$6,G$32,0),1,0)</f>
        <v>0</v>
      </c>
      <c r="H3431" s="70" t="n">
        <f aca="true">IF((($E$4)*$M3431+((1-$E$4^2))^0.5*NORMSINV(RAND()))&lt;OFFSET($F$6,H$32,0),1,0)</f>
        <v>1</v>
      </c>
      <c r="I3431" s="70" t="n">
        <f aca="true">IF((($E$4)*$M3431+((1-$E$4^2))^0.5*NORMSINV(RAND()))&lt;OFFSET($F$6,I$32,0),1,0)</f>
        <v>1</v>
      </c>
      <c r="J3431" s="70" t="n">
        <f aca="true">IF((($E$4)*$M3431+((1-$E$4^2))^0.5*NORMSINV(RAND()))&lt;OFFSET($F$6,J$32,0),1,0)</f>
        <v>1</v>
      </c>
      <c r="K3431" s="70" t="n">
        <f aca="true">IF((($E$4)*$M3431+((1-$E$4^2))^0.5*NORMSINV(RAND()))&lt;OFFSET($F$6,K$32,0),1,0)</f>
        <v>1</v>
      </c>
      <c r="L3431" s="70" t="n">
        <f aca="true">IF((($E$4)*$M3431+((1-$E$4^2))^0.5*NORMSINV(RAND()))&lt;OFFSET($F$6,L$32,0),1,0)</f>
        <v>1</v>
      </c>
      <c r="M3431" s="71" t="n">
        <f aca="true">NORMSINV(RAND())</f>
        <v>-0.829880635977458</v>
      </c>
      <c r="O3431" s="72" t="n">
        <f aca="false">SUM(C3431:L3431)</f>
        <v>8</v>
      </c>
    </row>
    <row r="3432" customFormat="false" ht="15" hidden="false" customHeight="false" outlineLevel="0" collapsed="false">
      <c r="B3432" s="69" t="n">
        <v>3399</v>
      </c>
      <c r="C3432" s="70" t="n">
        <f aca="true">IF((($E$4)*$M3432+((1-$E$4^2))^0.5*NORMSINV(RAND()))&lt;OFFSET($F$6,C$32,0),1,0)</f>
        <v>0</v>
      </c>
      <c r="D3432" s="70" t="n">
        <f aca="true">IF((($E$4)*$M3432+((1-$E$4^2))^0.5*NORMSINV(RAND()))&lt;OFFSET($F$6,D$32,0),1,0)</f>
        <v>0</v>
      </c>
      <c r="E3432" s="70" t="n">
        <f aca="true">IF((($E$4)*$M3432+((1-$E$4^2))^0.5*NORMSINV(RAND()))&lt;OFFSET($F$6,E$32,0),1,0)</f>
        <v>1</v>
      </c>
      <c r="F3432" s="70" t="n">
        <f aca="true">IF((($E$4)*$M3432+((1-$E$4^2))^0.5*NORMSINV(RAND()))&lt;OFFSET($F$6,F$32,0),1,0)</f>
        <v>0</v>
      </c>
      <c r="G3432" s="70" t="n">
        <f aca="true">IF((($E$4)*$M3432+((1-$E$4^2))^0.5*NORMSINV(RAND()))&lt;OFFSET($F$6,G$32,0),1,0)</f>
        <v>1</v>
      </c>
      <c r="H3432" s="70" t="n">
        <f aca="true">IF((($E$4)*$M3432+((1-$E$4^2))^0.5*NORMSINV(RAND()))&lt;OFFSET($F$6,H$32,0),1,0)</f>
        <v>0</v>
      </c>
      <c r="I3432" s="70" t="n">
        <f aca="true">IF((($E$4)*$M3432+((1-$E$4^2))^0.5*NORMSINV(RAND()))&lt;OFFSET($F$6,I$32,0),1,0)</f>
        <v>1</v>
      </c>
      <c r="J3432" s="70" t="n">
        <f aca="true">IF((($E$4)*$M3432+((1-$E$4^2))^0.5*NORMSINV(RAND()))&lt;OFFSET($F$6,J$32,0),1,0)</f>
        <v>0</v>
      </c>
      <c r="K3432" s="70" t="n">
        <f aca="true">IF((($E$4)*$M3432+((1-$E$4^2))^0.5*NORMSINV(RAND()))&lt;OFFSET($F$6,K$32,0),1,0)</f>
        <v>0</v>
      </c>
      <c r="L3432" s="70" t="n">
        <f aca="true">IF((($E$4)*$M3432+((1-$E$4^2))^0.5*NORMSINV(RAND()))&lt;OFFSET($F$6,L$32,0),1,0)</f>
        <v>0</v>
      </c>
      <c r="M3432" s="71" t="n">
        <f aca="true">NORMSINV(RAND())</f>
        <v>0.152948854382205</v>
      </c>
      <c r="O3432" s="72" t="n">
        <f aca="false">SUM(C3432:L3432)</f>
        <v>3</v>
      </c>
    </row>
    <row r="3433" customFormat="false" ht="15" hidden="false" customHeight="false" outlineLevel="0" collapsed="false">
      <c r="B3433" s="69" t="n">
        <v>3400</v>
      </c>
      <c r="C3433" s="70" t="n">
        <f aca="true">IF((($E$4)*$M3433+((1-$E$4^2))^0.5*NORMSINV(RAND()))&lt;OFFSET($F$6,C$32,0),1,0)</f>
        <v>0</v>
      </c>
      <c r="D3433" s="70" t="n">
        <f aca="true">IF((($E$4)*$M3433+((1-$E$4^2))^0.5*NORMSINV(RAND()))&lt;OFFSET($F$6,D$32,0),1,0)</f>
        <v>1</v>
      </c>
      <c r="E3433" s="70" t="n">
        <f aca="true">IF((($E$4)*$M3433+((1-$E$4^2))^0.5*NORMSINV(RAND()))&lt;OFFSET($F$6,E$32,0),1,0)</f>
        <v>0</v>
      </c>
      <c r="F3433" s="70" t="n">
        <f aca="true">IF((($E$4)*$M3433+((1-$E$4^2))^0.5*NORMSINV(RAND()))&lt;OFFSET($F$6,F$32,0),1,0)</f>
        <v>1</v>
      </c>
      <c r="G3433" s="70" t="n">
        <f aca="true">IF((($E$4)*$M3433+((1-$E$4^2))^0.5*NORMSINV(RAND()))&lt;OFFSET($F$6,G$32,0),1,0)</f>
        <v>0</v>
      </c>
      <c r="H3433" s="70" t="n">
        <f aca="true">IF((($E$4)*$M3433+((1-$E$4^2))^0.5*NORMSINV(RAND()))&lt;OFFSET($F$6,H$32,0),1,0)</f>
        <v>0</v>
      </c>
      <c r="I3433" s="70" t="n">
        <f aca="true">IF((($E$4)*$M3433+((1-$E$4^2))^0.5*NORMSINV(RAND()))&lt;OFFSET($F$6,I$32,0),1,0)</f>
        <v>1</v>
      </c>
      <c r="J3433" s="70" t="n">
        <f aca="true">IF((($E$4)*$M3433+((1-$E$4^2))^0.5*NORMSINV(RAND()))&lt;OFFSET($F$6,J$32,0),1,0)</f>
        <v>0</v>
      </c>
      <c r="K3433" s="70" t="n">
        <f aca="true">IF((($E$4)*$M3433+((1-$E$4^2))^0.5*NORMSINV(RAND()))&lt;OFFSET($F$6,K$32,0),1,0)</f>
        <v>0</v>
      </c>
      <c r="L3433" s="70" t="n">
        <f aca="true">IF((($E$4)*$M3433+((1-$E$4^2))^0.5*NORMSINV(RAND()))&lt;OFFSET($F$6,L$32,0),1,0)</f>
        <v>0</v>
      </c>
      <c r="M3433" s="71" t="n">
        <f aca="true">NORMSINV(RAND())</f>
        <v>0.287816607915931</v>
      </c>
      <c r="O3433" s="72" t="n">
        <f aca="false">SUM(C3433:L3433)</f>
        <v>3</v>
      </c>
    </row>
    <row r="3434" customFormat="false" ht="15" hidden="false" customHeight="false" outlineLevel="0" collapsed="false">
      <c r="B3434" s="69" t="n">
        <v>3401</v>
      </c>
      <c r="C3434" s="70" t="n">
        <f aca="true">IF((($E$4)*$M3434+((1-$E$4^2))^0.5*NORMSINV(RAND()))&lt;OFFSET($F$6,C$32,0),1,0)</f>
        <v>0</v>
      </c>
      <c r="D3434" s="70" t="n">
        <f aca="true">IF((($E$4)*$M3434+((1-$E$4^2))^0.5*NORMSINV(RAND()))&lt;OFFSET($F$6,D$32,0),1,0)</f>
        <v>0</v>
      </c>
      <c r="E3434" s="70" t="n">
        <f aca="true">IF((($E$4)*$M3434+((1-$E$4^2))^0.5*NORMSINV(RAND()))&lt;OFFSET($F$6,E$32,0),1,0)</f>
        <v>1</v>
      </c>
      <c r="F3434" s="70" t="n">
        <f aca="true">IF((($E$4)*$M3434+((1-$E$4^2))^0.5*NORMSINV(RAND()))&lt;OFFSET($F$6,F$32,0),1,0)</f>
        <v>0</v>
      </c>
      <c r="G3434" s="70" t="n">
        <f aca="true">IF((($E$4)*$M3434+((1-$E$4^2))^0.5*NORMSINV(RAND()))&lt;OFFSET($F$6,G$32,0),1,0)</f>
        <v>1</v>
      </c>
      <c r="H3434" s="70" t="n">
        <f aca="true">IF((($E$4)*$M3434+((1-$E$4^2))^0.5*NORMSINV(RAND()))&lt;OFFSET($F$6,H$32,0),1,0)</f>
        <v>1</v>
      </c>
      <c r="I3434" s="70" t="n">
        <f aca="true">IF((($E$4)*$M3434+((1-$E$4^2))^0.5*NORMSINV(RAND()))&lt;OFFSET($F$6,I$32,0),1,0)</f>
        <v>1</v>
      </c>
      <c r="J3434" s="70" t="n">
        <f aca="true">IF((($E$4)*$M3434+((1-$E$4^2))^0.5*NORMSINV(RAND()))&lt;OFFSET($F$6,J$32,0),1,0)</f>
        <v>1</v>
      </c>
      <c r="K3434" s="70" t="n">
        <f aca="true">IF((($E$4)*$M3434+((1-$E$4^2))^0.5*NORMSINV(RAND()))&lt;OFFSET($F$6,K$32,0),1,0)</f>
        <v>0</v>
      </c>
      <c r="L3434" s="70" t="n">
        <f aca="true">IF((($E$4)*$M3434+((1-$E$4^2))^0.5*NORMSINV(RAND()))&lt;OFFSET($F$6,L$32,0),1,0)</f>
        <v>1</v>
      </c>
      <c r="M3434" s="71" t="n">
        <f aca="true">NORMSINV(RAND())</f>
        <v>-0.184906380891984</v>
      </c>
      <c r="O3434" s="72" t="n">
        <f aca="false">SUM(C3434:L3434)</f>
        <v>6</v>
      </c>
    </row>
    <row r="3435" customFormat="false" ht="15" hidden="false" customHeight="false" outlineLevel="0" collapsed="false">
      <c r="B3435" s="69" t="n">
        <v>3402</v>
      </c>
      <c r="C3435" s="70" t="n">
        <f aca="true">IF((($E$4)*$M3435+((1-$E$4^2))^0.5*NORMSINV(RAND()))&lt;OFFSET($F$6,C$32,0),1,0)</f>
        <v>0</v>
      </c>
      <c r="D3435" s="70" t="n">
        <f aca="true">IF((($E$4)*$M3435+((1-$E$4^2))^0.5*NORMSINV(RAND()))&lt;OFFSET($F$6,D$32,0),1,0)</f>
        <v>0</v>
      </c>
      <c r="E3435" s="70" t="n">
        <f aca="true">IF((($E$4)*$M3435+((1-$E$4^2))^0.5*NORMSINV(RAND()))&lt;OFFSET($F$6,E$32,0),1,0)</f>
        <v>0</v>
      </c>
      <c r="F3435" s="70" t="n">
        <f aca="true">IF((($E$4)*$M3435+((1-$E$4^2))^0.5*NORMSINV(RAND()))&lt;OFFSET($F$6,F$32,0),1,0)</f>
        <v>0</v>
      </c>
      <c r="G3435" s="70" t="n">
        <f aca="true">IF((($E$4)*$M3435+((1-$E$4^2))^0.5*NORMSINV(RAND()))&lt;OFFSET($F$6,G$32,0),1,0)</f>
        <v>0</v>
      </c>
      <c r="H3435" s="70" t="n">
        <f aca="true">IF((($E$4)*$M3435+((1-$E$4^2))^0.5*NORMSINV(RAND()))&lt;OFFSET($F$6,H$32,0),1,0)</f>
        <v>1</v>
      </c>
      <c r="I3435" s="70" t="n">
        <f aca="true">IF((($E$4)*$M3435+((1-$E$4^2))^0.5*NORMSINV(RAND()))&lt;OFFSET($F$6,I$32,0),1,0)</f>
        <v>0</v>
      </c>
      <c r="J3435" s="70" t="n">
        <f aca="true">IF((($E$4)*$M3435+((1-$E$4^2))^0.5*NORMSINV(RAND()))&lt;OFFSET($F$6,J$32,0),1,0)</f>
        <v>0</v>
      </c>
      <c r="K3435" s="70" t="n">
        <f aca="true">IF((($E$4)*$M3435+((1-$E$4^2))^0.5*NORMSINV(RAND()))&lt;OFFSET($F$6,K$32,0),1,0)</f>
        <v>0</v>
      </c>
      <c r="L3435" s="70" t="n">
        <f aca="true">IF((($E$4)*$M3435+((1-$E$4^2))^0.5*NORMSINV(RAND()))&lt;OFFSET($F$6,L$32,0),1,0)</f>
        <v>1</v>
      </c>
      <c r="M3435" s="71" t="n">
        <f aca="true">NORMSINV(RAND())</f>
        <v>0.610660919931791</v>
      </c>
      <c r="O3435" s="72" t="n">
        <f aca="false">SUM(C3435:L3435)</f>
        <v>2</v>
      </c>
    </row>
    <row r="3436" customFormat="false" ht="15" hidden="false" customHeight="false" outlineLevel="0" collapsed="false">
      <c r="B3436" s="69" t="n">
        <v>3403</v>
      </c>
      <c r="C3436" s="70" t="n">
        <f aca="true">IF((($E$4)*$M3436+((1-$E$4^2))^0.5*NORMSINV(RAND()))&lt;OFFSET($F$6,C$32,0),1,0)</f>
        <v>1</v>
      </c>
      <c r="D3436" s="70" t="n">
        <f aca="true">IF((($E$4)*$M3436+((1-$E$4^2))^0.5*NORMSINV(RAND()))&lt;OFFSET($F$6,D$32,0),1,0)</f>
        <v>1</v>
      </c>
      <c r="E3436" s="70" t="n">
        <f aca="true">IF((($E$4)*$M3436+((1-$E$4^2))^0.5*NORMSINV(RAND()))&lt;OFFSET($F$6,E$32,0),1,0)</f>
        <v>1</v>
      </c>
      <c r="F3436" s="70" t="n">
        <f aca="true">IF((($E$4)*$M3436+((1-$E$4^2))^0.5*NORMSINV(RAND()))&lt;OFFSET($F$6,F$32,0),1,0)</f>
        <v>1</v>
      </c>
      <c r="G3436" s="70" t="n">
        <f aca="true">IF((($E$4)*$M3436+((1-$E$4^2))^0.5*NORMSINV(RAND()))&lt;OFFSET($F$6,G$32,0),1,0)</f>
        <v>1</v>
      </c>
      <c r="H3436" s="70" t="n">
        <f aca="true">IF((($E$4)*$M3436+((1-$E$4^2))^0.5*NORMSINV(RAND()))&lt;OFFSET($F$6,H$32,0),1,0)</f>
        <v>1</v>
      </c>
      <c r="I3436" s="70" t="n">
        <f aca="true">IF((($E$4)*$M3436+((1-$E$4^2))^0.5*NORMSINV(RAND()))&lt;OFFSET($F$6,I$32,0),1,0)</f>
        <v>1</v>
      </c>
      <c r="J3436" s="70" t="n">
        <f aca="true">IF((($E$4)*$M3436+((1-$E$4^2))^0.5*NORMSINV(RAND()))&lt;OFFSET($F$6,J$32,0),1,0)</f>
        <v>1</v>
      </c>
      <c r="K3436" s="70" t="n">
        <f aca="true">IF((($E$4)*$M3436+((1-$E$4^2))^0.5*NORMSINV(RAND()))&lt;OFFSET($F$6,K$32,0),1,0)</f>
        <v>0</v>
      </c>
      <c r="L3436" s="70" t="n">
        <f aca="true">IF((($E$4)*$M3436+((1-$E$4^2))^0.5*NORMSINV(RAND()))&lt;OFFSET($F$6,L$32,0),1,0)</f>
        <v>0</v>
      </c>
      <c r="M3436" s="71" t="n">
        <f aca="true">NORMSINV(RAND())</f>
        <v>-1.9480874083434</v>
      </c>
      <c r="O3436" s="72" t="n">
        <f aca="false">SUM(C3436:L3436)</f>
        <v>8</v>
      </c>
    </row>
    <row r="3437" customFormat="false" ht="15" hidden="false" customHeight="false" outlineLevel="0" collapsed="false">
      <c r="B3437" s="69" t="n">
        <v>3404</v>
      </c>
      <c r="C3437" s="70" t="n">
        <f aca="true">IF((($E$4)*$M3437+((1-$E$4^2))^0.5*NORMSINV(RAND()))&lt;OFFSET($F$6,C$32,0),1,0)</f>
        <v>0</v>
      </c>
      <c r="D3437" s="70" t="n">
        <f aca="true">IF((($E$4)*$M3437+((1-$E$4^2))^0.5*NORMSINV(RAND()))&lt;OFFSET($F$6,D$32,0),1,0)</f>
        <v>1</v>
      </c>
      <c r="E3437" s="70" t="n">
        <f aca="true">IF((($E$4)*$M3437+((1-$E$4^2))^0.5*NORMSINV(RAND()))&lt;OFFSET($F$6,E$32,0),1,0)</f>
        <v>0</v>
      </c>
      <c r="F3437" s="70" t="n">
        <f aca="true">IF((($E$4)*$M3437+((1-$E$4^2))^0.5*NORMSINV(RAND()))&lt;OFFSET($F$6,F$32,0),1,0)</f>
        <v>0</v>
      </c>
      <c r="G3437" s="70" t="n">
        <f aca="true">IF((($E$4)*$M3437+((1-$E$4^2))^0.5*NORMSINV(RAND()))&lt;OFFSET($F$6,G$32,0),1,0)</f>
        <v>0</v>
      </c>
      <c r="H3437" s="70" t="n">
        <f aca="true">IF((($E$4)*$M3437+((1-$E$4^2))^0.5*NORMSINV(RAND()))&lt;OFFSET($F$6,H$32,0),1,0)</f>
        <v>1</v>
      </c>
      <c r="I3437" s="70" t="n">
        <f aca="true">IF((($E$4)*$M3437+((1-$E$4^2))^0.5*NORMSINV(RAND()))&lt;OFFSET($F$6,I$32,0),1,0)</f>
        <v>1</v>
      </c>
      <c r="J3437" s="70" t="n">
        <f aca="true">IF((($E$4)*$M3437+((1-$E$4^2))^0.5*NORMSINV(RAND()))&lt;OFFSET($F$6,J$32,0),1,0)</f>
        <v>1</v>
      </c>
      <c r="K3437" s="70" t="n">
        <f aca="true">IF((($E$4)*$M3437+((1-$E$4^2))^0.5*NORMSINV(RAND()))&lt;OFFSET($F$6,K$32,0),1,0)</f>
        <v>0</v>
      </c>
      <c r="L3437" s="70" t="n">
        <f aca="true">IF((($E$4)*$M3437+((1-$E$4^2))^0.5*NORMSINV(RAND()))&lt;OFFSET($F$6,L$32,0),1,0)</f>
        <v>0</v>
      </c>
      <c r="M3437" s="71" t="n">
        <f aca="true">NORMSINV(RAND())</f>
        <v>0.327867042178441</v>
      </c>
      <c r="O3437" s="72" t="n">
        <f aca="false">SUM(C3437:L3437)</f>
        <v>4</v>
      </c>
    </row>
    <row r="3438" customFormat="false" ht="15" hidden="false" customHeight="false" outlineLevel="0" collapsed="false">
      <c r="B3438" s="69" t="n">
        <v>3405</v>
      </c>
      <c r="C3438" s="70" t="n">
        <f aca="true">IF((($E$4)*$M3438+((1-$E$4^2))^0.5*NORMSINV(RAND()))&lt;OFFSET($F$6,C$32,0),1,0)</f>
        <v>1</v>
      </c>
      <c r="D3438" s="70" t="n">
        <f aca="true">IF((($E$4)*$M3438+((1-$E$4^2))^0.5*NORMSINV(RAND()))&lt;OFFSET($F$6,D$32,0),1,0)</f>
        <v>0</v>
      </c>
      <c r="E3438" s="70" t="n">
        <f aca="true">IF((($E$4)*$M3438+((1-$E$4^2))^0.5*NORMSINV(RAND()))&lt;OFFSET($F$6,E$32,0),1,0)</f>
        <v>1</v>
      </c>
      <c r="F3438" s="70" t="n">
        <f aca="true">IF((($E$4)*$M3438+((1-$E$4^2))^0.5*NORMSINV(RAND()))&lt;OFFSET($F$6,F$32,0),1,0)</f>
        <v>0</v>
      </c>
      <c r="G3438" s="70" t="n">
        <f aca="true">IF((($E$4)*$M3438+((1-$E$4^2))^0.5*NORMSINV(RAND()))&lt;OFFSET($F$6,G$32,0),1,0)</f>
        <v>0</v>
      </c>
      <c r="H3438" s="70" t="n">
        <f aca="true">IF((($E$4)*$M3438+((1-$E$4^2))^0.5*NORMSINV(RAND()))&lt;OFFSET($F$6,H$32,0),1,0)</f>
        <v>0</v>
      </c>
      <c r="I3438" s="70" t="n">
        <f aca="true">IF((($E$4)*$M3438+((1-$E$4^2))^0.5*NORMSINV(RAND()))&lt;OFFSET($F$6,I$32,0),1,0)</f>
        <v>0</v>
      </c>
      <c r="J3438" s="70" t="n">
        <f aca="true">IF((($E$4)*$M3438+((1-$E$4^2))^0.5*NORMSINV(RAND()))&lt;OFFSET($F$6,J$32,0),1,0)</f>
        <v>1</v>
      </c>
      <c r="K3438" s="70" t="n">
        <f aca="true">IF((($E$4)*$M3438+((1-$E$4^2))^0.5*NORMSINV(RAND()))&lt;OFFSET($F$6,K$32,0),1,0)</f>
        <v>1</v>
      </c>
      <c r="L3438" s="70" t="n">
        <f aca="true">IF((($E$4)*$M3438+((1-$E$4^2))^0.5*NORMSINV(RAND()))&lt;OFFSET($F$6,L$32,0),1,0)</f>
        <v>1</v>
      </c>
      <c r="M3438" s="71" t="n">
        <f aca="true">NORMSINV(RAND())</f>
        <v>0.858147383003555</v>
      </c>
      <c r="O3438" s="72" t="n">
        <f aca="false">SUM(C3438:L3438)</f>
        <v>5</v>
      </c>
    </row>
    <row r="3439" customFormat="false" ht="15" hidden="false" customHeight="false" outlineLevel="0" collapsed="false">
      <c r="B3439" s="69" t="n">
        <v>3406</v>
      </c>
      <c r="C3439" s="70" t="n">
        <f aca="true">IF((($E$4)*$M3439+((1-$E$4^2))^0.5*NORMSINV(RAND()))&lt;OFFSET($F$6,C$32,0),1,0)</f>
        <v>0</v>
      </c>
      <c r="D3439" s="70" t="n">
        <f aca="true">IF((($E$4)*$M3439+((1-$E$4^2))^0.5*NORMSINV(RAND()))&lt;OFFSET($F$6,D$32,0),1,0)</f>
        <v>1</v>
      </c>
      <c r="E3439" s="70" t="n">
        <f aca="true">IF((($E$4)*$M3439+((1-$E$4^2))^0.5*NORMSINV(RAND()))&lt;OFFSET($F$6,E$32,0),1,0)</f>
        <v>0</v>
      </c>
      <c r="F3439" s="70" t="n">
        <f aca="true">IF((($E$4)*$M3439+((1-$E$4^2))^0.5*NORMSINV(RAND()))&lt;OFFSET($F$6,F$32,0),1,0)</f>
        <v>0</v>
      </c>
      <c r="G3439" s="70" t="n">
        <f aca="true">IF((($E$4)*$M3439+((1-$E$4^2))^0.5*NORMSINV(RAND()))&lt;OFFSET($F$6,G$32,0),1,0)</f>
        <v>0</v>
      </c>
      <c r="H3439" s="70" t="n">
        <f aca="true">IF((($E$4)*$M3439+((1-$E$4^2))^0.5*NORMSINV(RAND()))&lt;OFFSET($F$6,H$32,0),1,0)</f>
        <v>0</v>
      </c>
      <c r="I3439" s="70" t="n">
        <f aca="true">IF((($E$4)*$M3439+((1-$E$4^2))^0.5*NORMSINV(RAND()))&lt;OFFSET($F$6,I$32,0),1,0)</f>
        <v>1</v>
      </c>
      <c r="J3439" s="70" t="n">
        <f aca="true">IF((($E$4)*$M3439+((1-$E$4^2))^0.5*NORMSINV(RAND()))&lt;OFFSET($F$6,J$32,0),1,0)</f>
        <v>1</v>
      </c>
      <c r="K3439" s="70" t="n">
        <f aca="true">IF((($E$4)*$M3439+((1-$E$4^2))^0.5*NORMSINV(RAND()))&lt;OFFSET($F$6,K$32,0),1,0)</f>
        <v>0</v>
      </c>
      <c r="L3439" s="70" t="n">
        <f aca="true">IF((($E$4)*$M3439+((1-$E$4^2))^0.5*NORMSINV(RAND()))&lt;OFFSET($F$6,L$32,0),1,0)</f>
        <v>0</v>
      </c>
      <c r="M3439" s="71" t="n">
        <f aca="true">NORMSINV(RAND())</f>
        <v>1.47947171114706</v>
      </c>
      <c r="O3439" s="72" t="n">
        <f aca="false">SUM(C3439:L3439)</f>
        <v>3</v>
      </c>
    </row>
    <row r="3440" customFormat="false" ht="15" hidden="false" customHeight="false" outlineLevel="0" collapsed="false">
      <c r="B3440" s="69" t="n">
        <v>3407</v>
      </c>
      <c r="C3440" s="70" t="n">
        <f aca="true">IF((($E$4)*$M3440+((1-$E$4^2))^0.5*NORMSINV(RAND()))&lt;OFFSET($F$6,C$32,0),1,0)</f>
        <v>0</v>
      </c>
      <c r="D3440" s="70" t="n">
        <f aca="true">IF((($E$4)*$M3440+((1-$E$4^2))^0.5*NORMSINV(RAND()))&lt;OFFSET($F$6,D$32,0),1,0)</f>
        <v>0</v>
      </c>
      <c r="E3440" s="70" t="n">
        <f aca="true">IF((($E$4)*$M3440+((1-$E$4^2))^0.5*NORMSINV(RAND()))&lt;OFFSET($F$6,E$32,0),1,0)</f>
        <v>0</v>
      </c>
      <c r="F3440" s="70" t="n">
        <f aca="true">IF((($E$4)*$M3440+((1-$E$4^2))^0.5*NORMSINV(RAND()))&lt;OFFSET($F$6,F$32,0),1,0)</f>
        <v>0</v>
      </c>
      <c r="G3440" s="70" t="n">
        <f aca="true">IF((($E$4)*$M3440+((1-$E$4^2))^0.5*NORMSINV(RAND()))&lt;OFFSET($F$6,G$32,0),1,0)</f>
        <v>1</v>
      </c>
      <c r="H3440" s="70" t="n">
        <f aca="true">IF((($E$4)*$M3440+((1-$E$4^2))^0.5*NORMSINV(RAND()))&lt;OFFSET($F$6,H$32,0),1,0)</f>
        <v>1</v>
      </c>
      <c r="I3440" s="70" t="n">
        <f aca="true">IF((($E$4)*$M3440+((1-$E$4^2))^0.5*NORMSINV(RAND()))&lt;OFFSET($F$6,I$32,0),1,0)</f>
        <v>1</v>
      </c>
      <c r="J3440" s="70" t="n">
        <f aca="true">IF((($E$4)*$M3440+((1-$E$4^2))^0.5*NORMSINV(RAND()))&lt;OFFSET($F$6,J$32,0),1,0)</f>
        <v>1</v>
      </c>
      <c r="K3440" s="70" t="n">
        <f aca="true">IF((($E$4)*$M3440+((1-$E$4^2))^0.5*NORMSINV(RAND()))&lt;OFFSET($F$6,K$32,0),1,0)</f>
        <v>0</v>
      </c>
      <c r="L3440" s="70" t="n">
        <f aca="true">IF((($E$4)*$M3440+((1-$E$4^2))^0.5*NORMSINV(RAND()))&lt;OFFSET($F$6,L$32,0),1,0)</f>
        <v>0</v>
      </c>
      <c r="M3440" s="71" t="n">
        <f aca="true">NORMSINV(RAND())</f>
        <v>0.44557838958263</v>
      </c>
      <c r="O3440" s="72" t="n">
        <f aca="false">SUM(C3440:L3440)</f>
        <v>4</v>
      </c>
    </row>
    <row r="3441" customFormat="false" ht="15" hidden="false" customHeight="false" outlineLevel="0" collapsed="false">
      <c r="B3441" s="69" t="n">
        <v>3408</v>
      </c>
      <c r="C3441" s="70" t="n">
        <f aca="true">IF((($E$4)*$M3441+((1-$E$4^2))^0.5*NORMSINV(RAND()))&lt;OFFSET($F$6,C$32,0),1,0)</f>
        <v>1</v>
      </c>
      <c r="D3441" s="70" t="n">
        <f aca="true">IF((($E$4)*$M3441+((1-$E$4^2))^0.5*NORMSINV(RAND()))&lt;OFFSET($F$6,D$32,0),1,0)</f>
        <v>1</v>
      </c>
      <c r="E3441" s="70" t="n">
        <f aca="true">IF((($E$4)*$M3441+((1-$E$4^2))^0.5*NORMSINV(RAND()))&lt;OFFSET($F$6,E$32,0),1,0)</f>
        <v>1</v>
      </c>
      <c r="F3441" s="70" t="n">
        <f aca="true">IF((($E$4)*$M3441+((1-$E$4^2))^0.5*NORMSINV(RAND()))&lt;OFFSET($F$6,F$32,0),1,0)</f>
        <v>1</v>
      </c>
      <c r="G3441" s="70" t="n">
        <f aca="true">IF((($E$4)*$M3441+((1-$E$4^2))^0.5*NORMSINV(RAND()))&lt;OFFSET($F$6,G$32,0),1,0)</f>
        <v>1</v>
      </c>
      <c r="H3441" s="70" t="n">
        <f aca="true">IF((($E$4)*$M3441+((1-$E$4^2))^0.5*NORMSINV(RAND()))&lt;OFFSET($F$6,H$32,0),1,0)</f>
        <v>1</v>
      </c>
      <c r="I3441" s="70" t="n">
        <f aca="true">IF((($E$4)*$M3441+((1-$E$4^2))^0.5*NORMSINV(RAND()))&lt;OFFSET($F$6,I$32,0),1,0)</f>
        <v>0</v>
      </c>
      <c r="J3441" s="70" t="n">
        <f aca="true">IF((($E$4)*$M3441+((1-$E$4^2))^0.5*NORMSINV(RAND()))&lt;OFFSET($F$6,J$32,0),1,0)</f>
        <v>1</v>
      </c>
      <c r="K3441" s="70" t="n">
        <f aca="true">IF((($E$4)*$M3441+((1-$E$4^2))^0.5*NORMSINV(RAND()))&lt;OFFSET($F$6,K$32,0),1,0)</f>
        <v>1</v>
      </c>
      <c r="L3441" s="70" t="n">
        <f aca="true">IF((($E$4)*$M3441+((1-$E$4^2))^0.5*NORMSINV(RAND()))&lt;OFFSET($F$6,L$32,0),1,0)</f>
        <v>0</v>
      </c>
      <c r="M3441" s="71" t="n">
        <f aca="true">NORMSINV(RAND())</f>
        <v>-0.0346402014603597</v>
      </c>
      <c r="O3441" s="72" t="n">
        <f aca="false">SUM(C3441:L3441)</f>
        <v>8</v>
      </c>
    </row>
    <row r="3442" customFormat="false" ht="15" hidden="false" customHeight="false" outlineLevel="0" collapsed="false">
      <c r="B3442" s="69" t="n">
        <v>3409</v>
      </c>
      <c r="C3442" s="70" t="n">
        <f aca="true">IF((($E$4)*$M3442+((1-$E$4^2))^0.5*NORMSINV(RAND()))&lt;OFFSET($F$6,C$32,0),1,0)</f>
        <v>0</v>
      </c>
      <c r="D3442" s="70" t="n">
        <f aca="true">IF((($E$4)*$M3442+((1-$E$4^2))^0.5*NORMSINV(RAND()))&lt;OFFSET($F$6,D$32,0),1,0)</f>
        <v>0</v>
      </c>
      <c r="E3442" s="70" t="n">
        <f aca="true">IF((($E$4)*$M3442+((1-$E$4^2))^0.5*NORMSINV(RAND()))&lt;OFFSET($F$6,E$32,0),1,0)</f>
        <v>1</v>
      </c>
      <c r="F3442" s="70" t="n">
        <f aca="true">IF((($E$4)*$M3442+((1-$E$4^2))^0.5*NORMSINV(RAND()))&lt;OFFSET($F$6,F$32,0),1,0)</f>
        <v>0</v>
      </c>
      <c r="G3442" s="70" t="n">
        <f aca="true">IF((($E$4)*$M3442+((1-$E$4^2))^0.5*NORMSINV(RAND()))&lt;OFFSET($F$6,G$32,0),1,0)</f>
        <v>0</v>
      </c>
      <c r="H3442" s="70" t="n">
        <f aca="true">IF((($E$4)*$M3442+((1-$E$4^2))^0.5*NORMSINV(RAND()))&lt;OFFSET($F$6,H$32,0),1,0)</f>
        <v>0</v>
      </c>
      <c r="I3442" s="70" t="n">
        <f aca="true">IF((($E$4)*$M3442+((1-$E$4^2))^0.5*NORMSINV(RAND()))&lt;OFFSET($F$6,I$32,0),1,0)</f>
        <v>1</v>
      </c>
      <c r="J3442" s="70" t="n">
        <f aca="true">IF((($E$4)*$M3442+((1-$E$4^2))^0.5*NORMSINV(RAND()))&lt;OFFSET($F$6,J$32,0),1,0)</f>
        <v>1</v>
      </c>
      <c r="K3442" s="70" t="n">
        <f aca="true">IF((($E$4)*$M3442+((1-$E$4^2))^0.5*NORMSINV(RAND()))&lt;OFFSET($F$6,K$32,0),1,0)</f>
        <v>0</v>
      </c>
      <c r="L3442" s="70" t="n">
        <f aca="true">IF((($E$4)*$M3442+((1-$E$4^2))^0.5*NORMSINV(RAND()))&lt;OFFSET($F$6,L$32,0),1,0)</f>
        <v>1</v>
      </c>
      <c r="M3442" s="71" t="n">
        <f aca="true">NORMSINV(RAND())</f>
        <v>-2.07355656996691</v>
      </c>
      <c r="O3442" s="72" t="n">
        <f aca="false">SUM(C3442:L3442)</f>
        <v>4</v>
      </c>
    </row>
    <row r="3443" customFormat="false" ht="15" hidden="false" customHeight="false" outlineLevel="0" collapsed="false">
      <c r="B3443" s="69" t="n">
        <v>3410</v>
      </c>
      <c r="C3443" s="70" t="n">
        <f aca="true">IF((($E$4)*$M3443+((1-$E$4^2))^0.5*NORMSINV(RAND()))&lt;OFFSET($F$6,C$32,0),1,0)</f>
        <v>0</v>
      </c>
      <c r="D3443" s="70" t="n">
        <f aca="true">IF((($E$4)*$M3443+((1-$E$4^2))^0.5*NORMSINV(RAND()))&lt;OFFSET($F$6,D$32,0),1,0)</f>
        <v>0</v>
      </c>
      <c r="E3443" s="70" t="n">
        <f aca="true">IF((($E$4)*$M3443+((1-$E$4^2))^0.5*NORMSINV(RAND()))&lt;OFFSET($F$6,E$32,0),1,0)</f>
        <v>1</v>
      </c>
      <c r="F3443" s="70" t="n">
        <f aca="true">IF((($E$4)*$M3443+((1-$E$4^2))^0.5*NORMSINV(RAND()))&lt;OFFSET($F$6,F$32,0),1,0)</f>
        <v>1</v>
      </c>
      <c r="G3443" s="70" t="n">
        <f aca="true">IF((($E$4)*$M3443+((1-$E$4^2))^0.5*NORMSINV(RAND()))&lt;OFFSET($F$6,G$32,0),1,0)</f>
        <v>1</v>
      </c>
      <c r="H3443" s="70" t="n">
        <f aca="true">IF((($E$4)*$M3443+((1-$E$4^2))^0.5*NORMSINV(RAND()))&lt;OFFSET($F$6,H$32,0),1,0)</f>
        <v>1</v>
      </c>
      <c r="I3443" s="70" t="n">
        <f aca="true">IF((($E$4)*$M3443+((1-$E$4^2))^0.5*NORMSINV(RAND()))&lt;OFFSET($F$6,I$32,0),1,0)</f>
        <v>1</v>
      </c>
      <c r="J3443" s="70" t="n">
        <f aca="true">IF((($E$4)*$M3443+((1-$E$4^2))^0.5*NORMSINV(RAND()))&lt;OFFSET($F$6,J$32,0),1,0)</f>
        <v>0</v>
      </c>
      <c r="K3443" s="70" t="n">
        <f aca="true">IF((($E$4)*$M3443+((1-$E$4^2))^0.5*NORMSINV(RAND()))&lt;OFFSET($F$6,K$32,0),1,0)</f>
        <v>0</v>
      </c>
      <c r="L3443" s="70" t="n">
        <f aca="true">IF((($E$4)*$M3443+((1-$E$4^2))^0.5*NORMSINV(RAND()))&lt;OFFSET($F$6,L$32,0),1,0)</f>
        <v>0</v>
      </c>
      <c r="M3443" s="71" t="n">
        <f aca="true">NORMSINV(RAND())</f>
        <v>-0.492634167536965</v>
      </c>
      <c r="O3443" s="72" t="n">
        <f aca="false">SUM(C3443:L3443)</f>
        <v>5</v>
      </c>
    </row>
    <row r="3444" customFormat="false" ht="15" hidden="false" customHeight="false" outlineLevel="0" collapsed="false">
      <c r="B3444" s="69" t="n">
        <v>3411</v>
      </c>
      <c r="C3444" s="70" t="n">
        <f aca="true">IF((($E$4)*$M3444+((1-$E$4^2))^0.5*NORMSINV(RAND()))&lt;OFFSET($F$6,C$32,0),1,0)</f>
        <v>1</v>
      </c>
      <c r="D3444" s="70" t="n">
        <f aca="true">IF((($E$4)*$M3444+((1-$E$4^2))^0.5*NORMSINV(RAND()))&lt;OFFSET($F$6,D$32,0),1,0)</f>
        <v>0</v>
      </c>
      <c r="E3444" s="70" t="n">
        <f aca="true">IF((($E$4)*$M3444+((1-$E$4^2))^0.5*NORMSINV(RAND()))&lt;OFFSET($F$6,E$32,0),1,0)</f>
        <v>0</v>
      </c>
      <c r="F3444" s="70" t="n">
        <f aca="true">IF((($E$4)*$M3444+((1-$E$4^2))^0.5*NORMSINV(RAND()))&lt;OFFSET($F$6,F$32,0),1,0)</f>
        <v>0</v>
      </c>
      <c r="G3444" s="70" t="n">
        <f aca="true">IF((($E$4)*$M3444+((1-$E$4^2))^0.5*NORMSINV(RAND()))&lt;OFFSET($F$6,G$32,0),1,0)</f>
        <v>0</v>
      </c>
      <c r="H3444" s="70" t="n">
        <f aca="true">IF((($E$4)*$M3444+((1-$E$4^2))^0.5*NORMSINV(RAND()))&lt;OFFSET($F$6,H$32,0),1,0)</f>
        <v>1</v>
      </c>
      <c r="I3444" s="70" t="n">
        <f aca="true">IF((($E$4)*$M3444+((1-$E$4^2))^0.5*NORMSINV(RAND()))&lt;OFFSET($F$6,I$32,0),1,0)</f>
        <v>1</v>
      </c>
      <c r="J3444" s="70" t="n">
        <f aca="true">IF((($E$4)*$M3444+((1-$E$4^2))^0.5*NORMSINV(RAND()))&lt;OFFSET($F$6,J$32,0),1,0)</f>
        <v>0</v>
      </c>
      <c r="K3444" s="70" t="n">
        <f aca="true">IF((($E$4)*$M3444+((1-$E$4^2))^0.5*NORMSINV(RAND()))&lt;OFFSET($F$6,K$32,0),1,0)</f>
        <v>1</v>
      </c>
      <c r="L3444" s="70" t="n">
        <f aca="true">IF((($E$4)*$M3444+((1-$E$4^2))^0.5*NORMSINV(RAND()))&lt;OFFSET($F$6,L$32,0),1,0)</f>
        <v>0</v>
      </c>
      <c r="M3444" s="71" t="n">
        <f aca="true">NORMSINV(RAND())</f>
        <v>-0.600961727088862</v>
      </c>
      <c r="O3444" s="72" t="n">
        <f aca="false">SUM(C3444:L3444)</f>
        <v>4</v>
      </c>
    </row>
    <row r="3445" customFormat="false" ht="15" hidden="false" customHeight="false" outlineLevel="0" collapsed="false">
      <c r="B3445" s="69" t="n">
        <v>3412</v>
      </c>
      <c r="C3445" s="70" t="n">
        <f aca="true">IF((($E$4)*$M3445+((1-$E$4^2))^0.5*NORMSINV(RAND()))&lt;OFFSET($F$6,C$32,0),1,0)</f>
        <v>1</v>
      </c>
      <c r="D3445" s="70" t="n">
        <f aca="true">IF((($E$4)*$M3445+((1-$E$4^2))^0.5*NORMSINV(RAND()))&lt;OFFSET($F$6,D$32,0),1,0)</f>
        <v>1</v>
      </c>
      <c r="E3445" s="70" t="n">
        <f aca="true">IF((($E$4)*$M3445+((1-$E$4^2))^0.5*NORMSINV(RAND()))&lt;OFFSET($F$6,E$32,0),1,0)</f>
        <v>0</v>
      </c>
      <c r="F3445" s="70" t="n">
        <f aca="true">IF((($E$4)*$M3445+((1-$E$4^2))^0.5*NORMSINV(RAND()))&lt;OFFSET($F$6,F$32,0),1,0)</f>
        <v>0</v>
      </c>
      <c r="G3445" s="70" t="n">
        <f aca="true">IF((($E$4)*$M3445+((1-$E$4^2))^0.5*NORMSINV(RAND()))&lt;OFFSET($F$6,G$32,0),1,0)</f>
        <v>0</v>
      </c>
      <c r="H3445" s="70" t="n">
        <f aca="true">IF((($E$4)*$M3445+((1-$E$4^2))^0.5*NORMSINV(RAND()))&lt;OFFSET($F$6,H$32,0),1,0)</f>
        <v>0</v>
      </c>
      <c r="I3445" s="70" t="n">
        <f aca="true">IF((($E$4)*$M3445+((1-$E$4^2))^0.5*NORMSINV(RAND()))&lt;OFFSET($F$6,I$32,0),1,0)</f>
        <v>0</v>
      </c>
      <c r="J3445" s="70" t="n">
        <f aca="true">IF((($E$4)*$M3445+((1-$E$4^2))^0.5*NORMSINV(RAND()))&lt;OFFSET($F$6,J$32,0),1,0)</f>
        <v>0</v>
      </c>
      <c r="K3445" s="70" t="n">
        <f aca="true">IF((($E$4)*$M3445+((1-$E$4^2))^0.5*NORMSINV(RAND()))&lt;OFFSET($F$6,K$32,0),1,0)</f>
        <v>1</v>
      </c>
      <c r="L3445" s="70" t="n">
        <f aca="true">IF((($E$4)*$M3445+((1-$E$4^2))^0.5*NORMSINV(RAND()))&lt;OFFSET($F$6,L$32,0),1,0)</f>
        <v>0</v>
      </c>
      <c r="M3445" s="71" t="n">
        <f aca="true">NORMSINV(RAND())</f>
        <v>-0.650794892420024</v>
      </c>
      <c r="O3445" s="72" t="n">
        <f aca="false">SUM(C3445:L3445)</f>
        <v>3</v>
      </c>
    </row>
    <row r="3446" customFormat="false" ht="15" hidden="false" customHeight="false" outlineLevel="0" collapsed="false">
      <c r="B3446" s="69" t="n">
        <v>3413</v>
      </c>
      <c r="C3446" s="70" t="n">
        <f aca="true">IF((($E$4)*$M3446+((1-$E$4^2))^0.5*NORMSINV(RAND()))&lt;OFFSET($F$6,C$32,0),1,0)</f>
        <v>0</v>
      </c>
      <c r="D3446" s="70" t="n">
        <f aca="true">IF((($E$4)*$M3446+((1-$E$4^2))^0.5*NORMSINV(RAND()))&lt;OFFSET($F$6,D$32,0),1,0)</f>
        <v>0</v>
      </c>
      <c r="E3446" s="70" t="n">
        <f aca="true">IF((($E$4)*$M3446+((1-$E$4^2))^0.5*NORMSINV(RAND()))&lt;OFFSET($F$6,E$32,0),1,0)</f>
        <v>1</v>
      </c>
      <c r="F3446" s="70" t="n">
        <f aca="true">IF((($E$4)*$M3446+((1-$E$4^2))^0.5*NORMSINV(RAND()))&lt;OFFSET($F$6,F$32,0),1,0)</f>
        <v>0</v>
      </c>
      <c r="G3446" s="70" t="n">
        <f aca="true">IF((($E$4)*$M3446+((1-$E$4^2))^0.5*NORMSINV(RAND()))&lt;OFFSET($F$6,G$32,0),1,0)</f>
        <v>0</v>
      </c>
      <c r="H3446" s="70" t="n">
        <f aca="true">IF((($E$4)*$M3446+((1-$E$4^2))^0.5*NORMSINV(RAND()))&lt;OFFSET($F$6,H$32,0),1,0)</f>
        <v>1</v>
      </c>
      <c r="I3446" s="70" t="n">
        <f aca="true">IF((($E$4)*$M3446+((1-$E$4^2))^0.5*NORMSINV(RAND()))&lt;OFFSET($F$6,I$32,0),1,0)</f>
        <v>1</v>
      </c>
      <c r="J3446" s="70" t="n">
        <f aca="true">IF((($E$4)*$M3446+((1-$E$4^2))^0.5*NORMSINV(RAND()))&lt;OFFSET($F$6,J$32,0),1,0)</f>
        <v>0</v>
      </c>
      <c r="K3446" s="70" t="n">
        <f aca="true">IF((($E$4)*$M3446+((1-$E$4^2))^0.5*NORMSINV(RAND()))&lt;OFFSET($F$6,K$32,0),1,0)</f>
        <v>1</v>
      </c>
      <c r="L3446" s="70" t="n">
        <f aca="true">IF((($E$4)*$M3446+((1-$E$4^2))^0.5*NORMSINV(RAND()))&lt;OFFSET($F$6,L$32,0),1,0)</f>
        <v>1</v>
      </c>
      <c r="M3446" s="71" t="n">
        <f aca="true">NORMSINV(RAND())</f>
        <v>-0.722190451725039</v>
      </c>
      <c r="O3446" s="72" t="n">
        <f aca="false">SUM(C3446:L3446)</f>
        <v>5</v>
      </c>
    </row>
    <row r="3447" customFormat="false" ht="15" hidden="false" customHeight="false" outlineLevel="0" collapsed="false">
      <c r="B3447" s="69" t="n">
        <v>3414</v>
      </c>
      <c r="C3447" s="70" t="n">
        <f aca="true">IF((($E$4)*$M3447+((1-$E$4^2))^0.5*NORMSINV(RAND()))&lt;OFFSET($F$6,C$32,0),1,0)</f>
        <v>1</v>
      </c>
      <c r="D3447" s="70" t="n">
        <f aca="true">IF((($E$4)*$M3447+((1-$E$4^2))^0.5*NORMSINV(RAND()))&lt;OFFSET($F$6,D$32,0),1,0)</f>
        <v>0</v>
      </c>
      <c r="E3447" s="70" t="n">
        <f aca="true">IF((($E$4)*$M3447+((1-$E$4^2))^0.5*NORMSINV(RAND()))&lt;OFFSET($F$6,E$32,0),1,0)</f>
        <v>1</v>
      </c>
      <c r="F3447" s="70" t="n">
        <f aca="true">IF((($E$4)*$M3447+((1-$E$4^2))^0.5*NORMSINV(RAND()))&lt;OFFSET($F$6,F$32,0),1,0)</f>
        <v>1</v>
      </c>
      <c r="G3447" s="70" t="n">
        <f aca="true">IF((($E$4)*$M3447+((1-$E$4^2))^0.5*NORMSINV(RAND()))&lt;OFFSET($F$6,G$32,0),1,0)</f>
        <v>0</v>
      </c>
      <c r="H3447" s="70" t="n">
        <f aca="true">IF((($E$4)*$M3447+((1-$E$4^2))^0.5*NORMSINV(RAND()))&lt;OFFSET($F$6,H$32,0),1,0)</f>
        <v>0</v>
      </c>
      <c r="I3447" s="70" t="n">
        <f aca="true">IF((($E$4)*$M3447+((1-$E$4^2))^0.5*NORMSINV(RAND()))&lt;OFFSET($F$6,I$32,0),1,0)</f>
        <v>0</v>
      </c>
      <c r="J3447" s="70" t="n">
        <f aca="true">IF((($E$4)*$M3447+((1-$E$4^2))^0.5*NORMSINV(RAND()))&lt;OFFSET($F$6,J$32,0),1,0)</f>
        <v>1</v>
      </c>
      <c r="K3447" s="70" t="n">
        <f aca="true">IF((($E$4)*$M3447+((1-$E$4^2))^0.5*NORMSINV(RAND()))&lt;OFFSET($F$6,K$32,0),1,0)</f>
        <v>1</v>
      </c>
      <c r="L3447" s="70" t="n">
        <f aca="true">IF((($E$4)*$M3447+((1-$E$4^2))^0.5*NORMSINV(RAND()))&lt;OFFSET($F$6,L$32,0),1,0)</f>
        <v>1</v>
      </c>
      <c r="M3447" s="71" t="n">
        <f aca="true">NORMSINV(RAND())</f>
        <v>-1.04777986904908</v>
      </c>
      <c r="O3447" s="72" t="n">
        <f aca="false">SUM(C3447:L3447)</f>
        <v>6</v>
      </c>
    </row>
    <row r="3448" customFormat="false" ht="15" hidden="false" customHeight="false" outlineLevel="0" collapsed="false">
      <c r="B3448" s="69" t="n">
        <v>3415</v>
      </c>
      <c r="C3448" s="70" t="n">
        <f aca="true">IF((($E$4)*$M3448+((1-$E$4^2))^0.5*NORMSINV(RAND()))&lt;OFFSET($F$6,C$32,0),1,0)</f>
        <v>1</v>
      </c>
      <c r="D3448" s="70" t="n">
        <f aca="true">IF((($E$4)*$M3448+((1-$E$4^2))^0.5*NORMSINV(RAND()))&lt;OFFSET($F$6,D$32,0),1,0)</f>
        <v>0</v>
      </c>
      <c r="E3448" s="70" t="n">
        <f aca="true">IF((($E$4)*$M3448+((1-$E$4^2))^0.5*NORMSINV(RAND()))&lt;OFFSET($F$6,E$32,0),1,0)</f>
        <v>0</v>
      </c>
      <c r="F3448" s="70" t="n">
        <f aca="true">IF((($E$4)*$M3448+((1-$E$4^2))^0.5*NORMSINV(RAND()))&lt;OFFSET($F$6,F$32,0),1,0)</f>
        <v>1</v>
      </c>
      <c r="G3448" s="70" t="n">
        <f aca="true">IF((($E$4)*$M3448+((1-$E$4^2))^0.5*NORMSINV(RAND()))&lt;OFFSET($F$6,G$32,0),1,0)</f>
        <v>0</v>
      </c>
      <c r="H3448" s="70" t="n">
        <f aca="true">IF((($E$4)*$M3448+((1-$E$4^2))^0.5*NORMSINV(RAND()))&lt;OFFSET($F$6,H$32,0),1,0)</f>
        <v>0</v>
      </c>
      <c r="I3448" s="70" t="n">
        <f aca="true">IF((($E$4)*$M3448+((1-$E$4^2))^0.5*NORMSINV(RAND()))&lt;OFFSET($F$6,I$32,0),1,0)</f>
        <v>1</v>
      </c>
      <c r="J3448" s="70" t="n">
        <f aca="true">IF((($E$4)*$M3448+((1-$E$4^2))^0.5*NORMSINV(RAND()))&lt;OFFSET($F$6,J$32,0),1,0)</f>
        <v>1</v>
      </c>
      <c r="K3448" s="70" t="n">
        <f aca="true">IF((($E$4)*$M3448+((1-$E$4^2))^0.5*NORMSINV(RAND()))&lt;OFFSET($F$6,K$32,0),1,0)</f>
        <v>1</v>
      </c>
      <c r="L3448" s="70" t="n">
        <f aca="true">IF((($E$4)*$M3448+((1-$E$4^2))^0.5*NORMSINV(RAND()))&lt;OFFSET($F$6,L$32,0),1,0)</f>
        <v>0</v>
      </c>
      <c r="M3448" s="71" t="n">
        <f aca="true">NORMSINV(RAND())</f>
        <v>0.723532638139307</v>
      </c>
      <c r="O3448" s="72" t="n">
        <f aca="false">SUM(C3448:L3448)</f>
        <v>5</v>
      </c>
    </row>
    <row r="3449" customFormat="false" ht="15" hidden="false" customHeight="false" outlineLevel="0" collapsed="false">
      <c r="B3449" s="69" t="n">
        <v>3416</v>
      </c>
      <c r="C3449" s="70" t="n">
        <f aca="true">IF((($E$4)*$M3449+((1-$E$4^2))^0.5*NORMSINV(RAND()))&lt;OFFSET($F$6,C$32,0),1,0)</f>
        <v>1</v>
      </c>
      <c r="D3449" s="70" t="n">
        <f aca="true">IF((($E$4)*$M3449+((1-$E$4^2))^0.5*NORMSINV(RAND()))&lt;OFFSET($F$6,D$32,0),1,0)</f>
        <v>0</v>
      </c>
      <c r="E3449" s="70" t="n">
        <f aca="true">IF((($E$4)*$M3449+((1-$E$4^2))^0.5*NORMSINV(RAND()))&lt;OFFSET($F$6,E$32,0),1,0)</f>
        <v>0</v>
      </c>
      <c r="F3449" s="70" t="n">
        <f aca="true">IF((($E$4)*$M3449+((1-$E$4^2))^0.5*NORMSINV(RAND()))&lt;OFFSET($F$6,F$32,0),1,0)</f>
        <v>0</v>
      </c>
      <c r="G3449" s="70" t="n">
        <f aca="true">IF((($E$4)*$M3449+((1-$E$4^2))^0.5*NORMSINV(RAND()))&lt;OFFSET($F$6,G$32,0),1,0)</f>
        <v>1</v>
      </c>
      <c r="H3449" s="70" t="n">
        <f aca="true">IF((($E$4)*$M3449+((1-$E$4^2))^0.5*NORMSINV(RAND()))&lt;OFFSET($F$6,H$32,0),1,0)</f>
        <v>0</v>
      </c>
      <c r="I3449" s="70" t="n">
        <f aca="true">IF((($E$4)*$M3449+((1-$E$4^2))^0.5*NORMSINV(RAND()))&lt;OFFSET($F$6,I$32,0),1,0)</f>
        <v>0</v>
      </c>
      <c r="J3449" s="70" t="n">
        <f aca="true">IF((($E$4)*$M3449+((1-$E$4^2))^0.5*NORMSINV(RAND()))&lt;OFFSET($F$6,J$32,0),1,0)</f>
        <v>0</v>
      </c>
      <c r="K3449" s="70" t="n">
        <f aca="true">IF((($E$4)*$M3449+((1-$E$4^2))^0.5*NORMSINV(RAND()))&lt;OFFSET($F$6,K$32,0),1,0)</f>
        <v>0</v>
      </c>
      <c r="L3449" s="70" t="n">
        <f aca="true">IF((($E$4)*$M3449+((1-$E$4^2))^0.5*NORMSINV(RAND()))&lt;OFFSET($F$6,L$32,0),1,0)</f>
        <v>1</v>
      </c>
      <c r="M3449" s="71" t="n">
        <f aca="true">NORMSINV(RAND())</f>
        <v>1.23126508528218</v>
      </c>
      <c r="O3449" s="72" t="n">
        <f aca="false">SUM(C3449:L3449)</f>
        <v>3</v>
      </c>
    </row>
    <row r="3450" customFormat="false" ht="15" hidden="false" customHeight="false" outlineLevel="0" collapsed="false">
      <c r="B3450" s="69" t="n">
        <v>3417</v>
      </c>
      <c r="C3450" s="70" t="n">
        <f aca="true">IF((($E$4)*$M3450+((1-$E$4^2))^0.5*NORMSINV(RAND()))&lt;OFFSET($F$6,C$32,0),1,0)</f>
        <v>0</v>
      </c>
      <c r="D3450" s="70" t="n">
        <f aca="true">IF((($E$4)*$M3450+((1-$E$4^2))^0.5*NORMSINV(RAND()))&lt;OFFSET($F$6,D$32,0),1,0)</f>
        <v>1</v>
      </c>
      <c r="E3450" s="70" t="n">
        <f aca="true">IF((($E$4)*$M3450+((1-$E$4^2))^0.5*NORMSINV(RAND()))&lt;OFFSET($F$6,E$32,0),1,0)</f>
        <v>0</v>
      </c>
      <c r="F3450" s="70" t="n">
        <f aca="true">IF((($E$4)*$M3450+((1-$E$4^2))^0.5*NORMSINV(RAND()))&lt;OFFSET($F$6,F$32,0),1,0)</f>
        <v>0</v>
      </c>
      <c r="G3450" s="70" t="n">
        <f aca="true">IF((($E$4)*$M3450+((1-$E$4^2))^0.5*NORMSINV(RAND()))&lt;OFFSET($F$6,G$32,0),1,0)</f>
        <v>0</v>
      </c>
      <c r="H3450" s="70" t="n">
        <f aca="true">IF((($E$4)*$M3450+((1-$E$4^2))^0.5*NORMSINV(RAND()))&lt;OFFSET($F$6,H$32,0),1,0)</f>
        <v>1</v>
      </c>
      <c r="I3450" s="70" t="n">
        <f aca="true">IF((($E$4)*$M3450+((1-$E$4^2))^0.5*NORMSINV(RAND()))&lt;OFFSET($F$6,I$32,0),1,0)</f>
        <v>1</v>
      </c>
      <c r="J3450" s="70" t="n">
        <f aca="true">IF((($E$4)*$M3450+((1-$E$4^2))^0.5*NORMSINV(RAND()))&lt;OFFSET($F$6,J$32,0),1,0)</f>
        <v>1</v>
      </c>
      <c r="K3450" s="70" t="n">
        <f aca="true">IF((($E$4)*$M3450+((1-$E$4^2))^0.5*NORMSINV(RAND()))&lt;OFFSET($F$6,K$32,0),1,0)</f>
        <v>1</v>
      </c>
      <c r="L3450" s="70" t="n">
        <f aca="true">IF((($E$4)*$M3450+((1-$E$4^2))^0.5*NORMSINV(RAND()))&lt;OFFSET($F$6,L$32,0),1,0)</f>
        <v>1</v>
      </c>
      <c r="M3450" s="71" t="n">
        <f aca="true">NORMSINV(RAND())</f>
        <v>0.753457923612392</v>
      </c>
      <c r="O3450" s="72" t="n">
        <f aca="false">SUM(C3450:L3450)</f>
        <v>6</v>
      </c>
    </row>
    <row r="3451" customFormat="false" ht="15" hidden="false" customHeight="false" outlineLevel="0" collapsed="false">
      <c r="B3451" s="69" t="n">
        <v>3418</v>
      </c>
      <c r="C3451" s="70" t="n">
        <f aca="true">IF((($E$4)*$M3451+((1-$E$4^2))^0.5*NORMSINV(RAND()))&lt;OFFSET($F$6,C$32,0),1,0)</f>
        <v>0</v>
      </c>
      <c r="D3451" s="70" t="n">
        <f aca="true">IF((($E$4)*$M3451+((1-$E$4^2))^0.5*NORMSINV(RAND()))&lt;OFFSET($F$6,D$32,0),1,0)</f>
        <v>0</v>
      </c>
      <c r="E3451" s="70" t="n">
        <f aca="true">IF((($E$4)*$M3451+((1-$E$4^2))^0.5*NORMSINV(RAND()))&lt;OFFSET($F$6,E$32,0),1,0)</f>
        <v>0</v>
      </c>
      <c r="F3451" s="70" t="n">
        <f aca="true">IF((($E$4)*$M3451+((1-$E$4^2))^0.5*NORMSINV(RAND()))&lt;OFFSET($F$6,F$32,0),1,0)</f>
        <v>0</v>
      </c>
      <c r="G3451" s="70" t="n">
        <f aca="true">IF((($E$4)*$M3451+((1-$E$4^2))^0.5*NORMSINV(RAND()))&lt;OFFSET($F$6,G$32,0),1,0)</f>
        <v>0</v>
      </c>
      <c r="H3451" s="70" t="n">
        <f aca="true">IF((($E$4)*$M3451+((1-$E$4^2))^0.5*NORMSINV(RAND()))&lt;OFFSET($F$6,H$32,0),1,0)</f>
        <v>0</v>
      </c>
      <c r="I3451" s="70" t="n">
        <f aca="true">IF((($E$4)*$M3451+((1-$E$4^2))^0.5*NORMSINV(RAND()))&lt;OFFSET($F$6,I$32,0),1,0)</f>
        <v>0</v>
      </c>
      <c r="J3451" s="70" t="n">
        <f aca="true">IF((($E$4)*$M3451+((1-$E$4^2))^0.5*NORMSINV(RAND()))&lt;OFFSET($F$6,J$32,0),1,0)</f>
        <v>1</v>
      </c>
      <c r="K3451" s="70" t="n">
        <f aca="true">IF((($E$4)*$M3451+((1-$E$4^2))^0.5*NORMSINV(RAND()))&lt;OFFSET($F$6,K$32,0),1,0)</f>
        <v>1</v>
      </c>
      <c r="L3451" s="70" t="n">
        <f aca="true">IF((($E$4)*$M3451+((1-$E$4^2))^0.5*NORMSINV(RAND()))&lt;OFFSET($F$6,L$32,0),1,0)</f>
        <v>0</v>
      </c>
      <c r="M3451" s="71" t="n">
        <f aca="true">NORMSINV(RAND())</f>
        <v>1.8997651350947</v>
      </c>
      <c r="O3451" s="72" t="n">
        <f aca="false">SUM(C3451:L3451)</f>
        <v>2</v>
      </c>
    </row>
    <row r="3452" customFormat="false" ht="15" hidden="false" customHeight="false" outlineLevel="0" collapsed="false">
      <c r="B3452" s="69" t="n">
        <v>3419</v>
      </c>
      <c r="C3452" s="70" t="n">
        <f aca="true">IF((($E$4)*$M3452+((1-$E$4^2))^0.5*NORMSINV(RAND()))&lt;OFFSET($F$6,C$32,0),1,0)</f>
        <v>0</v>
      </c>
      <c r="D3452" s="70" t="n">
        <f aca="true">IF((($E$4)*$M3452+((1-$E$4^2))^0.5*NORMSINV(RAND()))&lt;OFFSET($F$6,D$32,0),1,0)</f>
        <v>1</v>
      </c>
      <c r="E3452" s="70" t="n">
        <f aca="true">IF((($E$4)*$M3452+((1-$E$4^2))^0.5*NORMSINV(RAND()))&lt;OFFSET($F$6,E$32,0),1,0)</f>
        <v>0</v>
      </c>
      <c r="F3452" s="70" t="n">
        <f aca="true">IF((($E$4)*$M3452+((1-$E$4^2))^0.5*NORMSINV(RAND()))&lt;OFFSET($F$6,F$32,0),1,0)</f>
        <v>0</v>
      </c>
      <c r="G3452" s="70" t="n">
        <f aca="true">IF((($E$4)*$M3452+((1-$E$4^2))^0.5*NORMSINV(RAND()))&lt;OFFSET($F$6,G$32,0),1,0)</f>
        <v>0</v>
      </c>
      <c r="H3452" s="70" t="n">
        <f aca="true">IF((($E$4)*$M3452+((1-$E$4^2))^0.5*NORMSINV(RAND()))&lt;OFFSET($F$6,H$32,0),1,0)</f>
        <v>1</v>
      </c>
      <c r="I3452" s="70" t="n">
        <f aca="true">IF((($E$4)*$M3452+((1-$E$4^2))^0.5*NORMSINV(RAND()))&lt;OFFSET($F$6,I$32,0),1,0)</f>
        <v>1</v>
      </c>
      <c r="J3452" s="70" t="n">
        <f aca="true">IF((($E$4)*$M3452+((1-$E$4^2))^0.5*NORMSINV(RAND()))&lt;OFFSET($F$6,J$32,0),1,0)</f>
        <v>1</v>
      </c>
      <c r="K3452" s="70" t="n">
        <f aca="true">IF((($E$4)*$M3452+((1-$E$4^2))^0.5*NORMSINV(RAND()))&lt;OFFSET($F$6,K$32,0),1,0)</f>
        <v>1</v>
      </c>
      <c r="L3452" s="70" t="n">
        <f aca="true">IF((($E$4)*$M3452+((1-$E$4^2))^0.5*NORMSINV(RAND()))&lt;OFFSET($F$6,L$32,0),1,0)</f>
        <v>1</v>
      </c>
      <c r="M3452" s="71" t="n">
        <f aca="true">NORMSINV(RAND())</f>
        <v>0.10509464299244</v>
      </c>
      <c r="O3452" s="72" t="n">
        <f aca="false">SUM(C3452:L3452)</f>
        <v>6</v>
      </c>
    </row>
    <row r="3453" customFormat="false" ht="15" hidden="false" customHeight="false" outlineLevel="0" collapsed="false">
      <c r="B3453" s="69" t="n">
        <v>3420</v>
      </c>
      <c r="C3453" s="70" t="n">
        <f aca="true">IF((($E$4)*$M3453+((1-$E$4^2))^0.5*NORMSINV(RAND()))&lt;OFFSET($F$6,C$32,0),1,0)</f>
        <v>1</v>
      </c>
      <c r="D3453" s="70" t="n">
        <f aca="true">IF((($E$4)*$M3453+((1-$E$4^2))^0.5*NORMSINV(RAND()))&lt;OFFSET($F$6,D$32,0),1,0)</f>
        <v>0</v>
      </c>
      <c r="E3453" s="70" t="n">
        <f aca="true">IF((($E$4)*$M3453+((1-$E$4^2))^0.5*NORMSINV(RAND()))&lt;OFFSET($F$6,E$32,0),1,0)</f>
        <v>1</v>
      </c>
      <c r="F3453" s="70" t="n">
        <f aca="true">IF((($E$4)*$M3453+((1-$E$4^2))^0.5*NORMSINV(RAND()))&lt;OFFSET($F$6,F$32,0),1,0)</f>
        <v>1</v>
      </c>
      <c r="G3453" s="70" t="n">
        <f aca="true">IF((($E$4)*$M3453+((1-$E$4^2))^0.5*NORMSINV(RAND()))&lt;OFFSET($F$6,G$32,0),1,0)</f>
        <v>0</v>
      </c>
      <c r="H3453" s="70" t="n">
        <f aca="true">IF((($E$4)*$M3453+((1-$E$4^2))^0.5*NORMSINV(RAND()))&lt;OFFSET($F$6,H$32,0),1,0)</f>
        <v>1</v>
      </c>
      <c r="I3453" s="70" t="n">
        <f aca="true">IF((($E$4)*$M3453+((1-$E$4^2))^0.5*NORMSINV(RAND()))&lt;OFFSET($F$6,I$32,0),1,0)</f>
        <v>1</v>
      </c>
      <c r="J3453" s="70" t="n">
        <f aca="true">IF((($E$4)*$M3453+((1-$E$4^2))^0.5*NORMSINV(RAND()))&lt;OFFSET($F$6,J$32,0),1,0)</f>
        <v>1</v>
      </c>
      <c r="K3453" s="70" t="n">
        <f aca="true">IF((($E$4)*$M3453+((1-$E$4^2))^0.5*NORMSINV(RAND()))&lt;OFFSET($F$6,K$32,0),1,0)</f>
        <v>0</v>
      </c>
      <c r="L3453" s="70" t="n">
        <f aca="true">IF((($E$4)*$M3453+((1-$E$4^2))^0.5*NORMSINV(RAND()))&lt;OFFSET($F$6,L$32,0),1,0)</f>
        <v>1</v>
      </c>
      <c r="M3453" s="71" t="n">
        <f aca="true">NORMSINV(RAND())</f>
        <v>-0.206955258087917</v>
      </c>
      <c r="O3453" s="72" t="n">
        <f aca="false">SUM(C3453:L3453)</f>
        <v>7</v>
      </c>
    </row>
    <row r="3454" customFormat="false" ht="15" hidden="false" customHeight="false" outlineLevel="0" collapsed="false">
      <c r="B3454" s="69" t="n">
        <v>3421</v>
      </c>
      <c r="C3454" s="70" t="n">
        <f aca="true">IF((($E$4)*$M3454+((1-$E$4^2))^0.5*NORMSINV(RAND()))&lt;OFFSET($F$6,C$32,0),1,0)</f>
        <v>1</v>
      </c>
      <c r="D3454" s="70" t="n">
        <f aca="true">IF((($E$4)*$M3454+((1-$E$4^2))^0.5*NORMSINV(RAND()))&lt;OFFSET($F$6,D$32,0),1,0)</f>
        <v>1</v>
      </c>
      <c r="E3454" s="70" t="n">
        <f aca="true">IF((($E$4)*$M3454+((1-$E$4^2))^0.5*NORMSINV(RAND()))&lt;OFFSET($F$6,E$32,0),1,0)</f>
        <v>1</v>
      </c>
      <c r="F3454" s="70" t="n">
        <f aca="true">IF((($E$4)*$M3454+((1-$E$4^2))^0.5*NORMSINV(RAND()))&lt;OFFSET($F$6,F$32,0),1,0)</f>
        <v>1</v>
      </c>
      <c r="G3454" s="70" t="n">
        <f aca="true">IF((($E$4)*$M3454+((1-$E$4^2))^0.5*NORMSINV(RAND()))&lt;OFFSET($F$6,G$32,0),1,0)</f>
        <v>0</v>
      </c>
      <c r="H3454" s="70" t="n">
        <f aca="true">IF((($E$4)*$M3454+((1-$E$4^2))^0.5*NORMSINV(RAND()))&lt;OFFSET($F$6,H$32,0),1,0)</f>
        <v>0</v>
      </c>
      <c r="I3454" s="70" t="n">
        <f aca="true">IF((($E$4)*$M3454+((1-$E$4^2))^0.5*NORMSINV(RAND()))&lt;OFFSET($F$6,I$32,0),1,0)</f>
        <v>1</v>
      </c>
      <c r="J3454" s="70" t="n">
        <f aca="true">IF((($E$4)*$M3454+((1-$E$4^2))^0.5*NORMSINV(RAND()))&lt;OFFSET($F$6,J$32,0),1,0)</f>
        <v>1</v>
      </c>
      <c r="K3454" s="70" t="n">
        <f aca="true">IF((($E$4)*$M3454+((1-$E$4^2))^0.5*NORMSINV(RAND()))&lt;OFFSET($F$6,K$32,0),1,0)</f>
        <v>1</v>
      </c>
      <c r="L3454" s="70" t="n">
        <f aca="true">IF((($E$4)*$M3454+((1-$E$4^2))^0.5*NORMSINV(RAND()))&lt;OFFSET($F$6,L$32,0),1,0)</f>
        <v>0</v>
      </c>
      <c r="M3454" s="71" t="n">
        <f aca="true">NORMSINV(RAND())</f>
        <v>0.195535540737991</v>
      </c>
      <c r="O3454" s="72" t="n">
        <f aca="false">SUM(C3454:L3454)</f>
        <v>7</v>
      </c>
    </row>
    <row r="3455" customFormat="false" ht="15" hidden="false" customHeight="false" outlineLevel="0" collapsed="false">
      <c r="B3455" s="69" t="n">
        <v>3422</v>
      </c>
      <c r="C3455" s="70" t="n">
        <f aca="true">IF((($E$4)*$M3455+((1-$E$4^2))^0.5*NORMSINV(RAND()))&lt;OFFSET($F$6,C$32,0),1,0)</f>
        <v>0</v>
      </c>
      <c r="D3455" s="70" t="n">
        <f aca="true">IF((($E$4)*$M3455+((1-$E$4^2))^0.5*NORMSINV(RAND()))&lt;OFFSET($F$6,D$32,0),1,0)</f>
        <v>0</v>
      </c>
      <c r="E3455" s="70" t="n">
        <f aca="true">IF((($E$4)*$M3455+((1-$E$4^2))^0.5*NORMSINV(RAND()))&lt;OFFSET($F$6,E$32,0),1,0)</f>
        <v>0</v>
      </c>
      <c r="F3455" s="70" t="n">
        <f aca="true">IF((($E$4)*$M3455+((1-$E$4^2))^0.5*NORMSINV(RAND()))&lt;OFFSET($F$6,F$32,0),1,0)</f>
        <v>0</v>
      </c>
      <c r="G3455" s="70" t="n">
        <f aca="true">IF((($E$4)*$M3455+((1-$E$4^2))^0.5*NORMSINV(RAND()))&lt;OFFSET($F$6,G$32,0),1,0)</f>
        <v>1</v>
      </c>
      <c r="H3455" s="70" t="n">
        <f aca="true">IF((($E$4)*$M3455+((1-$E$4^2))^0.5*NORMSINV(RAND()))&lt;OFFSET($F$6,H$32,0),1,0)</f>
        <v>0</v>
      </c>
      <c r="I3455" s="70" t="n">
        <f aca="true">IF((($E$4)*$M3455+((1-$E$4^2))^0.5*NORMSINV(RAND()))&lt;OFFSET($F$6,I$32,0),1,0)</f>
        <v>0</v>
      </c>
      <c r="J3455" s="70" t="n">
        <f aca="true">IF((($E$4)*$M3455+((1-$E$4^2))^0.5*NORMSINV(RAND()))&lt;OFFSET($F$6,J$32,0),1,0)</f>
        <v>0</v>
      </c>
      <c r="K3455" s="70" t="n">
        <f aca="true">IF((($E$4)*$M3455+((1-$E$4^2))^0.5*NORMSINV(RAND()))&lt;OFFSET($F$6,K$32,0),1,0)</f>
        <v>0</v>
      </c>
      <c r="L3455" s="70" t="n">
        <f aca="true">IF((($E$4)*$M3455+((1-$E$4^2))^0.5*NORMSINV(RAND()))&lt;OFFSET($F$6,L$32,0),1,0)</f>
        <v>0</v>
      </c>
      <c r="M3455" s="71" t="n">
        <f aca="true">NORMSINV(RAND())</f>
        <v>1.64149706938218</v>
      </c>
      <c r="O3455" s="72" t="n">
        <f aca="false">SUM(C3455:L3455)</f>
        <v>1</v>
      </c>
    </row>
    <row r="3456" customFormat="false" ht="15" hidden="false" customHeight="false" outlineLevel="0" collapsed="false">
      <c r="B3456" s="69" t="n">
        <v>3423</v>
      </c>
      <c r="C3456" s="70" t="n">
        <f aca="true">IF((($E$4)*$M3456+((1-$E$4^2))^0.5*NORMSINV(RAND()))&lt;OFFSET($F$6,C$32,0),1,0)</f>
        <v>1</v>
      </c>
      <c r="D3456" s="70" t="n">
        <f aca="true">IF((($E$4)*$M3456+((1-$E$4^2))^0.5*NORMSINV(RAND()))&lt;OFFSET($F$6,D$32,0),1,0)</f>
        <v>1</v>
      </c>
      <c r="E3456" s="70" t="n">
        <f aca="true">IF((($E$4)*$M3456+((1-$E$4^2))^0.5*NORMSINV(RAND()))&lt;OFFSET($F$6,E$32,0),1,0)</f>
        <v>0</v>
      </c>
      <c r="F3456" s="70" t="n">
        <f aca="true">IF((($E$4)*$M3456+((1-$E$4^2))^0.5*NORMSINV(RAND()))&lt;OFFSET($F$6,F$32,0),1,0)</f>
        <v>0</v>
      </c>
      <c r="G3456" s="70" t="n">
        <f aca="true">IF((($E$4)*$M3456+((1-$E$4^2))^0.5*NORMSINV(RAND()))&lt;OFFSET($F$6,G$32,0),1,0)</f>
        <v>0</v>
      </c>
      <c r="H3456" s="70" t="n">
        <f aca="true">IF((($E$4)*$M3456+((1-$E$4^2))^0.5*NORMSINV(RAND()))&lt;OFFSET($F$6,H$32,0),1,0)</f>
        <v>1</v>
      </c>
      <c r="I3456" s="70" t="n">
        <f aca="true">IF((($E$4)*$M3456+((1-$E$4^2))^0.5*NORMSINV(RAND()))&lt;OFFSET($F$6,I$32,0),1,0)</f>
        <v>0</v>
      </c>
      <c r="J3456" s="70" t="n">
        <f aca="true">IF((($E$4)*$M3456+((1-$E$4^2))^0.5*NORMSINV(RAND()))&lt;OFFSET($F$6,J$32,0),1,0)</f>
        <v>0</v>
      </c>
      <c r="K3456" s="70" t="n">
        <f aca="true">IF((($E$4)*$M3456+((1-$E$4^2))^0.5*NORMSINV(RAND()))&lt;OFFSET($F$6,K$32,0),1,0)</f>
        <v>0</v>
      </c>
      <c r="L3456" s="70" t="n">
        <f aca="true">IF((($E$4)*$M3456+((1-$E$4^2))^0.5*NORMSINV(RAND()))&lt;OFFSET($F$6,L$32,0),1,0)</f>
        <v>1</v>
      </c>
      <c r="M3456" s="71" t="n">
        <f aca="true">NORMSINV(RAND())</f>
        <v>-1.14970560322356</v>
      </c>
      <c r="O3456" s="72" t="n">
        <f aca="false">SUM(C3456:L3456)</f>
        <v>4</v>
      </c>
    </row>
    <row r="3457" customFormat="false" ht="15" hidden="false" customHeight="false" outlineLevel="0" collapsed="false">
      <c r="B3457" s="69" t="n">
        <v>3424</v>
      </c>
      <c r="C3457" s="70" t="n">
        <f aca="true">IF((($E$4)*$M3457+((1-$E$4^2))^0.5*NORMSINV(RAND()))&lt;OFFSET($F$6,C$32,0),1,0)</f>
        <v>0</v>
      </c>
      <c r="D3457" s="70" t="n">
        <f aca="true">IF((($E$4)*$M3457+((1-$E$4^2))^0.5*NORMSINV(RAND()))&lt;OFFSET($F$6,D$32,0),1,0)</f>
        <v>0</v>
      </c>
      <c r="E3457" s="70" t="n">
        <f aca="true">IF((($E$4)*$M3457+((1-$E$4^2))^0.5*NORMSINV(RAND()))&lt;OFFSET($F$6,E$32,0),1,0)</f>
        <v>0</v>
      </c>
      <c r="F3457" s="70" t="n">
        <f aca="true">IF((($E$4)*$M3457+((1-$E$4^2))^0.5*NORMSINV(RAND()))&lt;OFFSET($F$6,F$32,0),1,0)</f>
        <v>0</v>
      </c>
      <c r="G3457" s="70" t="n">
        <f aca="true">IF((($E$4)*$M3457+((1-$E$4^2))^0.5*NORMSINV(RAND()))&lt;OFFSET($F$6,G$32,0),1,0)</f>
        <v>0</v>
      </c>
      <c r="H3457" s="70" t="n">
        <f aca="true">IF((($E$4)*$M3457+((1-$E$4^2))^0.5*NORMSINV(RAND()))&lt;OFFSET($F$6,H$32,0),1,0)</f>
        <v>0</v>
      </c>
      <c r="I3457" s="70" t="n">
        <f aca="true">IF((($E$4)*$M3457+((1-$E$4^2))^0.5*NORMSINV(RAND()))&lt;OFFSET($F$6,I$32,0),1,0)</f>
        <v>0</v>
      </c>
      <c r="J3457" s="70" t="n">
        <f aca="true">IF((($E$4)*$M3457+((1-$E$4^2))^0.5*NORMSINV(RAND()))&lt;OFFSET($F$6,J$32,0),1,0)</f>
        <v>0</v>
      </c>
      <c r="K3457" s="70" t="n">
        <f aca="true">IF((($E$4)*$M3457+((1-$E$4^2))^0.5*NORMSINV(RAND()))&lt;OFFSET($F$6,K$32,0),1,0)</f>
        <v>0</v>
      </c>
      <c r="L3457" s="70" t="n">
        <f aca="true">IF((($E$4)*$M3457+((1-$E$4^2))^0.5*NORMSINV(RAND()))&lt;OFFSET($F$6,L$32,0),1,0)</f>
        <v>1</v>
      </c>
      <c r="M3457" s="71" t="n">
        <f aca="true">NORMSINV(RAND())</f>
        <v>-0.149017036610679</v>
      </c>
      <c r="O3457" s="72" t="n">
        <f aca="false">SUM(C3457:L3457)</f>
        <v>1</v>
      </c>
    </row>
    <row r="3458" customFormat="false" ht="15" hidden="false" customHeight="false" outlineLevel="0" collapsed="false">
      <c r="B3458" s="69" t="n">
        <v>3425</v>
      </c>
      <c r="C3458" s="70" t="n">
        <f aca="true">IF((($E$4)*$M3458+((1-$E$4^2))^0.5*NORMSINV(RAND()))&lt;OFFSET($F$6,C$32,0),1,0)</f>
        <v>0</v>
      </c>
      <c r="D3458" s="70" t="n">
        <f aca="true">IF((($E$4)*$M3458+((1-$E$4^2))^0.5*NORMSINV(RAND()))&lt;OFFSET($F$6,D$32,0),1,0)</f>
        <v>0</v>
      </c>
      <c r="E3458" s="70" t="n">
        <f aca="true">IF((($E$4)*$M3458+((1-$E$4^2))^0.5*NORMSINV(RAND()))&lt;OFFSET($F$6,E$32,0),1,0)</f>
        <v>1</v>
      </c>
      <c r="F3458" s="70" t="n">
        <f aca="true">IF((($E$4)*$M3458+((1-$E$4^2))^0.5*NORMSINV(RAND()))&lt;OFFSET($F$6,F$32,0),1,0)</f>
        <v>0</v>
      </c>
      <c r="G3458" s="70" t="n">
        <f aca="true">IF((($E$4)*$M3458+((1-$E$4^2))^0.5*NORMSINV(RAND()))&lt;OFFSET($F$6,G$32,0),1,0)</f>
        <v>1</v>
      </c>
      <c r="H3458" s="70" t="n">
        <f aca="true">IF((($E$4)*$M3458+((1-$E$4^2))^0.5*NORMSINV(RAND()))&lt;OFFSET($F$6,H$32,0),1,0)</f>
        <v>0</v>
      </c>
      <c r="I3458" s="70" t="n">
        <f aca="true">IF((($E$4)*$M3458+((1-$E$4^2))^0.5*NORMSINV(RAND()))&lt;OFFSET($F$6,I$32,0),1,0)</f>
        <v>0</v>
      </c>
      <c r="J3458" s="70" t="n">
        <f aca="true">IF((($E$4)*$M3458+((1-$E$4^2))^0.5*NORMSINV(RAND()))&lt;OFFSET($F$6,J$32,0),1,0)</f>
        <v>0</v>
      </c>
      <c r="K3458" s="70" t="n">
        <f aca="true">IF((($E$4)*$M3458+((1-$E$4^2))^0.5*NORMSINV(RAND()))&lt;OFFSET($F$6,K$32,0),1,0)</f>
        <v>1</v>
      </c>
      <c r="L3458" s="70" t="n">
        <f aca="true">IF((($E$4)*$M3458+((1-$E$4^2))^0.5*NORMSINV(RAND()))&lt;OFFSET($F$6,L$32,0),1,0)</f>
        <v>1</v>
      </c>
      <c r="M3458" s="71" t="n">
        <f aca="true">NORMSINV(RAND())</f>
        <v>1.4161658564513</v>
      </c>
      <c r="O3458" s="72" t="n">
        <f aca="false">SUM(C3458:L3458)</f>
        <v>4</v>
      </c>
    </row>
    <row r="3459" customFormat="false" ht="15" hidden="false" customHeight="false" outlineLevel="0" collapsed="false">
      <c r="B3459" s="69" t="n">
        <v>3426</v>
      </c>
      <c r="C3459" s="70" t="n">
        <f aca="true">IF((($E$4)*$M3459+((1-$E$4^2))^0.5*NORMSINV(RAND()))&lt;OFFSET($F$6,C$32,0),1,0)</f>
        <v>1</v>
      </c>
      <c r="D3459" s="70" t="n">
        <f aca="true">IF((($E$4)*$M3459+((1-$E$4^2))^0.5*NORMSINV(RAND()))&lt;OFFSET($F$6,D$32,0),1,0)</f>
        <v>1</v>
      </c>
      <c r="E3459" s="70" t="n">
        <f aca="true">IF((($E$4)*$M3459+((1-$E$4^2))^0.5*NORMSINV(RAND()))&lt;OFFSET($F$6,E$32,0),1,0)</f>
        <v>1</v>
      </c>
      <c r="F3459" s="70" t="n">
        <f aca="true">IF((($E$4)*$M3459+((1-$E$4^2))^0.5*NORMSINV(RAND()))&lt;OFFSET($F$6,F$32,0),1,0)</f>
        <v>1</v>
      </c>
      <c r="G3459" s="70" t="n">
        <f aca="true">IF((($E$4)*$M3459+((1-$E$4^2))^0.5*NORMSINV(RAND()))&lt;OFFSET($F$6,G$32,0),1,0)</f>
        <v>1</v>
      </c>
      <c r="H3459" s="70" t="n">
        <f aca="true">IF((($E$4)*$M3459+((1-$E$4^2))^0.5*NORMSINV(RAND()))&lt;OFFSET($F$6,H$32,0),1,0)</f>
        <v>0</v>
      </c>
      <c r="I3459" s="70" t="n">
        <f aca="true">IF((($E$4)*$M3459+((1-$E$4^2))^0.5*NORMSINV(RAND()))&lt;OFFSET($F$6,I$32,0),1,0)</f>
        <v>0</v>
      </c>
      <c r="J3459" s="70" t="n">
        <f aca="true">IF((($E$4)*$M3459+((1-$E$4^2))^0.5*NORMSINV(RAND()))&lt;OFFSET($F$6,J$32,0),1,0)</f>
        <v>1</v>
      </c>
      <c r="K3459" s="70" t="n">
        <f aca="true">IF((($E$4)*$M3459+((1-$E$4^2))^0.5*NORMSINV(RAND()))&lt;OFFSET($F$6,K$32,0),1,0)</f>
        <v>0</v>
      </c>
      <c r="L3459" s="70" t="n">
        <f aca="true">IF((($E$4)*$M3459+((1-$E$4^2))^0.5*NORMSINV(RAND()))&lt;OFFSET($F$6,L$32,0),1,0)</f>
        <v>0</v>
      </c>
      <c r="M3459" s="71" t="n">
        <f aca="true">NORMSINV(RAND())</f>
        <v>1.43649791250106</v>
      </c>
      <c r="O3459" s="72" t="n">
        <f aca="false">SUM(C3459:L3459)</f>
        <v>6</v>
      </c>
    </row>
    <row r="3460" customFormat="false" ht="15" hidden="false" customHeight="false" outlineLevel="0" collapsed="false">
      <c r="B3460" s="69" t="n">
        <v>3427</v>
      </c>
      <c r="C3460" s="70" t="n">
        <f aca="true">IF((($E$4)*$M3460+((1-$E$4^2))^0.5*NORMSINV(RAND()))&lt;OFFSET($F$6,C$32,0),1,0)</f>
        <v>0</v>
      </c>
      <c r="D3460" s="70" t="n">
        <f aca="true">IF((($E$4)*$M3460+((1-$E$4^2))^0.5*NORMSINV(RAND()))&lt;OFFSET($F$6,D$32,0),1,0)</f>
        <v>1</v>
      </c>
      <c r="E3460" s="70" t="n">
        <f aca="true">IF((($E$4)*$M3460+((1-$E$4^2))^0.5*NORMSINV(RAND()))&lt;OFFSET($F$6,E$32,0),1,0)</f>
        <v>1</v>
      </c>
      <c r="F3460" s="70" t="n">
        <f aca="true">IF((($E$4)*$M3460+((1-$E$4^2))^0.5*NORMSINV(RAND()))&lt;OFFSET($F$6,F$32,0),1,0)</f>
        <v>0</v>
      </c>
      <c r="G3460" s="70" t="n">
        <f aca="true">IF((($E$4)*$M3460+((1-$E$4^2))^0.5*NORMSINV(RAND()))&lt;OFFSET($F$6,G$32,0),1,0)</f>
        <v>0</v>
      </c>
      <c r="H3460" s="70" t="n">
        <f aca="true">IF((($E$4)*$M3460+((1-$E$4^2))^0.5*NORMSINV(RAND()))&lt;OFFSET($F$6,H$32,0),1,0)</f>
        <v>0</v>
      </c>
      <c r="I3460" s="70" t="n">
        <f aca="true">IF((($E$4)*$M3460+((1-$E$4^2))^0.5*NORMSINV(RAND()))&lt;OFFSET($F$6,I$32,0),1,0)</f>
        <v>0</v>
      </c>
      <c r="J3460" s="70" t="n">
        <f aca="true">IF((($E$4)*$M3460+((1-$E$4^2))^0.5*NORMSINV(RAND()))&lt;OFFSET($F$6,J$32,0),1,0)</f>
        <v>1</v>
      </c>
      <c r="K3460" s="70" t="n">
        <f aca="true">IF((($E$4)*$M3460+((1-$E$4^2))^0.5*NORMSINV(RAND()))&lt;OFFSET($F$6,K$32,0),1,0)</f>
        <v>1</v>
      </c>
      <c r="L3460" s="70" t="n">
        <f aca="true">IF((($E$4)*$M3460+((1-$E$4^2))^0.5*NORMSINV(RAND()))&lt;OFFSET($F$6,L$32,0),1,0)</f>
        <v>0</v>
      </c>
      <c r="M3460" s="71" t="n">
        <f aca="true">NORMSINV(RAND())</f>
        <v>-0.4101843966853</v>
      </c>
      <c r="O3460" s="72" t="n">
        <f aca="false">SUM(C3460:L3460)</f>
        <v>4</v>
      </c>
    </row>
    <row r="3461" customFormat="false" ht="15" hidden="false" customHeight="false" outlineLevel="0" collapsed="false">
      <c r="B3461" s="69" t="n">
        <v>3428</v>
      </c>
      <c r="C3461" s="70" t="n">
        <f aca="true">IF((($E$4)*$M3461+((1-$E$4^2))^0.5*NORMSINV(RAND()))&lt;OFFSET($F$6,C$32,0),1,0)</f>
        <v>1</v>
      </c>
      <c r="D3461" s="70" t="n">
        <f aca="true">IF((($E$4)*$M3461+((1-$E$4^2))^0.5*NORMSINV(RAND()))&lt;OFFSET($F$6,D$32,0),1,0)</f>
        <v>1</v>
      </c>
      <c r="E3461" s="70" t="n">
        <f aca="true">IF((($E$4)*$M3461+((1-$E$4^2))^0.5*NORMSINV(RAND()))&lt;OFFSET($F$6,E$32,0),1,0)</f>
        <v>1</v>
      </c>
      <c r="F3461" s="70" t="n">
        <f aca="true">IF((($E$4)*$M3461+((1-$E$4^2))^0.5*NORMSINV(RAND()))&lt;OFFSET($F$6,F$32,0),1,0)</f>
        <v>1</v>
      </c>
      <c r="G3461" s="70" t="n">
        <f aca="true">IF((($E$4)*$M3461+((1-$E$4^2))^0.5*NORMSINV(RAND()))&lt;OFFSET($F$6,G$32,0),1,0)</f>
        <v>0</v>
      </c>
      <c r="H3461" s="70" t="n">
        <f aca="true">IF((($E$4)*$M3461+((1-$E$4^2))^0.5*NORMSINV(RAND()))&lt;OFFSET($F$6,H$32,0),1,0)</f>
        <v>1</v>
      </c>
      <c r="I3461" s="70" t="n">
        <f aca="true">IF((($E$4)*$M3461+((1-$E$4^2))^0.5*NORMSINV(RAND()))&lt;OFFSET($F$6,I$32,0),1,0)</f>
        <v>0</v>
      </c>
      <c r="J3461" s="70" t="n">
        <f aca="true">IF((($E$4)*$M3461+((1-$E$4^2))^0.5*NORMSINV(RAND()))&lt;OFFSET($F$6,J$32,0),1,0)</f>
        <v>0</v>
      </c>
      <c r="K3461" s="70" t="n">
        <f aca="true">IF((($E$4)*$M3461+((1-$E$4^2))^0.5*NORMSINV(RAND()))&lt;OFFSET($F$6,K$32,0),1,0)</f>
        <v>1</v>
      </c>
      <c r="L3461" s="70" t="n">
        <f aca="true">IF((($E$4)*$M3461+((1-$E$4^2))^0.5*NORMSINV(RAND()))&lt;OFFSET($F$6,L$32,0),1,0)</f>
        <v>1</v>
      </c>
      <c r="M3461" s="71" t="n">
        <f aca="true">NORMSINV(RAND())</f>
        <v>-0.871644661440199</v>
      </c>
      <c r="O3461" s="72" t="n">
        <f aca="false">SUM(C3461:L3461)</f>
        <v>7</v>
      </c>
    </row>
    <row r="3462" customFormat="false" ht="15" hidden="false" customHeight="false" outlineLevel="0" collapsed="false">
      <c r="B3462" s="69" t="n">
        <v>3429</v>
      </c>
      <c r="C3462" s="70" t="n">
        <f aca="true">IF((($E$4)*$M3462+((1-$E$4^2))^0.5*NORMSINV(RAND()))&lt;OFFSET($F$6,C$32,0),1,0)</f>
        <v>1</v>
      </c>
      <c r="D3462" s="70" t="n">
        <f aca="true">IF((($E$4)*$M3462+((1-$E$4^2))^0.5*NORMSINV(RAND()))&lt;OFFSET($F$6,D$32,0),1,0)</f>
        <v>1</v>
      </c>
      <c r="E3462" s="70" t="n">
        <f aca="true">IF((($E$4)*$M3462+((1-$E$4^2))^0.5*NORMSINV(RAND()))&lt;OFFSET($F$6,E$32,0),1,0)</f>
        <v>0</v>
      </c>
      <c r="F3462" s="70" t="n">
        <f aca="true">IF((($E$4)*$M3462+((1-$E$4^2))^0.5*NORMSINV(RAND()))&lt;OFFSET($F$6,F$32,0),1,0)</f>
        <v>0</v>
      </c>
      <c r="G3462" s="70" t="n">
        <f aca="true">IF((($E$4)*$M3462+((1-$E$4^2))^0.5*NORMSINV(RAND()))&lt;OFFSET($F$6,G$32,0),1,0)</f>
        <v>0</v>
      </c>
      <c r="H3462" s="70" t="n">
        <f aca="true">IF((($E$4)*$M3462+((1-$E$4^2))^0.5*NORMSINV(RAND()))&lt;OFFSET($F$6,H$32,0),1,0)</f>
        <v>0</v>
      </c>
      <c r="I3462" s="70" t="n">
        <f aca="true">IF((($E$4)*$M3462+((1-$E$4^2))^0.5*NORMSINV(RAND()))&lt;OFFSET($F$6,I$32,0),1,0)</f>
        <v>0</v>
      </c>
      <c r="J3462" s="70" t="n">
        <f aca="true">IF((($E$4)*$M3462+((1-$E$4^2))^0.5*NORMSINV(RAND()))&lt;OFFSET($F$6,J$32,0),1,0)</f>
        <v>0</v>
      </c>
      <c r="K3462" s="70" t="n">
        <f aca="true">IF((($E$4)*$M3462+((1-$E$4^2))^0.5*NORMSINV(RAND()))&lt;OFFSET($F$6,K$32,0),1,0)</f>
        <v>0</v>
      </c>
      <c r="L3462" s="70" t="n">
        <f aca="true">IF((($E$4)*$M3462+((1-$E$4^2))^0.5*NORMSINV(RAND()))&lt;OFFSET($F$6,L$32,0),1,0)</f>
        <v>0</v>
      </c>
      <c r="M3462" s="71" t="n">
        <f aca="true">NORMSINV(RAND())</f>
        <v>-0.0649818409496266</v>
      </c>
      <c r="O3462" s="72" t="n">
        <f aca="false">SUM(C3462:L3462)</f>
        <v>2</v>
      </c>
    </row>
    <row r="3463" customFormat="false" ht="15" hidden="false" customHeight="false" outlineLevel="0" collapsed="false">
      <c r="B3463" s="69" t="n">
        <v>3430</v>
      </c>
      <c r="C3463" s="70" t="n">
        <f aca="true">IF((($E$4)*$M3463+((1-$E$4^2))^0.5*NORMSINV(RAND()))&lt;OFFSET($F$6,C$32,0),1,0)</f>
        <v>0</v>
      </c>
      <c r="D3463" s="70" t="n">
        <f aca="true">IF((($E$4)*$M3463+((1-$E$4^2))^0.5*NORMSINV(RAND()))&lt;OFFSET($F$6,D$32,0),1,0)</f>
        <v>1</v>
      </c>
      <c r="E3463" s="70" t="n">
        <f aca="true">IF((($E$4)*$M3463+((1-$E$4^2))^0.5*NORMSINV(RAND()))&lt;OFFSET($F$6,E$32,0),1,0)</f>
        <v>0</v>
      </c>
      <c r="F3463" s="70" t="n">
        <f aca="true">IF((($E$4)*$M3463+((1-$E$4^2))^0.5*NORMSINV(RAND()))&lt;OFFSET($F$6,F$32,0),1,0)</f>
        <v>0</v>
      </c>
      <c r="G3463" s="70" t="n">
        <f aca="true">IF((($E$4)*$M3463+((1-$E$4^2))^0.5*NORMSINV(RAND()))&lt;OFFSET($F$6,G$32,0),1,0)</f>
        <v>0</v>
      </c>
      <c r="H3463" s="70" t="n">
        <f aca="true">IF((($E$4)*$M3463+((1-$E$4^2))^0.5*NORMSINV(RAND()))&lt;OFFSET($F$6,H$32,0),1,0)</f>
        <v>0</v>
      </c>
      <c r="I3463" s="70" t="n">
        <f aca="true">IF((($E$4)*$M3463+((1-$E$4^2))^0.5*NORMSINV(RAND()))&lt;OFFSET($F$6,I$32,0),1,0)</f>
        <v>1</v>
      </c>
      <c r="J3463" s="70" t="n">
        <f aca="true">IF((($E$4)*$M3463+((1-$E$4^2))^0.5*NORMSINV(RAND()))&lt;OFFSET($F$6,J$32,0),1,0)</f>
        <v>1</v>
      </c>
      <c r="K3463" s="70" t="n">
        <f aca="true">IF((($E$4)*$M3463+((1-$E$4^2))^0.5*NORMSINV(RAND()))&lt;OFFSET($F$6,K$32,0),1,0)</f>
        <v>0</v>
      </c>
      <c r="L3463" s="70" t="n">
        <f aca="true">IF((($E$4)*$M3463+((1-$E$4^2))^0.5*NORMSINV(RAND()))&lt;OFFSET($F$6,L$32,0),1,0)</f>
        <v>1</v>
      </c>
      <c r="M3463" s="71" t="n">
        <f aca="true">NORMSINV(RAND())</f>
        <v>2.0332547801684</v>
      </c>
      <c r="O3463" s="72" t="n">
        <f aca="false">SUM(C3463:L3463)</f>
        <v>4</v>
      </c>
    </row>
    <row r="3464" customFormat="false" ht="15" hidden="false" customHeight="false" outlineLevel="0" collapsed="false">
      <c r="B3464" s="69" t="n">
        <v>3431</v>
      </c>
      <c r="C3464" s="70" t="n">
        <f aca="true">IF((($E$4)*$M3464+((1-$E$4^2))^0.5*NORMSINV(RAND()))&lt;OFFSET($F$6,C$32,0),1,0)</f>
        <v>1</v>
      </c>
      <c r="D3464" s="70" t="n">
        <f aca="true">IF((($E$4)*$M3464+((1-$E$4^2))^0.5*NORMSINV(RAND()))&lt;OFFSET($F$6,D$32,0),1,0)</f>
        <v>0</v>
      </c>
      <c r="E3464" s="70" t="n">
        <f aca="true">IF((($E$4)*$M3464+((1-$E$4^2))^0.5*NORMSINV(RAND()))&lt;OFFSET($F$6,E$32,0),1,0)</f>
        <v>1</v>
      </c>
      <c r="F3464" s="70" t="n">
        <f aca="true">IF((($E$4)*$M3464+((1-$E$4^2))^0.5*NORMSINV(RAND()))&lt;OFFSET($F$6,F$32,0),1,0)</f>
        <v>1</v>
      </c>
      <c r="G3464" s="70" t="n">
        <f aca="true">IF((($E$4)*$M3464+((1-$E$4^2))^0.5*NORMSINV(RAND()))&lt;OFFSET($F$6,G$32,0),1,0)</f>
        <v>1</v>
      </c>
      <c r="H3464" s="70" t="n">
        <f aca="true">IF((($E$4)*$M3464+((1-$E$4^2))^0.5*NORMSINV(RAND()))&lt;OFFSET($F$6,H$32,0),1,0)</f>
        <v>1</v>
      </c>
      <c r="I3464" s="70" t="n">
        <f aca="true">IF((($E$4)*$M3464+((1-$E$4^2))^0.5*NORMSINV(RAND()))&lt;OFFSET($F$6,I$32,0),1,0)</f>
        <v>0</v>
      </c>
      <c r="J3464" s="70" t="n">
        <f aca="true">IF((($E$4)*$M3464+((1-$E$4^2))^0.5*NORMSINV(RAND()))&lt;OFFSET($F$6,J$32,0),1,0)</f>
        <v>1</v>
      </c>
      <c r="K3464" s="70" t="n">
        <f aca="true">IF((($E$4)*$M3464+((1-$E$4^2))^0.5*NORMSINV(RAND()))&lt;OFFSET($F$6,K$32,0),1,0)</f>
        <v>1</v>
      </c>
      <c r="L3464" s="70" t="n">
        <f aca="true">IF((($E$4)*$M3464+((1-$E$4^2))^0.5*NORMSINV(RAND()))&lt;OFFSET($F$6,L$32,0),1,0)</f>
        <v>0</v>
      </c>
      <c r="M3464" s="71" t="n">
        <f aca="true">NORMSINV(RAND())</f>
        <v>-1.91471025584842</v>
      </c>
      <c r="O3464" s="72" t="n">
        <f aca="false">SUM(C3464:L3464)</f>
        <v>7</v>
      </c>
    </row>
    <row r="3465" customFormat="false" ht="15" hidden="false" customHeight="false" outlineLevel="0" collapsed="false">
      <c r="B3465" s="69" t="n">
        <v>3432</v>
      </c>
      <c r="C3465" s="70" t="n">
        <f aca="true">IF((($E$4)*$M3465+((1-$E$4^2))^0.5*NORMSINV(RAND()))&lt;OFFSET($F$6,C$32,0),1,0)</f>
        <v>0</v>
      </c>
      <c r="D3465" s="70" t="n">
        <f aca="true">IF((($E$4)*$M3465+((1-$E$4^2))^0.5*NORMSINV(RAND()))&lt;OFFSET($F$6,D$32,0),1,0)</f>
        <v>1</v>
      </c>
      <c r="E3465" s="70" t="n">
        <f aca="true">IF((($E$4)*$M3465+((1-$E$4^2))^0.5*NORMSINV(RAND()))&lt;OFFSET($F$6,E$32,0),1,0)</f>
        <v>0</v>
      </c>
      <c r="F3465" s="70" t="n">
        <f aca="true">IF((($E$4)*$M3465+((1-$E$4^2))^0.5*NORMSINV(RAND()))&lt;OFFSET($F$6,F$32,0),1,0)</f>
        <v>0</v>
      </c>
      <c r="G3465" s="70" t="n">
        <f aca="true">IF((($E$4)*$M3465+((1-$E$4^2))^0.5*NORMSINV(RAND()))&lt;OFFSET($F$6,G$32,0),1,0)</f>
        <v>1</v>
      </c>
      <c r="H3465" s="70" t="n">
        <f aca="true">IF((($E$4)*$M3465+((1-$E$4^2))^0.5*NORMSINV(RAND()))&lt;OFFSET($F$6,H$32,0),1,0)</f>
        <v>0</v>
      </c>
      <c r="I3465" s="70" t="n">
        <f aca="true">IF((($E$4)*$M3465+((1-$E$4^2))^0.5*NORMSINV(RAND()))&lt;OFFSET($F$6,I$32,0),1,0)</f>
        <v>0</v>
      </c>
      <c r="J3465" s="70" t="n">
        <f aca="true">IF((($E$4)*$M3465+((1-$E$4^2))^0.5*NORMSINV(RAND()))&lt;OFFSET($F$6,J$32,0),1,0)</f>
        <v>0</v>
      </c>
      <c r="K3465" s="70" t="n">
        <f aca="true">IF((($E$4)*$M3465+((1-$E$4^2))^0.5*NORMSINV(RAND()))&lt;OFFSET($F$6,K$32,0),1,0)</f>
        <v>1</v>
      </c>
      <c r="L3465" s="70" t="n">
        <f aca="true">IF((($E$4)*$M3465+((1-$E$4^2))^0.5*NORMSINV(RAND()))&lt;OFFSET($F$6,L$32,0),1,0)</f>
        <v>0</v>
      </c>
      <c r="M3465" s="71" t="n">
        <f aca="true">NORMSINV(RAND())</f>
        <v>-0.841359677806246</v>
      </c>
      <c r="O3465" s="72" t="n">
        <f aca="false">SUM(C3465:L3465)</f>
        <v>3</v>
      </c>
    </row>
    <row r="3466" customFormat="false" ht="15" hidden="false" customHeight="false" outlineLevel="0" collapsed="false">
      <c r="B3466" s="69" t="n">
        <v>3433</v>
      </c>
      <c r="C3466" s="70" t="n">
        <f aca="true">IF((($E$4)*$M3466+((1-$E$4^2))^0.5*NORMSINV(RAND()))&lt;OFFSET($F$6,C$32,0),1,0)</f>
        <v>1</v>
      </c>
      <c r="D3466" s="70" t="n">
        <f aca="true">IF((($E$4)*$M3466+((1-$E$4^2))^0.5*NORMSINV(RAND()))&lt;OFFSET($F$6,D$32,0),1,0)</f>
        <v>1</v>
      </c>
      <c r="E3466" s="70" t="n">
        <f aca="true">IF((($E$4)*$M3466+((1-$E$4^2))^0.5*NORMSINV(RAND()))&lt;OFFSET($F$6,E$32,0),1,0)</f>
        <v>1</v>
      </c>
      <c r="F3466" s="70" t="n">
        <f aca="true">IF((($E$4)*$M3466+((1-$E$4^2))^0.5*NORMSINV(RAND()))&lt;OFFSET($F$6,F$32,0),1,0)</f>
        <v>1</v>
      </c>
      <c r="G3466" s="70" t="n">
        <f aca="true">IF((($E$4)*$M3466+((1-$E$4^2))^0.5*NORMSINV(RAND()))&lt;OFFSET($F$6,G$32,0),1,0)</f>
        <v>1</v>
      </c>
      <c r="H3466" s="70" t="n">
        <f aca="true">IF((($E$4)*$M3466+((1-$E$4^2))^0.5*NORMSINV(RAND()))&lt;OFFSET($F$6,H$32,0),1,0)</f>
        <v>1</v>
      </c>
      <c r="I3466" s="70" t="n">
        <f aca="true">IF((($E$4)*$M3466+((1-$E$4^2))^0.5*NORMSINV(RAND()))&lt;OFFSET($F$6,I$32,0),1,0)</f>
        <v>1</v>
      </c>
      <c r="J3466" s="70" t="n">
        <f aca="true">IF((($E$4)*$M3466+((1-$E$4^2))^0.5*NORMSINV(RAND()))&lt;OFFSET($F$6,J$32,0),1,0)</f>
        <v>1</v>
      </c>
      <c r="K3466" s="70" t="n">
        <f aca="true">IF((($E$4)*$M3466+((1-$E$4^2))^0.5*NORMSINV(RAND()))&lt;OFFSET($F$6,K$32,0),1,0)</f>
        <v>1</v>
      </c>
      <c r="L3466" s="70" t="n">
        <f aca="true">IF((($E$4)*$M3466+((1-$E$4^2))^0.5*NORMSINV(RAND()))&lt;OFFSET($F$6,L$32,0),1,0)</f>
        <v>1</v>
      </c>
      <c r="M3466" s="71" t="n">
        <f aca="true">NORMSINV(RAND())</f>
        <v>0.782123557329523</v>
      </c>
      <c r="O3466" s="72" t="n">
        <f aca="false">SUM(C3466:L3466)</f>
        <v>10</v>
      </c>
    </row>
    <row r="3467" customFormat="false" ht="15" hidden="false" customHeight="false" outlineLevel="0" collapsed="false">
      <c r="B3467" s="69" t="n">
        <v>3434</v>
      </c>
      <c r="C3467" s="70" t="n">
        <f aca="true">IF((($E$4)*$M3467+((1-$E$4^2))^0.5*NORMSINV(RAND()))&lt;OFFSET($F$6,C$32,0),1,0)</f>
        <v>0</v>
      </c>
      <c r="D3467" s="70" t="n">
        <f aca="true">IF((($E$4)*$M3467+((1-$E$4^2))^0.5*NORMSINV(RAND()))&lt;OFFSET($F$6,D$32,0),1,0)</f>
        <v>1</v>
      </c>
      <c r="E3467" s="70" t="n">
        <f aca="true">IF((($E$4)*$M3467+((1-$E$4^2))^0.5*NORMSINV(RAND()))&lt;OFFSET($F$6,E$32,0),1,0)</f>
        <v>1</v>
      </c>
      <c r="F3467" s="70" t="n">
        <f aca="true">IF((($E$4)*$M3467+((1-$E$4^2))^0.5*NORMSINV(RAND()))&lt;OFFSET($F$6,F$32,0),1,0)</f>
        <v>0</v>
      </c>
      <c r="G3467" s="70" t="n">
        <f aca="true">IF((($E$4)*$M3467+((1-$E$4^2))^0.5*NORMSINV(RAND()))&lt;OFFSET($F$6,G$32,0),1,0)</f>
        <v>0</v>
      </c>
      <c r="H3467" s="70" t="n">
        <f aca="true">IF((($E$4)*$M3467+((1-$E$4^2))^0.5*NORMSINV(RAND()))&lt;OFFSET($F$6,H$32,0),1,0)</f>
        <v>0</v>
      </c>
      <c r="I3467" s="70" t="n">
        <f aca="true">IF((($E$4)*$M3467+((1-$E$4^2))^0.5*NORMSINV(RAND()))&lt;OFFSET($F$6,I$32,0),1,0)</f>
        <v>0</v>
      </c>
      <c r="J3467" s="70" t="n">
        <f aca="true">IF((($E$4)*$M3467+((1-$E$4^2))^0.5*NORMSINV(RAND()))&lt;OFFSET($F$6,J$32,0),1,0)</f>
        <v>1</v>
      </c>
      <c r="K3467" s="70" t="n">
        <f aca="true">IF((($E$4)*$M3467+((1-$E$4^2))^0.5*NORMSINV(RAND()))&lt;OFFSET($F$6,K$32,0),1,0)</f>
        <v>0</v>
      </c>
      <c r="L3467" s="70" t="n">
        <f aca="true">IF((($E$4)*$M3467+((1-$E$4^2))^0.5*NORMSINV(RAND()))&lt;OFFSET($F$6,L$32,0),1,0)</f>
        <v>0</v>
      </c>
      <c r="M3467" s="71" t="n">
        <f aca="true">NORMSINV(RAND())</f>
        <v>-0.0627695156336751</v>
      </c>
      <c r="O3467" s="72" t="n">
        <f aca="false">SUM(C3467:L3467)</f>
        <v>3</v>
      </c>
    </row>
    <row r="3468" customFormat="false" ht="15" hidden="false" customHeight="false" outlineLevel="0" collapsed="false">
      <c r="B3468" s="69" t="n">
        <v>3435</v>
      </c>
      <c r="C3468" s="70" t="n">
        <f aca="true">IF((($E$4)*$M3468+((1-$E$4^2))^0.5*NORMSINV(RAND()))&lt;OFFSET($F$6,C$32,0),1,0)</f>
        <v>1</v>
      </c>
      <c r="D3468" s="70" t="n">
        <f aca="true">IF((($E$4)*$M3468+((1-$E$4^2))^0.5*NORMSINV(RAND()))&lt;OFFSET($F$6,D$32,0),1,0)</f>
        <v>0</v>
      </c>
      <c r="E3468" s="70" t="n">
        <f aca="true">IF((($E$4)*$M3468+((1-$E$4^2))^0.5*NORMSINV(RAND()))&lt;OFFSET($F$6,E$32,0),1,0)</f>
        <v>0</v>
      </c>
      <c r="F3468" s="70" t="n">
        <f aca="true">IF((($E$4)*$M3468+((1-$E$4^2))^0.5*NORMSINV(RAND()))&lt;OFFSET($F$6,F$32,0),1,0)</f>
        <v>0</v>
      </c>
      <c r="G3468" s="70" t="n">
        <f aca="true">IF((($E$4)*$M3468+((1-$E$4^2))^0.5*NORMSINV(RAND()))&lt;OFFSET($F$6,G$32,0),1,0)</f>
        <v>0</v>
      </c>
      <c r="H3468" s="70" t="n">
        <f aca="true">IF((($E$4)*$M3468+((1-$E$4^2))^0.5*NORMSINV(RAND()))&lt;OFFSET($F$6,H$32,0),1,0)</f>
        <v>0</v>
      </c>
      <c r="I3468" s="70" t="n">
        <f aca="true">IF((($E$4)*$M3468+((1-$E$4^2))^0.5*NORMSINV(RAND()))&lt;OFFSET($F$6,I$32,0),1,0)</f>
        <v>1</v>
      </c>
      <c r="J3468" s="70" t="n">
        <f aca="true">IF((($E$4)*$M3468+((1-$E$4^2))^0.5*NORMSINV(RAND()))&lt;OFFSET($F$6,J$32,0),1,0)</f>
        <v>0</v>
      </c>
      <c r="K3468" s="70" t="n">
        <f aca="true">IF((($E$4)*$M3468+((1-$E$4^2))^0.5*NORMSINV(RAND()))&lt;OFFSET($F$6,K$32,0),1,0)</f>
        <v>1</v>
      </c>
      <c r="L3468" s="70" t="n">
        <f aca="true">IF((($E$4)*$M3468+((1-$E$4^2))^0.5*NORMSINV(RAND()))&lt;OFFSET($F$6,L$32,0),1,0)</f>
        <v>0</v>
      </c>
      <c r="M3468" s="71" t="n">
        <f aca="true">NORMSINV(RAND())</f>
        <v>0.715213586875573</v>
      </c>
      <c r="O3468" s="72" t="n">
        <f aca="false">SUM(C3468:L3468)</f>
        <v>3</v>
      </c>
    </row>
    <row r="3469" customFormat="false" ht="15" hidden="false" customHeight="false" outlineLevel="0" collapsed="false">
      <c r="B3469" s="69" t="n">
        <v>3436</v>
      </c>
      <c r="C3469" s="70" t="n">
        <f aca="true">IF((($E$4)*$M3469+((1-$E$4^2))^0.5*NORMSINV(RAND()))&lt;OFFSET($F$6,C$32,0),1,0)</f>
        <v>0</v>
      </c>
      <c r="D3469" s="70" t="n">
        <f aca="true">IF((($E$4)*$M3469+((1-$E$4^2))^0.5*NORMSINV(RAND()))&lt;OFFSET($F$6,D$32,0),1,0)</f>
        <v>0</v>
      </c>
      <c r="E3469" s="70" t="n">
        <f aca="true">IF((($E$4)*$M3469+((1-$E$4^2))^0.5*NORMSINV(RAND()))&lt;OFFSET($F$6,E$32,0),1,0)</f>
        <v>1</v>
      </c>
      <c r="F3469" s="70" t="n">
        <f aca="true">IF((($E$4)*$M3469+((1-$E$4^2))^0.5*NORMSINV(RAND()))&lt;OFFSET($F$6,F$32,0),1,0)</f>
        <v>0</v>
      </c>
      <c r="G3469" s="70" t="n">
        <f aca="true">IF((($E$4)*$M3469+((1-$E$4^2))^0.5*NORMSINV(RAND()))&lt;OFFSET($F$6,G$32,0),1,0)</f>
        <v>0</v>
      </c>
      <c r="H3469" s="70" t="n">
        <f aca="true">IF((($E$4)*$M3469+((1-$E$4^2))^0.5*NORMSINV(RAND()))&lt;OFFSET($F$6,H$32,0),1,0)</f>
        <v>1</v>
      </c>
      <c r="I3469" s="70" t="n">
        <f aca="true">IF((($E$4)*$M3469+((1-$E$4^2))^0.5*NORMSINV(RAND()))&lt;OFFSET($F$6,I$32,0),1,0)</f>
        <v>1</v>
      </c>
      <c r="J3469" s="70" t="n">
        <f aca="true">IF((($E$4)*$M3469+((1-$E$4^2))^0.5*NORMSINV(RAND()))&lt;OFFSET($F$6,J$32,0),1,0)</f>
        <v>0</v>
      </c>
      <c r="K3469" s="70" t="n">
        <f aca="true">IF((($E$4)*$M3469+((1-$E$4^2))^0.5*NORMSINV(RAND()))&lt;OFFSET($F$6,K$32,0),1,0)</f>
        <v>0</v>
      </c>
      <c r="L3469" s="70" t="n">
        <f aca="true">IF((($E$4)*$M3469+((1-$E$4^2))^0.5*NORMSINV(RAND()))&lt;OFFSET($F$6,L$32,0),1,0)</f>
        <v>1</v>
      </c>
      <c r="M3469" s="71" t="n">
        <f aca="true">NORMSINV(RAND())</f>
        <v>-0.0303324694250878</v>
      </c>
      <c r="O3469" s="72" t="n">
        <f aca="false">SUM(C3469:L3469)</f>
        <v>4</v>
      </c>
    </row>
    <row r="3470" customFormat="false" ht="15" hidden="false" customHeight="false" outlineLevel="0" collapsed="false">
      <c r="B3470" s="69" t="n">
        <v>3437</v>
      </c>
      <c r="C3470" s="70" t="n">
        <f aca="true">IF((($E$4)*$M3470+((1-$E$4^2))^0.5*NORMSINV(RAND()))&lt;OFFSET($F$6,C$32,0),1,0)</f>
        <v>0</v>
      </c>
      <c r="D3470" s="70" t="n">
        <f aca="true">IF((($E$4)*$M3470+((1-$E$4^2))^0.5*NORMSINV(RAND()))&lt;OFFSET($F$6,D$32,0),1,0)</f>
        <v>1</v>
      </c>
      <c r="E3470" s="70" t="n">
        <f aca="true">IF((($E$4)*$M3470+((1-$E$4^2))^0.5*NORMSINV(RAND()))&lt;OFFSET($F$6,E$32,0),1,0)</f>
        <v>1</v>
      </c>
      <c r="F3470" s="70" t="n">
        <f aca="true">IF((($E$4)*$M3470+((1-$E$4^2))^0.5*NORMSINV(RAND()))&lt;OFFSET($F$6,F$32,0),1,0)</f>
        <v>0</v>
      </c>
      <c r="G3470" s="70" t="n">
        <f aca="true">IF((($E$4)*$M3470+((1-$E$4^2))^0.5*NORMSINV(RAND()))&lt;OFFSET($F$6,G$32,0),1,0)</f>
        <v>1</v>
      </c>
      <c r="H3470" s="70" t="n">
        <f aca="true">IF((($E$4)*$M3470+((1-$E$4^2))^0.5*NORMSINV(RAND()))&lt;OFFSET($F$6,H$32,0),1,0)</f>
        <v>1</v>
      </c>
      <c r="I3470" s="70" t="n">
        <f aca="true">IF((($E$4)*$M3470+((1-$E$4^2))^0.5*NORMSINV(RAND()))&lt;OFFSET($F$6,I$32,0),1,0)</f>
        <v>1</v>
      </c>
      <c r="J3470" s="70" t="n">
        <f aca="true">IF((($E$4)*$M3470+((1-$E$4^2))^0.5*NORMSINV(RAND()))&lt;OFFSET($F$6,J$32,0),1,0)</f>
        <v>0</v>
      </c>
      <c r="K3470" s="70" t="n">
        <f aca="true">IF((($E$4)*$M3470+((1-$E$4^2))^0.5*NORMSINV(RAND()))&lt;OFFSET($F$6,K$32,0),1,0)</f>
        <v>1</v>
      </c>
      <c r="L3470" s="70" t="n">
        <f aca="true">IF((($E$4)*$M3470+((1-$E$4^2))^0.5*NORMSINV(RAND()))&lt;OFFSET($F$6,L$32,0),1,0)</f>
        <v>1</v>
      </c>
      <c r="M3470" s="71" t="n">
        <f aca="true">NORMSINV(RAND())</f>
        <v>-1.20797120531555</v>
      </c>
      <c r="O3470" s="72" t="n">
        <f aca="false">SUM(C3470:L3470)</f>
        <v>7</v>
      </c>
    </row>
    <row r="3471" customFormat="false" ht="15" hidden="false" customHeight="false" outlineLevel="0" collapsed="false">
      <c r="B3471" s="69" t="n">
        <v>3438</v>
      </c>
      <c r="C3471" s="70" t="n">
        <f aca="true">IF((($E$4)*$M3471+((1-$E$4^2))^0.5*NORMSINV(RAND()))&lt;OFFSET($F$6,C$32,0),1,0)</f>
        <v>0</v>
      </c>
      <c r="D3471" s="70" t="n">
        <f aca="true">IF((($E$4)*$M3471+((1-$E$4^2))^0.5*NORMSINV(RAND()))&lt;OFFSET($F$6,D$32,0),1,0)</f>
        <v>1</v>
      </c>
      <c r="E3471" s="70" t="n">
        <f aca="true">IF((($E$4)*$M3471+((1-$E$4^2))^0.5*NORMSINV(RAND()))&lt;OFFSET($F$6,E$32,0),1,0)</f>
        <v>1</v>
      </c>
      <c r="F3471" s="70" t="n">
        <f aca="true">IF((($E$4)*$M3471+((1-$E$4^2))^0.5*NORMSINV(RAND()))&lt;OFFSET($F$6,F$32,0),1,0)</f>
        <v>0</v>
      </c>
      <c r="G3471" s="70" t="n">
        <f aca="true">IF((($E$4)*$M3471+((1-$E$4^2))^0.5*NORMSINV(RAND()))&lt;OFFSET($F$6,G$32,0),1,0)</f>
        <v>0</v>
      </c>
      <c r="H3471" s="70" t="n">
        <f aca="true">IF((($E$4)*$M3471+((1-$E$4^2))^0.5*NORMSINV(RAND()))&lt;OFFSET($F$6,H$32,0),1,0)</f>
        <v>0</v>
      </c>
      <c r="I3471" s="70" t="n">
        <f aca="true">IF((($E$4)*$M3471+((1-$E$4^2))^0.5*NORMSINV(RAND()))&lt;OFFSET($F$6,I$32,0),1,0)</f>
        <v>0</v>
      </c>
      <c r="J3471" s="70" t="n">
        <f aca="true">IF((($E$4)*$M3471+((1-$E$4^2))^0.5*NORMSINV(RAND()))&lt;OFFSET($F$6,J$32,0),1,0)</f>
        <v>0</v>
      </c>
      <c r="K3471" s="70" t="n">
        <f aca="true">IF((($E$4)*$M3471+((1-$E$4^2))^0.5*NORMSINV(RAND()))&lt;OFFSET($F$6,K$32,0),1,0)</f>
        <v>1</v>
      </c>
      <c r="L3471" s="70" t="n">
        <f aca="true">IF((($E$4)*$M3471+((1-$E$4^2))^0.5*NORMSINV(RAND()))&lt;OFFSET($F$6,L$32,0),1,0)</f>
        <v>0</v>
      </c>
      <c r="M3471" s="71" t="n">
        <f aca="true">NORMSINV(RAND())</f>
        <v>1.41426900341369</v>
      </c>
      <c r="O3471" s="72" t="n">
        <f aca="false">SUM(C3471:L3471)</f>
        <v>3</v>
      </c>
    </row>
    <row r="3472" customFormat="false" ht="15" hidden="false" customHeight="false" outlineLevel="0" collapsed="false">
      <c r="B3472" s="69" t="n">
        <v>3439</v>
      </c>
      <c r="C3472" s="70" t="n">
        <f aca="true">IF((($E$4)*$M3472+((1-$E$4^2))^0.5*NORMSINV(RAND()))&lt;OFFSET($F$6,C$32,0),1,0)</f>
        <v>1</v>
      </c>
      <c r="D3472" s="70" t="n">
        <f aca="true">IF((($E$4)*$M3472+((1-$E$4^2))^0.5*NORMSINV(RAND()))&lt;OFFSET($F$6,D$32,0),1,0)</f>
        <v>1</v>
      </c>
      <c r="E3472" s="70" t="n">
        <f aca="true">IF((($E$4)*$M3472+((1-$E$4^2))^0.5*NORMSINV(RAND()))&lt;OFFSET($F$6,E$32,0),1,0)</f>
        <v>1</v>
      </c>
      <c r="F3472" s="70" t="n">
        <f aca="true">IF((($E$4)*$M3472+((1-$E$4^2))^0.5*NORMSINV(RAND()))&lt;OFFSET($F$6,F$32,0),1,0)</f>
        <v>1</v>
      </c>
      <c r="G3472" s="70" t="n">
        <f aca="true">IF((($E$4)*$M3472+((1-$E$4^2))^0.5*NORMSINV(RAND()))&lt;OFFSET($F$6,G$32,0),1,0)</f>
        <v>0</v>
      </c>
      <c r="H3472" s="70" t="n">
        <f aca="true">IF((($E$4)*$M3472+((1-$E$4^2))^0.5*NORMSINV(RAND()))&lt;OFFSET($F$6,H$32,0),1,0)</f>
        <v>0</v>
      </c>
      <c r="I3472" s="70" t="n">
        <f aca="true">IF((($E$4)*$M3472+((1-$E$4^2))^0.5*NORMSINV(RAND()))&lt;OFFSET($F$6,I$32,0),1,0)</f>
        <v>0</v>
      </c>
      <c r="J3472" s="70" t="n">
        <f aca="true">IF((($E$4)*$M3472+((1-$E$4^2))^0.5*NORMSINV(RAND()))&lt;OFFSET($F$6,J$32,0),1,0)</f>
        <v>0</v>
      </c>
      <c r="K3472" s="70" t="n">
        <f aca="true">IF((($E$4)*$M3472+((1-$E$4^2))^0.5*NORMSINV(RAND()))&lt;OFFSET($F$6,K$32,0),1,0)</f>
        <v>0</v>
      </c>
      <c r="L3472" s="70" t="n">
        <f aca="true">IF((($E$4)*$M3472+((1-$E$4^2))^0.5*NORMSINV(RAND()))&lt;OFFSET($F$6,L$32,0),1,0)</f>
        <v>1</v>
      </c>
      <c r="M3472" s="71" t="n">
        <f aca="true">NORMSINV(RAND())</f>
        <v>-0.0776823165411183</v>
      </c>
      <c r="O3472" s="72" t="n">
        <f aca="false">SUM(C3472:L3472)</f>
        <v>5</v>
      </c>
    </row>
    <row r="3473" customFormat="false" ht="15" hidden="false" customHeight="false" outlineLevel="0" collapsed="false">
      <c r="B3473" s="69" t="n">
        <v>3440</v>
      </c>
      <c r="C3473" s="70" t="n">
        <f aca="true">IF((($E$4)*$M3473+((1-$E$4^2))^0.5*NORMSINV(RAND()))&lt;OFFSET($F$6,C$32,0),1,0)</f>
        <v>0</v>
      </c>
      <c r="D3473" s="70" t="n">
        <f aca="true">IF((($E$4)*$M3473+((1-$E$4^2))^0.5*NORMSINV(RAND()))&lt;OFFSET($F$6,D$32,0),1,0)</f>
        <v>0</v>
      </c>
      <c r="E3473" s="70" t="n">
        <f aca="true">IF((($E$4)*$M3473+((1-$E$4^2))^0.5*NORMSINV(RAND()))&lt;OFFSET($F$6,E$32,0),1,0)</f>
        <v>1</v>
      </c>
      <c r="F3473" s="70" t="n">
        <f aca="true">IF((($E$4)*$M3473+((1-$E$4^2))^0.5*NORMSINV(RAND()))&lt;OFFSET($F$6,F$32,0),1,0)</f>
        <v>1</v>
      </c>
      <c r="G3473" s="70" t="n">
        <f aca="true">IF((($E$4)*$M3473+((1-$E$4^2))^0.5*NORMSINV(RAND()))&lt;OFFSET($F$6,G$32,0),1,0)</f>
        <v>1</v>
      </c>
      <c r="H3473" s="70" t="n">
        <f aca="true">IF((($E$4)*$M3473+((1-$E$4^2))^0.5*NORMSINV(RAND()))&lt;OFFSET($F$6,H$32,0),1,0)</f>
        <v>1</v>
      </c>
      <c r="I3473" s="70" t="n">
        <f aca="true">IF((($E$4)*$M3473+((1-$E$4^2))^0.5*NORMSINV(RAND()))&lt;OFFSET($F$6,I$32,0),1,0)</f>
        <v>1</v>
      </c>
      <c r="J3473" s="70" t="n">
        <f aca="true">IF((($E$4)*$M3473+((1-$E$4^2))^0.5*NORMSINV(RAND()))&lt;OFFSET($F$6,J$32,0),1,0)</f>
        <v>0</v>
      </c>
      <c r="K3473" s="70" t="n">
        <f aca="true">IF((($E$4)*$M3473+((1-$E$4^2))^0.5*NORMSINV(RAND()))&lt;OFFSET($F$6,K$32,0),1,0)</f>
        <v>0</v>
      </c>
      <c r="L3473" s="70" t="n">
        <f aca="true">IF((($E$4)*$M3473+((1-$E$4^2))^0.5*NORMSINV(RAND()))&lt;OFFSET($F$6,L$32,0),1,0)</f>
        <v>1</v>
      </c>
      <c r="M3473" s="71" t="n">
        <f aca="true">NORMSINV(RAND())</f>
        <v>0.659358434105977</v>
      </c>
      <c r="O3473" s="72" t="n">
        <f aca="false">SUM(C3473:L3473)</f>
        <v>6</v>
      </c>
    </row>
    <row r="3474" customFormat="false" ht="15" hidden="false" customHeight="false" outlineLevel="0" collapsed="false">
      <c r="B3474" s="69" t="n">
        <v>3441</v>
      </c>
      <c r="C3474" s="70" t="n">
        <f aca="true">IF((($E$4)*$M3474+((1-$E$4^2))^0.5*NORMSINV(RAND()))&lt;OFFSET($F$6,C$32,0),1,0)</f>
        <v>1</v>
      </c>
      <c r="D3474" s="70" t="n">
        <f aca="true">IF((($E$4)*$M3474+((1-$E$4^2))^0.5*NORMSINV(RAND()))&lt;OFFSET($F$6,D$32,0),1,0)</f>
        <v>0</v>
      </c>
      <c r="E3474" s="70" t="n">
        <f aca="true">IF((($E$4)*$M3474+((1-$E$4^2))^0.5*NORMSINV(RAND()))&lt;OFFSET($F$6,E$32,0),1,0)</f>
        <v>0</v>
      </c>
      <c r="F3474" s="70" t="n">
        <f aca="true">IF((($E$4)*$M3474+((1-$E$4^2))^0.5*NORMSINV(RAND()))&lt;OFFSET($F$6,F$32,0),1,0)</f>
        <v>0</v>
      </c>
      <c r="G3474" s="70" t="n">
        <f aca="true">IF((($E$4)*$M3474+((1-$E$4^2))^0.5*NORMSINV(RAND()))&lt;OFFSET($F$6,G$32,0),1,0)</f>
        <v>0</v>
      </c>
      <c r="H3474" s="70" t="n">
        <f aca="true">IF((($E$4)*$M3474+((1-$E$4^2))^0.5*NORMSINV(RAND()))&lt;OFFSET($F$6,H$32,0),1,0)</f>
        <v>0</v>
      </c>
      <c r="I3474" s="70" t="n">
        <f aca="true">IF((($E$4)*$M3474+((1-$E$4^2))^0.5*NORMSINV(RAND()))&lt;OFFSET($F$6,I$32,0),1,0)</f>
        <v>1</v>
      </c>
      <c r="J3474" s="70" t="n">
        <f aca="true">IF((($E$4)*$M3474+((1-$E$4^2))^0.5*NORMSINV(RAND()))&lt;OFFSET($F$6,J$32,0),1,0)</f>
        <v>1</v>
      </c>
      <c r="K3474" s="70" t="n">
        <f aca="true">IF((($E$4)*$M3474+((1-$E$4^2))^0.5*NORMSINV(RAND()))&lt;OFFSET($F$6,K$32,0),1,0)</f>
        <v>0</v>
      </c>
      <c r="L3474" s="70" t="n">
        <f aca="true">IF((($E$4)*$M3474+((1-$E$4^2))^0.5*NORMSINV(RAND()))&lt;OFFSET($F$6,L$32,0),1,0)</f>
        <v>1</v>
      </c>
      <c r="M3474" s="71" t="n">
        <f aca="true">NORMSINV(RAND())</f>
        <v>0.0818175686320057</v>
      </c>
      <c r="O3474" s="72" t="n">
        <f aca="false">SUM(C3474:L3474)</f>
        <v>4</v>
      </c>
    </row>
    <row r="3475" customFormat="false" ht="15" hidden="false" customHeight="false" outlineLevel="0" collapsed="false">
      <c r="B3475" s="69" t="n">
        <v>3442</v>
      </c>
      <c r="C3475" s="70" t="n">
        <f aca="true">IF((($E$4)*$M3475+((1-$E$4^2))^0.5*NORMSINV(RAND()))&lt;OFFSET($F$6,C$32,0),1,0)</f>
        <v>1</v>
      </c>
      <c r="D3475" s="70" t="n">
        <f aca="true">IF((($E$4)*$M3475+((1-$E$4^2))^0.5*NORMSINV(RAND()))&lt;OFFSET($F$6,D$32,0),1,0)</f>
        <v>1</v>
      </c>
      <c r="E3475" s="70" t="n">
        <f aca="true">IF((($E$4)*$M3475+((1-$E$4^2))^0.5*NORMSINV(RAND()))&lt;OFFSET($F$6,E$32,0),1,0)</f>
        <v>0</v>
      </c>
      <c r="F3475" s="70" t="n">
        <f aca="true">IF((($E$4)*$M3475+((1-$E$4^2))^0.5*NORMSINV(RAND()))&lt;OFFSET($F$6,F$32,0),1,0)</f>
        <v>1</v>
      </c>
      <c r="G3475" s="70" t="n">
        <f aca="true">IF((($E$4)*$M3475+((1-$E$4^2))^0.5*NORMSINV(RAND()))&lt;OFFSET($F$6,G$32,0),1,0)</f>
        <v>1</v>
      </c>
      <c r="H3475" s="70" t="n">
        <f aca="true">IF((($E$4)*$M3475+((1-$E$4^2))^0.5*NORMSINV(RAND()))&lt;OFFSET($F$6,H$32,0),1,0)</f>
        <v>0</v>
      </c>
      <c r="I3475" s="70" t="n">
        <f aca="true">IF((($E$4)*$M3475+((1-$E$4^2))^0.5*NORMSINV(RAND()))&lt;OFFSET($F$6,I$32,0),1,0)</f>
        <v>1</v>
      </c>
      <c r="J3475" s="70" t="n">
        <f aca="true">IF((($E$4)*$M3475+((1-$E$4^2))^0.5*NORMSINV(RAND()))&lt;OFFSET($F$6,J$32,0),1,0)</f>
        <v>1</v>
      </c>
      <c r="K3475" s="70" t="n">
        <f aca="true">IF((($E$4)*$M3475+((1-$E$4^2))^0.5*NORMSINV(RAND()))&lt;OFFSET($F$6,K$32,0),1,0)</f>
        <v>0</v>
      </c>
      <c r="L3475" s="70" t="n">
        <f aca="true">IF((($E$4)*$M3475+((1-$E$4^2))^0.5*NORMSINV(RAND()))&lt;OFFSET($F$6,L$32,0),1,0)</f>
        <v>1</v>
      </c>
      <c r="M3475" s="71" t="n">
        <f aca="true">NORMSINV(RAND())</f>
        <v>0.888717875112914</v>
      </c>
      <c r="O3475" s="72" t="n">
        <f aca="false">SUM(C3475:L3475)</f>
        <v>7</v>
      </c>
    </row>
    <row r="3476" customFormat="false" ht="15" hidden="false" customHeight="false" outlineLevel="0" collapsed="false">
      <c r="B3476" s="69" t="n">
        <v>3443</v>
      </c>
      <c r="C3476" s="70" t="n">
        <f aca="true">IF((($E$4)*$M3476+((1-$E$4^2))^0.5*NORMSINV(RAND()))&lt;OFFSET($F$6,C$32,0),1,0)</f>
        <v>1</v>
      </c>
      <c r="D3476" s="70" t="n">
        <f aca="true">IF((($E$4)*$M3476+((1-$E$4^2))^0.5*NORMSINV(RAND()))&lt;OFFSET($F$6,D$32,0),1,0)</f>
        <v>0</v>
      </c>
      <c r="E3476" s="70" t="n">
        <f aca="true">IF((($E$4)*$M3476+((1-$E$4^2))^0.5*NORMSINV(RAND()))&lt;OFFSET($F$6,E$32,0),1,0)</f>
        <v>1</v>
      </c>
      <c r="F3476" s="70" t="n">
        <f aca="true">IF((($E$4)*$M3476+((1-$E$4^2))^0.5*NORMSINV(RAND()))&lt;OFFSET($F$6,F$32,0),1,0)</f>
        <v>1</v>
      </c>
      <c r="G3476" s="70" t="n">
        <f aca="true">IF((($E$4)*$M3476+((1-$E$4^2))^0.5*NORMSINV(RAND()))&lt;OFFSET($F$6,G$32,0),1,0)</f>
        <v>1</v>
      </c>
      <c r="H3476" s="70" t="n">
        <f aca="true">IF((($E$4)*$M3476+((1-$E$4^2))^0.5*NORMSINV(RAND()))&lt;OFFSET($F$6,H$32,0),1,0)</f>
        <v>1</v>
      </c>
      <c r="I3476" s="70" t="n">
        <f aca="true">IF((($E$4)*$M3476+((1-$E$4^2))^0.5*NORMSINV(RAND()))&lt;OFFSET($F$6,I$32,0),1,0)</f>
        <v>0</v>
      </c>
      <c r="J3476" s="70" t="n">
        <f aca="true">IF((($E$4)*$M3476+((1-$E$4^2))^0.5*NORMSINV(RAND()))&lt;OFFSET($F$6,J$32,0),1,0)</f>
        <v>1</v>
      </c>
      <c r="K3476" s="70" t="n">
        <f aca="true">IF((($E$4)*$M3476+((1-$E$4^2))^0.5*NORMSINV(RAND()))&lt;OFFSET($F$6,K$32,0),1,0)</f>
        <v>0</v>
      </c>
      <c r="L3476" s="70" t="n">
        <f aca="true">IF((($E$4)*$M3476+((1-$E$4^2))^0.5*NORMSINV(RAND()))&lt;OFFSET($F$6,L$32,0),1,0)</f>
        <v>0</v>
      </c>
      <c r="M3476" s="71" t="n">
        <f aca="true">NORMSINV(RAND())</f>
        <v>-0.597797320399643</v>
      </c>
      <c r="O3476" s="72" t="n">
        <f aca="false">SUM(C3476:L3476)</f>
        <v>6</v>
      </c>
    </row>
    <row r="3477" customFormat="false" ht="15" hidden="false" customHeight="false" outlineLevel="0" collapsed="false">
      <c r="B3477" s="69" t="n">
        <v>3444</v>
      </c>
      <c r="C3477" s="70" t="n">
        <f aca="true">IF((($E$4)*$M3477+((1-$E$4^2))^0.5*NORMSINV(RAND()))&lt;OFFSET($F$6,C$32,0),1,0)</f>
        <v>0</v>
      </c>
      <c r="D3477" s="70" t="n">
        <f aca="true">IF((($E$4)*$M3477+((1-$E$4^2))^0.5*NORMSINV(RAND()))&lt;OFFSET($F$6,D$32,0),1,0)</f>
        <v>0</v>
      </c>
      <c r="E3477" s="70" t="n">
        <f aca="true">IF((($E$4)*$M3477+((1-$E$4^2))^0.5*NORMSINV(RAND()))&lt;OFFSET($F$6,E$32,0),1,0)</f>
        <v>0</v>
      </c>
      <c r="F3477" s="70" t="n">
        <f aca="true">IF((($E$4)*$M3477+((1-$E$4^2))^0.5*NORMSINV(RAND()))&lt;OFFSET($F$6,F$32,0),1,0)</f>
        <v>0</v>
      </c>
      <c r="G3477" s="70" t="n">
        <f aca="true">IF((($E$4)*$M3477+((1-$E$4^2))^0.5*NORMSINV(RAND()))&lt;OFFSET($F$6,G$32,0),1,0)</f>
        <v>0</v>
      </c>
      <c r="H3477" s="70" t="n">
        <f aca="true">IF((($E$4)*$M3477+((1-$E$4^2))^0.5*NORMSINV(RAND()))&lt;OFFSET($F$6,H$32,0),1,0)</f>
        <v>0</v>
      </c>
      <c r="I3477" s="70" t="n">
        <f aca="true">IF((($E$4)*$M3477+((1-$E$4^2))^0.5*NORMSINV(RAND()))&lt;OFFSET($F$6,I$32,0),1,0)</f>
        <v>1</v>
      </c>
      <c r="J3477" s="70" t="n">
        <f aca="true">IF((($E$4)*$M3477+((1-$E$4^2))^0.5*NORMSINV(RAND()))&lt;OFFSET($F$6,J$32,0),1,0)</f>
        <v>1</v>
      </c>
      <c r="K3477" s="70" t="n">
        <f aca="true">IF((($E$4)*$M3477+((1-$E$4^2))^0.5*NORMSINV(RAND()))&lt;OFFSET($F$6,K$32,0),1,0)</f>
        <v>1</v>
      </c>
      <c r="L3477" s="70" t="n">
        <f aca="true">IF((($E$4)*$M3477+((1-$E$4^2))^0.5*NORMSINV(RAND()))&lt;OFFSET($F$6,L$32,0),1,0)</f>
        <v>1</v>
      </c>
      <c r="M3477" s="71" t="n">
        <f aca="true">NORMSINV(RAND())</f>
        <v>0.538085275714519</v>
      </c>
      <c r="O3477" s="72" t="n">
        <f aca="false">SUM(C3477:L3477)</f>
        <v>4</v>
      </c>
    </row>
    <row r="3478" customFormat="false" ht="15" hidden="false" customHeight="false" outlineLevel="0" collapsed="false">
      <c r="B3478" s="69" t="n">
        <v>3445</v>
      </c>
      <c r="C3478" s="70" t="n">
        <f aca="true">IF((($E$4)*$M3478+((1-$E$4^2))^0.5*NORMSINV(RAND()))&lt;OFFSET($F$6,C$32,0),1,0)</f>
        <v>0</v>
      </c>
      <c r="D3478" s="70" t="n">
        <f aca="true">IF((($E$4)*$M3478+((1-$E$4^2))^0.5*NORMSINV(RAND()))&lt;OFFSET($F$6,D$32,0),1,0)</f>
        <v>0</v>
      </c>
      <c r="E3478" s="70" t="n">
        <f aca="true">IF((($E$4)*$M3478+((1-$E$4^2))^0.5*NORMSINV(RAND()))&lt;OFFSET($F$6,E$32,0),1,0)</f>
        <v>1</v>
      </c>
      <c r="F3478" s="70" t="n">
        <f aca="true">IF((($E$4)*$M3478+((1-$E$4^2))^0.5*NORMSINV(RAND()))&lt;OFFSET($F$6,F$32,0),1,0)</f>
        <v>0</v>
      </c>
      <c r="G3478" s="70" t="n">
        <f aca="true">IF((($E$4)*$M3478+((1-$E$4^2))^0.5*NORMSINV(RAND()))&lt;OFFSET($F$6,G$32,0),1,0)</f>
        <v>1</v>
      </c>
      <c r="H3478" s="70" t="n">
        <f aca="true">IF((($E$4)*$M3478+((1-$E$4^2))^0.5*NORMSINV(RAND()))&lt;OFFSET($F$6,H$32,0),1,0)</f>
        <v>1</v>
      </c>
      <c r="I3478" s="70" t="n">
        <f aca="true">IF((($E$4)*$M3478+((1-$E$4^2))^0.5*NORMSINV(RAND()))&lt;OFFSET($F$6,I$32,0),1,0)</f>
        <v>0</v>
      </c>
      <c r="J3478" s="70" t="n">
        <f aca="true">IF((($E$4)*$M3478+((1-$E$4^2))^0.5*NORMSINV(RAND()))&lt;OFFSET($F$6,J$32,0),1,0)</f>
        <v>0</v>
      </c>
      <c r="K3478" s="70" t="n">
        <f aca="true">IF((($E$4)*$M3478+((1-$E$4^2))^0.5*NORMSINV(RAND()))&lt;OFFSET($F$6,K$32,0),1,0)</f>
        <v>1</v>
      </c>
      <c r="L3478" s="70" t="n">
        <f aca="true">IF((($E$4)*$M3478+((1-$E$4^2))^0.5*NORMSINV(RAND()))&lt;OFFSET($F$6,L$32,0),1,0)</f>
        <v>0</v>
      </c>
      <c r="M3478" s="71" t="n">
        <f aca="true">NORMSINV(RAND())</f>
        <v>0.422932550343679</v>
      </c>
      <c r="O3478" s="72" t="n">
        <f aca="false">SUM(C3478:L3478)</f>
        <v>4</v>
      </c>
    </row>
    <row r="3479" customFormat="false" ht="15" hidden="false" customHeight="false" outlineLevel="0" collapsed="false">
      <c r="B3479" s="69" t="n">
        <v>3446</v>
      </c>
      <c r="C3479" s="70" t="n">
        <f aca="true">IF((($E$4)*$M3479+((1-$E$4^2))^0.5*NORMSINV(RAND()))&lt;OFFSET($F$6,C$32,0),1,0)</f>
        <v>0</v>
      </c>
      <c r="D3479" s="70" t="n">
        <f aca="true">IF((($E$4)*$M3479+((1-$E$4^2))^0.5*NORMSINV(RAND()))&lt;OFFSET($F$6,D$32,0),1,0)</f>
        <v>0</v>
      </c>
      <c r="E3479" s="70" t="n">
        <f aca="true">IF((($E$4)*$M3479+((1-$E$4^2))^0.5*NORMSINV(RAND()))&lt;OFFSET($F$6,E$32,0),1,0)</f>
        <v>1</v>
      </c>
      <c r="F3479" s="70" t="n">
        <f aca="true">IF((($E$4)*$M3479+((1-$E$4^2))^0.5*NORMSINV(RAND()))&lt;OFFSET($F$6,F$32,0),1,0)</f>
        <v>0</v>
      </c>
      <c r="G3479" s="70" t="n">
        <f aca="true">IF((($E$4)*$M3479+((1-$E$4^2))^0.5*NORMSINV(RAND()))&lt;OFFSET($F$6,G$32,0),1,0)</f>
        <v>0</v>
      </c>
      <c r="H3479" s="70" t="n">
        <f aca="true">IF((($E$4)*$M3479+((1-$E$4^2))^0.5*NORMSINV(RAND()))&lt;OFFSET($F$6,H$32,0),1,0)</f>
        <v>0</v>
      </c>
      <c r="I3479" s="70" t="n">
        <f aca="true">IF((($E$4)*$M3479+((1-$E$4^2))^0.5*NORMSINV(RAND()))&lt;OFFSET($F$6,I$32,0),1,0)</f>
        <v>1</v>
      </c>
      <c r="J3479" s="70" t="n">
        <f aca="true">IF((($E$4)*$M3479+((1-$E$4^2))^0.5*NORMSINV(RAND()))&lt;OFFSET($F$6,J$32,0),1,0)</f>
        <v>1</v>
      </c>
      <c r="K3479" s="70" t="n">
        <f aca="true">IF((($E$4)*$M3479+((1-$E$4^2))^0.5*NORMSINV(RAND()))&lt;OFFSET($F$6,K$32,0),1,0)</f>
        <v>1</v>
      </c>
      <c r="L3479" s="70" t="n">
        <f aca="true">IF((($E$4)*$M3479+((1-$E$4^2))^0.5*NORMSINV(RAND()))&lt;OFFSET($F$6,L$32,0),1,0)</f>
        <v>0</v>
      </c>
      <c r="M3479" s="71" t="n">
        <f aca="true">NORMSINV(RAND())</f>
        <v>1.15012400457057</v>
      </c>
      <c r="O3479" s="72" t="n">
        <f aca="false">SUM(C3479:L3479)</f>
        <v>4</v>
      </c>
    </row>
    <row r="3480" customFormat="false" ht="15" hidden="false" customHeight="false" outlineLevel="0" collapsed="false">
      <c r="B3480" s="69" t="n">
        <v>3447</v>
      </c>
      <c r="C3480" s="70" t="n">
        <f aca="true">IF((($E$4)*$M3480+((1-$E$4^2))^0.5*NORMSINV(RAND()))&lt;OFFSET($F$6,C$32,0),1,0)</f>
        <v>0</v>
      </c>
      <c r="D3480" s="70" t="n">
        <f aca="true">IF((($E$4)*$M3480+((1-$E$4^2))^0.5*NORMSINV(RAND()))&lt;OFFSET($F$6,D$32,0),1,0)</f>
        <v>1</v>
      </c>
      <c r="E3480" s="70" t="n">
        <f aca="true">IF((($E$4)*$M3480+((1-$E$4^2))^0.5*NORMSINV(RAND()))&lt;OFFSET($F$6,E$32,0),1,0)</f>
        <v>0</v>
      </c>
      <c r="F3480" s="70" t="n">
        <f aca="true">IF((($E$4)*$M3480+((1-$E$4^2))^0.5*NORMSINV(RAND()))&lt;OFFSET($F$6,F$32,0),1,0)</f>
        <v>1</v>
      </c>
      <c r="G3480" s="70" t="n">
        <f aca="true">IF((($E$4)*$M3480+((1-$E$4^2))^0.5*NORMSINV(RAND()))&lt;OFFSET($F$6,G$32,0),1,0)</f>
        <v>1</v>
      </c>
      <c r="H3480" s="70" t="n">
        <f aca="true">IF((($E$4)*$M3480+((1-$E$4^2))^0.5*NORMSINV(RAND()))&lt;OFFSET($F$6,H$32,0),1,0)</f>
        <v>1</v>
      </c>
      <c r="I3480" s="70" t="n">
        <f aca="true">IF((($E$4)*$M3480+((1-$E$4^2))^0.5*NORMSINV(RAND()))&lt;OFFSET($F$6,I$32,0),1,0)</f>
        <v>0</v>
      </c>
      <c r="J3480" s="70" t="n">
        <f aca="true">IF((($E$4)*$M3480+((1-$E$4^2))^0.5*NORMSINV(RAND()))&lt;OFFSET($F$6,J$32,0),1,0)</f>
        <v>0</v>
      </c>
      <c r="K3480" s="70" t="n">
        <f aca="true">IF((($E$4)*$M3480+((1-$E$4^2))^0.5*NORMSINV(RAND()))&lt;OFFSET($F$6,K$32,0),1,0)</f>
        <v>0</v>
      </c>
      <c r="L3480" s="70" t="n">
        <f aca="true">IF((($E$4)*$M3480+((1-$E$4^2))^0.5*NORMSINV(RAND()))&lt;OFFSET($F$6,L$32,0),1,0)</f>
        <v>1</v>
      </c>
      <c r="M3480" s="71" t="n">
        <f aca="true">NORMSINV(RAND())</f>
        <v>-0.351752716687502</v>
      </c>
      <c r="O3480" s="72" t="n">
        <f aca="false">SUM(C3480:L3480)</f>
        <v>5</v>
      </c>
    </row>
    <row r="3481" customFormat="false" ht="15" hidden="false" customHeight="false" outlineLevel="0" collapsed="false">
      <c r="B3481" s="69" t="n">
        <v>3448</v>
      </c>
      <c r="C3481" s="70" t="n">
        <f aca="true">IF((($E$4)*$M3481+((1-$E$4^2))^0.5*NORMSINV(RAND()))&lt;OFFSET($F$6,C$32,0),1,0)</f>
        <v>1</v>
      </c>
      <c r="D3481" s="70" t="n">
        <f aca="true">IF((($E$4)*$M3481+((1-$E$4^2))^0.5*NORMSINV(RAND()))&lt;OFFSET($F$6,D$32,0),1,0)</f>
        <v>0</v>
      </c>
      <c r="E3481" s="70" t="n">
        <f aca="true">IF((($E$4)*$M3481+((1-$E$4^2))^0.5*NORMSINV(RAND()))&lt;OFFSET($F$6,E$32,0),1,0)</f>
        <v>0</v>
      </c>
      <c r="F3481" s="70" t="n">
        <f aca="true">IF((($E$4)*$M3481+((1-$E$4^2))^0.5*NORMSINV(RAND()))&lt;OFFSET($F$6,F$32,0),1,0)</f>
        <v>0</v>
      </c>
      <c r="G3481" s="70" t="n">
        <f aca="true">IF((($E$4)*$M3481+((1-$E$4^2))^0.5*NORMSINV(RAND()))&lt;OFFSET($F$6,G$32,0),1,0)</f>
        <v>1</v>
      </c>
      <c r="H3481" s="70" t="n">
        <f aca="true">IF((($E$4)*$M3481+((1-$E$4^2))^0.5*NORMSINV(RAND()))&lt;OFFSET($F$6,H$32,0),1,0)</f>
        <v>0</v>
      </c>
      <c r="I3481" s="70" t="n">
        <f aca="true">IF((($E$4)*$M3481+((1-$E$4^2))^0.5*NORMSINV(RAND()))&lt;OFFSET($F$6,I$32,0),1,0)</f>
        <v>1</v>
      </c>
      <c r="J3481" s="70" t="n">
        <f aca="true">IF((($E$4)*$M3481+((1-$E$4^2))^0.5*NORMSINV(RAND()))&lt;OFFSET($F$6,J$32,0),1,0)</f>
        <v>1</v>
      </c>
      <c r="K3481" s="70" t="n">
        <f aca="true">IF((($E$4)*$M3481+((1-$E$4^2))^0.5*NORMSINV(RAND()))&lt;OFFSET($F$6,K$32,0),1,0)</f>
        <v>0</v>
      </c>
      <c r="L3481" s="70" t="n">
        <f aca="true">IF((($E$4)*$M3481+((1-$E$4^2))^0.5*NORMSINV(RAND()))&lt;OFFSET($F$6,L$32,0),1,0)</f>
        <v>0</v>
      </c>
      <c r="M3481" s="71" t="n">
        <f aca="true">NORMSINV(RAND())</f>
        <v>-1.49817745323838</v>
      </c>
      <c r="O3481" s="72" t="n">
        <f aca="false">SUM(C3481:L3481)</f>
        <v>4</v>
      </c>
    </row>
    <row r="3482" customFormat="false" ht="15" hidden="false" customHeight="false" outlineLevel="0" collapsed="false">
      <c r="B3482" s="69" t="n">
        <v>3449</v>
      </c>
      <c r="C3482" s="70" t="n">
        <f aca="true">IF((($E$4)*$M3482+((1-$E$4^2))^0.5*NORMSINV(RAND()))&lt;OFFSET($F$6,C$32,0),1,0)</f>
        <v>0</v>
      </c>
      <c r="D3482" s="70" t="n">
        <f aca="true">IF((($E$4)*$M3482+((1-$E$4^2))^0.5*NORMSINV(RAND()))&lt;OFFSET($F$6,D$32,0),1,0)</f>
        <v>0</v>
      </c>
      <c r="E3482" s="70" t="n">
        <f aca="true">IF((($E$4)*$M3482+((1-$E$4^2))^0.5*NORMSINV(RAND()))&lt;OFFSET($F$6,E$32,0),1,0)</f>
        <v>0</v>
      </c>
      <c r="F3482" s="70" t="n">
        <f aca="true">IF((($E$4)*$M3482+((1-$E$4^2))^0.5*NORMSINV(RAND()))&lt;OFFSET($F$6,F$32,0),1,0)</f>
        <v>0</v>
      </c>
      <c r="G3482" s="70" t="n">
        <f aca="true">IF((($E$4)*$M3482+((1-$E$4^2))^0.5*NORMSINV(RAND()))&lt;OFFSET($F$6,G$32,0),1,0)</f>
        <v>1</v>
      </c>
      <c r="H3482" s="70" t="n">
        <f aca="true">IF((($E$4)*$M3482+((1-$E$4^2))^0.5*NORMSINV(RAND()))&lt;OFFSET($F$6,H$32,0),1,0)</f>
        <v>0</v>
      </c>
      <c r="I3482" s="70" t="n">
        <f aca="true">IF((($E$4)*$M3482+((1-$E$4^2))^0.5*NORMSINV(RAND()))&lt;OFFSET($F$6,I$32,0),1,0)</f>
        <v>0</v>
      </c>
      <c r="J3482" s="70" t="n">
        <f aca="true">IF((($E$4)*$M3482+((1-$E$4^2))^0.5*NORMSINV(RAND()))&lt;OFFSET($F$6,J$32,0),1,0)</f>
        <v>1</v>
      </c>
      <c r="K3482" s="70" t="n">
        <f aca="true">IF((($E$4)*$M3482+((1-$E$4^2))^0.5*NORMSINV(RAND()))&lt;OFFSET($F$6,K$32,0),1,0)</f>
        <v>1</v>
      </c>
      <c r="L3482" s="70" t="n">
        <f aca="true">IF((($E$4)*$M3482+((1-$E$4^2))^0.5*NORMSINV(RAND()))&lt;OFFSET($F$6,L$32,0),1,0)</f>
        <v>0</v>
      </c>
      <c r="M3482" s="71" t="n">
        <f aca="true">NORMSINV(RAND())</f>
        <v>-0.841295269318871</v>
      </c>
      <c r="O3482" s="72" t="n">
        <f aca="false">SUM(C3482:L3482)</f>
        <v>3</v>
      </c>
    </row>
    <row r="3483" customFormat="false" ht="15" hidden="false" customHeight="false" outlineLevel="0" collapsed="false">
      <c r="B3483" s="69" t="n">
        <v>3450</v>
      </c>
      <c r="C3483" s="70" t="n">
        <f aca="true">IF((($E$4)*$M3483+((1-$E$4^2))^0.5*NORMSINV(RAND()))&lt;OFFSET($F$6,C$32,0),1,0)</f>
        <v>0</v>
      </c>
      <c r="D3483" s="70" t="n">
        <f aca="true">IF((($E$4)*$M3483+((1-$E$4^2))^0.5*NORMSINV(RAND()))&lt;OFFSET($F$6,D$32,0),1,0)</f>
        <v>1</v>
      </c>
      <c r="E3483" s="70" t="n">
        <f aca="true">IF((($E$4)*$M3483+((1-$E$4^2))^0.5*NORMSINV(RAND()))&lt;OFFSET($F$6,E$32,0),1,0)</f>
        <v>1</v>
      </c>
      <c r="F3483" s="70" t="n">
        <f aca="true">IF((($E$4)*$M3483+((1-$E$4^2))^0.5*NORMSINV(RAND()))&lt;OFFSET($F$6,F$32,0),1,0)</f>
        <v>1</v>
      </c>
      <c r="G3483" s="70" t="n">
        <f aca="true">IF((($E$4)*$M3483+((1-$E$4^2))^0.5*NORMSINV(RAND()))&lt;OFFSET($F$6,G$32,0),1,0)</f>
        <v>1</v>
      </c>
      <c r="H3483" s="70" t="n">
        <f aca="true">IF((($E$4)*$M3483+((1-$E$4^2))^0.5*NORMSINV(RAND()))&lt;OFFSET($F$6,H$32,0),1,0)</f>
        <v>0</v>
      </c>
      <c r="I3483" s="70" t="n">
        <f aca="true">IF((($E$4)*$M3483+((1-$E$4^2))^0.5*NORMSINV(RAND()))&lt;OFFSET($F$6,I$32,0),1,0)</f>
        <v>0</v>
      </c>
      <c r="J3483" s="70" t="n">
        <f aca="true">IF((($E$4)*$M3483+((1-$E$4^2))^0.5*NORMSINV(RAND()))&lt;OFFSET($F$6,J$32,0),1,0)</f>
        <v>1</v>
      </c>
      <c r="K3483" s="70" t="n">
        <f aca="true">IF((($E$4)*$M3483+((1-$E$4^2))^0.5*NORMSINV(RAND()))&lt;OFFSET($F$6,K$32,0),1,0)</f>
        <v>1</v>
      </c>
      <c r="L3483" s="70" t="n">
        <f aca="true">IF((($E$4)*$M3483+((1-$E$4^2))^0.5*NORMSINV(RAND()))&lt;OFFSET($F$6,L$32,0),1,0)</f>
        <v>0</v>
      </c>
      <c r="M3483" s="71" t="n">
        <f aca="true">NORMSINV(RAND())</f>
        <v>-0.687333245798673</v>
      </c>
      <c r="O3483" s="72" t="n">
        <f aca="false">SUM(C3483:L3483)</f>
        <v>6</v>
      </c>
    </row>
    <row r="3484" customFormat="false" ht="15" hidden="false" customHeight="false" outlineLevel="0" collapsed="false">
      <c r="B3484" s="69" t="n">
        <v>3451</v>
      </c>
      <c r="C3484" s="70" t="n">
        <f aca="true">IF((($E$4)*$M3484+((1-$E$4^2))^0.5*NORMSINV(RAND()))&lt;OFFSET($F$6,C$32,0),1,0)</f>
        <v>0</v>
      </c>
      <c r="D3484" s="70" t="n">
        <f aca="true">IF((($E$4)*$M3484+((1-$E$4^2))^0.5*NORMSINV(RAND()))&lt;OFFSET($F$6,D$32,0),1,0)</f>
        <v>0</v>
      </c>
      <c r="E3484" s="70" t="n">
        <f aca="true">IF((($E$4)*$M3484+((1-$E$4^2))^0.5*NORMSINV(RAND()))&lt;OFFSET($F$6,E$32,0),1,0)</f>
        <v>0</v>
      </c>
      <c r="F3484" s="70" t="n">
        <f aca="true">IF((($E$4)*$M3484+((1-$E$4^2))^0.5*NORMSINV(RAND()))&lt;OFFSET($F$6,F$32,0),1,0)</f>
        <v>1</v>
      </c>
      <c r="G3484" s="70" t="n">
        <f aca="true">IF((($E$4)*$M3484+((1-$E$4^2))^0.5*NORMSINV(RAND()))&lt;OFFSET($F$6,G$32,0),1,0)</f>
        <v>0</v>
      </c>
      <c r="H3484" s="70" t="n">
        <f aca="true">IF((($E$4)*$M3484+((1-$E$4^2))^0.5*NORMSINV(RAND()))&lt;OFFSET($F$6,H$32,0),1,0)</f>
        <v>0</v>
      </c>
      <c r="I3484" s="70" t="n">
        <f aca="true">IF((($E$4)*$M3484+((1-$E$4^2))^0.5*NORMSINV(RAND()))&lt;OFFSET($F$6,I$32,0),1,0)</f>
        <v>1</v>
      </c>
      <c r="J3484" s="70" t="n">
        <f aca="true">IF((($E$4)*$M3484+((1-$E$4^2))^0.5*NORMSINV(RAND()))&lt;OFFSET($F$6,J$32,0),1,0)</f>
        <v>1</v>
      </c>
      <c r="K3484" s="70" t="n">
        <f aca="true">IF((($E$4)*$M3484+((1-$E$4^2))^0.5*NORMSINV(RAND()))&lt;OFFSET($F$6,K$32,0),1,0)</f>
        <v>0</v>
      </c>
      <c r="L3484" s="70" t="n">
        <f aca="true">IF((($E$4)*$M3484+((1-$E$4^2))^0.5*NORMSINV(RAND()))&lt;OFFSET($F$6,L$32,0),1,0)</f>
        <v>0</v>
      </c>
      <c r="M3484" s="71" t="n">
        <f aca="true">NORMSINV(RAND())</f>
        <v>0.702352733351584</v>
      </c>
      <c r="O3484" s="72" t="n">
        <f aca="false">SUM(C3484:L3484)</f>
        <v>3</v>
      </c>
    </row>
    <row r="3485" customFormat="false" ht="15" hidden="false" customHeight="false" outlineLevel="0" collapsed="false">
      <c r="B3485" s="69" t="n">
        <v>3452</v>
      </c>
      <c r="C3485" s="70" t="n">
        <f aca="true">IF((($E$4)*$M3485+((1-$E$4^2))^0.5*NORMSINV(RAND()))&lt;OFFSET($F$6,C$32,0),1,0)</f>
        <v>1</v>
      </c>
      <c r="D3485" s="70" t="n">
        <f aca="true">IF((($E$4)*$M3485+((1-$E$4^2))^0.5*NORMSINV(RAND()))&lt;OFFSET($F$6,D$32,0),1,0)</f>
        <v>0</v>
      </c>
      <c r="E3485" s="70" t="n">
        <f aca="true">IF((($E$4)*$M3485+((1-$E$4^2))^0.5*NORMSINV(RAND()))&lt;OFFSET($F$6,E$32,0),1,0)</f>
        <v>1</v>
      </c>
      <c r="F3485" s="70" t="n">
        <f aca="true">IF((($E$4)*$M3485+((1-$E$4^2))^0.5*NORMSINV(RAND()))&lt;OFFSET($F$6,F$32,0),1,0)</f>
        <v>0</v>
      </c>
      <c r="G3485" s="70" t="n">
        <f aca="true">IF((($E$4)*$M3485+((1-$E$4^2))^0.5*NORMSINV(RAND()))&lt;OFFSET($F$6,G$32,0),1,0)</f>
        <v>0</v>
      </c>
      <c r="H3485" s="70" t="n">
        <f aca="true">IF((($E$4)*$M3485+((1-$E$4^2))^0.5*NORMSINV(RAND()))&lt;OFFSET($F$6,H$32,0),1,0)</f>
        <v>1</v>
      </c>
      <c r="I3485" s="70" t="n">
        <f aca="true">IF((($E$4)*$M3485+((1-$E$4^2))^0.5*NORMSINV(RAND()))&lt;OFFSET($F$6,I$32,0),1,0)</f>
        <v>0</v>
      </c>
      <c r="J3485" s="70" t="n">
        <f aca="true">IF((($E$4)*$M3485+((1-$E$4^2))^0.5*NORMSINV(RAND()))&lt;OFFSET($F$6,J$32,0),1,0)</f>
        <v>1</v>
      </c>
      <c r="K3485" s="70" t="n">
        <f aca="true">IF((($E$4)*$M3485+((1-$E$4^2))^0.5*NORMSINV(RAND()))&lt;OFFSET($F$6,K$32,0),1,0)</f>
        <v>0</v>
      </c>
      <c r="L3485" s="70" t="n">
        <f aca="true">IF((($E$4)*$M3485+((1-$E$4^2))^0.5*NORMSINV(RAND()))&lt;OFFSET($F$6,L$32,0),1,0)</f>
        <v>0</v>
      </c>
      <c r="M3485" s="71" t="n">
        <f aca="true">NORMSINV(RAND())</f>
        <v>0.242237510899122</v>
      </c>
      <c r="O3485" s="72" t="n">
        <f aca="false">SUM(C3485:L3485)</f>
        <v>4</v>
      </c>
    </row>
    <row r="3486" customFormat="false" ht="15" hidden="false" customHeight="false" outlineLevel="0" collapsed="false">
      <c r="B3486" s="69" t="n">
        <v>3453</v>
      </c>
      <c r="C3486" s="70" t="n">
        <f aca="true">IF((($E$4)*$M3486+((1-$E$4^2))^0.5*NORMSINV(RAND()))&lt;OFFSET($F$6,C$32,0),1,0)</f>
        <v>1</v>
      </c>
      <c r="D3486" s="70" t="n">
        <f aca="true">IF((($E$4)*$M3486+((1-$E$4^2))^0.5*NORMSINV(RAND()))&lt;OFFSET($F$6,D$32,0),1,0)</f>
        <v>1</v>
      </c>
      <c r="E3486" s="70" t="n">
        <f aca="true">IF((($E$4)*$M3486+((1-$E$4^2))^0.5*NORMSINV(RAND()))&lt;OFFSET($F$6,E$32,0),1,0)</f>
        <v>1</v>
      </c>
      <c r="F3486" s="70" t="n">
        <f aca="true">IF((($E$4)*$M3486+((1-$E$4^2))^0.5*NORMSINV(RAND()))&lt;OFFSET($F$6,F$32,0),1,0)</f>
        <v>1</v>
      </c>
      <c r="G3486" s="70" t="n">
        <f aca="true">IF((($E$4)*$M3486+((1-$E$4^2))^0.5*NORMSINV(RAND()))&lt;OFFSET($F$6,G$32,0),1,0)</f>
        <v>0</v>
      </c>
      <c r="H3486" s="70" t="n">
        <f aca="true">IF((($E$4)*$M3486+((1-$E$4^2))^0.5*NORMSINV(RAND()))&lt;OFFSET($F$6,H$32,0),1,0)</f>
        <v>1</v>
      </c>
      <c r="I3486" s="70" t="n">
        <f aca="true">IF((($E$4)*$M3486+((1-$E$4^2))^0.5*NORMSINV(RAND()))&lt;OFFSET($F$6,I$32,0),1,0)</f>
        <v>0</v>
      </c>
      <c r="J3486" s="70" t="n">
        <f aca="true">IF((($E$4)*$M3486+((1-$E$4^2))^0.5*NORMSINV(RAND()))&lt;OFFSET($F$6,J$32,0),1,0)</f>
        <v>0</v>
      </c>
      <c r="K3486" s="70" t="n">
        <f aca="true">IF((($E$4)*$M3486+((1-$E$4^2))^0.5*NORMSINV(RAND()))&lt;OFFSET($F$6,K$32,0),1,0)</f>
        <v>0</v>
      </c>
      <c r="L3486" s="70" t="n">
        <f aca="true">IF((($E$4)*$M3486+((1-$E$4^2))^0.5*NORMSINV(RAND()))&lt;OFFSET($F$6,L$32,0),1,0)</f>
        <v>0</v>
      </c>
      <c r="M3486" s="71" t="n">
        <f aca="true">NORMSINV(RAND())</f>
        <v>-0.630002952203684</v>
      </c>
      <c r="O3486" s="72" t="n">
        <f aca="false">SUM(C3486:L3486)</f>
        <v>5</v>
      </c>
    </row>
    <row r="3487" customFormat="false" ht="15" hidden="false" customHeight="false" outlineLevel="0" collapsed="false">
      <c r="B3487" s="69" t="n">
        <v>3454</v>
      </c>
      <c r="C3487" s="70" t="n">
        <f aca="true">IF((($E$4)*$M3487+((1-$E$4^2))^0.5*NORMSINV(RAND()))&lt;OFFSET($F$6,C$32,0),1,0)</f>
        <v>0</v>
      </c>
      <c r="D3487" s="70" t="n">
        <f aca="true">IF((($E$4)*$M3487+((1-$E$4^2))^0.5*NORMSINV(RAND()))&lt;OFFSET($F$6,D$32,0),1,0)</f>
        <v>0</v>
      </c>
      <c r="E3487" s="70" t="n">
        <f aca="true">IF((($E$4)*$M3487+((1-$E$4^2))^0.5*NORMSINV(RAND()))&lt;OFFSET($F$6,E$32,0),1,0)</f>
        <v>1</v>
      </c>
      <c r="F3487" s="70" t="n">
        <f aca="true">IF((($E$4)*$M3487+((1-$E$4^2))^0.5*NORMSINV(RAND()))&lt;OFFSET($F$6,F$32,0),1,0)</f>
        <v>1</v>
      </c>
      <c r="G3487" s="70" t="n">
        <f aca="true">IF((($E$4)*$M3487+((1-$E$4^2))^0.5*NORMSINV(RAND()))&lt;OFFSET($F$6,G$32,0),1,0)</f>
        <v>0</v>
      </c>
      <c r="H3487" s="70" t="n">
        <f aca="true">IF((($E$4)*$M3487+((1-$E$4^2))^0.5*NORMSINV(RAND()))&lt;OFFSET($F$6,H$32,0),1,0)</f>
        <v>1</v>
      </c>
      <c r="I3487" s="70" t="n">
        <f aca="true">IF((($E$4)*$M3487+((1-$E$4^2))^0.5*NORMSINV(RAND()))&lt;OFFSET($F$6,I$32,0),1,0)</f>
        <v>1</v>
      </c>
      <c r="J3487" s="70" t="n">
        <f aca="true">IF((($E$4)*$M3487+((1-$E$4^2))^0.5*NORMSINV(RAND()))&lt;OFFSET($F$6,J$32,0),1,0)</f>
        <v>0</v>
      </c>
      <c r="K3487" s="70" t="n">
        <f aca="true">IF((($E$4)*$M3487+((1-$E$4^2))^0.5*NORMSINV(RAND()))&lt;OFFSET($F$6,K$32,0),1,0)</f>
        <v>1</v>
      </c>
      <c r="L3487" s="70" t="n">
        <f aca="true">IF((($E$4)*$M3487+((1-$E$4^2))^0.5*NORMSINV(RAND()))&lt;OFFSET($F$6,L$32,0),1,0)</f>
        <v>0</v>
      </c>
      <c r="M3487" s="71" t="n">
        <f aca="true">NORMSINV(RAND())</f>
        <v>0.61764436552903</v>
      </c>
      <c r="O3487" s="72" t="n">
        <f aca="false">SUM(C3487:L3487)</f>
        <v>5</v>
      </c>
    </row>
    <row r="3488" customFormat="false" ht="15" hidden="false" customHeight="false" outlineLevel="0" collapsed="false">
      <c r="B3488" s="69" t="n">
        <v>3455</v>
      </c>
      <c r="C3488" s="70" t="n">
        <f aca="true">IF((($E$4)*$M3488+((1-$E$4^2))^0.5*NORMSINV(RAND()))&lt;OFFSET($F$6,C$32,0),1,0)</f>
        <v>0</v>
      </c>
      <c r="D3488" s="70" t="n">
        <f aca="true">IF((($E$4)*$M3488+((1-$E$4^2))^0.5*NORMSINV(RAND()))&lt;OFFSET($F$6,D$32,0),1,0)</f>
        <v>0</v>
      </c>
      <c r="E3488" s="70" t="n">
        <f aca="true">IF((($E$4)*$M3488+((1-$E$4^2))^0.5*NORMSINV(RAND()))&lt;OFFSET($F$6,E$32,0),1,0)</f>
        <v>1</v>
      </c>
      <c r="F3488" s="70" t="n">
        <f aca="true">IF((($E$4)*$M3488+((1-$E$4^2))^0.5*NORMSINV(RAND()))&lt;OFFSET($F$6,F$32,0),1,0)</f>
        <v>0</v>
      </c>
      <c r="G3488" s="70" t="n">
        <f aca="true">IF((($E$4)*$M3488+((1-$E$4^2))^0.5*NORMSINV(RAND()))&lt;OFFSET($F$6,G$32,0),1,0)</f>
        <v>1</v>
      </c>
      <c r="H3488" s="70" t="n">
        <f aca="true">IF((($E$4)*$M3488+((1-$E$4^2))^0.5*NORMSINV(RAND()))&lt;OFFSET($F$6,H$32,0),1,0)</f>
        <v>1</v>
      </c>
      <c r="I3488" s="70" t="n">
        <f aca="true">IF((($E$4)*$M3488+((1-$E$4^2))^0.5*NORMSINV(RAND()))&lt;OFFSET($F$6,I$32,0),1,0)</f>
        <v>1</v>
      </c>
      <c r="J3488" s="70" t="n">
        <f aca="true">IF((($E$4)*$M3488+((1-$E$4^2))^0.5*NORMSINV(RAND()))&lt;OFFSET($F$6,J$32,0),1,0)</f>
        <v>1</v>
      </c>
      <c r="K3488" s="70" t="n">
        <f aca="true">IF((($E$4)*$M3488+((1-$E$4^2))^0.5*NORMSINV(RAND()))&lt;OFFSET($F$6,K$32,0),1,0)</f>
        <v>1</v>
      </c>
      <c r="L3488" s="70" t="n">
        <f aca="true">IF((($E$4)*$M3488+((1-$E$4^2))^0.5*NORMSINV(RAND()))&lt;OFFSET($F$6,L$32,0),1,0)</f>
        <v>0</v>
      </c>
      <c r="M3488" s="71" t="n">
        <f aca="true">NORMSINV(RAND())</f>
        <v>-0.373329401162966</v>
      </c>
      <c r="O3488" s="72" t="n">
        <f aca="false">SUM(C3488:L3488)</f>
        <v>6</v>
      </c>
    </row>
    <row r="3489" customFormat="false" ht="15" hidden="false" customHeight="false" outlineLevel="0" collapsed="false">
      <c r="B3489" s="69" t="n">
        <v>3456</v>
      </c>
      <c r="C3489" s="70" t="n">
        <f aca="true">IF((($E$4)*$M3489+((1-$E$4^2))^0.5*NORMSINV(RAND()))&lt;OFFSET($F$6,C$32,0),1,0)</f>
        <v>1</v>
      </c>
      <c r="D3489" s="70" t="n">
        <f aca="true">IF((($E$4)*$M3489+((1-$E$4^2))^0.5*NORMSINV(RAND()))&lt;OFFSET($F$6,D$32,0),1,0)</f>
        <v>0</v>
      </c>
      <c r="E3489" s="70" t="n">
        <f aca="true">IF((($E$4)*$M3489+((1-$E$4^2))^0.5*NORMSINV(RAND()))&lt;OFFSET($F$6,E$32,0),1,0)</f>
        <v>0</v>
      </c>
      <c r="F3489" s="70" t="n">
        <f aca="true">IF((($E$4)*$M3489+((1-$E$4^2))^0.5*NORMSINV(RAND()))&lt;OFFSET($F$6,F$32,0),1,0)</f>
        <v>1</v>
      </c>
      <c r="G3489" s="70" t="n">
        <f aca="true">IF((($E$4)*$M3489+((1-$E$4^2))^0.5*NORMSINV(RAND()))&lt;OFFSET($F$6,G$32,0),1,0)</f>
        <v>1</v>
      </c>
      <c r="H3489" s="70" t="n">
        <f aca="true">IF((($E$4)*$M3489+((1-$E$4^2))^0.5*NORMSINV(RAND()))&lt;OFFSET($F$6,H$32,0),1,0)</f>
        <v>0</v>
      </c>
      <c r="I3489" s="70" t="n">
        <f aca="true">IF((($E$4)*$M3489+((1-$E$4^2))^0.5*NORMSINV(RAND()))&lt;OFFSET($F$6,I$32,0),1,0)</f>
        <v>0</v>
      </c>
      <c r="J3489" s="70" t="n">
        <f aca="true">IF((($E$4)*$M3489+((1-$E$4^2))^0.5*NORMSINV(RAND()))&lt;OFFSET($F$6,J$32,0),1,0)</f>
        <v>0</v>
      </c>
      <c r="K3489" s="70" t="n">
        <f aca="true">IF((($E$4)*$M3489+((1-$E$4^2))^0.5*NORMSINV(RAND()))&lt;OFFSET($F$6,K$32,0),1,0)</f>
        <v>1</v>
      </c>
      <c r="L3489" s="70" t="n">
        <f aca="true">IF((($E$4)*$M3489+((1-$E$4^2))^0.5*NORMSINV(RAND()))&lt;OFFSET($F$6,L$32,0),1,0)</f>
        <v>0</v>
      </c>
      <c r="M3489" s="71" t="n">
        <f aca="true">NORMSINV(RAND())</f>
        <v>-0.837173219848252</v>
      </c>
      <c r="O3489" s="72" t="n">
        <f aca="false">SUM(C3489:L3489)</f>
        <v>4</v>
      </c>
    </row>
    <row r="3490" customFormat="false" ht="15" hidden="false" customHeight="false" outlineLevel="0" collapsed="false">
      <c r="B3490" s="69" t="n">
        <v>3457</v>
      </c>
      <c r="C3490" s="70" t="n">
        <f aca="true">IF((($E$4)*$M3490+((1-$E$4^2))^0.5*NORMSINV(RAND()))&lt;OFFSET($F$6,C$32,0),1,0)</f>
        <v>1</v>
      </c>
      <c r="D3490" s="70" t="n">
        <f aca="true">IF((($E$4)*$M3490+((1-$E$4^2))^0.5*NORMSINV(RAND()))&lt;OFFSET($F$6,D$32,0),1,0)</f>
        <v>0</v>
      </c>
      <c r="E3490" s="70" t="n">
        <f aca="true">IF((($E$4)*$M3490+((1-$E$4^2))^0.5*NORMSINV(RAND()))&lt;OFFSET($F$6,E$32,0),1,0)</f>
        <v>0</v>
      </c>
      <c r="F3490" s="70" t="n">
        <f aca="true">IF((($E$4)*$M3490+((1-$E$4^2))^0.5*NORMSINV(RAND()))&lt;OFFSET($F$6,F$32,0),1,0)</f>
        <v>1</v>
      </c>
      <c r="G3490" s="70" t="n">
        <f aca="true">IF((($E$4)*$M3490+((1-$E$4^2))^0.5*NORMSINV(RAND()))&lt;OFFSET($F$6,G$32,0),1,0)</f>
        <v>0</v>
      </c>
      <c r="H3490" s="70" t="n">
        <f aca="true">IF((($E$4)*$M3490+((1-$E$4^2))^0.5*NORMSINV(RAND()))&lt;OFFSET($F$6,H$32,0),1,0)</f>
        <v>0</v>
      </c>
      <c r="I3490" s="70" t="n">
        <f aca="true">IF((($E$4)*$M3490+((1-$E$4^2))^0.5*NORMSINV(RAND()))&lt;OFFSET($F$6,I$32,0),1,0)</f>
        <v>0</v>
      </c>
      <c r="J3490" s="70" t="n">
        <f aca="true">IF((($E$4)*$M3490+((1-$E$4^2))^0.5*NORMSINV(RAND()))&lt;OFFSET($F$6,J$32,0),1,0)</f>
        <v>0</v>
      </c>
      <c r="K3490" s="70" t="n">
        <f aca="true">IF((($E$4)*$M3490+((1-$E$4^2))^0.5*NORMSINV(RAND()))&lt;OFFSET($F$6,K$32,0),1,0)</f>
        <v>0</v>
      </c>
      <c r="L3490" s="70" t="n">
        <f aca="true">IF((($E$4)*$M3490+((1-$E$4^2))^0.5*NORMSINV(RAND()))&lt;OFFSET($F$6,L$32,0),1,0)</f>
        <v>0</v>
      </c>
      <c r="M3490" s="71" t="n">
        <f aca="true">NORMSINV(RAND())</f>
        <v>1.94954785519025</v>
      </c>
      <c r="O3490" s="72" t="n">
        <f aca="false">SUM(C3490:L3490)</f>
        <v>2</v>
      </c>
    </row>
    <row r="3491" customFormat="false" ht="15" hidden="false" customHeight="false" outlineLevel="0" collapsed="false">
      <c r="B3491" s="69" t="n">
        <v>3458</v>
      </c>
      <c r="C3491" s="70" t="n">
        <f aca="true">IF((($E$4)*$M3491+((1-$E$4^2))^0.5*NORMSINV(RAND()))&lt;OFFSET($F$6,C$32,0),1,0)</f>
        <v>1</v>
      </c>
      <c r="D3491" s="70" t="n">
        <f aca="true">IF((($E$4)*$M3491+((1-$E$4^2))^0.5*NORMSINV(RAND()))&lt;OFFSET($F$6,D$32,0),1,0)</f>
        <v>1</v>
      </c>
      <c r="E3491" s="70" t="n">
        <f aca="true">IF((($E$4)*$M3491+((1-$E$4^2))^0.5*NORMSINV(RAND()))&lt;OFFSET($F$6,E$32,0),1,0)</f>
        <v>0</v>
      </c>
      <c r="F3491" s="70" t="n">
        <f aca="true">IF((($E$4)*$M3491+((1-$E$4^2))^0.5*NORMSINV(RAND()))&lt;OFFSET($F$6,F$32,0),1,0)</f>
        <v>0</v>
      </c>
      <c r="G3491" s="70" t="n">
        <f aca="true">IF((($E$4)*$M3491+((1-$E$4^2))^0.5*NORMSINV(RAND()))&lt;OFFSET($F$6,G$32,0),1,0)</f>
        <v>0</v>
      </c>
      <c r="H3491" s="70" t="n">
        <f aca="true">IF((($E$4)*$M3491+((1-$E$4^2))^0.5*NORMSINV(RAND()))&lt;OFFSET($F$6,H$32,0),1,0)</f>
        <v>1</v>
      </c>
      <c r="I3491" s="70" t="n">
        <f aca="true">IF((($E$4)*$M3491+((1-$E$4^2))^0.5*NORMSINV(RAND()))&lt;OFFSET($F$6,I$32,0),1,0)</f>
        <v>0</v>
      </c>
      <c r="J3491" s="70" t="n">
        <f aca="true">IF((($E$4)*$M3491+((1-$E$4^2))^0.5*NORMSINV(RAND()))&lt;OFFSET($F$6,J$32,0),1,0)</f>
        <v>1</v>
      </c>
      <c r="K3491" s="70" t="n">
        <f aca="true">IF((($E$4)*$M3491+((1-$E$4^2))^0.5*NORMSINV(RAND()))&lt;OFFSET($F$6,K$32,0),1,0)</f>
        <v>0</v>
      </c>
      <c r="L3491" s="70" t="n">
        <f aca="true">IF((($E$4)*$M3491+((1-$E$4^2))^0.5*NORMSINV(RAND()))&lt;OFFSET($F$6,L$32,0),1,0)</f>
        <v>0</v>
      </c>
      <c r="M3491" s="71" t="n">
        <f aca="true">NORMSINV(RAND())</f>
        <v>1.68306740183614</v>
      </c>
      <c r="O3491" s="72" t="n">
        <f aca="false">SUM(C3491:L3491)</f>
        <v>4</v>
      </c>
    </row>
    <row r="3492" customFormat="false" ht="15" hidden="false" customHeight="false" outlineLevel="0" collapsed="false">
      <c r="B3492" s="69" t="n">
        <v>3459</v>
      </c>
      <c r="C3492" s="70" t="n">
        <f aca="true">IF((($E$4)*$M3492+((1-$E$4^2))^0.5*NORMSINV(RAND()))&lt;OFFSET($F$6,C$32,0),1,0)</f>
        <v>0</v>
      </c>
      <c r="D3492" s="70" t="n">
        <f aca="true">IF((($E$4)*$M3492+((1-$E$4^2))^0.5*NORMSINV(RAND()))&lt;OFFSET($F$6,D$32,0),1,0)</f>
        <v>1</v>
      </c>
      <c r="E3492" s="70" t="n">
        <f aca="true">IF((($E$4)*$M3492+((1-$E$4^2))^0.5*NORMSINV(RAND()))&lt;OFFSET($F$6,E$32,0),1,0)</f>
        <v>0</v>
      </c>
      <c r="F3492" s="70" t="n">
        <f aca="true">IF((($E$4)*$M3492+((1-$E$4^2))^0.5*NORMSINV(RAND()))&lt;OFFSET($F$6,F$32,0),1,0)</f>
        <v>0</v>
      </c>
      <c r="G3492" s="70" t="n">
        <f aca="true">IF((($E$4)*$M3492+((1-$E$4^2))^0.5*NORMSINV(RAND()))&lt;OFFSET($F$6,G$32,0),1,0)</f>
        <v>0</v>
      </c>
      <c r="H3492" s="70" t="n">
        <f aca="true">IF((($E$4)*$M3492+((1-$E$4^2))^0.5*NORMSINV(RAND()))&lt;OFFSET($F$6,H$32,0),1,0)</f>
        <v>0</v>
      </c>
      <c r="I3492" s="70" t="n">
        <f aca="true">IF((($E$4)*$M3492+((1-$E$4^2))^0.5*NORMSINV(RAND()))&lt;OFFSET($F$6,I$32,0),1,0)</f>
        <v>0</v>
      </c>
      <c r="J3492" s="70" t="n">
        <f aca="true">IF((($E$4)*$M3492+((1-$E$4^2))^0.5*NORMSINV(RAND()))&lt;OFFSET($F$6,J$32,0),1,0)</f>
        <v>0</v>
      </c>
      <c r="K3492" s="70" t="n">
        <f aca="true">IF((($E$4)*$M3492+((1-$E$4^2))^0.5*NORMSINV(RAND()))&lt;OFFSET($F$6,K$32,0),1,0)</f>
        <v>0</v>
      </c>
      <c r="L3492" s="70" t="n">
        <f aca="true">IF((($E$4)*$M3492+((1-$E$4^2))^0.5*NORMSINV(RAND()))&lt;OFFSET($F$6,L$32,0),1,0)</f>
        <v>0</v>
      </c>
      <c r="M3492" s="71" t="n">
        <f aca="true">NORMSINV(RAND())</f>
        <v>0.368430427666489</v>
      </c>
      <c r="O3492" s="72" t="n">
        <f aca="false">SUM(C3492:L3492)</f>
        <v>1</v>
      </c>
    </row>
    <row r="3493" customFormat="false" ht="15" hidden="false" customHeight="false" outlineLevel="0" collapsed="false">
      <c r="B3493" s="69" t="n">
        <v>3460</v>
      </c>
      <c r="C3493" s="70" t="n">
        <f aca="true">IF((($E$4)*$M3493+((1-$E$4^2))^0.5*NORMSINV(RAND()))&lt;OFFSET($F$6,C$32,0),1,0)</f>
        <v>1</v>
      </c>
      <c r="D3493" s="70" t="n">
        <f aca="true">IF((($E$4)*$M3493+((1-$E$4^2))^0.5*NORMSINV(RAND()))&lt;OFFSET($F$6,D$32,0),1,0)</f>
        <v>1</v>
      </c>
      <c r="E3493" s="70" t="n">
        <f aca="true">IF((($E$4)*$M3493+((1-$E$4^2))^0.5*NORMSINV(RAND()))&lt;OFFSET($F$6,E$32,0),1,0)</f>
        <v>1</v>
      </c>
      <c r="F3493" s="70" t="n">
        <f aca="true">IF((($E$4)*$M3493+((1-$E$4^2))^0.5*NORMSINV(RAND()))&lt;OFFSET($F$6,F$32,0),1,0)</f>
        <v>0</v>
      </c>
      <c r="G3493" s="70" t="n">
        <f aca="true">IF((($E$4)*$M3493+((1-$E$4^2))^0.5*NORMSINV(RAND()))&lt;OFFSET($F$6,G$32,0),1,0)</f>
        <v>1</v>
      </c>
      <c r="H3493" s="70" t="n">
        <f aca="true">IF((($E$4)*$M3493+((1-$E$4^2))^0.5*NORMSINV(RAND()))&lt;OFFSET($F$6,H$32,0),1,0)</f>
        <v>0</v>
      </c>
      <c r="I3493" s="70" t="n">
        <f aca="true">IF((($E$4)*$M3493+((1-$E$4^2))^0.5*NORMSINV(RAND()))&lt;OFFSET($F$6,I$32,0),1,0)</f>
        <v>0</v>
      </c>
      <c r="J3493" s="70" t="n">
        <f aca="true">IF((($E$4)*$M3493+((1-$E$4^2))^0.5*NORMSINV(RAND()))&lt;OFFSET($F$6,J$32,0),1,0)</f>
        <v>0</v>
      </c>
      <c r="K3493" s="70" t="n">
        <f aca="true">IF((($E$4)*$M3493+((1-$E$4^2))^0.5*NORMSINV(RAND()))&lt;OFFSET($F$6,K$32,0),1,0)</f>
        <v>1</v>
      </c>
      <c r="L3493" s="70" t="n">
        <f aca="true">IF((($E$4)*$M3493+((1-$E$4^2))^0.5*NORMSINV(RAND()))&lt;OFFSET($F$6,L$32,0),1,0)</f>
        <v>1</v>
      </c>
      <c r="M3493" s="71" t="n">
        <f aca="true">NORMSINV(RAND())</f>
        <v>-0.693274659293308</v>
      </c>
      <c r="O3493" s="72" t="n">
        <f aca="false">SUM(C3493:L3493)</f>
        <v>6</v>
      </c>
    </row>
    <row r="3494" customFormat="false" ht="15" hidden="false" customHeight="false" outlineLevel="0" collapsed="false">
      <c r="B3494" s="69" t="n">
        <v>3461</v>
      </c>
      <c r="C3494" s="70" t="n">
        <f aca="true">IF((($E$4)*$M3494+((1-$E$4^2))^0.5*NORMSINV(RAND()))&lt;OFFSET($F$6,C$32,0),1,0)</f>
        <v>0</v>
      </c>
      <c r="D3494" s="70" t="n">
        <f aca="true">IF((($E$4)*$M3494+((1-$E$4^2))^0.5*NORMSINV(RAND()))&lt;OFFSET($F$6,D$32,0),1,0)</f>
        <v>0</v>
      </c>
      <c r="E3494" s="70" t="n">
        <f aca="true">IF((($E$4)*$M3494+((1-$E$4^2))^0.5*NORMSINV(RAND()))&lt;OFFSET($F$6,E$32,0),1,0)</f>
        <v>1</v>
      </c>
      <c r="F3494" s="70" t="n">
        <f aca="true">IF((($E$4)*$M3494+((1-$E$4^2))^0.5*NORMSINV(RAND()))&lt;OFFSET($F$6,F$32,0),1,0)</f>
        <v>0</v>
      </c>
      <c r="G3494" s="70" t="n">
        <f aca="true">IF((($E$4)*$M3494+((1-$E$4^2))^0.5*NORMSINV(RAND()))&lt;OFFSET($F$6,G$32,0),1,0)</f>
        <v>1</v>
      </c>
      <c r="H3494" s="70" t="n">
        <f aca="true">IF((($E$4)*$M3494+((1-$E$4^2))^0.5*NORMSINV(RAND()))&lt;OFFSET($F$6,H$32,0),1,0)</f>
        <v>1</v>
      </c>
      <c r="I3494" s="70" t="n">
        <f aca="true">IF((($E$4)*$M3494+((1-$E$4^2))^0.5*NORMSINV(RAND()))&lt;OFFSET($F$6,I$32,0),1,0)</f>
        <v>0</v>
      </c>
      <c r="J3494" s="70" t="n">
        <f aca="true">IF((($E$4)*$M3494+((1-$E$4^2))^0.5*NORMSINV(RAND()))&lt;OFFSET($F$6,J$32,0),1,0)</f>
        <v>0</v>
      </c>
      <c r="K3494" s="70" t="n">
        <f aca="true">IF((($E$4)*$M3494+((1-$E$4^2))^0.5*NORMSINV(RAND()))&lt;OFFSET($F$6,K$32,0),1,0)</f>
        <v>1</v>
      </c>
      <c r="L3494" s="70" t="n">
        <f aca="true">IF((($E$4)*$M3494+((1-$E$4^2))^0.5*NORMSINV(RAND()))&lt;OFFSET($F$6,L$32,0),1,0)</f>
        <v>0</v>
      </c>
      <c r="M3494" s="71" t="n">
        <f aca="true">NORMSINV(RAND())</f>
        <v>-1.45808405530649</v>
      </c>
      <c r="O3494" s="72" t="n">
        <f aca="false">SUM(C3494:L3494)</f>
        <v>4</v>
      </c>
    </row>
    <row r="3495" customFormat="false" ht="15" hidden="false" customHeight="false" outlineLevel="0" collapsed="false">
      <c r="B3495" s="69" t="n">
        <v>3462</v>
      </c>
      <c r="C3495" s="70" t="n">
        <f aca="true">IF((($E$4)*$M3495+((1-$E$4^2))^0.5*NORMSINV(RAND()))&lt;OFFSET($F$6,C$32,0),1,0)</f>
        <v>1</v>
      </c>
      <c r="D3495" s="70" t="n">
        <f aca="true">IF((($E$4)*$M3495+((1-$E$4^2))^0.5*NORMSINV(RAND()))&lt;OFFSET($F$6,D$32,0),1,0)</f>
        <v>0</v>
      </c>
      <c r="E3495" s="70" t="n">
        <f aca="true">IF((($E$4)*$M3495+((1-$E$4^2))^0.5*NORMSINV(RAND()))&lt;OFFSET($F$6,E$32,0),1,0)</f>
        <v>0</v>
      </c>
      <c r="F3495" s="70" t="n">
        <f aca="true">IF((($E$4)*$M3495+((1-$E$4^2))^0.5*NORMSINV(RAND()))&lt;OFFSET($F$6,F$32,0),1,0)</f>
        <v>1</v>
      </c>
      <c r="G3495" s="70" t="n">
        <f aca="true">IF((($E$4)*$M3495+((1-$E$4^2))^0.5*NORMSINV(RAND()))&lt;OFFSET($F$6,G$32,0),1,0)</f>
        <v>0</v>
      </c>
      <c r="H3495" s="70" t="n">
        <f aca="true">IF((($E$4)*$M3495+((1-$E$4^2))^0.5*NORMSINV(RAND()))&lt;OFFSET($F$6,H$32,0),1,0)</f>
        <v>1</v>
      </c>
      <c r="I3495" s="70" t="n">
        <f aca="true">IF((($E$4)*$M3495+((1-$E$4^2))^0.5*NORMSINV(RAND()))&lt;OFFSET($F$6,I$32,0),1,0)</f>
        <v>0</v>
      </c>
      <c r="J3495" s="70" t="n">
        <f aca="true">IF((($E$4)*$M3495+((1-$E$4^2))^0.5*NORMSINV(RAND()))&lt;OFFSET($F$6,J$32,0),1,0)</f>
        <v>0</v>
      </c>
      <c r="K3495" s="70" t="n">
        <f aca="true">IF((($E$4)*$M3495+((1-$E$4^2))^0.5*NORMSINV(RAND()))&lt;OFFSET($F$6,K$32,0),1,0)</f>
        <v>0</v>
      </c>
      <c r="L3495" s="70" t="n">
        <f aca="true">IF((($E$4)*$M3495+((1-$E$4^2))^0.5*NORMSINV(RAND()))&lt;OFFSET($F$6,L$32,0),1,0)</f>
        <v>1</v>
      </c>
      <c r="M3495" s="71" t="n">
        <f aca="true">NORMSINV(RAND())</f>
        <v>-0.217557968758721</v>
      </c>
      <c r="O3495" s="72" t="n">
        <f aca="false">SUM(C3495:L3495)</f>
        <v>4</v>
      </c>
    </row>
    <row r="3496" customFormat="false" ht="15" hidden="false" customHeight="false" outlineLevel="0" collapsed="false">
      <c r="B3496" s="69" t="n">
        <v>3463</v>
      </c>
      <c r="C3496" s="70" t="n">
        <f aca="true">IF((($E$4)*$M3496+((1-$E$4^2))^0.5*NORMSINV(RAND()))&lt;OFFSET($F$6,C$32,0),1,0)</f>
        <v>1</v>
      </c>
      <c r="D3496" s="70" t="n">
        <f aca="true">IF((($E$4)*$M3496+((1-$E$4^2))^0.5*NORMSINV(RAND()))&lt;OFFSET($F$6,D$32,0),1,0)</f>
        <v>1</v>
      </c>
      <c r="E3496" s="70" t="n">
        <f aca="true">IF((($E$4)*$M3496+((1-$E$4^2))^0.5*NORMSINV(RAND()))&lt;OFFSET($F$6,E$32,0),1,0)</f>
        <v>0</v>
      </c>
      <c r="F3496" s="70" t="n">
        <f aca="true">IF((($E$4)*$M3496+((1-$E$4^2))^0.5*NORMSINV(RAND()))&lt;OFFSET($F$6,F$32,0),1,0)</f>
        <v>1</v>
      </c>
      <c r="G3496" s="70" t="n">
        <f aca="true">IF((($E$4)*$M3496+((1-$E$4^2))^0.5*NORMSINV(RAND()))&lt;OFFSET($F$6,G$32,0),1,0)</f>
        <v>0</v>
      </c>
      <c r="H3496" s="70" t="n">
        <f aca="true">IF((($E$4)*$M3496+((1-$E$4^2))^0.5*NORMSINV(RAND()))&lt;OFFSET($F$6,H$32,0),1,0)</f>
        <v>0</v>
      </c>
      <c r="I3496" s="70" t="n">
        <f aca="true">IF((($E$4)*$M3496+((1-$E$4^2))^0.5*NORMSINV(RAND()))&lt;OFFSET($F$6,I$32,0),1,0)</f>
        <v>0</v>
      </c>
      <c r="J3496" s="70" t="n">
        <f aca="true">IF((($E$4)*$M3496+((1-$E$4^2))^0.5*NORMSINV(RAND()))&lt;OFFSET($F$6,J$32,0),1,0)</f>
        <v>1</v>
      </c>
      <c r="K3496" s="70" t="n">
        <f aca="true">IF((($E$4)*$M3496+((1-$E$4^2))^0.5*NORMSINV(RAND()))&lt;OFFSET($F$6,K$32,0),1,0)</f>
        <v>1</v>
      </c>
      <c r="L3496" s="70" t="n">
        <f aca="true">IF((($E$4)*$M3496+((1-$E$4^2))^0.5*NORMSINV(RAND()))&lt;OFFSET($F$6,L$32,0),1,0)</f>
        <v>1</v>
      </c>
      <c r="M3496" s="71" t="n">
        <f aca="true">NORMSINV(RAND())</f>
        <v>-2.35485959790927</v>
      </c>
      <c r="O3496" s="72" t="n">
        <f aca="false">SUM(C3496:L3496)</f>
        <v>6</v>
      </c>
    </row>
    <row r="3497" customFormat="false" ht="15" hidden="false" customHeight="false" outlineLevel="0" collapsed="false">
      <c r="B3497" s="69" t="n">
        <v>3464</v>
      </c>
      <c r="C3497" s="70" t="n">
        <f aca="true">IF((($E$4)*$M3497+((1-$E$4^2))^0.5*NORMSINV(RAND()))&lt;OFFSET($F$6,C$32,0),1,0)</f>
        <v>1</v>
      </c>
      <c r="D3497" s="70" t="n">
        <f aca="true">IF((($E$4)*$M3497+((1-$E$4^2))^0.5*NORMSINV(RAND()))&lt;OFFSET($F$6,D$32,0),1,0)</f>
        <v>0</v>
      </c>
      <c r="E3497" s="70" t="n">
        <f aca="true">IF((($E$4)*$M3497+((1-$E$4^2))^0.5*NORMSINV(RAND()))&lt;OFFSET($F$6,E$32,0),1,0)</f>
        <v>0</v>
      </c>
      <c r="F3497" s="70" t="n">
        <f aca="true">IF((($E$4)*$M3497+((1-$E$4^2))^0.5*NORMSINV(RAND()))&lt;OFFSET($F$6,F$32,0),1,0)</f>
        <v>1</v>
      </c>
      <c r="G3497" s="70" t="n">
        <f aca="true">IF((($E$4)*$M3497+((1-$E$4^2))^0.5*NORMSINV(RAND()))&lt;OFFSET($F$6,G$32,0),1,0)</f>
        <v>0</v>
      </c>
      <c r="H3497" s="70" t="n">
        <f aca="true">IF((($E$4)*$M3497+((1-$E$4^2))^0.5*NORMSINV(RAND()))&lt;OFFSET($F$6,H$32,0),1,0)</f>
        <v>1</v>
      </c>
      <c r="I3497" s="70" t="n">
        <f aca="true">IF((($E$4)*$M3497+((1-$E$4^2))^0.5*NORMSINV(RAND()))&lt;OFFSET($F$6,I$32,0),1,0)</f>
        <v>0</v>
      </c>
      <c r="J3497" s="70" t="n">
        <f aca="true">IF((($E$4)*$M3497+((1-$E$4^2))^0.5*NORMSINV(RAND()))&lt;OFFSET($F$6,J$32,0),1,0)</f>
        <v>1</v>
      </c>
      <c r="K3497" s="70" t="n">
        <f aca="true">IF((($E$4)*$M3497+((1-$E$4^2))^0.5*NORMSINV(RAND()))&lt;OFFSET($F$6,K$32,0),1,0)</f>
        <v>0</v>
      </c>
      <c r="L3497" s="70" t="n">
        <f aca="true">IF((($E$4)*$M3497+((1-$E$4^2))^0.5*NORMSINV(RAND()))&lt;OFFSET($F$6,L$32,0),1,0)</f>
        <v>0</v>
      </c>
      <c r="M3497" s="71" t="n">
        <f aca="true">NORMSINV(RAND())</f>
        <v>1.37730792232831</v>
      </c>
      <c r="O3497" s="72" t="n">
        <f aca="false">SUM(C3497:L3497)</f>
        <v>4</v>
      </c>
    </row>
    <row r="3498" customFormat="false" ht="15" hidden="false" customHeight="false" outlineLevel="0" collapsed="false">
      <c r="B3498" s="69" t="n">
        <v>3465</v>
      </c>
      <c r="C3498" s="70" t="n">
        <f aca="true">IF((($E$4)*$M3498+((1-$E$4^2))^0.5*NORMSINV(RAND()))&lt;OFFSET($F$6,C$32,0),1,0)</f>
        <v>1</v>
      </c>
      <c r="D3498" s="70" t="n">
        <f aca="true">IF((($E$4)*$M3498+((1-$E$4^2))^0.5*NORMSINV(RAND()))&lt;OFFSET($F$6,D$32,0),1,0)</f>
        <v>1</v>
      </c>
      <c r="E3498" s="70" t="n">
        <f aca="true">IF((($E$4)*$M3498+((1-$E$4^2))^0.5*NORMSINV(RAND()))&lt;OFFSET($F$6,E$32,0),1,0)</f>
        <v>0</v>
      </c>
      <c r="F3498" s="70" t="n">
        <f aca="true">IF((($E$4)*$M3498+((1-$E$4^2))^0.5*NORMSINV(RAND()))&lt;OFFSET($F$6,F$32,0),1,0)</f>
        <v>0</v>
      </c>
      <c r="G3498" s="70" t="n">
        <f aca="true">IF((($E$4)*$M3498+((1-$E$4^2))^0.5*NORMSINV(RAND()))&lt;OFFSET($F$6,G$32,0),1,0)</f>
        <v>1</v>
      </c>
      <c r="H3498" s="70" t="n">
        <f aca="true">IF((($E$4)*$M3498+((1-$E$4^2))^0.5*NORMSINV(RAND()))&lt;OFFSET($F$6,H$32,0),1,0)</f>
        <v>0</v>
      </c>
      <c r="I3498" s="70" t="n">
        <f aca="true">IF((($E$4)*$M3498+((1-$E$4^2))^0.5*NORMSINV(RAND()))&lt;OFFSET($F$6,I$32,0),1,0)</f>
        <v>0</v>
      </c>
      <c r="J3498" s="70" t="n">
        <f aca="true">IF((($E$4)*$M3498+((1-$E$4^2))^0.5*NORMSINV(RAND()))&lt;OFFSET($F$6,J$32,0),1,0)</f>
        <v>1</v>
      </c>
      <c r="K3498" s="70" t="n">
        <f aca="true">IF((($E$4)*$M3498+((1-$E$4^2))^0.5*NORMSINV(RAND()))&lt;OFFSET($F$6,K$32,0),1,0)</f>
        <v>0</v>
      </c>
      <c r="L3498" s="70" t="n">
        <f aca="true">IF((($E$4)*$M3498+((1-$E$4^2))^0.5*NORMSINV(RAND()))&lt;OFFSET($F$6,L$32,0),1,0)</f>
        <v>1</v>
      </c>
      <c r="M3498" s="71" t="n">
        <f aca="true">NORMSINV(RAND())</f>
        <v>0.157692931792115</v>
      </c>
      <c r="O3498" s="72" t="n">
        <f aca="false">SUM(C3498:L3498)</f>
        <v>5</v>
      </c>
    </row>
    <row r="3499" customFormat="false" ht="15" hidden="false" customHeight="false" outlineLevel="0" collapsed="false">
      <c r="B3499" s="69" t="n">
        <v>3466</v>
      </c>
      <c r="C3499" s="70" t="n">
        <f aca="true">IF((($E$4)*$M3499+((1-$E$4^2))^0.5*NORMSINV(RAND()))&lt;OFFSET($F$6,C$32,0),1,0)</f>
        <v>0</v>
      </c>
      <c r="D3499" s="70" t="n">
        <f aca="true">IF((($E$4)*$M3499+((1-$E$4^2))^0.5*NORMSINV(RAND()))&lt;OFFSET($F$6,D$32,0),1,0)</f>
        <v>1</v>
      </c>
      <c r="E3499" s="70" t="n">
        <f aca="true">IF((($E$4)*$M3499+((1-$E$4^2))^0.5*NORMSINV(RAND()))&lt;OFFSET($F$6,E$32,0),1,0)</f>
        <v>1</v>
      </c>
      <c r="F3499" s="70" t="n">
        <f aca="true">IF((($E$4)*$M3499+((1-$E$4^2))^0.5*NORMSINV(RAND()))&lt;OFFSET($F$6,F$32,0),1,0)</f>
        <v>0</v>
      </c>
      <c r="G3499" s="70" t="n">
        <f aca="true">IF((($E$4)*$M3499+((1-$E$4^2))^0.5*NORMSINV(RAND()))&lt;OFFSET($F$6,G$32,0),1,0)</f>
        <v>1</v>
      </c>
      <c r="H3499" s="70" t="n">
        <f aca="true">IF((($E$4)*$M3499+((1-$E$4^2))^0.5*NORMSINV(RAND()))&lt;OFFSET($F$6,H$32,0),1,0)</f>
        <v>1</v>
      </c>
      <c r="I3499" s="70" t="n">
        <f aca="true">IF((($E$4)*$M3499+((1-$E$4^2))^0.5*NORMSINV(RAND()))&lt;OFFSET($F$6,I$32,0),1,0)</f>
        <v>0</v>
      </c>
      <c r="J3499" s="70" t="n">
        <f aca="true">IF((($E$4)*$M3499+((1-$E$4^2))^0.5*NORMSINV(RAND()))&lt;OFFSET($F$6,J$32,0),1,0)</f>
        <v>1</v>
      </c>
      <c r="K3499" s="70" t="n">
        <f aca="true">IF((($E$4)*$M3499+((1-$E$4^2))^0.5*NORMSINV(RAND()))&lt;OFFSET($F$6,K$32,0),1,0)</f>
        <v>0</v>
      </c>
      <c r="L3499" s="70" t="n">
        <f aca="true">IF((($E$4)*$M3499+((1-$E$4^2))^0.5*NORMSINV(RAND()))&lt;OFFSET($F$6,L$32,0),1,0)</f>
        <v>1</v>
      </c>
      <c r="M3499" s="71" t="n">
        <f aca="true">NORMSINV(RAND())</f>
        <v>-1.10671238763694</v>
      </c>
      <c r="O3499" s="72" t="n">
        <f aca="false">SUM(C3499:L3499)</f>
        <v>6</v>
      </c>
    </row>
    <row r="3500" customFormat="false" ht="15" hidden="false" customHeight="false" outlineLevel="0" collapsed="false">
      <c r="B3500" s="69" t="n">
        <v>3467</v>
      </c>
      <c r="C3500" s="70" t="n">
        <f aca="true">IF((($E$4)*$M3500+((1-$E$4^2))^0.5*NORMSINV(RAND()))&lt;OFFSET($F$6,C$32,0),1,0)</f>
        <v>1</v>
      </c>
      <c r="D3500" s="70" t="n">
        <f aca="true">IF((($E$4)*$M3500+((1-$E$4^2))^0.5*NORMSINV(RAND()))&lt;OFFSET($F$6,D$32,0),1,0)</f>
        <v>0</v>
      </c>
      <c r="E3500" s="70" t="n">
        <f aca="true">IF((($E$4)*$M3500+((1-$E$4^2))^0.5*NORMSINV(RAND()))&lt;OFFSET($F$6,E$32,0),1,0)</f>
        <v>0</v>
      </c>
      <c r="F3500" s="70" t="n">
        <f aca="true">IF((($E$4)*$M3500+((1-$E$4^2))^0.5*NORMSINV(RAND()))&lt;OFFSET($F$6,F$32,0),1,0)</f>
        <v>1</v>
      </c>
      <c r="G3500" s="70" t="n">
        <f aca="true">IF((($E$4)*$M3500+((1-$E$4^2))^0.5*NORMSINV(RAND()))&lt;OFFSET($F$6,G$32,0),1,0)</f>
        <v>0</v>
      </c>
      <c r="H3500" s="70" t="n">
        <f aca="true">IF((($E$4)*$M3500+((1-$E$4^2))^0.5*NORMSINV(RAND()))&lt;OFFSET($F$6,H$32,0),1,0)</f>
        <v>0</v>
      </c>
      <c r="I3500" s="70" t="n">
        <f aca="true">IF((($E$4)*$M3500+((1-$E$4^2))^0.5*NORMSINV(RAND()))&lt;OFFSET($F$6,I$32,0),1,0)</f>
        <v>0</v>
      </c>
      <c r="J3500" s="70" t="n">
        <f aca="true">IF((($E$4)*$M3500+((1-$E$4^2))^0.5*NORMSINV(RAND()))&lt;OFFSET($F$6,J$32,0),1,0)</f>
        <v>0</v>
      </c>
      <c r="K3500" s="70" t="n">
        <f aca="true">IF((($E$4)*$M3500+((1-$E$4^2))^0.5*NORMSINV(RAND()))&lt;OFFSET($F$6,K$32,0),1,0)</f>
        <v>0</v>
      </c>
      <c r="L3500" s="70" t="n">
        <f aca="true">IF((($E$4)*$M3500+((1-$E$4^2))^0.5*NORMSINV(RAND()))&lt;OFFSET($F$6,L$32,0),1,0)</f>
        <v>1</v>
      </c>
      <c r="M3500" s="71" t="n">
        <f aca="true">NORMSINV(RAND())</f>
        <v>0.11690848266606</v>
      </c>
      <c r="O3500" s="72" t="n">
        <f aca="false">SUM(C3500:L3500)</f>
        <v>3</v>
      </c>
    </row>
    <row r="3501" customFormat="false" ht="15" hidden="false" customHeight="false" outlineLevel="0" collapsed="false">
      <c r="B3501" s="69" t="n">
        <v>3468</v>
      </c>
      <c r="C3501" s="70" t="n">
        <f aca="true">IF((($E$4)*$M3501+((1-$E$4^2))^0.5*NORMSINV(RAND()))&lt;OFFSET($F$6,C$32,0),1,0)</f>
        <v>0</v>
      </c>
      <c r="D3501" s="70" t="n">
        <f aca="true">IF((($E$4)*$M3501+((1-$E$4^2))^0.5*NORMSINV(RAND()))&lt;OFFSET($F$6,D$32,0),1,0)</f>
        <v>0</v>
      </c>
      <c r="E3501" s="70" t="n">
        <f aca="true">IF((($E$4)*$M3501+((1-$E$4^2))^0.5*NORMSINV(RAND()))&lt;OFFSET($F$6,E$32,0),1,0)</f>
        <v>1</v>
      </c>
      <c r="F3501" s="70" t="n">
        <f aca="true">IF((($E$4)*$M3501+((1-$E$4^2))^0.5*NORMSINV(RAND()))&lt;OFFSET($F$6,F$32,0),1,0)</f>
        <v>1</v>
      </c>
      <c r="G3501" s="70" t="n">
        <f aca="true">IF((($E$4)*$M3501+((1-$E$4^2))^0.5*NORMSINV(RAND()))&lt;OFFSET($F$6,G$32,0),1,0)</f>
        <v>0</v>
      </c>
      <c r="H3501" s="70" t="n">
        <f aca="true">IF((($E$4)*$M3501+((1-$E$4^2))^0.5*NORMSINV(RAND()))&lt;OFFSET($F$6,H$32,0),1,0)</f>
        <v>0</v>
      </c>
      <c r="I3501" s="70" t="n">
        <f aca="true">IF((($E$4)*$M3501+((1-$E$4^2))^0.5*NORMSINV(RAND()))&lt;OFFSET($F$6,I$32,0),1,0)</f>
        <v>0</v>
      </c>
      <c r="J3501" s="70" t="n">
        <f aca="true">IF((($E$4)*$M3501+((1-$E$4^2))^0.5*NORMSINV(RAND()))&lt;OFFSET($F$6,J$32,0),1,0)</f>
        <v>0</v>
      </c>
      <c r="K3501" s="70" t="n">
        <f aca="true">IF((($E$4)*$M3501+((1-$E$4^2))^0.5*NORMSINV(RAND()))&lt;OFFSET($F$6,K$32,0),1,0)</f>
        <v>1</v>
      </c>
      <c r="L3501" s="70" t="n">
        <f aca="true">IF((($E$4)*$M3501+((1-$E$4^2))^0.5*NORMSINV(RAND()))&lt;OFFSET($F$6,L$32,0),1,0)</f>
        <v>1</v>
      </c>
      <c r="M3501" s="71" t="n">
        <f aca="true">NORMSINV(RAND())</f>
        <v>1.69773456955604</v>
      </c>
      <c r="O3501" s="72" t="n">
        <f aca="false">SUM(C3501:L3501)</f>
        <v>4</v>
      </c>
    </row>
    <row r="3502" customFormat="false" ht="15" hidden="false" customHeight="false" outlineLevel="0" collapsed="false">
      <c r="B3502" s="69" t="n">
        <v>3469</v>
      </c>
      <c r="C3502" s="70" t="n">
        <f aca="true">IF((($E$4)*$M3502+((1-$E$4^2))^0.5*NORMSINV(RAND()))&lt;OFFSET($F$6,C$32,0),1,0)</f>
        <v>1</v>
      </c>
      <c r="D3502" s="70" t="n">
        <f aca="true">IF((($E$4)*$M3502+((1-$E$4^2))^0.5*NORMSINV(RAND()))&lt;OFFSET($F$6,D$32,0),1,0)</f>
        <v>0</v>
      </c>
      <c r="E3502" s="70" t="n">
        <f aca="true">IF((($E$4)*$M3502+((1-$E$4^2))^0.5*NORMSINV(RAND()))&lt;OFFSET($F$6,E$32,0),1,0)</f>
        <v>1</v>
      </c>
      <c r="F3502" s="70" t="n">
        <f aca="true">IF((($E$4)*$M3502+((1-$E$4^2))^0.5*NORMSINV(RAND()))&lt;OFFSET($F$6,F$32,0),1,0)</f>
        <v>1</v>
      </c>
      <c r="G3502" s="70" t="n">
        <f aca="true">IF((($E$4)*$M3502+((1-$E$4^2))^0.5*NORMSINV(RAND()))&lt;OFFSET($F$6,G$32,0),1,0)</f>
        <v>1</v>
      </c>
      <c r="H3502" s="70" t="n">
        <f aca="true">IF((($E$4)*$M3502+((1-$E$4^2))^0.5*NORMSINV(RAND()))&lt;OFFSET($F$6,H$32,0),1,0)</f>
        <v>1</v>
      </c>
      <c r="I3502" s="70" t="n">
        <f aca="true">IF((($E$4)*$M3502+((1-$E$4^2))^0.5*NORMSINV(RAND()))&lt;OFFSET($F$6,I$32,0),1,0)</f>
        <v>1</v>
      </c>
      <c r="J3502" s="70" t="n">
        <f aca="true">IF((($E$4)*$M3502+((1-$E$4^2))^0.5*NORMSINV(RAND()))&lt;OFFSET($F$6,J$32,0),1,0)</f>
        <v>0</v>
      </c>
      <c r="K3502" s="70" t="n">
        <f aca="true">IF((($E$4)*$M3502+((1-$E$4^2))^0.5*NORMSINV(RAND()))&lt;OFFSET($F$6,K$32,0),1,0)</f>
        <v>0</v>
      </c>
      <c r="L3502" s="70" t="n">
        <f aca="true">IF((($E$4)*$M3502+((1-$E$4^2))^0.5*NORMSINV(RAND()))&lt;OFFSET($F$6,L$32,0),1,0)</f>
        <v>0</v>
      </c>
      <c r="M3502" s="71" t="n">
        <f aca="true">NORMSINV(RAND())</f>
        <v>0.513049169344516</v>
      </c>
      <c r="O3502" s="72" t="n">
        <f aca="false">SUM(C3502:L3502)</f>
        <v>6</v>
      </c>
    </row>
    <row r="3503" customFormat="false" ht="15" hidden="false" customHeight="false" outlineLevel="0" collapsed="false">
      <c r="B3503" s="69" t="n">
        <v>3470</v>
      </c>
      <c r="C3503" s="70" t="n">
        <f aca="true">IF((($E$4)*$M3503+((1-$E$4^2))^0.5*NORMSINV(RAND()))&lt;OFFSET($F$6,C$32,0),1,0)</f>
        <v>1</v>
      </c>
      <c r="D3503" s="70" t="n">
        <f aca="true">IF((($E$4)*$M3503+((1-$E$4^2))^0.5*NORMSINV(RAND()))&lt;OFFSET($F$6,D$32,0),1,0)</f>
        <v>0</v>
      </c>
      <c r="E3503" s="70" t="n">
        <f aca="true">IF((($E$4)*$M3503+((1-$E$4^2))^0.5*NORMSINV(RAND()))&lt;OFFSET($F$6,E$32,0),1,0)</f>
        <v>0</v>
      </c>
      <c r="F3503" s="70" t="n">
        <f aca="true">IF((($E$4)*$M3503+((1-$E$4^2))^0.5*NORMSINV(RAND()))&lt;OFFSET($F$6,F$32,0),1,0)</f>
        <v>1</v>
      </c>
      <c r="G3503" s="70" t="n">
        <f aca="true">IF((($E$4)*$M3503+((1-$E$4^2))^0.5*NORMSINV(RAND()))&lt;OFFSET($F$6,G$32,0),1,0)</f>
        <v>1</v>
      </c>
      <c r="H3503" s="70" t="n">
        <f aca="true">IF((($E$4)*$M3503+((1-$E$4^2))^0.5*NORMSINV(RAND()))&lt;OFFSET($F$6,H$32,0),1,0)</f>
        <v>0</v>
      </c>
      <c r="I3503" s="70" t="n">
        <f aca="true">IF((($E$4)*$M3503+((1-$E$4^2))^0.5*NORMSINV(RAND()))&lt;OFFSET($F$6,I$32,0),1,0)</f>
        <v>1</v>
      </c>
      <c r="J3503" s="70" t="n">
        <f aca="true">IF((($E$4)*$M3503+((1-$E$4^2))^0.5*NORMSINV(RAND()))&lt;OFFSET($F$6,J$32,0),1,0)</f>
        <v>0</v>
      </c>
      <c r="K3503" s="70" t="n">
        <f aca="true">IF((($E$4)*$M3503+((1-$E$4^2))^0.5*NORMSINV(RAND()))&lt;OFFSET($F$6,K$32,0),1,0)</f>
        <v>1</v>
      </c>
      <c r="L3503" s="70" t="n">
        <f aca="true">IF((($E$4)*$M3503+((1-$E$4^2))^0.5*NORMSINV(RAND()))&lt;OFFSET($F$6,L$32,0),1,0)</f>
        <v>1</v>
      </c>
      <c r="M3503" s="71" t="n">
        <f aca="true">NORMSINV(RAND())</f>
        <v>-0.317800068437455</v>
      </c>
      <c r="O3503" s="72" t="n">
        <f aca="false">SUM(C3503:L3503)</f>
        <v>6</v>
      </c>
    </row>
    <row r="3504" customFormat="false" ht="15" hidden="false" customHeight="false" outlineLevel="0" collapsed="false">
      <c r="B3504" s="69" t="n">
        <v>3471</v>
      </c>
      <c r="C3504" s="70" t="n">
        <f aca="true">IF((($E$4)*$M3504+((1-$E$4^2))^0.5*NORMSINV(RAND()))&lt;OFFSET($F$6,C$32,0),1,0)</f>
        <v>0</v>
      </c>
      <c r="D3504" s="70" t="n">
        <f aca="true">IF((($E$4)*$M3504+((1-$E$4^2))^0.5*NORMSINV(RAND()))&lt;OFFSET($F$6,D$32,0),1,0)</f>
        <v>1</v>
      </c>
      <c r="E3504" s="70" t="n">
        <f aca="true">IF((($E$4)*$M3504+((1-$E$4^2))^0.5*NORMSINV(RAND()))&lt;OFFSET($F$6,E$32,0),1,0)</f>
        <v>0</v>
      </c>
      <c r="F3504" s="70" t="n">
        <f aca="true">IF((($E$4)*$M3504+((1-$E$4^2))^0.5*NORMSINV(RAND()))&lt;OFFSET($F$6,F$32,0),1,0)</f>
        <v>0</v>
      </c>
      <c r="G3504" s="70" t="n">
        <f aca="true">IF((($E$4)*$M3504+((1-$E$4^2))^0.5*NORMSINV(RAND()))&lt;OFFSET($F$6,G$32,0),1,0)</f>
        <v>0</v>
      </c>
      <c r="H3504" s="70" t="n">
        <f aca="true">IF((($E$4)*$M3504+((1-$E$4^2))^0.5*NORMSINV(RAND()))&lt;OFFSET($F$6,H$32,0),1,0)</f>
        <v>0</v>
      </c>
      <c r="I3504" s="70" t="n">
        <f aca="true">IF((($E$4)*$M3504+((1-$E$4^2))^0.5*NORMSINV(RAND()))&lt;OFFSET($F$6,I$32,0),1,0)</f>
        <v>1</v>
      </c>
      <c r="J3504" s="70" t="n">
        <f aca="true">IF((($E$4)*$M3504+((1-$E$4^2))^0.5*NORMSINV(RAND()))&lt;OFFSET($F$6,J$32,0),1,0)</f>
        <v>1</v>
      </c>
      <c r="K3504" s="70" t="n">
        <f aca="true">IF((($E$4)*$M3504+((1-$E$4^2))^0.5*NORMSINV(RAND()))&lt;OFFSET($F$6,K$32,0),1,0)</f>
        <v>1</v>
      </c>
      <c r="L3504" s="70" t="n">
        <f aca="true">IF((($E$4)*$M3504+((1-$E$4^2))^0.5*NORMSINV(RAND()))&lt;OFFSET($F$6,L$32,0),1,0)</f>
        <v>0</v>
      </c>
      <c r="M3504" s="71" t="n">
        <f aca="true">NORMSINV(RAND())</f>
        <v>0.483587703167008</v>
      </c>
      <c r="O3504" s="72" t="n">
        <f aca="false">SUM(C3504:L3504)</f>
        <v>4</v>
      </c>
    </row>
    <row r="3505" customFormat="false" ht="15" hidden="false" customHeight="false" outlineLevel="0" collapsed="false">
      <c r="B3505" s="69" t="n">
        <v>3472</v>
      </c>
      <c r="C3505" s="70" t="n">
        <f aca="true">IF((($E$4)*$M3505+((1-$E$4^2))^0.5*NORMSINV(RAND()))&lt;OFFSET($F$6,C$32,0),1,0)</f>
        <v>1</v>
      </c>
      <c r="D3505" s="70" t="n">
        <f aca="true">IF((($E$4)*$M3505+((1-$E$4^2))^0.5*NORMSINV(RAND()))&lt;OFFSET($F$6,D$32,0),1,0)</f>
        <v>1</v>
      </c>
      <c r="E3505" s="70" t="n">
        <f aca="true">IF((($E$4)*$M3505+((1-$E$4^2))^0.5*NORMSINV(RAND()))&lt;OFFSET($F$6,E$32,0),1,0)</f>
        <v>1</v>
      </c>
      <c r="F3505" s="70" t="n">
        <f aca="true">IF((($E$4)*$M3505+((1-$E$4^2))^0.5*NORMSINV(RAND()))&lt;OFFSET($F$6,F$32,0),1,0)</f>
        <v>1</v>
      </c>
      <c r="G3505" s="70" t="n">
        <f aca="true">IF((($E$4)*$M3505+((1-$E$4^2))^0.5*NORMSINV(RAND()))&lt;OFFSET($F$6,G$32,0),1,0)</f>
        <v>0</v>
      </c>
      <c r="H3505" s="70" t="n">
        <f aca="true">IF((($E$4)*$M3505+((1-$E$4^2))^0.5*NORMSINV(RAND()))&lt;OFFSET($F$6,H$32,0),1,0)</f>
        <v>0</v>
      </c>
      <c r="I3505" s="70" t="n">
        <f aca="true">IF((($E$4)*$M3505+((1-$E$4^2))^0.5*NORMSINV(RAND()))&lt;OFFSET($F$6,I$32,0),1,0)</f>
        <v>0</v>
      </c>
      <c r="J3505" s="70" t="n">
        <f aca="true">IF((($E$4)*$M3505+((1-$E$4^2))^0.5*NORMSINV(RAND()))&lt;OFFSET($F$6,J$32,0),1,0)</f>
        <v>1</v>
      </c>
      <c r="K3505" s="70" t="n">
        <f aca="true">IF((($E$4)*$M3505+((1-$E$4^2))^0.5*NORMSINV(RAND()))&lt;OFFSET($F$6,K$32,0),1,0)</f>
        <v>0</v>
      </c>
      <c r="L3505" s="70" t="n">
        <f aca="true">IF((($E$4)*$M3505+((1-$E$4^2))^0.5*NORMSINV(RAND()))&lt;OFFSET($F$6,L$32,0),1,0)</f>
        <v>0</v>
      </c>
      <c r="M3505" s="71" t="n">
        <f aca="true">NORMSINV(RAND())</f>
        <v>-0.631106177188421</v>
      </c>
      <c r="O3505" s="72" t="n">
        <f aca="false">SUM(C3505:L3505)</f>
        <v>5</v>
      </c>
    </row>
    <row r="3506" customFormat="false" ht="15" hidden="false" customHeight="false" outlineLevel="0" collapsed="false">
      <c r="B3506" s="69" t="n">
        <v>3473</v>
      </c>
      <c r="C3506" s="70" t="n">
        <f aca="true">IF((($E$4)*$M3506+((1-$E$4^2))^0.5*NORMSINV(RAND()))&lt;OFFSET($F$6,C$32,0),1,0)</f>
        <v>0</v>
      </c>
      <c r="D3506" s="70" t="n">
        <f aca="true">IF((($E$4)*$M3506+((1-$E$4^2))^0.5*NORMSINV(RAND()))&lt;OFFSET($F$6,D$32,0),1,0)</f>
        <v>0</v>
      </c>
      <c r="E3506" s="70" t="n">
        <f aca="true">IF((($E$4)*$M3506+((1-$E$4^2))^0.5*NORMSINV(RAND()))&lt;OFFSET($F$6,E$32,0),1,0)</f>
        <v>0</v>
      </c>
      <c r="F3506" s="70" t="n">
        <f aca="true">IF((($E$4)*$M3506+((1-$E$4^2))^0.5*NORMSINV(RAND()))&lt;OFFSET($F$6,F$32,0),1,0)</f>
        <v>0</v>
      </c>
      <c r="G3506" s="70" t="n">
        <f aca="true">IF((($E$4)*$M3506+((1-$E$4^2))^0.5*NORMSINV(RAND()))&lt;OFFSET($F$6,G$32,0),1,0)</f>
        <v>0</v>
      </c>
      <c r="H3506" s="70" t="n">
        <f aca="true">IF((($E$4)*$M3506+((1-$E$4^2))^0.5*NORMSINV(RAND()))&lt;OFFSET($F$6,H$32,0),1,0)</f>
        <v>0</v>
      </c>
      <c r="I3506" s="70" t="n">
        <f aca="true">IF((($E$4)*$M3506+((1-$E$4^2))^0.5*NORMSINV(RAND()))&lt;OFFSET($F$6,I$32,0),1,0)</f>
        <v>1</v>
      </c>
      <c r="J3506" s="70" t="n">
        <f aca="true">IF((($E$4)*$M3506+((1-$E$4^2))^0.5*NORMSINV(RAND()))&lt;OFFSET($F$6,J$32,0),1,0)</f>
        <v>1</v>
      </c>
      <c r="K3506" s="70" t="n">
        <f aca="true">IF((($E$4)*$M3506+((1-$E$4^2))^0.5*NORMSINV(RAND()))&lt;OFFSET($F$6,K$32,0),1,0)</f>
        <v>1</v>
      </c>
      <c r="L3506" s="70" t="n">
        <f aca="true">IF((($E$4)*$M3506+((1-$E$4^2))^0.5*NORMSINV(RAND()))&lt;OFFSET($F$6,L$32,0),1,0)</f>
        <v>1</v>
      </c>
      <c r="M3506" s="71" t="n">
        <f aca="true">NORMSINV(RAND())</f>
        <v>-0.472877422257342</v>
      </c>
      <c r="O3506" s="72" t="n">
        <f aca="false">SUM(C3506:L3506)</f>
        <v>4</v>
      </c>
    </row>
    <row r="3507" customFormat="false" ht="15" hidden="false" customHeight="false" outlineLevel="0" collapsed="false">
      <c r="B3507" s="69" t="n">
        <v>3474</v>
      </c>
      <c r="C3507" s="70" t="n">
        <f aca="true">IF((($E$4)*$M3507+((1-$E$4^2))^0.5*NORMSINV(RAND()))&lt;OFFSET($F$6,C$32,0),1,0)</f>
        <v>1</v>
      </c>
      <c r="D3507" s="70" t="n">
        <f aca="true">IF((($E$4)*$M3507+((1-$E$4^2))^0.5*NORMSINV(RAND()))&lt;OFFSET($F$6,D$32,0),1,0)</f>
        <v>1</v>
      </c>
      <c r="E3507" s="70" t="n">
        <f aca="true">IF((($E$4)*$M3507+((1-$E$4^2))^0.5*NORMSINV(RAND()))&lt;OFFSET($F$6,E$32,0),1,0)</f>
        <v>0</v>
      </c>
      <c r="F3507" s="70" t="n">
        <f aca="true">IF((($E$4)*$M3507+((1-$E$4^2))^0.5*NORMSINV(RAND()))&lt;OFFSET($F$6,F$32,0),1,0)</f>
        <v>1</v>
      </c>
      <c r="G3507" s="70" t="n">
        <f aca="true">IF((($E$4)*$M3507+((1-$E$4^2))^0.5*NORMSINV(RAND()))&lt;OFFSET($F$6,G$32,0),1,0)</f>
        <v>1</v>
      </c>
      <c r="H3507" s="70" t="n">
        <f aca="true">IF((($E$4)*$M3507+((1-$E$4^2))^0.5*NORMSINV(RAND()))&lt;OFFSET($F$6,H$32,0),1,0)</f>
        <v>1</v>
      </c>
      <c r="I3507" s="70" t="n">
        <f aca="true">IF((($E$4)*$M3507+((1-$E$4^2))^0.5*NORMSINV(RAND()))&lt;OFFSET($F$6,I$32,0),1,0)</f>
        <v>0</v>
      </c>
      <c r="J3507" s="70" t="n">
        <f aca="true">IF((($E$4)*$M3507+((1-$E$4^2))^0.5*NORMSINV(RAND()))&lt;OFFSET($F$6,J$32,0),1,0)</f>
        <v>1</v>
      </c>
      <c r="K3507" s="70" t="n">
        <f aca="true">IF((($E$4)*$M3507+((1-$E$4^2))^0.5*NORMSINV(RAND()))&lt;OFFSET($F$6,K$32,0),1,0)</f>
        <v>0</v>
      </c>
      <c r="L3507" s="70" t="n">
        <f aca="true">IF((($E$4)*$M3507+((1-$E$4^2))^0.5*NORMSINV(RAND()))&lt;OFFSET($F$6,L$32,0),1,0)</f>
        <v>1</v>
      </c>
      <c r="M3507" s="71" t="n">
        <f aca="true">NORMSINV(RAND())</f>
        <v>-1.41536563644582</v>
      </c>
      <c r="O3507" s="72" t="n">
        <f aca="false">SUM(C3507:L3507)</f>
        <v>7</v>
      </c>
    </row>
    <row r="3508" customFormat="false" ht="15" hidden="false" customHeight="false" outlineLevel="0" collapsed="false">
      <c r="B3508" s="69" t="n">
        <v>3475</v>
      </c>
      <c r="C3508" s="70" t="n">
        <f aca="true">IF((($E$4)*$M3508+((1-$E$4^2))^0.5*NORMSINV(RAND()))&lt;OFFSET($F$6,C$32,0),1,0)</f>
        <v>1</v>
      </c>
      <c r="D3508" s="70" t="n">
        <f aca="true">IF((($E$4)*$M3508+((1-$E$4^2))^0.5*NORMSINV(RAND()))&lt;OFFSET($F$6,D$32,0),1,0)</f>
        <v>0</v>
      </c>
      <c r="E3508" s="70" t="n">
        <f aca="true">IF((($E$4)*$M3508+((1-$E$4^2))^0.5*NORMSINV(RAND()))&lt;OFFSET($F$6,E$32,0),1,0)</f>
        <v>1</v>
      </c>
      <c r="F3508" s="70" t="n">
        <f aca="true">IF((($E$4)*$M3508+((1-$E$4^2))^0.5*NORMSINV(RAND()))&lt;OFFSET($F$6,F$32,0),1,0)</f>
        <v>1</v>
      </c>
      <c r="G3508" s="70" t="n">
        <f aca="true">IF((($E$4)*$M3508+((1-$E$4^2))^0.5*NORMSINV(RAND()))&lt;OFFSET($F$6,G$32,0),1,0)</f>
        <v>0</v>
      </c>
      <c r="H3508" s="70" t="n">
        <f aca="true">IF((($E$4)*$M3508+((1-$E$4^2))^0.5*NORMSINV(RAND()))&lt;OFFSET($F$6,H$32,0),1,0)</f>
        <v>0</v>
      </c>
      <c r="I3508" s="70" t="n">
        <f aca="true">IF((($E$4)*$M3508+((1-$E$4^2))^0.5*NORMSINV(RAND()))&lt;OFFSET($F$6,I$32,0),1,0)</f>
        <v>1</v>
      </c>
      <c r="J3508" s="70" t="n">
        <f aca="true">IF((($E$4)*$M3508+((1-$E$4^2))^0.5*NORMSINV(RAND()))&lt;OFFSET($F$6,J$32,0),1,0)</f>
        <v>1</v>
      </c>
      <c r="K3508" s="70" t="n">
        <f aca="true">IF((($E$4)*$M3508+((1-$E$4^2))^0.5*NORMSINV(RAND()))&lt;OFFSET($F$6,K$32,0),1,0)</f>
        <v>0</v>
      </c>
      <c r="L3508" s="70" t="n">
        <f aca="true">IF((($E$4)*$M3508+((1-$E$4^2))^0.5*NORMSINV(RAND()))&lt;OFFSET($F$6,L$32,0),1,0)</f>
        <v>0</v>
      </c>
      <c r="M3508" s="71" t="n">
        <f aca="true">NORMSINV(RAND())</f>
        <v>-1.25648617272291</v>
      </c>
      <c r="O3508" s="72" t="n">
        <f aca="false">SUM(C3508:L3508)</f>
        <v>5</v>
      </c>
    </row>
    <row r="3509" customFormat="false" ht="15" hidden="false" customHeight="false" outlineLevel="0" collapsed="false">
      <c r="B3509" s="69" t="n">
        <v>3476</v>
      </c>
      <c r="C3509" s="70" t="n">
        <f aca="true">IF((($E$4)*$M3509+((1-$E$4^2))^0.5*NORMSINV(RAND()))&lt;OFFSET($F$6,C$32,0),1,0)</f>
        <v>0</v>
      </c>
      <c r="D3509" s="70" t="n">
        <f aca="true">IF((($E$4)*$M3509+((1-$E$4^2))^0.5*NORMSINV(RAND()))&lt;OFFSET($F$6,D$32,0),1,0)</f>
        <v>0</v>
      </c>
      <c r="E3509" s="70" t="n">
        <f aca="true">IF((($E$4)*$M3509+((1-$E$4^2))^0.5*NORMSINV(RAND()))&lt;OFFSET($F$6,E$32,0),1,0)</f>
        <v>0</v>
      </c>
      <c r="F3509" s="70" t="n">
        <f aca="true">IF((($E$4)*$M3509+((1-$E$4^2))^0.5*NORMSINV(RAND()))&lt;OFFSET($F$6,F$32,0),1,0)</f>
        <v>1</v>
      </c>
      <c r="G3509" s="70" t="n">
        <f aca="true">IF((($E$4)*$M3509+((1-$E$4^2))^0.5*NORMSINV(RAND()))&lt;OFFSET($F$6,G$32,0),1,0)</f>
        <v>1</v>
      </c>
      <c r="H3509" s="70" t="n">
        <f aca="true">IF((($E$4)*$M3509+((1-$E$4^2))^0.5*NORMSINV(RAND()))&lt;OFFSET($F$6,H$32,0),1,0)</f>
        <v>0</v>
      </c>
      <c r="I3509" s="70" t="n">
        <f aca="true">IF((($E$4)*$M3509+((1-$E$4^2))^0.5*NORMSINV(RAND()))&lt;OFFSET($F$6,I$32,0),1,0)</f>
        <v>0</v>
      </c>
      <c r="J3509" s="70" t="n">
        <f aca="true">IF((($E$4)*$M3509+((1-$E$4^2))^0.5*NORMSINV(RAND()))&lt;OFFSET($F$6,J$32,0),1,0)</f>
        <v>0</v>
      </c>
      <c r="K3509" s="70" t="n">
        <f aca="true">IF((($E$4)*$M3509+((1-$E$4^2))^0.5*NORMSINV(RAND()))&lt;OFFSET($F$6,K$32,0),1,0)</f>
        <v>0</v>
      </c>
      <c r="L3509" s="70" t="n">
        <f aca="true">IF((($E$4)*$M3509+((1-$E$4^2))^0.5*NORMSINV(RAND()))&lt;OFFSET($F$6,L$32,0),1,0)</f>
        <v>0</v>
      </c>
      <c r="M3509" s="71" t="n">
        <f aca="true">NORMSINV(RAND())</f>
        <v>1.39877589934001</v>
      </c>
      <c r="O3509" s="72" t="n">
        <f aca="false">SUM(C3509:L3509)</f>
        <v>2</v>
      </c>
    </row>
    <row r="3510" customFormat="false" ht="15" hidden="false" customHeight="false" outlineLevel="0" collapsed="false">
      <c r="B3510" s="69" t="n">
        <v>3477</v>
      </c>
      <c r="C3510" s="70" t="n">
        <f aca="true">IF((($E$4)*$M3510+((1-$E$4^2))^0.5*NORMSINV(RAND()))&lt;OFFSET($F$6,C$32,0),1,0)</f>
        <v>1</v>
      </c>
      <c r="D3510" s="70" t="n">
        <f aca="true">IF((($E$4)*$M3510+((1-$E$4^2))^0.5*NORMSINV(RAND()))&lt;OFFSET($F$6,D$32,0),1,0)</f>
        <v>0</v>
      </c>
      <c r="E3510" s="70" t="n">
        <f aca="true">IF((($E$4)*$M3510+((1-$E$4^2))^0.5*NORMSINV(RAND()))&lt;OFFSET($F$6,E$32,0),1,0)</f>
        <v>1</v>
      </c>
      <c r="F3510" s="70" t="n">
        <f aca="true">IF((($E$4)*$M3510+((1-$E$4^2))^0.5*NORMSINV(RAND()))&lt;OFFSET($F$6,F$32,0),1,0)</f>
        <v>0</v>
      </c>
      <c r="G3510" s="70" t="n">
        <f aca="true">IF((($E$4)*$M3510+((1-$E$4^2))^0.5*NORMSINV(RAND()))&lt;OFFSET($F$6,G$32,0),1,0)</f>
        <v>1</v>
      </c>
      <c r="H3510" s="70" t="n">
        <f aca="true">IF((($E$4)*$M3510+((1-$E$4^2))^0.5*NORMSINV(RAND()))&lt;OFFSET($F$6,H$32,0),1,0)</f>
        <v>0</v>
      </c>
      <c r="I3510" s="70" t="n">
        <f aca="true">IF((($E$4)*$M3510+((1-$E$4^2))^0.5*NORMSINV(RAND()))&lt;OFFSET($F$6,I$32,0),1,0)</f>
        <v>1</v>
      </c>
      <c r="J3510" s="70" t="n">
        <f aca="true">IF((($E$4)*$M3510+((1-$E$4^2))^0.5*NORMSINV(RAND()))&lt;OFFSET($F$6,J$32,0),1,0)</f>
        <v>0</v>
      </c>
      <c r="K3510" s="70" t="n">
        <f aca="true">IF((($E$4)*$M3510+((1-$E$4^2))^0.5*NORMSINV(RAND()))&lt;OFFSET($F$6,K$32,0),1,0)</f>
        <v>0</v>
      </c>
      <c r="L3510" s="70" t="n">
        <f aca="true">IF((($E$4)*$M3510+((1-$E$4^2))^0.5*NORMSINV(RAND()))&lt;OFFSET($F$6,L$32,0),1,0)</f>
        <v>1</v>
      </c>
      <c r="M3510" s="71" t="n">
        <f aca="true">NORMSINV(RAND())</f>
        <v>0.835949831532757</v>
      </c>
      <c r="O3510" s="72" t="n">
        <f aca="false">SUM(C3510:L3510)</f>
        <v>5</v>
      </c>
    </row>
    <row r="3511" customFormat="false" ht="15" hidden="false" customHeight="false" outlineLevel="0" collapsed="false">
      <c r="B3511" s="69" t="n">
        <v>3478</v>
      </c>
      <c r="C3511" s="70" t="n">
        <f aca="true">IF((($E$4)*$M3511+((1-$E$4^2))^0.5*NORMSINV(RAND()))&lt;OFFSET($F$6,C$32,0),1,0)</f>
        <v>1</v>
      </c>
      <c r="D3511" s="70" t="n">
        <f aca="true">IF((($E$4)*$M3511+((1-$E$4^2))^0.5*NORMSINV(RAND()))&lt;OFFSET($F$6,D$32,0),1,0)</f>
        <v>1</v>
      </c>
      <c r="E3511" s="70" t="n">
        <f aca="true">IF((($E$4)*$M3511+((1-$E$4^2))^0.5*NORMSINV(RAND()))&lt;OFFSET($F$6,E$32,0),1,0)</f>
        <v>1</v>
      </c>
      <c r="F3511" s="70" t="n">
        <f aca="true">IF((($E$4)*$M3511+((1-$E$4^2))^0.5*NORMSINV(RAND()))&lt;OFFSET($F$6,F$32,0),1,0)</f>
        <v>0</v>
      </c>
      <c r="G3511" s="70" t="n">
        <f aca="true">IF((($E$4)*$M3511+((1-$E$4^2))^0.5*NORMSINV(RAND()))&lt;OFFSET($F$6,G$32,0),1,0)</f>
        <v>0</v>
      </c>
      <c r="H3511" s="70" t="n">
        <f aca="true">IF((($E$4)*$M3511+((1-$E$4^2))^0.5*NORMSINV(RAND()))&lt;OFFSET($F$6,H$32,0),1,0)</f>
        <v>1</v>
      </c>
      <c r="I3511" s="70" t="n">
        <f aca="true">IF((($E$4)*$M3511+((1-$E$4^2))^0.5*NORMSINV(RAND()))&lt;OFFSET($F$6,I$32,0),1,0)</f>
        <v>0</v>
      </c>
      <c r="J3511" s="70" t="n">
        <f aca="true">IF((($E$4)*$M3511+((1-$E$4^2))^0.5*NORMSINV(RAND()))&lt;OFFSET($F$6,J$32,0),1,0)</f>
        <v>0</v>
      </c>
      <c r="K3511" s="70" t="n">
        <f aca="true">IF((($E$4)*$M3511+((1-$E$4^2))^0.5*NORMSINV(RAND()))&lt;OFFSET($F$6,K$32,0),1,0)</f>
        <v>0</v>
      </c>
      <c r="L3511" s="70" t="n">
        <f aca="true">IF((($E$4)*$M3511+((1-$E$4^2))^0.5*NORMSINV(RAND()))&lt;OFFSET($F$6,L$32,0),1,0)</f>
        <v>1</v>
      </c>
      <c r="M3511" s="71" t="n">
        <f aca="true">NORMSINV(RAND())</f>
        <v>-0.439015300295442</v>
      </c>
      <c r="O3511" s="72" t="n">
        <f aca="false">SUM(C3511:L3511)</f>
        <v>5</v>
      </c>
    </row>
    <row r="3512" customFormat="false" ht="15" hidden="false" customHeight="false" outlineLevel="0" collapsed="false">
      <c r="B3512" s="69" t="n">
        <v>3479</v>
      </c>
      <c r="C3512" s="70" t="n">
        <f aca="true">IF((($E$4)*$M3512+((1-$E$4^2))^0.5*NORMSINV(RAND()))&lt;OFFSET($F$6,C$32,0),1,0)</f>
        <v>0</v>
      </c>
      <c r="D3512" s="70" t="n">
        <f aca="true">IF((($E$4)*$M3512+((1-$E$4^2))^0.5*NORMSINV(RAND()))&lt;OFFSET($F$6,D$32,0),1,0)</f>
        <v>1</v>
      </c>
      <c r="E3512" s="70" t="n">
        <f aca="true">IF((($E$4)*$M3512+((1-$E$4^2))^0.5*NORMSINV(RAND()))&lt;OFFSET($F$6,E$32,0),1,0)</f>
        <v>0</v>
      </c>
      <c r="F3512" s="70" t="n">
        <f aca="true">IF((($E$4)*$M3512+((1-$E$4^2))^0.5*NORMSINV(RAND()))&lt;OFFSET($F$6,F$32,0),1,0)</f>
        <v>0</v>
      </c>
      <c r="G3512" s="70" t="n">
        <f aca="true">IF((($E$4)*$M3512+((1-$E$4^2))^0.5*NORMSINV(RAND()))&lt;OFFSET($F$6,G$32,0),1,0)</f>
        <v>1</v>
      </c>
      <c r="H3512" s="70" t="n">
        <f aca="true">IF((($E$4)*$M3512+((1-$E$4^2))^0.5*NORMSINV(RAND()))&lt;OFFSET($F$6,H$32,0),1,0)</f>
        <v>0</v>
      </c>
      <c r="I3512" s="70" t="n">
        <f aca="true">IF((($E$4)*$M3512+((1-$E$4^2))^0.5*NORMSINV(RAND()))&lt;OFFSET($F$6,I$32,0),1,0)</f>
        <v>0</v>
      </c>
      <c r="J3512" s="70" t="n">
        <f aca="true">IF((($E$4)*$M3512+((1-$E$4^2))^0.5*NORMSINV(RAND()))&lt;OFFSET($F$6,J$32,0),1,0)</f>
        <v>0</v>
      </c>
      <c r="K3512" s="70" t="n">
        <f aca="true">IF((($E$4)*$M3512+((1-$E$4^2))^0.5*NORMSINV(RAND()))&lt;OFFSET($F$6,K$32,0),1,0)</f>
        <v>0</v>
      </c>
      <c r="L3512" s="70" t="n">
        <f aca="true">IF((($E$4)*$M3512+((1-$E$4^2))^0.5*NORMSINV(RAND()))&lt;OFFSET($F$6,L$32,0),1,0)</f>
        <v>0</v>
      </c>
      <c r="M3512" s="71" t="n">
        <f aca="true">NORMSINV(RAND())</f>
        <v>0.218925684355375</v>
      </c>
      <c r="O3512" s="72" t="n">
        <f aca="false">SUM(C3512:L3512)</f>
        <v>2</v>
      </c>
    </row>
    <row r="3513" customFormat="false" ht="15" hidden="false" customHeight="false" outlineLevel="0" collapsed="false">
      <c r="B3513" s="69" t="n">
        <v>3480</v>
      </c>
      <c r="C3513" s="70" t="n">
        <f aca="true">IF((($E$4)*$M3513+((1-$E$4^2))^0.5*NORMSINV(RAND()))&lt;OFFSET($F$6,C$32,0),1,0)</f>
        <v>1</v>
      </c>
      <c r="D3513" s="70" t="n">
        <f aca="true">IF((($E$4)*$M3513+((1-$E$4^2))^0.5*NORMSINV(RAND()))&lt;OFFSET($F$6,D$32,0),1,0)</f>
        <v>0</v>
      </c>
      <c r="E3513" s="70" t="n">
        <f aca="true">IF((($E$4)*$M3513+((1-$E$4^2))^0.5*NORMSINV(RAND()))&lt;OFFSET($F$6,E$32,0),1,0)</f>
        <v>0</v>
      </c>
      <c r="F3513" s="70" t="n">
        <f aca="true">IF((($E$4)*$M3513+((1-$E$4^2))^0.5*NORMSINV(RAND()))&lt;OFFSET($F$6,F$32,0),1,0)</f>
        <v>1</v>
      </c>
      <c r="G3513" s="70" t="n">
        <f aca="true">IF((($E$4)*$M3513+((1-$E$4^2))^0.5*NORMSINV(RAND()))&lt;OFFSET($F$6,G$32,0),1,0)</f>
        <v>1</v>
      </c>
      <c r="H3513" s="70" t="n">
        <f aca="true">IF((($E$4)*$M3513+((1-$E$4^2))^0.5*NORMSINV(RAND()))&lt;OFFSET($F$6,H$32,0),1,0)</f>
        <v>0</v>
      </c>
      <c r="I3513" s="70" t="n">
        <f aca="true">IF((($E$4)*$M3513+((1-$E$4^2))^0.5*NORMSINV(RAND()))&lt;OFFSET($F$6,I$32,0),1,0)</f>
        <v>0</v>
      </c>
      <c r="J3513" s="70" t="n">
        <f aca="true">IF((($E$4)*$M3513+((1-$E$4^2))^0.5*NORMSINV(RAND()))&lt;OFFSET($F$6,J$32,0),1,0)</f>
        <v>1</v>
      </c>
      <c r="K3513" s="70" t="n">
        <f aca="true">IF((($E$4)*$M3513+((1-$E$4^2))^0.5*NORMSINV(RAND()))&lt;OFFSET($F$6,K$32,0),1,0)</f>
        <v>1</v>
      </c>
      <c r="L3513" s="70" t="n">
        <f aca="true">IF((($E$4)*$M3513+((1-$E$4^2))^0.5*NORMSINV(RAND()))&lt;OFFSET($F$6,L$32,0),1,0)</f>
        <v>1</v>
      </c>
      <c r="M3513" s="71" t="n">
        <f aca="true">NORMSINV(RAND())</f>
        <v>-1.31243951419428</v>
      </c>
      <c r="O3513" s="72" t="n">
        <f aca="false">SUM(C3513:L3513)</f>
        <v>6</v>
      </c>
    </row>
    <row r="3514" customFormat="false" ht="15" hidden="false" customHeight="false" outlineLevel="0" collapsed="false">
      <c r="B3514" s="69" t="n">
        <v>3481</v>
      </c>
      <c r="C3514" s="70" t="n">
        <f aca="true">IF((($E$4)*$M3514+((1-$E$4^2))^0.5*NORMSINV(RAND()))&lt;OFFSET($F$6,C$32,0),1,0)</f>
        <v>0</v>
      </c>
      <c r="D3514" s="70" t="n">
        <f aca="true">IF((($E$4)*$M3514+((1-$E$4^2))^0.5*NORMSINV(RAND()))&lt;OFFSET($F$6,D$32,0),1,0)</f>
        <v>1</v>
      </c>
      <c r="E3514" s="70" t="n">
        <f aca="true">IF((($E$4)*$M3514+((1-$E$4^2))^0.5*NORMSINV(RAND()))&lt;OFFSET($F$6,E$32,0),1,0)</f>
        <v>1</v>
      </c>
      <c r="F3514" s="70" t="n">
        <f aca="true">IF((($E$4)*$M3514+((1-$E$4^2))^0.5*NORMSINV(RAND()))&lt;OFFSET($F$6,F$32,0),1,0)</f>
        <v>1</v>
      </c>
      <c r="G3514" s="70" t="n">
        <f aca="true">IF((($E$4)*$M3514+((1-$E$4^2))^0.5*NORMSINV(RAND()))&lt;OFFSET($F$6,G$32,0),1,0)</f>
        <v>0</v>
      </c>
      <c r="H3514" s="70" t="n">
        <f aca="true">IF((($E$4)*$M3514+((1-$E$4^2))^0.5*NORMSINV(RAND()))&lt;OFFSET($F$6,H$32,0),1,0)</f>
        <v>0</v>
      </c>
      <c r="I3514" s="70" t="n">
        <f aca="true">IF((($E$4)*$M3514+((1-$E$4^2))^0.5*NORMSINV(RAND()))&lt;OFFSET($F$6,I$32,0),1,0)</f>
        <v>0</v>
      </c>
      <c r="J3514" s="70" t="n">
        <f aca="true">IF((($E$4)*$M3514+((1-$E$4^2))^0.5*NORMSINV(RAND()))&lt;OFFSET($F$6,J$32,0),1,0)</f>
        <v>0</v>
      </c>
      <c r="K3514" s="70" t="n">
        <f aca="true">IF((($E$4)*$M3514+((1-$E$4^2))^0.5*NORMSINV(RAND()))&lt;OFFSET($F$6,K$32,0),1,0)</f>
        <v>0</v>
      </c>
      <c r="L3514" s="70" t="n">
        <f aca="true">IF((($E$4)*$M3514+((1-$E$4^2))^0.5*NORMSINV(RAND()))&lt;OFFSET($F$6,L$32,0),1,0)</f>
        <v>1</v>
      </c>
      <c r="M3514" s="71" t="n">
        <f aca="true">NORMSINV(RAND())</f>
        <v>-1.20680422545264</v>
      </c>
      <c r="O3514" s="72" t="n">
        <f aca="false">SUM(C3514:L3514)</f>
        <v>4</v>
      </c>
    </row>
    <row r="3515" customFormat="false" ht="15" hidden="false" customHeight="false" outlineLevel="0" collapsed="false">
      <c r="B3515" s="69" t="n">
        <v>3482</v>
      </c>
      <c r="C3515" s="70" t="n">
        <f aca="true">IF((($E$4)*$M3515+((1-$E$4^2))^0.5*NORMSINV(RAND()))&lt;OFFSET($F$6,C$32,0),1,0)</f>
        <v>0</v>
      </c>
      <c r="D3515" s="70" t="n">
        <f aca="true">IF((($E$4)*$M3515+((1-$E$4^2))^0.5*NORMSINV(RAND()))&lt;OFFSET($F$6,D$32,0),1,0)</f>
        <v>1</v>
      </c>
      <c r="E3515" s="70" t="n">
        <f aca="true">IF((($E$4)*$M3515+((1-$E$4^2))^0.5*NORMSINV(RAND()))&lt;OFFSET($F$6,E$32,0),1,0)</f>
        <v>0</v>
      </c>
      <c r="F3515" s="70" t="n">
        <f aca="true">IF((($E$4)*$M3515+((1-$E$4^2))^0.5*NORMSINV(RAND()))&lt;OFFSET($F$6,F$32,0),1,0)</f>
        <v>1</v>
      </c>
      <c r="G3515" s="70" t="n">
        <f aca="true">IF((($E$4)*$M3515+((1-$E$4^2))^0.5*NORMSINV(RAND()))&lt;OFFSET($F$6,G$32,0),1,0)</f>
        <v>1</v>
      </c>
      <c r="H3515" s="70" t="n">
        <f aca="true">IF((($E$4)*$M3515+((1-$E$4^2))^0.5*NORMSINV(RAND()))&lt;OFFSET($F$6,H$32,0),1,0)</f>
        <v>0</v>
      </c>
      <c r="I3515" s="70" t="n">
        <f aca="true">IF((($E$4)*$M3515+((1-$E$4^2))^0.5*NORMSINV(RAND()))&lt;OFFSET($F$6,I$32,0),1,0)</f>
        <v>0</v>
      </c>
      <c r="J3515" s="70" t="n">
        <f aca="true">IF((($E$4)*$M3515+((1-$E$4^2))^0.5*NORMSINV(RAND()))&lt;OFFSET($F$6,J$32,0),1,0)</f>
        <v>0</v>
      </c>
      <c r="K3515" s="70" t="n">
        <f aca="true">IF((($E$4)*$M3515+((1-$E$4^2))^0.5*NORMSINV(RAND()))&lt;OFFSET($F$6,K$32,0),1,0)</f>
        <v>0</v>
      </c>
      <c r="L3515" s="70" t="n">
        <f aca="true">IF((($E$4)*$M3515+((1-$E$4^2))^0.5*NORMSINV(RAND()))&lt;OFFSET($F$6,L$32,0),1,0)</f>
        <v>0</v>
      </c>
      <c r="M3515" s="71" t="n">
        <f aca="true">NORMSINV(RAND())</f>
        <v>1.2832079815387</v>
      </c>
      <c r="O3515" s="72" t="n">
        <f aca="false">SUM(C3515:L3515)</f>
        <v>3</v>
      </c>
    </row>
    <row r="3516" customFormat="false" ht="15" hidden="false" customHeight="false" outlineLevel="0" collapsed="false">
      <c r="B3516" s="69" t="n">
        <v>3483</v>
      </c>
      <c r="C3516" s="70" t="n">
        <f aca="true">IF((($E$4)*$M3516+((1-$E$4^2))^0.5*NORMSINV(RAND()))&lt;OFFSET($F$6,C$32,0),1,0)</f>
        <v>1</v>
      </c>
      <c r="D3516" s="70" t="n">
        <f aca="true">IF((($E$4)*$M3516+((1-$E$4^2))^0.5*NORMSINV(RAND()))&lt;OFFSET($F$6,D$32,0),1,0)</f>
        <v>1</v>
      </c>
      <c r="E3516" s="70" t="n">
        <f aca="true">IF((($E$4)*$M3516+((1-$E$4^2))^0.5*NORMSINV(RAND()))&lt;OFFSET($F$6,E$32,0),1,0)</f>
        <v>0</v>
      </c>
      <c r="F3516" s="70" t="n">
        <f aca="true">IF((($E$4)*$M3516+((1-$E$4^2))^0.5*NORMSINV(RAND()))&lt;OFFSET($F$6,F$32,0),1,0)</f>
        <v>0</v>
      </c>
      <c r="G3516" s="70" t="n">
        <f aca="true">IF((($E$4)*$M3516+((1-$E$4^2))^0.5*NORMSINV(RAND()))&lt;OFFSET($F$6,G$32,0),1,0)</f>
        <v>0</v>
      </c>
      <c r="H3516" s="70" t="n">
        <f aca="true">IF((($E$4)*$M3516+((1-$E$4^2))^0.5*NORMSINV(RAND()))&lt;OFFSET($F$6,H$32,0),1,0)</f>
        <v>1</v>
      </c>
      <c r="I3516" s="70" t="n">
        <f aca="true">IF((($E$4)*$M3516+((1-$E$4^2))^0.5*NORMSINV(RAND()))&lt;OFFSET($F$6,I$32,0),1,0)</f>
        <v>0</v>
      </c>
      <c r="J3516" s="70" t="n">
        <f aca="true">IF((($E$4)*$M3516+((1-$E$4^2))^0.5*NORMSINV(RAND()))&lt;OFFSET($F$6,J$32,0),1,0)</f>
        <v>1</v>
      </c>
      <c r="K3516" s="70" t="n">
        <f aca="true">IF((($E$4)*$M3516+((1-$E$4^2))^0.5*NORMSINV(RAND()))&lt;OFFSET($F$6,K$32,0),1,0)</f>
        <v>0</v>
      </c>
      <c r="L3516" s="70" t="n">
        <f aca="true">IF((($E$4)*$M3516+((1-$E$4^2))^0.5*NORMSINV(RAND()))&lt;OFFSET($F$6,L$32,0),1,0)</f>
        <v>1</v>
      </c>
      <c r="M3516" s="71" t="n">
        <f aca="true">NORMSINV(RAND())</f>
        <v>-0.645123842715283</v>
      </c>
      <c r="O3516" s="72" t="n">
        <f aca="false">SUM(C3516:L3516)</f>
        <v>5</v>
      </c>
    </row>
    <row r="3517" customFormat="false" ht="15" hidden="false" customHeight="false" outlineLevel="0" collapsed="false">
      <c r="B3517" s="69" t="n">
        <v>3484</v>
      </c>
      <c r="C3517" s="70" t="n">
        <f aca="true">IF((($E$4)*$M3517+((1-$E$4^2))^0.5*NORMSINV(RAND()))&lt;OFFSET($F$6,C$32,0),1,0)</f>
        <v>1</v>
      </c>
      <c r="D3517" s="70" t="n">
        <f aca="true">IF((($E$4)*$M3517+((1-$E$4^2))^0.5*NORMSINV(RAND()))&lt;OFFSET($F$6,D$32,0),1,0)</f>
        <v>0</v>
      </c>
      <c r="E3517" s="70" t="n">
        <f aca="true">IF((($E$4)*$M3517+((1-$E$4^2))^0.5*NORMSINV(RAND()))&lt;OFFSET($F$6,E$32,0),1,0)</f>
        <v>1</v>
      </c>
      <c r="F3517" s="70" t="n">
        <f aca="true">IF((($E$4)*$M3517+((1-$E$4^2))^0.5*NORMSINV(RAND()))&lt;OFFSET($F$6,F$32,0),1,0)</f>
        <v>0</v>
      </c>
      <c r="G3517" s="70" t="n">
        <f aca="true">IF((($E$4)*$M3517+((1-$E$4^2))^0.5*NORMSINV(RAND()))&lt;OFFSET($F$6,G$32,0),1,0)</f>
        <v>1</v>
      </c>
      <c r="H3517" s="70" t="n">
        <f aca="true">IF((($E$4)*$M3517+((1-$E$4^2))^0.5*NORMSINV(RAND()))&lt;OFFSET($F$6,H$32,0),1,0)</f>
        <v>1</v>
      </c>
      <c r="I3517" s="70" t="n">
        <f aca="true">IF((($E$4)*$M3517+((1-$E$4^2))^0.5*NORMSINV(RAND()))&lt;OFFSET($F$6,I$32,0),1,0)</f>
        <v>1</v>
      </c>
      <c r="J3517" s="70" t="n">
        <f aca="true">IF((($E$4)*$M3517+((1-$E$4^2))^0.5*NORMSINV(RAND()))&lt;OFFSET($F$6,J$32,0),1,0)</f>
        <v>0</v>
      </c>
      <c r="K3517" s="70" t="n">
        <f aca="true">IF((($E$4)*$M3517+((1-$E$4^2))^0.5*NORMSINV(RAND()))&lt;OFFSET($F$6,K$32,0),1,0)</f>
        <v>1</v>
      </c>
      <c r="L3517" s="70" t="n">
        <f aca="true">IF((($E$4)*$M3517+((1-$E$4^2))^0.5*NORMSINV(RAND()))&lt;OFFSET($F$6,L$32,0),1,0)</f>
        <v>0</v>
      </c>
      <c r="M3517" s="71" t="n">
        <f aca="true">NORMSINV(RAND())</f>
        <v>0.828964852692076</v>
      </c>
      <c r="O3517" s="72" t="n">
        <f aca="false">SUM(C3517:L3517)</f>
        <v>6</v>
      </c>
    </row>
    <row r="3518" customFormat="false" ht="15" hidden="false" customHeight="false" outlineLevel="0" collapsed="false">
      <c r="B3518" s="69" t="n">
        <v>3485</v>
      </c>
      <c r="C3518" s="70" t="n">
        <f aca="true">IF((($E$4)*$M3518+((1-$E$4^2))^0.5*NORMSINV(RAND()))&lt;OFFSET($F$6,C$32,0),1,0)</f>
        <v>1</v>
      </c>
      <c r="D3518" s="70" t="n">
        <f aca="true">IF((($E$4)*$M3518+((1-$E$4^2))^0.5*NORMSINV(RAND()))&lt;OFFSET($F$6,D$32,0),1,0)</f>
        <v>1</v>
      </c>
      <c r="E3518" s="70" t="n">
        <f aca="true">IF((($E$4)*$M3518+((1-$E$4^2))^0.5*NORMSINV(RAND()))&lt;OFFSET($F$6,E$32,0),1,0)</f>
        <v>0</v>
      </c>
      <c r="F3518" s="70" t="n">
        <f aca="true">IF((($E$4)*$M3518+((1-$E$4^2))^0.5*NORMSINV(RAND()))&lt;OFFSET($F$6,F$32,0),1,0)</f>
        <v>1</v>
      </c>
      <c r="G3518" s="70" t="n">
        <f aca="true">IF((($E$4)*$M3518+((1-$E$4^2))^0.5*NORMSINV(RAND()))&lt;OFFSET($F$6,G$32,0),1,0)</f>
        <v>1</v>
      </c>
      <c r="H3518" s="70" t="n">
        <f aca="true">IF((($E$4)*$M3518+((1-$E$4^2))^0.5*NORMSINV(RAND()))&lt;OFFSET($F$6,H$32,0),1,0)</f>
        <v>0</v>
      </c>
      <c r="I3518" s="70" t="n">
        <f aca="true">IF((($E$4)*$M3518+((1-$E$4^2))^0.5*NORMSINV(RAND()))&lt;OFFSET($F$6,I$32,0),1,0)</f>
        <v>0</v>
      </c>
      <c r="J3518" s="70" t="n">
        <f aca="true">IF((($E$4)*$M3518+((1-$E$4^2))^0.5*NORMSINV(RAND()))&lt;OFFSET($F$6,J$32,0),1,0)</f>
        <v>0</v>
      </c>
      <c r="K3518" s="70" t="n">
        <f aca="true">IF((($E$4)*$M3518+((1-$E$4^2))^0.5*NORMSINV(RAND()))&lt;OFFSET($F$6,K$32,0),1,0)</f>
        <v>1</v>
      </c>
      <c r="L3518" s="70" t="n">
        <f aca="true">IF((($E$4)*$M3518+((1-$E$4^2))^0.5*NORMSINV(RAND()))&lt;OFFSET($F$6,L$32,0),1,0)</f>
        <v>1</v>
      </c>
      <c r="M3518" s="71" t="n">
        <f aca="true">NORMSINV(RAND())</f>
        <v>-0.717264937211832</v>
      </c>
      <c r="O3518" s="72" t="n">
        <f aca="false">SUM(C3518:L3518)</f>
        <v>6</v>
      </c>
    </row>
    <row r="3519" customFormat="false" ht="15" hidden="false" customHeight="false" outlineLevel="0" collapsed="false">
      <c r="B3519" s="69" t="n">
        <v>3486</v>
      </c>
      <c r="C3519" s="70" t="n">
        <f aca="true">IF((($E$4)*$M3519+((1-$E$4^2))^0.5*NORMSINV(RAND()))&lt;OFFSET($F$6,C$32,0),1,0)</f>
        <v>1</v>
      </c>
      <c r="D3519" s="70" t="n">
        <f aca="true">IF((($E$4)*$M3519+((1-$E$4^2))^0.5*NORMSINV(RAND()))&lt;OFFSET($F$6,D$32,0),1,0)</f>
        <v>1</v>
      </c>
      <c r="E3519" s="70" t="n">
        <f aca="true">IF((($E$4)*$M3519+((1-$E$4^2))^0.5*NORMSINV(RAND()))&lt;OFFSET($F$6,E$32,0),1,0)</f>
        <v>1</v>
      </c>
      <c r="F3519" s="70" t="n">
        <f aca="true">IF((($E$4)*$M3519+((1-$E$4^2))^0.5*NORMSINV(RAND()))&lt;OFFSET($F$6,F$32,0),1,0)</f>
        <v>0</v>
      </c>
      <c r="G3519" s="70" t="n">
        <f aca="true">IF((($E$4)*$M3519+((1-$E$4^2))^0.5*NORMSINV(RAND()))&lt;OFFSET($F$6,G$32,0),1,0)</f>
        <v>1</v>
      </c>
      <c r="H3519" s="70" t="n">
        <f aca="true">IF((($E$4)*$M3519+((1-$E$4^2))^0.5*NORMSINV(RAND()))&lt;OFFSET($F$6,H$32,0),1,0)</f>
        <v>1</v>
      </c>
      <c r="I3519" s="70" t="n">
        <f aca="true">IF((($E$4)*$M3519+((1-$E$4^2))^0.5*NORMSINV(RAND()))&lt;OFFSET($F$6,I$32,0),1,0)</f>
        <v>0</v>
      </c>
      <c r="J3519" s="70" t="n">
        <f aca="true">IF((($E$4)*$M3519+((1-$E$4^2))^0.5*NORMSINV(RAND()))&lt;OFFSET($F$6,J$32,0),1,0)</f>
        <v>0</v>
      </c>
      <c r="K3519" s="70" t="n">
        <f aca="true">IF((($E$4)*$M3519+((1-$E$4^2))^0.5*NORMSINV(RAND()))&lt;OFFSET($F$6,K$32,0),1,0)</f>
        <v>1</v>
      </c>
      <c r="L3519" s="70" t="n">
        <f aca="true">IF((($E$4)*$M3519+((1-$E$4^2))^0.5*NORMSINV(RAND()))&lt;OFFSET($F$6,L$32,0),1,0)</f>
        <v>0</v>
      </c>
      <c r="M3519" s="71" t="n">
        <f aca="true">NORMSINV(RAND())</f>
        <v>-0.429852189638683</v>
      </c>
      <c r="O3519" s="72" t="n">
        <f aca="false">SUM(C3519:L3519)</f>
        <v>6</v>
      </c>
    </row>
    <row r="3520" customFormat="false" ht="15" hidden="false" customHeight="false" outlineLevel="0" collapsed="false">
      <c r="B3520" s="69" t="n">
        <v>3487</v>
      </c>
      <c r="C3520" s="70" t="n">
        <f aca="true">IF((($E$4)*$M3520+((1-$E$4^2))^0.5*NORMSINV(RAND()))&lt;OFFSET($F$6,C$32,0),1,0)</f>
        <v>0</v>
      </c>
      <c r="D3520" s="70" t="n">
        <f aca="true">IF((($E$4)*$M3520+((1-$E$4^2))^0.5*NORMSINV(RAND()))&lt;OFFSET($F$6,D$32,0),1,0)</f>
        <v>1</v>
      </c>
      <c r="E3520" s="70" t="n">
        <f aca="true">IF((($E$4)*$M3520+((1-$E$4^2))^0.5*NORMSINV(RAND()))&lt;OFFSET($F$6,E$32,0),1,0)</f>
        <v>0</v>
      </c>
      <c r="F3520" s="70" t="n">
        <f aca="true">IF((($E$4)*$M3520+((1-$E$4^2))^0.5*NORMSINV(RAND()))&lt;OFFSET($F$6,F$32,0),1,0)</f>
        <v>0</v>
      </c>
      <c r="G3520" s="70" t="n">
        <f aca="true">IF((($E$4)*$M3520+((1-$E$4^2))^0.5*NORMSINV(RAND()))&lt;OFFSET($F$6,G$32,0),1,0)</f>
        <v>0</v>
      </c>
      <c r="H3520" s="70" t="n">
        <f aca="true">IF((($E$4)*$M3520+((1-$E$4^2))^0.5*NORMSINV(RAND()))&lt;OFFSET($F$6,H$32,0),1,0)</f>
        <v>1</v>
      </c>
      <c r="I3520" s="70" t="n">
        <f aca="true">IF((($E$4)*$M3520+((1-$E$4^2))^0.5*NORMSINV(RAND()))&lt;OFFSET($F$6,I$32,0),1,0)</f>
        <v>0</v>
      </c>
      <c r="J3520" s="70" t="n">
        <f aca="true">IF((($E$4)*$M3520+((1-$E$4^2))^0.5*NORMSINV(RAND()))&lt;OFFSET($F$6,J$32,0),1,0)</f>
        <v>1</v>
      </c>
      <c r="K3520" s="70" t="n">
        <f aca="true">IF((($E$4)*$M3520+((1-$E$4^2))^0.5*NORMSINV(RAND()))&lt;OFFSET($F$6,K$32,0),1,0)</f>
        <v>0</v>
      </c>
      <c r="L3520" s="70" t="n">
        <f aca="true">IF((($E$4)*$M3520+((1-$E$4^2))^0.5*NORMSINV(RAND()))&lt;OFFSET($F$6,L$32,0),1,0)</f>
        <v>1</v>
      </c>
      <c r="M3520" s="71" t="n">
        <f aca="true">NORMSINV(RAND())</f>
        <v>-0.688482518048566</v>
      </c>
      <c r="O3520" s="72" t="n">
        <f aca="false">SUM(C3520:L3520)</f>
        <v>4</v>
      </c>
    </row>
    <row r="3521" customFormat="false" ht="15" hidden="false" customHeight="false" outlineLevel="0" collapsed="false">
      <c r="B3521" s="69" t="n">
        <v>3488</v>
      </c>
      <c r="C3521" s="70" t="n">
        <f aca="true">IF((($E$4)*$M3521+((1-$E$4^2))^0.5*NORMSINV(RAND()))&lt;OFFSET($F$6,C$32,0),1,0)</f>
        <v>0</v>
      </c>
      <c r="D3521" s="70" t="n">
        <f aca="true">IF((($E$4)*$M3521+((1-$E$4^2))^0.5*NORMSINV(RAND()))&lt;OFFSET($F$6,D$32,0),1,0)</f>
        <v>1</v>
      </c>
      <c r="E3521" s="70" t="n">
        <f aca="true">IF((($E$4)*$M3521+((1-$E$4^2))^0.5*NORMSINV(RAND()))&lt;OFFSET($F$6,E$32,0),1,0)</f>
        <v>0</v>
      </c>
      <c r="F3521" s="70" t="n">
        <f aca="true">IF((($E$4)*$M3521+((1-$E$4^2))^0.5*NORMSINV(RAND()))&lt;OFFSET($F$6,F$32,0),1,0)</f>
        <v>0</v>
      </c>
      <c r="G3521" s="70" t="n">
        <f aca="true">IF((($E$4)*$M3521+((1-$E$4^2))^0.5*NORMSINV(RAND()))&lt;OFFSET($F$6,G$32,0),1,0)</f>
        <v>0</v>
      </c>
      <c r="H3521" s="70" t="n">
        <f aca="true">IF((($E$4)*$M3521+((1-$E$4^2))^0.5*NORMSINV(RAND()))&lt;OFFSET($F$6,H$32,0),1,0)</f>
        <v>0</v>
      </c>
      <c r="I3521" s="70" t="n">
        <f aca="true">IF((($E$4)*$M3521+((1-$E$4^2))^0.5*NORMSINV(RAND()))&lt;OFFSET($F$6,I$32,0),1,0)</f>
        <v>0</v>
      </c>
      <c r="J3521" s="70" t="n">
        <f aca="true">IF((($E$4)*$M3521+((1-$E$4^2))^0.5*NORMSINV(RAND()))&lt;OFFSET($F$6,J$32,0),1,0)</f>
        <v>0</v>
      </c>
      <c r="K3521" s="70" t="n">
        <f aca="true">IF((($E$4)*$M3521+((1-$E$4^2))^0.5*NORMSINV(RAND()))&lt;OFFSET($F$6,K$32,0),1,0)</f>
        <v>0</v>
      </c>
      <c r="L3521" s="70" t="n">
        <f aca="true">IF((($E$4)*$M3521+((1-$E$4^2))^0.5*NORMSINV(RAND()))&lt;OFFSET($F$6,L$32,0),1,0)</f>
        <v>0</v>
      </c>
      <c r="M3521" s="71" t="n">
        <f aca="true">NORMSINV(RAND())</f>
        <v>0.443707541760798</v>
      </c>
      <c r="O3521" s="72" t="n">
        <f aca="false">SUM(C3521:L3521)</f>
        <v>1</v>
      </c>
    </row>
    <row r="3522" customFormat="false" ht="15" hidden="false" customHeight="false" outlineLevel="0" collapsed="false">
      <c r="B3522" s="69" t="n">
        <v>3489</v>
      </c>
      <c r="C3522" s="70" t="n">
        <f aca="true">IF((($E$4)*$M3522+((1-$E$4^2))^0.5*NORMSINV(RAND()))&lt;OFFSET($F$6,C$32,0),1,0)</f>
        <v>1</v>
      </c>
      <c r="D3522" s="70" t="n">
        <f aca="true">IF((($E$4)*$M3522+((1-$E$4^2))^0.5*NORMSINV(RAND()))&lt;OFFSET($F$6,D$32,0),1,0)</f>
        <v>0</v>
      </c>
      <c r="E3522" s="70" t="n">
        <f aca="true">IF((($E$4)*$M3522+((1-$E$4^2))^0.5*NORMSINV(RAND()))&lt;OFFSET($F$6,E$32,0),1,0)</f>
        <v>1</v>
      </c>
      <c r="F3522" s="70" t="n">
        <f aca="true">IF((($E$4)*$M3522+((1-$E$4^2))^0.5*NORMSINV(RAND()))&lt;OFFSET($F$6,F$32,0),1,0)</f>
        <v>0</v>
      </c>
      <c r="G3522" s="70" t="n">
        <f aca="true">IF((($E$4)*$M3522+((1-$E$4^2))^0.5*NORMSINV(RAND()))&lt;OFFSET($F$6,G$32,0),1,0)</f>
        <v>1</v>
      </c>
      <c r="H3522" s="70" t="n">
        <f aca="true">IF((($E$4)*$M3522+((1-$E$4^2))^0.5*NORMSINV(RAND()))&lt;OFFSET($F$6,H$32,0),1,0)</f>
        <v>0</v>
      </c>
      <c r="I3522" s="70" t="n">
        <f aca="true">IF((($E$4)*$M3522+((1-$E$4^2))^0.5*NORMSINV(RAND()))&lt;OFFSET($F$6,I$32,0),1,0)</f>
        <v>0</v>
      </c>
      <c r="J3522" s="70" t="n">
        <f aca="true">IF((($E$4)*$M3522+((1-$E$4^2))^0.5*NORMSINV(RAND()))&lt;OFFSET($F$6,J$32,0),1,0)</f>
        <v>1</v>
      </c>
      <c r="K3522" s="70" t="n">
        <f aca="true">IF((($E$4)*$M3522+((1-$E$4^2))^0.5*NORMSINV(RAND()))&lt;OFFSET($F$6,K$32,0),1,0)</f>
        <v>0</v>
      </c>
      <c r="L3522" s="70" t="n">
        <f aca="true">IF((($E$4)*$M3522+((1-$E$4^2))^0.5*NORMSINV(RAND()))&lt;OFFSET($F$6,L$32,0),1,0)</f>
        <v>0</v>
      </c>
      <c r="M3522" s="71" t="n">
        <f aca="true">NORMSINV(RAND())</f>
        <v>1.22113600828016</v>
      </c>
      <c r="O3522" s="72" t="n">
        <f aca="false">SUM(C3522:L3522)</f>
        <v>4</v>
      </c>
    </row>
    <row r="3523" customFormat="false" ht="15" hidden="false" customHeight="false" outlineLevel="0" collapsed="false">
      <c r="B3523" s="69" t="n">
        <v>3490</v>
      </c>
      <c r="C3523" s="70" t="n">
        <f aca="true">IF((($E$4)*$M3523+((1-$E$4^2))^0.5*NORMSINV(RAND()))&lt;OFFSET($F$6,C$32,0),1,0)</f>
        <v>1</v>
      </c>
      <c r="D3523" s="70" t="n">
        <f aca="true">IF((($E$4)*$M3523+((1-$E$4^2))^0.5*NORMSINV(RAND()))&lt;OFFSET($F$6,D$32,0),1,0)</f>
        <v>0</v>
      </c>
      <c r="E3523" s="70" t="n">
        <f aca="true">IF((($E$4)*$M3523+((1-$E$4^2))^0.5*NORMSINV(RAND()))&lt;OFFSET($F$6,E$32,0),1,0)</f>
        <v>0</v>
      </c>
      <c r="F3523" s="70" t="n">
        <f aca="true">IF((($E$4)*$M3523+((1-$E$4^2))^0.5*NORMSINV(RAND()))&lt;OFFSET($F$6,F$32,0),1,0)</f>
        <v>1</v>
      </c>
      <c r="G3523" s="70" t="n">
        <f aca="true">IF((($E$4)*$M3523+((1-$E$4^2))^0.5*NORMSINV(RAND()))&lt;OFFSET($F$6,G$32,0),1,0)</f>
        <v>0</v>
      </c>
      <c r="H3523" s="70" t="n">
        <f aca="true">IF((($E$4)*$M3523+((1-$E$4^2))^0.5*NORMSINV(RAND()))&lt;OFFSET($F$6,H$32,0),1,0)</f>
        <v>0</v>
      </c>
      <c r="I3523" s="70" t="n">
        <f aca="true">IF((($E$4)*$M3523+((1-$E$4^2))^0.5*NORMSINV(RAND()))&lt;OFFSET($F$6,I$32,0),1,0)</f>
        <v>1</v>
      </c>
      <c r="J3523" s="70" t="n">
        <f aca="true">IF((($E$4)*$M3523+((1-$E$4^2))^0.5*NORMSINV(RAND()))&lt;OFFSET($F$6,J$32,0),1,0)</f>
        <v>0</v>
      </c>
      <c r="K3523" s="70" t="n">
        <f aca="true">IF((($E$4)*$M3523+((1-$E$4^2))^0.5*NORMSINV(RAND()))&lt;OFFSET($F$6,K$32,0),1,0)</f>
        <v>0</v>
      </c>
      <c r="L3523" s="70" t="n">
        <f aca="true">IF((($E$4)*$M3523+((1-$E$4^2))^0.5*NORMSINV(RAND()))&lt;OFFSET($F$6,L$32,0),1,0)</f>
        <v>0</v>
      </c>
      <c r="M3523" s="71" t="n">
        <f aca="true">NORMSINV(RAND())</f>
        <v>1.58071954119707</v>
      </c>
      <c r="O3523" s="72" t="n">
        <f aca="false">SUM(C3523:L3523)</f>
        <v>3</v>
      </c>
    </row>
    <row r="3524" customFormat="false" ht="15" hidden="false" customHeight="false" outlineLevel="0" collapsed="false">
      <c r="B3524" s="69" t="n">
        <v>3491</v>
      </c>
      <c r="C3524" s="70" t="n">
        <f aca="true">IF((($E$4)*$M3524+((1-$E$4^2))^0.5*NORMSINV(RAND()))&lt;OFFSET($F$6,C$32,0),1,0)</f>
        <v>0</v>
      </c>
      <c r="D3524" s="70" t="n">
        <f aca="true">IF((($E$4)*$M3524+((1-$E$4^2))^0.5*NORMSINV(RAND()))&lt;OFFSET($F$6,D$32,0),1,0)</f>
        <v>0</v>
      </c>
      <c r="E3524" s="70" t="n">
        <f aca="true">IF((($E$4)*$M3524+((1-$E$4^2))^0.5*NORMSINV(RAND()))&lt;OFFSET($F$6,E$32,0),1,0)</f>
        <v>1</v>
      </c>
      <c r="F3524" s="70" t="n">
        <f aca="true">IF((($E$4)*$M3524+((1-$E$4^2))^0.5*NORMSINV(RAND()))&lt;OFFSET($F$6,F$32,0),1,0)</f>
        <v>1</v>
      </c>
      <c r="G3524" s="70" t="n">
        <f aca="true">IF((($E$4)*$M3524+((1-$E$4^2))^0.5*NORMSINV(RAND()))&lt;OFFSET($F$6,G$32,0),1,0)</f>
        <v>0</v>
      </c>
      <c r="H3524" s="70" t="n">
        <f aca="true">IF((($E$4)*$M3524+((1-$E$4^2))^0.5*NORMSINV(RAND()))&lt;OFFSET($F$6,H$32,0),1,0)</f>
        <v>1</v>
      </c>
      <c r="I3524" s="70" t="n">
        <f aca="true">IF((($E$4)*$M3524+((1-$E$4^2))^0.5*NORMSINV(RAND()))&lt;OFFSET($F$6,I$32,0),1,0)</f>
        <v>0</v>
      </c>
      <c r="J3524" s="70" t="n">
        <f aca="true">IF((($E$4)*$M3524+((1-$E$4^2))^0.5*NORMSINV(RAND()))&lt;OFFSET($F$6,J$32,0),1,0)</f>
        <v>0</v>
      </c>
      <c r="K3524" s="70" t="n">
        <f aca="true">IF((($E$4)*$M3524+((1-$E$4^2))^0.5*NORMSINV(RAND()))&lt;OFFSET($F$6,K$32,0),1,0)</f>
        <v>1</v>
      </c>
      <c r="L3524" s="70" t="n">
        <f aca="true">IF((($E$4)*$M3524+((1-$E$4^2))^0.5*NORMSINV(RAND()))&lt;OFFSET($F$6,L$32,0),1,0)</f>
        <v>1</v>
      </c>
      <c r="M3524" s="71" t="n">
        <f aca="true">NORMSINV(RAND())</f>
        <v>1.29020611965984</v>
      </c>
      <c r="O3524" s="72" t="n">
        <f aca="false">SUM(C3524:L3524)</f>
        <v>5</v>
      </c>
    </row>
    <row r="3525" customFormat="false" ht="15" hidden="false" customHeight="false" outlineLevel="0" collapsed="false">
      <c r="B3525" s="69" t="n">
        <v>3492</v>
      </c>
      <c r="C3525" s="70" t="n">
        <f aca="true">IF((($E$4)*$M3525+((1-$E$4^2))^0.5*NORMSINV(RAND()))&lt;OFFSET($F$6,C$32,0),1,0)</f>
        <v>0</v>
      </c>
      <c r="D3525" s="70" t="n">
        <f aca="true">IF((($E$4)*$M3525+((1-$E$4^2))^0.5*NORMSINV(RAND()))&lt;OFFSET($F$6,D$32,0),1,0)</f>
        <v>1</v>
      </c>
      <c r="E3525" s="70" t="n">
        <f aca="true">IF((($E$4)*$M3525+((1-$E$4^2))^0.5*NORMSINV(RAND()))&lt;OFFSET($F$6,E$32,0),1,0)</f>
        <v>0</v>
      </c>
      <c r="F3525" s="70" t="n">
        <f aca="true">IF((($E$4)*$M3525+((1-$E$4^2))^0.5*NORMSINV(RAND()))&lt;OFFSET($F$6,F$32,0),1,0)</f>
        <v>1</v>
      </c>
      <c r="G3525" s="70" t="n">
        <f aca="true">IF((($E$4)*$M3525+((1-$E$4^2))^0.5*NORMSINV(RAND()))&lt;OFFSET($F$6,G$32,0),1,0)</f>
        <v>0</v>
      </c>
      <c r="H3525" s="70" t="n">
        <f aca="true">IF((($E$4)*$M3525+((1-$E$4^2))^0.5*NORMSINV(RAND()))&lt;OFFSET($F$6,H$32,0),1,0)</f>
        <v>1</v>
      </c>
      <c r="I3525" s="70" t="n">
        <f aca="true">IF((($E$4)*$M3525+((1-$E$4^2))^0.5*NORMSINV(RAND()))&lt;OFFSET($F$6,I$32,0),1,0)</f>
        <v>0</v>
      </c>
      <c r="J3525" s="70" t="n">
        <f aca="true">IF((($E$4)*$M3525+((1-$E$4^2))^0.5*NORMSINV(RAND()))&lt;OFFSET($F$6,J$32,0),1,0)</f>
        <v>1</v>
      </c>
      <c r="K3525" s="70" t="n">
        <f aca="true">IF((($E$4)*$M3525+((1-$E$4^2))^0.5*NORMSINV(RAND()))&lt;OFFSET($F$6,K$32,0),1,0)</f>
        <v>0</v>
      </c>
      <c r="L3525" s="70" t="n">
        <f aca="true">IF((($E$4)*$M3525+((1-$E$4^2))^0.5*NORMSINV(RAND()))&lt;OFFSET($F$6,L$32,0),1,0)</f>
        <v>0</v>
      </c>
      <c r="M3525" s="71" t="n">
        <f aca="true">NORMSINV(RAND())</f>
        <v>-0.232227222867053</v>
      </c>
      <c r="O3525" s="72" t="n">
        <f aca="false">SUM(C3525:L3525)</f>
        <v>4</v>
      </c>
    </row>
    <row r="3526" customFormat="false" ht="15" hidden="false" customHeight="false" outlineLevel="0" collapsed="false">
      <c r="B3526" s="69" t="n">
        <v>3493</v>
      </c>
      <c r="C3526" s="70" t="n">
        <f aca="true">IF((($E$4)*$M3526+((1-$E$4^2))^0.5*NORMSINV(RAND()))&lt;OFFSET($F$6,C$32,0),1,0)</f>
        <v>0</v>
      </c>
      <c r="D3526" s="70" t="n">
        <f aca="true">IF((($E$4)*$M3526+((1-$E$4^2))^0.5*NORMSINV(RAND()))&lt;OFFSET($F$6,D$32,0),1,0)</f>
        <v>0</v>
      </c>
      <c r="E3526" s="70" t="n">
        <f aca="true">IF((($E$4)*$M3526+((1-$E$4^2))^0.5*NORMSINV(RAND()))&lt;OFFSET($F$6,E$32,0),1,0)</f>
        <v>0</v>
      </c>
      <c r="F3526" s="70" t="n">
        <f aca="true">IF((($E$4)*$M3526+((1-$E$4^2))^0.5*NORMSINV(RAND()))&lt;OFFSET($F$6,F$32,0),1,0)</f>
        <v>1</v>
      </c>
      <c r="G3526" s="70" t="n">
        <f aca="true">IF((($E$4)*$M3526+((1-$E$4^2))^0.5*NORMSINV(RAND()))&lt;OFFSET($F$6,G$32,0),1,0)</f>
        <v>1</v>
      </c>
      <c r="H3526" s="70" t="n">
        <f aca="true">IF((($E$4)*$M3526+((1-$E$4^2))^0.5*NORMSINV(RAND()))&lt;OFFSET($F$6,H$32,0),1,0)</f>
        <v>0</v>
      </c>
      <c r="I3526" s="70" t="n">
        <f aca="true">IF((($E$4)*$M3526+((1-$E$4^2))^0.5*NORMSINV(RAND()))&lt;OFFSET($F$6,I$32,0),1,0)</f>
        <v>0</v>
      </c>
      <c r="J3526" s="70" t="n">
        <f aca="true">IF((($E$4)*$M3526+((1-$E$4^2))^0.5*NORMSINV(RAND()))&lt;OFFSET($F$6,J$32,0),1,0)</f>
        <v>0</v>
      </c>
      <c r="K3526" s="70" t="n">
        <f aca="true">IF((($E$4)*$M3526+((1-$E$4^2))^0.5*NORMSINV(RAND()))&lt;OFFSET($F$6,K$32,0),1,0)</f>
        <v>0</v>
      </c>
      <c r="L3526" s="70" t="n">
        <f aca="true">IF((($E$4)*$M3526+((1-$E$4^2))^0.5*NORMSINV(RAND()))&lt;OFFSET($F$6,L$32,0),1,0)</f>
        <v>1</v>
      </c>
      <c r="M3526" s="71" t="n">
        <f aca="true">NORMSINV(RAND())</f>
        <v>1.72547202182292</v>
      </c>
      <c r="O3526" s="72" t="n">
        <f aca="false">SUM(C3526:L3526)</f>
        <v>3</v>
      </c>
    </row>
    <row r="3527" customFormat="false" ht="15" hidden="false" customHeight="false" outlineLevel="0" collapsed="false">
      <c r="B3527" s="69" t="n">
        <v>3494</v>
      </c>
      <c r="C3527" s="70" t="n">
        <f aca="true">IF((($E$4)*$M3527+((1-$E$4^2))^0.5*NORMSINV(RAND()))&lt;OFFSET($F$6,C$32,0),1,0)</f>
        <v>1</v>
      </c>
      <c r="D3527" s="70" t="n">
        <f aca="true">IF((($E$4)*$M3527+((1-$E$4^2))^0.5*NORMSINV(RAND()))&lt;OFFSET($F$6,D$32,0),1,0)</f>
        <v>1</v>
      </c>
      <c r="E3527" s="70" t="n">
        <f aca="true">IF((($E$4)*$M3527+((1-$E$4^2))^0.5*NORMSINV(RAND()))&lt;OFFSET($F$6,E$32,0),1,0)</f>
        <v>0</v>
      </c>
      <c r="F3527" s="70" t="n">
        <f aca="true">IF((($E$4)*$M3527+((1-$E$4^2))^0.5*NORMSINV(RAND()))&lt;OFFSET($F$6,F$32,0),1,0)</f>
        <v>0</v>
      </c>
      <c r="G3527" s="70" t="n">
        <f aca="true">IF((($E$4)*$M3527+((1-$E$4^2))^0.5*NORMSINV(RAND()))&lt;OFFSET($F$6,G$32,0),1,0)</f>
        <v>0</v>
      </c>
      <c r="H3527" s="70" t="n">
        <f aca="true">IF((($E$4)*$M3527+((1-$E$4^2))^0.5*NORMSINV(RAND()))&lt;OFFSET($F$6,H$32,0),1,0)</f>
        <v>0</v>
      </c>
      <c r="I3527" s="70" t="n">
        <f aca="true">IF((($E$4)*$M3527+((1-$E$4^2))^0.5*NORMSINV(RAND()))&lt;OFFSET($F$6,I$32,0),1,0)</f>
        <v>1</v>
      </c>
      <c r="J3527" s="70" t="n">
        <f aca="true">IF((($E$4)*$M3527+((1-$E$4^2))^0.5*NORMSINV(RAND()))&lt;OFFSET($F$6,J$32,0),1,0)</f>
        <v>1</v>
      </c>
      <c r="K3527" s="70" t="n">
        <f aca="true">IF((($E$4)*$M3527+((1-$E$4^2))^0.5*NORMSINV(RAND()))&lt;OFFSET($F$6,K$32,0),1,0)</f>
        <v>0</v>
      </c>
      <c r="L3527" s="70" t="n">
        <f aca="true">IF((($E$4)*$M3527+((1-$E$4^2))^0.5*NORMSINV(RAND()))&lt;OFFSET($F$6,L$32,0),1,0)</f>
        <v>1</v>
      </c>
      <c r="M3527" s="71" t="n">
        <f aca="true">NORMSINV(RAND())</f>
        <v>0.0248585431922884</v>
      </c>
      <c r="O3527" s="72" t="n">
        <f aca="false">SUM(C3527:L3527)</f>
        <v>5</v>
      </c>
    </row>
    <row r="3528" customFormat="false" ht="15" hidden="false" customHeight="false" outlineLevel="0" collapsed="false">
      <c r="B3528" s="69" t="n">
        <v>3495</v>
      </c>
      <c r="C3528" s="70" t="n">
        <f aca="true">IF((($E$4)*$M3528+((1-$E$4^2))^0.5*NORMSINV(RAND()))&lt;OFFSET($F$6,C$32,0),1,0)</f>
        <v>0</v>
      </c>
      <c r="D3528" s="70" t="n">
        <f aca="true">IF((($E$4)*$M3528+((1-$E$4^2))^0.5*NORMSINV(RAND()))&lt;OFFSET($F$6,D$32,0),1,0)</f>
        <v>0</v>
      </c>
      <c r="E3528" s="70" t="n">
        <f aca="true">IF((($E$4)*$M3528+((1-$E$4^2))^0.5*NORMSINV(RAND()))&lt;OFFSET($F$6,E$32,0),1,0)</f>
        <v>1</v>
      </c>
      <c r="F3528" s="70" t="n">
        <f aca="true">IF((($E$4)*$M3528+((1-$E$4^2))^0.5*NORMSINV(RAND()))&lt;OFFSET($F$6,F$32,0),1,0)</f>
        <v>1</v>
      </c>
      <c r="G3528" s="70" t="n">
        <f aca="true">IF((($E$4)*$M3528+((1-$E$4^2))^0.5*NORMSINV(RAND()))&lt;OFFSET($F$6,G$32,0),1,0)</f>
        <v>0</v>
      </c>
      <c r="H3528" s="70" t="n">
        <f aca="true">IF((($E$4)*$M3528+((1-$E$4^2))^0.5*NORMSINV(RAND()))&lt;OFFSET($F$6,H$32,0),1,0)</f>
        <v>0</v>
      </c>
      <c r="I3528" s="70" t="n">
        <f aca="true">IF((($E$4)*$M3528+((1-$E$4^2))^0.5*NORMSINV(RAND()))&lt;OFFSET($F$6,I$32,0),1,0)</f>
        <v>1</v>
      </c>
      <c r="J3528" s="70" t="n">
        <f aca="true">IF((($E$4)*$M3528+((1-$E$4^2))^0.5*NORMSINV(RAND()))&lt;OFFSET($F$6,J$32,0),1,0)</f>
        <v>0</v>
      </c>
      <c r="K3528" s="70" t="n">
        <f aca="true">IF((($E$4)*$M3528+((1-$E$4^2))^0.5*NORMSINV(RAND()))&lt;OFFSET($F$6,K$32,0),1,0)</f>
        <v>0</v>
      </c>
      <c r="L3528" s="70" t="n">
        <f aca="true">IF((($E$4)*$M3528+((1-$E$4^2))^0.5*NORMSINV(RAND()))&lt;OFFSET($F$6,L$32,0),1,0)</f>
        <v>1</v>
      </c>
      <c r="M3528" s="71" t="n">
        <f aca="true">NORMSINV(RAND())</f>
        <v>1.40028022665263</v>
      </c>
      <c r="O3528" s="72" t="n">
        <f aca="false">SUM(C3528:L3528)</f>
        <v>4</v>
      </c>
    </row>
    <row r="3529" customFormat="false" ht="15" hidden="false" customHeight="false" outlineLevel="0" collapsed="false">
      <c r="B3529" s="69" t="n">
        <v>3496</v>
      </c>
      <c r="C3529" s="70" t="n">
        <f aca="true">IF((($E$4)*$M3529+((1-$E$4^2))^0.5*NORMSINV(RAND()))&lt;OFFSET($F$6,C$32,0),1,0)</f>
        <v>0</v>
      </c>
      <c r="D3529" s="70" t="n">
        <f aca="true">IF((($E$4)*$M3529+((1-$E$4^2))^0.5*NORMSINV(RAND()))&lt;OFFSET($F$6,D$32,0),1,0)</f>
        <v>0</v>
      </c>
      <c r="E3529" s="70" t="n">
        <f aca="true">IF((($E$4)*$M3529+((1-$E$4^2))^0.5*NORMSINV(RAND()))&lt;OFFSET($F$6,E$32,0),1,0)</f>
        <v>0</v>
      </c>
      <c r="F3529" s="70" t="n">
        <f aca="true">IF((($E$4)*$M3529+((1-$E$4^2))^0.5*NORMSINV(RAND()))&lt;OFFSET($F$6,F$32,0),1,0)</f>
        <v>0</v>
      </c>
      <c r="G3529" s="70" t="n">
        <f aca="true">IF((($E$4)*$M3529+((1-$E$4^2))^0.5*NORMSINV(RAND()))&lt;OFFSET($F$6,G$32,0),1,0)</f>
        <v>0</v>
      </c>
      <c r="H3529" s="70" t="n">
        <f aca="true">IF((($E$4)*$M3529+((1-$E$4^2))^0.5*NORMSINV(RAND()))&lt;OFFSET($F$6,H$32,0),1,0)</f>
        <v>0</v>
      </c>
      <c r="I3529" s="70" t="n">
        <f aca="true">IF((($E$4)*$M3529+((1-$E$4^2))^0.5*NORMSINV(RAND()))&lt;OFFSET($F$6,I$32,0),1,0)</f>
        <v>0</v>
      </c>
      <c r="J3529" s="70" t="n">
        <f aca="true">IF((($E$4)*$M3529+((1-$E$4^2))^0.5*NORMSINV(RAND()))&lt;OFFSET($F$6,J$32,0),1,0)</f>
        <v>0</v>
      </c>
      <c r="K3529" s="70" t="n">
        <f aca="true">IF((($E$4)*$M3529+((1-$E$4^2))^0.5*NORMSINV(RAND()))&lt;OFFSET($F$6,K$32,0),1,0)</f>
        <v>0</v>
      </c>
      <c r="L3529" s="70" t="n">
        <f aca="true">IF((($E$4)*$M3529+((1-$E$4^2))^0.5*NORMSINV(RAND()))&lt;OFFSET($F$6,L$32,0),1,0)</f>
        <v>0</v>
      </c>
      <c r="M3529" s="71" t="n">
        <f aca="true">NORMSINV(RAND())</f>
        <v>2.34038383319482</v>
      </c>
      <c r="O3529" s="72" t="n">
        <f aca="false">SUM(C3529:L3529)</f>
        <v>0</v>
      </c>
    </row>
    <row r="3530" customFormat="false" ht="15" hidden="false" customHeight="false" outlineLevel="0" collapsed="false">
      <c r="B3530" s="69" t="n">
        <v>3497</v>
      </c>
      <c r="C3530" s="70" t="n">
        <f aca="true">IF((($E$4)*$M3530+((1-$E$4^2))^0.5*NORMSINV(RAND()))&lt;OFFSET($F$6,C$32,0),1,0)</f>
        <v>0</v>
      </c>
      <c r="D3530" s="70" t="n">
        <f aca="true">IF((($E$4)*$M3530+((1-$E$4^2))^0.5*NORMSINV(RAND()))&lt;OFFSET($F$6,D$32,0),1,0)</f>
        <v>0</v>
      </c>
      <c r="E3530" s="70" t="n">
        <f aca="true">IF((($E$4)*$M3530+((1-$E$4^2))^0.5*NORMSINV(RAND()))&lt;OFFSET($F$6,E$32,0),1,0)</f>
        <v>0</v>
      </c>
      <c r="F3530" s="70" t="n">
        <f aca="true">IF((($E$4)*$M3530+((1-$E$4^2))^0.5*NORMSINV(RAND()))&lt;OFFSET($F$6,F$32,0),1,0)</f>
        <v>0</v>
      </c>
      <c r="G3530" s="70" t="n">
        <f aca="true">IF((($E$4)*$M3530+((1-$E$4^2))^0.5*NORMSINV(RAND()))&lt;OFFSET($F$6,G$32,0),1,0)</f>
        <v>1</v>
      </c>
      <c r="H3530" s="70" t="n">
        <f aca="true">IF((($E$4)*$M3530+((1-$E$4^2))^0.5*NORMSINV(RAND()))&lt;OFFSET($F$6,H$32,0),1,0)</f>
        <v>1</v>
      </c>
      <c r="I3530" s="70" t="n">
        <f aca="true">IF((($E$4)*$M3530+((1-$E$4^2))^0.5*NORMSINV(RAND()))&lt;OFFSET($F$6,I$32,0),1,0)</f>
        <v>1</v>
      </c>
      <c r="J3530" s="70" t="n">
        <f aca="true">IF((($E$4)*$M3530+((1-$E$4^2))^0.5*NORMSINV(RAND()))&lt;OFFSET($F$6,J$32,0),1,0)</f>
        <v>1</v>
      </c>
      <c r="K3530" s="70" t="n">
        <f aca="true">IF((($E$4)*$M3530+((1-$E$4^2))^0.5*NORMSINV(RAND()))&lt;OFFSET($F$6,K$32,0),1,0)</f>
        <v>1</v>
      </c>
      <c r="L3530" s="70" t="n">
        <f aca="true">IF((($E$4)*$M3530+((1-$E$4^2))^0.5*NORMSINV(RAND()))&lt;OFFSET($F$6,L$32,0),1,0)</f>
        <v>0</v>
      </c>
      <c r="M3530" s="71" t="n">
        <f aca="true">NORMSINV(RAND())</f>
        <v>-1.57367475057848</v>
      </c>
      <c r="O3530" s="72" t="n">
        <f aca="false">SUM(C3530:L3530)</f>
        <v>5</v>
      </c>
    </row>
    <row r="3531" customFormat="false" ht="15" hidden="false" customHeight="false" outlineLevel="0" collapsed="false">
      <c r="B3531" s="69" t="n">
        <v>3498</v>
      </c>
      <c r="C3531" s="70" t="n">
        <f aca="true">IF((($E$4)*$M3531+((1-$E$4^2))^0.5*NORMSINV(RAND()))&lt;OFFSET($F$6,C$32,0),1,0)</f>
        <v>1</v>
      </c>
      <c r="D3531" s="70" t="n">
        <f aca="true">IF((($E$4)*$M3531+((1-$E$4^2))^0.5*NORMSINV(RAND()))&lt;OFFSET($F$6,D$32,0),1,0)</f>
        <v>0</v>
      </c>
      <c r="E3531" s="70" t="n">
        <f aca="true">IF((($E$4)*$M3531+((1-$E$4^2))^0.5*NORMSINV(RAND()))&lt;OFFSET($F$6,E$32,0),1,0)</f>
        <v>1</v>
      </c>
      <c r="F3531" s="70" t="n">
        <f aca="true">IF((($E$4)*$M3531+((1-$E$4^2))^0.5*NORMSINV(RAND()))&lt;OFFSET($F$6,F$32,0),1,0)</f>
        <v>0</v>
      </c>
      <c r="G3531" s="70" t="n">
        <f aca="true">IF((($E$4)*$M3531+((1-$E$4^2))^0.5*NORMSINV(RAND()))&lt;OFFSET($F$6,G$32,0),1,0)</f>
        <v>0</v>
      </c>
      <c r="H3531" s="70" t="n">
        <f aca="true">IF((($E$4)*$M3531+((1-$E$4^2))^0.5*NORMSINV(RAND()))&lt;OFFSET($F$6,H$32,0),1,0)</f>
        <v>0</v>
      </c>
      <c r="I3531" s="70" t="n">
        <f aca="true">IF((($E$4)*$M3531+((1-$E$4^2))^0.5*NORMSINV(RAND()))&lt;OFFSET($F$6,I$32,0),1,0)</f>
        <v>0</v>
      </c>
      <c r="J3531" s="70" t="n">
        <f aca="true">IF((($E$4)*$M3531+((1-$E$4^2))^0.5*NORMSINV(RAND()))&lt;OFFSET($F$6,J$32,0),1,0)</f>
        <v>0</v>
      </c>
      <c r="K3531" s="70" t="n">
        <f aca="true">IF((($E$4)*$M3531+((1-$E$4^2))^0.5*NORMSINV(RAND()))&lt;OFFSET($F$6,K$32,0),1,0)</f>
        <v>0</v>
      </c>
      <c r="L3531" s="70" t="n">
        <f aca="true">IF((($E$4)*$M3531+((1-$E$4^2))^0.5*NORMSINV(RAND()))&lt;OFFSET($F$6,L$32,0),1,0)</f>
        <v>0</v>
      </c>
      <c r="M3531" s="71" t="n">
        <f aca="true">NORMSINV(RAND())</f>
        <v>1.30016384120935</v>
      </c>
      <c r="O3531" s="72" t="n">
        <f aca="false">SUM(C3531:L3531)</f>
        <v>2</v>
      </c>
    </row>
    <row r="3532" customFormat="false" ht="15" hidden="false" customHeight="false" outlineLevel="0" collapsed="false">
      <c r="B3532" s="69" t="n">
        <v>3499</v>
      </c>
      <c r="C3532" s="70" t="n">
        <f aca="true">IF((($E$4)*$M3532+((1-$E$4^2))^0.5*NORMSINV(RAND()))&lt;OFFSET($F$6,C$32,0),1,0)</f>
        <v>1</v>
      </c>
      <c r="D3532" s="70" t="n">
        <f aca="true">IF((($E$4)*$M3532+((1-$E$4^2))^0.5*NORMSINV(RAND()))&lt;OFFSET($F$6,D$32,0),1,0)</f>
        <v>0</v>
      </c>
      <c r="E3532" s="70" t="n">
        <f aca="true">IF((($E$4)*$M3532+((1-$E$4^2))^0.5*NORMSINV(RAND()))&lt;OFFSET($F$6,E$32,0),1,0)</f>
        <v>1</v>
      </c>
      <c r="F3532" s="70" t="n">
        <f aca="true">IF((($E$4)*$M3532+((1-$E$4^2))^0.5*NORMSINV(RAND()))&lt;OFFSET($F$6,F$32,0),1,0)</f>
        <v>0</v>
      </c>
      <c r="G3532" s="70" t="n">
        <f aca="true">IF((($E$4)*$M3532+((1-$E$4^2))^0.5*NORMSINV(RAND()))&lt;OFFSET($F$6,G$32,0),1,0)</f>
        <v>1</v>
      </c>
      <c r="H3532" s="70" t="n">
        <f aca="true">IF((($E$4)*$M3532+((1-$E$4^2))^0.5*NORMSINV(RAND()))&lt;OFFSET($F$6,H$32,0),1,0)</f>
        <v>0</v>
      </c>
      <c r="I3532" s="70" t="n">
        <f aca="true">IF((($E$4)*$M3532+((1-$E$4^2))^0.5*NORMSINV(RAND()))&lt;OFFSET($F$6,I$32,0),1,0)</f>
        <v>0</v>
      </c>
      <c r="J3532" s="70" t="n">
        <f aca="true">IF((($E$4)*$M3532+((1-$E$4^2))^0.5*NORMSINV(RAND()))&lt;OFFSET($F$6,J$32,0),1,0)</f>
        <v>0</v>
      </c>
      <c r="K3532" s="70" t="n">
        <f aca="true">IF((($E$4)*$M3532+((1-$E$4^2))^0.5*NORMSINV(RAND()))&lt;OFFSET($F$6,K$32,0),1,0)</f>
        <v>0</v>
      </c>
      <c r="L3532" s="70" t="n">
        <f aca="true">IF((($E$4)*$M3532+((1-$E$4^2))^0.5*NORMSINV(RAND()))&lt;OFFSET($F$6,L$32,0),1,0)</f>
        <v>0</v>
      </c>
      <c r="M3532" s="71" t="n">
        <f aca="true">NORMSINV(RAND())</f>
        <v>0.687839319500532</v>
      </c>
      <c r="O3532" s="72" t="n">
        <f aca="false">SUM(C3532:L3532)</f>
        <v>3</v>
      </c>
    </row>
    <row r="3533" customFormat="false" ht="15" hidden="false" customHeight="false" outlineLevel="0" collapsed="false">
      <c r="B3533" s="69" t="n">
        <v>3500</v>
      </c>
      <c r="C3533" s="70" t="n">
        <f aca="true">IF((($E$4)*$M3533+((1-$E$4^2))^0.5*NORMSINV(RAND()))&lt;OFFSET($F$6,C$32,0),1,0)</f>
        <v>1</v>
      </c>
      <c r="D3533" s="70" t="n">
        <f aca="true">IF((($E$4)*$M3533+((1-$E$4^2))^0.5*NORMSINV(RAND()))&lt;OFFSET($F$6,D$32,0),1,0)</f>
        <v>0</v>
      </c>
      <c r="E3533" s="70" t="n">
        <f aca="true">IF((($E$4)*$M3533+((1-$E$4^2))^0.5*NORMSINV(RAND()))&lt;OFFSET($F$6,E$32,0),1,0)</f>
        <v>1</v>
      </c>
      <c r="F3533" s="70" t="n">
        <f aca="true">IF((($E$4)*$M3533+((1-$E$4^2))^0.5*NORMSINV(RAND()))&lt;OFFSET($F$6,F$32,0),1,0)</f>
        <v>1</v>
      </c>
      <c r="G3533" s="70" t="n">
        <f aca="true">IF((($E$4)*$M3533+((1-$E$4^2))^0.5*NORMSINV(RAND()))&lt;OFFSET($F$6,G$32,0),1,0)</f>
        <v>1</v>
      </c>
      <c r="H3533" s="70" t="n">
        <f aca="true">IF((($E$4)*$M3533+((1-$E$4^2))^0.5*NORMSINV(RAND()))&lt;OFFSET($F$6,H$32,0),1,0)</f>
        <v>1</v>
      </c>
      <c r="I3533" s="70" t="n">
        <f aca="true">IF((($E$4)*$M3533+((1-$E$4^2))^0.5*NORMSINV(RAND()))&lt;OFFSET($F$6,I$32,0),1,0)</f>
        <v>0</v>
      </c>
      <c r="J3533" s="70" t="n">
        <f aca="true">IF((($E$4)*$M3533+((1-$E$4^2))^0.5*NORMSINV(RAND()))&lt;OFFSET($F$6,J$32,0),1,0)</f>
        <v>1</v>
      </c>
      <c r="K3533" s="70" t="n">
        <f aca="true">IF((($E$4)*$M3533+((1-$E$4^2))^0.5*NORMSINV(RAND()))&lt;OFFSET($F$6,K$32,0),1,0)</f>
        <v>1</v>
      </c>
      <c r="L3533" s="70" t="n">
        <f aca="true">IF((($E$4)*$M3533+((1-$E$4^2))^0.5*NORMSINV(RAND()))&lt;OFFSET($F$6,L$32,0),1,0)</f>
        <v>0</v>
      </c>
      <c r="M3533" s="71" t="n">
        <f aca="true">NORMSINV(RAND())</f>
        <v>-0.977534336767263</v>
      </c>
      <c r="O3533" s="72" t="n">
        <f aca="false">SUM(C3533:L3533)</f>
        <v>7</v>
      </c>
    </row>
    <row r="3534" customFormat="false" ht="15" hidden="false" customHeight="false" outlineLevel="0" collapsed="false">
      <c r="B3534" s="69" t="n">
        <v>3501</v>
      </c>
      <c r="C3534" s="70" t="n">
        <f aca="true">IF((($E$4)*$M3534+((1-$E$4^2))^0.5*NORMSINV(RAND()))&lt;OFFSET($F$6,C$32,0),1,0)</f>
        <v>1</v>
      </c>
      <c r="D3534" s="70" t="n">
        <f aca="true">IF((($E$4)*$M3534+((1-$E$4^2))^0.5*NORMSINV(RAND()))&lt;OFFSET($F$6,D$32,0),1,0)</f>
        <v>0</v>
      </c>
      <c r="E3534" s="70" t="n">
        <f aca="true">IF((($E$4)*$M3534+((1-$E$4^2))^0.5*NORMSINV(RAND()))&lt;OFFSET($F$6,E$32,0),1,0)</f>
        <v>0</v>
      </c>
      <c r="F3534" s="70" t="n">
        <f aca="true">IF((($E$4)*$M3534+((1-$E$4^2))^0.5*NORMSINV(RAND()))&lt;OFFSET($F$6,F$32,0),1,0)</f>
        <v>0</v>
      </c>
      <c r="G3534" s="70" t="n">
        <f aca="true">IF((($E$4)*$M3534+((1-$E$4^2))^0.5*NORMSINV(RAND()))&lt;OFFSET($F$6,G$32,0),1,0)</f>
        <v>0</v>
      </c>
      <c r="H3534" s="70" t="n">
        <f aca="true">IF((($E$4)*$M3534+((1-$E$4^2))^0.5*NORMSINV(RAND()))&lt;OFFSET($F$6,H$32,0),1,0)</f>
        <v>0</v>
      </c>
      <c r="I3534" s="70" t="n">
        <f aca="true">IF((($E$4)*$M3534+((1-$E$4^2))^0.5*NORMSINV(RAND()))&lt;OFFSET($F$6,I$32,0),1,0)</f>
        <v>0</v>
      </c>
      <c r="J3534" s="70" t="n">
        <f aca="true">IF((($E$4)*$M3534+((1-$E$4^2))^0.5*NORMSINV(RAND()))&lt;OFFSET($F$6,J$32,0),1,0)</f>
        <v>1</v>
      </c>
      <c r="K3534" s="70" t="n">
        <f aca="true">IF((($E$4)*$M3534+((1-$E$4^2))^0.5*NORMSINV(RAND()))&lt;OFFSET($F$6,K$32,0),1,0)</f>
        <v>1</v>
      </c>
      <c r="L3534" s="70" t="n">
        <f aca="true">IF((($E$4)*$M3534+((1-$E$4^2))^0.5*NORMSINV(RAND()))&lt;OFFSET($F$6,L$32,0),1,0)</f>
        <v>0</v>
      </c>
      <c r="M3534" s="71" t="n">
        <f aca="true">NORMSINV(RAND())</f>
        <v>1.01344499671259</v>
      </c>
      <c r="O3534" s="72" t="n">
        <f aca="false">SUM(C3534:L3534)</f>
        <v>3</v>
      </c>
    </row>
    <row r="3535" customFormat="false" ht="15" hidden="false" customHeight="false" outlineLevel="0" collapsed="false">
      <c r="B3535" s="69" t="n">
        <v>3502</v>
      </c>
      <c r="C3535" s="70" t="n">
        <f aca="true">IF((($E$4)*$M3535+((1-$E$4^2))^0.5*NORMSINV(RAND()))&lt;OFFSET($F$6,C$32,0),1,0)</f>
        <v>1</v>
      </c>
      <c r="D3535" s="70" t="n">
        <f aca="true">IF((($E$4)*$M3535+((1-$E$4^2))^0.5*NORMSINV(RAND()))&lt;OFFSET($F$6,D$32,0),1,0)</f>
        <v>0</v>
      </c>
      <c r="E3535" s="70" t="n">
        <f aca="true">IF((($E$4)*$M3535+((1-$E$4^2))^0.5*NORMSINV(RAND()))&lt;OFFSET($F$6,E$32,0),1,0)</f>
        <v>0</v>
      </c>
      <c r="F3535" s="70" t="n">
        <f aca="true">IF((($E$4)*$M3535+((1-$E$4^2))^0.5*NORMSINV(RAND()))&lt;OFFSET($F$6,F$32,0),1,0)</f>
        <v>1</v>
      </c>
      <c r="G3535" s="70" t="n">
        <f aca="true">IF((($E$4)*$M3535+((1-$E$4^2))^0.5*NORMSINV(RAND()))&lt;OFFSET($F$6,G$32,0),1,0)</f>
        <v>0</v>
      </c>
      <c r="H3535" s="70" t="n">
        <f aca="true">IF((($E$4)*$M3535+((1-$E$4^2))^0.5*NORMSINV(RAND()))&lt;OFFSET($F$6,H$32,0),1,0)</f>
        <v>0</v>
      </c>
      <c r="I3535" s="70" t="n">
        <f aca="true">IF((($E$4)*$M3535+((1-$E$4^2))^0.5*NORMSINV(RAND()))&lt;OFFSET($F$6,I$32,0),1,0)</f>
        <v>1</v>
      </c>
      <c r="J3535" s="70" t="n">
        <f aca="true">IF((($E$4)*$M3535+((1-$E$4^2))^0.5*NORMSINV(RAND()))&lt;OFFSET($F$6,J$32,0),1,0)</f>
        <v>0</v>
      </c>
      <c r="K3535" s="70" t="n">
        <f aca="true">IF((($E$4)*$M3535+((1-$E$4^2))^0.5*NORMSINV(RAND()))&lt;OFFSET($F$6,K$32,0),1,0)</f>
        <v>1</v>
      </c>
      <c r="L3535" s="70" t="n">
        <f aca="true">IF((($E$4)*$M3535+((1-$E$4^2))^0.5*NORMSINV(RAND()))&lt;OFFSET($F$6,L$32,0),1,0)</f>
        <v>0</v>
      </c>
      <c r="M3535" s="71" t="n">
        <f aca="true">NORMSINV(RAND())</f>
        <v>0.413340927286551</v>
      </c>
      <c r="O3535" s="72" t="n">
        <f aca="false">SUM(C3535:L3535)</f>
        <v>4</v>
      </c>
    </row>
    <row r="3536" customFormat="false" ht="15" hidden="false" customHeight="false" outlineLevel="0" collapsed="false">
      <c r="B3536" s="69" t="n">
        <v>3503</v>
      </c>
      <c r="C3536" s="70" t="n">
        <f aca="true">IF((($E$4)*$M3536+((1-$E$4^2))^0.5*NORMSINV(RAND()))&lt;OFFSET($F$6,C$32,0),1,0)</f>
        <v>0</v>
      </c>
      <c r="D3536" s="70" t="n">
        <f aca="true">IF((($E$4)*$M3536+((1-$E$4^2))^0.5*NORMSINV(RAND()))&lt;OFFSET($F$6,D$32,0),1,0)</f>
        <v>1</v>
      </c>
      <c r="E3536" s="70" t="n">
        <f aca="true">IF((($E$4)*$M3536+((1-$E$4^2))^0.5*NORMSINV(RAND()))&lt;OFFSET($F$6,E$32,0),1,0)</f>
        <v>1</v>
      </c>
      <c r="F3536" s="70" t="n">
        <f aca="true">IF((($E$4)*$M3536+((1-$E$4^2))^0.5*NORMSINV(RAND()))&lt;OFFSET($F$6,F$32,0),1,0)</f>
        <v>0</v>
      </c>
      <c r="G3536" s="70" t="n">
        <f aca="true">IF((($E$4)*$M3536+((1-$E$4^2))^0.5*NORMSINV(RAND()))&lt;OFFSET($F$6,G$32,0),1,0)</f>
        <v>0</v>
      </c>
      <c r="H3536" s="70" t="n">
        <f aca="true">IF((($E$4)*$M3536+((1-$E$4^2))^0.5*NORMSINV(RAND()))&lt;OFFSET($F$6,H$32,0),1,0)</f>
        <v>1</v>
      </c>
      <c r="I3536" s="70" t="n">
        <f aca="true">IF((($E$4)*$M3536+((1-$E$4^2))^0.5*NORMSINV(RAND()))&lt;OFFSET($F$6,I$32,0),1,0)</f>
        <v>1</v>
      </c>
      <c r="J3536" s="70" t="n">
        <f aca="true">IF((($E$4)*$M3536+((1-$E$4^2))^0.5*NORMSINV(RAND()))&lt;OFFSET($F$6,J$32,0),1,0)</f>
        <v>1</v>
      </c>
      <c r="K3536" s="70" t="n">
        <f aca="true">IF((($E$4)*$M3536+((1-$E$4^2))^0.5*NORMSINV(RAND()))&lt;OFFSET($F$6,K$32,0),1,0)</f>
        <v>0</v>
      </c>
      <c r="L3536" s="70" t="n">
        <f aca="true">IF((($E$4)*$M3536+((1-$E$4^2))^0.5*NORMSINV(RAND()))&lt;OFFSET($F$6,L$32,0),1,0)</f>
        <v>0</v>
      </c>
      <c r="M3536" s="71" t="n">
        <f aca="true">NORMSINV(RAND())</f>
        <v>-0.33207726413377</v>
      </c>
      <c r="O3536" s="72" t="n">
        <f aca="false">SUM(C3536:L3536)</f>
        <v>5</v>
      </c>
    </row>
    <row r="3537" customFormat="false" ht="15" hidden="false" customHeight="false" outlineLevel="0" collapsed="false">
      <c r="B3537" s="69" t="n">
        <v>3504</v>
      </c>
      <c r="C3537" s="70" t="n">
        <f aca="true">IF((($E$4)*$M3537+((1-$E$4^2))^0.5*NORMSINV(RAND()))&lt;OFFSET($F$6,C$32,0),1,0)</f>
        <v>0</v>
      </c>
      <c r="D3537" s="70" t="n">
        <f aca="true">IF((($E$4)*$M3537+((1-$E$4^2))^0.5*NORMSINV(RAND()))&lt;OFFSET($F$6,D$32,0),1,0)</f>
        <v>1</v>
      </c>
      <c r="E3537" s="70" t="n">
        <f aca="true">IF((($E$4)*$M3537+((1-$E$4^2))^0.5*NORMSINV(RAND()))&lt;OFFSET($F$6,E$32,0),1,0)</f>
        <v>0</v>
      </c>
      <c r="F3537" s="70" t="n">
        <f aca="true">IF((($E$4)*$M3537+((1-$E$4^2))^0.5*NORMSINV(RAND()))&lt;OFFSET($F$6,F$32,0),1,0)</f>
        <v>0</v>
      </c>
      <c r="G3537" s="70" t="n">
        <f aca="true">IF((($E$4)*$M3537+((1-$E$4^2))^0.5*NORMSINV(RAND()))&lt;OFFSET($F$6,G$32,0),1,0)</f>
        <v>1</v>
      </c>
      <c r="H3537" s="70" t="n">
        <f aca="true">IF((($E$4)*$M3537+((1-$E$4^2))^0.5*NORMSINV(RAND()))&lt;OFFSET($F$6,H$32,0),1,0)</f>
        <v>0</v>
      </c>
      <c r="I3537" s="70" t="n">
        <f aca="true">IF((($E$4)*$M3537+((1-$E$4^2))^0.5*NORMSINV(RAND()))&lt;OFFSET($F$6,I$32,0),1,0)</f>
        <v>0</v>
      </c>
      <c r="J3537" s="70" t="n">
        <f aca="true">IF((($E$4)*$M3537+((1-$E$4^2))^0.5*NORMSINV(RAND()))&lt;OFFSET($F$6,J$32,0),1,0)</f>
        <v>0</v>
      </c>
      <c r="K3537" s="70" t="n">
        <f aca="true">IF((($E$4)*$M3537+((1-$E$4^2))^0.5*NORMSINV(RAND()))&lt;OFFSET($F$6,K$32,0),1,0)</f>
        <v>0</v>
      </c>
      <c r="L3537" s="70" t="n">
        <f aca="true">IF((($E$4)*$M3537+((1-$E$4^2))^0.5*NORMSINV(RAND()))&lt;OFFSET($F$6,L$32,0),1,0)</f>
        <v>0</v>
      </c>
      <c r="M3537" s="71" t="n">
        <f aca="true">NORMSINV(RAND())</f>
        <v>-0.925395849727748</v>
      </c>
      <c r="O3537" s="72" t="n">
        <f aca="false">SUM(C3537:L3537)</f>
        <v>2</v>
      </c>
    </row>
    <row r="3538" customFormat="false" ht="15" hidden="false" customHeight="false" outlineLevel="0" collapsed="false">
      <c r="B3538" s="69" t="n">
        <v>3505</v>
      </c>
      <c r="C3538" s="70" t="n">
        <f aca="true">IF((($E$4)*$M3538+((1-$E$4^2))^0.5*NORMSINV(RAND()))&lt;OFFSET($F$6,C$32,0),1,0)</f>
        <v>0</v>
      </c>
      <c r="D3538" s="70" t="n">
        <f aca="true">IF((($E$4)*$M3538+((1-$E$4^2))^0.5*NORMSINV(RAND()))&lt;OFFSET($F$6,D$32,0),1,0)</f>
        <v>0</v>
      </c>
      <c r="E3538" s="70" t="n">
        <f aca="true">IF((($E$4)*$M3538+((1-$E$4^2))^0.5*NORMSINV(RAND()))&lt;OFFSET($F$6,E$32,0),1,0)</f>
        <v>0</v>
      </c>
      <c r="F3538" s="70" t="n">
        <f aca="true">IF((($E$4)*$M3538+((1-$E$4^2))^0.5*NORMSINV(RAND()))&lt;OFFSET($F$6,F$32,0),1,0)</f>
        <v>1</v>
      </c>
      <c r="G3538" s="70" t="n">
        <f aca="true">IF((($E$4)*$M3538+((1-$E$4^2))^0.5*NORMSINV(RAND()))&lt;OFFSET($F$6,G$32,0),1,0)</f>
        <v>1</v>
      </c>
      <c r="H3538" s="70" t="n">
        <f aca="true">IF((($E$4)*$M3538+((1-$E$4^2))^0.5*NORMSINV(RAND()))&lt;OFFSET($F$6,H$32,0),1,0)</f>
        <v>1</v>
      </c>
      <c r="I3538" s="70" t="n">
        <f aca="true">IF((($E$4)*$M3538+((1-$E$4^2))^0.5*NORMSINV(RAND()))&lt;OFFSET($F$6,I$32,0),1,0)</f>
        <v>0</v>
      </c>
      <c r="J3538" s="70" t="n">
        <f aca="true">IF((($E$4)*$M3538+((1-$E$4^2))^0.5*NORMSINV(RAND()))&lt;OFFSET($F$6,J$32,0),1,0)</f>
        <v>1</v>
      </c>
      <c r="K3538" s="70" t="n">
        <f aca="true">IF((($E$4)*$M3538+((1-$E$4^2))^0.5*NORMSINV(RAND()))&lt;OFFSET($F$6,K$32,0),1,0)</f>
        <v>1</v>
      </c>
      <c r="L3538" s="70" t="n">
        <f aca="true">IF((($E$4)*$M3538+((1-$E$4^2))^0.5*NORMSINV(RAND()))&lt;OFFSET($F$6,L$32,0),1,0)</f>
        <v>0</v>
      </c>
      <c r="M3538" s="71" t="n">
        <f aca="true">NORMSINV(RAND())</f>
        <v>1.34479613204008</v>
      </c>
      <c r="O3538" s="72" t="n">
        <f aca="false">SUM(C3538:L3538)</f>
        <v>5</v>
      </c>
    </row>
    <row r="3539" customFormat="false" ht="15" hidden="false" customHeight="false" outlineLevel="0" collapsed="false">
      <c r="B3539" s="69" t="n">
        <v>3506</v>
      </c>
      <c r="C3539" s="70" t="n">
        <f aca="true">IF((($E$4)*$M3539+((1-$E$4^2))^0.5*NORMSINV(RAND()))&lt;OFFSET($F$6,C$32,0),1,0)</f>
        <v>1</v>
      </c>
      <c r="D3539" s="70" t="n">
        <f aca="true">IF((($E$4)*$M3539+((1-$E$4^2))^0.5*NORMSINV(RAND()))&lt;OFFSET($F$6,D$32,0),1,0)</f>
        <v>1</v>
      </c>
      <c r="E3539" s="70" t="n">
        <f aca="true">IF((($E$4)*$M3539+((1-$E$4^2))^0.5*NORMSINV(RAND()))&lt;OFFSET($F$6,E$32,0),1,0)</f>
        <v>1</v>
      </c>
      <c r="F3539" s="70" t="n">
        <f aca="true">IF((($E$4)*$M3539+((1-$E$4^2))^0.5*NORMSINV(RAND()))&lt;OFFSET($F$6,F$32,0),1,0)</f>
        <v>1</v>
      </c>
      <c r="G3539" s="70" t="n">
        <f aca="true">IF((($E$4)*$M3539+((1-$E$4^2))^0.5*NORMSINV(RAND()))&lt;OFFSET($F$6,G$32,0),1,0)</f>
        <v>1</v>
      </c>
      <c r="H3539" s="70" t="n">
        <f aca="true">IF((($E$4)*$M3539+((1-$E$4^2))^0.5*NORMSINV(RAND()))&lt;OFFSET($F$6,H$32,0),1,0)</f>
        <v>0</v>
      </c>
      <c r="I3539" s="70" t="n">
        <f aca="true">IF((($E$4)*$M3539+((1-$E$4^2))^0.5*NORMSINV(RAND()))&lt;OFFSET($F$6,I$32,0),1,0)</f>
        <v>0</v>
      </c>
      <c r="J3539" s="70" t="n">
        <f aca="true">IF((($E$4)*$M3539+((1-$E$4^2))^0.5*NORMSINV(RAND()))&lt;OFFSET($F$6,J$32,0),1,0)</f>
        <v>0</v>
      </c>
      <c r="K3539" s="70" t="n">
        <f aca="true">IF((($E$4)*$M3539+((1-$E$4^2))^0.5*NORMSINV(RAND()))&lt;OFFSET($F$6,K$32,0),1,0)</f>
        <v>0</v>
      </c>
      <c r="L3539" s="70" t="n">
        <f aca="true">IF((($E$4)*$M3539+((1-$E$4^2))^0.5*NORMSINV(RAND()))&lt;OFFSET($F$6,L$32,0),1,0)</f>
        <v>1</v>
      </c>
      <c r="M3539" s="71" t="n">
        <f aca="true">NORMSINV(RAND())</f>
        <v>-1.56286382325967</v>
      </c>
      <c r="O3539" s="72" t="n">
        <f aca="false">SUM(C3539:L3539)</f>
        <v>6</v>
      </c>
    </row>
    <row r="3540" customFormat="false" ht="15" hidden="false" customHeight="false" outlineLevel="0" collapsed="false">
      <c r="B3540" s="69" t="n">
        <v>3507</v>
      </c>
      <c r="C3540" s="70" t="n">
        <f aca="true">IF((($E$4)*$M3540+((1-$E$4^2))^0.5*NORMSINV(RAND()))&lt;OFFSET($F$6,C$32,0),1,0)</f>
        <v>1</v>
      </c>
      <c r="D3540" s="70" t="n">
        <f aca="true">IF((($E$4)*$M3540+((1-$E$4^2))^0.5*NORMSINV(RAND()))&lt;OFFSET($F$6,D$32,0),1,0)</f>
        <v>0</v>
      </c>
      <c r="E3540" s="70" t="n">
        <f aca="true">IF((($E$4)*$M3540+((1-$E$4^2))^0.5*NORMSINV(RAND()))&lt;OFFSET($F$6,E$32,0),1,0)</f>
        <v>1</v>
      </c>
      <c r="F3540" s="70" t="n">
        <f aca="true">IF((($E$4)*$M3540+((1-$E$4^2))^0.5*NORMSINV(RAND()))&lt;OFFSET($F$6,F$32,0),1,0)</f>
        <v>0</v>
      </c>
      <c r="G3540" s="70" t="n">
        <f aca="true">IF((($E$4)*$M3540+((1-$E$4^2))^0.5*NORMSINV(RAND()))&lt;OFFSET($F$6,G$32,0),1,0)</f>
        <v>1</v>
      </c>
      <c r="H3540" s="70" t="n">
        <f aca="true">IF((($E$4)*$M3540+((1-$E$4^2))^0.5*NORMSINV(RAND()))&lt;OFFSET($F$6,H$32,0),1,0)</f>
        <v>0</v>
      </c>
      <c r="I3540" s="70" t="n">
        <f aca="true">IF((($E$4)*$M3540+((1-$E$4^2))^0.5*NORMSINV(RAND()))&lt;OFFSET($F$6,I$32,0),1,0)</f>
        <v>1</v>
      </c>
      <c r="J3540" s="70" t="n">
        <f aca="true">IF((($E$4)*$M3540+((1-$E$4^2))^0.5*NORMSINV(RAND()))&lt;OFFSET($F$6,J$32,0),1,0)</f>
        <v>1</v>
      </c>
      <c r="K3540" s="70" t="n">
        <f aca="true">IF((($E$4)*$M3540+((1-$E$4^2))^0.5*NORMSINV(RAND()))&lt;OFFSET($F$6,K$32,0),1,0)</f>
        <v>0</v>
      </c>
      <c r="L3540" s="70" t="n">
        <f aca="true">IF((($E$4)*$M3540+((1-$E$4^2))^0.5*NORMSINV(RAND()))&lt;OFFSET($F$6,L$32,0),1,0)</f>
        <v>0</v>
      </c>
      <c r="M3540" s="71" t="n">
        <f aca="true">NORMSINV(RAND())</f>
        <v>-1.29604525730392</v>
      </c>
      <c r="O3540" s="72" t="n">
        <f aca="false">SUM(C3540:L3540)</f>
        <v>5</v>
      </c>
    </row>
    <row r="3541" customFormat="false" ht="15" hidden="false" customHeight="false" outlineLevel="0" collapsed="false">
      <c r="B3541" s="69" t="n">
        <v>3508</v>
      </c>
      <c r="C3541" s="70" t="n">
        <f aca="true">IF((($E$4)*$M3541+((1-$E$4^2))^0.5*NORMSINV(RAND()))&lt;OFFSET($F$6,C$32,0),1,0)</f>
        <v>0</v>
      </c>
      <c r="D3541" s="70" t="n">
        <f aca="true">IF((($E$4)*$M3541+((1-$E$4^2))^0.5*NORMSINV(RAND()))&lt;OFFSET($F$6,D$32,0),1,0)</f>
        <v>1</v>
      </c>
      <c r="E3541" s="70" t="n">
        <f aca="true">IF((($E$4)*$M3541+((1-$E$4^2))^0.5*NORMSINV(RAND()))&lt;OFFSET($F$6,E$32,0),1,0)</f>
        <v>1</v>
      </c>
      <c r="F3541" s="70" t="n">
        <f aca="true">IF((($E$4)*$M3541+((1-$E$4^2))^0.5*NORMSINV(RAND()))&lt;OFFSET($F$6,F$32,0),1,0)</f>
        <v>0</v>
      </c>
      <c r="G3541" s="70" t="n">
        <f aca="true">IF((($E$4)*$M3541+((1-$E$4^2))^0.5*NORMSINV(RAND()))&lt;OFFSET($F$6,G$32,0),1,0)</f>
        <v>0</v>
      </c>
      <c r="H3541" s="70" t="n">
        <f aca="true">IF((($E$4)*$M3541+((1-$E$4^2))^0.5*NORMSINV(RAND()))&lt;OFFSET($F$6,H$32,0),1,0)</f>
        <v>1</v>
      </c>
      <c r="I3541" s="70" t="n">
        <f aca="true">IF((($E$4)*$M3541+((1-$E$4^2))^0.5*NORMSINV(RAND()))&lt;OFFSET($F$6,I$32,0),1,0)</f>
        <v>1</v>
      </c>
      <c r="J3541" s="70" t="n">
        <f aca="true">IF((($E$4)*$M3541+((1-$E$4^2))^0.5*NORMSINV(RAND()))&lt;OFFSET($F$6,J$32,0),1,0)</f>
        <v>0</v>
      </c>
      <c r="K3541" s="70" t="n">
        <f aca="true">IF((($E$4)*$M3541+((1-$E$4^2))^0.5*NORMSINV(RAND()))&lt;OFFSET($F$6,K$32,0),1,0)</f>
        <v>1</v>
      </c>
      <c r="L3541" s="70" t="n">
        <f aca="true">IF((($E$4)*$M3541+((1-$E$4^2))^0.5*NORMSINV(RAND()))&lt;OFFSET($F$6,L$32,0),1,0)</f>
        <v>0</v>
      </c>
      <c r="M3541" s="71" t="n">
        <f aca="true">NORMSINV(RAND())</f>
        <v>-0.112269363779305</v>
      </c>
      <c r="O3541" s="72" t="n">
        <f aca="false">SUM(C3541:L3541)</f>
        <v>5</v>
      </c>
    </row>
    <row r="3542" customFormat="false" ht="15" hidden="false" customHeight="false" outlineLevel="0" collapsed="false">
      <c r="B3542" s="69" t="n">
        <v>3509</v>
      </c>
      <c r="C3542" s="70" t="n">
        <f aca="true">IF((($E$4)*$M3542+((1-$E$4^2))^0.5*NORMSINV(RAND()))&lt;OFFSET($F$6,C$32,0),1,0)</f>
        <v>1</v>
      </c>
      <c r="D3542" s="70" t="n">
        <f aca="true">IF((($E$4)*$M3542+((1-$E$4^2))^0.5*NORMSINV(RAND()))&lt;OFFSET($F$6,D$32,0),1,0)</f>
        <v>0</v>
      </c>
      <c r="E3542" s="70" t="n">
        <f aca="true">IF((($E$4)*$M3542+((1-$E$4^2))^0.5*NORMSINV(RAND()))&lt;OFFSET($F$6,E$32,0),1,0)</f>
        <v>1</v>
      </c>
      <c r="F3542" s="70" t="n">
        <f aca="true">IF((($E$4)*$M3542+((1-$E$4^2))^0.5*NORMSINV(RAND()))&lt;OFFSET($F$6,F$32,0),1,0)</f>
        <v>0</v>
      </c>
      <c r="G3542" s="70" t="n">
        <f aca="true">IF((($E$4)*$M3542+((1-$E$4^2))^0.5*NORMSINV(RAND()))&lt;OFFSET($F$6,G$32,0),1,0)</f>
        <v>0</v>
      </c>
      <c r="H3542" s="70" t="n">
        <f aca="true">IF((($E$4)*$M3542+((1-$E$4^2))^0.5*NORMSINV(RAND()))&lt;OFFSET($F$6,H$32,0),1,0)</f>
        <v>0</v>
      </c>
      <c r="I3542" s="70" t="n">
        <f aca="true">IF((($E$4)*$M3542+((1-$E$4^2))^0.5*NORMSINV(RAND()))&lt;OFFSET($F$6,I$32,0),1,0)</f>
        <v>0</v>
      </c>
      <c r="J3542" s="70" t="n">
        <f aca="true">IF((($E$4)*$M3542+((1-$E$4^2))^0.5*NORMSINV(RAND()))&lt;OFFSET($F$6,J$32,0),1,0)</f>
        <v>1</v>
      </c>
      <c r="K3542" s="70" t="n">
        <f aca="true">IF((($E$4)*$M3542+((1-$E$4^2))^0.5*NORMSINV(RAND()))&lt;OFFSET($F$6,K$32,0),1,0)</f>
        <v>1</v>
      </c>
      <c r="L3542" s="70" t="n">
        <f aca="true">IF((($E$4)*$M3542+((1-$E$4^2))^0.5*NORMSINV(RAND()))&lt;OFFSET($F$6,L$32,0),1,0)</f>
        <v>0</v>
      </c>
      <c r="M3542" s="71" t="n">
        <f aca="true">NORMSINV(RAND())</f>
        <v>1.02488713359498</v>
      </c>
      <c r="O3542" s="72" t="n">
        <f aca="false">SUM(C3542:L3542)</f>
        <v>4</v>
      </c>
    </row>
    <row r="3543" customFormat="false" ht="15" hidden="false" customHeight="false" outlineLevel="0" collapsed="false">
      <c r="B3543" s="69" t="n">
        <v>3510</v>
      </c>
      <c r="C3543" s="70" t="n">
        <f aca="true">IF((($E$4)*$M3543+((1-$E$4^2))^0.5*NORMSINV(RAND()))&lt;OFFSET($F$6,C$32,0),1,0)</f>
        <v>1</v>
      </c>
      <c r="D3543" s="70" t="n">
        <f aca="true">IF((($E$4)*$M3543+((1-$E$4^2))^0.5*NORMSINV(RAND()))&lt;OFFSET($F$6,D$32,0),1,0)</f>
        <v>1</v>
      </c>
      <c r="E3543" s="70" t="n">
        <f aca="true">IF((($E$4)*$M3543+((1-$E$4^2))^0.5*NORMSINV(RAND()))&lt;OFFSET($F$6,E$32,0),1,0)</f>
        <v>1</v>
      </c>
      <c r="F3543" s="70" t="n">
        <f aca="true">IF((($E$4)*$M3543+((1-$E$4^2))^0.5*NORMSINV(RAND()))&lt;OFFSET($F$6,F$32,0),1,0)</f>
        <v>1</v>
      </c>
      <c r="G3543" s="70" t="n">
        <f aca="true">IF((($E$4)*$M3543+((1-$E$4^2))^0.5*NORMSINV(RAND()))&lt;OFFSET($F$6,G$32,0),1,0)</f>
        <v>0</v>
      </c>
      <c r="H3543" s="70" t="n">
        <f aca="true">IF((($E$4)*$M3543+((1-$E$4^2))^0.5*NORMSINV(RAND()))&lt;OFFSET($F$6,H$32,0),1,0)</f>
        <v>0</v>
      </c>
      <c r="I3543" s="70" t="n">
        <f aca="true">IF((($E$4)*$M3543+((1-$E$4^2))^0.5*NORMSINV(RAND()))&lt;OFFSET($F$6,I$32,0),1,0)</f>
        <v>1</v>
      </c>
      <c r="J3543" s="70" t="n">
        <f aca="true">IF((($E$4)*$M3543+((1-$E$4^2))^0.5*NORMSINV(RAND()))&lt;OFFSET($F$6,J$32,0),1,0)</f>
        <v>1</v>
      </c>
      <c r="K3543" s="70" t="n">
        <f aca="true">IF((($E$4)*$M3543+((1-$E$4^2))^0.5*NORMSINV(RAND()))&lt;OFFSET($F$6,K$32,0),1,0)</f>
        <v>1</v>
      </c>
      <c r="L3543" s="70" t="n">
        <f aca="true">IF((($E$4)*$M3543+((1-$E$4^2))^0.5*NORMSINV(RAND()))&lt;OFFSET($F$6,L$32,0),1,0)</f>
        <v>1</v>
      </c>
      <c r="M3543" s="71" t="n">
        <f aca="true">NORMSINV(RAND())</f>
        <v>-0.79956277773339</v>
      </c>
      <c r="O3543" s="72" t="n">
        <f aca="false">SUM(C3543:L3543)</f>
        <v>8</v>
      </c>
    </row>
    <row r="3544" customFormat="false" ht="15" hidden="false" customHeight="false" outlineLevel="0" collapsed="false">
      <c r="B3544" s="69" t="n">
        <v>3511</v>
      </c>
      <c r="C3544" s="70" t="n">
        <f aca="true">IF((($E$4)*$M3544+((1-$E$4^2))^0.5*NORMSINV(RAND()))&lt;OFFSET($F$6,C$32,0),1,0)</f>
        <v>0</v>
      </c>
      <c r="D3544" s="70" t="n">
        <f aca="true">IF((($E$4)*$M3544+((1-$E$4^2))^0.5*NORMSINV(RAND()))&lt;OFFSET($F$6,D$32,0),1,0)</f>
        <v>0</v>
      </c>
      <c r="E3544" s="70" t="n">
        <f aca="true">IF((($E$4)*$M3544+((1-$E$4^2))^0.5*NORMSINV(RAND()))&lt;OFFSET($F$6,E$32,0),1,0)</f>
        <v>1</v>
      </c>
      <c r="F3544" s="70" t="n">
        <f aca="true">IF((($E$4)*$M3544+((1-$E$4^2))^0.5*NORMSINV(RAND()))&lt;OFFSET($F$6,F$32,0),1,0)</f>
        <v>1</v>
      </c>
      <c r="G3544" s="70" t="n">
        <f aca="true">IF((($E$4)*$M3544+((1-$E$4^2))^0.5*NORMSINV(RAND()))&lt;OFFSET($F$6,G$32,0),1,0)</f>
        <v>1</v>
      </c>
      <c r="H3544" s="70" t="n">
        <f aca="true">IF((($E$4)*$M3544+((1-$E$4^2))^0.5*NORMSINV(RAND()))&lt;OFFSET($F$6,H$32,0),1,0)</f>
        <v>1</v>
      </c>
      <c r="I3544" s="70" t="n">
        <f aca="true">IF((($E$4)*$M3544+((1-$E$4^2))^0.5*NORMSINV(RAND()))&lt;OFFSET($F$6,I$32,0),1,0)</f>
        <v>1</v>
      </c>
      <c r="J3544" s="70" t="n">
        <f aca="true">IF((($E$4)*$M3544+((1-$E$4^2))^0.5*NORMSINV(RAND()))&lt;OFFSET($F$6,J$32,0),1,0)</f>
        <v>1</v>
      </c>
      <c r="K3544" s="70" t="n">
        <f aca="true">IF((($E$4)*$M3544+((1-$E$4^2))^0.5*NORMSINV(RAND()))&lt;OFFSET($F$6,K$32,0),1,0)</f>
        <v>1</v>
      </c>
      <c r="L3544" s="70" t="n">
        <f aca="true">IF((($E$4)*$M3544+((1-$E$4^2))^0.5*NORMSINV(RAND()))&lt;OFFSET($F$6,L$32,0),1,0)</f>
        <v>1</v>
      </c>
      <c r="M3544" s="71" t="n">
        <f aca="true">NORMSINV(RAND())</f>
        <v>-0.64111188887051</v>
      </c>
      <c r="O3544" s="72" t="n">
        <f aca="false">SUM(C3544:L3544)</f>
        <v>8</v>
      </c>
    </row>
    <row r="3545" customFormat="false" ht="15" hidden="false" customHeight="false" outlineLevel="0" collapsed="false">
      <c r="B3545" s="69" t="n">
        <v>3512</v>
      </c>
      <c r="C3545" s="70" t="n">
        <f aca="true">IF((($E$4)*$M3545+((1-$E$4^2))^0.5*NORMSINV(RAND()))&lt;OFFSET($F$6,C$32,0),1,0)</f>
        <v>0</v>
      </c>
      <c r="D3545" s="70" t="n">
        <f aca="true">IF((($E$4)*$M3545+((1-$E$4^2))^0.5*NORMSINV(RAND()))&lt;OFFSET($F$6,D$32,0),1,0)</f>
        <v>0</v>
      </c>
      <c r="E3545" s="70" t="n">
        <f aca="true">IF((($E$4)*$M3545+((1-$E$4^2))^0.5*NORMSINV(RAND()))&lt;OFFSET($F$6,E$32,0),1,0)</f>
        <v>0</v>
      </c>
      <c r="F3545" s="70" t="n">
        <f aca="true">IF((($E$4)*$M3545+((1-$E$4^2))^0.5*NORMSINV(RAND()))&lt;OFFSET($F$6,F$32,0),1,0)</f>
        <v>1</v>
      </c>
      <c r="G3545" s="70" t="n">
        <f aca="true">IF((($E$4)*$M3545+((1-$E$4^2))^0.5*NORMSINV(RAND()))&lt;OFFSET($F$6,G$32,0),1,0)</f>
        <v>1</v>
      </c>
      <c r="H3545" s="70" t="n">
        <f aca="true">IF((($E$4)*$M3545+((1-$E$4^2))^0.5*NORMSINV(RAND()))&lt;OFFSET($F$6,H$32,0),1,0)</f>
        <v>0</v>
      </c>
      <c r="I3545" s="70" t="n">
        <f aca="true">IF((($E$4)*$M3545+((1-$E$4^2))^0.5*NORMSINV(RAND()))&lt;OFFSET($F$6,I$32,0),1,0)</f>
        <v>0</v>
      </c>
      <c r="J3545" s="70" t="n">
        <f aca="true">IF((($E$4)*$M3545+((1-$E$4^2))^0.5*NORMSINV(RAND()))&lt;OFFSET($F$6,J$32,0),1,0)</f>
        <v>0</v>
      </c>
      <c r="K3545" s="70" t="n">
        <f aca="true">IF((($E$4)*$M3545+((1-$E$4^2))^0.5*NORMSINV(RAND()))&lt;OFFSET($F$6,K$32,0),1,0)</f>
        <v>1</v>
      </c>
      <c r="L3545" s="70" t="n">
        <f aca="true">IF((($E$4)*$M3545+((1-$E$4^2))^0.5*NORMSINV(RAND()))&lt;OFFSET($F$6,L$32,0),1,0)</f>
        <v>0</v>
      </c>
      <c r="M3545" s="71" t="n">
        <f aca="true">NORMSINV(RAND())</f>
        <v>-0.834592211809942</v>
      </c>
      <c r="O3545" s="72" t="n">
        <f aca="false">SUM(C3545:L3545)</f>
        <v>3</v>
      </c>
    </row>
    <row r="3546" customFormat="false" ht="15" hidden="false" customHeight="false" outlineLevel="0" collapsed="false">
      <c r="B3546" s="69" t="n">
        <v>3513</v>
      </c>
      <c r="C3546" s="70" t="n">
        <f aca="true">IF((($E$4)*$M3546+((1-$E$4^2))^0.5*NORMSINV(RAND()))&lt;OFFSET($F$6,C$32,0),1,0)</f>
        <v>1</v>
      </c>
      <c r="D3546" s="70" t="n">
        <f aca="true">IF((($E$4)*$M3546+((1-$E$4^2))^0.5*NORMSINV(RAND()))&lt;OFFSET($F$6,D$32,0),1,0)</f>
        <v>0</v>
      </c>
      <c r="E3546" s="70" t="n">
        <f aca="true">IF((($E$4)*$M3546+((1-$E$4^2))^0.5*NORMSINV(RAND()))&lt;OFFSET($F$6,E$32,0),1,0)</f>
        <v>1</v>
      </c>
      <c r="F3546" s="70" t="n">
        <f aca="true">IF((($E$4)*$M3546+((1-$E$4^2))^0.5*NORMSINV(RAND()))&lt;OFFSET($F$6,F$32,0),1,0)</f>
        <v>0</v>
      </c>
      <c r="G3546" s="70" t="n">
        <f aca="true">IF((($E$4)*$M3546+((1-$E$4^2))^0.5*NORMSINV(RAND()))&lt;OFFSET($F$6,G$32,0),1,0)</f>
        <v>0</v>
      </c>
      <c r="H3546" s="70" t="n">
        <f aca="true">IF((($E$4)*$M3546+((1-$E$4^2))^0.5*NORMSINV(RAND()))&lt;OFFSET($F$6,H$32,0),1,0)</f>
        <v>0</v>
      </c>
      <c r="I3546" s="70" t="n">
        <f aca="true">IF((($E$4)*$M3546+((1-$E$4^2))^0.5*NORMSINV(RAND()))&lt;OFFSET($F$6,I$32,0),1,0)</f>
        <v>1</v>
      </c>
      <c r="J3546" s="70" t="n">
        <f aca="true">IF((($E$4)*$M3546+((1-$E$4^2))^0.5*NORMSINV(RAND()))&lt;OFFSET($F$6,J$32,0),1,0)</f>
        <v>1</v>
      </c>
      <c r="K3546" s="70" t="n">
        <f aca="true">IF((($E$4)*$M3546+((1-$E$4^2))^0.5*NORMSINV(RAND()))&lt;OFFSET($F$6,K$32,0),1,0)</f>
        <v>0</v>
      </c>
      <c r="L3546" s="70" t="n">
        <f aca="true">IF((($E$4)*$M3546+((1-$E$4^2))^0.5*NORMSINV(RAND()))&lt;OFFSET($F$6,L$32,0),1,0)</f>
        <v>1</v>
      </c>
      <c r="M3546" s="71" t="n">
        <f aca="true">NORMSINV(RAND())</f>
        <v>-0.617666345368342</v>
      </c>
      <c r="O3546" s="72" t="n">
        <f aca="false">SUM(C3546:L3546)</f>
        <v>5</v>
      </c>
    </row>
    <row r="3547" customFormat="false" ht="15" hidden="false" customHeight="false" outlineLevel="0" collapsed="false">
      <c r="B3547" s="69" t="n">
        <v>3514</v>
      </c>
      <c r="C3547" s="70" t="n">
        <f aca="true">IF((($E$4)*$M3547+((1-$E$4^2))^0.5*NORMSINV(RAND()))&lt;OFFSET($F$6,C$32,0),1,0)</f>
        <v>0</v>
      </c>
      <c r="D3547" s="70" t="n">
        <f aca="true">IF((($E$4)*$M3547+((1-$E$4^2))^0.5*NORMSINV(RAND()))&lt;OFFSET($F$6,D$32,0),1,0)</f>
        <v>1</v>
      </c>
      <c r="E3547" s="70" t="n">
        <f aca="true">IF((($E$4)*$M3547+((1-$E$4^2))^0.5*NORMSINV(RAND()))&lt;OFFSET($F$6,E$32,0),1,0)</f>
        <v>1</v>
      </c>
      <c r="F3547" s="70" t="n">
        <f aca="true">IF((($E$4)*$M3547+((1-$E$4^2))^0.5*NORMSINV(RAND()))&lt;OFFSET($F$6,F$32,0),1,0)</f>
        <v>0</v>
      </c>
      <c r="G3547" s="70" t="n">
        <f aca="true">IF((($E$4)*$M3547+((1-$E$4^2))^0.5*NORMSINV(RAND()))&lt;OFFSET($F$6,G$32,0),1,0)</f>
        <v>0</v>
      </c>
      <c r="H3547" s="70" t="n">
        <f aca="true">IF((($E$4)*$M3547+((1-$E$4^2))^0.5*NORMSINV(RAND()))&lt;OFFSET($F$6,H$32,0),1,0)</f>
        <v>0</v>
      </c>
      <c r="I3547" s="70" t="n">
        <f aca="true">IF((($E$4)*$M3547+((1-$E$4^2))^0.5*NORMSINV(RAND()))&lt;OFFSET($F$6,I$32,0),1,0)</f>
        <v>0</v>
      </c>
      <c r="J3547" s="70" t="n">
        <f aca="true">IF((($E$4)*$M3547+((1-$E$4^2))^0.5*NORMSINV(RAND()))&lt;OFFSET($F$6,J$32,0),1,0)</f>
        <v>0</v>
      </c>
      <c r="K3547" s="70" t="n">
        <f aca="true">IF((($E$4)*$M3547+((1-$E$4^2))^0.5*NORMSINV(RAND()))&lt;OFFSET($F$6,K$32,0),1,0)</f>
        <v>0</v>
      </c>
      <c r="L3547" s="70" t="n">
        <f aca="true">IF((($E$4)*$M3547+((1-$E$4^2))^0.5*NORMSINV(RAND()))&lt;OFFSET($F$6,L$32,0),1,0)</f>
        <v>0</v>
      </c>
      <c r="M3547" s="71" t="n">
        <f aca="true">NORMSINV(RAND())</f>
        <v>0.803985751061418</v>
      </c>
      <c r="O3547" s="72" t="n">
        <f aca="false">SUM(C3547:L3547)</f>
        <v>2</v>
      </c>
    </row>
    <row r="3548" customFormat="false" ht="15" hidden="false" customHeight="false" outlineLevel="0" collapsed="false">
      <c r="B3548" s="69" t="n">
        <v>3515</v>
      </c>
      <c r="C3548" s="70" t="n">
        <f aca="true">IF((($E$4)*$M3548+((1-$E$4^2))^0.5*NORMSINV(RAND()))&lt;OFFSET($F$6,C$32,0),1,0)</f>
        <v>0</v>
      </c>
      <c r="D3548" s="70" t="n">
        <f aca="true">IF((($E$4)*$M3548+((1-$E$4^2))^0.5*NORMSINV(RAND()))&lt;OFFSET($F$6,D$32,0),1,0)</f>
        <v>0</v>
      </c>
      <c r="E3548" s="70" t="n">
        <f aca="true">IF((($E$4)*$M3548+((1-$E$4^2))^0.5*NORMSINV(RAND()))&lt;OFFSET($F$6,E$32,0),1,0)</f>
        <v>0</v>
      </c>
      <c r="F3548" s="70" t="n">
        <f aca="true">IF((($E$4)*$M3548+((1-$E$4^2))^0.5*NORMSINV(RAND()))&lt;OFFSET($F$6,F$32,0),1,0)</f>
        <v>0</v>
      </c>
      <c r="G3548" s="70" t="n">
        <f aca="true">IF((($E$4)*$M3548+((1-$E$4^2))^0.5*NORMSINV(RAND()))&lt;OFFSET($F$6,G$32,0),1,0)</f>
        <v>0</v>
      </c>
      <c r="H3548" s="70" t="n">
        <f aca="true">IF((($E$4)*$M3548+((1-$E$4^2))^0.5*NORMSINV(RAND()))&lt;OFFSET($F$6,H$32,0),1,0)</f>
        <v>0</v>
      </c>
      <c r="I3548" s="70" t="n">
        <f aca="true">IF((($E$4)*$M3548+((1-$E$4^2))^0.5*NORMSINV(RAND()))&lt;OFFSET($F$6,I$32,0),1,0)</f>
        <v>1</v>
      </c>
      <c r="J3548" s="70" t="n">
        <f aca="true">IF((($E$4)*$M3548+((1-$E$4^2))^0.5*NORMSINV(RAND()))&lt;OFFSET($F$6,J$32,0),1,0)</f>
        <v>0</v>
      </c>
      <c r="K3548" s="70" t="n">
        <f aca="true">IF((($E$4)*$M3548+((1-$E$4^2))^0.5*NORMSINV(RAND()))&lt;OFFSET($F$6,K$32,0),1,0)</f>
        <v>1</v>
      </c>
      <c r="L3548" s="70" t="n">
        <f aca="true">IF((($E$4)*$M3548+((1-$E$4^2))^0.5*NORMSINV(RAND()))&lt;OFFSET($F$6,L$32,0),1,0)</f>
        <v>1</v>
      </c>
      <c r="M3548" s="71" t="n">
        <f aca="true">NORMSINV(RAND())</f>
        <v>1.04828853145657</v>
      </c>
      <c r="O3548" s="72" t="n">
        <f aca="false">SUM(C3548:L3548)</f>
        <v>3</v>
      </c>
    </row>
    <row r="3549" customFormat="false" ht="15" hidden="false" customHeight="false" outlineLevel="0" collapsed="false">
      <c r="B3549" s="69" t="n">
        <v>3516</v>
      </c>
      <c r="C3549" s="70" t="n">
        <f aca="true">IF((($E$4)*$M3549+((1-$E$4^2))^0.5*NORMSINV(RAND()))&lt;OFFSET($F$6,C$32,0),1,0)</f>
        <v>1</v>
      </c>
      <c r="D3549" s="70" t="n">
        <f aca="true">IF((($E$4)*$M3549+((1-$E$4^2))^0.5*NORMSINV(RAND()))&lt;OFFSET($F$6,D$32,0),1,0)</f>
        <v>1</v>
      </c>
      <c r="E3549" s="70" t="n">
        <f aca="true">IF((($E$4)*$M3549+((1-$E$4^2))^0.5*NORMSINV(RAND()))&lt;OFFSET($F$6,E$32,0),1,0)</f>
        <v>1</v>
      </c>
      <c r="F3549" s="70" t="n">
        <f aca="true">IF((($E$4)*$M3549+((1-$E$4^2))^0.5*NORMSINV(RAND()))&lt;OFFSET($F$6,F$32,0),1,0)</f>
        <v>1</v>
      </c>
      <c r="G3549" s="70" t="n">
        <f aca="true">IF((($E$4)*$M3549+((1-$E$4^2))^0.5*NORMSINV(RAND()))&lt;OFFSET($F$6,G$32,0),1,0)</f>
        <v>0</v>
      </c>
      <c r="H3549" s="70" t="n">
        <f aca="true">IF((($E$4)*$M3549+((1-$E$4^2))^0.5*NORMSINV(RAND()))&lt;OFFSET($F$6,H$32,0),1,0)</f>
        <v>0</v>
      </c>
      <c r="I3549" s="70" t="n">
        <f aca="true">IF((($E$4)*$M3549+((1-$E$4^2))^0.5*NORMSINV(RAND()))&lt;OFFSET($F$6,I$32,0),1,0)</f>
        <v>0</v>
      </c>
      <c r="J3549" s="70" t="n">
        <f aca="true">IF((($E$4)*$M3549+((1-$E$4^2))^0.5*NORMSINV(RAND()))&lt;OFFSET($F$6,J$32,0),1,0)</f>
        <v>1</v>
      </c>
      <c r="K3549" s="70" t="n">
        <f aca="true">IF((($E$4)*$M3549+((1-$E$4^2))^0.5*NORMSINV(RAND()))&lt;OFFSET($F$6,K$32,0),1,0)</f>
        <v>1</v>
      </c>
      <c r="L3549" s="70" t="n">
        <f aca="true">IF((($E$4)*$M3549+((1-$E$4^2))^0.5*NORMSINV(RAND()))&lt;OFFSET($F$6,L$32,0),1,0)</f>
        <v>0</v>
      </c>
      <c r="M3549" s="71" t="n">
        <f aca="true">NORMSINV(RAND())</f>
        <v>0.525826603040671</v>
      </c>
      <c r="O3549" s="72" t="n">
        <f aca="false">SUM(C3549:L3549)</f>
        <v>6</v>
      </c>
    </row>
    <row r="3550" customFormat="false" ht="15" hidden="false" customHeight="false" outlineLevel="0" collapsed="false">
      <c r="B3550" s="69" t="n">
        <v>3517</v>
      </c>
      <c r="C3550" s="70" t="n">
        <f aca="true">IF((($E$4)*$M3550+((1-$E$4^2))^0.5*NORMSINV(RAND()))&lt;OFFSET($F$6,C$32,0),1,0)</f>
        <v>0</v>
      </c>
      <c r="D3550" s="70" t="n">
        <f aca="true">IF((($E$4)*$M3550+((1-$E$4^2))^0.5*NORMSINV(RAND()))&lt;OFFSET($F$6,D$32,0),1,0)</f>
        <v>1</v>
      </c>
      <c r="E3550" s="70" t="n">
        <f aca="true">IF((($E$4)*$M3550+((1-$E$4^2))^0.5*NORMSINV(RAND()))&lt;OFFSET($F$6,E$32,0),1,0)</f>
        <v>1</v>
      </c>
      <c r="F3550" s="70" t="n">
        <f aca="true">IF((($E$4)*$M3550+((1-$E$4^2))^0.5*NORMSINV(RAND()))&lt;OFFSET($F$6,F$32,0),1,0)</f>
        <v>0</v>
      </c>
      <c r="G3550" s="70" t="n">
        <f aca="true">IF((($E$4)*$M3550+((1-$E$4^2))^0.5*NORMSINV(RAND()))&lt;OFFSET($F$6,G$32,0),1,0)</f>
        <v>0</v>
      </c>
      <c r="H3550" s="70" t="n">
        <f aca="true">IF((($E$4)*$M3550+((1-$E$4^2))^0.5*NORMSINV(RAND()))&lt;OFFSET($F$6,H$32,0),1,0)</f>
        <v>1</v>
      </c>
      <c r="I3550" s="70" t="n">
        <f aca="true">IF((($E$4)*$M3550+((1-$E$4^2))^0.5*NORMSINV(RAND()))&lt;OFFSET($F$6,I$32,0),1,0)</f>
        <v>0</v>
      </c>
      <c r="J3550" s="70" t="n">
        <f aca="true">IF((($E$4)*$M3550+((1-$E$4^2))^0.5*NORMSINV(RAND()))&lt;OFFSET($F$6,J$32,0),1,0)</f>
        <v>0</v>
      </c>
      <c r="K3550" s="70" t="n">
        <f aca="true">IF((($E$4)*$M3550+((1-$E$4^2))^0.5*NORMSINV(RAND()))&lt;OFFSET($F$6,K$32,0),1,0)</f>
        <v>0</v>
      </c>
      <c r="L3550" s="70" t="n">
        <f aca="true">IF((($E$4)*$M3550+((1-$E$4^2))^0.5*NORMSINV(RAND()))&lt;OFFSET($F$6,L$32,0),1,0)</f>
        <v>0</v>
      </c>
      <c r="M3550" s="71" t="n">
        <f aca="true">NORMSINV(RAND())</f>
        <v>-0.187676366097374</v>
      </c>
      <c r="O3550" s="72" t="n">
        <f aca="false">SUM(C3550:L3550)</f>
        <v>3</v>
      </c>
    </row>
    <row r="3551" customFormat="false" ht="15" hidden="false" customHeight="false" outlineLevel="0" collapsed="false">
      <c r="B3551" s="69" t="n">
        <v>3518</v>
      </c>
      <c r="C3551" s="70" t="n">
        <f aca="true">IF((($E$4)*$M3551+((1-$E$4^2))^0.5*NORMSINV(RAND()))&lt;OFFSET($F$6,C$32,0),1,0)</f>
        <v>1</v>
      </c>
      <c r="D3551" s="70" t="n">
        <f aca="true">IF((($E$4)*$M3551+((1-$E$4^2))^0.5*NORMSINV(RAND()))&lt;OFFSET($F$6,D$32,0),1,0)</f>
        <v>0</v>
      </c>
      <c r="E3551" s="70" t="n">
        <f aca="true">IF((($E$4)*$M3551+((1-$E$4^2))^0.5*NORMSINV(RAND()))&lt;OFFSET($F$6,E$32,0),1,0)</f>
        <v>1</v>
      </c>
      <c r="F3551" s="70" t="n">
        <f aca="true">IF((($E$4)*$M3551+((1-$E$4^2))^0.5*NORMSINV(RAND()))&lt;OFFSET($F$6,F$32,0),1,0)</f>
        <v>0</v>
      </c>
      <c r="G3551" s="70" t="n">
        <f aca="true">IF((($E$4)*$M3551+((1-$E$4^2))^0.5*NORMSINV(RAND()))&lt;OFFSET($F$6,G$32,0),1,0)</f>
        <v>1</v>
      </c>
      <c r="H3551" s="70" t="n">
        <f aca="true">IF((($E$4)*$M3551+((1-$E$4^2))^0.5*NORMSINV(RAND()))&lt;OFFSET($F$6,H$32,0),1,0)</f>
        <v>0</v>
      </c>
      <c r="I3551" s="70" t="n">
        <f aca="true">IF((($E$4)*$M3551+((1-$E$4^2))^0.5*NORMSINV(RAND()))&lt;OFFSET($F$6,I$32,0),1,0)</f>
        <v>0</v>
      </c>
      <c r="J3551" s="70" t="n">
        <f aca="true">IF((($E$4)*$M3551+((1-$E$4^2))^0.5*NORMSINV(RAND()))&lt;OFFSET($F$6,J$32,0),1,0)</f>
        <v>0</v>
      </c>
      <c r="K3551" s="70" t="n">
        <f aca="true">IF((($E$4)*$M3551+((1-$E$4^2))^0.5*NORMSINV(RAND()))&lt;OFFSET($F$6,K$32,0),1,0)</f>
        <v>0</v>
      </c>
      <c r="L3551" s="70" t="n">
        <f aca="true">IF((($E$4)*$M3551+((1-$E$4^2))^0.5*NORMSINV(RAND()))&lt;OFFSET($F$6,L$32,0),1,0)</f>
        <v>0</v>
      </c>
      <c r="M3551" s="71" t="n">
        <f aca="true">NORMSINV(RAND())</f>
        <v>-0.00859891305474423</v>
      </c>
      <c r="O3551" s="72" t="n">
        <f aca="false">SUM(C3551:L3551)</f>
        <v>3</v>
      </c>
    </row>
    <row r="3552" customFormat="false" ht="15" hidden="false" customHeight="false" outlineLevel="0" collapsed="false">
      <c r="B3552" s="69" t="n">
        <v>3519</v>
      </c>
      <c r="C3552" s="70" t="n">
        <f aca="true">IF((($E$4)*$M3552+((1-$E$4^2))^0.5*NORMSINV(RAND()))&lt;OFFSET($F$6,C$32,0),1,0)</f>
        <v>1</v>
      </c>
      <c r="D3552" s="70" t="n">
        <f aca="true">IF((($E$4)*$M3552+((1-$E$4^2))^0.5*NORMSINV(RAND()))&lt;OFFSET($F$6,D$32,0),1,0)</f>
        <v>0</v>
      </c>
      <c r="E3552" s="70" t="n">
        <f aca="true">IF((($E$4)*$M3552+((1-$E$4^2))^0.5*NORMSINV(RAND()))&lt;OFFSET($F$6,E$32,0),1,0)</f>
        <v>1</v>
      </c>
      <c r="F3552" s="70" t="n">
        <f aca="true">IF((($E$4)*$M3552+((1-$E$4^2))^0.5*NORMSINV(RAND()))&lt;OFFSET($F$6,F$32,0),1,0)</f>
        <v>0</v>
      </c>
      <c r="G3552" s="70" t="n">
        <f aca="true">IF((($E$4)*$M3552+((1-$E$4^2))^0.5*NORMSINV(RAND()))&lt;OFFSET($F$6,G$32,0),1,0)</f>
        <v>0</v>
      </c>
      <c r="H3552" s="70" t="n">
        <f aca="true">IF((($E$4)*$M3552+((1-$E$4^2))^0.5*NORMSINV(RAND()))&lt;OFFSET($F$6,H$32,0),1,0)</f>
        <v>1</v>
      </c>
      <c r="I3552" s="70" t="n">
        <f aca="true">IF((($E$4)*$M3552+((1-$E$4^2))^0.5*NORMSINV(RAND()))&lt;OFFSET($F$6,I$32,0),1,0)</f>
        <v>0</v>
      </c>
      <c r="J3552" s="70" t="n">
        <f aca="true">IF((($E$4)*$M3552+((1-$E$4^2))^0.5*NORMSINV(RAND()))&lt;OFFSET($F$6,J$32,0),1,0)</f>
        <v>1</v>
      </c>
      <c r="K3552" s="70" t="n">
        <f aca="true">IF((($E$4)*$M3552+((1-$E$4^2))^0.5*NORMSINV(RAND()))&lt;OFFSET($F$6,K$32,0),1,0)</f>
        <v>0</v>
      </c>
      <c r="L3552" s="70" t="n">
        <f aca="true">IF((($E$4)*$M3552+((1-$E$4^2))^0.5*NORMSINV(RAND()))&lt;OFFSET($F$6,L$32,0),1,0)</f>
        <v>0</v>
      </c>
      <c r="M3552" s="71" t="n">
        <f aca="true">NORMSINV(RAND())</f>
        <v>-0.428554399917535</v>
      </c>
      <c r="O3552" s="72" t="n">
        <f aca="false">SUM(C3552:L3552)</f>
        <v>4</v>
      </c>
    </row>
    <row r="3553" customFormat="false" ht="15" hidden="false" customHeight="false" outlineLevel="0" collapsed="false">
      <c r="B3553" s="69" t="n">
        <v>3520</v>
      </c>
      <c r="C3553" s="70" t="n">
        <f aca="true">IF((($E$4)*$M3553+((1-$E$4^2))^0.5*NORMSINV(RAND()))&lt;OFFSET($F$6,C$32,0),1,0)</f>
        <v>1</v>
      </c>
      <c r="D3553" s="70" t="n">
        <f aca="true">IF((($E$4)*$M3553+((1-$E$4^2))^0.5*NORMSINV(RAND()))&lt;OFFSET($F$6,D$32,0),1,0)</f>
        <v>1</v>
      </c>
      <c r="E3553" s="70" t="n">
        <f aca="true">IF((($E$4)*$M3553+((1-$E$4^2))^0.5*NORMSINV(RAND()))&lt;OFFSET($F$6,E$32,0),1,0)</f>
        <v>0</v>
      </c>
      <c r="F3553" s="70" t="n">
        <f aca="true">IF((($E$4)*$M3553+((1-$E$4^2))^0.5*NORMSINV(RAND()))&lt;OFFSET($F$6,F$32,0),1,0)</f>
        <v>0</v>
      </c>
      <c r="G3553" s="70" t="n">
        <f aca="true">IF((($E$4)*$M3553+((1-$E$4^2))^0.5*NORMSINV(RAND()))&lt;OFFSET($F$6,G$32,0),1,0)</f>
        <v>0</v>
      </c>
      <c r="H3553" s="70" t="n">
        <f aca="true">IF((($E$4)*$M3553+((1-$E$4^2))^0.5*NORMSINV(RAND()))&lt;OFFSET($F$6,H$32,0),1,0)</f>
        <v>0</v>
      </c>
      <c r="I3553" s="70" t="n">
        <f aca="true">IF((($E$4)*$M3553+((1-$E$4^2))^0.5*NORMSINV(RAND()))&lt;OFFSET($F$6,I$32,0),1,0)</f>
        <v>1</v>
      </c>
      <c r="J3553" s="70" t="n">
        <f aca="true">IF((($E$4)*$M3553+((1-$E$4^2))^0.5*NORMSINV(RAND()))&lt;OFFSET($F$6,J$32,0),1,0)</f>
        <v>0</v>
      </c>
      <c r="K3553" s="70" t="n">
        <f aca="true">IF((($E$4)*$M3553+((1-$E$4^2))^0.5*NORMSINV(RAND()))&lt;OFFSET($F$6,K$32,0),1,0)</f>
        <v>0</v>
      </c>
      <c r="L3553" s="70" t="n">
        <f aca="true">IF((($E$4)*$M3553+((1-$E$4^2))^0.5*NORMSINV(RAND()))&lt;OFFSET($F$6,L$32,0),1,0)</f>
        <v>1</v>
      </c>
      <c r="M3553" s="71" t="n">
        <f aca="true">NORMSINV(RAND())</f>
        <v>1.8257463396122</v>
      </c>
      <c r="O3553" s="72" t="n">
        <f aca="false">SUM(C3553:L3553)</f>
        <v>4</v>
      </c>
    </row>
    <row r="3554" customFormat="false" ht="15" hidden="false" customHeight="false" outlineLevel="0" collapsed="false">
      <c r="B3554" s="69" t="n">
        <v>3521</v>
      </c>
      <c r="C3554" s="70" t="n">
        <f aca="true">IF((($E$4)*$M3554+((1-$E$4^2))^0.5*NORMSINV(RAND()))&lt;OFFSET($F$6,C$32,0),1,0)</f>
        <v>1</v>
      </c>
      <c r="D3554" s="70" t="n">
        <f aca="true">IF((($E$4)*$M3554+((1-$E$4^2))^0.5*NORMSINV(RAND()))&lt;OFFSET($F$6,D$32,0),1,0)</f>
        <v>0</v>
      </c>
      <c r="E3554" s="70" t="n">
        <f aca="true">IF((($E$4)*$M3554+((1-$E$4^2))^0.5*NORMSINV(RAND()))&lt;OFFSET($F$6,E$32,0),1,0)</f>
        <v>0</v>
      </c>
      <c r="F3554" s="70" t="n">
        <f aca="true">IF((($E$4)*$M3554+((1-$E$4^2))^0.5*NORMSINV(RAND()))&lt;OFFSET($F$6,F$32,0),1,0)</f>
        <v>1</v>
      </c>
      <c r="G3554" s="70" t="n">
        <f aca="true">IF((($E$4)*$M3554+((1-$E$4^2))^0.5*NORMSINV(RAND()))&lt;OFFSET($F$6,G$32,0),1,0)</f>
        <v>0</v>
      </c>
      <c r="H3554" s="70" t="n">
        <f aca="true">IF((($E$4)*$M3554+((1-$E$4^2))^0.5*NORMSINV(RAND()))&lt;OFFSET($F$6,H$32,0),1,0)</f>
        <v>1</v>
      </c>
      <c r="I3554" s="70" t="n">
        <f aca="true">IF((($E$4)*$M3554+((1-$E$4^2))^0.5*NORMSINV(RAND()))&lt;OFFSET($F$6,I$32,0),1,0)</f>
        <v>1</v>
      </c>
      <c r="J3554" s="70" t="n">
        <f aca="true">IF((($E$4)*$M3554+((1-$E$4^2))^0.5*NORMSINV(RAND()))&lt;OFFSET($F$6,J$32,0),1,0)</f>
        <v>1</v>
      </c>
      <c r="K3554" s="70" t="n">
        <f aca="true">IF((($E$4)*$M3554+((1-$E$4^2))^0.5*NORMSINV(RAND()))&lt;OFFSET($F$6,K$32,0),1,0)</f>
        <v>0</v>
      </c>
      <c r="L3554" s="70" t="n">
        <f aca="true">IF((($E$4)*$M3554+((1-$E$4^2))^0.5*NORMSINV(RAND()))&lt;OFFSET($F$6,L$32,0),1,0)</f>
        <v>1</v>
      </c>
      <c r="M3554" s="71" t="n">
        <f aca="true">NORMSINV(RAND())</f>
        <v>0.572128090098257</v>
      </c>
      <c r="O3554" s="72" t="n">
        <f aca="false">SUM(C3554:L3554)</f>
        <v>6</v>
      </c>
    </row>
    <row r="3555" customFormat="false" ht="15" hidden="false" customHeight="false" outlineLevel="0" collapsed="false">
      <c r="B3555" s="69" t="n">
        <v>3522</v>
      </c>
      <c r="C3555" s="70" t="n">
        <f aca="true">IF((($E$4)*$M3555+((1-$E$4^2))^0.5*NORMSINV(RAND()))&lt;OFFSET($F$6,C$32,0),1,0)</f>
        <v>0</v>
      </c>
      <c r="D3555" s="70" t="n">
        <f aca="true">IF((($E$4)*$M3555+((1-$E$4^2))^0.5*NORMSINV(RAND()))&lt;OFFSET($F$6,D$32,0),1,0)</f>
        <v>0</v>
      </c>
      <c r="E3555" s="70" t="n">
        <f aca="true">IF((($E$4)*$M3555+((1-$E$4^2))^0.5*NORMSINV(RAND()))&lt;OFFSET($F$6,E$32,0),1,0)</f>
        <v>0</v>
      </c>
      <c r="F3555" s="70" t="n">
        <f aca="true">IF((($E$4)*$M3555+((1-$E$4^2))^0.5*NORMSINV(RAND()))&lt;OFFSET($F$6,F$32,0),1,0)</f>
        <v>0</v>
      </c>
      <c r="G3555" s="70" t="n">
        <f aca="true">IF((($E$4)*$M3555+((1-$E$4^2))^0.5*NORMSINV(RAND()))&lt;OFFSET($F$6,G$32,0),1,0)</f>
        <v>0</v>
      </c>
      <c r="H3555" s="70" t="n">
        <f aca="true">IF((($E$4)*$M3555+((1-$E$4^2))^0.5*NORMSINV(RAND()))&lt;OFFSET($F$6,H$32,0),1,0)</f>
        <v>1</v>
      </c>
      <c r="I3555" s="70" t="n">
        <f aca="true">IF((($E$4)*$M3555+((1-$E$4^2))^0.5*NORMSINV(RAND()))&lt;OFFSET($F$6,I$32,0),1,0)</f>
        <v>1</v>
      </c>
      <c r="J3555" s="70" t="n">
        <f aca="true">IF((($E$4)*$M3555+((1-$E$4^2))^0.5*NORMSINV(RAND()))&lt;OFFSET($F$6,J$32,0),1,0)</f>
        <v>0</v>
      </c>
      <c r="K3555" s="70" t="n">
        <f aca="true">IF((($E$4)*$M3555+((1-$E$4^2))^0.5*NORMSINV(RAND()))&lt;OFFSET($F$6,K$32,0),1,0)</f>
        <v>0</v>
      </c>
      <c r="L3555" s="70" t="n">
        <f aca="true">IF((($E$4)*$M3555+((1-$E$4^2))^0.5*NORMSINV(RAND()))&lt;OFFSET($F$6,L$32,0),1,0)</f>
        <v>0</v>
      </c>
      <c r="M3555" s="71" t="n">
        <f aca="true">NORMSINV(RAND())</f>
        <v>1.30610674497324</v>
      </c>
      <c r="O3555" s="72" t="n">
        <f aca="false">SUM(C3555:L3555)</f>
        <v>2</v>
      </c>
    </row>
    <row r="3556" customFormat="false" ht="15" hidden="false" customHeight="false" outlineLevel="0" collapsed="false">
      <c r="B3556" s="69" t="n">
        <v>3523</v>
      </c>
      <c r="C3556" s="70" t="n">
        <f aca="true">IF((($E$4)*$M3556+((1-$E$4^2))^0.5*NORMSINV(RAND()))&lt;OFFSET($F$6,C$32,0),1,0)</f>
        <v>0</v>
      </c>
      <c r="D3556" s="70" t="n">
        <f aca="true">IF((($E$4)*$M3556+((1-$E$4^2))^0.5*NORMSINV(RAND()))&lt;OFFSET($F$6,D$32,0),1,0)</f>
        <v>1</v>
      </c>
      <c r="E3556" s="70" t="n">
        <f aca="true">IF((($E$4)*$M3556+((1-$E$4^2))^0.5*NORMSINV(RAND()))&lt;OFFSET($F$6,E$32,0),1,0)</f>
        <v>1</v>
      </c>
      <c r="F3556" s="70" t="n">
        <f aca="true">IF((($E$4)*$M3556+((1-$E$4^2))^0.5*NORMSINV(RAND()))&lt;OFFSET($F$6,F$32,0),1,0)</f>
        <v>0</v>
      </c>
      <c r="G3556" s="70" t="n">
        <f aca="true">IF((($E$4)*$M3556+((1-$E$4^2))^0.5*NORMSINV(RAND()))&lt;OFFSET($F$6,G$32,0),1,0)</f>
        <v>0</v>
      </c>
      <c r="H3556" s="70" t="n">
        <f aca="true">IF((($E$4)*$M3556+((1-$E$4^2))^0.5*NORMSINV(RAND()))&lt;OFFSET($F$6,H$32,0),1,0)</f>
        <v>0</v>
      </c>
      <c r="I3556" s="70" t="n">
        <f aca="true">IF((($E$4)*$M3556+((1-$E$4^2))^0.5*NORMSINV(RAND()))&lt;OFFSET($F$6,I$32,0),1,0)</f>
        <v>0</v>
      </c>
      <c r="J3556" s="70" t="n">
        <f aca="true">IF((($E$4)*$M3556+((1-$E$4^2))^0.5*NORMSINV(RAND()))&lt;OFFSET($F$6,J$32,0),1,0)</f>
        <v>1</v>
      </c>
      <c r="K3556" s="70" t="n">
        <f aca="true">IF((($E$4)*$M3556+((1-$E$4^2))^0.5*NORMSINV(RAND()))&lt;OFFSET($F$6,K$32,0),1,0)</f>
        <v>1</v>
      </c>
      <c r="L3556" s="70" t="n">
        <f aca="true">IF((($E$4)*$M3556+((1-$E$4^2))^0.5*NORMSINV(RAND()))&lt;OFFSET($F$6,L$32,0),1,0)</f>
        <v>0</v>
      </c>
      <c r="M3556" s="71" t="n">
        <f aca="true">NORMSINV(RAND())</f>
        <v>-1.2901166964982</v>
      </c>
      <c r="O3556" s="72" t="n">
        <f aca="false">SUM(C3556:L3556)</f>
        <v>4</v>
      </c>
    </row>
    <row r="3557" customFormat="false" ht="15" hidden="false" customHeight="false" outlineLevel="0" collapsed="false">
      <c r="B3557" s="69" t="n">
        <v>3524</v>
      </c>
      <c r="C3557" s="70" t="n">
        <f aca="true">IF((($E$4)*$M3557+((1-$E$4^2))^0.5*NORMSINV(RAND()))&lt;OFFSET($F$6,C$32,0),1,0)</f>
        <v>0</v>
      </c>
      <c r="D3557" s="70" t="n">
        <f aca="true">IF((($E$4)*$M3557+((1-$E$4^2))^0.5*NORMSINV(RAND()))&lt;OFFSET($F$6,D$32,0),1,0)</f>
        <v>1</v>
      </c>
      <c r="E3557" s="70" t="n">
        <f aca="true">IF((($E$4)*$M3557+((1-$E$4^2))^0.5*NORMSINV(RAND()))&lt;OFFSET($F$6,E$32,0),1,0)</f>
        <v>1</v>
      </c>
      <c r="F3557" s="70" t="n">
        <f aca="true">IF((($E$4)*$M3557+((1-$E$4^2))^0.5*NORMSINV(RAND()))&lt;OFFSET($F$6,F$32,0),1,0)</f>
        <v>0</v>
      </c>
      <c r="G3557" s="70" t="n">
        <f aca="true">IF((($E$4)*$M3557+((1-$E$4^2))^0.5*NORMSINV(RAND()))&lt;OFFSET($F$6,G$32,0),1,0)</f>
        <v>1</v>
      </c>
      <c r="H3557" s="70" t="n">
        <f aca="true">IF((($E$4)*$M3557+((1-$E$4^2))^0.5*NORMSINV(RAND()))&lt;OFFSET($F$6,H$32,0),1,0)</f>
        <v>1</v>
      </c>
      <c r="I3557" s="70" t="n">
        <f aca="true">IF((($E$4)*$M3557+((1-$E$4^2))^0.5*NORMSINV(RAND()))&lt;OFFSET($F$6,I$32,0),1,0)</f>
        <v>1</v>
      </c>
      <c r="J3557" s="70" t="n">
        <f aca="true">IF((($E$4)*$M3557+((1-$E$4^2))^0.5*NORMSINV(RAND()))&lt;OFFSET($F$6,J$32,0),1,0)</f>
        <v>0</v>
      </c>
      <c r="K3557" s="70" t="n">
        <f aca="true">IF((($E$4)*$M3557+((1-$E$4^2))^0.5*NORMSINV(RAND()))&lt;OFFSET($F$6,K$32,0),1,0)</f>
        <v>0</v>
      </c>
      <c r="L3557" s="70" t="n">
        <f aca="true">IF((($E$4)*$M3557+((1-$E$4^2))^0.5*NORMSINV(RAND()))&lt;OFFSET($F$6,L$32,0),1,0)</f>
        <v>1</v>
      </c>
      <c r="M3557" s="71" t="n">
        <f aca="true">NORMSINV(RAND())</f>
        <v>-0.848030688774514</v>
      </c>
      <c r="O3557" s="72" t="n">
        <f aca="false">SUM(C3557:L3557)</f>
        <v>6</v>
      </c>
    </row>
    <row r="3558" customFormat="false" ht="15" hidden="false" customHeight="false" outlineLevel="0" collapsed="false">
      <c r="B3558" s="69" t="n">
        <v>3525</v>
      </c>
      <c r="C3558" s="70" t="n">
        <f aca="true">IF((($E$4)*$M3558+((1-$E$4^2))^0.5*NORMSINV(RAND()))&lt;OFFSET($F$6,C$32,0),1,0)</f>
        <v>1</v>
      </c>
      <c r="D3558" s="70" t="n">
        <f aca="true">IF((($E$4)*$M3558+((1-$E$4^2))^0.5*NORMSINV(RAND()))&lt;OFFSET($F$6,D$32,0),1,0)</f>
        <v>0</v>
      </c>
      <c r="E3558" s="70" t="n">
        <f aca="true">IF((($E$4)*$M3558+((1-$E$4^2))^0.5*NORMSINV(RAND()))&lt;OFFSET($F$6,E$32,0),1,0)</f>
        <v>0</v>
      </c>
      <c r="F3558" s="70" t="n">
        <f aca="true">IF((($E$4)*$M3558+((1-$E$4^2))^0.5*NORMSINV(RAND()))&lt;OFFSET($F$6,F$32,0),1,0)</f>
        <v>1</v>
      </c>
      <c r="G3558" s="70" t="n">
        <f aca="true">IF((($E$4)*$M3558+((1-$E$4^2))^0.5*NORMSINV(RAND()))&lt;OFFSET($F$6,G$32,0),1,0)</f>
        <v>0</v>
      </c>
      <c r="H3558" s="70" t="n">
        <f aca="true">IF((($E$4)*$M3558+((1-$E$4^2))^0.5*NORMSINV(RAND()))&lt;OFFSET($F$6,H$32,0),1,0)</f>
        <v>1</v>
      </c>
      <c r="I3558" s="70" t="n">
        <f aca="true">IF((($E$4)*$M3558+((1-$E$4^2))^0.5*NORMSINV(RAND()))&lt;OFFSET($F$6,I$32,0),1,0)</f>
        <v>1</v>
      </c>
      <c r="J3558" s="70" t="n">
        <f aca="true">IF((($E$4)*$M3558+((1-$E$4^2))^0.5*NORMSINV(RAND()))&lt;OFFSET($F$6,J$32,0),1,0)</f>
        <v>1</v>
      </c>
      <c r="K3558" s="70" t="n">
        <f aca="true">IF((($E$4)*$M3558+((1-$E$4^2))^0.5*NORMSINV(RAND()))&lt;OFFSET($F$6,K$32,0),1,0)</f>
        <v>1</v>
      </c>
      <c r="L3558" s="70" t="n">
        <f aca="true">IF((($E$4)*$M3558+((1-$E$4^2))^0.5*NORMSINV(RAND()))&lt;OFFSET($F$6,L$32,0),1,0)</f>
        <v>0</v>
      </c>
      <c r="M3558" s="71" t="n">
        <f aca="true">NORMSINV(RAND())</f>
        <v>-0.406906175084909</v>
      </c>
      <c r="O3558" s="72" t="n">
        <f aca="false">SUM(C3558:L3558)</f>
        <v>6</v>
      </c>
    </row>
    <row r="3559" customFormat="false" ht="15" hidden="false" customHeight="false" outlineLevel="0" collapsed="false">
      <c r="B3559" s="69" t="n">
        <v>3526</v>
      </c>
      <c r="C3559" s="70" t="n">
        <f aca="true">IF((($E$4)*$M3559+((1-$E$4^2))^0.5*NORMSINV(RAND()))&lt;OFFSET($F$6,C$32,0),1,0)</f>
        <v>1</v>
      </c>
      <c r="D3559" s="70" t="n">
        <f aca="true">IF((($E$4)*$M3559+((1-$E$4^2))^0.5*NORMSINV(RAND()))&lt;OFFSET($F$6,D$32,0),1,0)</f>
        <v>1</v>
      </c>
      <c r="E3559" s="70" t="n">
        <f aca="true">IF((($E$4)*$M3559+((1-$E$4^2))^0.5*NORMSINV(RAND()))&lt;OFFSET($F$6,E$32,0),1,0)</f>
        <v>1</v>
      </c>
      <c r="F3559" s="70" t="n">
        <f aca="true">IF((($E$4)*$M3559+((1-$E$4^2))^0.5*NORMSINV(RAND()))&lt;OFFSET($F$6,F$32,0),1,0)</f>
        <v>0</v>
      </c>
      <c r="G3559" s="70" t="n">
        <f aca="true">IF((($E$4)*$M3559+((1-$E$4^2))^0.5*NORMSINV(RAND()))&lt;OFFSET($F$6,G$32,0),1,0)</f>
        <v>0</v>
      </c>
      <c r="H3559" s="70" t="n">
        <f aca="true">IF((($E$4)*$M3559+((1-$E$4^2))^0.5*NORMSINV(RAND()))&lt;OFFSET($F$6,H$32,0),1,0)</f>
        <v>1</v>
      </c>
      <c r="I3559" s="70" t="n">
        <f aca="true">IF((($E$4)*$M3559+((1-$E$4^2))^0.5*NORMSINV(RAND()))&lt;OFFSET($F$6,I$32,0),1,0)</f>
        <v>1</v>
      </c>
      <c r="J3559" s="70" t="n">
        <f aca="true">IF((($E$4)*$M3559+((1-$E$4^2))^0.5*NORMSINV(RAND()))&lt;OFFSET($F$6,J$32,0),1,0)</f>
        <v>1</v>
      </c>
      <c r="K3559" s="70" t="n">
        <f aca="true">IF((($E$4)*$M3559+((1-$E$4^2))^0.5*NORMSINV(RAND()))&lt;OFFSET($F$6,K$32,0),1,0)</f>
        <v>1</v>
      </c>
      <c r="L3559" s="70" t="n">
        <f aca="true">IF((($E$4)*$M3559+((1-$E$4^2))^0.5*NORMSINV(RAND()))&lt;OFFSET($F$6,L$32,0),1,0)</f>
        <v>1</v>
      </c>
      <c r="M3559" s="71" t="n">
        <f aca="true">NORMSINV(RAND())</f>
        <v>0.00876771332193426</v>
      </c>
      <c r="O3559" s="72" t="n">
        <f aca="false">SUM(C3559:L3559)</f>
        <v>8</v>
      </c>
    </row>
    <row r="3560" customFormat="false" ht="15" hidden="false" customHeight="false" outlineLevel="0" collapsed="false">
      <c r="B3560" s="69" t="n">
        <v>3527</v>
      </c>
      <c r="C3560" s="70" t="n">
        <f aca="true">IF((($E$4)*$M3560+((1-$E$4^2))^0.5*NORMSINV(RAND()))&lt;OFFSET($F$6,C$32,0),1,0)</f>
        <v>1</v>
      </c>
      <c r="D3560" s="70" t="n">
        <f aca="true">IF((($E$4)*$M3560+((1-$E$4^2))^0.5*NORMSINV(RAND()))&lt;OFFSET($F$6,D$32,0),1,0)</f>
        <v>0</v>
      </c>
      <c r="E3560" s="70" t="n">
        <f aca="true">IF((($E$4)*$M3560+((1-$E$4^2))^0.5*NORMSINV(RAND()))&lt;OFFSET($F$6,E$32,0),1,0)</f>
        <v>1</v>
      </c>
      <c r="F3560" s="70" t="n">
        <f aca="true">IF((($E$4)*$M3560+((1-$E$4^2))^0.5*NORMSINV(RAND()))&lt;OFFSET($F$6,F$32,0),1,0)</f>
        <v>1</v>
      </c>
      <c r="G3560" s="70" t="n">
        <f aca="true">IF((($E$4)*$M3560+((1-$E$4^2))^0.5*NORMSINV(RAND()))&lt;OFFSET($F$6,G$32,0),1,0)</f>
        <v>0</v>
      </c>
      <c r="H3560" s="70" t="n">
        <f aca="true">IF((($E$4)*$M3560+((1-$E$4^2))^0.5*NORMSINV(RAND()))&lt;OFFSET($F$6,H$32,0),1,0)</f>
        <v>0</v>
      </c>
      <c r="I3560" s="70" t="n">
        <f aca="true">IF((($E$4)*$M3560+((1-$E$4^2))^0.5*NORMSINV(RAND()))&lt;OFFSET($F$6,I$32,0),1,0)</f>
        <v>0</v>
      </c>
      <c r="J3560" s="70" t="n">
        <f aca="true">IF((($E$4)*$M3560+((1-$E$4^2))^0.5*NORMSINV(RAND()))&lt;OFFSET($F$6,J$32,0),1,0)</f>
        <v>0</v>
      </c>
      <c r="K3560" s="70" t="n">
        <f aca="true">IF((($E$4)*$M3560+((1-$E$4^2))^0.5*NORMSINV(RAND()))&lt;OFFSET($F$6,K$32,0),1,0)</f>
        <v>0</v>
      </c>
      <c r="L3560" s="70" t="n">
        <f aca="true">IF((($E$4)*$M3560+((1-$E$4^2))^0.5*NORMSINV(RAND()))&lt;OFFSET($F$6,L$32,0),1,0)</f>
        <v>0</v>
      </c>
      <c r="M3560" s="71" t="n">
        <f aca="true">NORMSINV(RAND())</f>
        <v>-0.811941982713549</v>
      </c>
      <c r="O3560" s="72" t="n">
        <f aca="false">SUM(C3560:L3560)</f>
        <v>3</v>
      </c>
    </row>
    <row r="3561" customFormat="false" ht="15" hidden="false" customHeight="false" outlineLevel="0" collapsed="false">
      <c r="B3561" s="69" t="n">
        <v>3528</v>
      </c>
      <c r="C3561" s="70" t="n">
        <f aca="true">IF((($E$4)*$M3561+((1-$E$4^2))^0.5*NORMSINV(RAND()))&lt;OFFSET($F$6,C$32,0),1,0)</f>
        <v>1</v>
      </c>
      <c r="D3561" s="70" t="n">
        <f aca="true">IF((($E$4)*$M3561+((1-$E$4^2))^0.5*NORMSINV(RAND()))&lt;OFFSET($F$6,D$32,0),1,0)</f>
        <v>1</v>
      </c>
      <c r="E3561" s="70" t="n">
        <f aca="true">IF((($E$4)*$M3561+((1-$E$4^2))^0.5*NORMSINV(RAND()))&lt;OFFSET($F$6,E$32,0),1,0)</f>
        <v>1</v>
      </c>
      <c r="F3561" s="70" t="n">
        <f aca="true">IF((($E$4)*$M3561+((1-$E$4^2))^0.5*NORMSINV(RAND()))&lt;OFFSET($F$6,F$32,0),1,0)</f>
        <v>0</v>
      </c>
      <c r="G3561" s="70" t="n">
        <f aca="true">IF((($E$4)*$M3561+((1-$E$4^2))^0.5*NORMSINV(RAND()))&lt;OFFSET($F$6,G$32,0),1,0)</f>
        <v>1</v>
      </c>
      <c r="H3561" s="70" t="n">
        <f aca="true">IF((($E$4)*$M3561+((1-$E$4^2))^0.5*NORMSINV(RAND()))&lt;OFFSET($F$6,H$32,0),1,0)</f>
        <v>0</v>
      </c>
      <c r="I3561" s="70" t="n">
        <f aca="true">IF((($E$4)*$M3561+((1-$E$4^2))^0.5*NORMSINV(RAND()))&lt;OFFSET($F$6,I$32,0),1,0)</f>
        <v>0</v>
      </c>
      <c r="J3561" s="70" t="n">
        <f aca="true">IF((($E$4)*$M3561+((1-$E$4^2))^0.5*NORMSINV(RAND()))&lt;OFFSET($F$6,J$32,0),1,0)</f>
        <v>1</v>
      </c>
      <c r="K3561" s="70" t="n">
        <f aca="true">IF((($E$4)*$M3561+((1-$E$4^2))^0.5*NORMSINV(RAND()))&lt;OFFSET($F$6,K$32,0),1,0)</f>
        <v>1</v>
      </c>
      <c r="L3561" s="70" t="n">
        <f aca="true">IF((($E$4)*$M3561+((1-$E$4^2))^0.5*NORMSINV(RAND()))&lt;OFFSET($F$6,L$32,0),1,0)</f>
        <v>0</v>
      </c>
      <c r="M3561" s="71" t="n">
        <f aca="true">NORMSINV(RAND())</f>
        <v>-0.779140329489619</v>
      </c>
      <c r="O3561" s="72" t="n">
        <f aca="false">SUM(C3561:L3561)</f>
        <v>6</v>
      </c>
    </row>
    <row r="3562" customFormat="false" ht="15" hidden="false" customHeight="false" outlineLevel="0" collapsed="false">
      <c r="B3562" s="69" t="n">
        <v>3529</v>
      </c>
      <c r="C3562" s="70" t="n">
        <f aca="true">IF((($E$4)*$M3562+((1-$E$4^2))^0.5*NORMSINV(RAND()))&lt;OFFSET($F$6,C$32,0),1,0)</f>
        <v>0</v>
      </c>
      <c r="D3562" s="70" t="n">
        <f aca="true">IF((($E$4)*$M3562+((1-$E$4^2))^0.5*NORMSINV(RAND()))&lt;OFFSET($F$6,D$32,0),1,0)</f>
        <v>0</v>
      </c>
      <c r="E3562" s="70" t="n">
        <f aca="true">IF((($E$4)*$M3562+((1-$E$4^2))^0.5*NORMSINV(RAND()))&lt;OFFSET($F$6,E$32,0),1,0)</f>
        <v>1</v>
      </c>
      <c r="F3562" s="70" t="n">
        <f aca="true">IF((($E$4)*$M3562+((1-$E$4^2))^0.5*NORMSINV(RAND()))&lt;OFFSET($F$6,F$32,0),1,0)</f>
        <v>1</v>
      </c>
      <c r="G3562" s="70" t="n">
        <f aca="true">IF((($E$4)*$M3562+((1-$E$4^2))^0.5*NORMSINV(RAND()))&lt;OFFSET($F$6,G$32,0),1,0)</f>
        <v>0</v>
      </c>
      <c r="H3562" s="70" t="n">
        <f aca="true">IF((($E$4)*$M3562+((1-$E$4^2))^0.5*NORMSINV(RAND()))&lt;OFFSET($F$6,H$32,0),1,0)</f>
        <v>1</v>
      </c>
      <c r="I3562" s="70" t="n">
        <f aca="true">IF((($E$4)*$M3562+((1-$E$4^2))^0.5*NORMSINV(RAND()))&lt;OFFSET($F$6,I$32,0),1,0)</f>
        <v>0</v>
      </c>
      <c r="J3562" s="70" t="n">
        <f aca="true">IF((($E$4)*$M3562+((1-$E$4^2))^0.5*NORMSINV(RAND()))&lt;OFFSET($F$6,J$32,0),1,0)</f>
        <v>1</v>
      </c>
      <c r="K3562" s="70" t="n">
        <f aca="true">IF((($E$4)*$M3562+((1-$E$4^2))^0.5*NORMSINV(RAND()))&lt;OFFSET($F$6,K$32,0),1,0)</f>
        <v>0</v>
      </c>
      <c r="L3562" s="70" t="n">
        <f aca="true">IF((($E$4)*$M3562+((1-$E$4^2))^0.5*NORMSINV(RAND()))&lt;OFFSET($F$6,L$32,0),1,0)</f>
        <v>0</v>
      </c>
      <c r="M3562" s="71" t="n">
        <f aca="true">NORMSINV(RAND())</f>
        <v>0.123115274450549</v>
      </c>
      <c r="O3562" s="72" t="n">
        <f aca="false">SUM(C3562:L3562)</f>
        <v>4</v>
      </c>
    </row>
    <row r="3563" customFormat="false" ht="15" hidden="false" customHeight="false" outlineLevel="0" collapsed="false">
      <c r="B3563" s="69" t="n">
        <v>3530</v>
      </c>
      <c r="C3563" s="70" t="n">
        <f aca="true">IF((($E$4)*$M3563+((1-$E$4^2))^0.5*NORMSINV(RAND()))&lt;OFFSET($F$6,C$32,0),1,0)</f>
        <v>1</v>
      </c>
      <c r="D3563" s="70" t="n">
        <f aca="true">IF((($E$4)*$M3563+((1-$E$4^2))^0.5*NORMSINV(RAND()))&lt;OFFSET($F$6,D$32,0),1,0)</f>
        <v>1</v>
      </c>
      <c r="E3563" s="70" t="n">
        <f aca="true">IF((($E$4)*$M3563+((1-$E$4^2))^0.5*NORMSINV(RAND()))&lt;OFFSET($F$6,E$32,0),1,0)</f>
        <v>1</v>
      </c>
      <c r="F3563" s="70" t="n">
        <f aca="true">IF((($E$4)*$M3563+((1-$E$4^2))^0.5*NORMSINV(RAND()))&lt;OFFSET($F$6,F$32,0),1,0)</f>
        <v>1</v>
      </c>
      <c r="G3563" s="70" t="n">
        <f aca="true">IF((($E$4)*$M3563+((1-$E$4^2))^0.5*NORMSINV(RAND()))&lt;OFFSET($F$6,G$32,0),1,0)</f>
        <v>0</v>
      </c>
      <c r="H3563" s="70" t="n">
        <f aca="true">IF((($E$4)*$M3563+((1-$E$4^2))^0.5*NORMSINV(RAND()))&lt;OFFSET($F$6,H$32,0),1,0)</f>
        <v>1</v>
      </c>
      <c r="I3563" s="70" t="n">
        <f aca="true">IF((($E$4)*$M3563+((1-$E$4^2))^0.5*NORMSINV(RAND()))&lt;OFFSET($F$6,I$32,0),1,0)</f>
        <v>1</v>
      </c>
      <c r="J3563" s="70" t="n">
        <f aca="true">IF((($E$4)*$M3563+((1-$E$4^2))^0.5*NORMSINV(RAND()))&lt;OFFSET($F$6,J$32,0),1,0)</f>
        <v>1</v>
      </c>
      <c r="K3563" s="70" t="n">
        <f aca="true">IF((($E$4)*$M3563+((1-$E$4^2))^0.5*NORMSINV(RAND()))&lt;OFFSET($F$6,K$32,0),1,0)</f>
        <v>1</v>
      </c>
      <c r="L3563" s="70" t="n">
        <f aca="true">IF((($E$4)*$M3563+((1-$E$4^2))^0.5*NORMSINV(RAND()))&lt;OFFSET($F$6,L$32,0),1,0)</f>
        <v>1</v>
      </c>
      <c r="M3563" s="71" t="n">
        <f aca="true">NORMSINV(RAND())</f>
        <v>-0.9990348976797</v>
      </c>
      <c r="O3563" s="72" t="n">
        <f aca="false">SUM(C3563:L3563)</f>
        <v>9</v>
      </c>
    </row>
    <row r="3564" customFormat="false" ht="15" hidden="false" customHeight="false" outlineLevel="0" collapsed="false">
      <c r="B3564" s="69" t="n">
        <v>3531</v>
      </c>
      <c r="C3564" s="70" t="n">
        <f aca="true">IF((($E$4)*$M3564+((1-$E$4^2))^0.5*NORMSINV(RAND()))&lt;OFFSET($F$6,C$32,0),1,0)</f>
        <v>0</v>
      </c>
      <c r="D3564" s="70" t="n">
        <f aca="true">IF((($E$4)*$M3564+((1-$E$4^2))^0.5*NORMSINV(RAND()))&lt;OFFSET($F$6,D$32,0),1,0)</f>
        <v>0</v>
      </c>
      <c r="E3564" s="70" t="n">
        <f aca="true">IF((($E$4)*$M3564+((1-$E$4^2))^0.5*NORMSINV(RAND()))&lt;OFFSET($F$6,E$32,0),1,0)</f>
        <v>1</v>
      </c>
      <c r="F3564" s="70" t="n">
        <f aca="true">IF((($E$4)*$M3564+((1-$E$4^2))^0.5*NORMSINV(RAND()))&lt;OFFSET($F$6,F$32,0),1,0)</f>
        <v>1</v>
      </c>
      <c r="G3564" s="70" t="n">
        <f aca="true">IF((($E$4)*$M3564+((1-$E$4^2))^0.5*NORMSINV(RAND()))&lt;OFFSET($F$6,G$32,0),1,0)</f>
        <v>1</v>
      </c>
      <c r="H3564" s="70" t="n">
        <f aca="true">IF((($E$4)*$M3564+((1-$E$4^2))^0.5*NORMSINV(RAND()))&lt;OFFSET($F$6,H$32,0),1,0)</f>
        <v>1</v>
      </c>
      <c r="I3564" s="70" t="n">
        <f aca="true">IF((($E$4)*$M3564+((1-$E$4^2))^0.5*NORMSINV(RAND()))&lt;OFFSET($F$6,I$32,0),1,0)</f>
        <v>1</v>
      </c>
      <c r="J3564" s="70" t="n">
        <f aca="true">IF((($E$4)*$M3564+((1-$E$4^2))^0.5*NORMSINV(RAND()))&lt;OFFSET($F$6,J$32,0),1,0)</f>
        <v>1</v>
      </c>
      <c r="K3564" s="70" t="n">
        <f aca="true">IF((($E$4)*$M3564+((1-$E$4^2))^0.5*NORMSINV(RAND()))&lt;OFFSET($F$6,K$32,0),1,0)</f>
        <v>0</v>
      </c>
      <c r="L3564" s="70" t="n">
        <f aca="true">IF((($E$4)*$M3564+((1-$E$4^2))^0.5*NORMSINV(RAND()))&lt;OFFSET($F$6,L$32,0),1,0)</f>
        <v>1</v>
      </c>
      <c r="M3564" s="71" t="n">
        <f aca="true">NORMSINV(RAND())</f>
        <v>0.548724158323076</v>
      </c>
      <c r="O3564" s="72" t="n">
        <f aca="false">SUM(C3564:L3564)</f>
        <v>7</v>
      </c>
    </row>
    <row r="3565" customFormat="false" ht="15" hidden="false" customHeight="false" outlineLevel="0" collapsed="false">
      <c r="B3565" s="69" t="n">
        <v>3532</v>
      </c>
      <c r="C3565" s="70" t="n">
        <f aca="true">IF((($E$4)*$M3565+((1-$E$4^2))^0.5*NORMSINV(RAND()))&lt;OFFSET($F$6,C$32,0),1,0)</f>
        <v>1</v>
      </c>
      <c r="D3565" s="70" t="n">
        <f aca="true">IF((($E$4)*$M3565+((1-$E$4^2))^0.5*NORMSINV(RAND()))&lt;OFFSET($F$6,D$32,0),1,0)</f>
        <v>0</v>
      </c>
      <c r="E3565" s="70" t="n">
        <f aca="true">IF((($E$4)*$M3565+((1-$E$4^2))^0.5*NORMSINV(RAND()))&lt;OFFSET($F$6,E$32,0),1,0)</f>
        <v>0</v>
      </c>
      <c r="F3565" s="70" t="n">
        <f aca="true">IF((($E$4)*$M3565+((1-$E$4^2))^0.5*NORMSINV(RAND()))&lt;OFFSET($F$6,F$32,0),1,0)</f>
        <v>1</v>
      </c>
      <c r="G3565" s="70" t="n">
        <f aca="true">IF((($E$4)*$M3565+((1-$E$4^2))^0.5*NORMSINV(RAND()))&lt;OFFSET($F$6,G$32,0),1,0)</f>
        <v>1</v>
      </c>
      <c r="H3565" s="70" t="n">
        <f aca="true">IF((($E$4)*$M3565+((1-$E$4^2))^0.5*NORMSINV(RAND()))&lt;OFFSET($F$6,H$32,0),1,0)</f>
        <v>0</v>
      </c>
      <c r="I3565" s="70" t="n">
        <f aca="true">IF((($E$4)*$M3565+((1-$E$4^2))^0.5*NORMSINV(RAND()))&lt;OFFSET($F$6,I$32,0),1,0)</f>
        <v>0</v>
      </c>
      <c r="J3565" s="70" t="n">
        <f aca="true">IF((($E$4)*$M3565+((1-$E$4^2))^0.5*NORMSINV(RAND()))&lt;OFFSET($F$6,J$32,0),1,0)</f>
        <v>0</v>
      </c>
      <c r="K3565" s="70" t="n">
        <f aca="true">IF((($E$4)*$M3565+((1-$E$4^2))^0.5*NORMSINV(RAND()))&lt;OFFSET($F$6,K$32,0),1,0)</f>
        <v>0</v>
      </c>
      <c r="L3565" s="70" t="n">
        <f aca="true">IF((($E$4)*$M3565+((1-$E$4^2))^0.5*NORMSINV(RAND()))&lt;OFFSET($F$6,L$32,0),1,0)</f>
        <v>0</v>
      </c>
      <c r="M3565" s="71" t="n">
        <f aca="true">NORMSINV(RAND())</f>
        <v>-0.195473101463545</v>
      </c>
      <c r="O3565" s="72" t="n">
        <f aca="false">SUM(C3565:L3565)</f>
        <v>3</v>
      </c>
    </row>
    <row r="3566" customFormat="false" ht="15" hidden="false" customHeight="false" outlineLevel="0" collapsed="false">
      <c r="B3566" s="69" t="n">
        <v>3533</v>
      </c>
      <c r="C3566" s="70" t="n">
        <f aca="true">IF((($E$4)*$M3566+((1-$E$4^2))^0.5*NORMSINV(RAND()))&lt;OFFSET($F$6,C$32,0),1,0)</f>
        <v>0</v>
      </c>
      <c r="D3566" s="70" t="n">
        <f aca="true">IF((($E$4)*$M3566+((1-$E$4^2))^0.5*NORMSINV(RAND()))&lt;OFFSET($F$6,D$32,0),1,0)</f>
        <v>0</v>
      </c>
      <c r="E3566" s="70" t="n">
        <f aca="true">IF((($E$4)*$M3566+((1-$E$4^2))^0.5*NORMSINV(RAND()))&lt;OFFSET($F$6,E$32,0),1,0)</f>
        <v>1</v>
      </c>
      <c r="F3566" s="70" t="n">
        <f aca="true">IF((($E$4)*$M3566+((1-$E$4^2))^0.5*NORMSINV(RAND()))&lt;OFFSET($F$6,F$32,0),1,0)</f>
        <v>0</v>
      </c>
      <c r="G3566" s="70" t="n">
        <f aca="true">IF((($E$4)*$M3566+((1-$E$4^2))^0.5*NORMSINV(RAND()))&lt;OFFSET($F$6,G$32,0),1,0)</f>
        <v>0</v>
      </c>
      <c r="H3566" s="70" t="n">
        <f aca="true">IF((($E$4)*$M3566+((1-$E$4^2))^0.5*NORMSINV(RAND()))&lt;OFFSET($F$6,H$32,0),1,0)</f>
        <v>0</v>
      </c>
      <c r="I3566" s="70" t="n">
        <f aca="true">IF((($E$4)*$M3566+((1-$E$4^2))^0.5*NORMSINV(RAND()))&lt;OFFSET($F$6,I$32,0),1,0)</f>
        <v>1</v>
      </c>
      <c r="J3566" s="70" t="n">
        <f aca="true">IF((($E$4)*$M3566+((1-$E$4^2))^0.5*NORMSINV(RAND()))&lt;OFFSET($F$6,J$32,0),1,0)</f>
        <v>1</v>
      </c>
      <c r="K3566" s="70" t="n">
        <f aca="true">IF((($E$4)*$M3566+((1-$E$4^2))^0.5*NORMSINV(RAND()))&lt;OFFSET($F$6,K$32,0),1,0)</f>
        <v>0</v>
      </c>
      <c r="L3566" s="70" t="n">
        <f aca="true">IF((($E$4)*$M3566+((1-$E$4^2))^0.5*NORMSINV(RAND()))&lt;OFFSET($F$6,L$32,0),1,0)</f>
        <v>0</v>
      </c>
      <c r="M3566" s="71" t="n">
        <f aca="true">NORMSINV(RAND())</f>
        <v>0.702938880719837</v>
      </c>
      <c r="O3566" s="72" t="n">
        <f aca="false">SUM(C3566:L3566)</f>
        <v>3</v>
      </c>
    </row>
    <row r="3567" customFormat="false" ht="15" hidden="false" customHeight="false" outlineLevel="0" collapsed="false">
      <c r="B3567" s="69" t="n">
        <v>3534</v>
      </c>
      <c r="C3567" s="70" t="n">
        <f aca="true">IF((($E$4)*$M3567+((1-$E$4^2))^0.5*NORMSINV(RAND()))&lt;OFFSET($F$6,C$32,0),1,0)</f>
        <v>1</v>
      </c>
      <c r="D3567" s="70" t="n">
        <f aca="true">IF((($E$4)*$M3567+((1-$E$4^2))^0.5*NORMSINV(RAND()))&lt;OFFSET($F$6,D$32,0),1,0)</f>
        <v>1</v>
      </c>
      <c r="E3567" s="70" t="n">
        <f aca="true">IF((($E$4)*$M3567+((1-$E$4^2))^0.5*NORMSINV(RAND()))&lt;OFFSET($F$6,E$32,0),1,0)</f>
        <v>1</v>
      </c>
      <c r="F3567" s="70" t="n">
        <f aca="true">IF((($E$4)*$M3567+((1-$E$4^2))^0.5*NORMSINV(RAND()))&lt;OFFSET($F$6,F$32,0),1,0)</f>
        <v>1</v>
      </c>
      <c r="G3567" s="70" t="n">
        <f aca="true">IF((($E$4)*$M3567+((1-$E$4^2))^0.5*NORMSINV(RAND()))&lt;OFFSET($F$6,G$32,0),1,0)</f>
        <v>1</v>
      </c>
      <c r="H3567" s="70" t="n">
        <f aca="true">IF((($E$4)*$M3567+((1-$E$4^2))^0.5*NORMSINV(RAND()))&lt;OFFSET($F$6,H$32,0),1,0)</f>
        <v>0</v>
      </c>
      <c r="I3567" s="70" t="n">
        <f aca="true">IF((($E$4)*$M3567+((1-$E$4^2))^0.5*NORMSINV(RAND()))&lt;OFFSET($F$6,I$32,0),1,0)</f>
        <v>1</v>
      </c>
      <c r="J3567" s="70" t="n">
        <f aca="true">IF((($E$4)*$M3567+((1-$E$4^2))^0.5*NORMSINV(RAND()))&lt;OFFSET($F$6,J$32,0),1,0)</f>
        <v>0</v>
      </c>
      <c r="K3567" s="70" t="n">
        <f aca="true">IF((($E$4)*$M3567+((1-$E$4^2))^0.5*NORMSINV(RAND()))&lt;OFFSET($F$6,K$32,0),1,0)</f>
        <v>1</v>
      </c>
      <c r="L3567" s="70" t="n">
        <f aca="true">IF((($E$4)*$M3567+((1-$E$4^2))^0.5*NORMSINV(RAND()))&lt;OFFSET($F$6,L$32,0),1,0)</f>
        <v>1</v>
      </c>
      <c r="M3567" s="71" t="n">
        <f aca="true">NORMSINV(RAND())</f>
        <v>0.117375223407264</v>
      </c>
      <c r="O3567" s="72" t="n">
        <f aca="false">SUM(C3567:L3567)</f>
        <v>8</v>
      </c>
    </row>
    <row r="3568" customFormat="false" ht="15" hidden="false" customHeight="false" outlineLevel="0" collapsed="false">
      <c r="B3568" s="69" t="n">
        <v>3535</v>
      </c>
      <c r="C3568" s="70" t="n">
        <f aca="true">IF((($E$4)*$M3568+((1-$E$4^2))^0.5*NORMSINV(RAND()))&lt;OFFSET($F$6,C$32,0),1,0)</f>
        <v>1</v>
      </c>
      <c r="D3568" s="70" t="n">
        <f aca="true">IF((($E$4)*$M3568+((1-$E$4^2))^0.5*NORMSINV(RAND()))&lt;OFFSET($F$6,D$32,0),1,0)</f>
        <v>0</v>
      </c>
      <c r="E3568" s="70" t="n">
        <f aca="true">IF((($E$4)*$M3568+((1-$E$4^2))^0.5*NORMSINV(RAND()))&lt;OFFSET($F$6,E$32,0),1,0)</f>
        <v>1</v>
      </c>
      <c r="F3568" s="70" t="n">
        <f aca="true">IF((($E$4)*$M3568+((1-$E$4^2))^0.5*NORMSINV(RAND()))&lt;OFFSET($F$6,F$32,0),1,0)</f>
        <v>1</v>
      </c>
      <c r="G3568" s="70" t="n">
        <f aca="true">IF((($E$4)*$M3568+((1-$E$4^2))^0.5*NORMSINV(RAND()))&lt;OFFSET($F$6,G$32,0),1,0)</f>
        <v>0</v>
      </c>
      <c r="H3568" s="70" t="n">
        <f aca="true">IF((($E$4)*$M3568+((1-$E$4^2))^0.5*NORMSINV(RAND()))&lt;OFFSET($F$6,H$32,0),1,0)</f>
        <v>0</v>
      </c>
      <c r="I3568" s="70" t="n">
        <f aca="true">IF((($E$4)*$M3568+((1-$E$4^2))^0.5*NORMSINV(RAND()))&lt;OFFSET($F$6,I$32,0),1,0)</f>
        <v>1</v>
      </c>
      <c r="J3568" s="70" t="n">
        <f aca="true">IF((($E$4)*$M3568+((1-$E$4^2))^0.5*NORMSINV(RAND()))&lt;OFFSET($F$6,J$32,0),1,0)</f>
        <v>0</v>
      </c>
      <c r="K3568" s="70" t="n">
        <f aca="true">IF((($E$4)*$M3568+((1-$E$4^2))^0.5*NORMSINV(RAND()))&lt;OFFSET($F$6,K$32,0),1,0)</f>
        <v>1</v>
      </c>
      <c r="L3568" s="70" t="n">
        <f aca="true">IF((($E$4)*$M3568+((1-$E$4^2))^0.5*NORMSINV(RAND()))&lt;OFFSET($F$6,L$32,0),1,0)</f>
        <v>1</v>
      </c>
      <c r="M3568" s="71" t="n">
        <f aca="true">NORMSINV(RAND())</f>
        <v>-1.68502615153071</v>
      </c>
      <c r="O3568" s="72" t="n">
        <f aca="false">SUM(C3568:L3568)</f>
        <v>6</v>
      </c>
    </row>
    <row r="3569" customFormat="false" ht="15" hidden="false" customHeight="false" outlineLevel="0" collapsed="false">
      <c r="B3569" s="69" t="n">
        <v>3536</v>
      </c>
      <c r="C3569" s="70" t="n">
        <f aca="true">IF((($E$4)*$M3569+((1-$E$4^2))^0.5*NORMSINV(RAND()))&lt;OFFSET($F$6,C$32,0),1,0)</f>
        <v>0</v>
      </c>
      <c r="D3569" s="70" t="n">
        <f aca="true">IF((($E$4)*$M3569+((1-$E$4^2))^0.5*NORMSINV(RAND()))&lt;OFFSET($F$6,D$32,0),1,0)</f>
        <v>1</v>
      </c>
      <c r="E3569" s="70" t="n">
        <f aca="true">IF((($E$4)*$M3569+((1-$E$4^2))^0.5*NORMSINV(RAND()))&lt;OFFSET($F$6,E$32,0),1,0)</f>
        <v>1</v>
      </c>
      <c r="F3569" s="70" t="n">
        <f aca="true">IF((($E$4)*$M3569+((1-$E$4^2))^0.5*NORMSINV(RAND()))&lt;OFFSET($F$6,F$32,0),1,0)</f>
        <v>1</v>
      </c>
      <c r="G3569" s="70" t="n">
        <f aca="true">IF((($E$4)*$M3569+((1-$E$4^2))^0.5*NORMSINV(RAND()))&lt;OFFSET($F$6,G$32,0),1,0)</f>
        <v>0</v>
      </c>
      <c r="H3569" s="70" t="n">
        <f aca="true">IF((($E$4)*$M3569+((1-$E$4^2))^0.5*NORMSINV(RAND()))&lt;OFFSET($F$6,H$32,0),1,0)</f>
        <v>0</v>
      </c>
      <c r="I3569" s="70" t="n">
        <f aca="true">IF((($E$4)*$M3569+((1-$E$4^2))^0.5*NORMSINV(RAND()))&lt;OFFSET($F$6,I$32,0),1,0)</f>
        <v>1</v>
      </c>
      <c r="J3569" s="70" t="n">
        <f aca="true">IF((($E$4)*$M3569+((1-$E$4^2))^0.5*NORMSINV(RAND()))&lt;OFFSET($F$6,J$32,0),1,0)</f>
        <v>1</v>
      </c>
      <c r="K3569" s="70" t="n">
        <f aca="true">IF((($E$4)*$M3569+((1-$E$4^2))^0.5*NORMSINV(RAND()))&lt;OFFSET($F$6,K$32,0),1,0)</f>
        <v>1</v>
      </c>
      <c r="L3569" s="70" t="n">
        <f aca="true">IF((($E$4)*$M3569+((1-$E$4^2))^0.5*NORMSINV(RAND()))&lt;OFFSET($F$6,L$32,0),1,0)</f>
        <v>0</v>
      </c>
      <c r="M3569" s="71" t="n">
        <f aca="true">NORMSINV(RAND())</f>
        <v>-0.97064554658441</v>
      </c>
      <c r="O3569" s="72" t="n">
        <f aca="false">SUM(C3569:L3569)</f>
        <v>6</v>
      </c>
    </row>
    <row r="3570" customFormat="false" ht="15" hidden="false" customHeight="false" outlineLevel="0" collapsed="false">
      <c r="B3570" s="69" t="n">
        <v>3537</v>
      </c>
      <c r="C3570" s="70" t="n">
        <f aca="true">IF((($E$4)*$M3570+((1-$E$4^2))^0.5*NORMSINV(RAND()))&lt;OFFSET($F$6,C$32,0),1,0)</f>
        <v>0</v>
      </c>
      <c r="D3570" s="70" t="n">
        <f aca="true">IF((($E$4)*$M3570+((1-$E$4^2))^0.5*NORMSINV(RAND()))&lt;OFFSET($F$6,D$32,0),1,0)</f>
        <v>0</v>
      </c>
      <c r="E3570" s="70" t="n">
        <f aca="true">IF((($E$4)*$M3570+((1-$E$4^2))^0.5*NORMSINV(RAND()))&lt;OFFSET($F$6,E$32,0),1,0)</f>
        <v>1</v>
      </c>
      <c r="F3570" s="70" t="n">
        <f aca="true">IF((($E$4)*$M3570+((1-$E$4^2))^0.5*NORMSINV(RAND()))&lt;OFFSET($F$6,F$32,0),1,0)</f>
        <v>1</v>
      </c>
      <c r="G3570" s="70" t="n">
        <f aca="true">IF((($E$4)*$M3570+((1-$E$4^2))^0.5*NORMSINV(RAND()))&lt;OFFSET($F$6,G$32,0),1,0)</f>
        <v>1</v>
      </c>
      <c r="H3570" s="70" t="n">
        <f aca="true">IF((($E$4)*$M3570+((1-$E$4^2))^0.5*NORMSINV(RAND()))&lt;OFFSET($F$6,H$32,0),1,0)</f>
        <v>0</v>
      </c>
      <c r="I3570" s="70" t="n">
        <f aca="true">IF((($E$4)*$M3570+((1-$E$4^2))^0.5*NORMSINV(RAND()))&lt;OFFSET($F$6,I$32,0),1,0)</f>
        <v>0</v>
      </c>
      <c r="J3570" s="70" t="n">
        <f aca="true">IF((($E$4)*$M3570+((1-$E$4^2))^0.5*NORMSINV(RAND()))&lt;OFFSET($F$6,J$32,0),1,0)</f>
        <v>0</v>
      </c>
      <c r="K3570" s="70" t="n">
        <f aca="true">IF((($E$4)*$M3570+((1-$E$4^2))^0.5*NORMSINV(RAND()))&lt;OFFSET($F$6,K$32,0),1,0)</f>
        <v>0</v>
      </c>
      <c r="L3570" s="70" t="n">
        <f aca="true">IF((($E$4)*$M3570+((1-$E$4^2))^0.5*NORMSINV(RAND()))&lt;OFFSET($F$6,L$32,0),1,0)</f>
        <v>0</v>
      </c>
      <c r="M3570" s="71" t="n">
        <f aca="true">NORMSINV(RAND())</f>
        <v>1.99267869998393</v>
      </c>
      <c r="O3570" s="72" t="n">
        <f aca="false">SUM(C3570:L3570)</f>
        <v>3</v>
      </c>
    </row>
    <row r="3571" customFormat="false" ht="15" hidden="false" customHeight="false" outlineLevel="0" collapsed="false">
      <c r="B3571" s="69" t="n">
        <v>3538</v>
      </c>
      <c r="C3571" s="70" t="n">
        <f aca="true">IF((($E$4)*$M3571+((1-$E$4^2))^0.5*NORMSINV(RAND()))&lt;OFFSET($F$6,C$32,0),1,0)</f>
        <v>1</v>
      </c>
      <c r="D3571" s="70" t="n">
        <f aca="true">IF((($E$4)*$M3571+((1-$E$4^2))^0.5*NORMSINV(RAND()))&lt;OFFSET($F$6,D$32,0),1,0)</f>
        <v>1</v>
      </c>
      <c r="E3571" s="70" t="n">
        <f aca="true">IF((($E$4)*$M3571+((1-$E$4^2))^0.5*NORMSINV(RAND()))&lt;OFFSET($F$6,E$32,0),1,0)</f>
        <v>1</v>
      </c>
      <c r="F3571" s="70" t="n">
        <f aca="true">IF((($E$4)*$M3571+((1-$E$4^2))^0.5*NORMSINV(RAND()))&lt;OFFSET($F$6,F$32,0),1,0)</f>
        <v>0</v>
      </c>
      <c r="G3571" s="70" t="n">
        <f aca="true">IF((($E$4)*$M3571+((1-$E$4^2))^0.5*NORMSINV(RAND()))&lt;OFFSET($F$6,G$32,0),1,0)</f>
        <v>0</v>
      </c>
      <c r="H3571" s="70" t="n">
        <f aca="true">IF((($E$4)*$M3571+((1-$E$4^2))^0.5*NORMSINV(RAND()))&lt;OFFSET($F$6,H$32,0),1,0)</f>
        <v>0</v>
      </c>
      <c r="I3571" s="70" t="n">
        <f aca="true">IF((($E$4)*$M3571+((1-$E$4^2))^0.5*NORMSINV(RAND()))&lt;OFFSET($F$6,I$32,0),1,0)</f>
        <v>1</v>
      </c>
      <c r="J3571" s="70" t="n">
        <f aca="true">IF((($E$4)*$M3571+((1-$E$4^2))^0.5*NORMSINV(RAND()))&lt;OFFSET($F$6,J$32,0),1,0)</f>
        <v>0</v>
      </c>
      <c r="K3571" s="70" t="n">
        <f aca="true">IF((($E$4)*$M3571+((1-$E$4^2))^0.5*NORMSINV(RAND()))&lt;OFFSET($F$6,K$32,0),1,0)</f>
        <v>1</v>
      </c>
      <c r="L3571" s="70" t="n">
        <f aca="true">IF((($E$4)*$M3571+((1-$E$4^2))^0.5*NORMSINV(RAND()))&lt;OFFSET($F$6,L$32,0),1,0)</f>
        <v>1</v>
      </c>
      <c r="M3571" s="71" t="n">
        <f aca="true">NORMSINV(RAND())</f>
        <v>1.09287000637962</v>
      </c>
      <c r="O3571" s="72" t="n">
        <f aca="false">SUM(C3571:L3571)</f>
        <v>6</v>
      </c>
    </row>
    <row r="3572" customFormat="false" ht="15" hidden="false" customHeight="false" outlineLevel="0" collapsed="false">
      <c r="B3572" s="69" t="n">
        <v>3539</v>
      </c>
      <c r="C3572" s="70" t="n">
        <f aca="true">IF((($E$4)*$M3572+((1-$E$4^2))^0.5*NORMSINV(RAND()))&lt;OFFSET($F$6,C$32,0),1,0)</f>
        <v>0</v>
      </c>
      <c r="D3572" s="70" t="n">
        <f aca="true">IF((($E$4)*$M3572+((1-$E$4^2))^0.5*NORMSINV(RAND()))&lt;OFFSET($F$6,D$32,0),1,0)</f>
        <v>1</v>
      </c>
      <c r="E3572" s="70" t="n">
        <f aca="true">IF((($E$4)*$M3572+((1-$E$4^2))^0.5*NORMSINV(RAND()))&lt;OFFSET($F$6,E$32,0),1,0)</f>
        <v>1</v>
      </c>
      <c r="F3572" s="70" t="n">
        <f aca="true">IF((($E$4)*$M3572+((1-$E$4^2))^0.5*NORMSINV(RAND()))&lt;OFFSET($F$6,F$32,0),1,0)</f>
        <v>0</v>
      </c>
      <c r="G3572" s="70" t="n">
        <f aca="true">IF((($E$4)*$M3572+((1-$E$4^2))^0.5*NORMSINV(RAND()))&lt;OFFSET($F$6,G$32,0),1,0)</f>
        <v>1</v>
      </c>
      <c r="H3572" s="70" t="n">
        <f aca="true">IF((($E$4)*$M3572+((1-$E$4^2))^0.5*NORMSINV(RAND()))&lt;OFFSET($F$6,H$32,0),1,0)</f>
        <v>1</v>
      </c>
      <c r="I3572" s="70" t="n">
        <f aca="true">IF((($E$4)*$M3572+((1-$E$4^2))^0.5*NORMSINV(RAND()))&lt;OFFSET($F$6,I$32,0),1,0)</f>
        <v>0</v>
      </c>
      <c r="J3572" s="70" t="n">
        <f aca="true">IF((($E$4)*$M3572+((1-$E$4^2))^0.5*NORMSINV(RAND()))&lt;OFFSET($F$6,J$32,0),1,0)</f>
        <v>0</v>
      </c>
      <c r="K3572" s="70" t="n">
        <f aca="true">IF((($E$4)*$M3572+((1-$E$4^2))^0.5*NORMSINV(RAND()))&lt;OFFSET($F$6,K$32,0),1,0)</f>
        <v>1</v>
      </c>
      <c r="L3572" s="70" t="n">
        <f aca="true">IF((($E$4)*$M3572+((1-$E$4^2))^0.5*NORMSINV(RAND()))&lt;OFFSET($F$6,L$32,0),1,0)</f>
        <v>0</v>
      </c>
      <c r="M3572" s="71" t="n">
        <f aca="true">NORMSINV(RAND())</f>
        <v>0.356076433274557</v>
      </c>
      <c r="O3572" s="72" t="n">
        <f aca="false">SUM(C3572:L3572)</f>
        <v>5</v>
      </c>
    </row>
    <row r="3573" customFormat="false" ht="15" hidden="false" customHeight="false" outlineLevel="0" collapsed="false">
      <c r="B3573" s="69" t="n">
        <v>3540</v>
      </c>
      <c r="C3573" s="70" t="n">
        <f aca="true">IF((($E$4)*$M3573+((1-$E$4^2))^0.5*NORMSINV(RAND()))&lt;OFFSET($F$6,C$32,0),1,0)</f>
        <v>1</v>
      </c>
      <c r="D3573" s="70" t="n">
        <f aca="true">IF((($E$4)*$M3573+((1-$E$4^2))^0.5*NORMSINV(RAND()))&lt;OFFSET($F$6,D$32,0),1,0)</f>
        <v>0</v>
      </c>
      <c r="E3573" s="70" t="n">
        <f aca="true">IF((($E$4)*$M3573+((1-$E$4^2))^0.5*NORMSINV(RAND()))&lt;OFFSET($F$6,E$32,0),1,0)</f>
        <v>0</v>
      </c>
      <c r="F3573" s="70" t="n">
        <f aca="true">IF((($E$4)*$M3573+((1-$E$4^2))^0.5*NORMSINV(RAND()))&lt;OFFSET($F$6,F$32,0),1,0)</f>
        <v>0</v>
      </c>
      <c r="G3573" s="70" t="n">
        <f aca="true">IF((($E$4)*$M3573+((1-$E$4^2))^0.5*NORMSINV(RAND()))&lt;OFFSET($F$6,G$32,0),1,0)</f>
        <v>0</v>
      </c>
      <c r="H3573" s="70" t="n">
        <f aca="true">IF((($E$4)*$M3573+((1-$E$4^2))^0.5*NORMSINV(RAND()))&lt;OFFSET($F$6,H$32,0),1,0)</f>
        <v>0</v>
      </c>
      <c r="I3573" s="70" t="n">
        <f aca="true">IF((($E$4)*$M3573+((1-$E$4^2))^0.5*NORMSINV(RAND()))&lt;OFFSET($F$6,I$32,0),1,0)</f>
        <v>1</v>
      </c>
      <c r="J3573" s="70" t="n">
        <f aca="true">IF((($E$4)*$M3573+((1-$E$4^2))^0.5*NORMSINV(RAND()))&lt;OFFSET($F$6,J$32,0),1,0)</f>
        <v>0</v>
      </c>
      <c r="K3573" s="70" t="n">
        <f aca="true">IF((($E$4)*$M3573+((1-$E$4^2))^0.5*NORMSINV(RAND()))&lt;OFFSET($F$6,K$32,0),1,0)</f>
        <v>0</v>
      </c>
      <c r="L3573" s="70" t="n">
        <f aca="true">IF((($E$4)*$M3573+((1-$E$4^2))^0.5*NORMSINV(RAND()))&lt;OFFSET($F$6,L$32,0),1,0)</f>
        <v>0</v>
      </c>
      <c r="M3573" s="71" t="n">
        <f aca="true">NORMSINV(RAND())</f>
        <v>0.720229798134205</v>
      </c>
      <c r="O3573" s="72" t="n">
        <f aca="false">SUM(C3573:L3573)</f>
        <v>2</v>
      </c>
    </row>
    <row r="3574" customFormat="false" ht="15" hidden="false" customHeight="false" outlineLevel="0" collapsed="false">
      <c r="B3574" s="69" t="n">
        <v>3541</v>
      </c>
      <c r="C3574" s="70" t="n">
        <f aca="true">IF((($E$4)*$M3574+((1-$E$4^2))^0.5*NORMSINV(RAND()))&lt;OFFSET($F$6,C$32,0),1,0)</f>
        <v>1</v>
      </c>
      <c r="D3574" s="70" t="n">
        <f aca="true">IF((($E$4)*$M3574+((1-$E$4^2))^0.5*NORMSINV(RAND()))&lt;OFFSET($F$6,D$32,0),1,0)</f>
        <v>0</v>
      </c>
      <c r="E3574" s="70" t="n">
        <f aca="true">IF((($E$4)*$M3574+((1-$E$4^2))^0.5*NORMSINV(RAND()))&lt;OFFSET($F$6,E$32,0),1,0)</f>
        <v>0</v>
      </c>
      <c r="F3574" s="70" t="n">
        <f aca="true">IF((($E$4)*$M3574+((1-$E$4^2))^0.5*NORMSINV(RAND()))&lt;OFFSET($F$6,F$32,0),1,0)</f>
        <v>1</v>
      </c>
      <c r="G3574" s="70" t="n">
        <f aca="true">IF((($E$4)*$M3574+((1-$E$4^2))^0.5*NORMSINV(RAND()))&lt;OFFSET($F$6,G$32,0),1,0)</f>
        <v>0</v>
      </c>
      <c r="H3574" s="70" t="n">
        <f aca="true">IF((($E$4)*$M3574+((1-$E$4^2))^0.5*NORMSINV(RAND()))&lt;OFFSET($F$6,H$32,0),1,0)</f>
        <v>1</v>
      </c>
      <c r="I3574" s="70" t="n">
        <f aca="true">IF((($E$4)*$M3574+((1-$E$4^2))^0.5*NORMSINV(RAND()))&lt;OFFSET($F$6,I$32,0),1,0)</f>
        <v>1</v>
      </c>
      <c r="J3574" s="70" t="n">
        <f aca="true">IF((($E$4)*$M3574+((1-$E$4^2))^0.5*NORMSINV(RAND()))&lt;OFFSET($F$6,J$32,0),1,0)</f>
        <v>1</v>
      </c>
      <c r="K3574" s="70" t="n">
        <f aca="true">IF((($E$4)*$M3574+((1-$E$4^2))^0.5*NORMSINV(RAND()))&lt;OFFSET($F$6,K$32,0),1,0)</f>
        <v>0</v>
      </c>
      <c r="L3574" s="70" t="n">
        <f aca="true">IF((($E$4)*$M3574+((1-$E$4^2))^0.5*NORMSINV(RAND()))&lt;OFFSET($F$6,L$32,0),1,0)</f>
        <v>1</v>
      </c>
      <c r="M3574" s="71" t="n">
        <f aca="true">NORMSINV(RAND())</f>
        <v>-0.0858997679628886</v>
      </c>
      <c r="O3574" s="72" t="n">
        <f aca="false">SUM(C3574:L3574)</f>
        <v>6</v>
      </c>
    </row>
    <row r="3575" customFormat="false" ht="15" hidden="false" customHeight="false" outlineLevel="0" collapsed="false">
      <c r="B3575" s="69" t="n">
        <v>3542</v>
      </c>
      <c r="C3575" s="70" t="n">
        <f aca="true">IF((($E$4)*$M3575+((1-$E$4^2))^0.5*NORMSINV(RAND()))&lt;OFFSET($F$6,C$32,0),1,0)</f>
        <v>0</v>
      </c>
      <c r="D3575" s="70" t="n">
        <f aca="true">IF((($E$4)*$M3575+((1-$E$4^2))^0.5*NORMSINV(RAND()))&lt;OFFSET($F$6,D$32,0),1,0)</f>
        <v>1</v>
      </c>
      <c r="E3575" s="70" t="n">
        <f aca="true">IF((($E$4)*$M3575+((1-$E$4^2))^0.5*NORMSINV(RAND()))&lt;OFFSET($F$6,E$32,0),1,0)</f>
        <v>1</v>
      </c>
      <c r="F3575" s="70" t="n">
        <f aca="true">IF((($E$4)*$M3575+((1-$E$4^2))^0.5*NORMSINV(RAND()))&lt;OFFSET($F$6,F$32,0),1,0)</f>
        <v>0</v>
      </c>
      <c r="G3575" s="70" t="n">
        <f aca="true">IF((($E$4)*$M3575+((1-$E$4^2))^0.5*NORMSINV(RAND()))&lt;OFFSET($F$6,G$32,0),1,0)</f>
        <v>1</v>
      </c>
      <c r="H3575" s="70" t="n">
        <f aca="true">IF((($E$4)*$M3575+((1-$E$4^2))^0.5*NORMSINV(RAND()))&lt;OFFSET($F$6,H$32,0),1,0)</f>
        <v>0</v>
      </c>
      <c r="I3575" s="70" t="n">
        <f aca="true">IF((($E$4)*$M3575+((1-$E$4^2))^0.5*NORMSINV(RAND()))&lt;OFFSET($F$6,I$32,0),1,0)</f>
        <v>0</v>
      </c>
      <c r="J3575" s="70" t="n">
        <f aca="true">IF((($E$4)*$M3575+((1-$E$4^2))^0.5*NORMSINV(RAND()))&lt;OFFSET($F$6,J$32,0),1,0)</f>
        <v>0</v>
      </c>
      <c r="K3575" s="70" t="n">
        <f aca="true">IF((($E$4)*$M3575+((1-$E$4^2))^0.5*NORMSINV(RAND()))&lt;OFFSET($F$6,K$32,0),1,0)</f>
        <v>1</v>
      </c>
      <c r="L3575" s="70" t="n">
        <f aca="true">IF((($E$4)*$M3575+((1-$E$4^2))^0.5*NORMSINV(RAND()))&lt;OFFSET($F$6,L$32,0),1,0)</f>
        <v>0</v>
      </c>
      <c r="M3575" s="71" t="n">
        <f aca="true">NORMSINV(RAND())</f>
        <v>0.401389471659644</v>
      </c>
      <c r="O3575" s="72" t="n">
        <f aca="false">SUM(C3575:L3575)</f>
        <v>4</v>
      </c>
    </row>
    <row r="3576" customFormat="false" ht="15" hidden="false" customHeight="false" outlineLevel="0" collapsed="false">
      <c r="B3576" s="69" t="n">
        <v>3543</v>
      </c>
      <c r="C3576" s="70" t="n">
        <f aca="true">IF((($E$4)*$M3576+((1-$E$4^2))^0.5*NORMSINV(RAND()))&lt;OFFSET($F$6,C$32,0),1,0)</f>
        <v>0</v>
      </c>
      <c r="D3576" s="70" t="n">
        <f aca="true">IF((($E$4)*$M3576+((1-$E$4^2))^0.5*NORMSINV(RAND()))&lt;OFFSET($F$6,D$32,0),1,0)</f>
        <v>1</v>
      </c>
      <c r="E3576" s="70" t="n">
        <f aca="true">IF((($E$4)*$M3576+((1-$E$4^2))^0.5*NORMSINV(RAND()))&lt;OFFSET($F$6,E$32,0),1,0)</f>
        <v>1</v>
      </c>
      <c r="F3576" s="70" t="n">
        <f aca="true">IF((($E$4)*$M3576+((1-$E$4^2))^0.5*NORMSINV(RAND()))&lt;OFFSET($F$6,F$32,0),1,0)</f>
        <v>1</v>
      </c>
      <c r="G3576" s="70" t="n">
        <f aca="true">IF((($E$4)*$M3576+((1-$E$4^2))^0.5*NORMSINV(RAND()))&lt;OFFSET($F$6,G$32,0),1,0)</f>
        <v>0</v>
      </c>
      <c r="H3576" s="70" t="n">
        <f aca="true">IF((($E$4)*$M3576+((1-$E$4^2))^0.5*NORMSINV(RAND()))&lt;OFFSET($F$6,H$32,0),1,0)</f>
        <v>1</v>
      </c>
      <c r="I3576" s="70" t="n">
        <f aca="true">IF((($E$4)*$M3576+((1-$E$4^2))^0.5*NORMSINV(RAND()))&lt;OFFSET($F$6,I$32,0),1,0)</f>
        <v>1</v>
      </c>
      <c r="J3576" s="70" t="n">
        <f aca="true">IF((($E$4)*$M3576+((1-$E$4^2))^0.5*NORMSINV(RAND()))&lt;OFFSET($F$6,J$32,0),1,0)</f>
        <v>0</v>
      </c>
      <c r="K3576" s="70" t="n">
        <f aca="true">IF((($E$4)*$M3576+((1-$E$4^2))^0.5*NORMSINV(RAND()))&lt;OFFSET($F$6,K$32,0),1,0)</f>
        <v>1</v>
      </c>
      <c r="L3576" s="70" t="n">
        <f aca="true">IF((($E$4)*$M3576+((1-$E$4^2))^0.5*NORMSINV(RAND()))&lt;OFFSET($F$6,L$32,0),1,0)</f>
        <v>1</v>
      </c>
      <c r="M3576" s="71" t="n">
        <f aca="true">NORMSINV(RAND())</f>
        <v>-1.23289277478834</v>
      </c>
      <c r="O3576" s="72" t="n">
        <f aca="false">SUM(C3576:L3576)</f>
        <v>7</v>
      </c>
    </row>
    <row r="3577" customFormat="false" ht="15" hidden="false" customHeight="false" outlineLevel="0" collapsed="false">
      <c r="B3577" s="69" t="n">
        <v>3544</v>
      </c>
      <c r="C3577" s="70" t="n">
        <f aca="true">IF((($E$4)*$M3577+((1-$E$4^2))^0.5*NORMSINV(RAND()))&lt;OFFSET($F$6,C$32,0),1,0)</f>
        <v>1</v>
      </c>
      <c r="D3577" s="70" t="n">
        <f aca="true">IF((($E$4)*$M3577+((1-$E$4^2))^0.5*NORMSINV(RAND()))&lt;OFFSET($F$6,D$32,0),1,0)</f>
        <v>0</v>
      </c>
      <c r="E3577" s="70" t="n">
        <f aca="true">IF((($E$4)*$M3577+((1-$E$4^2))^0.5*NORMSINV(RAND()))&lt;OFFSET($F$6,E$32,0),1,0)</f>
        <v>1</v>
      </c>
      <c r="F3577" s="70" t="n">
        <f aca="true">IF((($E$4)*$M3577+((1-$E$4^2))^0.5*NORMSINV(RAND()))&lt;OFFSET($F$6,F$32,0),1,0)</f>
        <v>0</v>
      </c>
      <c r="G3577" s="70" t="n">
        <f aca="true">IF((($E$4)*$M3577+((1-$E$4^2))^0.5*NORMSINV(RAND()))&lt;OFFSET($F$6,G$32,0),1,0)</f>
        <v>0</v>
      </c>
      <c r="H3577" s="70" t="n">
        <f aca="true">IF((($E$4)*$M3577+((1-$E$4^2))^0.5*NORMSINV(RAND()))&lt;OFFSET($F$6,H$32,0),1,0)</f>
        <v>1</v>
      </c>
      <c r="I3577" s="70" t="n">
        <f aca="true">IF((($E$4)*$M3577+((1-$E$4^2))^0.5*NORMSINV(RAND()))&lt;OFFSET($F$6,I$32,0),1,0)</f>
        <v>1</v>
      </c>
      <c r="J3577" s="70" t="n">
        <f aca="true">IF((($E$4)*$M3577+((1-$E$4^2))^0.5*NORMSINV(RAND()))&lt;OFFSET($F$6,J$32,0),1,0)</f>
        <v>0</v>
      </c>
      <c r="K3577" s="70" t="n">
        <f aca="true">IF((($E$4)*$M3577+((1-$E$4^2))^0.5*NORMSINV(RAND()))&lt;OFFSET($F$6,K$32,0),1,0)</f>
        <v>0</v>
      </c>
      <c r="L3577" s="70" t="n">
        <f aca="true">IF((($E$4)*$M3577+((1-$E$4^2))^0.5*NORMSINV(RAND()))&lt;OFFSET($F$6,L$32,0),1,0)</f>
        <v>1</v>
      </c>
      <c r="M3577" s="71" t="n">
        <f aca="true">NORMSINV(RAND())</f>
        <v>0.0364887685768302</v>
      </c>
      <c r="O3577" s="72" t="n">
        <f aca="false">SUM(C3577:L3577)</f>
        <v>5</v>
      </c>
    </row>
    <row r="3578" customFormat="false" ht="15" hidden="false" customHeight="false" outlineLevel="0" collapsed="false">
      <c r="B3578" s="69" t="n">
        <v>3545</v>
      </c>
      <c r="C3578" s="70" t="n">
        <f aca="true">IF((($E$4)*$M3578+((1-$E$4^2))^0.5*NORMSINV(RAND()))&lt;OFFSET($F$6,C$32,0),1,0)</f>
        <v>0</v>
      </c>
      <c r="D3578" s="70" t="n">
        <f aca="true">IF((($E$4)*$M3578+((1-$E$4^2))^0.5*NORMSINV(RAND()))&lt;OFFSET($F$6,D$32,0),1,0)</f>
        <v>0</v>
      </c>
      <c r="E3578" s="70" t="n">
        <f aca="true">IF((($E$4)*$M3578+((1-$E$4^2))^0.5*NORMSINV(RAND()))&lt;OFFSET($F$6,E$32,0),1,0)</f>
        <v>1</v>
      </c>
      <c r="F3578" s="70" t="n">
        <f aca="true">IF((($E$4)*$M3578+((1-$E$4^2))^0.5*NORMSINV(RAND()))&lt;OFFSET($F$6,F$32,0),1,0)</f>
        <v>1</v>
      </c>
      <c r="G3578" s="70" t="n">
        <f aca="true">IF((($E$4)*$M3578+((1-$E$4^2))^0.5*NORMSINV(RAND()))&lt;OFFSET($F$6,G$32,0),1,0)</f>
        <v>0</v>
      </c>
      <c r="H3578" s="70" t="n">
        <f aca="true">IF((($E$4)*$M3578+((1-$E$4^2))^0.5*NORMSINV(RAND()))&lt;OFFSET($F$6,H$32,0),1,0)</f>
        <v>1</v>
      </c>
      <c r="I3578" s="70" t="n">
        <f aca="true">IF((($E$4)*$M3578+((1-$E$4^2))^0.5*NORMSINV(RAND()))&lt;OFFSET($F$6,I$32,0),1,0)</f>
        <v>1</v>
      </c>
      <c r="J3578" s="70" t="n">
        <f aca="true">IF((($E$4)*$M3578+((1-$E$4^2))^0.5*NORMSINV(RAND()))&lt;OFFSET($F$6,J$32,0),1,0)</f>
        <v>1</v>
      </c>
      <c r="K3578" s="70" t="n">
        <f aca="true">IF((($E$4)*$M3578+((1-$E$4^2))^0.5*NORMSINV(RAND()))&lt;OFFSET($F$6,K$32,0),1,0)</f>
        <v>1</v>
      </c>
      <c r="L3578" s="70" t="n">
        <f aca="true">IF((($E$4)*$M3578+((1-$E$4^2))^0.5*NORMSINV(RAND()))&lt;OFFSET($F$6,L$32,0),1,0)</f>
        <v>0</v>
      </c>
      <c r="M3578" s="71" t="n">
        <f aca="true">NORMSINV(RAND())</f>
        <v>0.938410972260092</v>
      </c>
      <c r="O3578" s="72" t="n">
        <f aca="false">SUM(C3578:L3578)</f>
        <v>6</v>
      </c>
    </row>
    <row r="3579" customFormat="false" ht="15" hidden="false" customHeight="false" outlineLevel="0" collapsed="false">
      <c r="B3579" s="69" t="n">
        <v>3546</v>
      </c>
      <c r="C3579" s="70" t="n">
        <f aca="true">IF((($E$4)*$M3579+((1-$E$4^2))^0.5*NORMSINV(RAND()))&lt;OFFSET($F$6,C$32,0),1,0)</f>
        <v>0</v>
      </c>
      <c r="D3579" s="70" t="n">
        <f aca="true">IF((($E$4)*$M3579+((1-$E$4^2))^0.5*NORMSINV(RAND()))&lt;OFFSET($F$6,D$32,0),1,0)</f>
        <v>1</v>
      </c>
      <c r="E3579" s="70" t="n">
        <f aca="true">IF((($E$4)*$M3579+((1-$E$4^2))^0.5*NORMSINV(RAND()))&lt;OFFSET($F$6,E$32,0),1,0)</f>
        <v>0</v>
      </c>
      <c r="F3579" s="70" t="n">
        <f aca="true">IF((($E$4)*$M3579+((1-$E$4^2))^0.5*NORMSINV(RAND()))&lt;OFFSET($F$6,F$32,0),1,0)</f>
        <v>1</v>
      </c>
      <c r="G3579" s="70" t="n">
        <f aca="true">IF((($E$4)*$M3579+((1-$E$4^2))^0.5*NORMSINV(RAND()))&lt;OFFSET($F$6,G$32,0),1,0)</f>
        <v>0</v>
      </c>
      <c r="H3579" s="70" t="n">
        <f aca="true">IF((($E$4)*$M3579+((1-$E$4^2))^0.5*NORMSINV(RAND()))&lt;OFFSET($F$6,H$32,0),1,0)</f>
        <v>0</v>
      </c>
      <c r="I3579" s="70" t="n">
        <f aca="true">IF((($E$4)*$M3579+((1-$E$4^2))^0.5*NORMSINV(RAND()))&lt;OFFSET($F$6,I$32,0),1,0)</f>
        <v>0</v>
      </c>
      <c r="J3579" s="70" t="n">
        <f aca="true">IF((($E$4)*$M3579+((1-$E$4^2))^0.5*NORMSINV(RAND()))&lt;OFFSET($F$6,J$32,0),1,0)</f>
        <v>0</v>
      </c>
      <c r="K3579" s="70" t="n">
        <f aca="true">IF((($E$4)*$M3579+((1-$E$4^2))^0.5*NORMSINV(RAND()))&lt;OFFSET($F$6,K$32,0),1,0)</f>
        <v>0</v>
      </c>
      <c r="L3579" s="70" t="n">
        <f aca="true">IF((($E$4)*$M3579+((1-$E$4^2))^0.5*NORMSINV(RAND()))&lt;OFFSET($F$6,L$32,0),1,0)</f>
        <v>1</v>
      </c>
      <c r="M3579" s="71" t="n">
        <f aca="true">NORMSINV(RAND())</f>
        <v>0.816894542883312</v>
      </c>
      <c r="O3579" s="72" t="n">
        <f aca="false">SUM(C3579:L3579)</f>
        <v>3</v>
      </c>
    </row>
    <row r="3580" customFormat="false" ht="15" hidden="false" customHeight="false" outlineLevel="0" collapsed="false">
      <c r="B3580" s="69" t="n">
        <v>3547</v>
      </c>
      <c r="C3580" s="70" t="n">
        <f aca="true">IF((($E$4)*$M3580+((1-$E$4^2))^0.5*NORMSINV(RAND()))&lt;OFFSET($F$6,C$32,0),1,0)</f>
        <v>1</v>
      </c>
      <c r="D3580" s="70" t="n">
        <f aca="true">IF((($E$4)*$M3580+((1-$E$4^2))^0.5*NORMSINV(RAND()))&lt;OFFSET($F$6,D$32,0),1,0)</f>
        <v>1</v>
      </c>
      <c r="E3580" s="70" t="n">
        <f aca="true">IF((($E$4)*$M3580+((1-$E$4^2))^0.5*NORMSINV(RAND()))&lt;OFFSET($F$6,E$32,0),1,0)</f>
        <v>0</v>
      </c>
      <c r="F3580" s="70" t="n">
        <f aca="true">IF((($E$4)*$M3580+((1-$E$4^2))^0.5*NORMSINV(RAND()))&lt;OFFSET($F$6,F$32,0),1,0)</f>
        <v>0</v>
      </c>
      <c r="G3580" s="70" t="n">
        <f aca="true">IF((($E$4)*$M3580+((1-$E$4^2))^0.5*NORMSINV(RAND()))&lt;OFFSET($F$6,G$32,0),1,0)</f>
        <v>1</v>
      </c>
      <c r="H3580" s="70" t="n">
        <f aca="true">IF((($E$4)*$M3580+((1-$E$4^2))^0.5*NORMSINV(RAND()))&lt;OFFSET($F$6,H$32,0),1,0)</f>
        <v>1</v>
      </c>
      <c r="I3580" s="70" t="n">
        <f aca="true">IF((($E$4)*$M3580+((1-$E$4^2))^0.5*NORMSINV(RAND()))&lt;OFFSET($F$6,I$32,0),1,0)</f>
        <v>1</v>
      </c>
      <c r="J3580" s="70" t="n">
        <f aca="true">IF((($E$4)*$M3580+((1-$E$4^2))^0.5*NORMSINV(RAND()))&lt;OFFSET($F$6,J$32,0),1,0)</f>
        <v>0</v>
      </c>
      <c r="K3580" s="70" t="n">
        <f aca="true">IF((($E$4)*$M3580+((1-$E$4^2))^0.5*NORMSINV(RAND()))&lt;OFFSET($F$6,K$32,0),1,0)</f>
        <v>1</v>
      </c>
      <c r="L3580" s="70" t="n">
        <f aca="true">IF((($E$4)*$M3580+((1-$E$4^2))^0.5*NORMSINV(RAND()))&lt;OFFSET($F$6,L$32,0),1,0)</f>
        <v>1</v>
      </c>
      <c r="M3580" s="71" t="n">
        <f aca="true">NORMSINV(RAND())</f>
        <v>-1.00534268650822</v>
      </c>
      <c r="O3580" s="72" t="n">
        <f aca="false">SUM(C3580:L3580)</f>
        <v>7</v>
      </c>
    </row>
    <row r="3581" customFormat="false" ht="15" hidden="false" customHeight="false" outlineLevel="0" collapsed="false">
      <c r="B3581" s="69" t="n">
        <v>3548</v>
      </c>
      <c r="C3581" s="70" t="n">
        <f aca="true">IF((($E$4)*$M3581+((1-$E$4^2))^0.5*NORMSINV(RAND()))&lt;OFFSET($F$6,C$32,0),1,0)</f>
        <v>0</v>
      </c>
      <c r="D3581" s="70" t="n">
        <f aca="true">IF((($E$4)*$M3581+((1-$E$4^2))^0.5*NORMSINV(RAND()))&lt;OFFSET($F$6,D$32,0),1,0)</f>
        <v>0</v>
      </c>
      <c r="E3581" s="70" t="n">
        <f aca="true">IF((($E$4)*$M3581+((1-$E$4^2))^0.5*NORMSINV(RAND()))&lt;OFFSET($F$6,E$32,0),1,0)</f>
        <v>0</v>
      </c>
      <c r="F3581" s="70" t="n">
        <f aca="true">IF((($E$4)*$M3581+((1-$E$4^2))^0.5*NORMSINV(RAND()))&lt;OFFSET($F$6,F$32,0),1,0)</f>
        <v>1</v>
      </c>
      <c r="G3581" s="70" t="n">
        <f aca="true">IF((($E$4)*$M3581+((1-$E$4^2))^0.5*NORMSINV(RAND()))&lt;OFFSET($F$6,G$32,0),1,0)</f>
        <v>0</v>
      </c>
      <c r="H3581" s="70" t="n">
        <f aca="true">IF((($E$4)*$M3581+((1-$E$4^2))^0.5*NORMSINV(RAND()))&lt;OFFSET($F$6,H$32,0),1,0)</f>
        <v>0</v>
      </c>
      <c r="I3581" s="70" t="n">
        <f aca="true">IF((($E$4)*$M3581+((1-$E$4^2))^0.5*NORMSINV(RAND()))&lt;OFFSET($F$6,I$32,0),1,0)</f>
        <v>1</v>
      </c>
      <c r="J3581" s="70" t="n">
        <f aca="true">IF((($E$4)*$M3581+((1-$E$4^2))^0.5*NORMSINV(RAND()))&lt;OFFSET($F$6,J$32,0),1,0)</f>
        <v>0</v>
      </c>
      <c r="K3581" s="70" t="n">
        <f aca="true">IF((($E$4)*$M3581+((1-$E$4^2))^0.5*NORMSINV(RAND()))&lt;OFFSET($F$6,K$32,0),1,0)</f>
        <v>1</v>
      </c>
      <c r="L3581" s="70" t="n">
        <f aca="true">IF((($E$4)*$M3581+((1-$E$4^2))^0.5*NORMSINV(RAND()))&lt;OFFSET($F$6,L$32,0),1,0)</f>
        <v>0</v>
      </c>
      <c r="M3581" s="71" t="n">
        <f aca="true">NORMSINV(RAND())</f>
        <v>0.578905769836072</v>
      </c>
      <c r="O3581" s="72" t="n">
        <f aca="false">SUM(C3581:L3581)</f>
        <v>3</v>
      </c>
    </row>
    <row r="3582" customFormat="false" ht="15" hidden="false" customHeight="false" outlineLevel="0" collapsed="false">
      <c r="B3582" s="69" t="n">
        <v>3549</v>
      </c>
      <c r="C3582" s="70" t="n">
        <f aca="true">IF((($E$4)*$M3582+((1-$E$4^2))^0.5*NORMSINV(RAND()))&lt;OFFSET($F$6,C$32,0),1,0)</f>
        <v>0</v>
      </c>
      <c r="D3582" s="70" t="n">
        <f aca="true">IF((($E$4)*$M3582+((1-$E$4^2))^0.5*NORMSINV(RAND()))&lt;OFFSET($F$6,D$32,0),1,0)</f>
        <v>1</v>
      </c>
      <c r="E3582" s="70" t="n">
        <f aca="true">IF((($E$4)*$M3582+((1-$E$4^2))^0.5*NORMSINV(RAND()))&lt;OFFSET($F$6,E$32,0),1,0)</f>
        <v>0</v>
      </c>
      <c r="F3582" s="70" t="n">
        <f aca="true">IF((($E$4)*$M3582+((1-$E$4^2))^0.5*NORMSINV(RAND()))&lt;OFFSET($F$6,F$32,0),1,0)</f>
        <v>1</v>
      </c>
      <c r="G3582" s="70" t="n">
        <f aca="true">IF((($E$4)*$M3582+((1-$E$4^2))^0.5*NORMSINV(RAND()))&lt;OFFSET($F$6,G$32,0),1,0)</f>
        <v>1</v>
      </c>
      <c r="H3582" s="70" t="n">
        <f aca="true">IF((($E$4)*$M3582+((1-$E$4^2))^0.5*NORMSINV(RAND()))&lt;OFFSET($F$6,H$32,0),1,0)</f>
        <v>0</v>
      </c>
      <c r="I3582" s="70" t="n">
        <f aca="true">IF((($E$4)*$M3582+((1-$E$4^2))^0.5*NORMSINV(RAND()))&lt;OFFSET($F$6,I$32,0),1,0)</f>
        <v>1</v>
      </c>
      <c r="J3582" s="70" t="n">
        <f aca="true">IF((($E$4)*$M3582+((1-$E$4^2))^0.5*NORMSINV(RAND()))&lt;OFFSET($F$6,J$32,0),1,0)</f>
        <v>1</v>
      </c>
      <c r="K3582" s="70" t="n">
        <f aca="true">IF((($E$4)*$M3582+((1-$E$4^2))^0.5*NORMSINV(RAND()))&lt;OFFSET($F$6,K$32,0),1,0)</f>
        <v>0</v>
      </c>
      <c r="L3582" s="70" t="n">
        <f aca="true">IF((($E$4)*$M3582+((1-$E$4^2))^0.5*NORMSINV(RAND()))&lt;OFFSET($F$6,L$32,0),1,0)</f>
        <v>0</v>
      </c>
      <c r="M3582" s="71" t="n">
        <f aca="true">NORMSINV(RAND())</f>
        <v>0.0311423498977678</v>
      </c>
      <c r="O3582" s="72" t="n">
        <f aca="false">SUM(C3582:L3582)</f>
        <v>5</v>
      </c>
    </row>
    <row r="3583" customFormat="false" ht="15" hidden="false" customHeight="false" outlineLevel="0" collapsed="false">
      <c r="B3583" s="69" t="n">
        <v>3550</v>
      </c>
      <c r="C3583" s="70" t="n">
        <f aca="true">IF((($E$4)*$M3583+((1-$E$4^2))^0.5*NORMSINV(RAND()))&lt;OFFSET($F$6,C$32,0),1,0)</f>
        <v>1</v>
      </c>
      <c r="D3583" s="70" t="n">
        <f aca="true">IF((($E$4)*$M3583+((1-$E$4^2))^0.5*NORMSINV(RAND()))&lt;OFFSET($F$6,D$32,0),1,0)</f>
        <v>0</v>
      </c>
      <c r="E3583" s="70" t="n">
        <f aca="true">IF((($E$4)*$M3583+((1-$E$4^2))^0.5*NORMSINV(RAND()))&lt;OFFSET($F$6,E$32,0),1,0)</f>
        <v>0</v>
      </c>
      <c r="F3583" s="70" t="n">
        <f aca="true">IF((($E$4)*$M3583+((1-$E$4^2))^0.5*NORMSINV(RAND()))&lt;OFFSET($F$6,F$32,0),1,0)</f>
        <v>1</v>
      </c>
      <c r="G3583" s="70" t="n">
        <f aca="true">IF((($E$4)*$M3583+((1-$E$4^2))^0.5*NORMSINV(RAND()))&lt;OFFSET($F$6,G$32,0),1,0)</f>
        <v>0</v>
      </c>
      <c r="H3583" s="70" t="n">
        <f aca="true">IF((($E$4)*$M3583+((1-$E$4^2))^0.5*NORMSINV(RAND()))&lt;OFFSET($F$6,H$32,0),1,0)</f>
        <v>0</v>
      </c>
      <c r="I3583" s="70" t="n">
        <f aca="true">IF((($E$4)*$M3583+((1-$E$4^2))^0.5*NORMSINV(RAND()))&lt;OFFSET($F$6,I$32,0),1,0)</f>
        <v>0</v>
      </c>
      <c r="J3583" s="70" t="n">
        <f aca="true">IF((($E$4)*$M3583+((1-$E$4^2))^0.5*NORMSINV(RAND()))&lt;OFFSET($F$6,J$32,0),1,0)</f>
        <v>1</v>
      </c>
      <c r="K3583" s="70" t="n">
        <f aca="true">IF((($E$4)*$M3583+((1-$E$4^2))^0.5*NORMSINV(RAND()))&lt;OFFSET($F$6,K$32,0),1,0)</f>
        <v>1</v>
      </c>
      <c r="L3583" s="70" t="n">
        <f aca="true">IF((($E$4)*$M3583+((1-$E$4^2))^0.5*NORMSINV(RAND()))&lt;OFFSET($F$6,L$32,0),1,0)</f>
        <v>0</v>
      </c>
      <c r="M3583" s="71" t="n">
        <f aca="true">NORMSINV(RAND())</f>
        <v>-0.414381750248542</v>
      </c>
      <c r="O3583" s="72" t="n">
        <f aca="false">SUM(C3583:L3583)</f>
        <v>4</v>
      </c>
    </row>
    <row r="3584" customFormat="false" ht="15" hidden="false" customHeight="false" outlineLevel="0" collapsed="false">
      <c r="B3584" s="69" t="n">
        <v>3551</v>
      </c>
      <c r="C3584" s="70" t="n">
        <f aca="true">IF((($E$4)*$M3584+((1-$E$4^2))^0.5*NORMSINV(RAND()))&lt;OFFSET($F$6,C$32,0),1,0)</f>
        <v>1</v>
      </c>
      <c r="D3584" s="70" t="n">
        <f aca="true">IF((($E$4)*$M3584+((1-$E$4^2))^0.5*NORMSINV(RAND()))&lt;OFFSET($F$6,D$32,0),1,0)</f>
        <v>1</v>
      </c>
      <c r="E3584" s="70" t="n">
        <f aca="true">IF((($E$4)*$M3584+((1-$E$4^2))^0.5*NORMSINV(RAND()))&lt;OFFSET($F$6,E$32,0),1,0)</f>
        <v>1</v>
      </c>
      <c r="F3584" s="70" t="n">
        <f aca="true">IF((($E$4)*$M3584+((1-$E$4^2))^0.5*NORMSINV(RAND()))&lt;OFFSET($F$6,F$32,0),1,0)</f>
        <v>1</v>
      </c>
      <c r="G3584" s="70" t="n">
        <f aca="true">IF((($E$4)*$M3584+((1-$E$4^2))^0.5*NORMSINV(RAND()))&lt;OFFSET($F$6,G$32,0),1,0)</f>
        <v>0</v>
      </c>
      <c r="H3584" s="70" t="n">
        <f aca="true">IF((($E$4)*$M3584+((1-$E$4^2))^0.5*NORMSINV(RAND()))&lt;OFFSET($F$6,H$32,0),1,0)</f>
        <v>1</v>
      </c>
      <c r="I3584" s="70" t="n">
        <f aca="true">IF((($E$4)*$M3584+((1-$E$4^2))^0.5*NORMSINV(RAND()))&lt;OFFSET($F$6,I$32,0),1,0)</f>
        <v>0</v>
      </c>
      <c r="J3584" s="70" t="n">
        <f aca="true">IF((($E$4)*$M3584+((1-$E$4^2))^0.5*NORMSINV(RAND()))&lt;OFFSET($F$6,J$32,0),1,0)</f>
        <v>0</v>
      </c>
      <c r="K3584" s="70" t="n">
        <f aca="true">IF((($E$4)*$M3584+((1-$E$4^2))^0.5*NORMSINV(RAND()))&lt;OFFSET($F$6,K$32,0),1,0)</f>
        <v>1</v>
      </c>
      <c r="L3584" s="70" t="n">
        <f aca="true">IF((($E$4)*$M3584+((1-$E$4^2))^0.5*NORMSINV(RAND()))&lt;OFFSET($F$6,L$32,0),1,0)</f>
        <v>1</v>
      </c>
      <c r="M3584" s="71" t="n">
        <f aca="true">NORMSINV(RAND())</f>
        <v>1.15615508489399</v>
      </c>
      <c r="O3584" s="72" t="n">
        <f aca="false">SUM(C3584:L3584)</f>
        <v>7</v>
      </c>
    </row>
    <row r="3585" customFormat="false" ht="15" hidden="false" customHeight="false" outlineLevel="0" collapsed="false">
      <c r="B3585" s="69" t="n">
        <v>3552</v>
      </c>
      <c r="C3585" s="70" t="n">
        <f aca="true">IF((($E$4)*$M3585+((1-$E$4^2))^0.5*NORMSINV(RAND()))&lt;OFFSET($F$6,C$32,0),1,0)</f>
        <v>0</v>
      </c>
      <c r="D3585" s="70" t="n">
        <f aca="true">IF((($E$4)*$M3585+((1-$E$4^2))^0.5*NORMSINV(RAND()))&lt;OFFSET($F$6,D$32,0),1,0)</f>
        <v>1</v>
      </c>
      <c r="E3585" s="70" t="n">
        <f aca="true">IF((($E$4)*$M3585+((1-$E$4^2))^0.5*NORMSINV(RAND()))&lt;OFFSET($F$6,E$32,0),1,0)</f>
        <v>1</v>
      </c>
      <c r="F3585" s="70" t="n">
        <f aca="true">IF((($E$4)*$M3585+((1-$E$4^2))^0.5*NORMSINV(RAND()))&lt;OFFSET($F$6,F$32,0),1,0)</f>
        <v>0</v>
      </c>
      <c r="G3585" s="70" t="n">
        <f aca="true">IF((($E$4)*$M3585+((1-$E$4^2))^0.5*NORMSINV(RAND()))&lt;OFFSET($F$6,G$32,0),1,0)</f>
        <v>0</v>
      </c>
      <c r="H3585" s="70" t="n">
        <f aca="true">IF((($E$4)*$M3585+((1-$E$4^2))^0.5*NORMSINV(RAND()))&lt;OFFSET($F$6,H$32,0),1,0)</f>
        <v>0</v>
      </c>
      <c r="I3585" s="70" t="n">
        <f aca="true">IF((($E$4)*$M3585+((1-$E$4^2))^0.5*NORMSINV(RAND()))&lt;OFFSET($F$6,I$32,0),1,0)</f>
        <v>0</v>
      </c>
      <c r="J3585" s="70" t="n">
        <f aca="true">IF((($E$4)*$M3585+((1-$E$4^2))^0.5*NORMSINV(RAND()))&lt;OFFSET($F$6,J$32,0),1,0)</f>
        <v>1</v>
      </c>
      <c r="K3585" s="70" t="n">
        <f aca="true">IF((($E$4)*$M3585+((1-$E$4^2))^0.5*NORMSINV(RAND()))&lt;OFFSET($F$6,K$32,0),1,0)</f>
        <v>1</v>
      </c>
      <c r="L3585" s="70" t="n">
        <f aca="true">IF((($E$4)*$M3585+((1-$E$4^2))^0.5*NORMSINV(RAND()))&lt;OFFSET($F$6,L$32,0),1,0)</f>
        <v>0</v>
      </c>
      <c r="M3585" s="71" t="n">
        <f aca="true">NORMSINV(RAND())</f>
        <v>-0.413493393969612</v>
      </c>
      <c r="O3585" s="72" t="n">
        <f aca="false">SUM(C3585:L3585)</f>
        <v>4</v>
      </c>
    </row>
    <row r="3586" customFormat="false" ht="15" hidden="false" customHeight="false" outlineLevel="0" collapsed="false">
      <c r="B3586" s="69" t="n">
        <v>3553</v>
      </c>
      <c r="C3586" s="70" t="n">
        <f aca="true">IF((($E$4)*$M3586+((1-$E$4^2))^0.5*NORMSINV(RAND()))&lt;OFFSET($F$6,C$32,0),1,0)</f>
        <v>0</v>
      </c>
      <c r="D3586" s="70" t="n">
        <f aca="true">IF((($E$4)*$M3586+((1-$E$4^2))^0.5*NORMSINV(RAND()))&lt;OFFSET($F$6,D$32,0),1,0)</f>
        <v>1</v>
      </c>
      <c r="E3586" s="70" t="n">
        <f aca="true">IF((($E$4)*$M3586+((1-$E$4^2))^0.5*NORMSINV(RAND()))&lt;OFFSET($F$6,E$32,0),1,0)</f>
        <v>0</v>
      </c>
      <c r="F3586" s="70" t="n">
        <f aca="true">IF((($E$4)*$M3586+((1-$E$4^2))^0.5*NORMSINV(RAND()))&lt;OFFSET($F$6,F$32,0),1,0)</f>
        <v>0</v>
      </c>
      <c r="G3586" s="70" t="n">
        <f aca="true">IF((($E$4)*$M3586+((1-$E$4^2))^0.5*NORMSINV(RAND()))&lt;OFFSET($F$6,G$32,0),1,0)</f>
        <v>0</v>
      </c>
      <c r="H3586" s="70" t="n">
        <f aca="true">IF((($E$4)*$M3586+((1-$E$4^2))^0.5*NORMSINV(RAND()))&lt;OFFSET($F$6,H$32,0),1,0)</f>
        <v>0</v>
      </c>
      <c r="I3586" s="70" t="n">
        <f aca="true">IF((($E$4)*$M3586+((1-$E$4^2))^0.5*NORMSINV(RAND()))&lt;OFFSET($F$6,I$32,0),1,0)</f>
        <v>0</v>
      </c>
      <c r="J3586" s="70" t="n">
        <f aca="true">IF((($E$4)*$M3586+((1-$E$4^2))^0.5*NORMSINV(RAND()))&lt;OFFSET($F$6,J$32,0),1,0)</f>
        <v>0</v>
      </c>
      <c r="K3586" s="70" t="n">
        <f aca="true">IF((($E$4)*$M3586+((1-$E$4^2))^0.5*NORMSINV(RAND()))&lt;OFFSET($F$6,K$32,0),1,0)</f>
        <v>0</v>
      </c>
      <c r="L3586" s="70" t="n">
        <f aca="true">IF((($E$4)*$M3586+((1-$E$4^2))^0.5*NORMSINV(RAND()))&lt;OFFSET($F$6,L$32,0),1,0)</f>
        <v>0</v>
      </c>
      <c r="M3586" s="71" t="n">
        <f aca="true">NORMSINV(RAND())</f>
        <v>1.33585174615291</v>
      </c>
      <c r="O3586" s="72" t="n">
        <f aca="false">SUM(C3586:L3586)</f>
        <v>1</v>
      </c>
    </row>
    <row r="3587" customFormat="false" ht="15" hidden="false" customHeight="false" outlineLevel="0" collapsed="false">
      <c r="B3587" s="69" t="n">
        <v>3554</v>
      </c>
      <c r="C3587" s="70" t="n">
        <f aca="true">IF((($E$4)*$M3587+((1-$E$4^2))^0.5*NORMSINV(RAND()))&lt;OFFSET($F$6,C$32,0),1,0)</f>
        <v>0</v>
      </c>
      <c r="D3587" s="70" t="n">
        <f aca="true">IF((($E$4)*$M3587+((1-$E$4^2))^0.5*NORMSINV(RAND()))&lt;OFFSET($F$6,D$32,0),1,0)</f>
        <v>1</v>
      </c>
      <c r="E3587" s="70" t="n">
        <f aca="true">IF((($E$4)*$M3587+((1-$E$4^2))^0.5*NORMSINV(RAND()))&lt;OFFSET($F$6,E$32,0),1,0)</f>
        <v>0</v>
      </c>
      <c r="F3587" s="70" t="n">
        <f aca="true">IF((($E$4)*$M3587+((1-$E$4^2))^0.5*NORMSINV(RAND()))&lt;OFFSET($F$6,F$32,0),1,0)</f>
        <v>1</v>
      </c>
      <c r="G3587" s="70" t="n">
        <f aca="true">IF((($E$4)*$M3587+((1-$E$4^2))^0.5*NORMSINV(RAND()))&lt;OFFSET($F$6,G$32,0),1,0)</f>
        <v>1</v>
      </c>
      <c r="H3587" s="70" t="n">
        <f aca="true">IF((($E$4)*$M3587+((1-$E$4^2))^0.5*NORMSINV(RAND()))&lt;OFFSET($F$6,H$32,0),1,0)</f>
        <v>0</v>
      </c>
      <c r="I3587" s="70" t="n">
        <f aca="true">IF((($E$4)*$M3587+((1-$E$4^2))^0.5*NORMSINV(RAND()))&lt;OFFSET($F$6,I$32,0),1,0)</f>
        <v>1</v>
      </c>
      <c r="J3587" s="70" t="n">
        <f aca="true">IF((($E$4)*$M3587+((1-$E$4^2))^0.5*NORMSINV(RAND()))&lt;OFFSET($F$6,J$32,0),1,0)</f>
        <v>0</v>
      </c>
      <c r="K3587" s="70" t="n">
        <f aca="true">IF((($E$4)*$M3587+((1-$E$4^2))^0.5*NORMSINV(RAND()))&lt;OFFSET($F$6,K$32,0),1,0)</f>
        <v>0</v>
      </c>
      <c r="L3587" s="70" t="n">
        <f aca="true">IF((($E$4)*$M3587+((1-$E$4^2))^0.5*NORMSINV(RAND()))&lt;OFFSET($F$6,L$32,0),1,0)</f>
        <v>1</v>
      </c>
      <c r="M3587" s="71" t="n">
        <f aca="true">NORMSINV(RAND())</f>
        <v>-0.636241313473127</v>
      </c>
      <c r="O3587" s="72" t="n">
        <f aca="false">SUM(C3587:L3587)</f>
        <v>5</v>
      </c>
    </row>
    <row r="3588" customFormat="false" ht="15" hidden="false" customHeight="false" outlineLevel="0" collapsed="false">
      <c r="B3588" s="69" t="n">
        <v>3555</v>
      </c>
      <c r="C3588" s="70" t="n">
        <f aca="true">IF((($E$4)*$M3588+((1-$E$4^2))^0.5*NORMSINV(RAND()))&lt;OFFSET($F$6,C$32,0),1,0)</f>
        <v>1</v>
      </c>
      <c r="D3588" s="70" t="n">
        <f aca="true">IF((($E$4)*$M3588+((1-$E$4^2))^0.5*NORMSINV(RAND()))&lt;OFFSET($F$6,D$32,0),1,0)</f>
        <v>1</v>
      </c>
      <c r="E3588" s="70" t="n">
        <f aca="true">IF((($E$4)*$M3588+((1-$E$4^2))^0.5*NORMSINV(RAND()))&lt;OFFSET($F$6,E$32,0),1,0)</f>
        <v>0</v>
      </c>
      <c r="F3588" s="70" t="n">
        <f aca="true">IF((($E$4)*$M3588+((1-$E$4^2))^0.5*NORMSINV(RAND()))&lt;OFFSET($F$6,F$32,0),1,0)</f>
        <v>0</v>
      </c>
      <c r="G3588" s="70" t="n">
        <f aca="true">IF((($E$4)*$M3588+((1-$E$4^2))^0.5*NORMSINV(RAND()))&lt;OFFSET($F$6,G$32,0),1,0)</f>
        <v>0</v>
      </c>
      <c r="H3588" s="70" t="n">
        <f aca="true">IF((($E$4)*$M3588+((1-$E$4^2))^0.5*NORMSINV(RAND()))&lt;OFFSET($F$6,H$32,0),1,0)</f>
        <v>0</v>
      </c>
      <c r="I3588" s="70" t="n">
        <f aca="true">IF((($E$4)*$M3588+((1-$E$4^2))^0.5*NORMSINV(RAND()))&lt;OFFSET($F$6,I$32,0),1,0)</f>
        <v>0</v>
      </c>
      <c r="J3588" s="70" t="n">
        <f aca="true">IF((($E$4)*$M3588+((1-$E$4^2))^0.5*NORMSINV(RAND()))&lt;OFFSET($F$6,J$32,0),1,0)</f>
        <v>1</v>
      </c>
      <c r="K3588" s="70" t="n">
        <f aca="true">IF((($E$4)*$M3588+((1-$E$4^2))^0.5*NORMSINV(RAND()))&lt;OFFSET($F$6,K$32,0),1,0)</f>
        <v>0</v>
      </c>
      <c r="L3588" s="70" t="n">
        <f aca="true">IF((($E$4)*$M3588+((1-$E$4^2))^0.5*NORMSINV(RAND()))&lt;OFFSET($F$6,L$32,0),1,0)</f>
        <v>0</v>
      </c>
      <c r="M3588" s="71" t="n">
        <f aca="true">NORMSINV(RAND())</f>
        <v>-1.35364787081735</v>
      </c>
      <c r="O3588" s="72" t="n">
        <f aca="false">SUM(C3588:L3588)</f>
        <v>3</v>
      </c>
    </row>
    <row r="3589" customFormat="false" ht="15" hidden="false" customHeight="false" outlineLevel="0" collapsed="false">
      <c r="B3589" s="69" t="n">
        <v>3556</v>
      </c>
      <c r="C3589" s="70" t="n">
        <f aca="true">IF((($E$4)*$M3589+((1-$E$4^2))^0.5*NORMSINV(RAND()))&lt;OFFSET($F$6,C$32,0),1,0)</f>
        <v>1</v>
      </c>
      <c r="D3589" s="70" t="n">
        <f aca="true">IF((($E$4)*$M3589+((1-$E$4^2))^0.5*NORMSINV(RAND()))&lt;OFFSET($F$6,D$32,0),1,0)</f>
        <v>0</v>
      </c>
      <c r="E3589" s="70" t="n">
        <f aca="true">IF((($E$4)*$M3589+((1-$E$4^2))^0.5*NORMSINV(RAND()))&lt;OFFSET($F$6,E$32,0),1,0)</f>
        <v>1</v>
      </c>
      <c r="F3589" s="70" t="n">
        <f aca="true">IF((($E$4)*$M3589+((1-$E$4^2))^0.5*NORMSINV(RAND()))&lt;OFFSET($F$6,F$32,0),1,0)</f>
        <v>0</v>
      </c>
      <c r="G3589" s="70" t="n">
        <f aca="true">IF((($E$4)*$M3589+((1-$E$4^2))^0.5*NORMSINV(RAND()))&lt;OFFSET($F$6,G$32,0),1,0)</f>
        <v>1</v>
      </c>
      <c r="H3589" s="70" t="n">
        <f aca="true">IF((($E$4)*$M3589+((1-$E$4^2))^0.5*NORMSINV(RAND()))&lt;OFFSET($F$6,H$32,0),1,0)</f>
        <v>0</v>
      </c>
      <c r="I3589" s="70" t="n">
        <f aca="true">IF((($E$4)*$M3589+((1-$E$4^2))^0.5*NORMSINV(RAND()))&lt;OFFSET($F$6,I$32,0),1,0)</f>
        <v>0</v>
      </c>
      <c r="J3589" s="70" t="n">
        <f aca="true">IF((($E$4)*$M3589+((1-$E$4^2))^0.5*NORMSINV(RAND()))&lt;OFFSET($F$6,J$32,0),1,0)</f>
        <v>1</v>
      </c>
      <c r="K3589" s="70" t="n">
        <f aca="true">IF((($E$4)*$M3589+((1-$E$4^2))^0.5*NORMSINV(RAND()))&lt;OFFSET($F$6,K$32,0),1,0)</f>
        <v>0</v>
      </c>
      <c r="L3589" s="70" t="n">
        <f aca="true">IF((($E$4)*$M3589+((1-$E$4^2))^0.5*NORMSINV(RAND()))&lt;OFFSET($F$6,L$32,0),1,0)</f>
        <v>0</v>
      </c>
      <c r="M3589" s="71" t="n">
        <f aca="true">NORMSINV(RAND())</f>
        <v>1.23620490357755</v>
      </c>
      <c r="O3589" s="72" t="n">
        <f aca="false">SUM(C3589:L3589)</f>
        <v>4</v>
      </c>
    </row>
    <row r="3590" customFormat="false" ht="15" hidden="false" customHeight="false" outlineLevel="0" collapsed="false">
      <c r="B3590" s="69" t="n">
        <v>3557</v>
      </c>
      <c r="C3590" s="70" t="n">
        <f aca="true">IF((($E$4)*$M3590+((1-$E$4^2))^0.5*NORMSINV(RAND()))&lt;OFFSET($F$6,C$32,0),1,0)</f>
        <v>1</v>
      </c>
      <c r="D3590" s="70" t="n">
        <f aca="true">IF((($E$4)*$M3590+((1-$E$4^2))^0.5*NORMSINV(RAND()))&lt;OFFSET($F$6,D$32,0),1,0)</f>
        <v>0</v>
      </c>
      <c r="E3590" s="70" t="n">
        <f aca="true">IF((($E$4)*$M3590+((1-$E$4^2))^0.5*NORMSINV(RAND()))&lt;OFFSET($F$6,E$32,0),1,0)</f>
        <v>1</v>
      </c>
      <c r="F3590" s="70" t="n">
        <f aca="true">IF((($E$4)*$M3590+((1-$E$4^2))^0.5*NORMSINV(RAND()))&lt;OFFSET($F$6,F$32,0),1,0)</f>
        <v>0</v>
      </c>
      <c r="G3590" s="70" t="n">
        <f aca="true">IF((($E$4)*$M3590+((1-$E$4^2))^0.5*NORMSINV(RAND()))&lt;OFFSET($F$6,G$32,0),1,0)</f>
        <v>1</v>
      </c>
      <c r="H3590" s="70" t="n">
        <f aca="true">IF((($E$4)*$M3590+((1-$E$4^2))^0.5*NORMSINV(RAND()))&lt;OFFSET($F$6,H$32,0),1,0)</f>
        <v>0</v>
      </c>
      <c r="I3590" s="70" t="n">
        <f aca="true">IF((($E$4)*$M3590+((1-$E$4^2))^0.5*NORMSINV(RAND()))&lt;OFFSET($F$6,I$32,0),1,0)</f>
        <v>1</v>
      </c>
      <c r="J3590" s="70" t="n">
        <f aca="true">IF((($E$4)*$M3590+((1-$E$4^2))^0.5*NORMSINV(RAND()))&lt;OFFSET($F$6,J$32,0),1,0)</f>
        <v>0</v>
      </c>
      <c r="K3590" s="70" t="n">
        <f aca="true">IF((($E$4)*$M3590+((1-$E$4^2))^0.5*NORMSINV(RAND()))&lt;OFFSET($F$6,K$32,0),1,0)</f>
        <v>0</v>
      </c>
      <c r="L3590" s="70" t="n">
        <f aca="true">IF((($E$4)*$M3590+((1-$E$4^2))^0.5*NORMSINV(RAND()))&lt;OFFSET($F$6,L$32,0),1,0)</f>
        <v>1</v>
      </c>
      <c r="M3590" s="71" t="n">
        <f aca="true">NORMSINV(RAND())</f>
        <v>-0.560659412291791</v>
      </c>
      <c r="O3590" s="72" t="n">
        <f aca="false">SUM(C3590:L3590)</f>
        <v>5</v>
      </c>
    </row>
    <row r="3591" customFormat="false" ht="15" hidden="false" customHeight="false" outlineLevel="0" collapsed="false">
      <c r="B3591" s="69" t="n">
        <v>3558</v>
      </c>
      <c r="C3591" s="70" t="n">
        <f aca="true">IF((($E$4)*$M3591+((1-$E$4^2))^0.5*NORMSINV(RAND()))&lt;OFFSET($F$6,C$32,0),1,0)</f>
        <v>1</v>
      </c>
      <c r="D3591" s="70" t="n">
        <f aca="true">IF((($E$4)*$M3591+((1-$E$4^2))^0.5*NORMSINV(RAND()))&lt;OFFSET($F$6,D$32,0),1,0)</f>
        <v>1</v>
      </c>
      <c r="E3591" s="70" t="n">
        <f aca="true">IF((($E$4)*$M3591+((1-$E$4^2))^0.5*NORMSINV(RAND()))&lt;OFFSET($F$6,E$32,0),1,0)</f>
        <v>0</v>
      </c>
      <c r="F3591" s="70" t="n">
        <f aca="true">IF((($E$4)*$M3591+((1-$E$4^2))^0.5*NORMSINV(RAND()))&lt;OFFSET($F$6,F$32,0),1,0)</f>
        <v>1</v>
      </c>
      <c r="G3591" s="70" t="n">
        <f aca="true">IF((($E$4)*$M3591+((1-$E$4^2))^0.5*NORMSINV(RAND()))&lt;OFFSET($F$6,G$32,0),1,0)</f>
        <v>1</v>
      </c>
      <c r="H3591" s="70" t="n">
        <f aca="true">IF((($E$4)*$M3591+((1-$E$4^2))^0.5*NORMSINV(RAND()))&lt;OFFSET($F$6,H$32,0),1,0)</f>
        <v>1</v>
      </c>
      <c r="I3591" s="70" t="n">
        <f aca="true">IF((($E$4)*$M3591+((1-$E$4^2))^0.5*NORMSINV(RAND()))&lt;OFFSET($F$6,I$32,0),1,0)</f>
        <v>1</v>
      </c>
      <c r="J3591" s="70" t="n">
        <f aca="true">IF((($E$4)*$M3591+((1-$E$4^2))^0.5*NORMSINV(RAND()))&lt;OFFSET($F$6,J$32,0),1,0)</f>
        <v>1</v>
      </c>
      <c r="K3591" s="70" t="n">
        <f aca="true">IF((($E$4)*$M3591+((1-$E$4^2))^0.5*NORMSINV(RAND()))&lt;OFFSET($F$6,K$32,0),1,0)</f>
        <v>1</v>
      </c>
      <c r="L3591" s="70" t="n">
        <f aca="true">IF((($E$4)*$M3591+((1-$E$4^2))^0.5*NORMSINV(RAND()))&lt;OFFSET($F$6,L$32,0),1,0)</f>
        <v>1</v>
      </c>
      <c r="M3591" s="71" t="n">
        <f aca="true">NORMSINV(RAND())</f>
        <v>-0.409289105307673</v>
      </c>
      <c r="O3591" s="72" t="n">
        <f aca="false">SUM(C3591:L3591)</f>
        <v>9</v>
      </c>
    </row>
    <row r="3592" customFormat="false" ht="15" hidden="false" customHeight="false" outlineLevel="0" collapsed="false">
      <c r="B3592" s="69" t="n">
        <v>3559</v>
      </c>
      <c r="C3592" s="70" t="n">
        <f aca="true">IF((($E$4)*$M3592+((1-$E$4^2))^0.5*NORMSINV(RAND()))&lt;OFFSET($F$6,C$32,0),1,0)</f>
        <v>0</v>
      </c>
      <c r="D3592" s="70" t="n">
        <f aca="true">IF((($E$4)*$M3592+((1-$E$4^2))^0.5*NORMSINV(RAND()))&lt;OFFSET($F$6,D$32,0),1,0)</f>
        <v>1</v>
      </c>
      <c r="E3592" s="70" t="n">
        <f aca="true">IF((($E$4)*$M3592+((1-$E$4^2))^0.5*NORMSINV(RAND()))&lt;OFFSET($F$6,E$32,0),1,0)</f>
        <v>0</v>
      </c>
      <c r="F3592" s="70" t="n">
        <f aca="true">IF((($E$4)*$M3592+((1-$E$4^2))^0.5*NORMSINV(RAND()))&lt;OFFSET($F$6,F$32,0),1,0)</f>
        <v>0</v>
      </c>
      <c r="G3592" s="70" t="n">
        <f aca="true">IF((($E$4)*$M3592+((1-$E$4^2))^0.5*NORMSINV(RAND()))&lt;OFFSET($F$6,G$32,0),1,0)</f>
        <v>0</v>
      </c>
      <c r="H3592" s="70" t="n">
        <f aca="true">IF((($E$4)*$M3592+((1-$E$4^2))^0.5*NORMSINV(RAND()))&lt;OFFSET($F$6,H$32,0),1,0)</f>
        <v>1</v>
      </c>
      <c r="I3592" s="70" t="n">
        <f aca="true">IF((($E$4)*$M3592+((1-$E$4^2))^0.5*NORMSINV(RAND()))&lt;OFFSET($F$6,I$32,0),1,0)</f>
        <v>0</v>
      </c>
      <c r="J3592" s="70" t="n">
        <f aca="true">IF((($E$4)*$M3592+((1-$E$4^2))^0.5*NORMSINV(RAND()))&lt;OFFSET($F$6,J$32,0),1,0)</f>
        <v>1</v>
      </c>
      <c r="K3592" s="70" t="n">
        <f aca="true">IF((($E$4)*$M3592+((1-$E$4^2))^0.5*NORMSINV(RAND()))&lt;OFFSET($F$6,K$32,0),1,0)</f>
        <v>1</v>
      </c>
      <c r="L3592" s="70" t="n">
        <f aca="true">IF((($E$4)*$M3592+((1-$E$4^2))^0.5*NORMSINV(RAND()))&lt;OFFSET($F$6,L$32,0),1,0)</f>
        <v>0</v>
      </c>
      <c r="M3592" s="71" t="n">
        <f aca="true">NORMSINV(RAND())</f>
        <v>0.944431334880033</v>
      </c>
      <c r="O3592" s="72" t="n">
        <f aca="false">SUM(C3592:L3592)</f>
        <v>4</v>
      </c>
    </row>
    <row r="3593" customFormat="false" ht="15" hidden="false" customHeight="false" outlineLevel="0" collapsed="false">
      <c r="B3593" s="69" t="n">
        <v>3560</v>
      </c>
      <c r="C3593" s="70" t="n">
        <f aca="true">IF((($E$4)*$M3593+((1-$E$4^2))^0.5*NORMSINV(RAND()))&lt;OFFSET($F$6,C$32,0),1,0)</f>
        <v>0</v>
      </c>
      <c r="D3593" s="70" t="n">
        <f aca="true">IF((($E$4)*$M3593+((1-$E$4^2))^0.5*NORMSINV(RAND()))&lt;OFFSET($F$6,D$32,0),1,0)</f>
        <v>1</v>
      </c>
      <c r="E3593" s="70" t="n">
        <f aca="true">IF((($E$4)*$M3593+((1-$E$4^2))^0.5*NORMSINV(RAND()))&lt;OFFSET($F$6,E$32,0),1,0)</f>
        <v>1</v>
      </c>
      <c r="F3593" s="70" t="n">
        <f aca="true">IF((($E$4)*$M3593+((1-$E$4^2))^0.5*NORMSINV(RAND()))&lt;OFFSET($F$6,F$32,0),1,0)</f>
        <v>0</v>
      </c>
      <c r="G3593" s="70" t="n">
        <f aca="true">IF((($E$4)*$M3593+((1-$E$4^2))^0.5*NORMSINV(RAND()))&lt;OFFSET($F$6,G$32,0),1,0)</f>
        <v>1</v>
      </c>
      <c r="H3593" s="70" t="n">
        <f aca="true">IF((($E$4)*$M3593+((1-$E$4^2))^0.5*NORMSINV(RAND()))&lt;OFFSET($F$6,H$32,0),1,0)</f>
        <v>0</v>
      </c>
      <c r="I3593" s="70" t="n">
        <f aca="true">IF((($E$4)*$M3593+((1-$E$4^2))^0.5*NORMSINV(RAND()))&lt;OFFSET($F$6,I$32,0),1,0)</f>
        <v>1</v>
      </c>
      <c r="J3593" s="70" t="n">
        <f aca="true">IF((($E$4)*$M3593+((1-$E$4^2))^0.5*NORMSINV(RAND()))&lt;OFFSET($F$6,J$32,0),1,0)</f>
        <v>1</v>
      </c>
      <c r="K3593" s="70" t="n">
        <f aca="true">IF((($E$4)*$M3593+((1-$E$4^2))^0.5*NORMSINV(RAND()))&lt;OFFSET($F$6,K$32,0),1,0)</f>
        <v>0</v>
      </c>
      <c r="L3593" s="70" t="n">
        <f aca="true">IF((($E$4)*$M3593+((1-$E$4^2))^0.5*NORMSINV(RAND()))&lt;OFFSET($F$6,L$32,0),1,0)</f>
        <v>0</v>
      </c>
      <c r="M3593" s="71" t="n">
        <f aca="true">NORMSINV(RAND())</f>
        <v>-0.698969771237417</v>
      </c>
      <c r="O3593" s="72" t="n">
        <f aca="false">SUM(C3593:L3593)</f>
        <v>5</v>
      </c>
    </row>
    <row r="3594" customFormat="false" ht="15" hidden="false" customHeight="false" outlineLevel="0" collapsed="false">
      <c r="B3594" s="69" t="n">
        <v>3561</v>
      </c>
      <c r="C3594" s="70" t="n">
        <f aca="true">IF((($E$4)*$M3594+((1-$E$4^2))^0.5*NORMSINV(RAND()))&lt;OFFSET($F$6,C$32,0),1,0)</f>
        <v>0</v>
      </c>
      <c r="D3594" s="70" t="n">
        <f aca="true">IF((($E$4)*$M3594+((1-$E$4^2))^0.5*NORMSINV(RAND()))&lt;OFFSET($F$6,D$32,0),1,0)</f>
        <v>0</v>
      </c>
      <c r="E3594" s="70" t="n">
        <f aca="true">IF((($E$4)*$M3594+((1-$E$4^2))^0.5*NORMSINV(RAND()))&lt;OFFSET($F$6,E$32,0),1,0)</f>
        <v>0</v>
      </c>
      <c r="F3594" s="70" t="n">
        <f aca="true">IF((($E$4)*$M3594+((1-$E$4^2))^0.5*NORMSINV(RAND()))&lt;OFFSET($F$6,F$32,0),1,0)</f>
        <v>0</v>
      </c>
      <c r="G3594" s="70" t="n">
        <f aca="true">IF((($E$4)*$M3594+((1-$E$4^2))^0.5*NORMSINV(RAND()))&lt;OFFSET($F$6,G$32,0),1,0)</f>
        <v>0</v>
      </c>
      <c r="H3594" s="70" t="n">
        <f aca="true">IF((($E$4)*$M3594+((1-$E$4^2))^0.5*NORMSINV(RAND()))&lt;OFFSET($F$6,H$32,0),1,0)</f>
        <v>1</v>
      </c>
      <c r="I3594" s="70" t="n">
        <f aca="true">IF((($E$4)*$M3594+((1-$E$4^2))^0.5*NORMSINV(RAND()))&lt;OFFSET($F$6,I$32,0),1,0)</f>
        <v>1</v>
      </c>
      <c r="J3594" s="70" t="n">
        <f aca="true">IF((($E$4)*$M3594+((1-$E$4^2))^0.5*NORMSINV(RAND()))&lt;OFFSET($F$6,J$32,0),1,0)</f>
        <v>1</v>
      </c>
      <c r="K3594" s="70" t="n">
        <f aca="true">IF((($E$4)*$M3594+((1-$E$4^2))^0.5*NORMSINV(RAND()))&lt;OFFSET($F$6,K$32,0),1,0)</f>
        <v>1</v>
      </c>
      <c r="L3594" s="70" t="n">
        <f aca="true">IF((($E$4)*$M3594+((1-$E$4^2))^0.5*NORMSINV(RAND()))&lt;OFFSET($F$6,L$32,0),1,0)</f>
        <v>0</v>
      </c>
      <c r="M3594" s="71" t="n">
        <f aca="true">NORMSINV(RAND())</f>
        <v>0.165858740721761</v>
      </c>
      <c r="O3594" s="72" t="n">
        <f aca="false">SUM(C3594:L3594)</f>
        <v>4</v>
      </c>
    </row>
    <row r="3595" customFormat="false" ht="15" hidden="false" customHeight="false" outlineLevel="0" collapsed="false">
      <c r="B3595" s="69" t="n">
        <v>3562</v>
      </c>
      <c r="C3595" s="70" t="n">
        <f aca="true">IF((($E$4)*$M3595+((1-$E$4^2))^0.5*NORMSINV(RAND()))&lt;OFFSET($F$6,C$32,0),1,0)</f>
        <v>0</v>
      </c>
      <c r="D3595" s="70" t="n">
        <f aca="true">IF((($E$4)*$M3595+((1-$E$4^2))^0.5*NORMSINV(RAND()))&lt;OFFSET($F$6,D$32,0),1,0)</f>
        <v>1</v>
      </c>
      <c r="E3595" s="70" t="n">
        <f aca="true">IF((($E$4)*$M3595+((1-$E$4^2))^0.5*NORMSINV(RAND()))&lt;OFFSET($F$6,E$32,0),1,0)</f>
        <v>0</v>
      </c>
      <c r="F3595" s="70" t="n">
        <f aca="true">IF((($E$4)*$M3595+((1-$E$4^2))^0.5*NORMSINV(RAND()))&lt;OFFSET($F$6,F$32,0),1,0)</f>
        <v>0</v>
      </c>
      <c r="G3595" s="70" t="n">
        <f aca="true">IF((($E$4)*$M3595+((1-$E$4^2))^0.5*NORMSINV(RAND()))&lt;OFFSET($F$6,G$32,0),1,0)</f>
        <v>0</v>
      </c>
      <c r="H3595" s="70" t="n">
        <f aca="true">IF((($E$4)*$M3595+((1-$E$4^2))^0.5*NORMSINV(RAND()))&lt;OFFSET($F$6,H$32,0),1,0)</f>
        <v>1</v>
      </c>
      <c r="I3595" s="70" t="n">
        <f aca="true">IF((($E$4)*$M3595+((1-$E$4^2))^0.5*NORMSINV(RAND()))&lt;OFFSET($F$6,I$32,0),1,0)</f>
        <v>1</v>
      </c>
      <c r="J3595" s="70" t="n">
        <f aca="true">IF((($E$4)*$M3595+((1-$E$4^2))^0.5*NORMSINV(RAND()))&lt;OFFSET($F$6,J$32,0),1,0)</f>
        <v>1</v>
      </c>
      <c r="K3595" s="70" t="n">
        <f aca="true">IF((($E$4)*$M3595+((1-$E$4^2))^0.5*NORMSINV(RAND()))&lt;OFFSET($F$6,K$32,0),1,0)</f>
        <v>1</v>
      </c>
      <c r="L3595" s="70" t="n">
        <f aca="true">IF((($E$4)*$M3595+((1-$E$4^2))^0.5*NORMSINV(RAND()))&lt;OFFSET($F$6,L$32,0),1,0)</f>
        <v>0</v>
      </c>
      <c r="M3595" s="71" t="n">
        <f aca="true">NORMSINV(RAND())</f>
        <v>1.75089992127337</v>
      </c>
      <c r="O3595" s="72" t="n">
        <f aca="false">SUM(C3595:L3595)</f>
        <v>5</v>
      </c>
    </row>
    <row r="3596" customFormat="false" ht="15" hidden="false" customHeight="false" outlineLevel="0" collapsed="false">
      <c r="B3596" s="69" t="n">
        <v>3563</v>
      </c>
      <c r="C3596" s="70" t="n">
        <f aca="true">IF((($E$4)*$M3596+((1-$E$4^2))^0.5*NORMSINV(RAND()))&lt;OFFSET($F$6,C$32,0),1,0)</f>
        <v>1</v>
      </c>
      <c r="D3596" s="70" t="n">
        <f aca="true">IF((($E$4)*$M3596+((1-$E$4^2))^0.5*NORMSINV(RAND()))&lt;OFFSET($F$6,D$32,0),1,0)</f>
        <v>1</v>
      </c>
      <c r="E3596" s="70" t="n">
        <f aca="true">IF((($E$4)*$M3596+((1-$E$4^2))^0.5*NORMSINV(RAND()))&lt;OFFSET($F$6,E$32,0),1,0)</f>
        <v>1</v>
      </c>
      <c r="F3596" s="70" t="n">
        <f aca="true">IF((($E$4)*$M3596+((1-$E$4^2))^0.5*NORMSINV(RAND()))&lt;OFFSET($F$6,F$32,0),1,0)</f>
        <v>0</v>
      </c>
      <c r="G3596" s="70" t="n">
        <f aca="true">IF((($E$4)*$M3596+((1-$E$4^2))^0.5*NORMSINV(RAND()))&lt;OFFSET($F$6,G$32,0),1,0)</f>
        <v>0</v>
      </c>
      <c r="H3596" s="70" t="n">
        <f aca="true">IF((($E$4)*$M3596+((1-$E$4^2))^0.5*NORMSINV(RAND()))&lt;OFFSET($F$6,H$32,0),1,0)</f>
        <v>1</v>
      </c>
      <c r="I3596" s="70" t="n">
        <f aca="true">IF((($E$4)*$M3596+((1-$E$4^2))^0.5*NORMSINV(RAND()))&lt;OFFSET($F$6,I$32,0),1,0)</f>
        <v>0</v>
      </c>
      <c r="J3596" s="70" t="n">
        <f aca="true">IF((($E$4)*$M3596+((1-$E$4^2))^0.5*NORMSINV(RAND()))&lt;OFFSET($F$6,J$32,0),1,0)</f>
        <v>1</v>
      </c>
      <c r="K3596" s="70" t="n">
        <f aca="true">IF((($E$4)*$M3596+((1-$E$4^2))^0.5*NORMSINV(RAND()))&lt;OFFSET($F$6,K$32,0),1,0)</f>
        <v>0</v>
      </c>
      <c r="L3596" s="70" t="n">
        <f aca="true">IF((($E$4)*$M3596+((1-$E$4^2))^0.5*NORMSINV(RAND()))&lt;OFFSET($F$6,L$32,0),1,0)</f>
        <v>1</v>
      </c>
      <c r="M3596" s="71" t="n">
        <f aca="true">NORMSINV(RAND())</f>
        <v>0.776734305317315</v>
      </c>
      <c r="O3596" s="72" t="n">
        <f aca="false">SUM(C3596:L3596)</f>
        <v>6</v>
      </c>
    </row>
    <row r="3597" customFormat="false" ht="15" hidden="false" customHeight="false" outlineLevel="0" collapsed="false">
      <c r="B3597" s="69" t="n">
        <v>3564</v>
      </c>
      <c r="C3597" s="70" t="n">
        <f aca="true">IF((($E$4)*$M3597+((1-$E$4^2))^0.5*NORMSINV(RAND()))&lt;OFFSET($F$6,C$32,0),1,0)</f>
        <v>0</v>
      </c>
      <c r="D3597" s="70" t="n">
        <f aca="true">IF((($E$4)*$M3597+((1-$E$4^2))^0.5*NORMSINV(RAND()))&lt;OFFSET($F$6,D$32,0),1,0)</f>
        <v>1</v>
      </c>
      <c r="E3597" s="70" t="n">
        <f aca="true">IF((($E$4)*$M3597+((1-$E$4^2))^0.5*NORMSINV(RAND()))&lt;OFFSET($F$6,E$32,0),1,0)</f>
        <v>1</v>
      </c>
      <c r="F3597" s="70" t="n">
        <f aca="true">IF((($E$4)*$M3597+((1-$E$4^2))^0.5*NORMSINV(RAND()))&lt;OFFSET($F$6,F$32,0),1,0)</f>
        <v>0</v>
      </c>
      <c r="G3597" s="70" t="n">
        <f aca="true">IF((($E$4)*$M3597+((1-$E$4^2))^0.5*NORMSINV(RAND()))&lt;OFFSET($F$6,G$32,0),1,0)</f>
        <v>1</v>
      </c>
      <c r="H3597" s="70" t="n">
        <f aca="true">IF((($E$4)*$M3597+((1-$E$4^2))^0.5*NORMSINV(RAND()))&lt;OFFSET($F$6,H$32,0),1,0)</f>
        <v>0</v>
      </c>
      <c r="I3597" s="70" t="n">
        <f aca="true">IF((($E$4)*$M3597+((1-$E$4^2))^0.5*NORMSINV(RAND()))&lt;OFFSET($F$6,I$32,0),1,0)</f>
        <v>0</v>
      </c>
      <c r="J3597" s="70" t="n">
        <f aca="true">IF((($E$4)*$M3597+((1-$E$4^2))^0.5*NORMSINV(RAND()))&lt;OFFSET($F$6,J$32,0),1,0)</f>
        <v>0</v>
      </c>
      <c r="K3597" s="70" t="n">
        <f aca="true">IF((($E$4)*$M3597+((1-$E$4^2))^0.5*NORMSINV(RAND()))&lt;OFFSET($F$6,K$32,0),1,0)</f>
        <v>0</v>
      </c>
      <c r="L3597" s="70" t="n">
        <f aca="true">IF((($E$4)*$M3597+((1-$E$4^2))^0.5*NORMSINV(RAND()))&lt;OFFSET($F$6,L$32,0),1,0)</f>
        <v>0</v>
      </c>
      <c r="M3597" s="71" t="n">
        <f aca="true">NORMSINV(RAND())</f>
        <v>0.461309584799344</v>
      </c>
      <c r="O3597" s="72" t="n">
        <f aca="false">SUM(C3597:L3597)</f>
        <v>3</v>
      </c>
    </row>
    <row r="3598" customFormat="false" ht="15" hidden="false" customHeight="false" outlineLevel="0" collapsed="false">
      <c r="B3598" s="69" t="n">
        <v>3565</v>
      </c>
      <c r="C3598" s="70" t="n">
        <f aca="true">IF((($E$4)*$M3598+((1-$E$4^2))^0.5*NORMSINV(RAND()))&lt;OFFSET($F$6,C$32,0),1,0)</f>
        <v>1</v>
      </c>
      <c r="D3598" s="70" t="n">
        <f aca="true">IF((($E$4)*$M3598+((1-$E$4^2))^0.5*NORMSINV(RAND()))&lt;OFFSET($F$6,D$32,0),1,0)</f>
        <v>0</v>
      </c>
      <c r="E3598" s="70" t="n">
        <f aca="true">IF((($E$4)*$M3598+((1-$E$4^2))^0.5*NORMSINV(RAND()))&lt;OFFSET($F$6,E$32,0),1,0)</f>
        <v>1</v>
      </c>
      <c r="F3598" s="70" t="n">
        <f aca="true">IF((($E$4)*$M3598+((1-$E$4^2))^0.5*NORMSINV(RAND()))&lt;OFFSET($F$6,F$32,0),1,0)</f>
        <v>1</v>
      </c>
      <c r="G3598" s="70" t="n">
        <f aca="true">IF((($E$4)*$M3598+((1-$E$4^2))^0.5*NORMSINV(RAND()))&lt;OFFSET($F$6,G$32,0),1,0)</f>
        <v>1</v>
      </c>
      <c r="H3598" s="70" t="n">
        <f aca="true">IF((($E$4)*$M3598+((1-$E$4^2))^0.5*NORMSINV(RAND()))&lt;OFFSET($F$6,H$32,0),1,0)</f>
        <v>1</v>
      </c>
      <c r="I3598" s="70" t="n">
        <f aca="true">IF((($E$4)*$M3598+((1-$E$4^2))^0.5*NORMSINV(RAND()))&lt;OFFSET($F$6,I$32,0),1,0)</f>
        <v>1</v>
      </c>
      <c r="J3598" s="70" t="n">
        <f aca="true">IF((($E$4)*$M3598+((1-$E$4^2))^0.5*NORMSINV(RAND()))&lt;OFFSET($F$6,J$32,0),1,0)</f>
        <v>0</v>
      </c>
      <c r="K3598" s="70" t="n">
        <f aca="true">IF((($E$4)*$M3598+((1-$E$4^2))^0.5*NORMSINV(RAND()))&lt;OFFSET($F$6,K$32,0),1,0)</f>
        <v>1</v>
      </c>
      <c r="L3598" s="70" t="n">
        <f aca="true">IF((($E$4)*$M3598+((1-$E$4^2))^0.5*NORMSINV(RAND()))&lt;OFFSET($F$6,L$32,0),1,0)</f>
        <v>1</v>
      </c>
      <c r="M3598" s="71" t="n">
        <f aca="true">NORMSINV(RAND())</f>
        <v>-1.30595896154823</v>
      </c>
      <c r="O3598" s="72" t="n">
        <f aca="false">SUM(C3598:L3598)</f>
        <v>8</v>
      </c>
    </row>
    <row r="3599" customFormat="false" ht="15" hidden="false" customHeight="false" outlineLevel="0" collapsed="false">
      <c r="B3599" s="69" t="n">
        <v>3566</v>
      </c>
      <c r="C3599" s="70" t="n">
        <f aca="true">IF((($E$4)*$M3599+((1-$E$4^2))^0.5*NORMSINV(RAND()))&lt;OFFSET($F$6,C$32,0),1,0)</f>
        <v>0</v>
      </c>
      <c r="D3599" s="70" t="n">
        <f aca="true">IF((($E$4)*$M3599+((1-$E$4^2))^0.5*NORMSINV(RAND()))&lt;OFFSET($F$6,D$32,0),1,0)</f>
        <v>1</v>
      </c>
      <c r="E3599" s="70" t="n">
        <f aca="true">IF((($E$4)*$M3599+((1-$E$4^2))^0.5*NORMSINV(RAND()))&lt;OFFSET($F$6,E$32,0),1,0)</f>
        <v>0</v>
      </c>
      <c r="F3599" s="70" t="n">
        <f aca="true">IF((($E$4)*$M3599+((1-$E$4^2))^0.5*NORMSINV(RAND()))&lt;OFFSET($F$6,F$32,0),1,0)</f>
        <v>0</v>
      </c>
      <c r="G3599" s="70" t="n">
        <f aca="true">IF((($E$4)*$M3599+((1-$E$4^2))^0.5*NORMSINV(RAND()))&lt;OFFSET($F$6,G$32,0),1,0)</f>
        <v>1</v>
      </c>
      <c r="H3599" s="70" t="n">
        <f aca="true">IF((($E$4)*$M3599+((1-$E$4^2))^0.5*NORMSINV(RAND()))&lt;OFFSET($F$6,H$32,0),1,0)</f>
        <v>0</v>
      </c>
      <c r="I3599" s="70" t="n">
        <f aca="true">IF((($E$4)*$M3599+((1-$E$4^2))^0.5*NORMSINV(RAND()))&lt;OFFSET($F$6,I$32,0),1,0)</f>
        <v>1</v>
      </c>
      <c r="J3599" s="70" t="n">
        <f aca="true">IF((($E$4)*$M3599+((1-$E$4^2))^0.5*NORMSINV(RAND()))&lt;OFFSET($F$6,J$32,0),1,0)</f>
        <v>1</v>
      </c>
      <c r="K3599" s="70" t="n">
        <f aca="true">IF((($E$4)*$M3599+((1-$E$4^2))^0.5*NORMSINV(RAND()))&lt;OFFSET($F$6,K$32,0),1,0)</f>
        <v>0</v>
      </c>
      <c r="L3599" s="70" t="n">
        <f aca="true">IF((($E$4)*$M3599+((1-$E$4^2))^0.5*NORMSINV(RAND()))&lt;OFFSET($F$6,L$32,0),1,0)</f>
        <v>0</v>
      </c>
      <c r="M3599" s="71" t="n">
        <f aca="true">NORMSINV(RAND())</f>
        <v>0.191564908649782</v>
      </c>
      <c r="O3599" s="72" t="n">
        <f aca="false">SUM(C3599:L3599)</f>
        <v>4</v>
      </c>
    </row>
    <row r="3600" customFormat="false" ht="15" hidden="false" customHeight="false" outlineLevel="0" collapsed="false">
      <c r="B3600" s="69" t="n">
        <v>3567</v>
      </c>
      <c r="C3600" s="70" t="n">
        <f aca="true">IF((($E$4)*$M3600+((1-$E$4^2))^0.5*NORMSINV(RAND()))&lt;OFFSET($F$6,C$32,0),1,0)</f>
        <v>0</v>
      </c>
      <c r="D3600" s="70" t="n">
        <f aca="true">IF((($E$4)*$M3600+((1-$E$4^2))^0.5*NORMSINV(RAND()))&lt;OFFSET($F$6,D$32,0),1,0)</f>
        <v>0</v>
      </c>
      <c r="E3600" s="70" t="n">
        <f aca="true">IF((($E$4)*$M3600+((1-$E$4^2))^0.5*NORMSINV(RAND()))&lt;OFFSET($F$6,E$32,0),1,0)</f>
        <v>0</v>
      </c>
      <c r="F3600" s="70" t="n">
        <f aca="true">IF((($E$4)*$M3600+((1-$E$4^2))^0.5*NORMSINV(RAND()))&lt;OFFSET($F$6,F$32,0),1,0)</f>
        <v>1</v>
      </c>
      <c r="G3600" s="70" t="n">
        <f aca="true">IF((($E$4)*$M3600+((1-$E$4^2))^0.5*NORMSINV(RAND()))&lt;OFFSET($F$6,G$32,0),1,0)</f>
        <v>0</v>
      </c>
      <c r="H3600" s="70" t="n">
        <f aca="true">IF((($E$4)*$M3600+((1-$E$4^2))^0.5*NORMSINV(RAND()))&lt;OFFSET($F$6,H$32,0),1,0)</f>
        <v>0</v>
      </c>
      <c r="I3600" s="70" t="n">
        <f aca="true">IF((($E$4)*$M3600+((1-$E$4^2))^0.5*NORMSINV(RAND()))&lt;OFFSET($F$6,I$32,0),1,0)</f>
        <v>0</v>
      </c>
      <c r="J3600" s="70" t="n">
        <f aca="true">IF((($E$4)*$M3600+((1-$E$4^2))^0.5*NORMSINV(RAND()))&lt;OFFSET($F$6,J$32,0),1,0)</f>
        <v>0</v>
      </c>
      <c r="K3600" s="70" t="n">
        <f aca="true">IF((($E$4)*$M3600+((1-$E$4^2))^0.5*NORMSINV(RAND()))&lt;OFFSET($F$6,K$32,0),1,0)</f>
        <v>0</v>
      </c>
      <c r="L3600" s="70" t="n">
        <f aca="true">IF((($E$4)*$M3600+((1-$E$4^2))^0.5*NORMSINV(RAND()))&lt;OFFSET($F$6,L$32,0),1,0)</f>
        <v>0</v>
      </c>
      <c r="M3600" s="71" t="n">
        <f aca="true">NORMSINV(RAND())</f>
        <v>1.19956068256322</v>
      </c>
      <c r="O3600" s="72" t="n">
        <f aca="false">SUM(C3600:L3600)</f>
        <v>1</v>
      </c>
    </row>
    <row r="3601" customFormat="false" ht="15" hidden="false" customHeight="false" outlineLevel="0" collapsed="false">
      <c r="B3601" s="69" t="n">
        <v>3568</v>
      </c>
      <c r="C3601" s="70" t="n">
        <f aca="true">IF((($E$4)*$M3601+((1-$E$4^2))^0.5*NORMSINV(RAND()))&lt;OFFSET($F$6,C$32,0),1,0)</f>
        <v>1</v>
      </c>
      <c r="D3601" s="70" t="n">
        <f aca="true">IF((($E$4)*$M3601+((1-$E$4^2))^0.5*NORMSINV(RAND()))&lt;OFFSET($F$6,D$32,0),1,0)</f>
        <v>1</v>
      </c>
      <c r="E3601" s="70" t="n">
        <f aca="true">IF((($E$4)*$M3601+((1-$E$4^2))^0.5*NORMSINV(RAND()))&lt;OFFSET($F$6,E$32,0),1,0)</f>
        <v>0</v>
      </c>
      <c r="F3601" s="70" t="n">
        <f aca="true">IF((($E$4)*$M3601+((1-$E$4^2))^0.5*NORMSINV(RAND()))&lt;OFFSET($F$6,F$32,0),1,0)</f>
        <v>0</v>
      </c>
      <c r="G3601" s="70" t="n">
        <f aca="true">IF((($E$4)*$M3601+((1-$E$4^2))^0.5*NORMSINV(RAND()))&lt;OFFSET($F$6,G$32,0),1,0)</f>
        <v>0</v>
      </c>
      <c r="H3601" s="70" t="n">
        <f aca="true">IF((($E$4)*$M3601+((1-$E$4^2))^0.5*NORMSINV(RAND()))&lt;OFFSET($F$6,H$32,0),1,0)</f>
        <v>0</v>
      </c>
      <c r="I3601" s="70" t="n">
        <f aca="true">IF((($E$4)*$M3601+((1-$E$4^2))^0.5*NORMSINV(RAND()))&lt;OFFSET($F$6,I$32,0),1,0)</f>
        <v>0</v>
      </c>
      <c r="J3601" s="70" t="n">
        <f aca="true">IF((($E$4)*$M3601+((1-$E$4^2))^0.5*NORMSINV(RAND()))&lt;OFFSET($F$6,J$32,0),1,0)</f>
        <v>1</v>
      </c>
      <c r="K3601" s="70" t="n">
        <f aca="true">IF((($E$4)*$M3601+((1-$E$4^2))^0.5*NORMSINV(RAND()))&lt;OFFSET($F$6,K$32,0),1,0)</f>
        <v>1</v>
      </c>
      <c r="L3601" s="70" t="n">
        <f aca="true">IF((($E$4)*$M3601+((1-$E$4^2))^0.5*NORMSINV(RAND()))&lt;OFFSET($F$6,L$32,0),1,0)</f>
        <v>1</v>
      </c>
      <c r="M3601" s="71" t="n">
        <f aca="true">NORMSINV(RAND())</f>
        <v>1.08043604291112</v>
      </c>
      <c r="O3601" s="72" t="n">
        <f aca="false">SUM(C3601:L3601)</f>
        <v>5</v>
      </c>
    </row>
    <row r="3602" customFormat="false" ht="15" hidden="false" customHeight="false" outlineLevel="0" collapsed="false">
      <c r="B3602" s="69" t="n">
        <v>3569</v>
      </c>
      <c r="C3602" s="70" t="n">
        <f aca="true">IF((($E$4)*$M3602+((1-$E$4^2))^0.5*NORMSINV(RAND()))&lt;OFFSET($F$6,C$32,0),1,0)</f>
        <v>1</v>
      </c>
      <c r="D3602" s="70" t="n">
        <f aca="true">IF((($E$4)*$M3602+((1-$E$4^2))^0.5*NORMSINV(RAND()))&lt;OFFSET($F$6,D$32,0),1,0)</f>
        <v>0</v>
      </c>
      <c r="E3602" s="70" t="n">
        <f aca="true">IF((($E$4)*$M3602+((1-$E$4^2))^0.5*NORMSINV(RAND()))&lt;OFFSET($F$6,E$32,0),1,0)</f>
        <v>1</v>
      </c>
      <c r="F3602" s="70" t="n">
        <f aca="true">IF((($E$4)*$M3602+((1-$E$4^2))^0.5*NORMSINV(RAND()))&lt;OFFSET($F$6,F$32,0),1,0)</f>
        <v>1</v>
      </c>
      <c r="G3602" s="70" t="n">
        <f aca="true">IF((($E$4)*$M3602+((1-$E$4^2))^0.5*NORMSINV(RAND()))&lt;OFFSET($F$6,G$32,0),1,0)</f>
        <v>1</v>
      </c>
      <c r="H3602" s="70" t="n">
        <f aca="true">IF((($E$4)*$M3602+((1-$E$4^2))^0.5*NORMSINV(RAND()))&lt;OFFSET($F$6,H$32,0),1,0)</f>
        <v>1</v>
      </c>
      <c r="I3602" s="70" t="n">
        <f aca="true">IF((($E$4)*$M3602+((1-$E$4^2))^0.5*NORMSINV(RAND()))&lt;OFFSET($F$6,I$32,0),1,0)</f>
        <v>1</v>
      </c>
      <c r="J3602" s="70" t="n">
        <f aca="true">IF((($E$4)*$M3602+((1-$E$4^2))^0.5*NORMSINV(RAND()))&lt;OFFSET($F$6,J$32,0),1,0)</f>
        <v>0</v>
      </c>
      <c r="K3602" s="70" t="n">
        <f aca="true">IF((($E$4)*$M3602+((1-$E$4^2))^0.5*NORMSINV(RAND()))&lt;OFFSET($F$6,K$32,0),1,0)</f>
        <v>0</v>
      </c>
      <c r="L3602" s="70" t="n">
        <f aca="true">IF((($E$4)*$M3602+((1-$E$4^2))^0.5*NORMSINV(RAND()))&lt;OFFSET($F$6,L$32,0),1,0)</f>
        <v>0</v>
      </c>
      <c r="M3602" s="71" t="n">
        <f aca="true">NORMSINV(RAND())</f>
        <v>-0.0779196173810995</v>
      </c>
      <c r="O3602" s="72" t="n">
        <f aca="false">SUM(C3602:L3602)</f>
        <v>6</v>
      </c>
    </row>
    <row r="3603" customFormat="false" ht="15" hidden="false" customHeight="false" outlineLevel="0" collapsed="false">
      <c r="B3603" s="69" t="n">
        <v>3570</v>
      </c>
      <c r="C3603" s="70" t="n">
        <f aca="true">IF((($E$4)*$M3603+((1-$E$4^2))^0.5*NORMSINV(RAND()))&lt;OFFSET($F$6,C$32,0),1,0)</f>
        <v>1</v>
      </c>
      <c r="D3603" s="70" t="n">
        <f aca="true">IF((($E$4)*$M3603+((1-$E$4^2))^0.5*NORMSINV(RAND()))&lt;OFFSET($F$6,D$32,0),1,0)</f>
        <v>1</v>
      </c>
      <c r="E3603" s="70" t="n">
        <f aca="true">IF((($E$4)*$M3603+((1-$E$4^2))^0.5*NORMSINV(RAND()))&lt;OFFSET($F$6,E$32,0),1,0)</f>
        <v>1</v>
      </c>
      <c r="F3603" s="70" t="n">
        <f aca="true">IF((($E$4)*$M3603+((1-$E$4^2))^0.5*NORMSINV(RAND()))&lt;OFFSET($F$6,F$32,0),1,0)</f>
        <v>1</v>
      </c>
      <c r="G3603" s="70" t="n">
        <f aca="true">IF((($E$4)*$M3603+((1-$E$4^2))^0.5*NORMSINV(RAND()))&lt;OFFSET($F$6,G$32,0),1,0)</f>
        <v>0</v>
      </c>
      <c r="H3603" s="70" t="n">
        <f aca="true">IF((($E$4)*$M3603+((1-$E$4^2))^0.5*NORMSINV(RAND()))&lt;OFFSET($F$6,H$32,0),1,0)</f>
        <v>0</v>
      </c>
      <c r="I3603" s="70" t="n">
        <f aca="true">IF((($E$4)*$M3603+((1-$E$4^2))^0.5*NORMSINV(RAND()))&lt;OFFSET($F$6,I$32,0),1,0)</f>
        <v>1</v>
      </c>
      <c r="J3603" s="70" t="n">
        <f aca="true">IF((($E$4)*$M3603+((1-$E$4^2))^0.5*NORMSINV(RAND()))&lt;OFFSET($F$6,J$32,0),1,0)</f>
        <v>0</v>
      </c>
      <c r="K3603" s="70" t="n">
        <f aca="true">IF((($E$4)*$M3603+((1-$E$4^2))^0.5*NORMSINV(RAND()))&lt;OFFSET($F$6,K$32,0),1,0)</f>
        <v>1</v>
      </c>
      <c r="L3603" s="70" t="n">
        <f aca="true">IF((($E$4)*$M3603+((1-$E$4^2))^0.5*NORMSINV(RAND()))&lt;OFFSET($F$6,L$32,0),1,0)</f>
        <v>1</v>
      </c>
      <c r="M3603" s="71" t="n">
        <f aca="true">NORMSINV(RAND())</f>
        <v>0.189557632144749</v>
      </c>
      <c r="O3603" s="72" t="n">
        <f aca="false">SUM(C3603:L3603)</f>
        <v>7</v>
      </c>
    </row>
    <row r="3604" customFormat="false" ht="15" hidden="false" customHeight="false" outlineLevel="0" collapsed="false">
      <c r="B3604" s="69" t="n">
        <v>3571</v>
      </c>
      <c r="C3604" s="70" t="n">
        <f aca="true">IF((($E$4)*$M3604+((1-$E$4^2))^0.5*NORMSINV(RAND()))&lt;OFFSET($F$6,C$32,0),1,0)</f>
        <v>0</v>
      </c>
      <c r="D3604" s="70" t="n">
        <f aca="true">IF((($E$4)*$M3604+((1-$E$4^2))^0.5*NORMSINV(RAND()))&lt;OFFSET($F$6,D$32,0),1,0)</f>
        <v>1</v>
      </c>
      <c r="E3604" s="70" t="n">
        <f aca="true">IF((($E$4)*$M3604+((1-$E$4^2))^0.5*NORMSINV(RAND()))&lt;OFFSET($F$6,E$32,0),1,0)</f>
        <v>0</v>
      </c>
      <c r="F3604" s="70" t="n">
        <f aca="true">IF((($E$4)*$M3604+((1-$E$4^2))^0.5*NORMSINV(RAND()))&lt;OFFSET($F$6,F$32,0),1,0)</f>
        <v>0</v>
      </c>
      <c r="G3604" s="70" t="n">
        <f aca="true">IF((($E$4)*$M3604+((1-$E$4^2))^0.5*NORMSINV(RAND()))&lt;OFFSET($F$6,G$32,0),1,0)</f>
        <v>1</v>
      </c>
      <c r="H3604" s="70" t="n">
        <f aca="true">IF((($E$4)*$M3604+((1-$E$4^2))^0.5*NORMSINV(RAND()))&lt;OFFSET($F$6,H$32,0),1,0)</f>
        <v>1</v>
      </c>
      <c r="I3604" s="70" t="n">
        <f aca="true">IF((($E$4)*$M3604+((1-$E$4^2))^0.5*NORMSINV(RAND()))&lt;OFFSET($F$6,I$32,0),1,0)</f>
        <v>0</v>
      </c>
      <c r="J3604" s="70" t="n">
        <f aca="true">IF((($E$4)*$M3604+((1-$E$4^2))^0.5*NORMSINV(RAND()))&lt;OFFSET($F$6,J$32,0),1,0)</f>
        <v>0</v>
      </c>
      <c r="K3604" s="70" t="n">
        <f aca="true">IF((($E$4)*$M3604+((1-$E$4^2))^0.5*NORMSINV(RAND()))&lt;OFFSET($F$6,K$32,0),1,0)</f>
        <v>1</v>
      </c>
      <c r="L3604" s="70" t="n">
        <f aca="true">IF((($E$4)*$M3604+((1-$E$4^2))^0.5*NORMSINV(RAND()))&lt;OFFSET($F$6,L$32,0),1,0)</f>
        <v>1</v>
      </c>
      <c r="M3604" s="71" t="n">
        <f aca="true">NORMSINV(RAND())</f>
        <v>0.282592337716342</v>
      </c>
      <c r="O3604" s="72" t="n">
        <f aca="false">SUM(C3604:L3604)</f>
        <v>5</v>
      </c>
    </row>
    <row r="3605" customFormat="false" ht="15" hidden="false" customHeight="false" outlineLevel="0" collapsed="false">
      <c r="B3605" s="69" t="n">
        <v>3572</v>
      </c>
      <c r="C3605" s="70" t="n">
        <f aca="true">IF((($E$4)*$M3605+((1-$E$4^2))^0.5*NORMSINV(RAND()))&lt;OFFSET($F$6,C$32,0),1,0)</f>
        <v>0</v>
      </c>
      <c r="D3605" s="70" t="n">
        <f aca="true">IF((($E$4)*$M3605+((1-$E$4^2))^0.5*NORMSINV(RAND()))&lt;OFFSET($F$6,D$32,0),1,0)</f>
        <v>0</v>
      </c>
      <c r="E3605" s="70" t="n">
        <f aca="true">IF((($E$4)*$M3605+((1-$E$4^2))^0.5*NORMSINV(RAND()))&lt;OFFSET($F$6,E$32,0),1,0)</f>
        <v>0</v>
      </c>
      <c r="F3605" s="70" t="n">
        <f aca="true">IF((($E$4)*$M3605+((1-$E$4^2))^0.5*NORMSINV(RAND()))&lt;OFFSET($F$6,F$32,0),1,0)</f>
        <v>0</v>
      </c>
      <c r="G3605" s="70" t="n">
        <f aca="true">IF((($E$4)*$M3605+((1-$E$4^2))^0.5*NORMSINV(RAND()))&lt;OFFSET($F$6,G$32,0),1,0)</f>
        <v>0</v>
      </c>
      <c r="H3605" s="70" t="n">
        <f aca="true">IF((($E$4)*$M3605+((1-$E$4^2))^0.5*NORMSINV(RAND()))&lt;OFFSET($F$6,H$32,0),1,0)</f>
        <v>0</v>
      </c>
      <c r="I3605" s="70" t="n">
        <f aca="true">IF((($E$4)*$M3605+((1-$E$4^2))^0.5*NORMSINV(RAND()))&lt;OFFSET($F$6,I$32,0),1,0)</f>
        <v>0</v>
      </c>
      <c r="J3605" s="70" t="n">
        <f aca="true">IF((($E$4)*$M3605+((1-$E$4^2))^0.5*NORMSINV(RAND()))&lt;OFFSET($F$6,J$32,0),1,0)</f>
        <v>1</v>
      </c>
      <c r="K3605" s="70" t="n">
        <f aca="true">IF((($E$4)*$M3605+((1-$E$4^2))^0.5*NORMSINV(RAND()))&lt;OFFSET($F$6,K$32,0),1,0)</f>
        <v>1</v>
      </c>
      <c r="L3605" s="70" t="n">
        <f aca="true">IF((($E$4)*$M3605+((1-$E$4^2))^0.5*NORMSINV(RAND()))&lt;OFFSET($F$6,L$32,0),1,0)</f>
        <v>1</v>
      </c>
      <c r="M3605" s="71" t="n">
        <f aca="true">NORMSINV(RAND())</f>
        <v>0.137852405040836</v>
      </c>
      <c r="O3605" s="72" t="n">
        <f aca="false">SUM(C3605:L3605)</f>
        <v>3</v>
      </c>
    </row>
    <row r="3606" customFormat="false" ht="15" hidden="false" customHeight="false" outlineLevel="0" collapsed="false">
      <c r="B3606" s="69" t="n">
        <v>3573</v>
      </c>
      <c r="C3606" s="70" t="n">
        <f aca="true">IF((($E$4)*$M3606+((1-$E$4^2))^0.5*NORMSINV(RAND()))&lt;OFFSET($F$6,C$32,0),1,0)</f>
        <v>1</v>
      </c>
      <c r="D3606" s="70" t="n">
        <f aca="true">IF((($E$4)*$M3606+((1-$E$4^2))^0.5*NORMSINV(RAND()))&lt;OFFSET($F$6,D$32,0),1,0)</f>
        <v>1</v>
      </c>
      <c r="E3606" s="70" t="n">
        <f aca="true">IF((($E$4)*$M3606+((1-$E$4^2))^0.5*NORMSINV(RAND()))&lt;OFFSET($F$6,E$32,0),1,0)</f>
        <v>1</v>
      </c>
      <c r="F3606" s="70" t="n">
        <f aca="true">IF((($E$4)*$M3606+((1-$E$4^2))^0.5*NORMSINV(RAND()))&lt;OFFSET($F$6,F$32,0),1,0)</f>
        <v>0</v>
      </c>
      <c r="G3606" s="70" t="n">
        <f aca="true">IF((($E$4)*$M3606+((1-$E$4^2))^0.5*NORMSINV(RAND()))&lt;OFFSET($F$6,G$32,0),1,0)</f>
        <v>1</v>
      </c>
      <c r="H3606" s="70" t="n">
        <f aca="true">IF((($E$4)*$M3606+((1-$E$4^2))^0.5*NORMSINV(RAND()))&lt;OFFSET($F$6,H$32,0),1,0)</f>
        <v>1</v>
      </c>
      <c r="I3606" s="70" t="n">
        <f aca="true">IF((($E$4)*$M3606+((1-$E$4^2))^0.5*NORMSINV(RAND()))&lt;OFFSET($F$6,I$32,0),1,0)</f>
        <v>1</v>
      </c>
      <c r="J3606" s="70" t="n">
        <f aca="true">IF((($E$4)*$M3606+((1-$E$4^2))^0.5*NORMSINV(RAND()))&lt;OFFSET($F$6,J$32,0),1,0)</f>
        <v>1</v>
      </c>
      <c r="K3606" s="70" t="n">
        <f aca="true">IF((($E$4)*$M3606+((1-$E$4^2))^0.5*NORMSINV(RAND()))&lt;OFFSET($F$6,K$32,0),1,0)</f>
        <v>0</v>
      </c>
      <c r="L3606" s="70" t="n">
        <f aca="true">IF((($E$4)*$M3606+((1-$E$4^2))^0.5*NORMSINV(RAND()))&lt;OFFSET($F$6,L$32,0),1,0)</f>
        <v>1</v>
      </c>
      <c r="M3606" s="71" t="n">
        <f aca="true">NORMSINV(RAND())</f>
        <v>-1.18802910035545</v>
      </c>
      <c r="O3606" s="72" t="n">
        <f aca="false">SUM(C3606:L3606)</f>
        <v>8</v>
      </c>
    </row>
    <row r="3607" customFormat="false" ht="15" hidden="false" customHeight="false" outlineLevel="0" collapsed="false">
      <c r="B3607" s="69" t="n">
        <v>3574</v>
      </c>
      <c r="C3607" s="70" t="n">
        <f aca="true">IF((($E$4)*$M3607+((1-$E$4^2))^0.5*NORMSINV(RAND()))&lt;OFFSET($F$6,C$32,0),1,0)</f>
        <v>1</v>
      </c>
      <c r="D3607" s="70" t="n">
        <f aca="true">IF((($E$4)*$M3607+((1-$E$4^2))^0.5*NORMSINV(RAND()))&lt;OFFSET($F$6,D$32,0),1,0)</f>
        <v>1</v>
      </c>
      <c r="E3607" s="70" t="n">
        <f aca="true">IF((($E$4)*$M3607+((1-$E$4^2))^0.5*NORMSINV(RAND()))&lt;OFFSET($F$6,E$32,0),1,0)</f>
        <v>0</v>
      </c>
      <c r="F3607" s="70" t="n">
        <f aca="true">IF((($E$4)*$M3607+((1-$E$4^2))^0.5*NORMSINV(RAND()))&lt;OFFSET($F$6,F$32,0),1,0)</f>
        <v>0</v>
      </c>
      <c r="G3607" s="70" t="n">
        <f aca="true">IF((($E$4)*$M3607+((1-$E$4^2))^0.5*NORMSINV(RAND()))&lt;OFFSET($F$6,G$32,0),1,0)</f>
        <v>1</v>
      </c>
      <c r="H3607" s="70" t="n">
        <f aca="true">IF((($E$4)*$M3607+((1-$E$4^2))^0.5*NORMSINV(RAND()))&lt;OFFSET($F$6,H$32,0),1,0)</f>
        <v>1</v>
      </c>
      <c r="I3607" s="70" t="n">
        <f aca="true">IF((($E$4)*$M3607+((1-$E$4^2))^0.5*NORMSINV(RAND()))&lt;OFFSET($F$6,I$32,0),1,0)</f>
        <v>0</v>
      </c>
      <c r="J3607" s="70" t="n">
        <f aca="true">IF((($E$4)*$M3607+((1-$E$4^2))^0.5*NORMSINV(RAND()))&lt;OFFSET($F$6,J$32,0),1,0)</f>
        <v>1</v>
      </c>
      <c r="K3607" s="70" t="n">
        <f aca="true">IF((($E$4)*$M3607+((1-$E$4^2))^0.5*NORMSINV(RAND()))&lt;OFFSET($F$6,K$32,0),1,0)</f>
        <v>0</v>
      </c>
      <c r="L3607" s="70" t="n">
        <f aca="true">IF((($E$4)*$M3607+((1-$E$4^2))^0.5*NORMSINV(RAND()))&lt;OFFSET($F$6,L$32,0),1,0)</f>
        <v>0</v>
      </c>
      <c r="M3607" s="71" t="n">
        <f aca="true">NORMSINV(RAND())</f>
        <v>-1.15352519632057</v>
      </c>
      <c r="O3607" s="72" t="n">
        <f aca="false">SUM(C3607:L3607)</f>
        <v>5</v>
      </c>
    </row>
    <row r="3608" customFormat="false" ht="15" hidden="false" customHeight="false" outlineLevel="0" collapsed="false">
      <c r="B3608" s="69" t="n">
        <v>3575</v>
      </c>
      <c r="C3608" s="70" t="n">
        <f aca="true">IF((($E$4)*$M3608+((1-$E$4^2))^0.5*NORMSINV(RAND()))&lt;OFFSET($F$6,C$32,0),1,0)</f>
        <v>0</v>
      </c>
      <c r="D3608" s="70" t="n">
        <f aca="true">IF((($E$4)*$M3608+((1-$E$4^2))^0.5*NORMSINV(RAND()))&lt;OFFSET($F$6,D$32,0),1,0)</f>
        <v>0</v>
      </c>
      <c r="E3608" s="70" t="n">
        <f aca="true">IF((($E$4)*$M3608+((1-$E$4^2))^0.5*NORMSINV(RAND()))&lt;OFFSET($F$6,E$32,0),1,0)</f>
        <v>1</v>
      </c>
      <c r="F3608" s="70" t="n">
        <f aca="true">IF((($E$4)*$M3608+((1-$E$4^2))^0.5*NORMSINV(RAND()))&lt;OFFSET($F$6,F$32,0),1,0)</f>
        <v>1</v>
      </c>
      <c r="G3608" s="70" t="n">
        <f aca="true">IF((($E$4)*$M3608+((1-$E$4^2))^0.5*NORMSINV(RAND()))&lt;OFFSET($F$6,G$32,0),1,0)</f>
        <v>0</v>
      </c>
      <c r="H3608" s="70" t="n">
        <f aca="true">IF((($E$4)*$M3608+((1-$E$4^2))^0.5*NORMSINV(RAND()))&lt;OFFSET($F$6,H$32,0),1,0)</f>
        <v>1</v>
      </c>
      <c r="I3608" s="70" t="n">
        <f aca="true">IF((($E$4)*$M3608+((1-$E$4^2))^0.5*NORMSINV(RAND()))&lt;OFFSET($F$6,I$32,0),1,0)</f>
        <v>0</v>
      </c>
      <c r="J3608" s="70" t="n">
        <f aca="true">IF((($E$4)*$M3608+((1-$E$4^2))^0.5*NORMSINV(RAND()))&lt;OFFSET($F$6,J$32,0),1,0)</f>
        <v>0</v>
      </c>
      <c r="K3608" s="70" t="n">
        <f aca="true">IF((($E$4)*$M3608+((1-$E$4^2))^0.5*NORMSINV(RAND()))&lt;OFFSET($F$6,K$32,0),1,0)</f>
        <v>1</v>
      </c>
      <c r="L3608" s="70" t="n">
        <f aca="true">IF((($E$4)*$M3608+((1-$E$4^2))^0.5*NORMSINV(RAND()))&lt;OFFSET($F$6,L$32,0),1,0)</f>
        <v>0</v>
      </c>
      <c r="M3608" s="71" t="n">
        <f aca="true">NORMSINV(RAND())</f>
        <v>0.300224370944029</v>
      </c>
      <c r="O3608" s="72" t="n">
        <f aca="false">SUM(C3608:L3608)</f>
        <v>4</v>
      </c>
    </row>
    <row r="3609" customFormat="false" ht="15" hidden="false" customHeight="false" outlineLevel="0" collapsed="false">
      <c r="B3609" s="69" t="n">
        <v>3576</v>
      </c>
      <c r="C3609" s="70" t="n">
        <f aca="true">IF((($E$4)*$M3609+((1-$E$4^2))^0.5*NORMSINV(RAND()))&lt;OFFSET($F$6,C$32,0),1,0)</f>
        <v>1</v>
      </c>
      <c r="D3609" s="70" t="n">
        <f aca="true">IF((($E$4)*$M3609+((1-$E$4^2))^0.5*NORMSINV(RAND()))&lt;OFFSET($F$6,D$32,0),1,0)</f>
        <v>1</v>
      </c>
      <c r="E3609" s="70" t="n">
        <f aca="true">IF((($E$4)*$M3609+((1-$E$4^2))^0.5*NORMSINV(RAND()))&lt;OFFSET($F$6,E$32,0),1,0)</f>
        <v>1</v>
      </c>
      <c r="F3609" s="70" t="n">
        <f aca="true">IF((($E$4)*$M3609+((1-$E$4^2))^0.5*NORMSINV(RAND()))&lt;OFFSET($F$6,F$32,0),1,0)</f>
        <v>0</v>
      </c>
      <c r="G3609" s="70" t="n">
        <f aca="true">IF((($E$4)*$M3609+((1-$E$4^2))^0.5*NORMSINV(RAND()))&lt;OFFSET($F$6,G$32,0),1,0)</f>
        <v>0</v>
      </c>
      <c r="H3609" s="70" t="n">
        <f aca="true">IF((($E$4)*$M3609+((1-$E$4^2))^0.5*NORMSINV(RAND()))&lt;OFFSET($F$6,H$32,0),1,0)</f>
        <v>0</v>
      </c>
      <c r="I3609" s="70" t="n">
        <f aca="true">IF((($E$4)*$M3609+((1-$E$4^2))^0.5*NORMSINV(RAND()))&lt;OFFSET($F$6,I$32,0),1,0)</f>
        <v>1</v>
      </c>
      <c r="J3609" s="70" t="n">
        <f aca="true">IF((($E$4)*$M3609+((1-$E$4^2))^0.5*NORMSINV(RAND()))&lt;OFFSET($F$6,J$32,0),1,0)</f>
        <v>1</v>
      </c>
      <c r="K3609" s="70" t="n">
        <f aca="true">IF((($E$4)*$M3609+((1-$E$4^2))^0.5*NORMSINV(RAND()))&lt;OFFSET($F$6,K$32,0),1,0)</f>
        <v>0</v>
      </c>
      <c r="L3609" s="70" t="n">
        <f aca="true">IF((($E$4)*$M3609+((1-$E$4^2))^0.5*NORMSINV(RAND()))&lt;OFFSET($F$6,L$32,0),1,0)</f>
        <v>1</v>
      </c>
      <c r="M3609" s="71" t="n">
        <f aca="true">NORMSINV(RAND())</f>
        <v>0.356830428603088</v>
      </c>
      <c r="O3609" s="72" t="n">
        <f aca="false">SUM(C3609:L3609)</f>
        <v>6</v>
      </c>
    </row>
    <row r="3610" customFormat="false" ht="15" hidden="false" customHeight="false" outlineLevel="0" collapsed="false">
      <c r="B3610" s="69" t="n">
        <v>3577</v>
      </c>
      <c r="C3610" s="70" t="n">
        <f aca="true">IF((($E$4)*$M3610+((1-$E$4^2))^0.5*NORMSINV(RAND()))&lt;OFFSET($F$6,C$32,0),1,0)</f>
        <v>1</v>
      </c>
      <c r="D3610" s="70" t="n">
        <f aca="true">IF((($E$4)*$M3610+((1-$E$4^2))^0.5*NORMSINV(RAND()))&lt;OFFSET($F$6,D$32,0),1,0)</f>
        <v>0</v>
      </c>
      <c r="E3610" s="70" t="n">
        <f aca="true">IF((($E$4)*$M3610+((1-$E$4^2))^0.5*NORMSINV(RAND()))&lt;OFFSET($F$6,E$32,0),1,0)</f>
        <v>0</v>
      </c>
      <c r="F3610" s="70" t="n">
        <f aca="true">IF((($E$4)*$M3610+((1-$E$4^2))^0.5*NORMSINV(RAND()))&lt;OFFSET($F$6,F$32,0),1,0)</f>
        <v>1</v>
      </c>
      <c r="G3610" s="70" t="n">
        <f aca="true">IF((($E$4)*$M3610+((1-$E$4^2))^0.5*NORMSINV(RAND()))&lt;OFFSET($F$6,G$32,0),1,0)</f>
        <v>0</v>
      </c>
      <c r="H3610" s="70" t="n">
        <f aca="true">IF((($E$4)*$M3610+((1-$E$4^2))^0.5*NORMSINV(RAND()))&lt;OFFSET($F$6,H$32,0),1,0)</f>
        <v>0</v>
      </c>
      <c r="I3610" s="70" t="n">
        <f aca="true">IF((($E$4)*$M3610+((1-$E$4^2))^0.5*NORMSINV(RAND()))&lt;OFFSET($F$6,I$32,0),1,0)</f>
        <v>1</v>
      </c>
      <c r="J3610" s="70" t="n">
        <f aca="true">IF((($E$4)*$M3610+((1-$E$4^2))^0.5*NORMSINV(RAND()))&lt;OFFSET($F$6,J$32,0),1,0)</f>
        <v>1</v>
      </c>
      <c r="K3610" s="70" t="n">
        <f aca="true">IF((($E$4)*$M3610+((1-$E$4^2))^0.5*NORMSINV(RAND()))&lt;OFFSET($F$6,K$32,0),1,0)</f>
        <v>0</v>
      </c>
      <c r="L3610" s="70" t="n">
        <f aca="true">IF((($E$4)*$M3610+((1-$E$4^2))^0.5*NORMSINV(RAND()))&lt;OFFSET($F$6,L$32,0),1,0)</f>
        <v>0</v>
      </c>
      <c r="M3610" s="71" t="n">
        <f aca="true">NORMSINV(RAND())</f>
        <v>0.0631666893876809</v>
      </c>
      <c r="O3610" s="72" t="n">
        <f aca="false">SUM(C3610:L3610)</f>
        <v>4</v>
      </c>
    </row>
    <row r="3611" customFormat="false" ht="15" hidden="false" customHeight="false" outlineLevel="0" collapsed="false">
      <c r="B3611" s="69" t="n">
        <v>3578</v>
      </c>
      <c r="C3611" s="70" t="n">
        <f aca="true">IF((($E$4)*$M3611+((1-$E$4^2))^0.5*NORMSINV(RAND()))&lt;OFFSET($F$6,C$32,0),1,0)</f>
        <v>0</v>
      </c>
      <c r="D3611" s="70" t="n">
        <f aca="true">IF((($E$4)*$M3611+((1-$E$4^2))^0.5*NORMSINV(RAND()))&lt;OFFSET($F$6,D$32,0),1,0)</f>
        <v>1</v>
      </c>
      <c r="E3611" s="70" t="n">
        <f aca="true">IF((($E$4)*$M3611+((1-$E$4^2))^0.5*NORMSINV(RAND()))&lt;OFFSET($F$6,E$32,0),1,0)</f>
        <v>1</v>
      </c>
      <c r="F3611" s="70" t="n">
        <f aca="true">IF((($E$4)*$M3611+((1-$E$4^2))^0.5*NORMSINV(RAND()))&lt;OFFSET($F$6,F$32,0),1,0)</f>
        <v>0</v>
      </c>
      <c r="G3611" s="70" t="n">
        <f aca="true">IF((($E$4)*$M3611+((1-$E$4^2))^0.5*NORMSINV(RAND()))&lt;OFFSET($F$6,G$32,0),1,0)</f>
        <v>1</v>
      </c>
      <c r="H3611" s="70" t="n">
        <f aca="true">IF((($E$4)*$M3611+((1-$E$4^2))^0.5*NORMSINV(RAND()))&lt;OFFSET($F$6,H$32,0),1,0)</f>
        <v>0</v>
      </c>
      <c r="I3611" s="70" t="n">
        <f aca="true">IF((($E$4)*$M3611+((1-$E$4^2))^0.5*NORMSINV(RAND()))&lt;OFFSET($F$6,I$32,0),1,0)</f>
        <v>0</v>
      </c>
      <c r="J3611" s="70" t="n">
        <f aca="true">IF((($E$4)*$M3611+((1-$E$4^2))^0.5*NORMSINV(RAND()))&lt;OFFSET($F$6,J$32,0),1,0)</f>
        <v>0</v>
      </c>
      <c r="K3611" s="70" t="n">
        <f aca="true">IF((($E$4)*$M3611+((1-$E$4^2))^0.5*NORMSINV(RAND()))&lt;OFFSET($F$6,K$32,0),1,0)</f>
        <v>1</v>
      </c>
      <c r="L3611" s="70" t="n">
        <f aca="true">IF((($E$4)*$M3611+((1-$E$4^2))^0.5*NORMSINV(RAND()))&lt;OFFSET($F$6,L$32,0),1,0)</f>
        <v>1</v>
      </c>
      <c r="M3611" s="71" t="n">
        <f aca="true">NORMSINV(RAND())</f>
        <v>-0.163627019591049</v>
      </c>
      <c r="O3611" s="72" t="n">
        <f aca="false">SUM(C3611:L3611)</f>
        <v>5</v>
      </c>
    </row>
    <row r="3612" customFormat="false" ht="15" hidden="false" customHeight="false" outlineLevel="0" collapsed="false">
      <c r="B3612" s="69" t="n">
        <v>3579</v>
      </c>
      <c r="C3612" s="70" t="n">
        <f aca="true">IF((($E$4)*$M3612+((1-$E$4^2))^0.5*NORMSINV(RAND()))&lt;OFFSET($F$6,C$32,0),1,0)</f>
        <v>0</v>
      </c>
      <c r="D3612" s="70" t="n">
        <f aca="true">IF((($E$4)*$M3612+((1-$E$4^2))^0.5*NORMSINV(RAND()))&lt;OFFSET($F$6,D$32,0),1,0)</f>
        <v>1</v>
      </c>
      <c r="E3612" s="70" t="n">
        <f aca="true">IF((($E$4)*$M3612+((1-$E$4^2))^0.5*NORMSINV(RAND()))&lt;OFFSET($F$6,E$32,0),1,0)</f>
        <v>1</v>
      </c>
      <c r="F3612" s="70" t="n">
        <f aca="true">IF((($E$4)*$M3612+((1-$E$4^2))^0.5*NORMSINV(RAND()))&lt;OFFSET($F$6,F$32,0),1,0)</f>
        <v>1</v>
      </c>
      <c r="G3612" s="70" t="n">
        <f aca="true">IF((($E$4)*$M3612+((1-$E$4^2))^0.5*NORMSINV(RAND()))&lt;OFFSET($F$6,G$32,0),1,0)</f>
        <v>0</v>
      </c>
      <c r="H3612" s="70" t="n">
        <f aca="true">IF((($E$4)*$M3612+((1-$E$4^2))^0.5*NORMSINV(RAND()))&lt;OFFSET($F$6,H$32,0),1,0)</f>
        <v>0</v>
      </c>
      <c r="I3612" s="70" t="n">
        <f aca="true">IF((($E$4)*$M3612+((1-$E$4^2))^0.5*NORMSINV(RAND()))&lt;OFFSET($F$6,I$32,0),1,0)</f>
        <v>1</v>
      </c>
      <c r="J3612" s="70" t="n">
        <f aca="true">IF((($E$4)*$M3612+((1-$E$4^2))^0.5*NORMSINV(RAND()))&lt;OFFSET($F$6,J$32,0),1,0)</f>
        <v>0</v>
      </c>
      <c r="K3612" s="70" t="n">
        <f aca="true">IF((($E$4)*$M3612+((1-$E$4^2))^0.5*NORMSINV(RAND()))&lt;OFFSET($F$6,K$32,0),1,0)</f>
        <v>0</v>
      </c>
      <c r="L3612" s="70" t="n">
        <f aca="true">IF((($E$4)*$M3612+((1-$E$4^2))^0.5*NORMSINV(RAND()))&lt;OFFSET($F$6,L$32,0),1,0)</f>
        <v>0</v>
      </c>
      <c r="M3612" s="71" t="n">
        <f aca="true">NORMSINV(RAND())</f>
        <v>-0.729735129243775</v>
      </c>
      <c r="O3612" s="72" t="n">
        <f aca="false">SUM(C3612:L3612)</f>
        <v>4</v>
      </c>
    </row>
    <row r="3613" customFormat="false" ht="15" hidden="false" customHeight="false" outlineLevel="0" collapsed="false">
      <c r="B3613" s="69" t="n">
        <v>3580</v>
      </c>
      <c r="C3613" s="70" t="n">
        <f aca="true">IF((($E$4)*$M3613+((1-$E$4^2))^0.5*NORMSINV(RAND()))&lt;OFFSET($F$6,C$32,0),1,0)</f>
        <v>1</v>
      </c>
      <c r="D3613" s="70" t="n">
        <f aca="true">IF((($E$4)*$M3613+((1-$E$4^2))^0.5*NORMSINV(RAND()))&lt;OFFSET($F$6,D$32,0),1,0)</f>
        <v>1</v>
      </c>
      <c r="E3613" s="70" t="n">
        <f aca="true">IF((($E$4)*$M3613+((1-$E$4^2))^0.5*NORMSINV(RAND()))&lt;OFFSET($F$6,E$32,0),1,0)</f>
        <v>0</v>
      </c>
      <c r="F3613" s="70" t="n">
        <f aca="true">IF((($E$4)*$M3613+((1-$E$4^2))^0.5*NORMSINV(RAND()))&lt;OFFSET($F$6,F$32,0),1,0)</f>
        <v>0</v>
      </c>
      <c r="G3613" s="70" t="n">
        <f aca="true">IF((($E$4)*$M3613+((1-$E$4^2))^0.5*NORMSINV(RAND()))&lt;OFFSET($F$6,G$32,0),1,0)</f>
        <v>1</v>
      </c>
      <c r="H3613" s="70" t="n">
        <f aca="true">IF((($E$4)*$M3613+((1-$E$4^2))^0.5*NORMSINV(RAND()))&lt;OFFSET($F$6,H$32,0),1,0)</f>
        <v>0</v>
      </c>
      <c r="I3613" s="70" t="n">
        <f aca="true">IF((($E$4)*$M3613+((1-$E$4^2))^0.5*NORMSINV(RAND()))&lt;OFFSET($F$6,I$32,0),1,0)</f>
        <v>0</v>
      </c>
      <c r="J3613" s="70" t="n">
        <f aca="true">IF((($E$4)*$M3613+((1-$E$4^2))^0.5*NORMSINV(RAND()))&lt;OFFSET($F$6,J$32,0),1,0)</f>
        <v>0</v>
      </c>
      <c r="K3613" s="70" t="n">
        <f aca="true">IF((($E$4)*$M3613+((1-$E$4^2))^0.5*NORMSINV(RAND()))&lt;OFFSET($F$6,K$32,0),1,0)</f>
        <v>0</v>
      </c>
      <c r="L3613" s="70" t="n">
        <f aca="true">IF((($E$4)*$M3613+((1-$E$4^2))^0.5*NORMSINV(RAND()))&lt;OFFSET($F$6,L$32,0),1,0)</f>
        <v>1</v>
      </c>
      <c r="M3613" s="71" t="n">
        <f aca="true">NORMSINV(RAND())</f>
        <v>0.565908813366627</v>
      </c>
      <c r="O3613" s="72" t="n">
        <f aca="false">SUM(C3613:L3613)</f>
        <v>4</v>
      </c>
    </row>
    <row r="3614" customFormat="false" ht="15" hidden="false" customHeight="false" outlineLevel="0" collapsed="false">
      <c r="B3614" s="69" t="n">
        <v>3581</v>
      </c>
      <c r="C3614" s="70" t="n">
        <f aca="true">IF((($E$4)*$M3614+((1-$E$4^2))^0.5*NORMSINV(RAND()))&lt;OFFSET($F$6,C$32,0),1,0)</f>
        <v>0</v>
      </c>
      <c r="D3614" s="70" t="n">
        <f aca="true">IF((($E$4)*$M3614+((1-$E$4^2))^0.5*NORMSINV(RAND()))&lt;OFFSET($F$6,D$32,0),1,0)</f>
        <v>0</v>
      </c>
      <c r="E3614" s="70" t="n">
        <f aca="true">IF((($E$4)*$M3614+((1-$E$4^2))^0.5*NORMSINV(RAND()))&lt;OFFSET($F$6,E$32,0),1,0)</f>
        <v>1</v>
      </c>
      <c r="F3614" s="70" t="n">
        <f aca="true">IF((($E$4)*$M3614+((1-$E$4^2))^0.5*NORMSINV(RAND()))&lt;OFFSET($F$6,F$32,0),1,0)</f>
        <v>1</v>
      </c>
      <c r="G3614" s="70" t="n">
        <f aca="true">IF((($E$4)*$M3614+((1-$E$4^2))^0.5*NORMSINV(RAND()))&lt;OFFSET($F$6,G$32,0),1,0)</f>
        <v>0</v>
      </c>
      <c r="H3614" s="70" t="n">
        <f aca="true">IF((($E$4)*$M3614+((1-$E$4^2))^0.5*NORMSINV(RAND()))&lt;OFFSET($F$6,H$32,0),1,0)</f>
        <v>0</v>
      </c>
      <c r="I3614" s="70" t="n">
        <f aca="true">IF((($E$4)*$M3614+((1-$E$4^2))^0.5*NORMSINV(RAND()))&lt;OFFSET($F$6,I$32,0),1,0)</f>
        <v>0</v>
      </c>
      <c r="J3614" s="70" t="n">
        <f aca="true">IF((($E$4)*$M3614+((1-$E$4^2))^0.5*NORMSINV(RAND()))&lt;OFFSET($F$6,J$32,0),1,0)</f>
        <v>0</v>
      </c>
      <c r="K3614" s="70" t="n">
        <f aca="true">IF((($E$4)*$M3614+((1-$E$4^2))^0.5*NORMSINV(RAND()))&lt;OFFSET($F$6,K$32,0),1,0)</f>
        <v>1</v>
      </c>
      <c r="L3614" s="70" t="n">
        <f aca="true">IF((($E$4)*$M3614+((1-$E$4^2))^0.5*NORMSINV(RAND()))&lt;OFFSET($F$6,L$32,0),1,0)</f>
        <v>1</v>
      </c>
      <c r="M3614" s="71" t="n">
        <f aca="true">NORMSINV(RAND())</f>
        <v>-0.413383928999006</v>
      </c>
      <c r="O3614" s="72" t="n">
        <f aca="false">SUM(C3614:L3614)</f>
        <v>4</v>
      </c>
    </row>
    <row r="3615" customFormat="false" ht="15" hidden="false" customHeight="false" outlineLevel="0" collapsed="false">
      <c r="B3615" s="69" t="n">
        <v>3582</v>
      </c>
      <c r="C3615" s="70" t="n">
        <f aca="true">IF((($E$4)*$M3615+((1-$E$4^2))^0.5*NORMSINV(RAND()))&lt;OFFSET($F$6,C$32,0),1,0)</f>
        <v>0</v>
      </c>
      <c r="D3615" s="70" t="n">
        <f aca="true">IF((($E$4)*$M3615+((1-$E$4^2))^0.5*NORMSINV(RAND()))&lt;OFFSET($F$6,D$32,0),1,0)</f>
        <v>1</v>
      </c>
      <c r="E3615" s="70" t="n">
        <f aca="true">IF((($E$4)*$M3615+((1-$E$4^2))^0.5*NORMSINV(RAND()))&lt;OFFSET($F$6,E$32,0),1,0)</f>
        <v>1</v>
      </c>
      <c r="F3615" s="70" t="n">
        <f aca="true">IF((($E$4)*$M3615+((1-$E$4^2))^0.5*NORMSINV(RAND()))&lt;OFFSET($F$6,F$32,0),1,0)</f>
        <v>1</v>
      </c>
      <c r="G3615" s="70" t="n">
        <f aca="true">IF((($E$4)*$M3615+((1-$E$4^2))^0.5*NORMSINV(RAND()))&lt;OFFSET($F$6,G$32,0),1,0)</f>
        <v>1</v>
      </c>
      <c r="H3615" s="70" t="n">
        <f aca="true">IF((($E$4)*$M3615+((1-$E$4^2))^0.5*NORMSINV(RAND()))&lt;OFFSET($F$6,H$32,0),1,0)</f>
        <v>0</v>
      </c>
      <c r="I3615" s="70" t="n">
        <f aca="true">IF((($E$4)*$M3615+((1-$E$4^2))^0.5*NORMSINV(RAND()))&lt;OFFSET($F$6,I$32,0),1,0)</f>
        <v>0</v>
      </c>
      <c r="J3615" s="70" t="n">
        <f aca="true">IF((($E$4)*$M3615+((1-$E$4^2))^0.5*NORMSINV(RAND()))&lt;OFFSET($F$6,J$32,0),1,0)</f>
        <v>1</v>
      </c>
      <c r="K3615" s="70" t="n">
        <f aca="true">IF((($E$4)*$M3615+((1-$E$4^2))^0.5*NORMSINV(RAND()))&lt;OFFSET($F$6,K$32,0),1,0)</f>
        <v>0</v>
      </c>
      <c r="L3615" s="70" t="n">
        <f aca="true">IF((($E$4)*$M3615+((1-$E$4^2))^0.5*NORMSINV(RAND()))&lt;OFFSET($F$6,L$32,0),1,0)</f>
        <v>0</v>
      </c>
      <c r="M3615" s="71" t="n">
        <f aca="true">NORMSINV(RAND())</f>
        <v>-1.1663898999882</v>
      </c>
      <c r="O3615" s="72" t="n">
        <f aca="false">SUM(C3615:L3615)</f>
        <v>5</v>
      </c>
    </row>
    <row r="3616" customFormat="false" ht="15" hidden="false" customHeight="false" outlineLevel="0" collapsed="false">
      <c r="B3616" s="69" t="n">
        <v>3583</v>
      </c>
      <c r="C3616" s="70" t="n">
        <f aca="true">IF((($E$4)*$M3616+((1-$E$4^2))^0.5*NORMSINV(RAND()))&lt;OFFSET($F$6,C$32,0),1,0)</f>
        <v>1</v>
      </c>
      <c r="D3616" s="70" t="n">
        <f aca="true">IF((($E$4)*$M3616+((1-$E$4^2))^0.5*NORMSINV(RAND()))&lt;OFFSET($F$6,D$32,0),1,0)</f>
        <v>0</v>
      </c>
      <c r="E3616" s="70" t="n">
        <f aca="true">IF((($E$4)*$M3616+((1-$E$4^2))^0.5*NORMSINV(RAND()))&lt;OFFSET($F$6,E$32,0),1,0)</f>
        <v>0</v>
      </c>
      <c r="F3616" s="70" t="n">
        <f aca="true">IF((($E$4)*$M3616+((1-$E$4^2))^0.5*NORMSINV(RAND()))&lt;OFFSET($F$6,F$32,0),1,0)</f>
        <v>0</v>
      </c>
      <c r="G3616" s="70" t="n">
        <f aca="true">IF((($E$4)*$M3616+((1-$E$4^2))^0.5*NORMSINV(RAND()))&lt;OFFSET($F$6,G$32,0),1,0)</f>
        <v>0</v>
      </c>
      <c r="H3616" s="70" t="n">
        <f aca="true">IF((($E$4)*$M3616+((1-$E$4^2))^0.5*NORMSINV(RAND()))&lt;OFFSET($F$6,H$32,0),1,0)</f>
        <v>0</v>
      </c>
      <c r="I3616" s="70" t="n">
        <f aca="true">IF((($E$4)*$M3616+((1-$E$4^2))^0.5*NORMSINV(RAND()))&lt;OFFSET($F$6,I$32,0),1,0)</f>
        <v>0</v>
      </c>
      <c r="J3616" s="70" t="n">
        <f aca="true">IF((($E$4)*$M3616+((1-$E$4^2))^0.5*NORMSINV(RAND()))&lt;OFFSET($F$6,J$32,0),1,0)</f>
        <v>0</v>
      </c>
      <c r="K3616" s="70" t="n">
        <f aca="true">IF((($E$4)*$M3616+((1-$E$4^2))^0.5*NORMSINV(RAND()))&lt;OFFSET($F$6,K$32,0),1,0)</f>
        <v>0</v>
      </c>
      <c r="L3616" s="70" t="n">
        <f aca="true">IF((($E$4)*$M3616+((1-$E$4^2))^0.5*NORMSINV(RAND()))&lt;OFFSET($F$6,L$32,0),1,0)</f>
        <v>1</v>
      </c>
      <c r="M3616" s="71" t="n">
        <f aca="true">NORMSINV(RAND())</f>
        <v>0.993164421742744</v>
      </c>
      <c r="O3616" s="72" t="n">
        <f aca="false">SUM(C3616:L3616)</f>
        <v>2</v>
      </c>
    </row>
    <row r="3617" customFormat="false" ht="15" hidden="false" customHeight="false" outlineLevel="0" collapsed="false">
      <c r="B3617" s="69" t="n">
        <v>3584</v>
      </c>
      <c r="C3617" s="70" t="n">
        <f aca="true">IF((($E$4)*$M3617+((1-$E$4^2))^0.5*NORMSINV(RAND()))&lt;OFFSET($F$6,C$32,0),1,0)</f>
        <v>0</v>
      </c>
      <c r="D3617" s="70" t="n">
        <f aca="true">IF((($E$4)*$M3617+((1-$E$4^2))^0.5*NORMSINV(RAND()))&lt;OFFSET($F$6,D$32,0),1,0)</f>
        <v>1</v>
      </c>
      <c r="E3617" s="70" t="n">
        <f aca="true">IF((($E$4)*$M3617+((1-$E$4^2))^0.5*NORMSINV(RAND()))&lt;OFFSET($F$6,E$32,0),1,0)</f>
        <v>1</v>
      </c>
      <c r="F3617" s="70" t="n">
        <f aca="true">IF((($E$4)*$M3617+((1-$E$4^2))^0.5*NORMSINV(RAND()))&lt;OFFSET($F$6,F$32,0),1,0)</f>
        <v>0</v>
      </c>
      <c r="G3617" s="70" t="n">
        <f aca="true">IF((($E$4)*$M3617+((1-$E$4^2))^0.5*NORMSINV(RAND()))&lt;OFFSET($F$6,G$32,0),1,0)</f>
        <v>0</v>
      </c>
      <c r="H3617" s="70" t="n">
        <f aca="true">IF((($E$4)*$M3617+((1-$E$4^2))^0.5*NORMSINV(RAND()))&lt;OFFSET($F$6,H$32,0),1,0)</f>
        <v>1</v>
      </c>
      <c r="I3617" s="70" t="n">
        <f aca="true">IF((($E$4)*$M3617+((1-$E$4^2))^0.5*NORMSINV(RAND()))&lt;OFFSET($F$6,I$32,0),1,0)</f>
        <v>0</v>
      </c>
      <c r="J3617" s="70" t="n">
        <f aca="true">IF((($E$4)*$M3617+((1-$E$4^2))^0.5*NORMSINV(RAND()))&lt;OFFSET($F$6,J$32,0),1,0)</f>
        <v>0</v>
      </c>
      <c r="K3617" s="70" t="n">
        <f aca="true">IF((($E$4)*$M3617+((1-$E$4^2))^0.5*NORMSINV(RAND()))&lt;OFFSET($F$6,K$32,0),1,0)</f>
        <v>0</v>
      </c>
      <c r="L3617" s="70" t="n">
        <f aca="true">IF((($E$4)*$M3617+((1-$E$4^2))^0.5*NORMSINV(RAND()))&lt;OFFSET($F$6,L$32,0),1,0)</f>
        <v>0</v>
      </c>
      <c r="M3617" s="71" t="n">
        <f aca="true">NORMSINV(RAND())</f>
        <v>0.404049582231884</v>
      </c>
      <c r="O3617" s="72" t="n">
        <f aca="false">SUM(C3617:L3617)</f>
        <v>3</v>
      </c>
    </row>
    <row r="3618" customFormat="false" ht="15" hidden="false" customHeight="false" outlineLevel="0" collapsed="false">
      <c r="B3618" s="69" t="n">
        <v>3585</v>
      </c>
      <c r="C3618" s="70" t="n">
        <f aca="true">IF((($E$4)*$M3618+((1-$E$4^2))^0.5*NORMSINV(RAND()))&lt;OFFSET($F$6,C$32,0),1,0)</f>
        <v>0</v>
      </c>
      <c r="D3618" s="70" t="n">
        <f aca="true">IF((($E$4)*$M3618+((1-$E$4^2))^0.5*NORMSINV(RAND()))&lt;OFFSET($F$6,D$32,0),1,0)</f>
        <v>0</v>
      </c>
      <c r="E3618" s="70" t="n">
        <f aca="true">IF((($E$4)*$M3618+((1-$E$4^2))^0.5*NORMSINV(RAND()))&lt;OFFSET($F$6,E$32,0),1,0)</f>
        <v>1</v>
      </c>
      <c r="F3618" s="70" t="n">
        <f aca="true">IF((($E$4)*$M3618+((1-$E$4^2))^0.5*NORMSINV(RAND()))&lt;OFFSET($F$6,F$32,0),1,0)</f>
        <v>0</v>
      </c>
      <c r="G3618" s="70" t="n">
        <f aca="true">IF((($E$4)*$M3618+((1-$E$4^2))^0.5*NORMSINV(RAND()))&lt;OFFSET($F$6,G$32,0),1,0)</f>
        <v>0</v>
      </c>
      <c r="H3618" s="70" t="n">
        <f aca="true">IF((($E$4)*$M3618+((1-$E$4^2))^0.5*NORMSINV(RAND()))&lt;OFFSET($F$6,H$32,0),1,0)</f>
        <v>0</v>
      </c>
      <c r="I3618" s="70" t="n">
        <f aca="true">IF((($E$4)*$M3618+((1-$E$4^2))^0.5*NORMSINV(RAND()))&lt;OFFSET($F$6,I$32,0),1,0)</f>
        <v>0</v>
      </c>
      <c r="J3618" s="70" t="n">
        <f aca="true">IF((($E$4)*$M3618+((1-$E$4^2))^0.5*NORMSINV(RAND()))&lt;OFFSET($F$6,J$32,0),1,0)</f>
        <v>0</v>
      </c>
      <c r="K3618" s="70" t="n">
        <f aca="true">IF((($E$4)*$M3618+((1-$E$4^2))^0.5*NORMSINV(RAND()))&lt;OFFSET($F$6,K$32,0),1,0)</f>
        <v>0</v>
      </c>
      <c r="L3618" s="70" t="n">
        <f aca="true">IF((($E$4)*$M3618+((1-$E$4^2))^0.5*NORMSINV(RAND()))&lt;OFFSET($F$6,L$32,0),1,0)</f>
        <v>1</v>
      </c>
      <c r="M3618" s="71" t="n">
        <f aca="true">NORMSINV(RAND())</f>
        <v>0.364388296093353</v>
      </c>
      <c r="O3618" s="72" t="n">
        <f aca="false">SUM(C3618:L3618)</f>
        <v>2</v>
      </c>
    </row>
    <row r="3619" customFormat="false" ht="15" hidden="false" customHeight="false" outlineLevel="0" collapsed="false">
      <c r="B3619" s="69" t="n">
        <v>3586</v>
      </c>
      <c r="C3619" s="70" t="n">
        <f aca="true">IF((($E$4)*$M3619+((1-$E$4^2))^0.5*NORMSINV(RAND()))&lt;OFFSET($F$6,C$32,0),1,0)</f>
        <v>1</v>
      </c>
      <c r="D3619" s="70" t="n">
        <f aca="true">IF((($E$4)*$M3619+((1-$E$4^2))^0.5*NORMSINV(RAND()))&lt;OFFSET($F$6,D$32,0),1,0)</f>
        <v>1</v>
      </c>
      <c r="E3619" s="70" t="n">
        <f aca="true">IF((($E$4)*$M3619+((1-$E$4^2))^0.5*NORMSINV(RAND()))&lt;OFFSET($F$6,E$32,0),1,0)</f>
        <v>1</v>
      </c>
      <c r="F3619" s="70" t="n">
        <f aca="true">IF((($E$4)*$M3619+((1-$E$4^2))^0.5*NORMSINV(RAND()))&lt;OFFSET($F$6,F$32,0),1,0)</f>
        <v>0</v>
      </c>
      <c r="G3619" s="70" t="n">
        <f aca="true">IF((($E$4)*$M3619+((1-$E$4^2))^0.5*NORMSINV(RAND()))&lt;OFFSET($F$6,G$32,0),1,0)</f>
        <v>0</v>
      </c>
      <c r="H3619" s="70" t="n">
        <f aca="true">IF((($E$4)*$M3619+((1-$E$4^2))^0.5*NORMSINV(RAND()))&lt;OFFSET($F$6,H$32,0),1,0)</f>
        <v>1</v>
      </c>
      <c r="I3619" s="70" t="n">
        <f aca="true">IF((($E$4)*$M3619+((1-$E$4^2))^0.5*NORMSINV(RAND()))&lt;OFFSET($F$6,I$32,0),1,0)</f>
        <v>0</v>
      </c>
      <c r="J3619" s="70" t="n">
        <f aca="true">IF((($E$4)*$M3619+((1-$E$4^2))^0.5*NORMSINV(RAND()))&lt;OFFSET($F$6,J$32,0),1,0)</f>
        <v>0</v>
      </c>
      <c r="K3619" s="70" t="n">
        <f aca="true">IF((($E$4)*$M3619+((1-$E$4^2))^0.5*NORMSINV(RAND()))&lt;OFFSET($F$6,K$32,0),1,0)</f>
        <v>0</v>
      </c>
      <c r="L3619" s="70" t="n">
        <f aca="true">IF((($E$4)*$M3619+((1-$E$4^2))^0.5*NORMSINV(RAND()))&lt;OFFSET($F$6,L$32,0),1,0)</f>
        <v>1</v>
      </c>
      <c r="M3619" s="71" t="n">
        <f aca="true">NORMSINV(RAND())</f>
        <v>-1.17424932622177</v>
      </c>
      <c r="O3619" s="72" t="n">
        <f aca="false">SUM(C3619:L3619)</f>
        <v>5</v>
      </c>
    </row>
    <row r="3620" customFormat="false" ht="15" hidden="false" customHeight="false" outlineLevel="0" collapsed="false">
      <c r="B3620" s="69" t="n">
        <v>3587</v>
      </c>
      <c r="C3620" s="70" t="n">
        <f aca="true">IF((($E$4)*$M3620+((1-$E$4^2))^0.5*NORMSINV(RAND()))&lt;OFFSET($F$6,C$32,0),1,0)</f>
        <v>0</v>
      </c>
      <c r="D3620" s="70" t="n">
        <f aca="true">IF((($E$4)*$M3620+((1-$E$4^2))^0.5*NORMSINV(RAND()))&lt;OFFSET($F$6,D$32,0),1,0)</f>
        <v>0</v>
      </c>
      <c r="E3620" s="70" t="n">
        <f aca="true">IF((($E$4)*$M3620+((1-$E$4^2))^0.5*NORMSINV(RAND()))&lt;OFFSET($F$6,E$32,0),1,0)</f>
        <v>0</v>
      </c>
      <c r="F3620" s="70" t="n">
        <f aca="true">IF((($E$4)*$M3620+((1-$E$4^2))^0.5*NORMSINV(RAND()))&lt;OFFSET($F$6,F$32,0),1,0)</f>
        <v>0</v>
      </c>
      <c r="G3620" s="70" t="n">
        <f aca="true">IF((($E$4)*$M3620+((1-$E$4^2))^0.5*NORMSINV(RAND()))&lt;OFFSET($F$6,G$32,0),1,0)</f>
        <v>1</v>
      </c>
      <c r="H3620" s="70" t="n">
        <f aca="true">IF((($E$4)*$M3620+((1-$E$4^2))^0.5*NORMSINV(RAND()))&lt;OFFSET($F$6,H$32,0),1,0)</f>
        <v>1</v>
      </c>
      <c r="I3620" s="70" t="n">
        <f aca="true">IF((($E$4)*$M3620+((1-$E$4^2))^0.5*NORMSINV(RAND()))&lt;OFFSET($F$6,I$32,0),1,0)</f>
        <v>1</v>
      </c>
      <c r="J3620" s="70" t="n">
        <f aca="true">IF((($E$4)*$M3620+((1-$E$4^2))^0.5*NORMSINV(RAND()))&lt;OFFSET($F$6,J$32,0),1,0)</f>
        <v>0</v>
      </c>
      <c r="K3620" s="70" t="n">
        <f aca="true">IF((($E$4)*$M3620+((1-$E$4^2))^0.5*NORMSINV(RAND()))&lt;OFFSET($F$6,K$32,0),1,0)</f>
        <v>0</v>
      </c>
      <c r="L3620" s="70" t="n">
        <f aca="true">IF((($E$4)*$M3620+((1-$E$4^2))^0.5*NORMSINV(RAND()))&lt;OFFSET($F$6,L$32,0),1,0)</f>
        <v>1</v>
      </c>
      <c r="M3620" s="71" t="n">
        <f aca="true">NORMSINV(RAND())</f>
        <v>-1.33169228960935</v>
      </c>
      <c r="O3620" s="72" t="n">
        <f aca="false">SUM(C3620:L3620)</f>
        <v>4</v>
      </c>
    </row>
    <row r="3621" customFormat="false" ht="15" hidden="false" customHeight="false" outlineLevel="0" collapsed="false">
      <c r="B3621" s="69" t="n">
        <v>3588</v>
      </c>
      <c r="C3621" s="70" t="n">
        <f aca="true">IF((($E$4)*$M3621+((1-$E$4^2))^0.5*NORMSINV(RAND()))&lt;OFFSET($F$6,C$32,0),1,0)</f>
        <v>1</v>
      </c>
      <c r="D3621" s="70" t="n">
        <f aca="true">IF((($E$4)*$M3621+((1-$E$4^2))^0.5*NORMSINV(RAND()))&lt;OFFSET($F$6,D$32,0),1,0)</f>
        <v>0</v>
      </c>
      <c r="E3621" s="70" t="n">
        <f aca="true">IF((($E$4)*$M3621+((1-$E$4^2))^0.5*NORMSINV(RAND()))&lt;OFFSET($F$6,E$32,0),1,0)</f>
        <v>0</v>
      </c>
      <c r="F3621" s="70" t="n">
        <f aca="true">IF((($E$4)*$M3621+((1-$E$4^2))^0.5*NORMSINV(RAND()))&lt;OFFSET($F$6,F$32,0),1,0)</f>
        <v>0</v>
      </c>
      <c r="G3621" s="70" t="n">
        <f aca="true">IF((($E$4)*$M3621+((1-$E$4^2))^0.5*NORMSINV(RAND()))&lt;OFFSET($F$6,G$32,0),1,0)</f>
        <v>0</v>
      </c>
      <c r="H3621" s="70" t="n">
        <f aca="true">IF((($E$4)*$M3621+((1-$E$4^2))^0.5*NORMSINV(RAND()))&lt;OFFSET($F$6,H$32,0),1,0)</f>
        <v>0</v>
      </c>
      <c r="I3621" s="70" t="n">
        <f aca="true">IF((($E$4)*$M3621+((1-$E$4^2))^0.5*NORMSINV(RAND()))&lt;OFFSET($F$6,I$32,0),1,0)</f>
        <v>0</v>
      </c>
      <c r="J3621" s="70" t="n">
        <f aca="true">IF((($E$4)*$M3621+((1-$E$4^2))^0.5*NORMSINV(RAND()))&lt;OFFSET($F$6,J$32,0),1,0)</f>
        <v>0</v>
      </c>
      <c r="K3621" s="70" t="n">
        <f aca="true">IF((($E$4)*$M3621+((1-$E$4^2))^0.5*NORMSINV(RAND()))&lt;OFFSET($F$6,K$32,0),1,0)</f>
        <v>0</v>
      </c>
      <c r="L3621" s="70" t="n">
        <f aca="true">IF((($E$4)*$M3621+((1-$E$4^2))^0.5*NORMSINV(RAND()))&lt;OFFSET($F$6,L$32,0),1,0)</f>
        <v>1</v>
      </c>
      <c r="M3621" s="71" t="n">
        <f aca="true">NORMSINV(RAND())</f>
        <v>1.97918742913352</v>
      </c>
      <c r="O3621" s="72" t="n">
        <f aca="false">SUM(C3621:L3621)</f>
        <v>2</v>
      </c>
    </row>
    <row r="3622" customFormat="false" ht="15" hidden="false" customHeight="false" outlineLevel="0" collapsed="false">
      <c r="B3622" s="69" t="n">
        <v>3589</v>
      </c>
      <c r="C3622" s="70" t="n">
        <f aca="true">IF((($E$4)*$M3622+((1-$E$4^2))^0.5*NORMSINV(RAND()))&lt;OFFSET($F$6,C$32,0),1,0)</f>
        <v>0</v>
      </c>
      <c r="D3622" s="70" t="n">
        <f aca="true">IF((($E$4)*$M3622+((1-$E$4^2))^0.5*NORMSINV(RAND()))&lt;OFFSET($F$6,D$32,0),1,0)</f>
        <v>0</v>
      </c>
      <c r="E3622" s="70" t="n">
        <f aca="true">IF((($E$4)*$M3622+((1-$E$4^2))^0.5*NORMSINV(RAND()))&lt;OFFSET($F$6,E$32,0),1,0)</f>
        <v>0</v>
      </c>
      <c r="F3622" s="70" t="n">
        <f aca="true">IF((($E$4)*$M3622+((1-$E$4^2))^0.5*NORMSINV(RAND()))&lt;OFFSET($F$6,F$32,0),1,0)</f>
        <v>1</v>
      </c>
      <c r="G3622" s="70" t="n">
        <f aca="true">IF((($E$4)*$M3622+((1-$E$4^2))^0.5*NORMSINV(RAND()))&lt;OFFSET($F$6,G$32,0),1,0)</f>
        <v>0</v>
      </c>
      <c r="H3622" s="70" t="n">
        <f aca="true">IF((($E$4)*$M3622+((1-$E$4^2))^0.5*NORMSINV(RAND()))&lt;OFFSET($F$6,H$32,0),1,0)</f>
        <v>1</v>
      </c>
      <c r="I3622" s="70" t="n">
        <f aca="true">IF((($E$4)*$M3622+((1-$E$4^2))^0.5*NORMSINV(RAND()))&lt;OFFSET($F$6,I$32,0),1,0)</f>
        <v>1</v>
      </c>
      <c r="J3622" s="70" t="n">
        <f aca="true">IF((($E$4)*$M3622+((1-$E$4^2))^0.5*NORMSINV(RAND()))&lt;OFFSET($F$6,J$32,0),1,0)</f>
        <v>1</v>
      </c>
      <c r="K3622" s="70" t="n">
        <f aca="true">IF((($E$4)*$M3622+((1-$E$4^2))^0.5*NORMSINV(RAND()))&lt;OFFSET($F$6,K$32,0),1,0)</f>
        <v>0</v>
      </c>
      <c r="L3622" s="70" t="n">
        <f aca="true">IF((($E$4)*$M3622+((1-$E$4^2))^0.5*NORMSINV(RAND()))&lt;OFFSET($F$6,L$32,0),1,0)</f>
        <v>0</v>
      </c>
      <c r="M3622" s="71" t="n">
        <f aca="true">NORMSINV(RAND())</f>
        <v>0.0488412851965367</v>
      </c>
      <c r="O3622" s="72" t="n">
        <f aca="false">SUM(C3622:L3622)</f>
        <v>4</v>
      </c>
    </row>
    <row r="3623" customFormat="false" ht="15" hidden="false" customHeight="false" outlineLevel="0" collapsed="false">
      <c r="B3623" s="69" t="n">
        <v>3590</v>
      </c>
      <c r="C3623" s="70" t="n">
        <f aca="true">IF((($E$4)*$M3623+((1-$E$4^2))^0.5*NORMSINV(RAND()))&lt;OFFSET($F$6,C$32,0),1,0)</f>
        <v>0</v>
      </c>
      <c r="D3623" s="70" t="n">
        <f aca="true">IF((($E$4)*$M3623+((1-$E$4^2))^0.5*NORMSINV(RAND()))&lt;OFFSET($F$6,D$32,0),1,0)</f>
        <v>0</v>
      </c>
      <c r="E3623" s="70" t="n">
        <f aca="true">IF((($E$4)*$M3623+((1-$E$4^2))^0.5*NORMSINV(RAND()))&lt;OFFSET($F$6,E$32,0),1,0)</f>
        <v>1</v>
      </c>
      <c r="F3623" s="70" t="n">
        <f aca="true">IF((($E$4)*$M3623+((1-$E$4^2))^0.5*NORMSINV(RAND()))&lt;OFFSET($F$6,F$32,0),1,0)</f>
        <v>1</v>
      </c>
      <c r="G3623" s="70" t="n">
        <f aca="true">IF((($E$4)*$M3623+((1-$E$4^2))^0.5*NORMSINV(RAND()))&lt;OFFSET($F$6,G$32,0),1,0)</f>
        <v>1</v>
      </c>
      <c r="H3623" s="70" t="n">
        <f aca="true">IF((($E$4)*$M3623+((1-$E$4^2))^0.5*NORMSINV(RAND()))&lt;OFFSET($F$6,H$32,0),1,0)</f>
        <v>0</v>
      </c>
      <c r="I3623" s="70" t="n">
        <f aca="true">IF((($E$4)*$M3623+((1-$E$4^2))^0.5*NORMSINV(RAND()))&lt;OFFSET($F$6,I$32,0),1,0)</f>
        <v>0</v>
      </c>
      <c r="J3623" s="70" t="n">
        <f aca="true">IF((($E$4)*$M3623+((1-$E$4^2))^0.5*NORMSINV(RAND()))&lt;OFFSET($F$6,J$32,0),1,0)</f>
        <v>0</v>
      </c>
      <c r="K3623" s="70" t="n">
        <f aca="true">IF((($E$4)*$M3623+((1-$E$4^2))^0.5*NORMSINV(RAND()))&lt;OFFSET($F$6,K$32,0),1,0)</f>
        <v>0</v>
      </c>
      <c r="L3623" s="70" t="n">
        <f aca="true">IF((($E$4)*$M3623+((1-$E$4^2))^0.5*NORMSINV(RAND()))&lt;OFFSET($F$6,L$32,0),1,0)</f>
        <v>1</v>
      </c>
      <c r="M3623" s="71" t="n">
        <f aca="true">NORMSINV(RAND())</f>
        <v>1.36961742998834</v>
      </c>
      <c r="O3623" s="72" t="n">
        <f aca="false">SUM(C3623:L3623)</f>
        <v>4</v>
      </c>
    </row>
    <row r="3624" customFormat="false" ht="15" hidden="false" customHeight="false" outlineLevel="0" collapsed="false">
      <c r="B3624" s="69" t="n">
        <v>3591</v>
      </c>
      <c r="C3624" s="70" t="n">
        <f aca="true">IF((($E$4)*$M3624+((1-$E$4^2))^0.5*NORMSINV(RAND()))&lt;OFFSET($F$6,C$32,0),1,0)</f>
        <v>0</v>
      </c>
      <c r="D3624" s="70" t="n">
        <f aca="true">IF((($E$4)*$M3624+((1-$E$4^2))^0.5*NORMSINV(RAND()))&lt;OFFSET($F$6,D$32,0),1,0)</f>
        <v>0</v>
      </c>
      <c r="E3624" s="70" t="n">
        <f aca="true">IF((($E$4)*$M3624+((1-$E$4^2))^0.5*NORMSINV(RAND()))&lt;OFFSET($F$6,E$32,0),1,0)</f>
        <v>1</v>
      </c>
      <c r="F3624" s="70" t="n">
        <f aca="true">IF((($E$4)*$M3624+((1-$E$4^2))^0.5*NORMSINV(RAND()))&lt;OFFSET($F$6,F$32,0),1,0)</f>
        <v>0</v>
      </c>
      <c r="G3624" s="70" t="n">
        <f aca="true">IF((($E$4)*$M3624+((1-$E$4^2))^0.5*NORMSINV(RAND()))&lt;OFFSET($F$6,G$32,0),1,0)</f>
        <v>1</v>
      </c>
      <c r="H3624" s="70" t="n">
        <f aca="true">IF((($E$4)*$M3624+((1-$E$4^2))^0.5*NORMSINV(RAND()))&lt;OFFSET($F$6,H$32,0),1,0)</f>
        <v>1</v>
      </c>
      <c r="I3624" s="70" t="n">
        <f aca="true">IF((($E$4)*$M3624+((1-$E$4^2))^0.5*NORMSINV(RAND()))&lt;OFFSET($F$6,I$32,0),1,0)</f>
        <v>1</v>
      </c>
      <c r="J3624" s="70" t="n">
        <f aca="true">IF((($E$4)*$M3624+((1-$E$4^2))^0.5*NORMSINV(RAND()))&lt;OFFSET($F$6,J$32,0),1,0)</f>
        <v>0</v>
      </c>
      <c r="K3624" s="70" t="n">
        <f aca="true">IF((($E$4)*$M3624+((1-$E$4^2))^0.5*NORMSINV(RAND()))&lt;OFFSET($F$6,K$32,0),1,0)</f>
        <v>1</v>
      </c>
      <c r="L3624" s="70" t="n">
        <f aca="true">IF((($E$4)*$M3624+((1-$E$4^2))^0.5*NORMSINV(RAND()))&lt;OFFSET($F$6,L$32,0),1,0)</f>
        <v>0</v>
      </c>
      <c r="M3624" s="71" t="n">
        <f aca="true">NORMSINV(RAND())</f>
        <v>0.423557803825548</v>
      </c>
      <c r="O3624" s="72" t="n">
        <f aca="false">SUM(C3624:L3624)</f>
        <v>5</v>
      </c>
    </row>
    <row r="3625" customFormat="false" ht="15" hidden="false" customHeight="false" outlineLevel="0" collapsed="false">
      <c r="B3625" s="69" t="n">
        <v>3592</v>
      </c>
      <c r="C3625" s="70" t="n">
        <f aca="true">IF((($E$4)*$M3625+((1-$E$4^2))^0.5*NORMSINV(RAND()))&lt;OFFSET($F$6,C$32,0),1,0)</f>
        <v>1</v>
      </c>
      <c r="D3625" s="70" t="n">
        <f aca="true">IF((($E$4)*$M3625+((1-$E$4^2))^0.5*NORMSINV(RAND()))&lt;OFFSET($F$6,D$32,0),1,0)</f>
        <v>1</v>
      </c>
      <c r="E3625" s="70" t="n">
        <f aca="true">IF((($E$4)*$M3625+((1-$E$4^2))^0.5*NORMSINV(RAND()))&lt;OFFSET($F$6,E$32,0),1,0)</f>
        <v>0</v>
      </c>
      <c r="F3625" s="70" t="n">
        <f aca="true">IF((($E$4)*$M3625+((1-$E$4^2))^0.5*NORMSINV(RAND()))&lt;OFFSET($F$6,F$32,0),1,0)</f>
        <v>1</v>
      </c>
      <c r="G3625" s="70" t="n">
        <f aca="true">IF((($E$4)*$M3625+((1-$E$4^2))^0.5*NORMSINV(RAND()))&lt;OFFSET($F$6,G$32,0),1,0)</f>
        <v>0</v>
      </c>
      <c r="H3625" s="70" t="n">
        <f aca="true">IF((($E$4)*$M3625+((1-$E$4^2))^0.5*NORMSINV(RAND()))&lt;OFFSET($F$6,H$32,0),1,0)</f>
        <v>1</v>
      </c>
      <c r="I3625" s="70" t="n">
        <f aca="true">IF((($E$4)*$M3625+((1-$E$4^2))^0.5*NORMSINV(RAND()))&lt;OFFSET($F$6,I$32,0),1,0)</f>
        <v>1</v>
      </c>
      <c r="J3625" s="70" t="n">
        <f aca="true">IF((($E$4)*$M3625+((1-$E$4^2))^0.5*NORMSINV(RAND()))&lt;OFFSET($F$6,J$32,0),1,0)</f>
        <v>1</v>
      </c>
      <c r="K3625" s="70" t="n">
        <f aca="true">IF((($E$4)*$M3625+((1-$E$4^2))^0.5*NORMSINV(RAND()))&lt;OFFSET($F$6,K$32,0),1,0)</f>
        <v>0</v>
      </c>
      <c r="L3625" s="70" t="n">
        <f aca="true">IF((($E$4)*$M3625+((1-$E$4^2))^0.5*NORMSINV(RAND()))&lt;OFFSET($F$6,L$32,0),1,0)</f>
        <v>1</v>
      </c>
      <c r="M3625" s="71" t="n">
        <f aca="true">NORMSINV(RAND())</f>
        <v>-0.601806229771243</v>
      </c>
      <c r="O3625" s="72" t="n">
        <f aca="false">SUM(C3625:L3625)</f>
        <v>7</v>
      </c>
    </row>
    <row r="3626" customFormat="false" ht="15" hidden="false" customHeight="false" outlineLevel="0" collapsed="false">
      <c r="B3626" s="69" t="n">
        <v>3593</v>
      </c>
      <c r="C3626" s="70" t="n">
        <f aca="true">IF((($E$4)*$M3626+((1-$E$4^2))^0.5*NORMSINV(RAND()))&lt;OFFSET($F$6,C$32,0),1,0)</f>
        <v>0</v>
      </c>
      <c r="D3626" s="70" t="n">
        <f aca="true">IF((($E$4)*$M3626+((1-$E$4^2))^0.5*NORMSINV(RAND()))&lt;OFFSET($F$6,D$32,0),1,0)</f>
        <v>1</v>
      </c>
      <c r="E3626" s="70" t="n">
        <f aca="true">IF((($E$4)*$M3626+((1-$E$4^2))^0.5*NORMSINV(RAND()))&lt;OFFSET($F$6,E$32,0),1,0)</f>
        <v>0</v>
      </c>
      <c r="F3626" s="70" t="n">
        <f aca="true">IF((($E$4)*$M3626+((1-$E$4^2))^0.5*NORMSINV(RAND()))&lt;OFFSET($F$6,F$32,0),1,0)</f>
        <v>1</v>
      </c>
      <c r="G3626" s="70" t="n">
        <f aca="true">IF((($E$4)*$M3626+((1-$E$4^2))^0.5*NORMSINV(RAND()))&lt;OFFSET($F$6,G$32,0),1,0)</f>
        <v>0</v>
      </c>
      <c r="H3626" s="70" t="n">
        <f aca="true">IF((($E$4)*$M3626+((1-$E$4^2))^0.5*NORMSINV(RAND()))&lt;OFFSET($F$6,H$32,0),1,0)</f>
        <v>0</v>
      </c>
      <c r="I3626" s="70" t="n">
        <f aca="true">IF((($E$4)*$M3626+((1-$E$4^2))^0.5*NORMSINV(RAND()))&lt;OFFSET($F$6,I$32,0),1,0)</f>
        <v>1</v>
      </c>
      <c r="J3626" s="70" t="n">
        <f aca="true">IF((($E$4)*$M3626+((1-$E$4^2))^0.5*NORMSINV(RAND()))&lt;OFFSET($F$6,J$32,0),1,0)</f>
        <v>1</v>
      </c>
      <c r="K3626" s="70" t="n">
        <f aca="true">IF((($E$4)*$M3626+((1-$E$4^2))^0.5*NORMSINV(RAND()))&lt;OFFSET($F$6,K$32,0),1,0)</f>
        <v>1</v>
      </c>
      <c r="L3626" s="70" t="n">
        <f aca="true">IF((($E$4)*$M3626+((1-$E$4^2))^0.5*NORMSINV(RAND()))&lt;OFFSET($F$6,L$32,0),1,0)</f>
        <v>1</v>
      </c>
      <c r="M3626" s="71" t="n">
        <f aca="true">NORMSINV(RAND())</f>
        <v>0.868414690364906</v>
      </c>
      <c r="O3626" s="72" t="n">
        <f aca="false">SUM(C3626:L3626)</f>
        <v>6</v>
      </c>
    </row>
    <row r="3627" customFormat="false" ht="15" hidden="false" customHeight="false" outlineLevel="0" collapsed="false">
      <c r="B3627" s="69" t="n">
        <v>3594</v>
      </c>
      <c r="C3627" s="70" t="n">
        <f aca="true">IF((($E$4)*$M3627+((1-$E$4^2))^0.5*NORMSINV(RAND()))&lt;OFFSET($F$6,C$32,0),1,0)</f>
        <v>1</v>
      </c>
      <c r="D3627" s="70" t="n">
        <f aca="true">IF((($E$4)*$M3627+((1-$E$4^2))^0.5*NORMSINV(RAND()))&lt;OFFSET($F$6,D$32,0),1,0)</f>
        <v>0</v>
      </c>
      <c r="E3627" s="70" t="n">
        <f aca="true">IF((($E$4)*$M3627+((1-$E$4^2))^0.5*NORMSINV(RAND()))&lt;OFFSET($F$6,E$32,0),1,0)</f>
        <v>0</v>
      </c>
      <c r="F3627" s="70" t="n">
        <f aca="true">IF((($E$4)*$M3627+((1-$E$4^2))^0.5*NORMSINV(RAND()))&lt;OFFSET($F$6,F$32,0),1,0)</f>
        <v>0</v>
      </c>
      <c r="G3627" s="70" t="n">
        <f aca="true">IF((($E$4)*$M3627+((1-$E$4^2))^0.5*NORMSINV(RAND()))&lt;OFFSET($F$6,G$32,0),1,0)</f>
        <v>0</v>
      </c>
      <c r="H3627" s="70" t="n">
        <f aca="true">IF((($E$4)*$M3627+((1-$E$4^2))^0.5*NORMSINV(RAND()))&lt;OFFSET($F$6,H$32,0),1,0)</f>
        <v>0</v>
      </c>
      <c r="I3627" s="70" t="n">
        <f aca="true">IF((($E$4)*$M3627+((1-$E$4^2))^0.5*NORMSINV(RAND()))&lt;OFFSET($F$6,I$32,0),1,0)</f>
        <v>0</v>
      </c>
      <c r="J3627" s="70" t="n">
        <f aca="true">IF((($E$4)*$M3627+((1-$E$4^2))^0.5*NORMSINV(RAND()))&lt;OFFSET($F$6,J$32,0),1,0)</f>
        <v>0</v>
      </c>
      <c r="K3627" s="70" t="n">
        <f aca="true">IF((($E$4)*$M3627+((1-$E$4^2))^0.5*NORMSINV(RAND()))&lt;OFFSET($F$6,K$32,0),1,0)</f>
        <v>1</v>
      </c>
      <c r="L3627" s="70" t="n">
        <f aca="true">IF((($E$4)*$M3627+((1-$E$4^2))^0.5*NORMSINV(RAND()))&lt;OFFSET($F$6,L$32,0),1,0)</f>
        <v>0</v>
      </c>
      <c r="M3627" s="71" t="n">
        <f aca="true">NORMSINV(RAND())</f>
        <v>0.478612700503309</v>
      </c>
      <c r="O3627" s="72" t="n">
        <f aca="false">SUM(C3627:L3627)</f>
        <v>2</v>
      </c>
    </row>
    <row r="3628" customFormat="false" ht="15" hidden="false" customHeight="false" outlineLevel="0" collapsed="false">
      <c r="B3628" s="69" t="n">
        <v>3595</v>
      </c>
      <c r="C3628" s="70" t="n">
        <f aca="true">IF((($E$4)*$M3628+((1-$E$4^2))^0.5*NORMSINV(RAND()))&lt;OFFSET($F$6,C$32,0),1,0)</f>
        <v>1</v>
      </c>
      <c r="D3628" s="70" t="n">
        <f aca="true">IF((($E$4)*$M3628+((1-$E$4^2))^0.5*NORMSINV(RAND()))&lt;OFFSET($F$6,D$32,0),1,0)</f>
        <v>1</v>
      </c>
      <c r="E3628" s="70" t="n">
        <f aca="true">IF((($E$4)*$M3628+((1-$E$4^2))^0.5*NORMSINV(RAND()))&lt;OFFSET($F$6,E$32,0),1,0)</f>
        <v>0</v>
      </c>
      <c r="F3628" s="70" t="n">
        <f aca="true">IF((($E$4)*$M3628+((1-$E$4^2))^0.5*NORMSINV(RAND()))&lt;OFFSET($F$6,F$32,0),1,0)</f>
        <v>1</v>
      </c>
      <c r="G3628" s="70" t="n">
        <f aca="true">IF((($E$4)*$M3628+((1-$E$4^2))^0.5*NORMSINV(RAND()))&lt;OFFSET($F$6,G$32,0),1,0)</f>
        <v>0</v>
      </c>
      <c r="H3628" s="70" t="n">
        <f aca="true">IF((($E$4)*$M3628+((1-$E$4^2))^0.5*NORMSINV(RAND()))&lt;OFFSET($F$6,H$32,0),1,0)</f>
        <v>0</v>
      </c>
      <c r="I3628" s="70" t="n">
        <f aca="true">IF((($E$4)*$M3628+((1-$E$4^2))^0.5*NORMSINV(RAND()))&lt;OFFSET($F$6,I$32,0),1,0)</f>
        <v>1</v>
      </c>
      <c r="J3628" s="70" t="n">
        <f aca="true">IF((($E$4)*$M3628+((1-$E$4^2))^0.5*NORMSINV(RAND()))&lt;OFFSET($F$6,J$32,0),1,0)</f>
        <v>0</v>
      </c>
      <c r="K3628" s="70" t="n">
        <f aca="true">IF((($E$4)*$M3628+((1-$E$4^2))^0.5*NORMSINV(RAND()))&lt;OFFSET($F$6,K$32,0),1,0)</f>
        <v>0</v>
      </c>
      <c r="L3628" s="70" t="n">
        <f aca="true">IF((($E$4)*$M3628+((1-$E$4^2))^0.5*NORMSINV(RAND()))&lt;OFFSET($F$6,L$32,0),1,0)</f>
        <v>0</v>
      </c>
      <c r="M3628" s="71" t="n">
        <f aca="true">NORMSINV(RAND())</f>
        <v>-0.204728224420607</v>
      </c>
      <c r="O3628" s="72" t="n">
        <f aca="false">SUM(C3628:L3628)</f>
        <v>4</v>
      </c>
    </row>
    <row r="3629" customFormat="false" ht="15" hidden="false" customHeight="false" outlineLevel="0" collapsed="false">
      <c r="B3629" s="69" t="n">
        <v>3596</v>
      </c>
      <c r="C3629" s="70" t="n">
        <f aca="true">IF((($E$4)*$M3629+((1-$E$4^2))^0.5*NORMSINV(RAND()))&lt;OFFSET($F$6,C$32,0),1,0)</f>
        <v>1</v>
      </c>
      <c r="D3629" s="70" t="n">
        <f aca="true">IF((($E$4)*$M3629+((1-$E$4^2))^0.5*NORMSINV(RAND()))&lt;OFFSET($F$6,D$32,0),1,0)</f>
        <v>0</v>
      </c>
      <c r="E3629" s="70" t="n">
        <f aca="true">IF((($E$4)*$M3629+((1-$E$4^2))^0.5*NORMSINV(RAND()))&lt;OFFSET($F$6,E$32,0),1,0)</f>
        <v>0</v>
      </c>
      <c r="F3629" s="70" t="n">
        <f aca="true">IF((($E$4)*$M3629+((1-$E$4^2))^0.5*NORMSINV(RAND()))&lt;OFFSET($F$6,F$32,0),1,0)</f>
        <v>1</v>
      </c>
      <c r="G3629" s="70" t="n">
        <f aca="true">IF((($E$4)*$M3629+((1-$E$4^2))^0.5*NORMSINV(RAND()))&lt;OFFSET($F$6,G$32,0),1,0)</f>
        <v>1</v>
      </c>
      <c r="H3629" s="70" t="n">
        <f aca="true">IF((($E$4)*$M3629+((1-$E$4^2))^0.5*NORMSINV(RAND()))&lt;OFFSET($F$6,H$32,0),1,0)</f>
        <v>1</v>
      </c>
      <c r="I3629" s="70" t="n">
        <f aca="true">IF((($E$4)*$M3629+((1-$E$4^2))^0.5*NORMSINV(RAND()))&lt;OFFSET($F$6,I$32,0),1,0)</f>
        <v>0</v>
      </c>
      <c r="J3629" s="70" t="n">
        <f aca="true">IF((($E$4)*$M3629+((1-$E$4^2))^0.5*NORMSINV(RAND()))&lt;OFFSET($F$6,J$32,0),1,0)</f>
        <v>1</v>
      </c>
      <c r="K3629" s="70" t="n">
        <f aca="true">IF((($E$4)*$M3629+((1-$E$4^2))^0.5*NORMSINV(RAND()))&lt;OFFSET($F$6,K$32,0),1,0)</f>
        <v>0</v>
      </c>
      <c r="L3629" s="70" t="n">
        <f aca="true">IF((($E$4)*$M3629+((1-$E$4^2))^0.5*NORMSINV(RAND()))&lt;OFFSET($F$6,L$32,0),1,0)</f>
        <v>1</v>
      </c>
      <c r="M3629" s="71" t="n">
        <f aca="true">NORMSINV(RAND())</f>
        <v>0.431524059925041</v>
      </c>
      <c r="O3629" s="72" t="n">
        <f aca="false">SUM(C3629:L3629)</f>
        <v>6</v>
      </c>
    </row>
    <row r="3630" customFormat="false" ht="15" hidden="false" customHeight="false" outlineLevel="0" collapsed="false">
      <c r="B3630" s="69" t="n">
        <v>3597</v>
      </c>
      <c r="C3630" s="70" t="n">
        <f aca="true">IF((($E$4)*$M3630+((1-$E$4^2))^0.5*NORMSINV(RAND()))&lt;OFFSET($F$6,C$32,0),1,0)</f>
        <v>0</v>
      </c>
      <c r="D3630" s="70" t="n">
        <f aca="true">IF((($E$4)*$M3630+((1-$E$4^2))^0.5*NORMSINV(RAND()))&lt;OFFSET($F$6,D$32,0),1,0)</f>
        <v>1</v>
      </c>
      <c r="E3630" s="70" t="n">
        <f aca="true">IF((($E$4)*$M3630+((1-$E$4^2))^0.5*NORMSINV(RAND()))&lt;OFFSET($F$6,E$32,0),1,0)</f>
        <v>0</v>
      </c>
      <c r="F3630" s="70" t="n">
        <f aca="true">IF((($E$4)*$M3630+((1-$E$4^2))^0.5*NORMSINV(RAND()))&lt;OFFSET($F$6,F$32,0),1,0)</f>
        <v>0</v>
      </c>
      <c r="G3630" s="70" t="n">
        <f aca="true">IF((($E$4)*$M3630+((1-$E$4^2))^0.5*NORMSINV(RAND()))&lt;OFFSET($F$6,G$32,0),1,0)</f>
        <v>1</v>
      </c>
      <c r="H3630" s="70" t="n">
        <f aca="true">IF((($E$4)*$M3630+((1-$E$4^2))^0.5*NORMSINV(RAND()))&lt;OFFSET($F$6,H$32,0),1,0)</f>
        <v>0</v>
      </c>
      <c r="I3630" s="70" t="n">
        <f aca="true">IF((($E$4)*$M3630+((1-$E$4^2))^0.5*NORMSINV(RAND()))&lt;OFFSET($F$6,I$32,0),1,0)</f>
        <v>1</v>
      </c>
      <c r="J3630" s="70" t="n">
        <f aca="true">IF((($E$4)*$M3630+((1-$E$4^2))^0.5*NORMSINV(RAND()))&lt;OFFSET($F$6,J$32,0),1,0)</f>
        <v>1</v>
      </c>
      <c r="K3630" s="70" t="n">
        <f aca="true">IF((($E$4)*$M3630+((1-$E$4^2))^0.5*NORMSINV(RAND()))&lt;OFFSET($F$6,K$32,0),1,0)</f>
        <v>1</v>
      </c>
      <c r="L3630" s="70" t="n">
        <f aca="true">IF((($E$4)*$M3630+((1-$E$4^2))^0.5*NORMSINV(RAND()))&lt;OFFSET($F$6,L$32,0),1,0)</f>
        <v>0</v>
      </c>
      <c r="M3630" s="71" t="n">
        <f aca="true">NORMSINV(RAND())</f>
        <v>0.185258729189502</v>
      </c>
      <c r="O3630" s="72" t="n">
        <f aca="false">SUM(C3630:L3630)</f>
        <v>5</v>
      </c>
    </row>
    <row r="3631" customFormat="false" ht="15" hidden="false" customHeight="false" outlineLevel="0" collapsed="false">
      <c r="B3631" s="69" t="n">
        <v>3598</v>
      </c>
      <c r="C3631" s="70" t="n">
        <f aca="true">IF((($E$4)*$M3631+((1-$E$4^2))^0.5*NORMSINV(RAND()))&lt;OFFSET($F$6,C$32,0),1,0)</f>
        <v>0</v>
      </c>
      <c r="D3631" s="70" t="n">
        <f aca="true">IF((($E$4)*$M3631+((1-$E$4^2))^0.5*NORMSINV(RAND()))&lt;OFFSET($F$6,D$32,0),1,0)</f>
        <v>0</v>
      </c>
      <c r="E3631" s="70" t="n">
        <f aca="true">IF((($E$4)*$M3631+((1-$E$4^2))^0.5*NORMSINV(RAND()))&lt;OFFSET($F$6,E$32,0),1,0)</f>
        <v>1</v>
      </c>
      <c r="F3631" s="70" t="n">
        <f aca="true">IF((($E$4)*$M3631+((1-$E$4^2))^0.5*NORMSINV(RAND()))&lt;OFFSET($F$6,F$32,0),1,0)</f>
        <v>0</v>
      </c>
      <c r="G3631" s="70" t="n">
        <f aca="true">IF((($E$4)*$M3631+((1-$E$4^2))^0.5*NORMSINV(RAND()))&lt;OFFSET($F$6,G$32,0),1,0)</f>
        <v>0</v>
      </c>
      <c r="H3631" s="70" t="n">
        <f aca="true">IF((($E$4)*$M3631+((1-$E$4^2))^0.5*NORMSINV(RAND()))&lt;OFFSET($F$6,H$32,0),1,0)</f>
        <v>0</v>
      </c>
      <c r="I3631" s="70" t="n">
        <f aca="true">IF((($E$4)*$M3631+((1-$E$4^2))^0.5*NORMSINV(RAND()))&lt;OFFSET($F$6,I$32,0),1,0)</f>
        <v>0</v>
      </c>
      <c r="J3631" s="70" t="n">
        <f aca="true">IF((($E$4)*$M3631+((1-$E$4^2))^0.5*NORMSINV(RAND()))&lt;OFFSET($F$6,J$32,0),1,0)</f>
        <v>0</v>
      </c>
      <c r="K3631" s="70" t="n">
        <f aca="true">IF((($E$4)*$M3631+((1-$E$4^2))^0.5*NORMSINV(RAND()))&lt;OFFSET($F$6,K$32,0),1,0)</f>
        <v>1</v>
      </c>
      <c r="L3631" s="70" t="n">
        <f aca="true">IF((($E$4)*$M3631+((1-$E$4^2))^0.5*NORMSINV(RAND()))&lt;OFFSET($F$6,L$32,0),1,0)</f>
        <v>0</v>
      </c>
      <c r="M3631" s="71" t="n">
        <f aca="true">NORMSINV(RAND())</f>
        <v>1.38908463283446</v>
      </c>
      <c r="O3631" s="72" t="n">
        <f aca="false">SUM(C3631:L3631)</f>
        <v>2</v>
      </c>
    </row>
    <row r="3632" customFormat="false" ht="15" hidden="false" customHeight="false" outlineLevel="0" collapsed="false">
      <c r="B3632" s="69" t="n">
        <v>3599</v>
      </c>
      <c r="C3632" s="70" t="n">
        <f aca="true">IF((($E$4)*$M3632+((1-$E$4^2))^0.5*NORMSINV(RAND()))&lt;OFFSET($F$6,C$32,0),1,0)</f>
        <v>0</v>
      </c>
      <c r="D3632" s="70" t="n">
        <f aca="true">IF((($E$4)*$M3632+((1-$E$4^2))^0.5*NORMSINV(RAND()))&lt;OFFSET($F$6,D$32,0),1,0)</f>
        <v>0</v>
      </c>
      <c r="E3632" s="70" t="n">
        <f aca="true">IF((($E$4)*$M3632+((1-$E$4^2))^0.5*NORMSINV(RAND()))&lt;OFFSET($F$6,E$32,0),1,0)</f>
        <v>0</v>
      </c>
      <c r="F3632" s="70" t="n">
        <f aca="true">IF((($E$4)*$M3632+((1-$E$4^2))^0.5*NORMSINV(RAND()))&lt;OFFSET($F$6,F$32,0),1,0)</f>
        <v>1</v>
      </c>
      <c r="G3632" s="70" t="n">
        <f aca="true">IF((($E$4)*$M3632+((1-$E$4^2))^0.5*NORMSINV(RAND()))&lt;OFFSET($F$6,G$32,0),1,0)</f>
        <v>1</v>
      </c>
      <c r="H3632" s="70" t="n">
        <f aca="true">IF((($E$4)*$M3632+((1-$E$4^2))^0.5*NORMSINV(RAND()))&lt;OFFSET($F$6,H$32,0),1,0)</f>
        <v>1</v>
      </c>
      <c r="I3632" s="70" t="n">
        <f aca="true">IF((($E$4)*$M3632+((1-$E$4^2))^0.5*NORMSINV(RAND()))&lt;OFFSET($F$6,I$32,0),1,0)</f>
        <v>0</v>
      </c>
      <c r="J3632" s="70" t="n">
        <f aca="true">IF((($E$4)*$M3632+((1-$E$4^2))^0.5*NORMSINV(RAND()))&lt;OFFSET($F$6,J$32,0),1,0)</f>
        <v>0</v>
      </c>
      <c r="K3632" s="70" t="n">
        <f aca="true">IF((($E$4)*$M3632+((1-$E$4^2))^0.5*NORMSINV(RAND()))&lt;OFFSET($F$6,K$32,0),1,0)</f>
        <v>0</v>
      </c>
      <c r="L3632" s="70" t="n">
        <f aca="true">IF((($E$4)*$M3632+((1-$E$4^2))^0.5*NORMSINV(RAND()))&lt;OFFSET($F$6,L$32,0),1,0)</f>
        <v>1</v>
      </c>
      <c r="M3632" s="71" t="n">
        <f aca="true">NORMSINV(RAND())</f>
        <v>-0.85233494288151</v>
      </c>
      <c r="O3632" s="72" t="n">
        <f aca="false">SUM(C3632:L3632)</f>
        <v>4</v>
      </c>
    </row>
    <row r="3633" customFormat="false" ht="15" hidden="false" customHeight="false" outlineLevel="0" collapsed="false">
      <c r="B3633" s="69" t="n">
        <v>3600</v>
      </c>
      <c r="C3633" s="70" t="n">
        <f aca="true">IF((($E$4)*$M3633+((1-$E$4^2))^0.5*NORMSINV(RAND()))&lt;OFFSET($F$6,C$32,0),1,0)</f>
        <v>1</v>
      </c>
      <c r="D3633" s="70" t="n">
        <f aca="true">IF((($E$4)*$M3633+((1-$E$4^2))^0.5*NORMSINV(RAND()))&lt;OFFSET($F$6,D$32,0),1,0)</f>
        <v>0</v>
      </c>
      <c r="E3633" s="70" t="n">
        <f aca="true">IF((($E$4)*$M3633+((1-$E$4^2))^0.5*NORMSINV(RAND()))&lt;OFFSET($F$6,E$32,0),1,0)</f>
        <v>1</v>
      </c>
      <c r="F3633" s="70" t="n">
        <f aca="true">IF((($E$4)*$M3633+((1-$E$4^2))^0.5*NORMSINV(RAND()))&lt;OFFSET($F$6,F$32,0),1,0)</f>
        <v>1</v>
      </c>
      <c r="G3633" s="70" t="n">
        <f aca="true">IF((($E$4)*$M3633+((1-$E$4^2))^0.5*NORMSINV(RAND()))&lt;OFFSET($F$6,G$32,0),1,0)</f>
        <v>1</v>
      </c>
      <c r="H3633" s="70" t="n">
        <f aca="true">IF((($E$4)*$M3633+((1-$E$4^2))^0.5*NORMSINV(RAND()))&lt;OFFSET($F$6,H$32,0),1,0)</f>
        <v>1</v>
      </c>
      <c r="I3633" s="70" t="n">
        <f aca="true">IF((($E$4)*$M3633+((1-$E$4^2))^0.5*NORMSINV(RAND()))&lt;OFFSET($F$6,I$32,0),1,0)</f>
        <v>0</v>
      </c>
      <c r="J3633" s="70" t="n">
        <f aca="true">IF((($E$4)*$M3633+((1-$E$4^2))^0.5*NORMSINV(RAND()))&lt;OFFSET($F$6,J$32,0),1,0)</f>
        <v>1</v>
      </c>
      <c r="K3633" s="70" t="n">
        <f aca="true">IF((($E$4)*$M3633+((1-$E$4^2))^0.5*NORMSINV(RAND()))&lt;OFFSET($F$6,K$32,0),1,0)</f>
        <v>1</v>
      </c>
      <c r="L3633" s="70" t="n">
        <f aca="true">IF((($E$4)*$M3633+((1-$E$4^2))^0.5*NORMSINV(RAND()))&lt;OFFSET($F$6,L$32,0),1,0)</f>
        <v>1</v>
      </c>
      <c r="M3633" s="71" t="n">
        <f aca="true">NORMSINV(RAND())</f>
        <v>0.185543040588334</v>
      </c>
      <c r="O3633" s="72" t="n">
        <f aca="false">SUM(C3633:L3633)</f>
        <v>8</v>
      </c>
    </row>
    <row r="3634" customFormat="false" ht="15" hidden="false" customHeight="false" outlineLevel="0" collapsed="false">
      <c r="B3634" s="69" t="n">
        <v>3601</v>
      </c>
      <c r="C3634" s="70" t="n">
        <f aca="true">IF((($E$4)*$M3634+((1-$E$4^2))^0.5*NORMSINV(RAND()))&lt;OFFSET($F$6,C$32,0),1,0)</f>
        <v>0</v>
      </c>
      <c r="D3634" s="70" t="n">
        <f aca="true">IF((($E$4)*$M3634+((1-$E$4^2))^0.5*NORMSINV(RAND()))&lt;OFFSET($F$6,D$32,0),1,0)</f>
        <v>1</v>
      </c>
      <c r="E3634" s="70" t="n">
        <f aca="true">IF((($E$4)*$M3634+((1-$E$4^2))^0.5*NORMSINV(RAND()))&lt;OFFSET($F$6,E$32,0),1,0)</f>
        <v>1</v>
      </c>
      <c r="F3634" s="70" t="n">
        <f aca="true">IF((($E$4)*$M3634+((1-$E$4^2))^0.5*NORMSINV(RAND()))&lt;OFFSET($F$6,F$32,0),1,0)</f>
        <v>1</v>
      </c>
      <c r="G3634" s="70" t="n">
        <f aca="true">IF((($E$4)*$M3634+((1-$E$4^2))^0.5*NORMSINV(RAND()))&lt;OFFSET($F$6,G$32,0),1,0)</f>
        <v>1</v>
      </c>
      <c r="H3634" s="70" t="n">
        <f aca="true">IF((($E$4)*$M3634+((1-$E$4^2))^0.5*NORMSINV(RAND()))&lt;OFFSET($F$6,H$32,0),1,0)</f>
        <v>0</v>
      </c>
      <c r="I3634" s="70" t="n">
        <f aca="true">IF((($E$4)*$M3634+((1-$E$4^2))^0.5*NORMSINV(RAND()))&lt;OFFSET($F$6,I$32,0),1,0)</f>
        <v>1</v>
      </c>
      <c r="J3634" s="70" t="n">
        <f aca="true">IF((($E$4)*$M3634+((1-$E$4^2))^0.5*NORMSINV(RAND()))&lt;OFFSET($F$6,J$32,0),1,0)</f>
        <v>1</v>
      </c>
      <c r="K3634" s="70" t="n">
        <f aca="true">IF((($E$4)*$M3634+((1-$E$4^2))^0.5*NORMSINV(RAND()))&lt;OFFSET($F$6,K$32,0),1,0)</f>
        <v>1</v>
      </c>
      <c r="L3634" s="70" t="n">
        <f aca="true">IF((($E$4)*$M3634+((1-$E$4^2))^0.5*NORMSINV(RAND()))&lt;OFFSET($F$6,L$32,0),1,0)</f>
        <v>1</v>
      </c>
      <c r="M3634" s="71" t="n">
        <f aca="true">NORMSINV(RAND())</f>
        <v>-2.38193426264794</v>
      </c>
      <c r="O3634" s="72" t="n">
        <f aca="false">SUM(C3634:L3634)</f>
        <v>8</v>
      </c>
    </row>
    <row r="3635" customFormat="false" ht="15" hidden="false" customHeight="false" outlineLevel="0" collapsed="false">
      <c r="B3635" s="69" t="n">
        <v>3602</v>
      </c>
      <c r="C3635" s="70" t="n">
        <f aca="true">IF((($E$4)*$M3635+((1-$E$4^2))^0.5*NORMSINV(RAND()))&lt;OFFSET($F$6,C$32,0),1,0)</f>
        <v>1</v>
      </c>
      <c r="D3635" s="70" t="n">
        <f aca="true">IF((($E$4)*$M3635+((1-$E$4^2))^0.5*NORMSINV(RAND()))&lt;OFFSET($F$6,D$32,0),1,0)</f>
        <v>1</v>
      </c>
      <c r="E3635" s="70" t="n">
        <f aca="true">IF((($E$4)*$M3635+((1-$E$4^2))^0.5*NORMSINV(RAND()))&lt;OFFSET($F$6,E$32,0),1,0)</f>
        <v>1</v>
      </c>
      <c r="F3635" s="70" t="n">
        <f aca="true">IF((($E$4)*$M3635+((1-$E$4^2))^0.5*NORMSINV(RAND()))&lt;OFFSET($F$6,F$32,0),1,0)</f>
        <v>1</v>
      </c>
      <c r="G3635" s="70" t="n">
        <f aca="true">IF((($E$4)*$M3635+((1-$E$4^2))^0.5*NORMSINV(RAND()))&lt;OFFSET($F$6,G$32,0),1,0)</f>
        <v>1</v>
      </c>
      <c r="H3635" s="70" t="n">
        <f aca="true">IF((($E$4)*$M3635+((1-$E$4^2))^0.5*NORMSINV(RAND()))&lt;OFFSET($F$6,H$32,0),1,0)</f>
        <v>1</v>
      </c>
      <c r="I3635" s="70" t="n">
        <f aca="true">IF((($E$4)*$M3635+((1-$E$4^2))^0.5*NORMSINV(RAND()))&lt;OFFSET($F$6,I$32,0),1,0)</f>
        <v>0</v>
      </c>
      <c r="J3635" s="70" t="n">
        <f aca="true">IF((($E$4)*$M3635+((1-$E$4^2))^0.5*NORMSINV(RAND()))&lt;OFFSET($F$6,J$32,0),1,0)</f>
        <v>1</v>
      </c>
      <c r="K3635" s="70" t="n">
        <f aca="true">IF((($E$4)*$M3635+((1-$E$4^2))^0.5*NORMSINV(RAND()))&lt;OFFSET($F$6,K$32,0),1,0)</f>
        <v>1</v>
      </c>
      <c r="L3635" s="70" t="n">
        <f aca="true">IF((($E$4)*$M3635+((1-$E$4^2))^0.5*NORMSINV(RAND()))&lt;OFFSET($F$6,L$32,0),1,0)</f>
        <v>0</v>
      </c>
      <c r="M3635" s="71" t="n">
        <f aca="true">NORMSINV(RAND())</f>
        <v>-0.501641785670387</v>
      </c>
      <c r="O3635" s="72" t="n">
        <f aca="false">SUM(C3635:L3635)</f>
        <v>8</v>
      </c>
    </row>
    <row r="3636" customFormat="false" ht="15" hidden="false" customHeight="false" outlineLevel="0" collapsed="false">
      <c r="B3636" s="69" t="n">
        <v>3603</v>
      </c>
      <c r="C3636" s="70" t="n">
        <f aca="true">IF((($E$4)*$M3636+((1-$E$4^2))^0.5*NORMSINV(RAND()))&lt;OFFSET($F$6,C$32,0),1,0)</f>
        <v>0</v>
      </c>
      <c r="D3636" s="70" t="n">
        <f aca="true">IF((($E$4)*$M3636+((1-$E$4^2))^0.5*NORMSINV(RAND()))&lt;OFFSET($F$6,D$32,0),1,0)</f>
        <v>1</v>
      </c>
      <c r="E3636" s="70" t="n">
        <f aca="true">IF((($E$4)*$M3636+((1-$E$4^2))^0.5*NORMSINV(RAND()))&lt;OFFSET($F$6,E$32,0),1,0)</f>
        <v>0</v>
      </c>
      <c r="F3636" s="70" t="n">
        <f aca="true">IF((($E$4)*$M3636+((1-$E$4^2))^0.5*NORMSINV(RAND()))&lt;OFFSET($F$6,F$32,0),1,0)</f>
        <v>1</v>
      </c>
      <c r="G3636" s="70" t="n">
        <f aca="true">IF((($E$4)*$M3636+((1-$E$4^2))^0.5*NORMSINV(RAND()))&lt;OFFSET($F$6,G$32,0),1,0)</f>
        <v>0</v>
      </c>
      <c r="H3636" s="70" t="n">
        <f aca="true">IF((($E$4)*$M3636+((1-$E$4^2))^0.5*NORMSINV(RAND()))&lt;OFFSET($F$6,H$32,0),1,0)</f>
        <v>1</v>
      </c>
      <c r="I3636" s="70" t="n">
        <f aca="true">IF((($E$4)*$M3636+((1-$E$4^2))^0.5*NORMSINV(RAND()))&lt;OFFSET($F$6,I$32,0),1,0)</f>
        <v>0</v>
      </c>
      <c r="J3636" s="70" t="n">
        <f aca="true">IF((($E$4)*$M3636+((1-$E$4^2))^0.5*NORMSINV(RAND()))&lt;OFFSET($F$6,J$32,0),1,0)</f>
        <v>0</v>
      </c>
      <c r="K3636" s="70" t="n">
        <f aca="true">IF((($E$4)*$M3636+((1-$E$4^2))^0.5*NORMSINV(RAND()))&lt;OFFSET($F$6,K$32,0),1,0)</f>
        <v>0</v>
      </c>
      <c r="L3636" s="70" t="n">
        <f aca="true">IF((($E$4)*$M3636+((1-$E$4^2))^0.5*NORMSINV(RAND()))&lt;OFFSET($F$6,L$32,0),1,0)</f>
        <v>1</v>
      </c>
      <c r="M3636" s="71" t="n">
        <f aca="true">NORMSINV(RAND())</f>
        <v>-0.800746828285801</v>
      </c>
      <c r="O3636" s="72" t="n">
        <f aca="false">SUM(C3636:L3636)</f>
        <v>4</v>
      </c>
    </row>
    <row r="3637" customFormat="false" ht="15" hidden="false" customHeight="false" outlineLevel="0" collapsed="false">
      <c r="B3637" s="69" t="n">
        <v>3604</v>
      </c>
      <c r="C3637" s="70" t="n">
        <f aca="true">IF((($E$4)*$M3637+((1-$E$4^2))^0.5*NORMSINV(RAND()))&lt;OFFSET($F$6,C$32,0),1,0)</f>
        <v>0</v>
      </c>
      <c r="D3637" s="70" t="n">
        <f aca="true">IF((($E$4)*$M3637+((1-$E$4^2))^0.5*NORMSINV(RAND()))&lt;OFFSET($F$6,D$32,0),1,0)</f>
        <v>0</v>
      </c>
      <c r="E3637" s="70" t="n">
        <f aca="true">IF((($E$4)*$M3637+((1-$E$4^2))^0.5*NORMSINV(RAND()))&lt;OFFSET($F$6,E$32,0),1,0)</f>
        <v>0</v>
      </c>
      <c r="F3637" s="70" t="n">
        <f aca="true">IF((($E$4)*$M3637+((1-$E$4^2))^0.5*NORMSINV(RAND()))&lt;OFFSET($F$6,F$32,0),1,0)</f>
        <v>1</v>
      </c>
      <c r="G3637" s="70" t="n">
        <f aca="true">IF((($E$4)*$M3637+((1-$E$4^2))^0.5*NORMSINV(RAND()))&lt;OFFSET($F$6,G$32,0),1,0)</f>
        <v>0</v>
      </c>
      <c r="H3637" s="70" t="n">
        <f aca="true">IF((($E$4)*$M3637+((1-$E$4^2))^0.5*NORMSINV(RAND()))&lt;OFFSET($F$6,H$32,0),1,0)</f>
        <v>1</v>
      </c>
      <c r="I3637" s="70" t="n">
        <f aca="true">IF((($E$4)*$M3637+((1-$E$4^2))^0.5*NORMSINV(RAND()))&lt;OFFSET($F$6,I$32,0),1,0)</f>
        <v>0</v>
      </c>
      <c r="J3637" s="70" t="n">
        <f aca="true">IF((($E$4)*$M3637+((1-$E$4^2))^0.5*NORMSINV(RAND()))&lt;OFFSET($F$6,J$32,0),1,0)</f>
        <v>0</v>
      </c>
      <c r="K3637" s="70" t="n">
        <f aca="true">IF((($E$4)*$M3637+((1-$E$4^2))^0.5*NORMSINV(RAND()))&lt;OFFSET($F$6,K$32,0),1,0)</f>
        <v>0</v>
      </c>
      <c r="L3637" s="70" t="n">
        <f aca="true">IF((($E$4)*$M3637+((1-$E$4^2))^0.5*NORMSINV(RAND()))&lt;OFFSET($F$6,L$32,0),1,0)</f>
        <v>0</v>
      </c>
      <c r="M3637" s="71" t="n">
        <f aca="true">NORMSINV(RAND())</f>
        <v>-1.06614370340209</v>
      </c>
      <c r="O3637" s="72" t="n">
        <f aca="false">SUM(C3637:L3637)</f>
        <v>2</v>
      </c>
    </row>
    <row r="3638" customFormat="false" ht="15" hidden="false" customHeight="false" outlineLevel="0" collapsed="false">
      <c r="B3638" s="69" t="n">
        <v>3605</v>
      </c>
      <c r="C3638" s="70" t="n">
        <f aca="true">IF((($E$4)*$M3638+((1-$E$4^2))^0.5*NORMSINV(RAND()))&lt;OFFSET($F$6,C$32,0),1,0)</f>
        <v>1</v>
      </c>
      <c r="D3638" s="70" t="n">
        <f aca="true">IF((($E$4)*$M3638+((1-$E$4^2))^0.5*NORMSINV(RAND()))&lt;OFFSET($F$6,D$32,0),1,0)</f>
        <v>0</v>
      </c>
      <c r="E3638" s="70" t="n">
        <f aca="true">IF((($E$4)*$M3638+((1-$E$4^2))^0.5*NORMSINV(RAND()))&lt;OFFSET($F$6,E$32,0),1,0)</f>
        <v>0</v>
      </c>
      <c r="F3638" s="70" t="n">
        <f aca="true">IF((($E$4)*$M3638+((1-$E$4^2))^0.5*NORMSINV(RAND()))&lt;OFFSET($F$6,F$32,0),1,0)</f>
        <v>1</v>
      </c>
      <c r="G3638" s="70" t="n">
        <f aca="true">IF((($E$4)*$M3638+((1-$E$4^2))^0.5*NORMSINV(RAND()))&lt;OFFSET($F$6,G$32,0),1,0)</f>
        <v>0</v>
      </c>
      <c r="H3638" s="70" t="n">
        <f aca="true">IF((($E$4)*$M3638+((1-$E$4^2))^0.5*NORMSINV(RAND()))&lt;OFFSET($F$6,H$32,0),1,0)</f>
        <v>1</v>
      </c>
      <c r="I3638" s="70" t="n">
        <f aca="true">IF((($E$4)*$M3638+((1-$E$4^2))^0.5*NORMSINV(RAND()))&lt;OFFSET($F$6,I$32,0),1,0)</f>
        <v>0</v>
      </c>
      <c r="J3638" s="70" t="n">
        <f aca="true">IF((($E$4)*$M3638+((1-$E$4^2))^0.5*NORMSINV(RAND()))&lt;OFFSET($F$6,J$32,0),1,0)</f>
        <v>0</v>
      </c>
      <c r="K3638" s="70" t="n">
        <f aca="true">IF((($E$4)*$M3638+((1-$E$4^2))^0.5*NORMSINV(RAND()))&lt;OFFSET($F$6,K$32,0),1,0)</f>
        <v>1</v>
      </c>
      <c r="L3638" s="70" t="n">
        <f aca="true">IF((($E$4)*$M3638+((1-$E$4^2))^0.5*NORMSINV(RAND()))&lt;OFFSET($F$6,L$32,0),1,0)</f>
        <v>0</v>
      </c>
      <c r="M3638" s="71" t="n">
        <f aca="true">NORMSINV(RAND())</f>
        <v>0.852754466336725</v>
      </c>
      <c r="O3638" s="72" t="n">
        <f aca="false">SUM(C3638:L3638)</f>
        <v>4</v>
      </c>
    </row>
    <row r="3639" customFormat="false" ht="15" hidden="false" customHeight="false" outlineLevel="0" collapsed="false">
      <c r="B3639" s="69" t="n">
        <v>3606</v>
      </c>
      <c r="C3639" s="70" t="n">
        <f aca="true">IF((($E$4)*$M3639+((1-$E$4^2))^0.5*NORMSINV(RAND()))&lt;OFFSET($F$6,C$32,0),1,0)</f>
        <v>1</v>
      </c>
      <c r="D3639" s="70" t="n">
        <f aca="true">IF((($E$4)*$M3639+((1-$E$4^2))^0.5*NORMSINV(RAND()))&lt;OFFSET($F$6,D$32,0),1,0)</f>
        <v>0</v>
      </c>
      <c r="E3639" s="70" t="n">
        <f aca="true">IF((($E$4)*$M3639+((1-$E$4^2))^0.5*NORMSINV(RAND()))&lt;OFFSET($F$6,E$32,0),1,0)</f>
        <v>1</v>
      </c>
      <c r="F3639" s="70" t="n">
        <f aca="true">IF((($E$4)*$M3639+((1-$E$4^2))^0.5*NORMSINV(RAND()))&lt;OFFSET($F$6,F$32,0),1,0)</f>
        <v>1</v>
      </c>
      <c r="G3639" s="70" t="n">
        <f aca="true">IF((($E$4)*$M3639+((1-$E$4^2))^0.5*NORMSINV(RAND()))&lt;OFFSET($F$6,G$32,0),1,0)</f>
        <v>1</v>
      </c>
      <c r="H3639" s="70" t="n">
        <f aca="true">IF((($E$4)*$M3639+((1-$E$4^2))^0.5*NORMSINV(RAND()))&lt;OFFSET($F$6,H$32,0),1,0)</f>
        <v>1</v>
      </c>
      <c r="I3639" s="70" t="n">
        <f aca="true">IF((($E$4)*$M3639+((1-$E$4^2))^0.5*NORMSINV(RAND()))&lt;OFFSET($F$6,I$32,0),1,0)</f>
        <v>1</v>
      </c>
      <c r="J3639" s="70" t="n">
        <f aca="true">IF((($E$4)*$M3639+((1-$E$4^2))^0.5*NORMSINV(RAND()))&lt;OFFSET($F$6,J$32,0),1,0)</f>
        <v>1</v>
      </c>
      <c r="K3639" s="70" t="n">
        <f aca="true">IF((($E$4)*$M3639+((1-$E$4^2))^0.5*NORMSINV(RAND()))&lt;OFFSET($F$6,K$32,0),1,0)</f>
        <v>0</v>
      </c>
      <c r="L3639" s="70" t="n">
        <f aca="true">IF((($E$4)*$M3639+((1-$E$4^2))^0.5*NORMSINV(RAND()))&lt;OFFSET($F$6,L$32,0),1,0)</f>
        <v>1</v>
      </c>
      <c r="M3639" s="71" t="n">
        <f aca="true">NORMSINV(RAND())</f>
        <v>-0.384278266026492</v>
      </c>
      <c r="O3639" s="72" t="n">
        <f aca="false">SUM(C3639:L3639)</f>
        <v>8</v>
      </c>
    </row>
    <row r="3640" customFormat="false" ht="15" hidden="false" customHeight="false" outlineLevel="0" collapsed="false">
      <c r="B3640" s="69" t="n">
        <v>3607</v>
      </c>
      <c r="C3640" s="70" t="n">
        <f aca="true">IF((($E$4)*$M3640+((1-$E$4^2))^0.5*NORMSINV(RAND()))&lt;OFFSET($F$6,C$32,0),1,0)</f>
        <v>0</v>
      </c>
      <c r="D3640" s="70" t="n">
        <f aca="true">IF((($E$4)*$M3640+((1-$E$4^2))^0.5*NORMSINV(RAND()))&lt;OFFSET($F$6,D$32,0),1,0)</f>
        <v>0</v>
      </c>
      <c r="E3640" s="70" t="n">
        <f aca="true">IF((($E$4)*$M3640+((1-$E$4^2))^0.5*NORMSINV(RAND()))&lt;OFFSET($F$6,E$32,0),1,0)</f>
        <v>1</v>
      </c>
      <c r="F3640" s="70" t="n">
        <f aca="true">IF((($E$4)*$M3640+((1-$E$4^2))^0.5*NORMSINV(RAND()))&lt;OFFSET($F$6,F$32,0),1,0)</f>
        <v>0</v>
      </c>
      <c r="G3640" s="70" t="n">
        <f aca="true">IF((($E$4)*$M3640+((1-$E$4^2))^0.5*NORMSINV(RAND()))&lt;OFFSET($F$6,G$32,0),1,0)</f>
        <v>0</v>
      </c>
      <c r="H3640" s="70" t="n">
        <f aca="true">IF((($E$4)*$M3640+((1-$E$4^2))^0.5*NORMSINV(RAND()))&lt;OFFSET($F$6,H$32,0),1,0)</f>
        <v>1</v>
      </c>
      <c r="I3640" s="70" t="n">
        <f aca="true">IF((($E$4)*$M3640+((1-$E$4^2))^0.5*NORMSINV(RAND()))&lt;OFFSET($F$6,I$32,0),1,0)</f>
        <v>0</v>
      </c>
      <c r="J3640" s="70" t="n">
        <f aca="true">IF((($E$4)*$M3640+((1-$E$4^2))^0.5*NORMSINV(RAND()))&lt;OFFSET($F$6,J$32,0),1,0)</f>
        <v>1</v>
      </c>
      <c r="K3640" s="70" t="n">
        <f aca="true">IF((($E$4)*$M3640+((1-$E$4^2))^0.5*NORMSINV(RAND()))&lt;OFFSET($F$6,K$32,0),1,0)</f>
        <v>1</v>
      </c>
      <c r="L3640" s="70" t="n">
        <f aca="true">IF((($E$4)*$M3640+((1-$E$4^2))^0.5*NORMSINV(RAND()))&lt;OFFSET($F$6,L$32,0),1,0)</f>
        <v>0</v>
      </c>
      <c r="M3640" s="71" t="n">
        <f aca="true">NORMSINV(RAND())</f>
        <v>-0.373227440345635</v>
      </c>
      <c r="O3640" s="72" t="n">
        <f aca="false">SUM(C3640:L3640)</f>
        <v>4</v>
      </c>
    </row>
    <row r="3641" customFormat="false" ht="15" hidden="false" customHeight="false" outlineLevel="0" collapsed="false">
      <c r="B3641" s="69" t="n">
        <v>3608</v>
      </c>
      <c r="C3641" s="70" t="n">
        <f aca="true">IF((($E$4)*$M3641+((1-$E$4^2))^0.5*NORMSINV(RAND()))&lt;OFFSET($F$6,C$32,0),1,0)</f>
        <v>1</v>
      </c>
      <c r="D3641" s="70" t="n">
        <f aca="true">IF((($E$4)*$M3641+((1-$E$4^2))^0.5*NORMSINV(RAND()))&lt;OFFSET($F$6,D$32,0),1,0)</f>
        <v>1</v>
      </c>
      <c r="E3641" s="70" t="n">
        <f aca="true">IF((($E$4)*$M3641+((1-$E$4^2))^0.5*NORMSINV(RAND()))&lt;OFFSET($F$6,E$32,0),1,0)</f>
        <v>1</v>
      </c>
      <c r="F3641" s="70" t="n">
        <f aca="true">IF((($E$4)*$M3641+((1-$E$4^2))^0.5*NORMSINV(RAND()))&lt;OFFSET($F$6,F$32,0),1,0)</f>
        <v>1</v>
      </c>
      <c r="G3641" s="70" t="n">
        <f aca="true">IF((($E$4)*$M3641+((1-$E$4^2))^0.5*NORMSINV(RAND()))&lt;OFFSET($F$6,G$32,0),1,0)</f>
        <v>0</v>
      </c>
      <c r="H3641" s="70" t="n">
        <f aca="true">IF((($E$4)*$M3641+((1-$E$4^2))^0.5*NORMSINV(RAND()))&lt;OFFSET($F$6,H$32,0),1,0)</f>
        <v>1</v>
      </c>
      <c r="I3641" s="70" t="n">
        <f aca="true">IF((($E$4)*$M3641+((1-$E$4^2))^0.5*NORMSINV(RAND()))&lt;OFFSET($F$6,I$32,0),1,0)</f>
        <v>1</v>
      </c>
      <c r="J3641" s="70" t="n">
        <f aca="true">IF((($E$4)*$M3641+((1-$E$4^2))^0.5*NORMSINV(RAND()))&lt;OFFSET($F$6,J$32,0),1,0)</f>
        <v>1</v>
      </c>
      <c r="K3641" s="70" t="n">
        <f aca="true">IF((($E$4)*$M3641+((1-$E$4^2))^0.5*NORMSINV(RAND()))&lt;OFFSET($F$6,K$32,0),1,0)</f>
        <v>0</v>
      </c>
      <c r="L3641" s="70" t="n">
        <f aca="true">IF((($E$4)*$M3641+((1-$E$4^2))^0.5*NORMSINV(RAND()))&lt;OFFSET($F$6,L$32,0),1,0)</f>
        <v>1</v>
      </c>
      <c r="M3641" s="71" t="n">
        <f aca="true">NORMSINV(RAND())</f>
        <v>-2.53174774672878</v>
      </c>
      <c r="O3641" s="72" t="n">
        <f aca="false">SUM(C3641:L3641)</f>
        <v>8</v>
      </c>
    </row>
    <row r="3642" customFormat="false" ht="15" hidden="false" customHeight="false" outlineLevel="0" collapsed="false">
      <c r="B3642" s="69" t="n">
        <v>3609</v>
      </c>
      <c r="C3642" s="70" t="n">
        <f aca="true">IF((($E$4)*$M3642+((1-$E$4^2))^0.5*NORMSINV(RAND()))&lt;OFFSET($F$6,C$32,0),1,0)</f>
        <v>0</v>
      </c>
      <c r="D3642" s="70" t="n">
        <f aca="true">IF((($E$4)*$M3642+((1-$E$4^2))^0.5*NORMSINV(RAND()))&lt;OFFSET($F$6,D$32,0),1,0)</f>
        <v>1</v>
      </c>
      <c r="E3642" s="70" t="n">
        <f aca="true">IF((($E$4)*$M3642+((1-$E$4^2))^0.5*NORMSINV(RAND()))&lt;OFFSET($F$6,E$32,0),1,0)</f>
        <v>1</v>
      </c>
      <c r="F3642" s="70" t="n">
        <f aca="true">IF((($E$4)*$M3642+((1-$E$4^2))^0.5*NORMSINV(RAND()))&lt;OFFSET($F$6,F$32,0),1,0)</f>
        <v>1</v>
      </c>
      <c r="G3642" s="70" t="n">
        <f aca="true">IF((($E$4)*$M3642+((1-$E$4^2))^0.5*NORMSINV(RAND()))&lt;OFFSET($F$6,G$32,0),1,0)</f>
        <v>0</v>
      </c>
      <c r="H3642" s="70" t="n">
        <f aca="true">IF((($E$4)*$M3642+((1-$E$4^2))^0.5*NORMSINV(RAND()))&lt;OFFSET($F$6,H$32,0),1,0)</f>
        <v>1</v>
      </c>
      <c r="I3642" s="70" t="n">
        <f aca="true">IF((($E$4)*$M3642+((1-$E$4^2))^0.5*NORMSINV(RAND()))&lt;OFFSET($F$6,I$32,0),1,0)</f>
        <v>1</v>
      </c>
      <c r="J3642" s="70" t="n">
        <f aca="true">IF((($E$4)*$M3642+((1-$E$4^2))^0.5*NORMSINV(RAND()))&lt;OFFSET($F$6,J$32,0),1,0)</f>
        <v>1</v>
      </c>
      <c r="K3642" s="70" t="n">
        <f aca="true">IF((($E$4)*$M3642+((1-$E$4^2))^0.5*NORMSINV(RAND()))&lt;OFFSET($F$6,K$32,0),1,0)</f>
        <v>1</v>
      </c>
      <c r="L3642" s="70" t="n">
        <f aca="true">IF((($E$4)*$M3642+((1-$E$4^2))^0.5*NORMSINV(RAND()))&lt;OFFSET($F$6,L$32,0),1,0)</f>
        <v>0</v>
      </c>
      <c r="M3642" s="71" t="n">
        <f aca="true">NORMSINV(RAND())</f>
        <v>0.484571885765889</v>
      </c>
      <c r="O3642" s="72" t="n">
        <f aca="false">SUM(C3642:L3642)</f>
        <v>7</v>
      </c>
    </row>
    <row r="3643" customFormat="false" ht="15" hidden="false" customHeight="false" outlineLevel="0" collapsed="false">
      <c r="B3643" s="69" t="n">
        <v>3610</v>
      </c>
      <c r="C3643" s="70" t="n">
        <f aca="true">IF((($E$4)*$M3643+((1-$E$4^2))^0.5*NORMSINV(RAND()))&lt;OFFSET($F$6,C$32,0),1,0)</f>
        <v>1</v>
      </c>
      <c r="D3643" s="70" t="n">
        <f aca="true">IF((($E$4)*$M3643+((1-$E$4^2))^0.5*NORMSINV(RAND()))&lt;OFFSET($F$6,D$32,0),1,0)</f>
        <v>0</v>
      </c>
      <c r="E3643" s="70" t="n">
        <f aca="true">IF((($E$4)*$M3643+((1-$E$4^2))^0.5*NORMSINV(RAND()))&lt;OFFSET($F$6,E$32,0),1,0)</f>
        <v>1</v>
      </c>
      <c r="F3643" s="70" t="n">
        <f aca="true">IF((($E$4)*$M3643+((1-$E$4^2))^0.5*NORMSINV(RAND()))&lt;OFFSET($F$6,F$32,0),1,0)</f>
        <v>0</v>
      </c>
      <c r="G3643" s="70" t="n">
        <f aca="true">IF((($E$4)*$M3643+((1-$E$4^2))^0.5*NORMSINV(RAND()))&lt;OFFSET($F$6,G$32,0),1,0)</f>
        <v>0</v>
      </c>
      <c r="H3643" s="70" t="n">
        <f aca="true">IF((($E$4)*$M3643+((1-$E$4^2))^0.5*NORMSINV(RAND()))&lt;OFFSET($F$6,H$32,0),1,0)</f>
        <v>1</v>
      </c>
      <c r="I3643" s="70" t="n">
        <f aca="true">IF((($E$4)*$M3643+((1-$E$4^2))^0.5*NORMSINV(RAND()))&lt;OFFSET($F$6,I$32,0),1,0)</f>
        <v>1</v>
      </c>
      <c r="J3643" s="70" t="n">
        <f aca="true">IF((($E$4)*$M3643+((1-$E$4^2))^0.5*NORMSINV(RAND()))&lt;OFFSET($F$6,J$32,0),1,0)</f>
        <v>0</v>
      </c>
      <c r="K3643" s="70" t="n">
        <f aca="true">IF((($E$4)*$M3643+((1-$E$4^2))^0.5*NORMSINV(RAND()))&lt;OFFSET($F$6,K$32,0),1,0)</f>
        <v>1</v>
      </c>
      <c r="L3643" s="70" t="n">
        <f aca="true">IF((($E$4)*$M3643+((1-$E$4^2))^0.5*NORMSINV(RAND()))&lt;OFFSET($F$6,L$32,0),1,0)</f>
        <v>1</v>
      </c>
      <c r="M3643" s="71" t="n">
        <f aca="true">NORMSINV(RAND())</f>
        <v>0.630369675822395</v>
      </c>
      <c r="O3643" s="72" t="n">
        <f aca="false">SUM(C3643:L3643)</f>
        <v>6</v>
      </c>
    </row>
    <row r="3644" customFormat="false" ht="15" hidden="false" customHeight="false" outlineLevel="0" collapsed="false">
      <c r="B3644" s="69" t="n">
        <v>3611</v>
      </c>
      <c r="C3644" s="70" t="n">
        <f aca="true">IF((($E$4)*$M3644+((1-$E$4^2))^0.5*NORMSINV(RAND()))&lt;OFFSET($F$6,C$32,0),1,0)</f>
        <v>1</v>
      </c>
      <c r="D3644" s="70" t="n">
        <f aca="true">IF((($E$4)*$M3644+((1-$E$4^2))^0.5*NORMSINV(RAND()))&lt;OFFSET($F$6,D$32,0),1,0)</f>
        <v>0</v>
      </c>
      <c r="E3644" s="70" t="n">
        <f aca="true">IF((($E$4)*$M3644+((1-$E$4^2))^0.5*NORMSINV(RAND()))&lt;OFFSET($F$6,E$32,0),1,0)</f>
        <v>0</v>
      </c>
      <c r="F3644" s="70" t="n">
        <f aca="true">IF((($E$4)*$M3644+((1-$E$4^2))^0.5*NORMSINV(RAND()))&lt;OFFSET($F$6,F$32,0),1,0)</f>
        <v>0</v>
      </c>
      <c r="G3644" s="70" t="n">
        <f aca="true">IF((($E$4)*$M3644+((1-$E$4^2))^0.5*NORMSINV(RAND()))&lt;OFFSET($F$6,G$32,0),1,0)</f>
        <v>1</v>
      </c>
      <c r="H3644" s="70" t="n">
        <f aca="true">IF((($E$4)*$M3644+((1-$E$4^2))^0.5*NORMSINV(RAND()))&lt;OFFSET($F$6,H$32,0),1,0)</f>
        <v>1</v>
      </c>
      <c r="I3644" s="70" t="n">
        <f aca="true">IF((($E$4)*$M3644+((1-$E$4^2))^0.5*NORMSINV(RAND()))&lt;OFFSET($F$6,I$32,0),1,0)</f>
        <v>1</v>
      </c>
      <c r="J3644" s="70" t="n">
        <f aca="true">IF((($E$4)*$M3644+((1-$E$4^2))^0.5*NORMSINV(RAND()))&lt;OFFSET($F$6,J$32,0),1,0)</f>
        <v>0</v>
      </c>
      <c r="K3644" s="70" t="n">
        <f aca="true">IF((($E$4)*$M3644+((1-$E$4^2))^0.5*NORMSINV(RAND()))&lt;OFFSET($F$6,K$32,0),1,0)</f>
        <v>0</v>
      </c>
      <c r="L3644" s="70" t="n">
        <f aca="true">IF((($E$4)*$M3644+((1-$E$4^2))^0.5*NORMSINV(RAND()))&lt;OFFSET($F$6,L$32,0),1,0)</f>
        <v>1</v>
      </c>
      <c r="M3644" s="71" t="n">
        <f aca="true">NORMSINV(RAND())</f>
        <v>-0.5346470227643</v>
      </c>
      <c r="O3644" s="72" t="n">
        <f aca="false">SUM(C3644:L3644)</f>
        <v>5</v>
      </c>
    </row>
    <row r="3645" customFormat="false" ht="15" hidden="false" customHeight="false" outlineLevel="0" collapsed="false">
      <c r="B3645" s="69" t="n">
        <v>3612</v>
      </c>
      <c r="C3645" s="70" t="n">
        <f aca="true">IF((($E$4)*$M3645+((1-$E$4^2))^0.5*NORMSINV(RAND()))&lt;OFFSET($F$6,C$32,0),1,0)</f>
        <v>0</v>
      </c>
      <c r="D3645" s="70" t="n">
        <f aca="true">IF((($E$4)*$M3645+((1-$E$4^2))^0.5*NORMSINV(RAND()))&lt;OFFSET($F$6,D$32,0),1,0)</f>
        <v>0</v>
      </c>
      <c r="E3645" s="70" t="n">
        <f aca="true">IF((($E$4)*$M3645+((1-$E$4^2))^0.5*NORMSINV(RAND()))&lt;OFFSET($F$6,E$32,0),1,0)</f>
        <v>0</v>
      </c>
      <c r="F3645" s="70" t="n">
        <f aca="true">IF((($E$4)*$M3645+((1-$E$4^2))^0.5*NORMSINV(RAND()))&lt;OFFSET($F$6,F$32,0),1,0)</f>
        <v>1</v>
      </c>
      <c r="G3645" s="70" t="n">
        <f aca="true">IF((($E$4)*$M3645+((1-$E$4^2))^0.5*NORMSINV(RAND()))&lt;OFFSET($F$6,G$32,0),1,0)</f>
        <v>0</v>
      </c>
      <c r="H3645" s="70" t="n">
        <f aca="true">IF((($E$4)*$M3645+((1-$E$4^2))^0.5*NORMSINV(RAND()))&lt;OFFSET($F$6,H$32,0),1,0)</f>
        <v>1</v>
      </c>
      <c r="I3645" s="70" t="n">
        <f aca="true">IF((($E$4)*$M3645+((1-$E$4^2))^0.5*NORMSINV(RAND()))&lt;OFFSET($F$6,I$32,0),1,0)</f>
        <v>0</v>
      </c>
      <c r="J3645" s="70" t="n">
        <f aca="true">IF((($E$4)*$M3645+((1-$E$4^2))^0.5*NORMSINV(RAND()))&lt;OFFSET($F$6,J$32,0),1,0)</f>
        <v>0</v>
      </c>
      <c r="K3645" s="70" t="n">
        <f aca="true">IF((($E$4)*$M3645+((1-$E$4^2))^0.5*NORMSINV(RAND()))&lt;OFFSET($F$6,K$32,0),1,0)</f>
        <v>0</v>
      </c>
      <c r="L3645" s="70" t="n">
        <f aca="true">IF((($E$4)*$M3645+((1-$E$4^2))^0.5*NORMSINV(RAND()))&lt;OFFSET($F$6,L$32,0),1,0)</f>
        <v>1</v>
      </c>
      <c r="M3645" s="71" t="n">
        <f aca="true">NORMSINV(RAND())</f>
        <v>1.48441159541004</v>
      </c>
      <c r="O3645" s="72" t="n">
        <f aca="false">SUM(C3645:L3645)</f>
        <v>3</v>
      </c>
    </row>
    <row r="3646" customFormat="false" ht="15" hidden="false" customHeight="false" outlineLevel="0" collapsed="false">
      <c r="B3646" s="69" t="n">
        <v>3613</v>
      </c>
      <c r="C3646" s="70" t="n">
        <f aca="true">IF((($E$4)*$M3646+((1-$E$4^2))^0.5*NORMSINV(RAND()))&lt;OFFSET($F$6,C$32,0),1,0)</f>
        <v>0</v>
      </c>
      <c r="D3646" s="70" t="n">
        <f aca="true">IF((($E$4)*$M3646+((1-$E$4^2))^0.5*NORMSINV(RAND()))&lt;OFFSET($F$6,D$32,0),1,0)</f>
        <v>1</v>
      </c>
      <c r="E3646" s="70" t="n">
        <f aca="true">IF((($E$4)*$M3646+((1-$E$4^2))^0.5*NORMSINV(RAND()))&lt;OFFSET($F$6,E$32,0),1,0)</f>
        <v>1</v>
      </c>
      <c r="F3646" s="70" t="n">
        <f aca="true">IF((($E$4)*$M3646+((1-$E$4^2))^0.5*NORMSINV(RAND()))&lt;OFFSET($F$6,F$32,0),1,0)</f>
        <v>0</v>
      </c>
      <c r="G3646" s="70" t="n">
        <f aca="true">IF((($E$4)*$M3646+((1-$E$4^2))^0.5*NORMSINV(RAND()))&lt;OFFSET($F$6,G$32,0),1,0)</f>
        <v>0</v>
      </c>
      <c r="H3646" s="70" t="n">
        <f aca="true">IF((($E$4)*$M3646+((1-$E$4^2))^0.5*NORMSINV(RAND()))&lt;OFFSET($F$6,H$32,0),1,0)</f>
        <v>0</v>
      </c>
      <c r="I3646" s="70" t="n">
        <f aca="true">IF((($E$4)*$M3646+((1-$E$4^2))^0.5*NORMSINV(RAND()))&lt;OFFSET($F$6,I$32,0),1,0)</f>
        <v>1</v>
      </c>
      <c r="J3646" s="70" t="n">
        <f aca="true">IF((($E$4)*$M3646+((1-$E$4^2))^0.5*NORMSINV(RAND()))&lt;OFFSET($F$6,J$32,0),1,0)</f>
        <v>1</v>
      </c>
      <c r="K3646" s="70" t="n">
        <f aca="true">IF((($E$4)*$M3646+((1-$E$4^2))^0.5*NORMSINV(RAND()))&lt;OFFSET($F$6,K$32,0),1,0)</f>
        <v>0</v>
      </c>
      <c r="L3646" s="70" t="n">
        <f aca="true">IF((($E$4)*$M3646+((1-$E$4^2))^0.5*NORMSINV(RAND()))&lt;OFFSET($F$6,L$32,0),1,0)</f>
        <v>0</v>
      </c>
      <c r="M3646" s="71" t="n">
        <f aca="true">NORMSINV(RAND())</f>
        <v>0.0996765456656832</v>
      </c>
      <c r="O3646" s="72" t="n">
        <f aca="false">SUM(C3646:L3646)</f>
        <v>4</v>
      </c>
    </row>
    <row r="3647" customFormat="false" ht="15" hidden="false" customHeight="false" outlineLevel="0" collapsed="false">
      <c r="B3647" s="69" t="n">
        <v>3614</v>
      </c>
      <c r="C3647" s="70" t="n">
        <f aca="true">IF((($E$4)*$M3647+((1-$E$4^2))^0.5*NORMSINV(RAND()))&lt;OFFSET($F$6,C$32,0),1,0)</f>
        <v>1</v>
      </c>
      <c r="D3647" s="70" t="n">
        <f aca="true">IF((($E$4)*$M3647+((1-$E$4^2))^0.5*NORMSINV(RAND()))&lt;OFFSET($F$6,D$32,0),1,0)</f>
        <v>0</v>
      </c>
      <c r="E3647" s="70" t="n">
        <f aca="true">IF((($E$4)*$M3647+((1-$E$4^2))^0.5*NORMSINV(RAND()))&lt;OFFSET($F$6,E$32,0),1,0)</f>
        <v>1</v>
      </c>
      <c r="F3647" s="70" t="n">
        <f aca="true">IF((($E$4)*$M3647+((1-$E$4^2))^0.5*NORMSINV(RAND()))&lt;OFFSET($F$6,F$32,0),1,0)</f>
        <v>0</v>
      </c>
      <c r="G3647" s="70" t="n">
        <f aca="true">IF((($E$4)*$M3647+((1-$E$4^2))^0.5*NORMSINV(RAND()))&lt;OFFSET($F$6,G$32,0),1,0)</f>
        <v>1</v>
      </c>
      <c r="H3647" s="70" t="n">
        <f aca="true">IF((($E$4)*$M3647+((1-$E$4^2))^0.5*NORMSINV(RAND()))&lt;OFFSET($F$6,H$32,0),1,0)</f>
        <v>0</v>
      </c>
      <c r="I3647" s="70" t="n">
        <f aca="true">IF((($E$4)*$M3647+((1-$E$4^2))^0.5*NORMSINV(RAND()))&lt;OFFSET($F$6,I$32,0),1,0)</f>
        <v>1</v>
      </c>
      <c r="J3647" s="70" t="n">
        <f aca="true">IF((($E$4)*$M3647+((1-$E$4^2))^0.5*NORMSINV(RAND()))&lt;OFFSET($F$6,J$32,0),1,0)</f>
        <v>0</v>
      </c>
      <c r="K3647" s="70" t="n">
        <f aca="true">IF((($E$4)*$M3647+((1-$E$4^2))^0.5*NORMSINV(RAND()))&lt;OFFSET($F$6,K$32,0),1,0)</f>
        <v>0</v>
      </c>
      <c r="L3647" s="70" t="n">
        <f aca="true">IF((($E$4)*$M3647+((1-$E$4^2))^0.5*NORMSINV(RAND()))&lt;OFFSET($F$6,L$32,0),1,0)</f>
        <v>1</v>
      </c>
      <c r="M3647" s="71" t="n">
        <f aca="true">NORMSINV(RAND())</f>
        <v>0.0707700284868877</v>
      </c>
      <c r="O3647" s="72" t="n">
        <f aca="false">SUM(C3647:L3647)</f>
        <v>5</v>
      </c>
    </row>
    <row r="3648" customFormat="false" ht="15" hidden="false" customHeight="false" outlineLevel="0" collapsed="false">
      <c r="B3648" s="69" t="n">
        <v>3615</v>
      </c>
      <c r="C3648" s="70" t="n">
        <f aca="true">IF((($E$4)*$M3648+((1-$E$4^2))^0.5*NORMSINV(RAND()))&lt;OFFSET($F$6,C$32,0),1,0)</f>
        <v>0</v>
      </c>
      <c r="D3648" s="70" t="n">
        <f aca="true">IF((($E$4)*$M3648+((1-$E$4^2))^0.5*NORMSINV(RAND()))&lt;OFFSET($F$6,D$32,0),1,0)</f>
        <v>0</v>
      </c>
      <c r="E3648" s="70" t="n">
        <f aca="true">IF((($E$4)*$M3648+((1-$E$4^2))^0.5*NORMSINV(RAND()))&lt;OFFSET($F$6,E$32,0),1,0)</f>
        <v>0</v>
      </c>
      <c r="F3648" s="70" t="n">
        <f aca="true">IF((($E$4)*$M3648+((1-$E$4^2))^0.5*NORMSINV(RAND()))&lt;OFFSET($F$6,F$32,0),1,0)</f>
        <v>1</v>
      </c>
      <c r="G3648" s="70" t="n">
        <f aca="true">IF((($E$4)*$M3648+((1-$E$4^2))^0.5*NORMSINV(RAND()))&lt;OFFSET($F$6,G$32,0),1,0)</f>
        <v>1</v>
      </c>
      <c r="H3648" s="70" t="n">
        <f aca="true">IF((($E$4)*$M3648+((1-$E$4^2))^0.5*NORMSINV(RAND()))&lt;OFFSET($F$6,H$32,0),1,0)</f>
        <v>0</v>
      </c>
      <c r="I3648" s="70" t="n">
        <f aca="true">IF((($E$4)*$M3648+((1-$E$4^2))^0.5*NORMSINV(RAND()))&lt;OFFSET($F$6,I$32,0),1,0)</f>
        <v>1</v>
      </c>
      <c r="J3648" s="70" t="n">
        <f aca="true">IF((($E$4)*$M3648+((1-$E$4^2))^0.5*NORMSINV(RAND()))&lt;OFFSET($F$6,J$32,0),1,0)</f>
        <v>1</v>
      </c>
      <c r="K3648" s="70" t="n">
        <f aca="true">IF((($E$4)*$M3648+((1-$E$4^2))^0.5*NORMSINV(RAND()))&lt;OFFSET($F$6,K$32,0),1,0)</f>
        <v>1</v>
      </c>
      <c r="L3648" s="70" t="n">
        <f aca="true">IF((($E$4)*$M3648+((1-$E$4^2))^0.5*NORMSINV(RAND()))&lt;OFFSET($F$6,L$32,0),1,0)</f>
        <v>0</v>
      </c>
      <c r="M3648" s="71" t="n">
        <f aca="true">NORMSINV(RAND())</f>
        <v>0.261131674777001</v>
      </c>
      <c r="O3648" s="72" t="n">
        <f aca="false">SUM(C3648:L3648)</f>
        <v>5</v>
      </c>
    </row>
    <row r="3649" customFormat="false" ht="15" hidden="false" customHeight="false" outlineLevel="0" collapsed="false">
      <c r="B3649" s="69" t="n">
        <v>3616</v>
      </c>
      <c r="C3649" s="70" t="n">
        <f aca="true">IF((($E$4)*$M3649+((1-$E$4^2))^0.5*NORMSINV(RAND()))&lt;OFFSET($F$6,C$32,0),1,0)</f>
        <v>0</v>
      </c>
      <c r="D3649" s="70" t="n">
        <f aca="true">IF((($E$4)*$M3649+((1-$E$4^2))^0.5*NORMSINV(RAND()))&lt;OFFSET($F$6,D$32,0),1,0)</f>
        <v>0</v>
      </c>
      <c r="E3649" s="70" t="n">
        <f aca="true">IF((($E$4)*$M3649+((1-$E$4^2))^0.5*NORMSINV(RAND()))&lt;OFFSET($F$6,E$32,0),1,0)</f>
        <v>0</v>
      </c>
      <c r="F3649" s="70" t="n">
        <f aca="true">IF((($E$4)*$M3649+((1-$E$4^2))^0.5*NORMSINV(RAND()))&lt;OFFSET($F$6,F$32,0),1,0)</f>
        <v>0</v>
      </c>
      <c r="G3649" s="70" t="n">
        <f aca="true">IF((($E$4)*$M3649+((1-$E$4^2))^0.5*NORMSINV(RAND()))&lt;OFFSET($F$6,G$32,0),1,0)</f>
        <v>0</v>
      </c>
      <c r="H3649" s="70" t="n">
        <f aca="true">IF((($E$4)*$M3649+((1-$E$4^2))^0.5*NORMSINV(RAND()))&lt;OFFSET($F$6,H$32,0),1,0)</f>
        <v>1</v>
      </c>
      <c r="I3649" s="70" t="n">
        <f aca="true">IF((($E$4)*$M3649+((1-$E$4^2))^0.5*NORMSINV(RAND()))&lt;OFFSET($F$6,I$32,0),1,0)</f>
        <v>1</v>
      </c>
      <c r="J3649" s="70" t="n">
        <f aca="true">IF((($E$4)*$M3649+((1-$E$4^2))^0.5*NORMSINV(RAND()))&lt;OFFSET($F$6,J$32,0),1,0)</f>
        <v>0</v>
      </c>
      <c r="K3649" s="70" t="n">
        <f aca="true">IF((($E$4)*$M3649+((1-$E$4^2))^0.5*NORMSINV(RAND()))&lt;OFFSET($F$6,K$32,0),1,0)</f>
        <v>0</v>
      </c>
      <c r="L3649" s="70" t="n">
        <f aca="true">IF((($E$4)*$M3649+((1-$E$4^2))^0.5*NORMSINV(RAND()))&lt;OFFSET($F$6,L$32,0),1,0)</f>
        <v>1</v>
      </c>
      <c r="M3649" s="71" t="n">
        <f aca="true">NORMSINV(RAND())</f>
        <v>0.0856897582927207</v>
      </c>
      <c r="O3649" s="72" t="n">
        <f aca="false">SUM(C3649:L3649)</f>
        <v>3</v>
      </c>
    </row>
    <row r="3650" customFormat="false" ht="15" hidden="false" customHeight="false" outlineLevel="0" collapsed="false">
      <c r="B3650" s="69" t="n">
        <v>3617</v>
      </c>
      <c r="C3650" s="70" t="n">
        <f aca="true">IF((($E$4)*$M3650+((1-$E$4^2))^0.5*NORMSINV(RAND()))&lt;OFFSET($F$6,C$32,0),1,0)</f>
        <v>0</v>
      </c>
      <c r="D3650" s="70" t="n">
        <f aca="true">IF((($E$4)*$M3650+((1-$E$4^2))^0.5*NORMSINV(RAND()))&lt;OFFSET($F$6,D$32,0),1,0)</f>
        <v>0</v>
      </c>
      <c r="E3650" s="70" t="n">
        <f aca="true">IF((($E$4)*$M3650+((1-$E$4^2))^0.5*NORMSINV(RAND()))&lt;OFFSET($F$6,E$32,0),1,0)</f>
        <v>1</v>
      </c>
      <c r="F3650" s="70" t="n">
        <f aca="true">IF((($E$4)*$M3650+((1-$E$4^2))^0.5*NORMSINV(RAND()))&lt;OFFSET($F$6,F$32,0),1,0)</f>
        <v>1</v>
      </c>
      <c r="G3650" s="70" t="n">
        <f aca="true">IF((($E$4)*$M3650+((1-$E$4^2))^0.5*NORMSINV(RAND()))&lt;OFFSET($F$6,G$32,0),1,0)</f>
        <v>0</v>
      </c>
      <c r="H3650" s="70" t="n">
        <f aca="true">IF((($E$4)*$M3650+((1-$E$4^2))^0.5*NORMSINV(RAND()))&lt;OFFSET($F$6,H$32,0),1,0)</f>
        <v>0</v>
      </c>
      <c r="I3650" s="70" t="n">
        <f aca="true">IF((($E$4)*$M3650+((1-$E$4^2))^0.5*NORMSINV(RAND()))&lt;OFFSET($F$6,I$32,0),1,0)</f>
        <v>1</v>
      </c>
      <c r="J3650" s="70" t="n">
        <f aca="true">IF((($E$4)*$M3650+((1-$E$4^2))^0.5*NORMSINV(RAND()))&lt;OFFSET($F$6,J$32,0),1,0)</f>
        <v>1</v>
      </c>
      <c r="K3650" s="70" t="n">
        <f aca="true">IF((($E$4)*$M3650+((1-$E$4^2))^0.5*NORMSINV(RAND()))&lt;OFFSET($F$6,K$32,0),1,0)</f>
        <v>1</v>
      </c>
      <c r="L3650" s="70" t="n">
        <f aca="true">IF((($E$4)*$M3650+((1-$E$4^2))^0.5*NORMSINV(RAND()))&lt;OFFSET($F$6,L$32,0),1,0)</f>
        <v>1</v>
      </c>
      <c r="M3650" s="71" t="n">
        <f aca="true">NORMSINV(RAND())</f>
        <v>-1.11181698885945</v>
      </c>
      <c r="O3650" s="72" t="n">
        <f aca="false">SUM(C3650:L3650)</f>
        <v>6</v>
      </c>
    </row>
    <row r="3651" customFormat="false" ht="15" hidden="false" customHeight="false" outlineLevel="0" collapsed="false">
      <c r="B3651" s="69" t="n">
        <v>3618</v>
      </c>
      <c r="C3651" s="70" t="n">
        <f aca="true">IF((($E$4)*$M3651+((1-$E$4^2))^0.5*NORMSINV(RAND()))&lt;OFFSET($F$6,C$32,0),1,0)</f>
        <v>0</v>
      </c>
      <c r="D3651" s="70" t="n">
        <f aca="true">IF((($E$4)*$M3651+((1-$E$4^2))^0.5*NORMSINV(RAND()))&lt;OFFSET($F$6,D$32,0),1,0)</f>
        <v>0</v>
      </c>
      <c r="E3651" s="70" t="n">
        <f aca="true">IF((($E$4)*$M3651+((1-$E$4^2))^0.5*NORMSINV(RAND()))&lt;OFFSET($F$6,E$32,0),1,0)</f>
        <v>1</v>
      </c>
      <c r="F3651" s="70" t="n">
        <f aca="true">IF((($E$4)*$M3651+((1-$E$4^2))^0.5*NORMSINV(RAND()))&lt;OFFSET($F$6,F$32,0),1,0)</f>
        <v>1</v>
      </c>
      <c r="G3651" s="70" t="n">
        <f aca="true">IF((($E$4)*$M3651+((1-$E$4^2))^0.5*NORMSINV(RAND()))&lt;OFFSET($F$6,G$32,0),1,0)</f>
        <v>0</v>
      </c>
      <c r="H3651" s="70" t="n">
        <f aca="true">IF((($E$4)*$M3651+((1-$E$4^2))^0.5*NORMSINV(RAND()))&lt;OFFSET($F$6,H$32,0),1,0)</f>
        <v>0</v>
      </c>
      <c r="I3651" s="70" t="n">
        <f aca="true">IF((($E$4)*$M3651+((1-$E$4^2))^0.5*NORMSINV(RAND()))&lt;OFFSET($F$6,I$32,0),1,0)</f>
        <v>0</v>
      </c>
      <c r="J3651" s="70" t="n">
        <f aca="true">IF((($E$4)*$M3651+((1-$E$4^2))^0.5*NORMSINV(RAND()))&lt;OFFSET($F$6,J$32,0),1,0)</f>
        <v>1</v>
      </c>
      <c r="K3651" s="70" t="n">
        <f aca="true">IF((($E$4)*$M3651+((1-$E$4^2))^0.5*NORMSINV(RAND()))&lt;OFFSET($F$6,K$32,0),1,0)</f>
        <v>1</v>
      </c>
      <c r="L3651" s="70" t="n">
        <f aca="true">IF((($E$4)*$M3651+((1-$E$4^2))^0.5*NORMSINV(RAND()))&lt;OFFSET($F$6,L$32,0),1,0)</f>
        <v>1</v>
      </c>
      <c r="M3651" s="71" t="n">
        <f aca="true">NORMSINV(RAND())</f>
        <v>0.647851731684416</v>
      </c>
      <c r="O3651" s="72" t="n">
        <f aca="false">SUM(C3651:L3651)</f>
        <v>5</v>
      </c>
    </row>
    <row r="3652" customFormat="false" ht="15" hidden="false" customHeight="false" outlineLevel="0" collapsed="false">
      <c r="B3652" s="69" t="n">
        <v>3619</v>
      </c>
      <c r="C3652" s="70" t="n">
        <f aca="true">IF((($E$4)*$M3652+((1-$E$4^2))^0.5*NORMSINV(RAND()))&lt;OFFSET($F$6,C$32,0),1,0)</f>
        <v>0</v>
      </c>
      <c r="D3652" s="70" t="n">
        <f aca="true">IF((($E$4)*$M3652+((1-$E$4^2))^0.5*NORMSINV(RAND()))&lt;OFFSET($F$6,D$32,0),1,0)</f>
        <v>1</v>
      </c>
      <c r="E3652" s="70" t="n">
        <f aca="true">IF((($E$4)*$M3652+((1-$E$4^2))^0.5*NORMSINV(RAND()))&lt;OFFSET($F$6,E$32,0),1,0)</f>
        <v>1</v>
      </c>
      <c r="F3652" s="70" t="n">
        <f aca="true">IF((($E$4)*$M3652+((1-$E$4^2))^0.5*NORMSINV(RAND()))&lt;OFFSET($F$6,F$32,0),1,0)</f>
        <v>0</v>
      </c>
      <c r="G3652" s="70" t="n">
        <f aca="true">IF((($E$4)*$M3652+((1-$E$4^2))^0.5*NORMSINV(RAND()))&lt;OFFSET($F$6,G$32,0),1,0)</f>
        <v>1</v>
      </c>
      <c r="H3652" s="70" t="n">
        <f aca="true">IF((($E$4)*$M3652+((1-$E$4^2))^0.5*NORMSINV(RAND()))&lt;OFFSET($F$6,H$32,0),1,0)</f>
        <v>1</v>
      </c>
      <c r="I3652" s="70" t="n">
        <f aca="true">IF((($E$4)*$M3652+((1-$E$4^2))^0.5*NORMSINV(RAND()))&lt;OFFSET($F$6,I$32,0),1,0)</f>
        <v>0</v>
      </c>
      <c r="J3652" s="70" t="n">
        <f aca="true">IF((($E$4)*$M3652+((1-$E$4^2))^0.5*NORMSINV(RAND()))&lt;OFFSET($F$6,J$32,0),1,0)</f>
        <v>0</v>
      </c>
      <c r="K3652" s="70" t="n">
        <f aca="true">IF((($E$4)*$M3652+((1-$E$4^2))^0.5*NORMSINV(RAND()))&lt;OFFSET($F$6,K$32,0),1,0)</f>
        <v>0</v>
      </c>
      <c r="L3652" s="70" t="n">
        <f aca="true">IF((($E$4)*$M3652+((1-$E$4^2))^0.5*NORMSINV(RAND()))&lt;OFFSET($F$6,L$32,0),1,0)</f>
        <v>1</v>
      </c>
      <c r="M3652" s="71" t="n">
        <f aca="true">NORMSINV(RAND())</f>
        <v>0.0784189888669426</v>
      </c>
      <c r="O3652" s="72" t="n">
        <f aca="false">SUM(C3652:L3652)</f>
        <v>5</v>
      </c>
    </row>
    <row r="3653" customFormat="false" ht="15" hidden="false" customHeight="false" outlineLevel="0" collapsed="false">
      <c r="B3653" s="69" t="n">
        <v>3620</v>
      </c>
      <c r="C3653" s="70" t="n">
        <f aca="true">IF((($E$4)*$M3653+((1-$E$4^2))^0.5*NORMSINV(RAND()))&lt;OFFSET($F$6,C$32,0),1,0)</f>
        <v>0</v>
      </c>
      <c r="D3653" s="70" t="n">
        <f aca="true">IF((($E$4)*$M3653+((1-$E$4^2))^0.5*NORMSINV(RAND()))&lt;OFFSET($F$6,D$32,0),1,0)</f>
        <v>0</v>
      </c>
      <c r="E3653" s="70" t="n">
        <f aca="true">IF((($E$4)*$M3653+((1-$E$4^2))^0.5*NORMSINV(RAND()))&lt;OFFSET($F$6,E$32,0),1,0)</f>
        <v>1</v>
      </c>
      <c r="F3653" s="70" t="n">
        <f aca="true">IF((($E$4)*$M3653+((1-$E$4^2))^0.5*NORMSINV(RAND()))&lt;OFFSET($F$6,F$32,0),1,0)</f>
        <v>0</v>
      </c>
      <c r="G3653" s="70" t="n">
        <f aca="true">IF((($E$4)*$M3653+((1-$E$4^2))^0.5*NORMSINV(RAND()))&lt;OFFSET($F$6,G$32,0),1,0)</f>
        <v>0</v>
      </c>
      <c r="H3653" s="70" t="n">
        <f aca="true">IF((($E$4)*$M3653+((1-$E$4^2))^0.5*NORMSINV(RAND()))&lt;OFFSET($F$6,H$32,0),1,0)</f>
        <v>1</v>
      </c>
      <c r="I3653" s="70" t="n">
        <f aca="true">IF((($E$4)*$M3653+((1-$E$4^2))^0.5*NORMSINV(RAND()))&lt;OFFSET($F$6,I$32,0),1,0)</f>
        <v>0</v>
      </c>
      <c r="J3653" s="70" t="n">
        <f aca="true">IF((($E$4)*$M3653+((1-$E$4^2))^0.5*NORMSINV(RAND()))&lt;OFFSET($F$6,J$32,0),1,0)</f>
        <v>1</v>
      </c>
      <c r="K3653" s="70" t="n">
        <f aca="true">IF((($E$4)*$M3653+((1-$E$4^2))^0.5*NORMSINV(RAND()))&lt;OFFSET($F$6,K$32,0),1,0)</f>
        <v>1</v>
      </c>
      <c r="L3653" s="70" t="n">
        <f aca="true">IF((($E$4)*$M3653+((1-$E$4^2))^0.5*NORMSINV(RAND()))&lt;OFFSET($F$6,L$32,0),1,0)</f>
        <v>1</v>
      </c>
      <c r="M3653" s="71" t="n">
        <f aca="true">NORMSINV(RAND())</f>
        <v>-1.01580403119502</v>
      </c>
      <c r="O3653" s="72" t="n">
        <f aca="false">SUM(C3653:L3653)</f>
        <v>5</v>
      </c>
    </row>
    <row r="3654" customFormat="false" ht="15" hidden="false" customHeight="false" outlineLevel="0" collapsed="false">
      <c r="B3654" s="69" t="n">
        <v>3621</v>
      </c>
      <c r="C3654" s="70" t="n">
        <f aca="true">IF((($E$4)*$M3654+((1-$E$4^2))^0.5*NORMSINV(RAND()))&lt;OFFSET($F$6,C$32,0),1,0)</f>
        <v>0</v>
      </c>
      <c r="D3654" s="70" t="n">
        <f aca="true">IF((($E$4)*$M3654+((1-$E$4^2))^0.5*NORMSINV(RAND()))&lt;OFFSET($F$6,D$32,0),1,0)</f>
        <v>0</v>
      </c>
      <c r="E3654" s="70" t="n">
        <f aca="true">IF((($E$4)*$M3654+((1-$E$4^2))^0.5*NORMSINV(RAND()))&lt;OFFSET($F$6,E$32,0),1,0)</f>
        <v>0</v>
      </c>
      <c r="F3654" s="70" t="n">
        <f aca="true">IF((($E$4)*$M3654+((1-$E$4^2))^0.5*NORMSINV(RAND()))&lt;OFFSET($F$6,F$32,0),1,0)</f>
        <v>0</v>
      </c>
      <c r="G3654" s="70" t="n">
        <f aca="true">IF((($E$4)*$M3654+((1-$E$4^2))^0.5*NORMSINV(RAND()))&lt;OFFSET($F$6,G$32,0),1,0)</f>
        <v>0</v>
      </c>
      <c r="H3654" s="70" t="n">
        <f aca="true">IF((($E$4)*$M3654+((1-$E$4^2))^0.5*NORMSINV(RAND()))&lt;OFFSET($F$6,H$32,0),1,0)</f>
        <v>1</v>
      </c>
      <c r="I3654" s="70" t="n">
        <f aca="true">IF((($E$4)*$M3654+((1-$E$4^2))^0.5*NORMSINV(RAND()))&lt;OFFSET($F$6,I$32,0),1,0)</f>
        <v>0</v>
      </c>
      <c r="J3654" s="70" t="n">
        <f aca="true">IF((($E$4)*$M3654+((1-$E$4^2))^0.5*NORMSINV(RAND()))&lt;OFFSET($F$6,J$32,0),1,0)</f>
        <v>0</v>
      </c>
      <c r="K3654" s="70" t="n">
        <f aca="true">IF((($E$4)*$M3654+((1-$E$4^2))^0.5*NORMSINV(RAND()))&lt;OFFSET($F$6,K$32,0),1,0)</f>
        <v>0</v>
      </c>
      <c r="L3654" s="70" t="n">
        <f aca="true">IF((($E$4)*$M3654+((1-$E$4^2))^0.5*NORMSINV(RAND()))&lt;OFFSET($F$6,L$32,0),1,0)</f>
        <v>1</v>
      </c>
      <c r="M3654" s="71" t="n">
        <f aca="true">NORMSINV(RAND())</f>
        <v>0.935578368258765</v>
      </c>
      <c r="O3654" s="72" t="n">
        <f aca="false">SUM(C3654:L3654)</f>
        <v>2</v>
      </c>
    </row>
    <row r="3655" customFormat="false" ht="15" hidden="false" customHeight="false" outlineLevel="0" collapsed="false">
      <c r="B3655" s="69" t="n">
        <v>3622</v>
      </c>
      <c r="C3655" s="70" t="n">
        <f aca="true">IF((($E$4)*$M3655+((1-$E$4^2))^0.5*NORMSINV(RAND()))&lt;OFFSET($F$6,C$32,0),1,0)</f>
        <v>1</v>
      </c>
      <c r="D3655" s="70" t="n">
        <f aca="true">IF((($E$4)*$M3655+((1-$E$4^2))^0.5*NORMSINV(RAND()))&lt;OFFSET($F$6,D$32,0),1,0)</f>
        <v>1</v>
      </c>
      <c r="E3655" s="70" t="n">
        <f aca="true">IF((($E$4)*$M3655+((1-$E$4^2))^0.5*NORMSINV(RAND()))&lt;OFFSET($F$6,E$32,0),1,0)</f>
        <v>1</v>
      </c>
      <c r="F3655" s="70" t="n">
        <f aca="true">IF((($E$4)*$M3655+((1-$E$4^2))^0.5*NORMSINV(RAND()))&lt;OFFSET($F$6,F$32,0),1,0)</f>
        <v>0</v>
      </c>
      <c r="G3655" s="70" t="n">
        <f aca="true">IF((($E$4)*$M3655+((1-$E$4^2))^0.5*NORMSINV(RAND()))&lt;OFFSET($F$6,G$32,0),1,0)</f>
        <v>1</v>
      </c>
      <c r="H3655" s="70" t="n">
        <f aca="true">IF((($E$4)*$M3655+((1-$E$4^2))^0.5*NORMSINV(RAND()))&lt;OFFSET($F$6,H$32,0),1,0)</f>
        <v>1</v>
      </c>
      <c r="I3655" s="70" t="n">
        <f aca="true">IF((($E$4)*$M3655+((1-$E$4^2))^0.5*NORMSINV(RAND()))&lt;OFFSET($F$6,I$32,0),1,0)</f>
        <v>1</v>
      </c>
      <c r="J3655" s="70" t="n">
        <f aca="true">IF((($E$4)*$M3655+((1-$E$4^2))^0.5*NORMSINV(RAND()))&lt;OFFSET($F$6,J$32,0),1,0)</f>
        <v>1</v>
      </c>
      <c r="K3655" s="70" t="n">
        <f aca="true">IF((($E$4)*$M3655+((1-$E$4^2))^0.5*NORMSINV(RAND()))&lt;OFFSET($F$6,K$32,0),1,0)</f>
        <v>1</v>
      </c>
      <c r="L3655" s="70" t="n">
        <f aca="true">IF((($E$4)*$M3655+((1-$E$4^2))^0.5*NORMSINV(RAND()))&lt;OFFSET($F$6,L$32,0),1,0)</f>
        <v>1</v>
      </c>
      <c r="M3655" s="71" t="n">
        <f aca="true">NORMSINV(RAND())</f>
        <v>-0.884712776998291</v>
      </c>
      <c r="O3655" s="72" t="n">
        <f aca="false">SUM(C3655:L3655)</f>
        <v>9</v>
      </c>
    </row>
    <row r="3656" customFormat="false" ht="15" hidden="false" customHeight="false" outlineLevel="0" collapsed="false">
      <c r="B3656" s="69" t="n">
        <v>3623</v>
      </c>
      <c r="C3656" s="70" t="n">
        <f aca="true">IF((($E$4)*$M3656+((1-$E$4^2))^0.5*NORMSINV(RAND()))&lt;OFFSET($F$6,C$32,0),1,0)</f>
        <v>1</v>
      </c>
      <c r="D3656" s="70" t="n">
        <f aca="true">IF((($E$4)*$M3656+((1-$E$4^2))^0.5*NORMSINV(RAND()))&lt;OFFSET($F$6,D$32,0),1,0)</f>
        <v>0</v>
      </c>
      <c r="E3656" s="70" t="n">
        <f aca="true">IF((($E$4)*$M3656+((1-$E$4^2))^0.5*NORMSINV(RAND()))&lt;OFFSET($F$6,E$32,0),1,0)</f>
        <v>0</v>
      </c>
      <c r="F3656" s="70" t="n">
        <f aca="true">IF((($E$4)*$M3656+((1-$E$4^2))^0.5*NORMSINV(RAND()))&lt;OFFSET($F$6,F$32,0),1,0)</f>
        <v>1</v>
      </c>
      <c r="G3656" s="70" t="n">
        <f aca="true">IF((($E$4)*$M3656+((1-$E$4^2))^0.5*NORMSINV(RAND()))&lt;OFFSET($F$6,G$32,0),1,0)</f>
        <v>0</v>
      </c>
      <c r="H3656" s="70" t="n">
        <f aca="true">IF((($E$4)*$M3656+((1-$E$4^2))^0.5*NORMSINV(RAND()))&lt;OFFSET($F$6,H$32,0),1,0)</f>
        <v>1</v>
      </c>
      <c r="I3656" s="70" t="n">
        <f aca="true">IF((($E$4)*$M3656+((1-$E$4^2))^0.5*NORMSINV(RAND()))&lt;OFFSET($F$6,I$32,0),1,0)</f>
        <v>1</v>
      </c>
      <c r="J3656" s="70" t="n">
        <f aca="true">IF((($E$4)*$M3656+((1-$E$4^2))^0.5*NORMSINV(RAND()))&lt;OFFSET($F$6,J$32,0),1,0)</f>
        <v>1</v>
      </c>
      <c r="K3656" s="70" t="n">
        <f aca="true">IF((($E$4)*$M3656+((1-$E$4^2))^0.5*NORMSINV(RAND()))&lt;OFFSET($F$6,K$32,0),1,0)</f>
        <v>1</v>
      </c>
      <c r="L3656" s="70" t="n">
        <f aca="true">IF((($E$4)*$M3656+((1-$E$4^2))^0.5*NORMSINV(RAND()))&lt;OFFSET($F$6,L$32,0),1,0)</f>
        <v>1</v>
      </c>
      <c r="M3656" s="71" t="n">
        <f aca="true">NORMSINV(RAND())</f>
        <v>-0.630819895150801</v>
      </c>
      <c r="O3656" s="72" t="n">
        <f aca="false">SUM(C3656:L3656)</f>
        <v>7</v>
      </c>
    </row>
    <row r="3657" customFormat="false" ht="15" hidden="false" customHeight="false" outlineLevel="0" collapsed="false">
      <c r="B3657" s="69" t="n">
        <v>3624</v>
      </c>
      <c r="C3657" s="70" t="n">
        <f aca="true">IF((($E$4)*$M3657+((1-$E$4^2))^0.5*NORMSINV(RAND()))&lt;OFFSET($F$6,C$32,0),1,0)</f>
        <v>0</v>
      </c>
      <c r="D3657" s="70" t="n">
        <f aca="true">IF((($E$4)*$M3657+((1-$E$4^2))^0.5*NORMSINV(RAND()))&lt;OFFSET($F$6,D$32,0),1,0)</f>
        <v>0</v>
      </c>
      <c r="E3657" s="70" t="n">
        <f aca="true">IF((($E$4)*$M3657+((1-$E$4^2))^0.5*NORMSINV(RAND()))&lt;OFFSET($F$6,E$32,0),1,0)</f>
        <v>0</v>
      </c>
      <c r="F3657" s="70" t="n">
        <f aca="true">IF((($E$4)*$M3657+((1-$E$4^2))^0.5*NORMSINV(RAND()))&lt;OFFSET($F$6,F$32,0),1,0)</f>
        <v>0</v>
      </c>
      <c r="G3657" s="70" t="n">
        <f aca="true">IF((($E$4)*$M3657+((1-$E$4^2))^0.5*NORMSINV(RAND()))&lt;OFFSET($F$6,G$32,0),1,0)</f>
        <v>0</v>
      </c>
      <c r="H3657" s="70" t="n">
        <f aca="true">IF((($E$4)*$M3657+((1-$E$4^2))^0.5*NORMSINV(RAND()))&lt;OFFSET($F$6,H$32,0),1,0)</f>
        <v>1</v>
      </c>
      <c r="I3657" s="70" t="n">
        <f aca="true">IF((($E$4)*$M3657+((1-$E$4^2))^0.5*NORMSINV(RAND()))&lt;OFFSET($F$6,I$32,0),1,0)</f>
        <v>0</v>
      </c>
      <c r="J3657" s="70" t="n">
        <f aca="true">IF((($E$4)*$M3657+((1-$E$4^2))^0.5*NORMSINV(RAND()))&lt;OFFSET($F$6,J$32,0),1,0)</f>
        <v>0</v>
      </c>
      <c r="K3657" s="70" t="n">
        <f aca="true">IF((($E$4)*$M3657+((1-$E$4^2))^0.5*NORMSINV(RAND()))&lt;OFFSET($F$6,K$32,0),1,0)</f>
        <v>1</v>
      </c>
      <c r="L3657" s="70" t="n">
        <f aca="true">IF((($E$4)*$M3657+((1-$E$4^2))^0.5*NORMSINV(RAND()))&lt;OFFSET($F$6,L$32,0),1,0)</f>
        <v>0</v>
      </c>
      <c r="M3657" s="71" t="n">
        <f aca="true">NORMSINV(RAND())</f>
        <v>1.50130437828677</v>
      </c>
      <c r="O3657" s="72" t="n">
        <f aca="false">SUM(C3657:L3657)</f>
        <v>2</v>
      </c>
    </row>
    <row r="3658" customFormat="false" ht="15" hidden="false" customHeight="false" outlineLevel="0" collapsed="false">
      <c r="B3658" s="69" t="n">
        <v>3625</v>
      </c>
      <c r="C3658" s="70" t="n">
        <f aca="true">IF((($E$4)*$M3658+((1-$E$4^2))^0.5*NORMSINV(RAND()))&lt;OFFSET($F$6,C$32,0),1,0)</f>
        <v>1</v>
      </c>
      <c r="D3658" s="70" t="n">
        <f aca="true">IF((($E$4)*$M3658+((1-$E$4^2))^0.5*NORMSINV(RAND()))&lt;OFFSET($F$6,D$32,0),1,0)</f>
        <v>1</v>
      </c>
      <c r="E3658" s="70" t="n">
        <f aca="true">IF((($E$4)*$M3658+((1-$E$4^2))^0.5*NORMSINV(RAND()))&lt;OFFSET($F$6,E$32,0),1,0)</f>
        <v>0</v>
      </c>
      <c r="F3658" s="70" t="n">
        <f aca="true">IF((($E$4)*$M3658+((1-$E$4^2))^0.5*NORMSINV(RAND()))&lt;OFFSET($F$6,F$32,0),1,0)</f>
        <v>1</v>
      </c>
      <c r="G3658" s="70" t="n">
        <f aca="true">IF((($E$4)*$M3658+((1-$E$4^2))^0.5*NORMSINV(RAND()))&lt;OFFSET($F$6,G$32,0),1,0)</f>
        <v>0</v>
      </c>
      <c r="H3658" s="70" t="n">
        <f aca="true">IF((($E$4)*$M3658+((1-$E$4^2))^0.5*NORMSINV(RAND()))&lt;OFFSET($F$6,H$32,0),1,0)</f>
        <v>1</v>
      </c>
      <c r="I3658" s="70" t="n">
        <f aca="true">IF((($E$4)*$M3658+((1-$E$4^2))^0.5*NORMSINV(RAND()))&lt;OFFSET($F$6,I$32,0),1,0)</f>
        <v>0</v>
      </c>
      <c r="J3658" s="70" t="n">
        <f aca="true">IF((($E$4)*$M3658+((1-$E$4^2))^0.5*NORMSINV(RAND()))&lt;OFFSET($F$6,J$32,0),1,0)</f>
        <v>1</v>
      </c>
      <c r="K3658" s="70" t="n">
        <f aca="true">IF((($E$4)*$M3658+((1-$E$4^2))^0.5*NORMSINV(RAND()))&lt;OFFSET($F$6,K$32,0),1,0)</f>
        <v>1</v>
      </c>
      <c r="L3658" s="70" t="n">
        <f aca="true">IF((($E$4)*$M3658+((1-$E$4^2))^0.5*NORMSINV(RAND()))&lt;OFFSET($F$6,L$32,0),1,0)</f>
        <v>1</v>
      </c>
      <c r="M3658" s="71" t="n">
        <f aca="true">NORMSINV(RAND())</f>
        <v>-0.539712914398103</v>
      </c>
      <c r="O3658" s="72" t="n">
        <f aca="false">SUM(C3658:L3658)</f>
        <v>7</v>
      </c>
    </row>
    <row r="3659" customFormat="false" ht="15" hidden="false" customHeight="false" outlineLevel="0" collapsed="false">
      <c r="B3659" s="69" t="n">
        <v>3626</v>
      </c>
      <c r="C3659" s="70" t="n">
        <f aca="true">IF((($E$4)*$M3659+((1-$E$4^2))^0.5*NORMSINV(RAND()))&lt;OFFSET($F$6,C$32,0),1,0)</f>
        <v>0</v>
      </c>
      <c r="D3659" s="70" t="n">
        <f aca="true">IF((($E$4)*$M3659+((1-$E$4^2))^0.5*NORMSINV(RAND()))&lt;OFFSET($F$6,D$32,0),1,0)</f>
        <v>0</v>
      </c>
      <c r="E3659" s="70" t="n">
        <f aca="true">IF((($E$4)*$M3659+((1-$E$4^2))^0.5*NORMSINV(RAND()))&lt;OFFSET($F$6,E$32,0),1,0)</f>
        <v>0</v>
      </c>
      <c r="F3659" s="70" t="n">
        <f aca="true">IF((($E$4)*$M3659+((1-$E$4^2))^0.5*NORMSINV(RAND()))&lt;OFFSET($F$6,F$32,0),1,0)</f>
        <v>1</v>
      </c>
      <c r="G3659" s="70" t="n">
        <f aca="true">IF((($E$4)*$M3659+((1-$E$4^2))^0.5*NORMSINV(RAND()))&lt;OFFSET($F$6,G$32,0),1,0)</f>
        <v>0</v>
      </c>
      <c r="H3659" s="70" t="n">
        <f aca="true">IF((($E$4)*$M3659+((1-$E$4^2))^0.5*NORMSINV(RAND()))&lt;OFFSET($F$6,H$32,0),1,0)</f>
        <v>0</v>
      </c>
      <c r="I3659" s="70" t="n">
        <f aca="true">IF((($E$4)*$M3659+((1-$E$4^2))^0.5*NORMSINV(RAND()))&lt;OFFSET($F$6,I$32,0),1,0)</f>
        <v>0</v>
      </c>
      <c r="J3659" s="70" t="n">
        <f aca="true">IF((($E$4)*$M3659+((1-$E$4^2))^0.5*NORMSINV(RAND()))&lt;OFFSET($F$6,J$32,0),1,0)</f>
        <v>0</v>
      </c>
      <c r="K3659" s="70" t="n">
        <f aca="true">IF((($E$4)*$M3659+((1-$E$4^2))^0.5*NORMSINV(RAND()))&lt;OFFSET($F$6,K$32,0),1,0)</f>
        <v>0</v>
      </c>
      <c r="L3659" s="70" t="n">
        <f aca="true">IF((($E$4)*$M3659+((1-$E$4^2))^0.5*NORMSINV(RAND()))&lt;OFFSET($F$6,L$32,0),1,0)</f>
        <v>1</v>
      </c>
      <c r="M3659" s="71" t="n">
        <f aca="true">NORMSINV(RAND())</f>
        <v>1.05059596607627</v>
      </c>
      <c r="O3659" s="72" t="n">
        <f aca="false">SUM(C3659:L3659)</f>
        <v>2</v>
      </c>
    </row>
    <row r="3660" customFormat="false" ht="15" hidden="false" customHeight="false" outlineLevel="0" collapsed="false">
      <c r="B3660" s="69" t="n">
        <v>3627</v>
      </c>
      <c r="C3660" s="70" t="n">
        <f aca="true">IF((($E$4)*$M3660+((1-$E$4^2))^0.5*NORMSINV(RAND()))&lt;OFFSET($F$6,C$32,0),1,0)</f>
        <v>0</v>
      </c>
      <c r="D3660" s="70" t="n">
        <f aca="true">IF((($E$4)*$M3660+((1-$E$4^2))^0.5*NORMSINV(RAND()))&lt;OFFSET($F$6,D$32,0),1,0)</f>
        <v>0</v>
      </c>
      <c r="E3660" s="70" t="n">
        <f aca="true">IF((($E$4)*$M3660+((1-$E$4^2))^0.5*NORMSINV(RAND()))&lt;OFFSET($F$6,E$32,0),1,0)</f>
        <v>1</v>
      </c>
      <c r="F3660" s="70" t="n">
        <f aca="true">IF((($E$4)*$M3660+((1-$E$4^2))^0.5*NORMSINV(RAND()))&lt;OFFSET($F$6,F$32,0),1,0)</f>
        <v>1</v>
      </c>
      <c r="G3660" s="70" t="n">
        <f aca="true">IF((($E$4)*$M3660+((1-$E$4^2))^0.5*NORMSINV(RAND()))&lt;OFFSET($F$6,G$32,0),1,0)</f>
        <v>0</v>
      </c>
      <c r="H3660" s="70" t="n">
        <f aca="true">IF((($E$4)*$M3660+((1-$E$4^2))^0.5*NORMSINV(RAND()))&lt;OFFSET($F$6,H$32,0),1,0)</f>
        <v>1</v>
      </c>
      <c r="I3660" s="70" t="n">
        <f aca="true">IF((($E$4)*$M3660+((1-$E$4^2))^0.5*NORMSINV(RAND()))&lt;OFFSET($F$6,I$32,0),1,0)</f>
        <v>0</v>
      </c>
      <c r="J3660" s="70" t="n">
        <f aca="true">IF((($E$4)*$M3660+((1-$E$4^2))^0.5*NORMSINV(RAND()))&lt;OFFSET($F$6,J$32,0),1,0)</f>
        <v>0</v>
      </c>
      <c r="K3660" s="70" t="n">
        <f aca="true">IF((($E$4)*$M3660+((1-$E$4^2))^0.5*NORMSINV(RAND()))&lt;OFFSET($F$6,K$32,0),1,0)</f>
        <v>1</v>
      </c>
      <c r="L3660" s="70" t="n">
        <f aca="true">IF((($E$4)*$M3660+((1-$E$4^2))^0.5*NORMSINV(RAND()))&lt;OFFSET($F$6,L$32,0),1,0)</f>
        <v>1</v>
      </c>
      <c r="M3660" s="71" t="n">
        <f aca="true">NORMSINV(RAND())</f>
        <v>-0.231924230078176</v>
      </c>
      <c r="O3660" s="72" t="n">
        <f aca="false">SUM(C3660:L3660)</f>
        <v>5</v>
      </c>
    </row>
    <row r="3661" customFormat="false" ht="15" hidden="false" customHeight="false" outlineLevel="0" collapsed="false">
      <c r="B3661" s="69" t="n">
        <v>3628</v>
      </c>
      <c r="C3661" s="70" t="n">
        <f aca="true">IF((($E$4)*$M3661+((1-$E$4^2))^0.5*NORMSINV(RAND()))&lt;OFFSET($F$6,C$32,0),1,0)</f>
        <v>1</v>
      </c>
      <c r="D3661" s="70" t="n">
        <f aca="true">IF((($E$4)*$M3661+((1-$E$4^2))^0.5*NORMSINV(RAND()))&lt;OFFSET($F$6,D$32,0),1,0)</f>
        <v>1</v>
      </c>
      <c r="E3661" s="70" t="n">
        <f aca="true">IF((($E$4)*$M3661+((1-$E$4^2))^0.5*NORMSINV(RAND()))&lt;OFFSET($F$6,E$32,0),1,0)</f>
        <v>1</v>
      </c>
      <c r="F3661" s="70" t="n">
        <f aca="true">IF((($E$4)*$M3661+((1-$E$4^2))^0.5*NORMSINV(RAND()))&lt;OFFSET($F$6,F$32,0),1,0)</f>
        <v>0</v>
      </c>
      <c r="G3661" s="70" t="n">
        <f aca="true">IF((($E$4)*$M3661+((1-$E$4^2))^0.5*NORMSINV(RAND()))&lt;OFFSET($F$6,G$32,0),1,0)</f>
        <v>1</v>
      </c>
      <c r="H3661" s="70" t="n">
        <f aca="true">IF((($E$4)*$M3661+((1-$E$4^2))^0.5*NORMSINV(RAND()))&lt;OFFSET($F$6,H$32,0),1,0)</f>
        <v>1</v>
      </c>
      <c r="I3661" s="70" t="n">
        <f aca="true">IF((($E$4)*$M3661+((1-$E$4^2))^0.5*NORMSINV(RAND()))&lt;OFFSET($F$6,I$32,0),1,0)</f>
        <v>1</v>
      </c>
      <c r="J3661" s="70" t="n">
        <f aca="true">IF((($E$4)*$M3661+((1-$E$4^2))^0.5*NORMSINV(RAND()))&lt;OFFSET($F$6,J$32,0),1,0)</f>
        <v>0</v>
      </c>
      <c r="K3661" s="70" t="n">
        <f aca="true">IF((($E$4)*$M3661+((1-$E$4^2))^0.5*NORMSINV(RAND()))&lt;OFFSET($F$6,K$32,0),1,0)</f>
        <v>1</v>
      </c>
      <c r="L3661" s="70" t="n">
        <f aca="true">IF((($E$4)*$M3661+((1-$E$4^2))^0.5*NORMSINV(RAND()))&lt;OFFSET($F$6,L$32,0),1,0)</f>
        <v>1</v>
      </c>
      <c r="M3661" s="71" t="n">
        <f aca="true">NORMSINV(RAND())</f>
        <v>-1.37477921237648</v>
      </c>
      <c r="O3661" s="72" t="n">
        <f aca="false">SUM(C3661:L3661)</f>
        <v>8</v>
      </c>
    </row>
    <row r="3662" customFormat="false" ht="15" hidden="false" customHeight="false" outlineLevel="0" collapsed="false">
      <c r="B3662" s="69" t="n">
        <v>3629</v>
      </c>
      <c r="C3662" s="70" t="n">
        <f aca="true">IF((($E$4)*$M3662+((1-$E$4^2))^0.5*NORMSINV(RAND()))&lt;OFFSET($F$6,C$32,0),1,0)</f>
        <v>1</v>
      </c>
      <c r="D3662" s="70" t="n">
        <f aca="true">IF((($E$4)*$M3662+((1-$E$4^2))^0.5*NORMSINV(RAND()))&lt;OFFSET($F$6,D$32,0),1,0)</f>
        <v>1</v>
      </c>
      <c r="E3662" s="70" t="n">
        <f aca="true">IF((($E$4)*$M3662+((1-$E$4^2))^0.5*NORMSINV(RAND()))&lt;OFFSET($F$6,E$32,0),1,0)</f>
        <v>0</v>
      </c>
      <c r="F3662" s="70" t="n">
        <f aca="true">IF((($E$4)*$M3662+((1-$E$4^2))^0.5*NORMSINV(RAND()))&lt;OFFSET($F$6,F$32,0),1,0)</f>
        <v>0</v>
      </c>
      <c r="G3662" s="70" t="n">
        <f aca="true">IF((($E$4)*$M3662+((1-$E$4^2))^0.5*NORMSINV(RAND()))&lt;OFFSET($F$6,G$32,0),1,0)</f>
        <v>0</v>
      </c>
      <c r="H3662" s="70" t="n">
        <f aca="true">IF((($E$4)*$M3662+((1-$E$4^2))^0.5*NORMSINV(RAND()))&lt;OFFSET($F$6,H$32,0),1,0)</f>
        <v>0</v>
      </c>
      <c r="I3662" s="70" t="n">
        <f aca="true">IF((($E$4)*$M3662+((1-$E$4^2))^0.5*NORMSINV(RAND()))&lt;OFFSET($F$6,I$32,0),1,0)</f>
        <v>0</v>
      </c>
      <c r="J3662" s="70" t="n">
        <f aca="true">IF((($E$4)*$M3662+((1-$E$4^2))^0.5*NORMSINV(RAND()))&lt;OFFSET($F$6,J$32,0),1,0)</f>
        <v>0</v>
      </c>
      <c r="K3662" s="70" t="n">
        <f aca="true">IF((($E$4)*$M3662+((1-$E$4^2))^0.5*NORMSINV(RAND()))&lt;OFFSET($F$6,K$32,0),1,0)</f>
        <v>1</v>
      </c>
      <c r="L3662" s="70" t="n">
        <f aca="true">IF((($E$4)*$M3662+((1-$E$4^2))^0.5*NORMSINV(RAND()))&lt;OFFSET($F$6,L$32,0),1,0)</f>
        <v>0</v>
      </c>
      <c r="M3662" s="71" t="n">
        <f aca="true">NORMSINV(RAND())</f>
        <v>2.25314460532202</v>
      </c>
      <c r="O3662" s="72" t="n">
        <f aca="false">SUM(C3662:L3662)</f>
        <v>3</v>
      </c>
    </row>
    <row r="3663" customFormat="false" ht="15" hidden="false" customHeight="false" outlineLevel="0" collapsed="false">
      <c r="B3663" s="69" t="n">
        <v>3630</v>
      </c>
      <c r="C3663" s="70" t="n">
        <f aca="true">IF((($E$4)*$M3663+((1-$E$4^2))^0.5*NORMSINV(RAND()))&lt;OFFSET($F$6,C$32,0),1,0)</f>
        <v>0</v>
      </c>
      <c r="D3663" s="70" t="n">
        <f aca="true">IF((($E$4)*$M3663+((1-$E$4^2))^0.5*NORMSINV(RAND()))&lt;OFFSET($F$6,D$32,0),1,0)</f>
        <v>0</v>
      </c>
      <c r="E3663" s="70" t="n">
        <f aca="true">IF((($E$4)*$M3663+((1-$E$4^2))^0.5*NORMSINV(RAND()))&lt;OFFSET($F$6,E$32,0),1,0)</f>
        <v>0</v>
      </c>
      <c r="F3663" s="70" t="n">
        <f aca="true">IF((($E$4)*$M3663+((1-$E$4^2))^0.5*NORMSINV(RAND()))&lt;OFFSET($F$6,F$32,0),1,0)</f>
        <v>0</v>
      </c>
      <c r="G3663" s="70" t="n">
        <f aca="true">IF((($E$4)*$M3663+((1-$E$4^2))^0.5*NORMSINV(RAND()))&lt;OFFSET($F$6,G$32,0),1,0)</f>
        <v>1</v>
      </c>
      <c r="H3663" s="70" t="n">
        <f aca="true">IF((($E$4)*$M3663+((1-$E$4^2))^0.5*NORMSINV(RAND()))&lt;OFFSET($F$6,H$32,0),1,0)</f>
        <v>1</v>
      </c>
      <c r="I3663" s="70" t="n">
        <f aca="true">IF((($E$4)*$M3663+((1-$E$4^2))^0.5*NORMSINV(RAND()))&lt;OFFSET($F$6,I$32,0),1,0)</f>
        <v>0</v>
      </c>
      <c r="J3663" s="70" t="n">
        <f aca="true">IF((($E$4)*$M3663+((1-$E$4^2))^0.5*NORMSINV(RAND()))&lt;OFFSET($F$6,J$32,0),1,0)</f>
        <v>0</v>
      </c>
      <c r="K3663" s="70" t="n">
        <f aca="true">IF((($E$4)*$M3663+((1-$E$4^2))^0.5*NORMSINV(RAND()))&lt;OFFSET($F$6,K$32,0),1,0)</f>
        <v>1</v>
      </c>
      <c r="L3663" s="70" t="n">
        <f aca="true">IF((($E$4)*$M3663+((1-$E$4^2))^0.5*NORMSINV(RAND()))&lt;OFFSET($F$6,L$32,0),1,0)</f>
        <v>0</v>
      </c>
      <c r="M3663" s="71" t="n">
        <f aca="true">NORMSINV(RAND())</f>
        <v>-0.238281246830802</v>
      </c>
      <c r="O3663" s="72" t="n">
        <f aca="false">SUM(C3663:L3663)</f>
        <v>3</v>
      </c>
    </row>
    <row r="3664" customFormat="false" ht="15" hidden="false" customHeight="false" outlineLevel="0" collapsed="false">
      <c r="B3664" s="69" t="n">
        <v>3631</v>
      </c>
      <c r="C3664" s="70" t="n">
        <f aca="true">IF((($E$4)*$M3664+((1-$E$4^2))^0.5*NORMSINV(RAND()))&lt;OFFSET($F$6,C$32,0),1,0)</f>
        <v>0</v>
      </c>
      <c r="D3664" s="70" t="n">
        <f aca="true">IF((($E$4)*$M3664+((1-$E$4^2))^0.5*NORMSINV(RAND()))&lt;OFFSET($F$6,D$32,0),1,0)</f>
        <v>1</v>
      </c>
      <c r="E3664" s="70" t="n">
        <f aca="true">IF((($E$4)*$M3664+((1-$E$4^2))^0.5*NORMSINV(RAND()))&lt;OFFSET($F$6,E$32,0),1,0)</f>
        <v>1</v>
      </c>
      <c r="F3664" s="70" t="n">
        <f aca="true">IF((($E$4)*$M3664+((1-$E$4^2))^0.5*NORMSINV(RAND()))&lt;OFFSET($F$6,F$32,0),1,0)</f>
        <v>0</v>
      </c>
      <c r="G3664" s="70" t="n">
        <f aca="true">IF((($E$4)*$M3664+((1-$E$4^2))^0.5*NORMSINV(RAND()))&lt;OFFSET($F$6,G$32,0),1,0)</f>
        <v>0</v>
      </c>
      <c r="H3664" s="70" t="n">
        <f aca="true">IF((($E$4)*$M3664+((1-$E$4^2))^0.5*NORMSINV(RAND()))&lt;OFFSET($F$6,H$32,0),1,0)</f>
        <v>0</v>
      </c>
      <c r="I3664" s="70" t="n">
        <f aca="true">IF((($E$4)*$M3664+((1-$E$4^2))^0.5*NORMSINV(RAND()))&lt;OFFSET($F$6,I$32,0),1,0)</f>
        <v>1</v>
      </c>
      <c r="J3664" s="70" t="n">
        <f aca="true">IF((($E$4)*$M3664+((1-$E$4^2))^0.5*NORMSINV(RAND()))&lt;OFFSET($F$6,J$32,0),1,0)</f>
        <v>0</v>
      </c>
      <c r="K3664" s="70" t="n">
        <f aca="true">IF((($E$4)*$M3664+((1-$E$4^2))^0.5*NORMSINV(RAND()))&lt;OFFSET($F$6,K$32,0),1,0)</f>
        <v>1</v>
      </c>
      <c r="L3664" s="70" t="n">
        <f aca="true">IF((($E$4)*$M3664+((1-$E$4^2))^0.5*NORMSINV(RAND()))&lt;OFFSET($F$6,L$32,0),1,0)</f>
        <v>0</v>
      </c>
      <c r="M3664" s="71" t="n">
        <f aca="true">NORMSINV(RAND())</f>
        <v>-0.383874762796564</v>
      </c>
      <c r="O3664" s="72" t="n">
        <f aca="false">SUM(C3664:L3664)</f>
        <v>4</v>
      </c>
    </row>
    <row r="3665" customFormat="false" ht="15" hidden="false" customHeight="false" outlineLevel="0" collapsed="false">
      <c r="B3665" s="69" t="n">
        <v>3632</v>
      </c>
      <c r="C3665" s="70" t="n">
        <f aca="true">IF((($E$4)*$M3665+((1-$E$4^2))^0.5*NORMSINV(RAND()))&lt;OFFSET($F$6,C$32,0),1,0)</f>
        <v>0</v>
      </c>
      <c r="D3665" s="70" t="n">
        <f aca="true">IF((($E$4)*$M3665+((1-$E$4^2))^0.5*NORMSINV(RAND()))&lt;OFFSET($F$6,D$32,0),1,0)</f>
        <v>0</v>
      </c>
      <c r="E3665" s="70" t="n">
        <f aca="true">IF((($E$4)*$M3665+((1-$E$4^2))^0.5*NORMSINV(RAND()))&lt;OFFSET($F$6,E$32,0),1,0)</f>
        <v>0</v>
      </c>
      <c r="F3665" s="70" t="n">
        <f aca="true">IF((($E$4)*$M3665+((1-$E$4^2))^0.5*NORMSINV(RAND()))&lt;OFFSET($F$6,F$32,0),1,0)</f>
        <v>0</v>
      </c>
      <c r="G3665" s="70" t="n">
        <f aca="true">IF((($E$4)*$M3665+((1-$E$4^2))^0.5*NORMSINV(RAND()))&lt;OFFSET($F$6,G$32,0),1,0)</f>
        <v>1</v>
      </c>
      <c r="H3665" s="70" t="n">
        <f aca="true">IF((($E$4)*$M3665+((1-$E$4^2))^0.5*NORMSINV(RAND()))&lt;OFFSET($F$6,H$32,0),1,0)</f>
        <v>1</v>
      </c>
      <c r="I3665" s="70" t="n">
        <f aca="true">IF((($E$4)*$M3665+((1-$E$4^2))^0.5*NORMSINV(RAND()))&lt;OFFSET($F$6,I$32,0),1,0)</f>
        <v>0</v>
      </c>
      <c r="J3665" s="70" t="n">
        <f aca="true">IF((($E$4)*$M3665+((1-$E$4^2))^0.5*NORMSINV(RAND()))&lt;OFFSET($F$6,J$32,0),1,0)</f>
        <v>0</v>
      </c>
      <c r="K3665" s="70" t="n">
        <f aca="true">IF((($E$4)*$M3665+((1-$E$4^2))^0.5*NORMSINV(RAND()))&lt;OFFSET($F$6,K$32,0),1,0)</f>
        <v>1</v>
      </c>
      <c r="L3665" s="70" t="n">
        <f aca="true">IF((($E$4)*$M3665+((1-$E$4^2))^0.5*NORMSINV(RAND()))&lt;OFFSET($F$6,L$32,0),1,0)</f>
        <v>0</v>
      </c>
      <c r="M3665" s="71" t="n">
        <f aca="true">NORMSINV(RAND())</f>
        <v>1.44035899651426</v>
      </c>
      <c r="O3665" s="72" t="n">
        <f aca="false">SUM(C3665:L3665)</f>
        <v>3</v>
      </c>
    </row>
    <row r="3666" customFormat="false" ht="15" hidden="false" customHeight="false" outlineLevel="0" collapsed="false">
      <c r="B3666" s="69" t="n">
        <v>3633</v>
      </c>
      <c r="C3666" s="70" t="n">
        <f aca="true">IF((($E$4)*$M3666+((1-$E$4^2))^0.5*NORMSINV(RAND()))&lt;OFFSET($F$6,C$32,0),1,0)</f>
        <v>0</v>
      </c>
      <c r="D3666" s="70" t="n">
        <f aca="true">IF((($E$4)*$M3666+((1-$E$4^2))^0.5*NORMSINV(RAND()))&lt;OFFSET($F$6,D$32,0),1,0)</f>
        <v>0</v>
      </c>
      <c r="E3666" s="70" t="n">
        <f aca="true">IF((($E$4)*$M3666+((1-$E$4^2))^0.5*NORMSINV(RAND()))&lt;OFFSET($F$6,E$32,0),1,0)</f>
        <v>1</v>
      </c>
      <c r="F3666" s="70" t="n">
        <f aca="true">IF((($E$4)*$M3666+((1-$E$4^2))^0.5*NORMSINV(RAND()))&lt;OFFSET($F$6,F$32,0),1,0)</f>
        <v>0</v>
      </c>
      <c r="G3666" s="70" t="n">
        <f aca="true">IF((($E$4)*$M3666+((1-$E$4^2))^0.5*NORMSINV(RAND()))&lt;OFFSET($F$6,G$32,0),1,0)</f>
        <v>0</v>
      </c>
      <c r="H3666" s="70" t="n">
        <f aca="true">IF((($E$4)*$M3666+((1-$E$4^2))^0.5*NORMSINV(RAND()))&lt;OFFSET($F$6,H$32,0),1,0)</f>
        <v>0</v>
      </c>
      <c r="I3666" s="70" t="n">
        <f aca="true">IF((($E$4)*$M3666+((1-$E$4^2))^0.5*NORMSINV(RAND()))&lt;OFFSET($F$6,I$32,0),1,0)</f>
        <v>1</v>
      </c>
      <c r="J3666" s="70" t="n">
        <f aca="true">IF((($E$4)*$M3666+((1-$E$4^2))^0.5*NORMSINV(RAND()))&lt;OFFSET($F$6,J$32,0),1,0)</f>
        <v>0</v>
      </c>
      <c r="K3666" s="70" t="n">
        <f aca="true">IF((($E$4)*$M3666+((1-$E$4^2))^0.5*NORMSINV(RAND()))&lt;OFFSET($F$6,K$32,0),1,0)</f>
        <v>1</v>
      </c>
      <c r="L3666" s="70" t="n">
        <f aca="true">IF((($E$4)*$M3666+((1-$E$4^2))^0.5*NORMSINV(RAND()))&lt;OFFSET($F$6,L$32,0),1,0)</f>
        <v>1</v>
      </c>
      <c r="M3666" s="71" t="n">
        <f aca="true">NORMSINV(RAND())</f>
        <v>1.36132106303261</v>
      </c>
      <c r="O3666" s="72" t="n">
        <f aca="false">SUM(C3666:L3666)</f>
        <v>4</v>
      </c>
    </row>
    <row r="3667" customFormat="false" ht="15" hidden="false" customHeight="false" outlineLevel="0" collapsed="false">
      <c r="B3667" s="69" t="n">
        <v>3634</v>
      </c>
      <c r="C3667" s="70" t="n">
        <f aca="true">IF((($E$4)*$M3667+((1-$E$4^2))^0.5*NORMSINV(RAND()))&lt;OFFSET($F$6,C$32,0),1,0)</f>
        <v>0</v>
      </c>
      <c r="D3667" s="70" t="n">
        <f aca="true">IF((($E$4)*$M3667+((1-$E$4^2))^0.5*NORMSINV(RAND()))&lt;OFFSET($F$6,D$32,0),1,0)</f>
        <v>0</v>
      </c>
      <c r="E3667" s="70" t="n">
        <f aca="true">IF((($E$4)*$M3667+((1-$E$4^2))^0.5*NORMSINV(RAND()))&lt;OFFSET($F$6,E$32,0),1,0)</f>
        <v>1</v>
      </c>
      <c r="F3667" s="70" t="n">
        <f aca="true">IF((($E$4)*$M3667+((1-$E$4^2))^0.5*NORMSINV(RAND()))&lt;OFFSET($F$6,F$32,0),1,0)</f>
        <v>1</v>
      </c>
      <c r="G3667" s="70" t="n">
        <f aca="true">IF((($E$4)*$M3667+((1-$E$4^2))^0.5*NORMSINV(RAND()))&lt;OFFSET($F$6,G$32,0),1,0)</f>
        <v>1</v>
      </c>
      <c r="H3667" s="70" t="n">
        <f aca="true">IF((($E$4)*$M3667+((1-$E$4^2))^0.5*NORMSINV(RAND()))&lt;OFFSET($F$6,H$32,0),1,0)</f>
        <v>0</v>
      </c>
      <c r="I3667" s="70" t="n">
        <f aca="true">IF((($E$4)*$M3667+((1-$E$4^2))^0.5*NORMSINV(RAND()))&lt;OFFSET($F$6,I$32,0),1,0)</f>
        <v>0</v>
      </c>
      <c r="J3667" s="70" t="n">
        <f aca="true">IF((($E$4)*$M3667+((1-$E$4^2))^0.5*NORMSINV(RAND()))&lt;OFFSET($F$6,J$32,0),1,0)</f>
        <v>0</v>
      </c>
      <c r="K3667" s="70" t="n">
        <f aca="true">IF((($E$4)*$M3667+((1-$E$4^2))^0.5*NORMSINV(RAND()))&lt;OFFSET($F$6,K$32,0),1,0)</f>
        <v>1</v>
      </c>
      <c r="L3667" s="70" t="n">
        <f aca="true">IF((($E$4)*$M3667+((1-$E$4^2))^0.5*NORMSINV(RAND()))&lt;OFFSET($F$6,L$32,0),1,0)</f>
        <v>0</v>
      </c>
      <c r="M3667" s="71" t="n">
        <f aca="true">NORMSINV(RAND())</f>
        <v>-0.030705995791161</v>
      </c>
      <c r="O3667" s="72" t="n">
        <f aca="false">SUM(C3667:L3667)</f>
        <v>4</v>
      </c>
    </row>
    <row r="3668" customFormat="false" ht="15" hidden="false" customHeight="false" outlineLevel="0" collapsed="false">
      <c r="B3668" s="69" t="n">
        <v>3635</v>
      </c>
      <c r="C3668" s="70" t="n">
        <f aca="true">IF((($E$4)*$M3668+((1-$E$4^2))^0.5*NORMSINV(RAND()))&lt;OFFSET($F$6,C$32,0),1,0)</f>
        <v>1</v>
      </c>
      <c r="D3668" s="70" t="n">
        <f aca="true">IF((($E$4)*$M3668+((1-$E$4^2))^0.5*NORMSINV(RAND()))&lt;OFFSET($F$6,D$32,0),1,0)</f>
        <v>0</v>
      </c>
      <c r="E3668" s="70" t="n">
        <f aca="true">IF((($E$4)*$M3668+((1-$E$4^2))^0.5*NORMSINV(RAND()))&lt;OFFSET($F$6,E$32,0),1,0)</f>
        <v>0</v>
      </c>
      <c r="F3668" s="70" t="n">
        <f aca="true">IF((($E$4)*$M3668+((1-$E$4^2))^0.5*NORMSINV(RAND()))&lt;OFFSET($F$6,F$32,0),1,0)</f>
        <v>1</v>
      </c>
      <c r="G3668" s="70" t="n">
        <f aca="true">IF((($E$4)*$M3668+((1-$E$4^2))^0.5*NORMSINV(RAND()))&lt;OFFSET($F$6,G$32,0),1,0)</f>
        <v>0</v>
      </c>
      <c r="H3668" s="70" t="n">
        <f aca="true">IF((($E$4)*$M3668+((1-$E$4^2))^0.5*NORMSINV(RAND()))&lt;OFFSET($F$6,H$32,0),1,0)</f>
        <v>1</v>
      </c>
      <c r="I3668" s="70" t="n">
        <f aca="true">IF((($E$4)*$M3668+((1-$E$4^2))^0.5*NORMSINV(RAND()))&lt;OFFSET($F$6,I$32,0),1,0)</f>
        <v>1</v>
      </c>
      <c r="J3668" s="70" t="n">
        <f aca="true">IF((($E$4)*$M3668+((1-$E$4^2))^0.5*NORMSINV(RAND()))&lt;OFFSET($F$6,J$32,0),1,0)</f>
        <v>0</v>
      </c>
      <c r="K3668" s="70" t="n">
        <f aca="true">IF((($E$4)*$M3668+((1-$E$4^2))^0.5*NORMSINV(RAND()))&lt;OFFSET($F$6,K$32,0),1,0)</f>
        <v>0</v>
      </c>
      <c r="L3668" s="70" t="n">
        <f aca="true">IF((($E$4)*$M3668+((1-$E$4^2))^0.5*NORMSINV(RAND()))&lt;OFFSET($F$6,L$32,0),1,0)</f>
        <v>0</v>
      </c>
      <c r="M3668" s="71" t="n">
        <f aca="true">NORMSINV(RAND())</f>
        <v>0.168563344054974</v>
      </c>
      <c r="O3668" s="72" t="n">
        <f aca="false">SUM(C3668:L3668)</f>
        <v>4</v>
      </c>
    </row>
    <row r="3669" customFormat="false" ht="15" hidden="false" customHeight="false" outlineLevel="0" collapsed="false">
      <c r="B3669" s="69" t="n">
        <v>3636</v>
      </c>
      <c r="C3669" s="70" t="n">
        <f aca="true">IF((($E$4)*$M3669+((1-$E$4^2))^0.5*NORMSINV(RAND()))&lt;OFFSET($F$6,C$32,0),1,0)</f>
        <v>1</v>
      </c>
      <c r="D3669" s="70" t="n">
        <f aca="true">IF((($E$4)*$M3669+((1-$E$4^2))^0.5*NORMSINV(RAND()))&lt;OFFSET($F$6,D$32,0),1,0)</f>
        <v>1</v>
      </c>
      <c r="E3669" s="70" t="n">
        <f aca="true">IF((($E$4)*$M3669+((1-$E$4^2))^0.5*NORMSINV(RAND()))&lt;OFFSET($F$6,E$32,0),1,0)</f>
        <v>0</v>
      </c>
      <c r="F3669" s="70" t="n">
        <f aca="true">IF((($E$4)*$M3669+((1-$E$4^2))^0.5*NORMSINV(RAND()))&lt;OFFSET($F$6,F$32,0),1,0)</f>
        <v>0</v>
      </c>
      <c r="G3669" s="70" t="n">
        <f aca="true">IF((($E$4)*$M3669+((1-$E$4^2))^0.5*NORMSINV(RAND()))&lt;OFFSET($F$6,G$32,0),1,0)</f>
        <v>0</v>
      </c>
      <c r="H3669" s="70" t="n">
        <f aca="true">IF((($E$4)*$M3669+((1-$E$4^2))^0.5*NORMSINV(RAND()))&lt;OFFSET($F$6,H$32,0),1,0)</f>
        <v>1</v>
      </c>
      <c r="I3669" s="70" t="n">
        <f aca="true">IF((($E$4)*$M3669+((1-$E$4^2))^0.5*NORMSINV(RAND()))&lt;OFFSET($F$6,I$32,0),1,0)</f>
        <v>0</v>
      </c>
      <c r="J3669" s="70" t="n">
        <f aca="true">IF((($E$4)*$M3669+((1-$E$4^2))^0.5*NORMSINV(RAND()))&lt;OFFSET($F$6,J$32,0),1,0)</f>
        <v>1</v>
      </c>
      <c r="K3669" s="70" t="n">
        <f aca="true">IF((($E$4)*$M3669+((1-$E$4^2))^0.5*NORMSINV(RAND()))&lt;OFFSET($F$6,K$32,0),1,0)</f>
        <v>0</v>
      </c>
      <c r="L3669" s="70" t="n">
        <f aca="true">IF((($E$4)*$M3669+((1-$E$4^2))^0.5*NORMSINV(RAND()))&lt;OFFSET($F$6,L$32,0),1,0)</f>
        <v>1</v>
      </c>
      <c r="M3669" s="71" t="n">
        <f aca="true">NORMSINV(RAND())</f>
        <v>0.0126099621526847</v>
      </c>
      <c r="O3669" s="72" t="n">
        <f aca="false">SUM(C3669:L3669)</f>
        <v>5</v>
      </c>
    </row>
    <row r="3670" customFormat="false" ht="15" hidden="false" customHeight="false" outlineLevel="0" collapsed="false">
      <c r="B3670" s="69" t="n">
        <v>3637</v>
      </c>
      <c r="C3670" s="70" t="n">
        <f aca="true">IF((($E$4)*$M3670+((1-$E$4^2))^0.5*NORMSINV(RAND()))&lt;OFFSET($F$6,C$32,0),1,0)</f>
        <v>1</v>
      </c>
      <c r="D3670" s="70" t="n">
        <f aca="true">IF((($E$4)*$M3670+((1-$E$4^2))^0.5*NORMSINV(RAND()))&lt;OFFSET($F$6,D$32,0),1,0)</f>
        <v>0</v>
      </c>
      <c r="E3670" s="70" t="n">
        <f aca="true">IF((($E$4)*$M3670+((1-$E$4^2))^0.5*NORMSINV(RAND()))&lt;OFFSET($F$6,E$32,0),1,0)</f>
        <v>1</v>
      </c>
      <c r="F3670" s="70" t="n">
        <f aca="true">IF((($E$4)*$M3670+((1-$E$4^2))^0.5*NORMSINV(RAND()))&lt;OFFSET($F$6,F$32,0),1,0)</f>
        <v>1</v>
      </c>
      <c r="G3670" s="70" t="n">
        <f aca="true">IF((($E$4)*$M3670+((1-$E$4^2))^0.5*NORMSINV(RAND()))&lt;OFFSET($F$6,G$32,0),1,0)</f>
        <v>1</v>
      </c>
      <c r="H3670" s="70" t="n">
        <f aca="true">IF((($E$4)*$M3670+((1-$E$4^2))^0.5*NORMSINV(RAND()))&lt;OFFSET($F$6,H$32,0),1,0)</f>
        <v>0</v>
      </c>
      <c r="I3670" s="70" t="n">
        <f aca="true">IF((($E$4)*$M3670+((1-$E$4^2))^0.5*NORMSINV(RAND()))&lt;OFFSET($F$6,I$32,0),1,0)</f>
        <v>0</v>
      </c>
      <c r="J3670" s="70" t="n">
        <f aca="true">IF((($E$4)*$M3670+((1-$E$4^2))^0.5*NORMSINV(RAND()))&lt;OFFSET($F$6,J$32,0),1,0)</f>
        <v>0</v>
      </c>
      <c r="K3670" s="70" t="n">
        <f aca="true">IF((($E$4)*$M3670+((1-$E$4^2))^0.5*NORMSINV(RAND()))&lt;OFFSET($F$6,K$32,0),1,0)</f>
        <v>0</v>
      </c>
      <c r="L3670" s="70" t="n">
        <f aca="true">IF((($E$4)*$M3670+((1-$E$4^2))^0.5*NORMSINV(RAND()))&lt;OFFSET($F$6,L$32,0),1,0)</f>
        <v>0</v>
      </c>
      <c r="M3670" s="71" t="n">
        <f aca="true">NORMSINV(RAND())</f>
        <v>0.183944140324338</v>
      </c>
      <c r="O3670" s="72" t="n">
        <f aca="false">SUM(C3670:L3670)</f>
        <v>4</v>
      </c>
    </row>
    <row r="3671" customFormat="false" ht="15" hidden="false" customHeight="false" outlineLevel="0" collapsed="false">
      <c r="B3671" s="69" t="n">
        <v>3638</v>
      </c>
      <c r="C3671" s="70" t="n">
        <f aca="true">IF((($E$4)*$M3671+((1-$E$4^2))^0.5*NORMSINV(RAND()))&lt;OFFSET($F$6,C$32,0),1,0)</f>
        <v>0</v>
      </c>
      <c r="D3671" s="70" t="n">
        <f aca="true">IF((($E$4)*$M3671+((1-$E$4^2))^0.5*NORMSINV(RAND()))&lt;OFFSET($F$6,D$32,0),1,0)</f>
        <v>0</v>
      </c>
      <c r="E3671" s="70" t="n">
        <f aca="true">IF((($E$4)*$M3671+((1-$E$4^2))^0.5*NORMSINV(RAND()))&lt;OFFSET($F$6,E$32,0),1,0)</f>
        <v>0</v>
      </c>
      <c r="F3671" s="70" t="n">
        <f aca="true">IF((($E$4)*$M3671+((1-$E$4^2))^0.5*NORMSINV(RAND()))&lt;OFFSET($F$6,F$32,0),1,0)</f>
        <v>1</v>
      </c>
      <c r="G3671" s="70" t="n">
        <f aca="true">IF((($E$4)*$M3671+((1-$E$4^2))^0.5*NORMSINV(RAND()))&lt;OFFSET($F$6,G$32,0),1,0)</f>
        <v>0</v>
      </c>
      <c r="H3671" s="70" t="n">
        <f aca="true">IF((($E$4)*$M3671+((1-$E$4^2))^0.5*NORMSINV(RAND()))&lt;OFFSET($F$6,H$32,0),1,0)</f>
        <v>0</v>
      </c>
      <c r="I3671" s="70" t="n">
        <f aca="true">IF((($E$4)*$M3671+((1-$E$4^2))^0.5*NORMSINV(RAND()))&lt;OFFSET($F$6,I$32,0),1,0)</f>
        <v>1</v>
      </c>
      <c r="J3671" s="70" t="n">
        <f aca="true">IF((($E$4)*$M3671+((1-$E$4^2))^0.5*NORMSINV(RAND()))&lt;OFFSET($F$6,J$32,0),1,0)</f>
        <v>0</v>
      </c>
      <c r="K3671" s="70" t="n">
        <f aca="true">IF((($E$4)*$M3671+((1-$E$4^2))^0.5*NORMSINV(RAND()))&lt;OFFSET($F$6,K$32,0),1,0)</f>
        <v>1</v>
      </c>
      <c r="L3671" s="70" t="n">
        <f aca="true">IF((($E$4)*$M3671+((1-$E$4^2))^0.5*NORMSINV(RAND()))&lt;OFFSET($F$6,L$32,0),1,0)</f>
        <v>0</v>
      </c>
      <c r="M3671" s="71" t="n">
        <f aca="true">NORMSINV(RAND())</f>
        <v>1.10493832671692</v>
      </c>
      <c r="O3671" s="72" t="n">
        <f aca="false">SUM(C3671:L3671)</f>
        <v>3</v>
      </c>
    </row>
    <row r="3672" customFormat="false" ht="15" hidden="false" customHeight="false" outlineLevel="0" collapsed="false">
      <c r="B3672" s="69" t="n">
        <v>3639</v>
      </c>
      <c r="C3672" s="70" t="n">
        <f aca="true">IF((($E$4)*$M3672+((1-$E$4^2))^0.5*NORMSINV(RAND()))&lt;OFFSET($F$6,C$32,0),1,0)</f>
        <v>1</v>
      </c>
      <c r="D3672" s="70" t="n">
        <f aca="true">IF((($E$4)*$M3672+((1-$E$4^2))^0.5*NORMSINV(RAND()))&lt;OFFSET($F$6,D$32,0),1,0)</f>
        <v>0</v>
      </c>
      <c r="E3672" s="70" t="n">
        <f aca="true">IF((($E$4)*$M3672+((1-$E$4^2))^0.5*NORMSINV(RAND()))&lt;OFFSET($F$6,E$32,0),1,0)</f>
        <v>0</v>
      </c>
      <c r="F3672" s="70" t="n">
        <f aca="true">IF((($E$4)*$M3672+((1-$E$4^2))^0.5*NORMSINV(RAND()))&lt;OFFSET($F$6,F$32,0),1,0)</f>
        <v>0</v>
      </c>
      <c r="G3672" s="70" t="n">
        <f aca="true">IF((($E$4)*$M3672+((1-$E$4^2))^0.5*NORMSINV(RAND()))&lt;OFFSET($F$6,G$32,0),1,0)</f>
        <v>0</v>
      </c>
      <c r="H3672" s="70" t="n">
        <f aca="true">IF((($E$4)*$M3672+((1-$E$4^2))^0.5*NORMSINV(RAND()))&lt;OFFSET($F$6,H$32,0),1,0)</f>
        <v>0</v>
      </c>
      <c r="I3672" s="70" t="n">
        <f aca="true">IF((($E$4)*$M3672+((1-$E$4^2))^0.5*NORMSINV(RAND()))&lt;OFFSET($F$6,I$32,0),1,0)</f>
        <v>1</v>
      </c>
      <c r="J3672" s="70" t="n">
        <f aca="true">IF((($E$4)*$M3672+((1-$E$4^2))^0.5*NORMSINV(RAND()))&lt;OFFSET($F$6,J$32,0),1,0)</f>
        <v>0</v>
      </c>
      <c r="K3672" s="70" t="n">
        <f aca="true">IF((($E$4)*$M3672+((1-$E$4^2))^0.5*NORMSINV(RAND()))&lt;OFFSET($F$6,K$32,0),1,0)</f>
        <v>1</v>
      </c>
      <c r="L3672" s="70" t="n">
        <f aca="true">IF((($E$4)*$M3672+((1-$E$4^2))^0.5*NORMSINV(RAND()))&lt;OFFSET($F$6,L$32,0),1,0)</f>
        <v>1</v>
      </c>
      <c r="M3672" s="71" t="n">
        <f aca="true">NORMSINV(RAND())</f>
        <v>-0.891455866025567</v>
      </c>
      <c r="O3672" s="72" t="n">
        <f aca="false">SUM(C3672:L3672)</f>
        <v>4</v>
      </c>
    </row>
    <row r="3673" customFormat="false" ht="15" hidden="false" customHeight="false" outlineLevel="0" collapsed="false">
      <c r="B3673" s="69" t="n">
        <v>3640</v>
      </c>
      <c r="C3673" s="70" t="n">
        <f aca="true">IF((($E$4)*$M3673+((1-$E$4^2))^0.5*NORMSINV(RAND()))&lt;OFFSET($F$6,C$32,0),1,0)</f>
        <v>1</v>
      </c>
      <c r="D3673" s="70" t="n">
        <f aca="true">IF((($E$4)*$M3673+((1-$E$4^2))^0.5*NORMSINV(RAND()))&lt;OFFSET($F$6,D$32,0),1,0)</f>
        <v>0</v>
      </c>
      <c r="E3673" s="70" t="n">
        <f aca="true">IF((($E$4)*$M3673+((1-$E$4^2))^0.5*NORMSINV(RAND()))&lt;OFFSET($F$6,E$32,0),1,0)</f>
        <v>0</v>
      </c>
      <c r="F3673" s="70" t="n">
        <f aca="true">IF((($E$4)*$M3673+((1-$E$4^2))^0.5*NORMSINV(RAND()))&lt;OFFSET($F$6,F$32,0),1,0)</f>
        <v>1</v>
      </c>
      <c r="G3673" s="70" t="n">
        <f aca="true">IF((($E$4)*$M3673+((1-$E$4^2))^0.5*NORMSINV(RAND()))&lt;OFFSET($F$6,G$32,0),1,0)</f>
        <v>1</v>
      </c>
      <c r="H3673" s="70" t="n">
        <f aca="true">IF((($E$4)*$M3673+((1-$E$4^2))^0.5*NORMSINV(RAND()))&lt;OFFSET($F$6,H$32,0),1,0)</f>
        <v>0</v>
      </c>
      <c r="I3673" s="70" t="n">
        <f aca="true">IF((($E$4)*$M3673+((1-$E$4^2))^0.5*NORMSINV(RAND()))&lt;OFFSET($F$6,I$32,0),1,0)</f>
        <v>0</v>
      </c>
      <c r="J3673" s="70" t="n">
        <f aca="true">IF((($E$4)*$M3673+((1-$E$4^2))^0.5*NORMSINV(RAND()))&lt;OFFSET($F$6,J$32,0),1,0)</f>
        <v>0</v>
      </c>
      <c r="K3673" s="70" t="n">
        <f aca="true">IF((($E$4)*$M3673+((1-$E$4^2))^0.5*NORMSINV(RAND()))&lt;OFFSET($F$6,K$32,0),1,0)</f>
        <v>0</v>
      </c>
      <c r="L3673" s="70" t="n">
        <f aca="true">IF((($E$4)*$M3673+((1-$E$4^2))^0.5*NORMSINV(RAND()))&lt;OFFSET($F$6,L$32,0),1,0)</f>
        <v>1</v>
      </c>
      <c r="M3673" s="71" t="n">
        <f aca="true">NORMSINV(RAND())</f>
        <v>-0.0359175664797357</v>
      </c>
      <c r="O3673" s="72" t="n">
        <f aca="false">SUM(C3673:L3673)</f>
        <v>4</v>
      </c>
    </row>
    <row r="3674" customFormat="false" ht="15" hidden="false" customHeight="false" outlineLevel="0" collapsed="false">
      <c r="B3674" s="69" t="n">
        <v>3641</v>
      </c>
      <c r="C3674" s="70" t="n">
        <f aca="true">IF((($E$4)*$M3674+((1-$E$4^2))^0.5*NORMSINV(RAND()))&lt;OFFSET($F$6,C$32,0),1,0)</f>
        <v>0</v>
      </c>
      <c r="D3674" s="70" t="n">
        <f aca="true">IF((($E$4)*$M3674+((1-$E$4^2))^0.5*NORMSINV(RAND()))&lt;OFFSET($F$6,D$32,0),1,0)</f>
        <v>0</v>
      </c>
      <c r="E3674" s="70" t="n">
        <f aca="true">IF((($E$4)*$M3674+((1-$E$4^2))^0.5*NORMSINV(RAND()))&lt;OFFSET($F$6,E$32,0),1,0)</f>
        <v>0</v>
      </c>
      <c r="F3674" s="70" t="n">
        <f aca="true">IF((($E$4)*$M3674+((1-$E$4^2))^0.5*NORMSINV(RAND()))&lt;OFFSET($F$6,F$32,0),1,0)</f>
        <v>1</v>
      </c>
      <c r="G3674" s="70" t="n">
        <f aca="true">IF((($E$4)*$M3674+((1-$E$4^2))^0.5*NORMSINV(RAND()))&lt;OFFSET($F$6,G$32,0),1,0)</f>
        <v>0</v>
      </c>
      <c r="H3674" s="70" t="n">
        <f aca="true">IF((($E$4)*$M3674+((1-$E$4^2))^0.5*NORMSINV(RAND()))&lt;OFFSET($F$6,H$32,0),1,0)</f>
        <v>1</v>
      </c>
      <c r="I3674" s="70" t="n">
        <f aca="true">IF((($E$4)*$M3674+((1-$E$4^2))^0.5*NORMSINV(RAND()))&lt;OFFSET($F$6,I$32,0),1,0)</f>
        <v>0</v>
      </c>
      <c r="J3674" s="70" t="n">
        <f aca="true">IF((($E$4)*$M3674+((1-$E$4^2))^0.5*NORMSINV(RAND()))&lt;OFFSET($F$6,J$32,0),1,0)</f>
        <v>0</v>
      </c>
      <c r="K3674" s="70" t="n">
        <f aca="true">IF((($E$4)*$M3674+((1-$E$4^2))^0.5*NORMSINV(RAND()))&lt;OFFSET($F$6,K$32,0),1,0)</f>
        <v>0</v>
      </c>
      <c r="L3674" s="70" t="n">
        <f aca="true">IF((($E$4)*$M3674+((1-$E$4^2))^0.5*NORMSINV(RAND()))&lt;OFFSET($F$6,L$32,0),1,0)</f>
        <v>1</v>
      </c>
      <c r="M3674" s="71" t="n">
        <f aca="true">NORMSINV(RAND())</f>
        <v>0.340629577012342</v>
      </c>
      <c r="O3674" s="72" t="n">
        <f aca="false">SUM(C3674:L3674)</f>
        <v>3</v>
      </c>
    </row>
    <row r="3675" customFormat="false" ht="15" hidden="false" customHeight="false" outlineLevel="0" collapsed="false">
      <c r="B3675" s="69" t="n">
        <v>3642</v>
      </c>
      <c r="C3675" s="70" t="n">
        <f aca="true">IF((($E$4)*$M3675+((1-$E$4^2))^0.5*NORMSINV(RAND()))&lt;OFFSET($F$6,C$32,0),1,0)</f>
        <v>0</v>
      </c>
      <c r="D3675" s="70" t="n">
        <f aca="true">IF((($E$4)*$M3675+((1-$E$4^2))^0.5*NORMSINV(RAND()))&lt;OFFSET($F$6,D$32,0),1,0)</f>
        <v>1</v>
      </c>
      <c r="E3675" s="70" t="n">
        <f aca="true">IF((($E$4)*$M3675+((1-$E$4^2))^0.5*NORMSINV(RAND()))&lt;OFFSET($F$6,E$32,0),1,0)</f>
        <v>1</v>
      </c>
      <c r="F3675" s="70" t="n">
        <f aca="true">IF((($E$4)*$M3675+((1-$E$4^2))^0.5*NORMSINV(RAND()))&lt;OFFSET($F$6,F$32,0),1,0)</f>
        <v>1</v>
      </c>
      <c r="G3675" s="70" t="n">
        <f aca="true">IF((($E$4)*$M3675+((1-$E$4^2))^0.5*NORMSINV(RAND()))&lt;OFFSET($F$6,G$32,0),1,0)</f>
        <v>0</v>
      </c>
      <c r="H3675" s="70" t="n">
        <f aca="true">IF((($E$4)*$M3675+((1-$E$4^2))^0.5*NORMSINV(RAND()))&lt;OFFSET($F$6,H$32,0),1,0)</f>
        <v>0</v>
      </c>
      <c r="I3675" s="70" t="n">
        <f aca="true">IF((($E$4)*$M3675+((1-$E$4^2))^0.5*NORMSINV(RAND()))&lt;OFFSET($F$6,I$32,0),1,0)</f>
        <v>0</v>
      </c>
      <c r="J3675" s="70" t="n">
        <f aca="true">IF((($E$4)*$M3675+((1-$E$4^2))^0.5*NORMSINV(RAND()))&lt;OFFSET($F$6,J$32,0),1,0)</f>
        <v>1</v>
      </c>
      <c r="K3675" s="70" t="n">
        <f aca="true">IF((($E$4)*$M3675+((1-$E$4^2))^0.5*NORMSINV(RAND()))&lt;OFFSET($F$6,K$32,0),1,0)</f>
        <v>0</v>
      </c>
      <c r="L3675" s="70" t="n">
        <f aca="true">IF((($E$4)*$M3675+((1-$E$4^2))^0.5*NORMSINV(RAND()))&lt;OFFSET($F$6,L$32,0),1,0)</f>
        <v>0</v>
      </c>
      <c r="M3675" s="71" t="n">
        <f aca="true">NORMSINV(RAND())</f>
        <v>0.203773173444691</v>
      </c>
      <c r="O3675" s="72" t="n">
        <f aca="false">SUM(C3675:L3675)</f>
        <v>4</v>
      </c>
    </row>
    <row r="3676" customFormat="false" ht="15" hidden="false" customHeight="false" outlineLevel="0" collapsed="false">
      <c r="B3676" s="69" t="n">
        <v>3643</v>
      </c>
      <c r="C3676" s="70" t="n">
        <f aca="true">IF((($E$4)*$M3676+((1-$E$4^2))^0.5*NORMSINV(RAND()))&lt;OFFSET($F$6,C$32,0),1,0)</f>
        <v>0</v>
      </c>
      <c r="D3676" s="70" t="n">
        <f aca="true">IF((($E$4)*$M3676+((1-$E$4^2))^0.5*NORMSINV(RAND()))&lt;OFFSET($F$6,D$32,0),1,0)</f>
        <v>0</v>
      </c>
      <c r="E3676" s="70" t="n">
        <f aca="true">IF((($E$4)*$M3676+((1-$E$4^2))^0.5*NORMSINV(RAND()))&lt;OFFSET($F$6,E$32,0),1,0)</f>
        <v>1</v>
      </c>
      <c r="F3676" s="70" t="n">
        <f aca="true">IF((($E$4)*$M3676+((1-$E$4^2))^0.5*NORMSINV(RAND()))&lt;OFFSET($F$6,F$32,0),1,0)</f>
        <v>0</v>
      </c>
      <c r="G3676" s="70" t="n">
        <f aca="true">IF((($E$4)*$M3676+((1-$E$4^2))^0.5*NORMSINV(RAND()))&lt;OFFSET($F$6,G$32,0),1,0)</f>
        <v>0</v>
      </c>
      <c r="H3676" s="70" t="n">
        <f aca="true">IF((($E$4)*$M3676+((1-$E$4^2))^0.5*NORMSINV(RAND()))&lt;OFFSET($F$6,H$32,0),1,0)</f>
        <v>0</v>
      </c>
      <c r="I3676" s="70" t="n">
        <f aca="true">IF((($E$4)*$M3676+((1-$E$4^2))^0.5*NORMSINV(RAND()))&lt;OFFSET($F$6,I$32,0),1,0)</f>
        <v>1</v>
      </c>
      <c r="J3676" s="70" t="n">
        <f aca="true">IF((($E$4)*$M3676+((1-$E$4^2))^0.5*NORMSINV(RAND()))&lt;OFFSET($F$6,J$32,0),1,0)</f>
        <v>0</v>
      </c>
      <c r="K3676" s="70" t="n">
        <f aca="true">IF((($E$4)*$M3676+((1-$E$4^2))^0.5*NORMSINV(RAND()))&lt;OFFSET($F$6,K$32,0),1,0)</f>
        <v>1</v>
      </c>
      <c r="L3676" s="70" t="n">
        <f aca="true">IF((($E$4)*$M3676+((1-$E$4^2))^0.5*NORMSINV(RAND()))&lt;OFFSET($F$6,L$32,0),1,0)</f>
        <v>1</v>
      </c>
      <c r="M3676" s="71" t="n">
        <f aca="true">NORMSINV(RAND())</f>
        <v>-1.47709823621346</v>
      </c>
      <c r="O3676" s="72" t="n">
        <f aca="false">SUM(C3676:L3676)</f>
        <v>4</v>
      </c>
    </row>
    <row r="3677" customFormat="false" ht="15" hidden="false" customHeight="false" outlineLevel="0" collapsed="false">
      <c r="B3677" s="69" t="n">
        <v>3644</v>
      </c>
      <c r="C3677" s="70" t="n">
        <f aca="true">IF((($E$4)*$M3677+((1-$E$4^2))^0.5*NORMSINV(RAND()))&lt;OFFSET($F$6,C$32,0),1,0)</f>
        <v>0</v>
      </c>
      <c r="D3677" s="70" t="n">
        <f aca="true">IF((($E$4)*$M3677+((1-$E$4^2))^0.5*NORMSINV(RAND()))&lt;OFFSET($F$6,D$32,0),1,0)</f>
        <v>0</v>
      </c>
      <c r="E3677" s="70" t="n">
        <f aca="true">IF((($E$4)*$M3677+((1-$E$4^2))^0.5*NORMSINV(RAND()))&lt;OFFSET($F$6,E$32,0),1,0)</f>
        <v>1</v>
      </c>
      <c r="F3677" s="70" t="n">
        <f aca="true">IF((($E$4)*$M3677+((1-$E$4^2))^0.5*NORMSINV(RAND()))&lt;OFFSET($F$6,F$32,0),1,0)</f>
        <v>0</v>
      </c>
      <c r="G3677" s="70" t="n">
        <f aca="true">IF((($E$4)*$M3677+((1-$E$4^2))^0.5*NORMSINV(RAND()))&lt;OFFSET($F$6,G$32,0),1,0)</f>
        <v>1</v>
      </c>
      <c r="H3677" s="70" t="n">
        <f aca="true">IF((($E$4)*$M3677+((1-$E$4^2))^0.5*NORMSINV(RAND()))&lt;OFFSET($F$6,H$32,0),1,0)</f>
        <v>0</v>
      </c>
      <c r="I3677" s="70" t="n">
        <f aca="true">IF((($E$4)*$M3677+((1-$E$4^2))^0.5*NORMSINV(RAND()))&lt;OFFSET($F$6,I$32,0),1,0)</f>
        <v>1</v>
      </c>
      <c r="J3677" s="70" t="n">
        <f aca="true">IF((($E$4)*$M3677+((1-$E$4^2))^0.5*NORMSINV(RAND()))&lt;OFFSET($F$6,J$32,0),1,0)</f>
        <v>0</v>
      </c>
      <c r="K3677" s="70" t="n">
        <f aca="true">IF((($E$4)*$M3677+((1-$E$4^2))^0.5*NORMSINV(RAND()))&lt;OFFSET($F$6,K$32,0),1,0)</f>
        <v>1</v>
      </c>
      <c r="L3677" s="70" t="n">
        <f aca="true">IF((($E$4)*$M3677+((1-$E$4^2))^0.5*NORMSINV(RAND()))&lt;OFFSET($F$6,L$32,0),1,0)</f>
        <v>1</v>
      </c>
      <c r="M3677" s="71" t="n">
        <f aca="true">NORMSINV(RAND())</f>
        <v>-0.0405608454147791</v>
      </c>
      <c r="O3677" s="72" t="n">
        <f aca="false">SUM(C3677:L3677)</f>
        <v>5</v>
      </c>
    </row>
    <row r="3678" customFormat="false" ht="15" hidden="false" customHeight="false" outlineLevel="0" collapsed="false">
      <c r="B3678" s="69" t="n">
        <v>3645</v>
      </c>
      <c r="C3678" s="70" t="n">
        <f aca="true">IF((($E$4)*$M3678+((1-$E$4^2))^0.5*NORMSINV(RAND()))&lt;OFFSET($F$6,C$32,0),1,0)</f>
        <v>1</v>
      </c>
      <c r="D3678" s="70" t="n">
        <f aca="true">IF((($E$4)*$M3678+((1-$E$4^2))^0.5*NORMSINV(RAND()))&lt;OFFSET($F$6,D$32,0),1,0)</f>
        <v>1</v>
      </c>
      <c r="E3678" s="70" t="n">
        <f aca="true">IF((($E$4)*$M3678+((1-$E$4^2))^0.5*NORMSINV(RAND()))&lt;OFFSET($F$6,E$32,0),1,0)</f>
        <v>1</v>
      </c>
      <c r="F3678" s="70" t="n">
        <f aca="true">IF((($E$4)*$M3678+((1-$E$4^2))^0.5*NORMSINV(RAND()))&lt;OFFSET($F$6,F$32,0),1,0)</f>
        <v>0</v>
      </c>
      <c r="G3678" s="70" t="n">
        <f aca="true">IF((($E$4)*$M3678+((1-$E$4^2))^0.5*NORMSINV(RAND()))&lt;OFFSET($F$6,G$32,0),1,0)</f>
        <v>0</v>
      </c>
      <c r="H3678" s="70" t="n">
        <f aca="true">IF((($E$4)*$M3678+((1-$E$4^2))^0.5*NORMSINV(RAND()))&lt;OFFSET($F$6,H$32,0),1,0)</f>
        <v>0</v>
      </c>
      <c r="I3678" s="70" t="n">
        <f aca="true">IF((($E$4)*$M3678+((1-$E$4^2))^0.5*NORMSINV(RAND()))&lt;OFFSET($F$6,I$32,0),1,0)</f>
        <v>1</v>
      </c>
      <c r="J3678" s="70" t="n">
        <f aca="true">IF((($E$4)*$M3678+((1-$E$4^2))^0.5*NORMSINV(RAND()))&lt;OFFSET($F$6,J$32,0),1,0)</f>
        <v>0</v>
      </c>
      <c r="K3678" s="70" t="n">
        <f aca="true">IF((($E$4)*$M3678+((1-$E$4^2))^0.5*NORMSINV(RAND()))&lt;OFFSET($F$6,K$32,0),1,0)</f>
        <v>0</v>
      </c>
      <c r="L3678" s="70" t="n">
        <f aca="true">IF((($E$4)*$M3678+((1-$E$4^2))^0.5*NORMSINV(RAND()))&lt;OFFSET($F$6,L$32,0),1,0)</f>
        <v>0</v>
      </c>
      <c r="M3678" s="71" t="n">
        <f aca="true">NORMSINV(RAND())</f>
        <v>-0.152405223491443</v>
      </c>
      <c r="O3678" s="72" t="n">
        <f aca="false">SUM(C3678:L3678)</f>
        <v>4</v>
      </c>
    </row>
    <row r="3679" customFormat="false" ht="15" hidden="false" customHeight="false" outlineLevel="0" collapsed="false">
      <c r="B3679" s="69" t="n">
        <v>3646</v>
      </c>
      <c r="C3679" s="70" t="n">
        <f aca="true">IF((($E$4)*$M3679+((1-$E$4^2))^0.5*NORMSINV(RAND()))&lt;OFFSET($F$6,C$32,0),1,0)</f>
        <v>0</v>
      </c>
      <c r="D3679" s="70" t="n">
        <f aca="true">IF((($E$4)*$M3679+((1-$E$4^2))^0.5*NORMSINV(RAND()))&lt;OFFSET($F$6,D$32,0),1,0)</f>
        <v>0</v>
      </c>
      <c r="E3679" s="70" t="n">
        <f aca="true">IF((($E$4)*$M3679+((1-$E$4^2))^0.5*NORMSINV(RAND()))&lt;OFFSET($F$6,E$32,0),1,0)</f>
        <v>0</v>
      </c>
      <c r="F3679" s="70" t="n">
        <f aca="true">IF((($E$4)*$M3679+((1-$E$4^2))^0.5*NORMSINV(RAND()))&lt;OFFSET($F$6,F$32,0),1,0)</f>
        <v>0</v>
      </c>
      <c r="G3679" s="70" t="n">
        <f aca="true">IF((($E$4)*$M3679+((1-$E$4^2))^0.5*NORMSINV(RAND()))&lt;OFFSET($F$6,G$32,0),1,0)</f>
        <v>0</v>
      </c>
      <c r="H3679" s="70" t="n">
        <f aca="true">IF((($E$4)*$M3679+((1-$E$4^2))^0.5*NORMSINV(RAND()))&lt;OFFSET($F$6,H$32,0),1,0)</f>
        <v>0</v>
      </c>
      <c r="I3679" s="70" t="n">
        <f aca="true">IF((($E$4)*$M3679+((1-$E$4^2))^0.5*NORMSINV(RAND()))&lt;OFFSET($F$6,I$32,0),1,0)</f>
        <v>0</v>
      </c>
      <c r="J3679" s="70" t="n">
        <f aca="true">IF((($E$4)*$M3679+((1-$E$4^2))^0.5*NORMSINV(RAND()))&lt;OFFSET($F$6,J$32,0),1,0)</f>
        <v>0</v>
      </c>
      <c r="K3679" s="70" t="n">
        <f aca="true">IF((($E$4)*$M3679+((1-$E$4^2))^0.5*NORMSINV(RAND()))&lt;OFFSET($F$6,K$32,0),1,0)</f>
        <v>0</v>
      </c>
      <c r="L3679" s="70" t="n">
        <f aca="true">IF((($E$4)*$M3679+((1-$E$4^2))^0.5*NORMSINV(RAND()))&lt;OFFSET($F$6,L$32,0),1,0)</f>
        <v>1</v>
      </c>
      <c r="M3679" s="71" t="n">
        <f aca="true">NORMSINV(RAND())</f>
        <v>-0.0769204484410335</v>
      </c>
      <c r="O3679" s="72" t="n">
        <f aca="false">SUM(C3679:L3679)</f>
        <v>1</v>
      </c>
    </row>
    <row r="3680" customFormat="false" ht="15" hidden="false" customHeight="false" outlineLevel="0" collapsed="false">
      <c r="B3680" s="69" t="n">
        <v>3647</v>
      </c>
      <c r="C3680" s="70" t="n">
        <f aca="true">IF((($E$4)*$M3680+((1-$E$4^2))^0.5*NORMSINV(RAND()))&lt;OFFSET($F$6,C$32,0),1,0)</f>
        <v>1</v>
      </c>
      <c r="D3680" s="70" t="n">
        <f aca="true">IF((($E$4)*$M3680+((1-$E$4^2))^0.5*NORMSINV(RAND()))&lt;OFFSET($F$6,D$32,0),1,0)</f>
        <v>0</v>
      </c>
      <c r="E3680" s="70" t="n">
        <f aca="true">IF((($E$4)*$M3680+((1-$E$4^2))^0.5*NORMSINV(RAND()))&lt;OFFSET($F$6,E$32,0),1,0)</f>
        <v>1</v>
      </c>
      <c r="F3680" s="70" t="n">
        <f aca="true">IF((($E$4)*$M3680+((1-$E$4^2))^0.5*NORMSINV(RAND()))&lt;OFFSET($F$6,F$32,0),1,0)</f>
        <v>0</v>
      </c>
      <c r="G3680" s="70" t="n">
        <f aca="true">IF((($E$4)*$M3680+((1-$E$4^2))^0.5*NORMSINV(RAND()))&lt;OFFSET($F$6,G$32,0),1,0)</f>
        <v>1</v>
      </c>
      <c r="H3680" s="70" t="n">
        <f aca="true">IF((($E$4)*$M3680+((1-$E$4^2))^0.5*NORMSINV(RAND()))&lt;OFFSET($F$6,H$32,0),1,0)</f>
        <v>1</v>
      </c>
      <c r="I3680" s="70" t="n">
        <f aca="true">IF((($E$4)*$M3680+((1-$E$4^2))^0.5*NORMSINV(RAND()))&lt;OFFSET($F$6,I$32,0),1,0)</f>
        <v>0</v>
      </c>
      <c r="J3680" s="70" t="n">
        <f aca="true">IF((($E$4)*$M3680+((1-$E$4^2))^0.5*NORMSINV(RAND()))&lt;OFFSET($F$6,J$32,0),1,0)</f>
        <v>0</v>
      </c>
      <c r="K3680" s="70" t="n">
        <f aca="true">IF((($E$4)*$M3680+((1-$E$4^2))^0.5*NORMSINV(RAND()))&lt;OFFSET($F$6,K$32,0),1,0)</f>
        <v>0</v>
      </c>
      <c r="L3680" s="70" t="n">
        <f aca="true">IF((($E$4)*$M3680+((1-$E$4^2))^0.5*NORMSINV(RAND()))&lt;OFFSET($F$6,L$32,0),1,0)</f>
        <v>0</v>
      </c>
      <c r="M3680" s="71" t="n">
        <f aca="true">NORMSINV(RAND())</f>
        <v>-0.127322204389692</v>
      </c>
      <c r="O3680" s="72" t="n">
        <f aca="false">SUM(C3680:L3680)</f>
        <v>4</v>
      </c>
    </row>
    <row r="3681" customFormat="false" ht="15" hidden="false" customHeight="false" outlineLevel="0" collapsed="false">
      <c r="B3681" s="69" t="n">
        <v>3648</v>
      </c>
      <c r="C3681" s="70" t="n">
        <f aca="true">IF((($E$4)*$M3681+((1-$E$4^2))^0.5*NORMSINV(RAND()))&lt;OFFSET($F$6,C$32,0),1,0)</f>
        <v>0</v>
      </c>
      <c r="D3681" s="70" t="n">
        <f aca="true">IF((($E$4)*$M3681+((1-$E$4^2))^0.5*NORMSINV(RAND()))&lt;OFFSET($F$6,D$32,0),1,0)</f>
        <v>0</v>
      </c>
      <c r="E3681" s="70" t="n">
        <f aca="true">IF((($E$4)*$M3681+((1-$E$4^2))^0.5*NORMSINV(RAND()))&lt;OFFSET($F$6,E$32,0),1,0)</f>
        <v>1</v>
      </c>
      <c r="F3681" s="70" t="n">
        <f aca="true">IF((($E$4)*$M3681+((1-$E$4^2))^0.5*NORMSINV(RAND()))&lt;OFFSET($F$6,F$32,0),1,0)</f>
        <v>0</v>
      </c>
      <c r="G3681" s="70" t="n">
        <f aca="true">IF((($E$4)*$M3681+((1-$E$4^2))^0.5*NORMSINV(RAND()))&lt;OFFSET($F$6,G$32,0),1,0)</f>
        <v>1</v>
      </c>
      <c r="H3681" s="70" t="n">
        <f aca="true">IF((($E$4)*$M3681+((1-$E$4^2))^0.5*NORMSINV(RAND()))&lt;OFFSET($F$6,H$32,0),1,0)</f>
        <v>0</v>
      </c>
      <c r="I3681" s="70" t="n">
        <f aca="true">IF((($E$4)*$M3681+((1-$E$4^2))^0.5*NORMSINV(RAND()))&lt;OFFSET($F$6,I$32,0),1,0)</f>
        <v>0</v>
      </c>
      <c r="J3681" s="70" t="n">
        <f aca="true">IF((($E$4)*$M3681+((1-$E$4^2))^0.5*NORMSINV(RAND()))&lt;OFFSET($F$6,J$32,0),1,0)</f>
        <v>1</v>
      </c>
      <c r="K3681" s="70" t="n">
        <f aca="true">IF((($E$4)*$M3681+((1-$E$4^2))^0.5*NORMSINV(RAND()))&lt;OFFSET($F$6,K$32,0),1,0)</f>
        <v>1</v>
      </c>
      <c r="L3681" s="70" t="n">
        <f aca="true">IF((($E$4)*$M3681+((1-$E$4^2))^0.5*NORMSINV(RAND()))&lt;OFFSET($F$6,L$32,0),1,0)</f>
        <v>1</v>
      </c>
      <c r="M3681" s="71" t="n">
        <f aca="true">NORMSINV(RAND())</f>
        <v>-0.856440188687129</v>
      </c>
      <c r="O3681" s="72" t="n">
        <f aca="false">SUM(C3681:L3681)</f>
        <v>5</v>
      </c>
    </row>
    <row r="3682" customFormat="false" ht="15" hidden="false" customHeight="false" outlineLevel="0" collapsed="false">
      <c r="B3682" s="69" t="n">
        <v>3649</v>
      </c>
      <c r="C3682" s="70" t="n">
        <f aca="true">IF((($E$4)*$M3682+((1-$E$4^2))^0.5*NORMSINV(RAND()))&lt;OFFSET($F$6,C$32,0),1,0)</f>
        <v>0</v>
      </c>
      <c r="D3682" s="70" t="n">
        <f aca="true">IF((($E$4)*$M3682+((1-$E$4^2))^0.5*NORMSINV(RAND()))&lt;OFFSET($F$6,D$32,0),1,0)</f>
        <v>1</v>
      </c>
      <c r="E3682" s="70" t="n">
        <f aca="true">IF((($E$4)*$M3682+((1-$E$4^2))^0.5*NORMSINV(RAND()))&lt;OFFSET($F$6,E$32,0),1,0)</f>
        <v>0</v>
      </c>
      <c r="F3682" s="70" t="n">
        <f aca="true">IF((($E$4)*$M3682+((1-$E$4^2))^0.5*NORMSINV(RAND()))&lt;OFFSET($F$6,F$32,0),1,0)</f>
        <v>0</v>
      </c>
      <c r="G3682" s="70" t="n">
        <f aca="true">IF((($E$4)*$M3682+((1-$E$4^2))^0.5*NORMSINV(RAND()))&lt;OFFSET($F$6,G$32,0),1,0)</f>
        <v>0</v>
      </c>
      <c r="H3682" s="70" t="n">
        <f aca="true">IF((($E$4)*$M3682+((1-$E$4^2))^0.5*NORMSINV(RAND()))&lt;OFFSET($F$6,H$32,0),1,0)</f>
        <v>1</v>
      </c>
      <c r="I3682" s="70" t="n">
        <f aca="true">IF((($E$4)*$M3682+((1-$E$4^2))^0.5*NORMSINV(RAND()))&lt;OFFSET($F$6,I$32,0),1,0)</f>
        <v>1</v>
      </c>
      <c r="J3682" s="70" t="n">
        <f aca="true">IF((($E$4)*$M3682+((1-$E$4^2))^0.5*NORMSINV(RAND()))&lt;OFFSET($F$6,J$32,0),1,0)</f>
        <v>1</v>
      </c>
      <c r="K3682" s="70" t="n">
        <f aca="true">IF((($E$4)*$M3682+((1-$E$4^2))^0.5*NORMSINV(RAND()))&lt;OFFSET($F$6,K$32,0),1,0)</f>
        <v>1</v>
      </c>
      <c r="L3682" s="70" t="n">
        <f aca="true">IF((($E$4)*$M3682+((1-$E$4^2))^0.5*NORMSINV(RAND()))&lt;OFFSET($F$6,L$32,0),1,0)</f>
        <v>0</v>
      </c>
      <c r="M3682" s="71" t="n">
        <f aca="true">NORMSINV(RAND())</f>
        <v>-0.162936949080292</v>
      </c>
      <c r="O3682" s="72" t="n">
        <f aca="false">SUM(C3682:L3682)</f>
        <v>5</v>
      </c>
    </row>
    <row r="3683" customFormat="false" ht="15" hidden="false" customHeight="false" outlineLevel="0" collapsed="false">
      <c r="B3683" s="69" t="n">
        <v>3650</v>
      </c>
      <c r="C3683" s="70" t="n">
        <f aca="true">IF((($E$4)*$M3683+((1-$E$4^2))^0.5*NORMSINV(RAND()))&lt;OFFSET($F$6,C$32,0),1,0)</f>
        <v>1</v>
      </c>
      <c r="D3683" s="70" t="n">
        <f aca="true">IF((($E$4)*$M3683+((1-$E$4^2))^0.5*NORMSINV(RAND()))&lt;OFFSET($F$6,D$32,0),1,0)</f>
        <v>0</v>
      </c>
      <c r="E3683" s="70" t="n">
        <f aca="true">IF((($E$4)*$M3683+((1-$E$4^2))^0.5*NORMSINV(RAND()))&lt;OFFSET($F$6,E$32,0),1,0)</f>
        <v>1</v>
      </c>
      <c r="F3683" s="70" t="n">
        <f aca="true">IF((($E$4)*$M3683+((1-$E$4^2))^0.5*NORMSINV(RAND()))&lt;OFFSET($F$6,F$32,0),1,0)</f>
        <v>0</v>
      </c>
      <c r="G3683" s="70" t="n">
        <f aca="true">IF((($E$4)*$M3683+((1-$E$4^2))^0.5*NORMSINV(RAND()))&lt;OFFSET($F$6,G$32,0),1,0)</f>
        <v>0</v>
      </c>
      <c r="H3683" s="70" t="n">
        <f aca="true">IF((($E$4)*$M3683+((1-$E$4^2))^0.5*NORMSINV(RAND()))&lt;OFFSET($F$6,H$32,0),1,0)</f>
        <v>0</v>
      </c>
      <c r="I3683" s="70" t="n">
        <f aca="true">IF((($E$4)*$M3683+((1-$E$4^2))^0.5*NORMSINV(RAND()))&lt;OFFSET($F$6,I$32,0),1,0)</f>
        <v>1</v>
      </c>
      <c r="J3683" s="70" t="n">
        <f aca="true">IF((($E$4)*$M3683+((1-$E$4^2))^0.5*NORMSINV(RAND()))&lt;OFFSET($F$6,J$32,0),1,0)</f>
        <v>1</v>
      </c>
      <c r="K3683" s="70" t="n">
        <f aca="true">IF((($E$4)*$M3683+((1-$E$4^2))^0.5*NORMSINV(RAND()))&lt;OFFSET($F$6,K$32,0),1,0)</f>
        <v>1</v>
      </c>
      <c r="L3683" s="70" t="n">
        <f aca="true">IF((($E$4)*$M3683+((1-$E$4^2))^0.5*NORMSINV(RAND()))&lt;OFFSET($F$6,L$32,0),1,0)</f>
        <v>0</v>
      </c>
      <c r="M3683" s="71" t="n">
        <f aca="true">NORMSINV(RAND())</f>
        <v>-0.486519283473714</v>
      </c>
      <c r="O3683" s="72" t="n">
        <f aca="false">SUM(C3683:L3683)</f>
        <v>5</v>
      </c>
    </row>
    <row r="3684" customFormat="false" ht="15" hidden="false" customHeight="false" outlineLevel="0" collapsed="false">
      <c r="B3684" s="69" t="n">
        <v>3651</v>
      </c>
      <c r="C3684" s="70" t="n">
        <f aca="true">IF((($E$4)*$M3684+((1-$E$4^2))^0.5*NORMSINV(RAND()))&lt;OFFSET($F$6,C$32,0),1,0)</f>
        <v>0</v>
      </c>
      <c r="D3684" s="70" t="n">
        <f aca="true">IF((($E$4)*$M3684+((1-$E$4^2))^0.5*NORMSINV(RAND()))&lt;OFFSET($F$6,D$32,0),1,0)</f>
        <v>1</v>
      </c>
      <c r="E3684" s="70" t="n">
        <f aca="true">IF((($E$4)*$M3684+((1-$E$4^2))^0.5*NORMSINV(RAND()))&lt;OFFSET($F$6,E$32,0),1,0)</f>
        <v>1</v>
      </c>
      <c r="F3684" s="70" t="n">
        <f aca="true">IF((($E$4)*$M3684+((1-$E$4^2))^0.5*NORMSINV(RAND()))&lt;OFFSET($F$6,F$32,0),1,0)</f>
        <v>0</v>
      </c>
      <c r="G3684" s="70" t="n">
        <f aca="true">IF((($E$4)*$M3684+((1-$E$4^2))^0.5*NORMSINV(RAND()))&lt;OFFSET($F$6,G$32,0),1,0)</f>
        <v>1</v>
      </c>
      <c r="H3684" s="70" t="n">
        <f aca="true">IF((($E$4)*$M3684+((1-$E$4^2))^0.5*NORMSINV(RAND()))&lt;OFFSET($F$6,H$32,0),1,0)</f>
        <v>0</v>
      </c>
      <c r="I3684" s="70" t="n">
        <f aca="true">IF((($E$4)*$M3684+((1-$E$4^2))^0.5*NORMSINV(RAND()))&lt;OFFSET($F$6,I$32,0),1,0)</f>
        <v>0</v>
      </c>
      <c r="J3684" s="70" t="n">
        <f aca="true">IF((($E$4)*$M3684+((1-$E$4^2))^0.5*NORMSINV(RAND()))&lt;OFFSET($F$6,J$32,0),1,0)</f>
        <v>1</v>
      </c>
      <c r="K3684" s="70" t="n">
        <f aca="true">IF((($E$4)*$M3684+((1-$E$4^2))^0.5*NORMSINV(RAND()))&lt;OFFSET($F$6,K$32,0),1,0)</f>
        <v>0</v>
      </c>
      <c r="L3684" s="70" t="n">
        <f aca="true">IF((($E$4)*$M3684+((1-$E$4^2))^0.5*NORMSINV(RAND()))&lt;OFFSET($F$6,L$32,0),1,0)</f>
        <v>0</v>
      </c>
      <c r="M3684" s="71" t="n">
        <f aca="true">NORMSINV(RAND())</f>
        <v>-0.358392021019274</v>
      </c>
      <c r="O3684" s="72" t="n">
        <f aca="false">SUM(C3684:L3684)</f>
        <v>4</v>
      </c>
    </row>
    <row r="3685" customFormat="false" ht="15" hidden="false" customHeight="false" outlineLevel="0" collapsed="false">
      <c r="B3685" s="69" t="n">
        <v>3652</v>
      </c>
      <c r="C3685" s="70" t="n">
        <f aca="true">IF((($E$4)*$M3685+((1-$E$4^2))^0.5*NORMSINV(RAND()))&lt;OFFSET($F$6,C$32,0),1,0)</f>
        <v>0</v>
      </c>
      <c r="D3685" s="70" t="n">
        <f aca="true">IF((($E$4)*$M3685+((1-$E$4^2))^0.5*NORMSINV(RAND()))&lt;OFFSET($F$6,D$32,0),1,0)</f>
        <v>1</v>
      </c>
      <c r="E3685" s="70" t="n">
        <f aca="true">IF((($E$4)*$M3685+((1-$E$4^2))^0.5*NORMSINV(RAND()))&lt;OFFSET($F$6,E$32,0),1,0)</f>
        <v>1</v>
      </c>
      <c r="F3685" s="70" t="n">
        <f aca="true">IF((($E$4)*$M3685+((1-$E$4^2))^0.5*NORMSINV(RAND()))&lt;OFFSET($F$6,F$32,0),1,0)</f>
        <v>0</v>
      </c>
      <c r="G3685" s="70" t="n">
        <f aca="true">IF((($E$4)*$M3685+((1-$E$4^2))^0.5*NORMSINV(RAND()))&lt;OFFSET($F$6,G$32,0),1,0)</f>
        <v>0</v>
      </c>
      <c r="H3685" s="70" t="n">
        <f aca="true">IF((($E$4)*$M3685+((1-$E$4^2))^0.5*NORMSINV(RAND()))&lt;OFFSET($F$6,H$32,0),1,0)</f>
        <v>0</v>
      </c>
      <c r="I3685" s="70" t="n">
        <f aca="true">IF((($E$4)*$M3685+((1-$E$4^2))^0.5*NORMSINV(RAND()))&lt;OFFSET($F$6,I$32,0),1,0)</f>
        <v>0</v>
      </c>
      <c r="J3685" s="70" t="n">
        <f aca="true">IF((($E$4)*$M3685+((1-$E$4^2))^0.5*NORMSINV(RAND()))&lt;OFFSET($F$6,J$32,0),1,0)</f>
        <v>0</v>
      </c>
      <c r="K3685" s="70" t="n">
        <f aca="true">IF((($E$4)*$M3685+((1-$E$4^2))^0.5*NORMSINV(RAND()))&lt;OFFSET($F$6,K$32,0),1,0)</f>
        <v>1</v>
      </c>
      <c r="L3685" s="70" t="n">
        <f aca="true">IF((($E$4)*$M3685+((1-$E$4^2))^0.5*NORMSINV(RAND()))&lt;OFFSET($F$6,L$32,0),1,0)</f>
        <v>1</v>
      </c>
      <c r="M3685" s="71" t="n">
        <f aca="true">NORMSINV(RAND())</f>
        <v>0.991146583678192</v>
      </c>
      <c r="O3685" s="72" t="n">
        <f aca="false">SUM(C3685:L3685)</f>
        <v>4</v>
      </c>
    </row>
    <row r="3686" customFormat="false" ht="15" hidden="false" customHeight="false" outlineLevel="0" collapsed="false">
      <c r="B3686" s="69" t="n">
        <v>3653</v>
      </c>
      <c r="C3686" s="70" t="n">
        <f aca="true">IF((($E$4)*$M3686+((1-$E$4^2))^0.5*NORMSINV(RAND()))&lt;OFFSET($F$6,C$32,0),1,0)</f>
        <v>0</v>
      </c>
      <c r="D3686" s="70" t="n">
        <f aca="true">IF((($E$4)*$M3686+((1-$E$4^2))^0.5*NORMSINV(RAND()))&lt;OFFSET($F$6,D$32,0),1,0)</f>
        <v>0</v>
      </c>
      <c r="E3686" s="70" t="n">
        <f aca="true">IF((($E$4)*$M3686+((1-$E$4^2))^0.5*NORMSINV(RAND()))&lt;OFFSET($F$6,E$32,0),1,0)</f>
        <v>0</v>
      </c>
      <c r="F3686" s="70" t="n">
        <f aca="true">IF((($E$4)*$M3686+((1-$E$4^2))^0.5*NORMSINV(RAND()))&lt;OFFSET($F$6,F$32,0),1,0)</f>
        <v>0</v>
      </c>
      <c r="G3686" s="70" t="n">
        <f aca="true">IF((($E$4)*$M3686+((1-$E$4^2))^0.5*NORMSINV(RAND()))&lt;OFFSET($F$6,G$32,0),1,0)</f>
        <v>1</v>
      </c>
      <c r="H3686" s="70" t="n">
        <f aca="true">IF((($E$4)*$M3686+((1-$E$4^2))^0.5*NORMSINV(RAND()))&lt;OFFSET($F$6,H$32,0),1,0)</f>
        <v>0</v>
      </c>
      <c r="I3686" s="70" t="n">
        <f aca="true">IF((($E$4)*$M3686+((1-$E$4^2))^0.5*NORMSINV(RAND()))&lt;OFFSET($F$6,I$32,0),1,0)</f>
        <v>0</v>
      </c>
      <c r="J3686" s="70" t="n">
        <f aca="true">IF((($E$4)*$M3686+((1-$E$4^2))^0.5*NORMSINV(RAND()))&lt;OFFSET($F$6,J$32,0),1,0)</f>
        <v>0</v>
      </c>
      <c r="K3686" s="70" t="n">
        <f aca="true">IF((($E$4)*$M3686+((1-$E$4^2))^0.5*NORMSINV(RAND()))&lt;OFFSET($F$6,K$32,0),1,0)</f>
        <v>0</v>
      </c>
      <c r="L3686" s="70" t="n">
        <f aca="true">IF((($E$4)*$M3686+((1-$E$4^2))^0.5*NORMSINV(RAND()))&lt;OFFSET($F$6,L$32,0),1,0)</f>
        <v>0</v>
      </c>
      <c r="M3686" s="71" t="n">
        <f aca="true">NORMSINV(RAND())</f>
        <v>1.83464168124107</v>
      </c>
      <c r="O3686" s="72" t="n">
        <f aca="false">SUM(C3686:L3686)</f>
        <v>1</v>
      </c>
    </row>
    <row r="3687" customFormat="false" ht="15" hidden="false" customHeight="false" outlineLevel="0" collapsed="false">
      <c r="B3687" s="69" t="n">
        <v>3654</v>
      </c>
      <c r="C3687" s="70" t="n">
        <f aca="true">IF((($E$4)*$M3687+((1-$E$4^2))^0.5*NORMSINV(RAND()))&lt;OFFSET($F$6,C$32,0),1,0)</f>
        <v>0</v>
      </c>
      <c r="D3687" s="70" t="n">
        <f aca="true">IF((($E$4)*$M3687+((1-$E$4^2))^0.5*NORMSINV(RAND()))&lt;OFFSET($F$6,D$32,0),1,0)</f>
        <v>0</v>
      </c>
      <c r="E3687" s="70" t="n">
        <f aca="true">IF((($E$4)*$M3687+((1-$E$4^2))^0.5*NORMSINV(RAND()))&lt;OFFSET($F$6,E$32,0),1,0)</f>
        <v>1</v>
      </c>
      <c r="F3687" s="70" t="n">
        <f aca="true">IF((($E$4)*$M3687+((1-$E$4^2))^0.5*NORMSINV(RAND()))&lt;OFFSET($F$6,F$32,0),1,0)</f>
        <v>0</v>
      </c>
      <c r="G3687" s="70" t="n">
        <f aca="true">IF((($E$4)*$M3687+((1-$E$4^2))^0.5*NORMSINV(RAND()))&lt;OFFSET($F$6,G$32,0),1,0)</f>
        <v>1</v>
      </c>
      <c r="H3687" s="70" t="n">
        <f aca="true">IF((($E$4)*$M3687+((1-$E$4^2))^0.5*NORMSINV(RAND()))&lt;OFFSET($F$6,H$32,0),1,0)</f>
        <v>0</v>
      </c>
      <c r="I3687" s="70" t="n">
        <f aca="true">IF((($E$4)*$M3687+((1-$E$4^2))^0.5*NORMSINV(RAND()))&lt;OFFSET($F$6,I$32,0),1,0)</f>
        <v>0</v>
      </c>
      <c r="J3687" s="70" t="n">
        <f aca="true">IF((($E$4)*$M3687+((1-$E$4^2))^0.5*NORMSINV(RAND()))&lt;OFFSET($F$6,J$32,0),1,0)</f>
        <v>1</v>
      </c>
      <c r="K3687" s="70" t="n">
        <f aca="true">IF((($E$4)*$M3687+((1-$E$4^2))^0.5*NORMSINV(RAND()))&lt;OFFSET($F$6,K$32,0),1,0)</f>
        <v>0</v>
      </c>
      <c r="L3687" s="70" t="n">
        <f aca="true">IF((($E$4)*$M3687+((1-$E$4^2))^0.5*NORMSINV(RAND()))&lt;OFFSET($F$6,L$32,0),1,0)</f>
        <v>0</v>
      </c>
      <c r="M3687" s="71" t="n">
        <f aca="true">NORMSINV(RAND())</f>
        <v>0.526505008942185</v>
      </c>
      <c r="O3687" s="72" t="n">
        <f aca="false">SUM(C3687:L3687)</f>
        <v>3</v>
      </c>
    </row>
    <row r="3688" customFormat="false" ht="15" hidden="false" customHeight="false" outlineLevel="0" collapsed="false">
      <c r="B3688" s="69" t="n">
        <v>3655</v>
      </c>
      <c r="C3688" s="70" t="n">
        <f aca="true">IF((($E$4)*$M3688+((1-$E$4^2))^0.5*NORMSINV(RAND()))&lt;OFFSET($F$6,C$32,0),1,0)</f>
        <v>1</v>
      </c>
      <c r="D3688" s="70" t="n">
        <f aca="true">IF((($E$4)*$M3688+((1-$E$4^2))^0.5*NORMSINV(RAND()))&lt;OFFSET($F$6,D$32,0),1,0)</f>
        <v>0</v>
      </c>
      <c r="E3688" s="70" t="n">
        <f aca="true">IF((($E$4)*$M3688+((1-$E$4^2))^0.5*NORMSINV(RAND()))&lt;OFFSET($F$6,E$32,0),1,0)</f>
        <v>1</v>
      </c>
      <c r="F3688" s="70" t="n">
        <f aca="true">IF((($E$4)*$M3688+((1-$E$4^2))^0.5*NORMSINV(RAND()))&lt;OFFSET($F$6,F$32,0),1,0)</f>
        <v>1</v>
      </c>
      <c r="G3688" s="70" t="n">
        <f aca="true">IF((($E$4)*$M3688+((1-$E$4^2))^0.5*NORMSINV(RAND()))&lt;OFFSET($F$6,G$32,0),1,0)</f>
        <v>1</v>
      </c>
      <c r="H3688" s="70" t="n">
        <f aca="true">IF((($E$4)*$M3688+((1-$E$4^2))^0.5*NORMSINV(RAND()))&lt;OFFSET($F$6,H$32,0),1,0)</f>
        <v>0</v>
      </c>
      <c r="I3688" s="70" t="n">
        <f aca="true">IF((($E$4)*$M3688+((1-$E$4^2))^0.5*NORMSINV(RAND()))&lt;OFFSET($F$6,I$32,0),1,0)</f>
        <v>0</v>
      </c>
      <c r="J3688" s="70" t="n">
        <f aca="true">IF((($E$4)*$M3688+((1-$E$4^2))^0.5*NORMSINV(RAND()))&lt;OFFSET($F$6,J$32,0),1,0)</f>
        <v>1</v>
      </c>
      <c r="K3688" s="70" t="n">
        <f aca="true">IF((($E$4)*$M3688+((1-$E$4^2))^0.5*NORMSINV(RAND()))&lt;OFFSET($F$6,K$32,0),1,0)</f>
        <v>0</v>
      </c>
      <c r="L3688" s="70" t="n">
        <f aca="true">IF((($E$4)*$M3688+((1-$E$4^2))^0.5*NORMSINV(RAND()))&lt;OFFSET($F$6,L$32,0),1,0)</f>
        <v>0</v>
      </c>
      <c r="M3688" s="71" t="n">
        <f aca="true">NORMSINV(RAND())</f>
        <v>1.04264835563748</v>
      </c>
      <c r="O3688" s="72" t="n">
        <f aca="false">SUM(C3688:L3688)</f>
        <v>5</v>
      </c>
    </row>
    <row r="3689" customFormat="false" ht="15" hidden="false" customHeight="false" outlineLevel="0" collapsed="false">
      <c r="B3689" s="69" t="n">
        <v>3656</v>
      </c>
      <c r="C3689" s="70" t="n">
        <f aca="true">IF((($E$4)*$M3689+((1-$E$4^2))^0.5*NORMSINV(RAND()))&lt;OFFSET($F$6,C$32,0),1,0)</f>
        <v>1</v>
      </c>
      <c r="D3689" s="70" t="n">
        <f aca="true">IF((($E$4)*$M3689+((1-$E$4^2))^0.5*NORMSINV(RAND()))&lt;OFFSET($F$6,D$32,0),1,0)</f>
        <v>1</v>
      </c>
      <c r="E3689" s="70" t="n">
        <f aca="true">IF((($E$4)*$M3689+((1-$E$4^2))^0.5*NORMSINV(RAND()))&lt;OFFSET($F$6,E$32,0),1,0)</f>
        <v>0</v>
      </c>
      <c r="F3689" s="70" t="n">
        <f aca="true">IF((($E$4)*$M3689+((1-$E$4^2))^0.5*NORMSINV(RAND()))&lt;OFFSET($F$6,F$32,0),1,0)</f>
        <v>1</v>
      </c>
      <c r="G3689" s="70" t="n">
        <f aca="true">IF((($E$4)*$M3689+((1-$E$4^2))^0.5*NORMSINV(RAND()))&lt;OFFSET($F$6,G$32,0),1,0)</f>
        <v>0</v>
      </c>
      <c r="H3689" s="70" t="n">
        <f aca="true">IF((($E$4)*$M3689+((1-$E$4^2))^0.5*NORMSINV(RAND()))&lt;OFFSET($F$6,H$32,0),1,0)</f>
        <v>1</v>
      </c>
      <c r="I3689" s="70" t="n">
        <f aca="true">IF((($E$4)*$M3689+((1-$E$4^2))^0.5*NORMSINV(RAND()))&lt;OFFSET($F$6,I$32,0),1,0)</f>
        <v>1</v>
      </c>
      <c r="J3689" s="70" t="n">
        <f aca="true">IF((($E$4)*$M3689+((1-$E$4^2))^0.5*NORMSINV(RAND()))&lt;OFFSET($F$6,J$32,0),1,0)</f>
        <v>1</v>
      </c>
      <c r="K3689" s="70" t="n">
        <f aca="true">IF((($E$4)*$M3689+((1-$E$4^2))^0.5*NORMSINV(RAND()))&lt;OFFSET($F$6,K$32,0),1,0)</f>
        <v>0</v>
      </c>
      <c r="L3689" s="70" t="n">
        <f aca="true">IF((($E$4)*$M3689+((1-$E$4^2))^0.5*NORMSINV(RAND()))&lt;OFFSET($F$6,L$32,0),1,0)</f>
        <v>0</v>
      </c>
      <c r="M3689" s="71" t="n">
        <f aca="true">NORMSINV(RAND())</f>
        <v>-1.49298557831654</v>
      </c>
      <c r="O3689" s="72" t="n">
        <f aca="false">SUM(C3689:L3689)</f>
        <v>6</v>
      </c>
    </row>
    <row r="3690" customFormat="false" ht="15" hidden="false" customHeight="false" outlineLevel="0" collapsed="false">
      <c r="B3690" s="69" t="n">
        <v>3657</v>
      </c>
      <c r="C3690" s="70" t="n">
        <f aca="true">IF((($E$4)*$M3690+((1-$E$4^2))^0.5*NORMSINV(RAND()))&lt;OFFSET($F$6,C$32,0),1,0)</f>
        <v>1</v>
      </c>
      <c r="D3690" s="70" t="n">
        <f aca="true">IF((($E$4)*$M3690+((1-$E$4^2))^0.5*NORMSINV(RAND()))&lt;OFFSET($F$6,D$32,0),1,0)</f>
        <v>1</v>
      </c>
      <c r="E3690" s="70" t="n">
        <f aca="true">IF((($E$4)*$M3690+((1-$E$4^2))^0.5*NORMSINV(RAND()))&lt;OFFSET($F$6,E$32,0),1,0)</f>
        <v>0</v>
      </c>
      <c r="F3690" s="70" t="n">
        <f aca="true">IF((($E$4)*$M3690+((1-$E$4^2))^0.5*NORMSINV(RAND()))&lt;OFFSET($F$6,F$32,0),1,0)</f>
        <v>0</v>
      </c>
      <c r="G3690" s="70" t="n">
        <f aca="true">IF((($E$4)*$M3690+((1-$E$4^2))^0.5*NORMSINV(RAND()))&lt;OFFSET($F$6,G$32,0),1,0)</f>
        <v>0</v>
      </c>
      <c r="H3690" s="70" t="n">
        <f aca="true">IF((($E$4)*$M3690+((1-$E$4^2))^0.5*NORMSINV(RAND()))&lt;OFFSET($F$6,H$32,0),1,0)</f>
        <v>1</v>
      </c>
      <c r="I3690" s="70" t="n">
        <f aca="true">IF((($E$4)*$M3690+((1-$E$4^2))^0.5*NORMSINV(RAND()))&lt;OFFSET($F$6,I$32,0),1,0)</f>
        <v>0</v>
      </c>
      <c r="J3690" s="70" t="n">
        <f aca="true">IF((($E$4)*$M3690+((1-$E$4^2))^0.5*NORMSINV(RAND()))&lt;OFFSET($F$6,J$32,0),1,0)</f>
        <v>0</v>
      </c>
      <c r="K3690" s="70" t="n">
        <f aca="true">IF((($E$4)*$M3690+((1-$E$4^2))^0.5*NORMSINV(RAND()))&lt;OFFSET($F$6,K$32,0),1,0)</f>
        <v>1</v>
      </c>
      <c r="L3690" s="70" t="n">
        <f aca="true">IF((($E$4)*$M3690+((1-$E$4^2))^0.5*NORMSINV(RAND()))&lt;OFFSET($F$6,L$32,0),1,0)</f>
        <v>0</v>
      </c>
      <c r="M3690" s="71" t="n">
        <f aca="true">NORMSINV(RAND())</f>
        <v>0.846692383001244</v>
      </c>
      <c r="O3690" s="72" t="n">
        <f aca="false">SUM(C3690:L3690)</f>
        <v>4</v>
      </c>
    </row>
    <row r="3691" customFormat="false" ht="15" hidden="false" customHeight="false" outlineLevel="0" collapsed="false">
      <c r="B3691" s="69" t="n">
        <v>3658</v>
      </c>
      <c r="C3691" s="70" t="n">
        <f aca="true">IF((($E$4)*$M3691+((1-$E$4^2))^0.5*NORMSINV(RAND()))&lt;OFFSET($F$6,C$32,0),1,0)</f>
        <v>0</v>
      </c>
      <c r="D3691" s="70" t="n">
        <f aca="true">IF((($E$4)*$M3691+((1-$E$4^2))^0.5*NORMSINV(RAND()))&lt;OFFSET($F$6,D$32,0),1,0)</f>
        <v>1</v>
      </c>
      <c r="E3691" s="70" t="n">
        <f aca="true">IF((($E$4)*$M3691+((1-$E$4^2))^0.5*NORMSINV(RAND()))&lt;OFFSET($F$6,E$32,0),1,0)</f>
        <v>1</v>
      </c>
      <c r="F3691" s="70" t="n">
        <f aca="true">IF((($E$4)*$M3691+((1-$E$4^2))^0.5*NORMSINV(RAND()))&lt;OFFSET($F$6,F$32,0),1,0)</f>
        <v>0</v>
      </c>
      <c r="G3691" s="70" t="n">
        <f aca="true">IF((($E$4)*$M3691+((1-$E$4^2))^0.5*NORMSINV(RAND()))&lt;OFFSET($F$6,G$32,0),1,0)</f>
        <v>0</v>
      </c>
      <c r="H3691" s="70" t="n">
        <f aca="true">IF((($E$4)*$M3691+((1-$E$4^2))^0.5*NORMSINV(RAND()))&lt;OFFSET($F$6,H$32,0),1,0)</f>
        <v>1</v>
      </c>
      <c r="I3691" s="70" t="n">
        <f aca="true">IF((($E$4)*$M3691+((1-$E$4^2))^0.5*NORMSINV(RAND()))&lt;OFFSET($F$6,I$32,0),1,0)</f>
        <v>1</v>
      </c>
      <c r="J3691" s="70" t="n">
        <f aca="true">IF((($E$4)*$M3691+((1-$E$4^2))^0.5*NORMSINV(RAND()))&lt;OFFSET($F$6,J$32,0),1,0)</f>
        <v>0</v>
      </c>
      <c r="K3691" s="70" t="n">
        <f aca="true">IF((($E$4)*$M3691+((1-$E$4^2))^0.5*NORMSINV(RAND()))&lt;OFFSET($F$6,K$32,0),1,0)</f>
        <v>1</v>
      </c>
      <c r="L3691" s="70" t="n">
        <f aca="true">IF((($E$4)*$M3691+((1-$E$4^2))^0.5*NORMSINV(RAND()))&lt;OFFSET($F$6,L$32,0),1,0)</f>
        <v>0</v>
      </c>
      <c r="M3691" s="71" t="n">
        <f aca="true">NORMSINV(RAND())</f>
        <v>1.29692060461006</v>
      </c>
      <c r="O3691" s="72" t="n">
        <f aca="false">SUM(C3691:L3691)</f>
        <v>5</v>
      </c>
    </row>
    <row r="3692" customFormat="false" ht="15" hidden="false" customHeight="false" outlineLevel="0" collapsed="false">
      <c r="B3692" s="69" t="n">
        <v>3659</v>
      </c>
      <c r="C3692" s="70" t="n">
        <f aca="true">IF((($E$4)*$M3692+((1-$E$4^2))^0.5*NORMSINV(RAND()))&lt;OFFSET($F$6,C$32,0),1,0)</f>
        <v>0</v>
      </c>
      <c r="D3692" s="70" t="n">
        <f aca="true">IF((($E$4)*$M3692+((1-$E$4^2))^0.5*NORMSINV(RAND()))&lt;OFFSET($F$6,D$32,0),1,0)</f>
        <v>1</v>
      </c>
      <c r="E3692" s="70" t="n">
        <f aca="true">IF((($E$4)*$M3692+((1-$E$4^2))^0.5*NORMSINV(RAND()))&lt;OFFSET($F$6,E$32,0),1,0)</f>
        <v>1</v>
      </c>
      <c r="F3692" s="70" t="n">
        <f aca="true">IF((($E$4)*$M3692+((1-$E$4^2))^0.5*NORMSINV(RAND()))&lt;OFFSET($F$6,F$32,0),1,0)</f>
        <v>0</v>
      </c>
      <c r="G3692" s="70" t="n">
        <f aca="true">IF((($E$4)*$M3692+((1-$E$4^2))^0.5*NORMSINV(RAND()))&lt;OFFSET($F$6,G$32,0),1,0)</f>
        <v>1</v>
      </c>
      <c r="H3692" s="70" t="n">
        <f aca="true">IF((($E$4)*$M3692+((1-$E$4^2))^0.5*NORMSINV(RAND()))&lt;OFFSET($F$6,H$32,0),1,0)</f>
        <v>0</v>
      </c>
      <c r="I3692" s="70" t="n">
        <f aca="true">IF((($E$4)*$M3692+((1-$E$4^2))^0.5*NORMSINV(RAND()))&lt;OFFSET($F$6,I$32,0),1,0)</f>
        <v>1</v>
      </c>
      <c r="J3692" s="70" t="n">
        <f aca="true">IF((($E$4)*$M3692+((1-$E$4^2))^0.5*NORMSINV(RAND()))&lt;OFFSET($F$6,J$32,0),1,0)</f>
        <v>1</v>
      </c>
      <c r="K3692" s="70" t="n">
        <f aca="true">IF((($E$4)*$M3692+((1-$E$4^2))^0.5*NORMSINV(RAND()))&lt;OFFSET($F$6,K$32,0),1,0)</f>
        <v>0</v>
      </c>
      <c r="L3692" s="70" t="n">
        <f aca="true">IF((($E$4)*$M3692+((1-$E$4^2))^0.5*NORMSINV(RAND()))&lt;OFFSET($F$6,L$32,0),1,0)</f>
        <v>0</v>
      </c>
      <c r="M3692" s="71" t="n">
        <f aca="true">NORMSINV(RAND())</f>
        <v>-0.921630099807613</v>
      </c>
      <c r="O3692" s="72" t="n">
        <f aca="false">SUM(C3692:L3692)</f>
        <v>5</v>
      </c>
    </row>
    <row r="3693" customFormat="false" ht="15" hidden="false" customHeight="false" outlineLevel="0" collapsed="false">
      <c r="B3693" s="69" t="n">
        <v>3660</v>
      </c>
      <c r="C3693" s="70" t="n">
        <f aca="true">IF((($E$4)*$M3693+((1-$E$4^2))^0.5*NORMSINV(RAND()))&lt;OFFSET($F$6,C$32,0),1,0)</f>
        <v>1</v>
      </c>
      <c r="D3693" s="70" t="n">
        <f aca="true">IF((($E$4)*$M3693+((1-$E$4^2))^0.5*NORMSINV(RAND()))&lt;OFFSET($F$6,D$32,0),1,0)</f>
        <v>0</v>
      </c>
      <c r="E3693" s="70" t="n">
        <f aca="true">IF((($E$4)*$M3693+((1-$E$4^2))^0.5*NORMSINV(RAND()))&lt;OFFSET($F$6,E$32,0),1,0)</f>
        <v>1</v>
      </c>
      <c r="F3693" s="70" t="n">
        <f aca="true">IF((($E$4)*$M3693+((1-$E$4^2))^0.5*NORMSINV(RAND()))&lt;OFFSET($F$6,F$32,0),1,0)</f>
        <v>0</v>
      </c>
      <c r="G3693" s="70" t="n">
        <f aca="true">IF((($E$4)*$M3693+((1-$E$4^2))^0.5*NORMSINV(RAND()))&lt;OFFSET($F$6,G$32,0),1,0)</f>
        <v>0</v>
      </c>
      <c r="H3693" s="70" t="n">
        <f aca="true">IF((($E$4)*$M3693+((1-$E$4^2))^0.5*NORMSINV(RAND()))&lt;OFFSET($F$6,H$32,0),1,0)</f>
        <v>0</v>
      </c>
      <c r="I3693" s="70" t="n">
        <f aca="true">IF((($E$4)*$M3693+((1-$E$4^2))^0.5*NORMSINV(RAND()))&lt;OFFSET($F$6,I$32,0),1,0)</f>
        <v>0</v>
      </c>
      <c r="J3693" s="70" t="n">
        <f aca="true">IF((($E$4)*$M3693+((1-$E$4^2))^0.5*NORMSINV(RAND()))&lt;OFFSET($F$6,J$32,0),1,0)</f>
        <v>1</v>
      </c>
      <c r="K3693" s="70" t="n">
        <f aca="true">IF((($E$4)*$M3693+((1-$E$4^2))^0.5*NORMSINV(RAND()))&lt;OFFSET($F$6,K$32,0),1,0)</f>
        <v>0</v>
      </c>
      <c r="L3693" s="70" t="n">
        <f aca="true">IF((($E$4)*$M3693+((1-$E$4^2))^0.5*NORMSINV(RAND()))&lt;OFFSET($F$6,L$32,0),1,0)</f>
        <v>1</v>
      </c>
      <c r="M3693" s="71" t="n">
        <f aca="true">NORMSINV(RAND())</f>
        <v>-0.400858198087882</v>
      </c>
      <c r="O3693" s="72" t="n">
        <f aca="false">SUM(C3693:L3693)</f>
        <v>4</v>
      </c>
    </row>
    <row r="3694" customFormat="false" ht="15" hidden="false" customHeight="false" outlineLevel="0" collapsed="false">
      <c r="B3694" s="69" t="n">
        <v>3661</v>
      </c>
      <c r="C3694" s="70" t="n">
        <f aca="true">IF((($E$4)*$M3694+((1-$E$4^2))^0.5*NORMSINV(RAND()))&lt;OFFSET($F$6,C$32,0),1,0)</f>
        <v>1</v>
      </c>
      <c r="D3694" s="70" t="n">
        <f aca="true">IF((($E$4)*$M3694+((1-$E$4^2))^0.5*NORMSINV(RAND()))&lt;OFFSET($F$6,D$32,0),1,0)</f>
        <v>0</v>
      </c>
      <c r="E3694" s="70" t="n">
        <f aca="true">IF((($E$4)*$M3694+((1-$E$4^2))^0.5*NORMSINV(RAND()))&lt;OFFSET($F$6,E$32,0),1,0)</f>
        <v>1</v>
      </c>
      <c r="F3694" s="70" t="n">
        <f aca="true">IF((($E$4)*$M3694+((1-$E$4^2))^0.5*NORMSINV(RAND()))&lt;OFFSET($F$6,F$32,0),1,0)</f>
        <v>1</v>
      </c>
      <c r="G3694" s="70" t="n">
        <f aca="true">IF((($E$4)*$M3694+((1-$E$4^2))^0.5*NORMSINV(RAND()))&lt;OFFSET($F$6,G$32,0),1,0)</f>
        <v>0</v>
      </c>
      <c r="H3694" s="70" t="n">
        <f aca="true">IF((($E$4)*$M3694+((1-$E$4^2))^0.5*NORMSINV(RAND()))&lt;OFFSET($F$6,H$32,0),1,0)</f>
        <v>0</v>
      </c>
      <c r="I3694" s="70" t="n">
        <f aca="true">IF((($E$4)*$M3694+((1-$E$4^2))^0.5*NORMSINV(RAND()))&lt;OFFSET($F$6,I$32,0),1,0)</f>
        <v>0</v>
      </c>
      <c r="J3694" s="70" t="n">
        <f aca="true">IF((($E$4)*$M3694+((1-$E$4^2))^0.5*NORMSINV(RAND()))&lt;OFFSET($F$6,J$32,0),1,0)</f>
        <v>1</v>
      </c>
      <c r="K3694" s="70" t="n">
        <f aca="true">IF((($E$4)*$M3694+((1-$E$4^2))^0.5*NORMSINV(RAND()))&lt;OFFSET($F$6,K$32,0),1,0)</f>
        <v>1</v>
      </c>
      <c r="L3694" s="70" t="n">
        <f aca="true">IF((($E$4)*$M3694+((1-$E$4^2))^0.5*NORMSINV(RAND()))&lt;OFFSET($F$6,L$32,0),1,0)</f>
        <v>0</v>
      </c>
      <c r="M3694" s="71" t="n">
        <f aca="true">NORMSINV(RAND())</f>
        <v>-0.561855944177749</v>
      </c>
      <c r="O3694" s="72" t="n">
        <f aca="false">SUM(C3694:L3694)</f>
        <v>5</v>
      </c>
    </row>
    <row r="3695" customFormat="false" ht="15" hidden="false" customHeight="false" outlineLevel="0" collapsed="false">
      <c r="B3695" s="69" t="n">
        <v>3662</v>
      </c>
      <c r="C3695" s="70" t="n">
        <f aca="true">IF((($E$4)*$M3695+((1-$E$4^2))^0.5*NORMSINV(RAND()))&lt;OFFSET($F$6,C$32,0),1,0)</f>
        <v>1</v>
      </c>
      <c r="D3695" s="70" t="n">
        <f aca="true">IF((($E$4)*$M3695+((1-$E$4^2))^0.5*NORMSINV(RAND()))&lt;OFFSET($F$6,D$32,0),1,0)</f>
        <v>0</v>
      </c>
      <c r="E3695" s="70" t="n">
        <f aca="true">IF((($E$4)*$M3695+((1-$E$4^2))^0.5*NORMSINV(RAND()))&lt;OFFSET($F$6,E$32,0),1,0)</f>
        <v>1</v>
      </c>
      <c r="F3695" s="70" t="n">
        <f aca="true">IF((($E$4)*$M3695+((1-$E$4^2))^0.5*NORMSINV(RAND()))&lt;OFFSET($F$6,F$32,0),1,0)</f>
        <v>0</v>
      </c>
      <c r="G3695" s="70" t="n">
        <f aca="true">IF((($E$4)*$M3695+((1-$E$4^2))^0.5*NORMSINV(RAND()))&lt;OFFSET($F$6,G$32,0),1,0)</f>
        <v>0</v>
      </c>
      <c r="H3695" s="70" t="n">
        <f aca="true">IF((($E$4)*$M3695+((1-$E$4^2))^0.5*NORMSINV(RAND()))&lt;OFFSET($F$6,H$32,0),1,0)</f>
        <v>1</v>
      </c>
      <c r="I3695" s="70" t="n">
        <f aca="true">IF((($E$4)*$M3695+((1-$E$4^2))^0.5*NORMSINV(RAND()))&lt;OFFSET($F$6,I$32,0),1,0)</f>
        <v>1</v>
      </c>
      <c r="J3695" s="70" t="n">
        <f aca="true">IF((($E$4)*$M3695+((1-$E$4^2))^0.5*NORMSINV(RAND()))&lt;OFFSET($F$6,J$32,0),1,0)</f>
        <v>0</v>
      </c>
      <c r="K3695" s="70" t="n">
        <f aca="true">IF((($E$4)*$M3695+((1-$E$4^2))^0.5*NORMSINV(RAND()))&lt;OFFSET($F$6,K$32,0),1,0)</f>
        <v>0</v>
      </c>
      <c r="L3695" s="70" t="n">
        <f aca="true">IF((($E$4)*$M3695+((1-$E$4^2))^0.5*NORMSINV(RAND()))&lt;OFFSET($F$6,L$32,0),1,0)</f>
        <v>0</v>
      </c>
      <c r="M3695" s="71" t="n">
        <f aca="true">NORMSINV(RAND())</f>
        <v>-0.371022474449503</v>
      </c>
      <c r="O3695" s="72" t="n">
        <f aca="false">SUM(C3695:L3695)</f>
        <v>4</v>
      </c>
    </row>
    <row r="3696" customFormat="false" ht="15" hidden="false" customHeight="false" outlineLevel="0" collapsed="false">
      <c r="B3696" s="69" t="n">
        <v>3663</v>
      </c>
      <c r="C3696" s="70" t="n">
        <f aca="true">IF((($E$4)*$M3696+((1-$E$4^2))^0.5*NORMSINV(RAND()))&lt;OFFSET($F$6,C$32,0),1,0)</f>
        <v>1</v>
      </c>
      <c r="D3696" s="70" t="n">
        <f aca="true">IF((($E$4)*$M3696+((1-$E$4^2))^0.5*NORMSINV(RAND()))&lt;OFFSET($F$6,D$32,0),1,0)</f>
        <v>1</v>
      </c>
      <c r="E3696" s="70" t="n">
        <f aca="true">IF((($E$4)*$M3696+((1-$E$4^2))^0.5*NORMSINV(RAND()))&lt;OFFSET($F$6,E$32,0),1,0)</f>
        <v>0</v>
      </c>
      <c r="F3696" s="70" t="n">
        <f aca="true">IF((($E$4)*$M3696+((1-$E$4^2))^0.5*NORMSINV(RAND()))&lt;OFFSET($F$6,F$32,0),1,0)</f>
        <v>0</v>
      </c>
      <c r="G3696" s="70" t="n">
        <f aca="true">IF((($E$4)*$M3696+((1-$E$4^2))^0.5*NORMSINV(RAND()))&lt;OFFSET($F$6,G$32,0),1,0)</f>
        <v>1</v>
      </c>
      <c r="H3696" s="70" t="n">
        <f aca="true">IF((($E$4)*$M3696+((1-$E$4^2))^0.5*NORMSINV(RAND()))&lt;OFFSET($F$6,H$32,0),1,0)</f>
        <v>0</v>
      </c>
      <c r="I3696" s="70" t="n">
        <f aca="true">IF((($E$4)*$M3696+((1-$E$4^2))^0.5*NORMSINV(RAND()))&lt;OFFSET($F$6,I$32,0),1,0)</f>
        <v>1</v>
      </c>
      <c r="J3696" s="70" t="n">
        <f aca="true">IF((($E$4)*$M3696+((1-$E$4^2))^0.5*NORMSINV(RAND()))&lt;OFFSET($F$6,J$32,0),1,0)</f>
        <v>1</v>
      </c>
      <c r="K3696" s="70" t="n">
        <f aca="true">IF((($E$4)*$M3696+((1-$E$4^2))^0.5*NORMSINV(RAND()))&lt;OFFSET($F$6,K$32,0),1,0)</f>
        <v>0</v>
      </c>
      <c r="L3696" s="70" t="n">
        <f aca="true">IF((($E$4)*$M3696+((1-$E$4^2))^0.5*NORMSINV(RAND()))&lt;OFFSET($F$6,L$32,0),1,0)</f>
        <v>0</v>
      </c>
      <c r="M3696" s="71" t="n">
        <f aca="true">NORMSINV(RAND())</f>
        <v>0.858881101429827</v>
      </c>
      <c r="O3696" s="72" t="n">
        <f aca="false">SUM(C3696:L3696)</f>
        <v>5</v>
      </c>
    </row>
    <row r="3697" customFormat="false" ht="15" hidden="false" customHeight="false" outlineLevel="0" collapsed="false">
      <c r="B3697" s="69" t="n">
        <v>3664</v>
      </c>
      <c r="C3697" s="70" t="n">
        <f aca="true">IF((($E$4)*$M3697+((1-$E$4^2))^0.5*NORMSINV(RAND()))&lt;OFFSET($F$6,C$32,0),1,0)</f>
        <v>0</v>
      </c>
      <c r="D3697" s="70" t="n">
        <f aca="true">IF((($E$4)*$M3697+((1-$E$4^2))^0.5*NORMSINV(RAND()))&lt;OFFSET($F$6,D$32,0),1,0)</f>
        <v>0</v>
      </c>
      <c r="E3697" s="70" t="n">
        <f aca="true">IF((($E$4)*$M3697+((1-$E$4^2))^0.5*NORMSINV(RAND()))&lt;OFFSET($F$6,E$32,0),1,0)</f>
        <v>0</v>
      </c>
      <c r="F3697" s="70" t="n">
        <f aca="true">IF((($E$4)*$M3697+((1-$E$4^2))^0.5*NORMSINV(RAND()))&lt;OFFSET($F$6,F$32,0),1,0)</f>
        <v>0</v>
      </c>
      <c r="G3697" s="70" t="n">
        <f aca="true">IF((($E$4)*$M3697+((1-$E$4^2))^0.5*NORMSINV(RAND()))&lt;OFFSET($F$6,G$32,0),1,0)</f>
        <v>1</v>
      </c>
      <c r="H3697" s="70" t="n">
        <f aca="true">IF((($E$4)*$M3697+((1-$E$4^2))^0.5*NORMSINV(RAND()))&lt;OFFSET($F$6,H$32,0),1,0)</f>
        <v>0</v>
      </c>
      <c r="I3697" s="70" t="n">
        <f aca="true">IF((($E$4)*$M3697+((1-$E$4^2))^0.5*NORMSINV(RAND()))&lt;OFFSET($F$6,I$32,0),1,0)</f>
        <v>0</v>
      </c>
      <c r="J3697" s="70" t="n">
        <f aca="true">IF((($E$4)*$M3697+((1-$E$4^2))^0.5*NORMSINV(RAND()))&lt;OFFSET($F$6,J$32,0),1,0)</f>
        <v>0</v>
      </c>
      <c r="K3697" s="70" t="n">
        <f aca="true">IF((($E$4)*$M3697+((1-$E$4^2))^0.5*NORMSINV(RAND()))&lt;OFFSET($F$6,K$32,0),1,0)</f>
        <v>0</v>
      </c>
      <c r="L3697" s="70" t="n">
        <f aca="true">IF((($E$4)*$M3697+((1-$E$4^2))^0.5*NORMSINV(RAND()))&lt;OFFSET($F$6,L$32,0),1,0)</f>
        <v>0</v>
      </c>
      <c r="M3697" s="71" t="n">
        <f aca="true">NORMSINV(RAND())</f>
        <v>-0.544253635736771</v>
      </c>
      <c r="O3697" s="72" t="n">
        <f aca="false">SUM(C3697:L3697)</f>
        <v>1</v>
      </c>
    </row>
    <row r="3698" customFormat="false" ht="15" hidden="false" customHeight="false" outlineLevel="0" collapsed="false">
      <c r="B3698" s="69" t="n">
        <v>3665</v>
      </c>
      <c r="C3698" s="70" t="n">
        <f aca="true">IF((($E$4)*$M3698+((1-$E$4^2))^0.5*NORMSINV(RAND()))&lt;OFFSET($F$6,C$32,0),1,0)</f>
        <v>0</v>
      </c>
      <c r="D3698" s="70" t="n">
        <f aca="true">IF((($E$4)*$M3698+((1-$E$4^2))^0.5*NORMSINV(RAND()))&lt;OFFSET($F$6,D$32,0),1,0)</f>
        <v>1</v>
      </c>
      <c r="E3698" s="70" t="n">
        <f aca="true">IF((($E$4)*$M3698+((1-$E$4^2))^0.5*NORMSINV(RAND()))&lt;OFFSET($F$6,E$32,0),1,0)</f>
        <v>0</v>
      </c>
      <c r="F3698" s="70" t="n">
        <f aca="true">IF((($E$4)*$M3698+((1-$E$4^2))^0.5*NORMSINV(RAND()))&lt;OFFSET($F$6,F$32,0),1,0)</f>
        <v>0</v>
      </c>
      <c r="G3698" s="70" t="n">
        <f aca="true">IF((($E$4)*$M3698+((1-$E$4^2))^0.5*NORMSINV(RAND()))&lt;OFFSET($F$6,G$32,0),1,0)</f>
        <v>0</v>
      </c>
      <c r="H3698" s="70" t="n">
        <f aca="true">IF((($E$4)*$M3698+((1-$E$4^2))^0.5*NORMSINV(RAND()))&lt;OFFSET($F$6,H$32,0),1,0)</f>
        <v>0</v>
      </c>
      <c r="I3698" s="70" t="n">
        <f aca="true">IF((($E$4)*$M3698+((1-$E$4^2))^0.5*NORMSINV(RAND()))&lt;OFFSET($F$6,I$32,0),1,0)</f>
        <v>0</v>
      </c>
      <c r="J3698" s="70" t="n">
        <f aca="true">IF((($E$4)*$M3698+((1-$E$4^2))^0.5*NORMSINV(RAND()))&lt;OFFSET($F$6,J$32,0),1,0)</f>
        <v>0</v>
      </c>
      <c r="K3698" s="70" t="n">
        <f aca="true">IF((($E$4)*$M3698+((1-$E$4^2))^0.5*NORMSINV(RAND()))&lt;OFFSET($F$6,K$32,0),1,0)</f>
        <v>0</v>
      </c>
      <c r="L3698" s="70" t="n">
        <f aca="true">IF((($E$4)*$M3698+((1-$E$4^2))^0.5*NORMSINV(RAND()))&lt;OFFSET($F$6,L$32,0),1,0)</f>
        <v>0</v>
      </c>
      <c r="M3698" s="71" t="n">
        <f aca="true">NORMSINV(RAND())</f>
        <v>1.48854297355689</v>
      </c>
      <c r="O3698" s="72" t="n">
        <f aca="false">SUM(C3698:L3698)</f>
        <v>1</v>
      </c>
    </row>
    <row r="3699" customFormat="false" ht="15" hidden="false" customHeight="false" outlineLevel="0" collapsed="false">
      <c r="B3699" s="69" t="n">
        <v>3666</v>
      </c>
      <c r="C3699" s="70" t="n">
        <f aca="true">IF((($E$4)*$M3699+((1-$E$4^2))^0.5*NORMSINV(RAND()))&lt;OFFSET($F$6,C$32,0),1,0)</f>
        <v>0</v>
      </c>
      <c r="D3699" s="70" t="n">
        <f aca="true">IF((($E$4)*$M3699+((1-$E$4^2))^0.5*NORMSINV(RAND()))&lt;OFFSET($F$6,D$32,0),1,0)</f>
        <v>1</v>
      </c>
      <c r="E3699" s="70" t="n">
        <f aca="true">IF((($E$4)*$M3699+((1-$E$4^2))^0.5*NORMSINV(RAND()))&lt;OFFSET($F$6,E$32,0),1,0)</f>
        <v>1</v>
      </c>
      <c r="F3699" s="70" t="n">
        <f aca="true">IF((($E$4)*$M3699+((1-$E$4^2))^0.5*NORMSINV(RAND()))&lt;OFFSET($F$6,F$32,0),1,0)</f>
        <v>0</v>
      </c>
      <c r="G3699" s="70" t="n">
        <f aca="true">IF((($E$4)*$M3699+((1-$E$4^2))^0.5*NORMSINV(RAND()))&lt;OFFSET($F$6,G$32,0),1,0)</f>
        <v>1</v>
      </c>
      <c r="H3699" s="70" t="n">
        <f aca="true">IF((($E$4)*$M3699+((1-$E$4^2))^0.5*NORMSINV(RAND()))&lt;OFFSET($F$6,H$32,0),1,0)</f>
        <v>0</v>
      </c>
      <c r="I3699" s="70" t="n">
        <f aca="true">IF((($E$4)*$M3699+((1-$E$4^2))^0.5*NORMSINV(RAND()))&lt;OFFSET($F$6,I$32,0),1,0)</f>
        <v>0</v>
      </c>
      <c r="J3699" s="70" t="n">
        <f aca="true">IF((($E$4)*$M3699+((1-$E$4^2))^0.5*NORMSINV(RAND()))&lt;OFFSET($F$6,J$32,0),1,0)</f>
        <v>1</v>
      </c>
      <c r="K3699" s="70" t="n">
        <f aca="true">IF((($E$4)*$M3699+((1-$E$4^2))^0.5*NORMSINV(RAND()))&lt;OFFSET($F$6,K$32,0),1,0)</f>
        <v>0</v>
      </c>
      <c r="L3699" s="70" t="n">
        <f aca="true">IF((($E$4)*$M3699+((1-$E$4^2))^0.5*NORMSINV(RAND()))&lt;OFFSET($F$6,L$32,0),1,0)</f>
        <v>1</v>
      </c>
      <c r="M3699" s="71" t="n">
        <f aca="true">NORMSINV(RAND())</f>
        <v>-1.92847315028715</v>
      </c>
      <c r="O3699" s="72" t="n">
        <f aca="false">SUM(C3699:L3699)</f>
        <v>5</v>
      </c>
    </row>
    <row r="3700" customFormat="false" ht="15" hidden="false" customHeight="false" outlineLevel="0" collapsed="false">
      <c r="B3700" s="69" t="n">
        <v>3667</v>
      </c>
      <c r="C3700" s="70" t="n">
        <f aca="true">IF((($E$4)*$M3700+((1-$E$4^2))^0.5*NORMSINV(RAND()))&lt;OFFSET($F$6,C$32,0),1,0)</f>
        <v>0</v>
      </c>
      <c r="D3700" s="70" t="n">
        <f aca="true">IF((($E$4)*$M3700+((1-$E$4^2))^0.5*NORMSINV(RAND()))&lt;OFFSET($F$6,D$32,0),1,0)</f>
        <v>0</v>
      </c>
      <c r="E3700" s="70" t="n">
        <f aca="true">IF((($E$4)*$M3700+((1-$E$4^2))^0.5*NORMSINV(RAND()))&lt;OFFSET($F$6,E$32,0),1,0)</f>
        <v>1</v>
      </c>
      <c r="F3700" s="70" t="n">
        <f aca="true">IF((($E$4)*$M3700+((1-$E$4^2))^0.5*NORMSINV(RAND()))&lt;OFFSET($F$6,F$32,0),1,0)</f>
        <v>1</v>
      </c>
      <c r="G3700" s="70" t="n">
        <f aca="true">IF((($E$4)*$M3700+((1-$E$4^2))^0.5*NORMSINV(RAND()))&lt;OFFSET($F$6,G$32,0),1,0)</f>
        <v>1</v>
      </c>
      <c r="H3700" s="70" t="n">
        <f aca="true">IF((($E$4)*$M3700+((1-$E$4^2))^0.5*NORMSINV(RAND()))&lt;OFFSET($F$6,H$32,0),1,0)</f>
        <v>0</v>
      </c>
      <c r="I3700" s="70" t="n">
        <f aca="true">IF((($E$4)*$M3700+((1-$E$4^2))^0.5*NORMSINV(RAND()))&lt;OFFSET($F$6,I$32,0),1,0)</f>
        <v>1</v>
      </c>
      <c r="J3700" s="70" t="n">
        <f aca="true">IF((($E$4)*$M3700+((1-$E$4^2))^0.5*NORMSINV(RAND()))&lt;OFFSET($F$6,J$32,0),1,0)</f>
        <v>1</v>
      </c>
      <c r="K3700" s="70" t="n">
        <f aca="true">IF((($E$4)*$M3700+((1-$E$4^2))^0.5*NORMSINV(RAND()))&lt;OFFSET($F$6,K$32,0),1,0)</f>
        <v>0</v>
      </c>
      <c r="L3700" s="70" t="n">
        <f aca="true">IF((($E$4)*$M3700+((1-$E$4^2))^0.5*NORMSINV(RAND()))&lt;OFFSET($F$6,L$32,0),1,0)</f>
        <v>1</v>
      </c>
      <c r="M3700" s="71" t="n">
        <f aca="true">NORMSINV(RAND())</f>
        <v>-0.768366414701371</v>
      </c>
      <c r="O3700" s="72" t="n">
        <f aca="false">SUM(C3700:L3700)</f>
        <v>6</v>
      </c>
    </row>
    <row r="3701" customFormat="false" ht="15" hidden="false" customHeight="false" outlineLevel="0" collapsed="false">
      <c r="B3701" s="69" t="n">
        <v>3668</v>
      </c>
      <c r="C3701" s="70" t="n">
        <f aca="true">IF((($E$4)*$M3701+((1-$E$4^2))^0.5*NORMSINV(RAND()))&lt;OFFSET($F$6,C$32,0),1,0)</f>
        <v>1</v>
      </c>
      <c r="D3701" s="70" t="n">
        <f aca="true">IF((($E$4)*$M3701+((1-$E$4^2))^0.5*NORMSINV(RAND()))&lt;OFFSET($F$6,D$32,0),1,0)</f>
        <v>0</v>
      </c>
      <c r="E3701" s="70" t="n">
        <f aca="true">IF((($E$4)*$M3701+((1-$E$4^2))^0.5*NORMSINV(RAND()))&lt;OFFSET($F$6,E$32,0),1,0)</f>
        <v>1</v>
      </c>
      <c r="F3701" s="70" t="n">
        <f aca="true">IF((($E$4)*$M3701+((1-$E$4^2))^0.5*NORMSINV(RAND()))&lt;OFFSET($F$6,F$32,0),1,0)</f>
        <v>0</v>
      </c>
      <c r="G3701" s="70" t="n">
        <f aca="true">IF((($E$4)*$M3701+((1-$E$4^2))^0.5*NORMSINV(RAND()))&lt;OFFSET($F$6,G$32,0),1,0)</f>
        <v>1</v>
      </c>
      <c r="H3701" s="70" t="n">
        <f aca="true">IF((($E$4)*$M3701+((1-$E$4^2))^0.5*NORMSINV(RAND()))&lt;OFFSET($F$6,H$32,0),1,0)</f>
        <v>0</v>
      </c>
      <c r="I3701" s="70" t="n">
        <f aca="true">IF((($E$4)*$M3701+((1-$E$4^2))^0.5*NORMSINV(RAND()))&lt;OFFSET($F$6,I$32,0),1,0)</f>
        <v>1</v>
      </c>
      <c r="J3701" s="70" t="n">
        <f aca="true">IF((($E$4)*$M3701+((1-$E$4^2))^0.5*NORMSINV(RAND()))&lt;OFFSET($F$6,J$32,0),1,0)</f>
        <v>1</v>
      </c>
      <c r="K3701" s="70" t="n">
        <f aca="true">IF((($E$4)*$M3701+((1-$E$4^2))^0.5*NORMSINV(RAND()))&lt;OFFSET($F$6,K$32,0),1,0)</f>
        <v>1</v>
      </c>
      <c r="L3701" s="70" t="n">
        <f aca="true">IF((($E$4)*$M3701+((1-$E$4^2))^0.5*NORMSINV(RAND()))&lt;OFFSET($F$6,L$32,0),1,0)</f>
        <v>0</v>
      </c>
      <c r="M3701" s="71" t="n">
        <f aca="true">NORMSINV(RAND())</f>
        <v>-1.65868804856267</v>
      </c>
      <c r="O3701" s="72" t="n">
        <f aca="false">SUM(C3701:L3701)</f>
        <v>6</v>
      </c>
    </row>
    <row r="3702" customFormat="false" ht="15" hidden="false" customHeight="false" outlineLevel="0" collapsed="false">
      <c r="B3702" s="69" t="n">
        <v>3669</v>
      </c>
      <c r="C3702" s="70" t="n">
        <f aca="true">IF((($E$4)*$M3702+((1-$E$4^2))^0.5*NORMSINV(RAND()))&lt;OFFSET($F$6,C$32,0),1,0)</f>
        <v>1</v>
      </c>
      <c r="D3702" s="70" t="n">
        <f aca="true">IF((($E$4)*$M3702+((1-$E$4^2))^0.5*NORMSINV(RAND()))&lt;OFFSET($F$6,D$32,0),1,0)</f>
        <v>0</v>
      </c>
      <c r="E3702" s="70" t="n">
        <f aca="true">IF((($E$4)*$M3702+((1-$E$4^2))^0.5*NORMSINV(RAND()))&lt;OFFSET($F$6,E$32,0),1,0)</f>
        <v>0</v>
      </c>
      <c r="F3702" s="70" t="n">
        <f aca="true">IF((($E$4)*$M3702+((1-$E$4^2))^0.5*NORMSINV(RAND()))&lt;OFFSET($F$6,F$32,0),1,0)</f>
        <v>0</v>
      </c>
      <c r="G3702" s="70" t="n">
        <f aca="true">IF((($E$4)*$M3702+((1-$E$4^2))^0.5*NORMSINV(RAND()))&lt;OFFSET($F$6,G$32,0),1,0)</f>
        <v>1</v>
      </c>
      <c r="H3702" s="70" t="n">
        <f aca="true">IF((($E$4)*$M3702+((1-$E$4^2))^0.5*NORMSINV(RAND()))&lt;OFFSET($F$6,H$32,0),1,0)</f>
        <v>1</v>
      </c>
      <c r="I3702" s="70" t="n">
        <f aca="true">IF((($E$4)*$M3702+((1-$E$4^2))^0.5*NORMSINV(RAND()))&lt;OFFSET($F$6,I$32,0),1,0)</f>
        <v>0</v>
      </c>
      <c r="J3702" s="70" t="n">
        <f aca="true">IF((($E$4)*$M3702+((1-$E$4^2))^0.5*NORMSINV(RAND()))&lt;OFFSET($F$6,J$32,0),1,0)</f>
        <v>0</v>
      </c>
      <c r="K3702" s="70" t="n">
        <f aca="true">IF((($E$4)*$M3702+((1-$E$4^2))^0.5*NORMSINV(RAND()))&lt;OFFSET($F$6,K$32,0),1,0)</f>
        <v>0</v>
      </c>
      <c r="L3702" s="70" t="n">
        <f aca="true">IF((($E$4)*$M3702+((1-$E$4^2))^0.5*NORMSINV(RAND()))&lt;OFFSET($F$6,L$32,0),1,0)</f>
        <v>0</v>
      </c>
      <c r="M3702" s="71" t="n">
        <f aca="true">NORMSINV(RAND())</f>
        <v>-0.213050730242971</v>
      </c>
      <c r="O3702" s="72" t="n">
        <f aca="false">SUM(C3702:L3702)</f>
        <v>3</v>
      </c>
    </row>
    <row r="3703" customFormat="false" ht="15" hidden="false" customHeight="false" outlineLevel="0" collapsed="false">
      <c r="B3703" s="69" t="n">
        <v>3670</v>
      </c>
      <c r="C3703" s="70" t="n">
        <f aca="true">IF((($E$4)*$M3703+((1-$E$4^2))^0.5*NORMSINV(RAND()))&lt;OFFSET($F$6,C$32,0),1,0)</f>
        <v>1</v>
      </c>
      <c r="D3703" s="70" t="n">
        <f aca="true">IF((($E$4)*$M3703+((1-$E$4^2))^0.5*NORMSINV(RAND()))&lt;OFFSET($F$6,D$32,0),1,0)</f>
        <v>0</v>
      </c>
      <c r="E3703" s="70" t="n">
        <f aca="true">IF((($E$4)*$M3703+((1-$E$4^2))^0.5*NORMSINV(RAND()))&lt;OFFSET($F$6,E$32,0),1,0)</f>
        <v>0</v>
      </c>
      <c r="F3703" s="70" t="n">
        <f aca="true">IF((($E$4)*$M3703+((1-$E$4^2))^0.5*NORMSINV(RAND()))&lt;OFFSET($F$6,F$32,0),1,0)</f>
        <v>1</v>
      </c>
      <c r="G3703" s="70" t="n">
        <f aca="true">IF((($E$4)*$M3703+((1-$E$4^2))^0.5*NORMSINV(RAND()))&lt;OFFSET($F$6,G$32,0),1,0)</f>
        <v>1</v>
      </c>
      <c r="H3703" s="70" t="n">
        <f aca="true">IF((($E$4)*$M3703+((1-$E$4^2))^0.5*NORMSINV(RAND()))&lt;OFFSET($F$6,H$32,0),1,0)</f>
        <v>1</v>
      </c>
      <c r="I3703" s="70" t="n">
        <f aca="true">IF((($E$4)*$M3703+((1-$E$4^2))^0.5*NORMSINV(RAND()))&lt;OFFSET($F$6,I$32,0),1,0)</f>
        <v>0</v>
      </c>
      <c r="J3703" s="70" t="n">
        <f aca="true">IF((($E$4)*$M3703+((1-$E$4^2))^0.5*NORMSINV(RAND()))&lt;OFFSET($F$6,J$32,0),1,0)</f>
        <v>0</v>
      </c>
      <c r="K3703" s="70" t="n">
        <f aca="true">IF((($E$4)*$M3703+((1-$E$4^2))^0.5*NORMSINV(RAND()))&lt;OFFSET($F$6,K$32,0),1,0)</f>
        <v>1</v>
      </c>
      <c r="L3703" s="70" t="n">
        <f aca="true">IF((($E$4)*$M3703+((1-$E$4^2))^0.5*NORMSINV(RAND()))&lt;OFFSET($F$6,L$32,0),1,0)</f>
        <v>0</v>
      </c>
      <c r="M3703" s="71" t="n">
        <f aca="true">NORMSINV(RAND())</f>
        <v>0.713531093154425</v>
      </c>
      <c r="O3703" s="72" t="n">
        <f aca="false">SUM(C3703:L3703)</f>
        <v>5</v>
      </c>
    </row>
    <row r="3704" customFormat="false" ht="15" hidden="false" customHeight="false" outlineLevel="0" collapsed="false">
      <c r="B3704" s="69" t="n">
        <v>3671</v>
      </c>
      <c r="C3704" s="70" t="n">
        <f aca="true">IF((($E$4)*$M3704+((1-$E$4^2))^0.5*NORMSINV(RAND()))&lt;OFFSET($F$6,C$32,0),1,0)</f>
        <v>0</v>
      </c>
      <c r="D3704" s="70" t="n">
        <f aca="true">IF((($E$4)*$M3704+((1-$E$4^2))^0.5*NORMSINV(RAND()))&lt;OFFSET($F$6,D$32,0),1,0)</f>
        <v>0</v>
      </c>
      <c r="E3704" s="70" t="n">
        <f aca="true">IF((($E$4)*$M3704+((1-$E$4^2))^0.5*NORMSINV(RAND()))&lt;OFFSET($F$6,E$32,0),1,0)</f>
        <v>0</v>
      </c>
      <c r="F3704" s="70" t="n">
        <f aca="true">IF((($E$4)*$M3704+((1-$E$4^2))^0.5*NORMSINV(RAND()))&lt;OFFSET($F$6,F$32,0),1,0)</f>
        <v>1</v>
      </c>
      <c r="G3704" s="70" t="n">
        <f aca="true">IF((($E$4)*$M3704+((1-$E$4^2))^0.5*NORMSINV(RAND()))&lt;OFFSET($F$6,G$32,0),1,0)</f>
        <v>0</v>
      </c>
      <c r="H3704" s="70" t="n">
        <f aca="true">IF((($E$4)*$M3704+((1-$E$4^2))^0.5*NORMSINV(RAND()))&lt;OFFSET($F$6,H$32,0),1,0)</f>
        <v>0</v>
      </c>
      <c r="I3704" s="70" t="n">
        <f aca="true">IF((($E$4)*$M3704+((1-$E$4^2))^0.5*NORMSINV(RAND()))&lt;OFFSET($F$6,I$32,0),1,0)</f>
        <v>1</v>
      </c>
      <c r="J3704" s="70" t="n">
        <f aca="true">IF((($E$4)*$M3704+((1-$E$4^2))^0.5*NORMSINV(RAND()))&lt;OFFSET($F$6,J$32,0),1,0)</f>
        <v>0</v>
      </c>
      <c r="K3704" s="70" t="n">
        <f aca="true">IF((($E$4)*$M3704+((1-$E$4^2))^0.5*NORMSINV(RAND()))&lt;OFFSET($F$6,K$32,0),1,0)</f>
        <v>0</v>
      </c>
      <c r="L3704" s="70" t="n">
        <f aca="true">IF((($E$4)*$M3704+((1-$E$4^2))^0.5*NORMSINV(RAND()))&lt;OFFSET($F$6,L$32,0),1,0)</f>
        <v>1</v>
      </c>
      <c r="M3704" s="71" t="n">
        <f aca="true">NORMSINV(RAND())</f>
        <v>0.393759579272288</v>
      </c>
      <c r="O3704" s="72" t="n">
        <f aca="false">SUM(C3704:L3704)</f>
        <v>3</v>
      </c>
    </row>
    <row r="3705" customFormat="false" ht="15" hidden="false" customHeight="false" outlineLevel="0" collapsed="false">
      <c r="B3705" s="69" t="n">
        <v>3672</v>
      </c>
      <c r="C3705" s="70" t="n">
        <f aca="true">IF((($E$4)*$M3705+((1-$E$4^2))^0.5*NORMSINV(RAND()))&lt;OFFSET($F$6,C$32,0),1,0)</f>
        <v>0</v>
      </c>
      <c r="D3705" s="70" t="n">
        <f aca="true">IF((($E$4)*$M3705+((1-$E$4^2))^0.5*NORMSINV(RAND()))&lt;OFFSET($F$6,D$32,0),1,0)</f>
        <v>1</v>
      </c>
      <c r="E3705" s="70" t="n">
        <f aca="true">IF((($E$4)*$M3705+((1-$E$4^2))^0.5*NORMSINV(RAND()))&lt;OFFSET($F$6,E$32,0),1,0)</f>
        <v>1</v>
      </c>
      <c r="F3705" s="70" t="n">
        <f aca="true">IF((($E$4)*$M3705+((1-$E$4^2))^0.5*NORMSINV(RAND()))&lt;OFFSET($F$6,F$32,0),1,0)</f>
        <v>1</v>
      </c>
      <c r="G3705" s="70" t="n">
        <f aca="true">IF((($E$4)*$M3705+((1-$E$4^2))^0.5*NORMSINV(RAND()))&lt;OFFSET($F$6,G$32,0),1,0)</f>
        <v>1</v>
      </c>
      <c r="H3705" s="70" t="n">
        <f aca="true">IF((($E$4)*$M3705+((1-$E$4^2))^0.5*NORMSINV(RAND()))&lt;OFFSET($F$6,H$32,0),1,0)</f>
        <v>1</v>
      </c>
      <c r="I3705" s="70" t="n">
        <f aca="true">IF((($E$4)*$M3705+((1-$E$4^2))^0.5*NORMSINV(RAND()))&lt;OFFSET($F$6,I$32,0),1,0)</f>
        <v>1</v>
      </c>
      <c r="J3705" s="70" t="n">
        <f aca="true">IF((($E$4)*$M3705+((1-$E$4^2))^0.5*NORMSINV(RAND()))&lt;OFFSET($F$6,J$32,0),1,0)</f>
        <v>0</v>
      </c>
      <c r="K3705" s="70" t="n">
        <f aca="true">IF((($E$4)*$M3705+((1-$E$4^2))^0.5*NORMSINV(RAND()))&lt;OFFSET($F$6,K$32,0),1,0)</f>
        <v>1</v>
      </c>
      <c r="L3705" s="70" t="n">
        <f aca="true">IF((($E$4)*$M3705+((1-$E$4^2))^0.5*NORMSINV(RAND()))&lt;OFFSET($F$6,L$32,0),1,0)</f>
        <v>0</v>
      </c>
      <c r="M3705" s="71" t="n">
        <f aca="true">NORMSINV(RAND())</f>
        <v>-1.7544655530887</v>
      </c>
      <c r="O3705" s="72" t="n">
        <f aca="false">SUM(C3705:L3705)</f>
        <v>7</v>
      </c>
    </row>
    <row r="3706" customFormat="false" ht="15" hidden="false" customHeight="false" outlineLevel="0" collapsed="false">
      <c r="B3706" s="69" t="n">
        <v>3673</v>
      </c>
      <c r="C3706" s="70" t="n">
        <f aca="true">IF((($E$4)*$M3706+((1-$E$4^2))^0.5*NORMSINV(RAND()))&lt;OFFSET($F$6,C$32,0),1,0)</f>
        <v>1</v>
      </c>
      <c r="D3706" s="70" t="n">
        <f aca="true">IF((($E$4)*$M3706+((1-$E$4^2))^0.5*NORMSINV(RAND()))&lt;OFFSET($F$6,D$32,0),1,0)</f>
        <v>1</v>
      </c>
      <c r="E3706" s="70" t="n">
        <f aca="true">IF((($E$4)*$M3706+((1-$E$4^2))^0.5*NORMSINV(RAND()))&lt;OFFSET($F$6,E$32,0),1,0)</f>
        <v>0</v>
      </c>
      <c r="F3706" s="70" t="n">
        <f aca="true">IF((($E$4)*$M3706+((1-$E$4^2))^0.5*NORMSINV(RAND()))&lt;OFFSET($F$6,F$32,0),1,0)</f>
        <v>0</v>
      </c>
      <c r="G3706" s="70" t="n">
        <f aca="true">IF((($E$4)*$M3706+((1-$E$4^2))^0.5*NORMSINV(RAND()))&lt;OFFSET($F$6,G$32,0),1,0)</f>
        <v>0</v>
      </c>
      <c r="H3706" s="70" t="n">
        <f aca="true">IF((($E$4)*$M3706+((1-$E$4^2))^0.5*NORMSINV(RAND()))&lt;OFFSET($F$6,H$32,0),1,0)</f>
        <v>0</v>
      </c>
      <c r="I3706" s="70" t="n">
        <f aca="true">IF((($E$4)*$M3706+((1-$E$4^2))^0.5*NORMSINV(RAND()))&lt;OFFSET($F$6,I$32,0),1,0)</f>
        <v>1</v>
      </c>
      <c r="J3706" s="70" t="n">
        <f aca="true">IF((($E$4)*$M3706+((1-$E$4^2))^0.5*NORMSINV(RAND()))&lt;OFFSET($F$6,J$32,0),1,0)</f>
        <v>0</v>
      </c>
      <c r="K3706" s="70" t="n">
        <f aca="true">IF((($E$4)*$M3706+((1-$E$4^2))^0.5*NORMSINV(RAND()))&lt;OFFSET($F$6,K$32,0),1,0)</f>
        <v>1</v>
      </c>
      <c r="L3706" s="70" t="n">
        <f aca="true">IF((($E$4)*$M3706+((1-$E$4^2))^0.5*NORMSINV(RAND()))&lt;OFFSET($F$6,L$32,0),1,0)</f>
        <v>0</v>
      </c>
      <c r="M3706" s="71" t="n">
        <f aca="true">NORMSINV(RAND())</f>
        <v>1.432708945912</v>
      </c>
      <c r="O3706" s="72" t="n">
        <f aca="false">SUM(C3706:L3706)</f>
        <v>4</v>
      </c>
    </row>
    <row r="3707" customFormat="false" ht="15" hidden="false" customHeight="false" outlineLevel="0" collapsed="false">
      <c r="B3707" s="69" t="n">
        <v>3674</v>
      </c>
      <c r="C3707" s="70" t="n">
        <f aca="true">IF((($E$4)*$M3707+((1-$E$4^2))^0.5*NORMSINV(RAND()))&lt;OFFSET($F$6,C$32,0),1,0)</f>
        <v>0</v>
      </c>
      <c r="D3707" s="70" t="n">
        <f aca="true">IF((($E$4)*$M3707+((1-$E$4^2))^0.5*NORMSINV(RAND()))&lt;OFFSET($F$6,D$32,0),1,0)</f>
        <v>0</v>
      </c>
      <c r="E3707" s="70" t="n">
        <f aca="true">IF((($E$4)*$M3707+((1-$E$4^2))^0.5*NORMSINV(RAND()))&lt;OFFSET($F$6,E$32,0),1,0)</f>
        <v>0</v>
      </c>
      <c r="F3707" s="70" t="n">
        <f aca="true">IF((($E$4)*$M3707+((1-$E$4^2))^0.5*NORMSINV(RAND()))&lt;OFFSET($F$6,F$32,0),1,0)</f>
        <v>1</v>
      </c>
      <c r="G3707" s="70" t="n">
        <f aca="true">IF((($E$4)*$M3707+((1-$E$4^2))^0.5*NORMSINV(RAND()))&lt;OFFSET($F$6,G$32,0),1,0)</f>
        <v>1</v>
      </c>
      <c r="H3707" s="70" t="n">
        <f aca="true">IF((($E$4)*$M3707+((1-$E$4^2))^0.5*NORMSINV(RAND()))&lt;OFFSET($F$6,H$32,0),1,0)</f>
        <v>0</v>
      </c>
      <c r="I3707" s="70" t="n">
        <f aca="true">IF((($E$4)*$M3707+((1-$E$4^2))^0.5*NORMSINV(RAND()))&lt;OFFSET($F$6,I$32,0),1,0)</f>
        <v>0</v>
      </c>
      <c r="J3707" s="70" t="n">
        <f aca="true">IF((($E$4)*$M3707+((1-$E$4^2))^0.5*NORMSINV(RAND()))&lt;OFFSET($F$6,J$32,0),1,0)</f>
        <v>1</v>
      </c>
      <c r="K3707" s="70" t="n">
        <f aca="true">IF((($E$4)*$M3707+((1-$E$4^2))^0.5*NORMSINV(RAND()))&lt;OFFSET($F$6,K$32,0),1,0)</f>
        <v>0</v>
      </c>
      <c r="L3707" s="70" t="n">
        <f aca="true">IF((($E$4)*$M3707+((1-$E$4^2))^0.5*NORMSINV(RAND()))&lt;OFFSET($F$6,L$32,0),1,0)</f>
        <v>0</v>
      </c>
      <c r="M3707" s="71" t="n">
        <f aca="true">NORMSINV(RAND())</f>
        <v>0.483130339208696</v>
      </c>
      <c r="O3707" s="72" t="n">
        <f aca="false">SUM(C3707:L3707)</f>
        <v>3</v>
      </c>
    </row>
    <row r="3708" customFormat="false" ht="15" hidden="false" customHeight="false" outlineLevel="0" collapsed="false">
      <c r="B3708" s="69" t="n">
        <v>3675</v>
      </c>
      <c r="C3708" s="70" t="n">
        <f aca="true">IF((($E$4)*$M3708+((1-$E$4^2))^0.5*NORMSINV(RAND()))&lt;OFFSET($F$6,C$32,0),1,0)</f>
        <v>0</v>
      </c>
      <c r="D3708" s="70" t="n">
        <f aca="true">IF((($E$4)*$M3708+((1-$E$4^2))^0.5*NORMSINV(RAND()))&lt;OFFSET($F$6,D$32,0),1,0)</f>
        <v>1</v>
      </c>
      <c r="E3708" s="70" t="n">
        <f aca="true">IF((($E$4)*$M3708+((1-$E$4^2))^0.5*NORMSINV(RAND()))&lt;OFFSET($F$6,E$32,0),1,0)</f>
        <v>0</v>
      </c>
      <c r="F3708" s="70" t="n">
        <f aca="true">IF((($E$4)*$M3708+((1-$E$4^2))^0.5*NORMSINV(RAND()))&lt;OFFSET($F$6,F$32,0),1,0)</f>
        <v>0</v>
      </c>
      <c r="G3708" s="70" t="n">
        <f aca="true">IF((($E$4)*$M3708+((1-$E$4^2))^0.5*NORMSINV(RAND()))&lt;OFFSET($F$6,G$32,0),1,0)</f>
        <v>1</v>
      </c>
      <c r="H3708" s="70" t="n">
        <f aca="true">IF((($E$4)*$M3708+((1-$E$4^2))^0.5*NORMSINV(RAND()))&lt;OFFSET($F$6,H$32,0),1,0)</f>
        <v>1</v>
      </c>
      <c r="I3708" s="70" t="n">
        <f aca="true">IF((($E$4)*$M3708+((1-$E$4^2))^0.5*NORMSINV(RAND()))&lt;OFFSET($F$6,I$32,0),1,0)</f>
        <v>1</v>
      </c>
      <c r="J3708" s="70" t="n">
        <f aca="true">IF((($E$4)*$M3708+((1-$E$4^2))^0.5*NORMSINV(RAND()))&lt;OFFSET($F$6,J$32,0),1,0)</f>
        <v>0</v>
      </c>
      <c r="K3708" s="70" t="n">
        <f aca="true">IF((($E$4)*$M3708+((1-$E$4^2))^0.5*NORMSINV(RAND()))&lt;OFFSET($F$6,K$32,0),1,0)</f>
        <v>0</v>
      </c>
      <c r="L3708" s="70" t="n">
        <f aca="true">IF((($E$4)*$M3708+((1-$E$4^2))^0.5*NORMSINV(RAND()))&lt;OFFSET($F$6,L$32,0),1,0)</f>
        <v>0</v>
      </c>
      <c r="M3708" s="71" t="n">
        <f aca="true">NORMSINV(RAND())</f>
        <v>0.145806781072087</v>
      </c>
      <c r="O3708" s="72" t="n">
        <f aca="false">SUM(C3708:L3708)</f>
        <v>4</v>
      </c>
    </row>
    <row r="3709" customFormat="false" ht="15" hidden="false" customHeight="false" outlineLevel="0" collapsed="false">
      <c r="B3709" s="69" t="n">
        <v>3676</v>
      </c>
      <c r="C3709" s="70" t="n">
        <f aca="true">IF((($E$4)*$M3709+((1-$E$4^2))^0.5*NORMSINV(RAND()))&lt;OFFSET($F$6,C$32,0),1,0)</f>
        <v>0</v>
      </c>
      <c r="D3709" s="70" t="n">
        <f aca="true">IF((($E$4)*$M3709+((1-$E$4^2))^0.5*NORMSINV(RAND()))&lt;OFFSET($F$6,D$32,0),1,0)</f>
        <v>1</v>
      </c>
      <c r="E3709" s="70" t="n">
        <f aca="true">IF((($E$4)*$M3709+((1-$E$4^2))^0.5*NORMSINV(RAND()))&lt;OFFSET($F$6,E$32,0),1,0)</f>
        <v>1</v>
      </c>
      <c r="F3709" s="70" t="n">
        <f aca="true">IF((($E$4)*$M3709+((1-$E$4^2))^0.5*NORMSINV(RAND()))&lt;OFFSET($F$6,F$32,0),1,0)</f>
        <v>1</v>
      </c>
      <c r="G3709" s="70" t="n">
        <f aca="true">IF((($E$4)*$M3709+((1-$E$4^2))^0.5*NORMSINV(RAND()))&lt;OFFSET($F$6,G$32,0),1,0)</f>
        <v>0</v>
      </c>
      <c r="H3709" s="70" t="n">
        <f aca="true">IF((($E$4)*$M3709+((1-$E$4^2))^0.5*NORMSINV(RAND()))&lt;OFFSET($F$6,H$32,0),1,0)</f>
        <v>0</v>
      </c>
      <c r="I3709" s="70" t="n">
        <f aca="true">IF((($E$4)*$M3709+((1-$E$4^2))^0.5*NORMSINV(RAND()))&lt;OFFSET($F$6,I$32,0),1,0)</f>
        <v>0</v>
      </c>
      <c r="J3709" s="70" t="n">
        <f aca="true">IF((($E$4)*$M3709+((1-$E$4^2))^0.5*NORMSINV(RAND()))&lt;OFFSET($F$6,J$32,0),1,0)</f>
        <v>0</v>
      </c>
      <c r="K3709" s="70" t="n">
        <f aca="true">IF((($E$4)*$M3709+((1-$E$4^2))^0.5*NORMSINV(RAND()))&lt;OFFSET($F$6,K$32,0),1,0)</f>
        <v>0</v>
      </c>
      <c r="L3709" s="70" t="n">
        <f aca="true">IF((($E$4)*$M3709+((1-$E$4^2))^0.5*NORMSINV(RAND()))&lt;OFFSET($F$6,L$32,0),1,0)</f>
        <v>1</v>
      </c>
      <c r="M3709" s="71" t="n">
        <f aca="true">NORMSINV(RAND())</f>
        <v>-0.569625950754278</v>
      </c>
      <c r="O3709" s="72" t="n">
        <f aca="false">SUM(C3709:L3709)</f>
        <v>4</v>
      </c>
    </row>
    <row r="3710" customFormat="false" ht="15" hidden="false" customHeight="false" outlineLevel="0" collapsed="false">
      <c r="B3710" s="69" t="n">
        <v>3677</v>
      </c>
      <c r="C3710" s="70" t="n">
        <f aca="true">IF((($E$4)*$M3710+((1-$E$4^2))^0.5*NORMSINV(RAND()))&lt;OFFSET($F$6,C$32,0),1,0)</f>
        <v>0</v>
      </c>
      <c r="D3710" s="70" t="n">
        <f aca="true">IF((($E$4)*$M3710+((1-$E$4^2))^0.5*NORMSINV(RAND()))&lt;OFFSET($F$6,D$32,0),1,0)</f>
        <v>1</v>
      </c>
      <c r="E3710" s="70" t="n">
        <f aca="true">IF((($E$4)*$M3710+((1-$E$4^2))^0.5*NORMSINV(RAND()))&lt;OFFSET($F$6,E$32,0),1,0)</f>
        <v>1</v>
      </c>
      <c r="F3710" s="70" t="n">
        <f aca="true">IF((($E$4)*$M3710+((1-$E$4^2))^0.5*NORMSINV(RAND()))&lt;OFFSET($F$6,F$32,0),1,0)</f>
        <v>0</v>
      </c>
      <c r="G3710" s="70" t="n">
        <f aca="true">IF((($E$4)*$M3710+((1-$E$4^2))^0.5*NORMSINV(RAND()))&lt;OFFSET($F$6,G$32,0),1,0)</f>
        <v>0</v>
      </c>
      <c r="H3710" s="70" t="n">
        <f aca="true">IF((($E$4)*$M3710+((1-$E$4^2))^0.5*NORMSINV(RAND()))&lt;OFFSET($F$6,H$32,0),1,0)</f>
        <v>1</v>
      </c>
      <c r="I3710" s="70" t="n">
        <f aca="true">IF((($E$4)*$M3710+((1-$E$4^2))^0.5*NORMSINV(RAND()))&lt;OFFSET($F$6,I$32,0),1,0)</f>
        <v>1</v>
      </c>
      <c r="J3710" s="70" t="n">
        <f aca="true">IF((($E$4)*$M3710+((1-$E$4^2))^0.5*NORMSINV(RAND()))&lt;OFFSET($F$6,J$32,0),1,0)</f>
        <v>0</v>
      </c>
      <c r="K3710" s="70" t="n">
        <f aca="true">IF((($E$4)*$M3710+((1-$E$4^2))^0.5*NORMSINV(RAND()))&lt;OFFSET($F$6,K$32,0),1,0)</f>
        <v>1</v>
      </c>
      <c r="L3710" s="70" t="n">
        <f aca="true">IF((($E$4)*$M3710+((1-$E$4^2))^0.5*NORMSINV(RAND()))&lt;OFFSET($F$6,L$32,0),1,0)</f>
        <v>0</v>
      </c>
      <c r="M3710" s="71" t="n">
        <f aca="true">NORMSINV(RAND())</f>
        <v>-1.21078626342448</v>
      </c>
      <c r="O3710" s="72" t="n">
        <f aca="false">SUM(C3710:L3710)</f>
        <v>5</v>
      </c>
    </row>
    <row r="3711" customFormat="false" ht="15" hidden="false" customHeight="false" outlineLevel="0" collapsed="false">
      <c r="B3711" s="69" t="n">
        <v>3678</v>
      </c>
      <c r="C3711" s="70" t="n">
        <f aca="true">IF((($E$4)*$M3711+((1-$E$4^2))^0.5*NORMSINV(RAND()))&lt;OFFSET($F$6,C$32,0),1,0)</f>
        <v>0</v>
      </c>
      <c r="D3711" s="70" t="n">
        <f aca="true">IF((($E$4)*$M3711+((1-$E$4^2))^0.5*NORMSINV(RAND()))&lt;OFFSET($F$6,D$32,0),1,0)</f>
        <v>0</v>
      </c>
      <c r="E3711" s="70" t="n">
        <f aca="true">IF((($E$4)*$M3711+((1-$E$4^2))^0.5*NORMSINV(RAND()))&lt;OFFSET($F$6,E$32,0),1,0)</f>
        <v>1</v>
      </c>
      <c r="F3711" s="70" t="n">
        <f aca="true">IF((($E$4)*$M3711+((1-$E$4^2))^0.5*NORMSINV(RAND()))&lt;OFFSET($F$6,F$32,0),1,0)</f>
        <v>0</v>
      </c>
      <c r="G3711" s="70" t="n">
        <f aca="true">IF((($E$4)*$M3711+((1-$E$4^2))^0.5*NORMSINV(RAND()))&lt;OFFSET($F$6,G$32,0),1,0)</f>
        <v>1</v>
      </c>
      <c r="H3711" s="70" t="n">
        <f aca="true">IF((($E$4)*$M3711+((1-$E$4^2))^0.5*NORMSINV(RAND()))&lt;OFFSET($F$6,H$32,0),1,0)</f>
        <v>1</v>
      </c>
      <c r="I3711" s="70" t="n">
        <f aca="true">IF((($E$4)*$M3711+((1-$E$4^2))^0.5*NORMSINV(RAND()))&lt;OFFSET($F$6,I$32,0),1,0)</f>
        <v>0</v>
      </c>
      <c r="J3711" s="70" t="n">
        <f aca="true">IF((($E$4)*$M3711+((1-$E$4^2))^0.5*NORMSINV(RAND()))&lt;OFFSET($F$6,J$32,0),1,0)</f>
        <v>0</v>
      </c>
      <c r="K3711" s="70" t="n">
        <f aca="true">IF((($E$4)*$M3711+((1-$E$4^2))^0.5*NORMSINV(RAND()))&lt;OFFSET($F$6,K$32,0),1,0)</f>
        <v>1</v>
      </c>
      <c r="L3711" s="70" t="n">
        <f aca="true">IF((($E$4)*$M3711+((1-$E$4^2))^0.5*NORMSINV(RAND()))&lt;OFFSET($F$6,L$32,0),1,0)</f>
        <v>0</v>
      </c>
      <c r="M3711" s="71" t="n">
        <f aca="true">NORMSINV(RAND())</f>
        <v>0.660572062724401</v>
      </c>
      <c r="O3711" s="72" t="n">
        <f aca="false">SUM(C3711:L3711)</f>
        <v>4</v>
      </c>
    </row>
    <row r="3712" customFormat="false" ht="15" hidden="false" customHeight="false" outlineLevel="0" collapsed="false">
      <c r="B3712" s="69" t="n">
        <v>3679</v>
      </c>
      <c r="C3712" s="70" t="n">
        <f aca="true">IF((($E$4)*$M3712+((1-$E$4^2))^0.5*NORMSINV(RAND()))&lt;OFFSET($F$6,C$32,0),1,0)</f>
        <v>1</v>
      </c>
      <c r="D3712" s="70" t="n">
        <f aca="true">IF((($E$4)*$M3712+((1-$E$4^2))^0.5*NORMSINV(RAND()))&lt;OFFSET($F$6,D$32,0),1,0)</f>
        <v>0</v>
      </c>
      <c r="E3712" s="70" t="n">
        <f aca="true">IF((($E$4)*$M3712+((1-$E$4^2))^0.5*NORMSINV(RAND()))&lt;OFFSET($F$6,E$32,0),1,0)</f>
        <v>0</v>
      </c>
      <c r="F3712" s="70" t="n">
        <f aca="true">IF((($E$4)*$M3712+((1-$E$4^2))^0.5*NORMSINV(RAND()))&lt;OFFSET($F$6,F$32,0),1,0)</f>
        <v>0</v>
      </c>
      <c r="G3712" s="70" t="n">
        <f aca="true">IF((($E$4)*$M3712+((1-$E$4^2))^0.5*NORMSINV(RAND()))&lt;OFFSET($F$6,G$32,0),1,0)</f>
        <v>1</v>
      </c>
      <c r="H3712" s="70" t="n">
        <f aca="true">IF((($E$4)*$M3712+((1-$E$4^2))^0.5*NORMSINV(RAND()))&lt;OFFSET($F$6,H$32,0),1,0)</f>
        <v>1</v>
      </c>
      <c r="I3712" s="70" t="n">
        <f aca="true">IF((($E$4)*$M3712+((1-$E$4^2))^0.5*NORMSINV(RAND()))&lt;OFFSET($F$6,I$32,0),1,0)</f>
        <v>1</v>
      </c>
      <c r="J3712" s="70" t="n">
        <f aca="true">IF((($E$4)*$M3712+((1-$E$4^2))^0.5*NORMSINV(RAND()))&lt;OFFSET($F$6,J$32,0),1,0)</f>
        <v>1</v>
      </c>
      <c r="K3712" s="70" t="n">
        <f aca="true">IF((($E$4)*$M3712+((1-$E$4^2))^0.5*NORMSINV(RAND()))&lt;OFFSET($F$6,K$32,0),1,0)</f>
        <v>0</v>
      </c>
      <c r="L3712" s="70" t="n">
        <f aca="true">IF((($E$4)*$M3712+((1-$E$4^2))^0.5*NORMSINV(RAND()))&lt;OFFSET($F$6,L$32,0),1,0)</f>
        <v>1</v>
      </c>
      <c r="M3712" s="71" t="n">
        <f aca="true">NORMSINV(RAND())</f>
        <v>-0.71401147888135</v>
      </c>
      <c r="O3712" s="72" t="n">
        <f aca="false">SUM(C3712:L3712)</f>
        <v>6</v>
      </c>
    </row>
    <row r="3713" customFormat="false" ht="15" hidden="false" customHeight="false" outlineLevel="0" collapsed="false">
      <c r="B3713" s="69" t="n">
        <v>3680</v>
      </c>
      <c r="C3713" s="70" t="n">
        <f aca="true">IF((($E$4)*$M3713+((1-$E$4^2))^0.5*NORMSINV(RAND()))&lt;OFFSET($F$6,C$32,0),1,0)</f>
        <v>0</v>
      </c>
      <c r="D3713" s="70" t="n">
        <f aca="true">IF((($E$4)*$M3713+((1-$E$4^2))^0.5*NORMSINV(RAND()))&lt;OFFSET($F$6,D$32,0),1,0)</f>
        <v>1</v>
      </c>
      <c r="E3713" s="70" t="n">
        <f aca="true">IF((($E$4)*$M3713+((1-$E$4^2))^0.5*NORMSINV(RAND()))&lt;OFFSET($F$6,E$32,0),1,0)</f>
        <v>1</v>
      </c>
      <c r="F3713" s="70" t="n">
        <f aca="true">IF((($E$4)*$M3713+((1-$E$4^2))^0.5*NORMSINV(RAND()))&lt;OFFSET($F$6,F$32,0),1,0)</f>
        <v>0</v>
      </c>
      <c r="G3713" s="70" t="n">
        <f aca="true">IF((($E$4)*$M3713+((1-$E$4^2))^0.5*NORMSINV(RAND()))&lt;OFFSET($F$6,G$32,0),1,0)</f>
        <v>0</v>
      </c>
      <c r="H3713" s="70" t="n">
        <f aca="true">IF((($E$4)*$M3713+((1-$E$4^2))^0.5*NORMSINV(RAND()))&lt;OFFSET($F$6,H$32,0),1,0)</f>
        <v>1</v>
      </c>
      <c r="I3713" s="70" t="n">
        <f aca="true">IF((($E$4)*$M3713+((1-$E$4^2))^0.5*NORMSINV(RAND()))&lt;OFFSET($F$6,I$32,0),1,0)</f>
        <v>0</v>
      </c>
      <c r="J3713" s="70" t="n">
        <f aca="true">IF((($E$4)*$M3713+((1-$E$4^2))^0.5*NORMSINV(RAND()))&lt;OFFSET($F$6,J$32,0),1,0)</f>
        <v>1</v>
      </c>
      <c r="K3713" s="70" t="n">
        <f aca="true">IF((($E$4)*$M3713+((1-$E$4^2))^0.5*NORMSINV(RAND()))&lt;OFFSET($F$6,K$32,0),1,0)</f>
        <v>0</v>
      </c>
      <c r="L3713" s="70" t="n">
        <f aca="true">IF((($E$4)*$M3713+((1-$E$4^2))^0.5*NORMSINV(RAND()))&lt;OFFSET($F$6,L$32,0),1,0)</f>
        <v>1</v>
      </c>
      <c r="M3713" s="71" t="n">
        <f aca="true">NORMSINV(RAND())</f>
        <v>0.331537216988447</v>
      </c>
      <c r="O3713" s="72" t="n">
        <f aca="false">SUM(C3713:L3713)</f>
        <v>5</v>
      </c>
    </row>
    <row r="3714" customFormat="false" ht="15" hidden="false" customHeight="false" outlineLevel="0" collapsed="false">
      <c r="B3714" s="69" t="n">
        <v>3681</v>
      </c>
      <c r="C3714" s="70" t="n">
        <f aca="true">IF((($E$4)*$M3714+((1-$E$4^2))^0.5*NORMSINV(RAND()))&lt;OFFSET($F$6,C$32,0),1,0)</f>
        <v>1</v>
      </c>
      <c r="D3714" s="70" t="n">
        <f aca="true">IF((($E$4)*$M3714+((1-$E$4^2))^0.5*NORMSINV(RAND()))&lt;OFFSET($F$6,D$32,0),1,0)</f>
        <v>0</v>
      </c>
      <c r="E3714" s="70" t="n">
        <f aca="true">IF((($E$4)*$M3714+((1-$E$4^2))^0.5*NORMSINV(RAND()))&lt;OFFSET($F$6,E$32,0),1,0)</f>
        <v>1</v>
      </c>
      <c r="F3714" s="70" t="n">
        <f aca="true">IF((($E$4)*$M3714+((1-$E$4^2))^0.5*NORMSINV(RAND()))&lt;OFFSET($F$6,F$32,0),1,0)</f>
        <v>0</v>
      </c>
      <c r="G3714" s="70" t="n">
        <f aca="true">IF((($E$4)*$M3714+((1-$E$4^2))^0.5*NORMSINV(RAND()))&lt;OFFSET($F$6,G$32,0),1,0)</f>
        <v>0</v>
      </c>
      <c r="H3714" s="70" t="n">
        <f aca="true">IF((($E$4)*$M3714+((1-$E$4^2))^0.5*NORMSINV(RAND()))&lt;OFFSET($F$6,H$32,0),1,0)</f>
        <v>0</v>
      </c>
      <c r="I3714" s="70" t="n">
        <f aca="true">IF((($E$4)*$M3714+((1-$E$4^2))^0.5*NORMSINV(RAND()))&lt;OFFSET($F$6,I$32,0),1,0)</f>
        <v>0</v>
      </c>
      <c r="J3714" s="70" t="n">
        <f aca="true">IF((($E$4)*$M3714+((1-$E$4^2))^0.5*NORMSINV(RAND()))&lt;OFFSET($F$6,J$32,0),1,0)</f>
        <v>0</v>
      </c>
      <c r="K3714" s="70" t="n">
        <f aca="true">IF((($E$4)*$M3714+((1-$E$4^2))^0.5*NORMSINV(RAND()))&lt;OFFSET($F$6,K$32,0),1,0)</f>
        <v>0</v>
      </c>
      <c r="L3714" s="70" t="n">
        <f aca="true">IF((($E$4)*$M3714+((1-$E$4^2))^0.5*NORMSINV(RAND()))&lt;OFFSET($F$6,L$32,0),1,0)</f>
        <v>0</v>
      </c>
      <c r="M3714" s="71" t="n">
        <f aca="true">NORMSINV(RAND())</f>
        <v>0.0321262622835547</v>
      </c>
      <c r="O3714" s="72" t="n">
        <f aca="false">SUM(C3714:L3714)</f>
        <v>2</v>
      </c>
    </row>
    <row r="3715" customFormat="false" ht="15" hidden="false" customHeight="false" outlineLevel="0" collapsed="false">
      <c r="B3715" s="69" t="n">
        <v>3682</v>
      </c>
      <c r="C3715" s="70" t="n">
        <f aca="true">IF((($E$4)*$M3715+((1-$E$4^2))^0.5*NORMSINV(RAND()))&lt;OFFSET($F$6,C$32,0),1,0)</f>
        <v>0</v>
      </c>
      <c r="D3715" s="70" t="n">
        <f aca="true">IF((($E$4)*$M3715+((1-$E$4^2))^0.5*NORMSINV(RAND()))&lt;OFFSET($F$6,D$32,0),1,0)</f>
        <v>1</v>
      </c>
      <c r="E3715" s="70" t="n">
        <f aca="true">IF((($E$4)*$M3715+((1-$E$4^2))^0.5*NORMSINV(RAND()))&lt;OFFSET($F$6,E$32,0),1,0)</f>
        <v>1</v>
      </c>
      <c r="F3715" s="70" t="n">
        <f aca="true">IF((($E$4)*$M3715+((1-$E$4^2))^0.5*NORMSINV(RAND()))&lt;OFFSET($F$6,F$32,0),1,0)</f>
        <v>1</v>
      </c>
      <c r="G3715" s="70" t="n">
        <f aca="true">IF((($E$4)*$M3715+((1-$E$4^2))^0.5*NORMSINV(RAND()))&lt;OFFSET($F$6,G$32,0),1,0)</f>
        <v>1</v>
      </c>
      <c r="H3715" s="70" t="n">
        <f aca="true">IF((($E$4)*$M3715+((1-$E$4^2))^0.5*NORMSINV(RAND()))&lt;OFFSET($F$6,H$32,0),1,0)</f>
        <v>0</v>
      </c>
      <c r="I3715" s="70" t="n">
        <f aca="true">IF((($E$4)*$M3715+((1-$E$4^2))^0.5*NORMSINV(RAND()))&lt;OFFSET($F$6,I$32,0),1,0)</f>
        <v>0</v>
      </c>
      <c r="J3715" s="70" t="n">
        <f aca="true">IF((($E$4)*$M3715+((1-$E$4^2))^0.5*NORMSINV(RAND()))&lt;OFFSET($F$6,J$32,0),1,0)</f>
        <v>0</v>
      </c>
      <c r="K3715" s="70" t="n">
        <f aca="true">IF((($E$4)*$M3715+((1-$E$4^2))^0.5*NORMSINV(RAND()))&lt;OFFSET($F$6,K$32,0),1,0)</f>
        <v>0</v>
      </c>
      <c r="L3715" s="70" t="n">
        <f aca="true">IF((($E$4)*$M3715+((1-$E$4^2))^0.5*NORMSINV(RAND()))&lt;OFFSET($F$6,L$32,0),1,0)</f>
        <v>0</v>
      </c>
      <c r="M3715" s="71" t="n">
        <f aca="true">NORMSINV(RAND())</f>
        <v>-0.569097999923453</v>
      </c>
      <c r="O3715" s="72" t="n">
        <f aca="false">SUM(C3715:L3715)</f>
        <v>4</v>
      </c>
    </row>
    <row r="3716" customFormat="false" ht="15" hidden="false" customHeight="false" outlineLevel="0" collapsed="false">
      <c r="B3716" s="69" t="n">
        <v>3683</v>
      </c>
      <c r="C3716" s="70" t="n">
        <f aca="true">IF((($E$4)*$M3716+((1-$E$4^2))^0.5*NORMSINV(RAND()))&lt;OFFSET($F$6,C$32,0),1,0)</f>
        <v>1</v>
      </c>
      <c r="D3716" s="70" t="n">
        <f aca="true">IF((($E$4)*$M3716+((1-$E$4^2))^0.5*NORMSINV(RAND()))&lt;OFFSET($F$6,D$32,0),1,0)</f>
        <v>0</v>
      </c>
      <c r="E3716" s="70" t="n">
        <f aca="true">IF((($E$4)*$M3716+((1-$E$4^2))^0.5*NORMSINV(RAND()))&lt;OFFSET($F$6,E$32,0),1,0)</f>
        <v>1</v>
      </c>
      <c r="F3716" s="70" t="n">
        <f aca="true">IF((($E$4)*$M3716+((1-$E$4^2))^0.5*NORMSINV(RAND()))&lt;OFFSET($F$6,F$32,0),1,0)</f>
        <v>1</v>
      </c>
      <c r="G3716" s="70" t="n">
        <f aca="true">IF((($E$4)*$M3716+((1-$E$4^2))^0.5*NORMSINV(RAND()))&lt;OFFSET($F$6,G$32,0),1,0)</f>
        <v>0</v>
      </c>
      <c r="H3716" s="70" t="n">
        <f aca="true">IF((($E$4)*$M3716+((1-$E$4^2))^0.5*NORMSINV(RAND()))&lt;OFFSET($F$6,H$32,0),1,0)</f>
        <v>0</v>
      </c>
      <c r="I3716" s="70" t="n">
        <f aca="true">IF((($E$4)*$M3716+((1-$E$4^2))^0.5*NORMSINV(RAND()))&lt;OFFSET($F$6,I$32,0),1,0)</f>
        <v>1</v>
      </c>
      <c r="J3716" s="70" t="n">
        <f aca="true">IF((($E$4)*$M3716+((1-$E$4^2))^0.5*NORMSINV(RAND()))&lt;OFFSET($F$6,J$32,0),1,0)</f>
        <v>0</v>
      </c>
      <c r="K3716" s="70" t="n">
        <f aca="true">IF((($E$4)*$M3716+((1-$E$4^2))^0.5*NORMSINV(RAND()))&lt;OFFSET($F$6,K$32,0),1,0)</f>
        <v>1</v>
      </c>
      <c r="L3716" s="70" t="n">
        <f aca="true">IF((($E$4)*$M3716+((1-$E$4^2))^0.5*NORMSINV(RAND()))&lt;OFFSET($F$6,L$32,0),1,0)</f>
        <v>1</v>
      </c>
      <c r="M3716" s="71" t="n">
        <f aca="true">NORMSINV(RAND())</f>
        <v>1.50986767266602</v>
      </c>
      <c r="O3716" s="72" t="n">
        <f aca="false">SUM(C3716:L3716)</f>
        <v>6</v>
      </c>
    </row>
    <row r="3717" customFormat="false" ht="15" hidden="false" customHeight="false" outlineLevel="0" collapsed="false">
      <c r="B3717" s="69" t="n">
        <v>3684</v>
      </c>
      <c r="C3717" s="70" t="n">
        <f aca="true">IF((($E$4)*$M3717+((1-$E$4^2))^0.5*NORMSINV(RAND()))&lt;OFFSET($F$6,C$32,0),1,0)</f>
        <v>1</v>
      </c>
      <c r="D3717" s="70" t="n">
        <f aca="true">IF((($E$4)*$M3717+((1-$E$4^2))^0.5*NORMSINV(RAND()))&lt;OFFSET($F$6,D$32,0),1,0)</f>
        <v>1</v>
      </c>
      <c r="E3717" s="70" t="n">
        <f aca="true">IF((($E$4)*$M3717+((1-$E$4^2))^0.5*NORMSINV(RAND()))&lt;OFFSET($F$6,E$32,0),1,0)</f>
        <v>0</v>
      </c>
      <c r="F3717" s="70" t="n">
        <f aca="true">IF((($E$4)*$M3717+((1-$E$4^2))^0.5*NORMSINV(RAND()))&lt;OFFSET($F$6,F$32,0),1,0)</f>
        <v>0</v>
      </c>
      <c r="G3717" s="70" t="n">
        <f aca="true">IF((($E$4)*$M3717+((1-$E$4^2))^0.5*NORMSINV(RAND()))&lt;OFFSET($F$6,G$32,0),1,0)</f>
        <v>1</v>
      </c>
      <c r="H3717" s="70" t="n">
        <f aca="true">IF((($E$4)*$M3717+((1-$E$4^2))^0.5*NORMSINV(RAND()))&lt;OFFSET($F$6,H$32,0),1,0)</f>
        <v>0</v>
      </c>
      <c r="I3717" s="70" t="n">
        <f aca="true">IF((($E$4)*$M3717+((1-$E$4^2))^0.5*NORMSINV(RAND()))&lt;OFFSET($F$6,I$32,0),1,0)</f>
        <v>1</v>
      </c>
      <c r="J3717" s="70" t="n">
        <f aca="true">IF((($E$4)*$M3717+((1-$E$4^2))^0.5*NORMSINV(RAND()))&lt;OFFSET($F$6,J$32,0),1,0)</f>
        <v>0</v>
      </c>
      <c r="K3717" s="70" t="n">
        <f aca="true">IF((($E$4)*$M3717+((1-$E$4^2))^0.5*NORMSINV(RAND()))&lt;OFFSET($F$6,K$32,0),1,0)</f>
        <v>0</v>
      </c>
      <c r="L3717" s="70" t="n">
        <f aca="true">IF((($E$4)*$M3717+((1-$E$4^2))^0.5*NORMSINV(RAND()))&lt;OFFSET($F$6,L$32,0),1,0)</f>
        <v>1</v>
      </c>
      <c r="M3717" s="71" t="n">
        <f aca="true">NORMSINV(RAND())</f>
        <v>-0.290289521356845</v>
      </c>
      <c r="O3717" s="72" t="n">
        <f aca="false">SUM(C3717:L3717)</f>
        <v>5</v>
      </c>
    </row>
    <row r="3718" customFormat="false" ht="15" hidden="false" customHeight="false" outlineLevel="0" collapsed="false">
      <c r="B3718" s="69" t="n">
        <v>3685</v>
      </c>
      <c r="C3718" s="70" t="n">
        <f aca="true">IF((($E$4)*$M3718+((1-$E$4^2))^0.5*NORMSINV(RAND()))&lt;OFFSET($F$6,C$32,0),1,0)</f>
        <v>1</v>
      </c>
      <c r="D3718" s="70" t="n">
        <f aca="true">IF((($E$4)*$M3718+((1-$E$4^2))^0.5*NORMSINV(RAND()))&lt;OFFSET($F$6,D$32,0),1,0)</f>
        <v>1</v>
      </c>
      <c r="E3718" s="70" t="n">
        <f aca="true">IF((($E$4)*$M3718+((1-$E$4^2))^0.5*NORMSINV(RAND()))&lt;OFFSET($F$6,E$32,0),1,0)</f>
        <v>0</v>
      </c>
      <c r="F3718" s="70" t="n">
        <f aca="true">IF((($E$4)*$M3718+((1-$E$4^2))^0.5*NORMSINV(RAND()))&lt;OFFSET($F$6,F$32,0),1,0)</f>
        <v>0</v>
      </c>
      <c r="G3718" s="70" t="n">
        <f aca="true">IF((($E$4)*$M3718+((1-$E$4^2))^0.5*NORMSINV(RAND()))&lt;OFFSET($F$6,G$32,0),1,0)</f>
        <v>1</v>
      </c>
      <c r="H3718" s="70" t="n">
        <f aca="true">IF((($E$4)*$M3718+((1-$E$4^2))^0.5*NORMSINV(RAND()))&lt;OFFSET($F$6,H$32,0),1,0)</f>
        <v>1</v>
      </c>
      <c r="I3718" s="70" t="n">
        <f aca="true">IF((($E$4)*$M3718+((1-$E$4^2))^0.5*NORMSINV(RAND()))&lt;OFFSET($F$6,I$32,0),1,0)</f>
        <v>1</v>
      </c>
      <c r="J3718" s="70" t="n">
        <f aca="true">IF((($E$4)*$M3718+((1-$E$4^2))^0.5*NORMSINV(RAND()))&lt;OFFSET($F$6,J$32,0),1,0)</f>
        <v>1</v>
      </c>
      <c r="K3718" s="70" t="n">
        <f aca="true">IF((($E$4)*$M3718+((1-$E$4^2))^0.5*NORMSINV(RAND()))&lt;OFFSET($F$6,K$32,0),1,0)</f>
        <v>0</v>
      </c>
      <c r="L3718" s="70" t="n">
        <f aca="true">IF((($E$4)*$M3718+((1-$E$4^2))^0.5*NORMSINV(RAND()))&lt;OFFSET($F$6,L$32,0),1,0)</f>
        <v>0</v>
      </c>
      <c r="M3718" s="71" t="n">
        <f aca="true">NORMSINV(RAND())</f>
        <v>-2.81279237832169</v>
      </c>
      <c r="O3718" s="72" t="n">
        <f aca="false">SUM(C3718:L3718)</f>
        <v>6</v>
      </c>
    </row>
    <row r="3719" customFormat="false" ht="15" hidden="false" customHeight="false" outlineLevel="0" collapsed="false">
      <c r="B3719" s="69" t="n">
        <v>3686</v>
      </c>
      <c r="C3719" s="70" t="n">
        <f aca="true">IF((($E$4)*$M3719+((1-$E$4^2))^0.5*NORMSINV(RAND()))&lt;OFFSET($F$6,C$32,0),1,0)</f>
        <v>0</v>
      </c>
      <c r="D3719" s="70" t="n">
        <f aca="true">IF((($E$4)*$M3719+((1-$E$4^2))^0.5*NORMSINV(RAND()))&lt;OFFSET($F$6,D$32,0),1,0)</f>
        <v>1</v>
      </c>
      <c r="E3719" s="70" t="n">
        <f aca="true">IF((($E$4)*$M3719+((1-$E$4^2))^0.5*NORMSINV(RAND()))&lt;OFFSET($F$6,E$32,0),1,0)</f>
        <v>0</v>
      </c>
      <c r="F3719" s="70" t="n">
        <f aca="true">IF((($E$4)*$M3719+((1-$E$4^2))^0.5*NORMSINV(RAND()))&lt;OFFSET($F$6,F$32,0),1,0)</f>
        <v>1</v>
      </c>
      <c r="G3719" s="70" t="n">
        <f aca="true">IF((($E$4)*$M3719+((1-$E$4^2))^0.5*NORMSINV(RAND()))&lt;OFFSET($F$6,G$32,0),1,0)</f>
        <v>0</v>
      </c>
      <c r="H3719" s="70" t="n">
        <f aca="true">IF((($E$4)*$M3719+((1-$E$4^2))^0.5*NORMSINV(RAND()))&lt;OFFSET($F$6,H$32,0),1,0)</f>
        <v>0</v>
      </c>
      <c r="I3719" s="70" t="n">
        <f aca="true">IF((($E$4)*$M3719+((1-$E$4^2))^0.5*NORMSINV(RAND()))&lt;OFFSET($F$6,I$32,0),1,0)</f>
        <v>0</v>
      </c>
      <c r="J3719" s="70" t="n">
        <f aca="true">IF((($E$4)*$M3719+((1-$E$4^2))^0.5*NORMSINV(RAND()))&lt;OFFSET($F$6,J$32,0),1,0)</f>
        <v>0</v>
      </c>
      <c r="K3719" s="70" t="n">
        <f aca="true">IF((($E$4)*$M3719+((1-$E$4^2))^0.5*NORMSINV(RAND()))&lt;OFFSET($F$6,K$32,0),1,0)</f>
        <v>0</v>
      </c>
      <c r="L3719" s="70" t="n">
        <f aca="true">IF((($E$4)*$M3719+((1-$E$4^2))^0.5*NORMSINV(RAND()))&lt;OFFSET($F$6,L$32,0),1,0)</f>
        <v>0</v>
      </c>
      <c r="M3719" s="71" t="n">
        <f aca="true">NORMSINV(RAND())</f>
        <v>0.117342844737268</v>
      </c>
      <c r="O3719" s="72" t="n">
        <f aca="false">SUM(C3719:L3719)</f>
        <v>2</v>
      </c>
    </row>
    <row r="3720" customFormat="false" ht="15" hidden="false" customHeight="false" outlineLevel="0" collapsed="false">
      <c r="B3720" s="69" t="n">
        <v>3687</v>
      </c>
      <c r="C3720" s="70" t="n">
        <f aca="true">IF((($E$4)*$M3720+((1-$E$4^2))^0.5*NORMSINV(RAND()))&lt;OFFSET($F$6,C$32,0),1,0)</f>
        <v>1</v>
      </c>
      <c r="D3720" s="70" t="n">
        <f aca="true">IF((($E$4)*$M3720+((1-$E$4^2))^0.5*NORMSINV(RAND()))&lt;OFFSET($F$6,D$32,0),1,0)</f>
        <v>0</v>
      </c>
      <c r="E3720" s="70" t="n">
        <f aca="true">IF((($E$4)*$M3720+((1-$E$4^2))^0.5*NORMSINV(RAND()))&lt;OFFSET($F$6,E$32,0),1,0)</f>
        <v>0</v>
      </c>
      <c r="F3720" s="70" t="n">
        <f aca="true">IF((($E$4)*$M3720+((1-$E$4^2))^0.5*NORMSINV(RAND()))&lt;OFFSET($F$6,F$32,0),1,0)</f>
        <v>0</v>
      </c>
      <c r="G3720" s="70" t="n">
        <f aca="true">IF((($E$4)*$M3720+((1-$E$4^2))^0.5*NORMSINV(RAND()))&lt;OFFSET($F$6,G$32,0),1,0)</f>
        <v>0</v>
      </c>
      <c r="H3720" s="70" t="n">
        <f aca="true">IF((($E$4)*$M3720+((1-$E$4^2))^0.5*NORMSINV(RAND()))&lt;OFFSET($F$6,H$32,0),1,0)</f>
        <v>1</v>
      </c>
      <c r="I3720" s="70" t="n">
        <f aca="true">IF((($E$4)*$M3720+((1-$E$4^2))^0.5*NORMSINV(RAND()))&lt;OFFSET($F$6,I$32,0),1,0)</f>
        <v>0</v>
      </c>
      <c r="J3720" s="70" t="n">
        <f aca="true">IF((($E$4)*$M3720+((1-$E$4^2))^0.5*NORMSINV(RAND()))&lt;OFFSET($F$6,J$32,0),1,0)</f>
        <v>1</v>
      </c>
      <c r="K3720" s="70" t="n">
        <f aca="true">IF((($E$4)*$M3720+((1-$E$4^2))^0.5*NORMSINV(RAND()))&lt;OFFSET($F$6,K$32,0),1,0)</f>
        <v>0</v>
      </c>
      <c r="L3720" s="70" t="n">
        <f aca="true">IF((($E$4)*$M3720+((1-$E$4^2))^0.5*NORMSINV(RAND()))&lt;OFFSET($F$6,L$32,0),1,0)</f>
        <v>0</v>
      </c>
      <c r="M3720" s="71" t="n">
        <f aca="true">NORMSINV(RAND())</f>
        <v>0.716900275726915</v>
      </c>
      <c r="O3720" s="72" t="n">
        <f aca="false">SUM(C3720:L3720)</f>
        <v>3</v>
      </c>
    </row>
    <row r="3721" customFormat="false" ht="15" hidden="false" customHeight="false" outlineLevel="0" collapsed="false">
      <c r="B3721" s="69" t="n">
        <v>3688</v>
      </c>
      <c r="C3721" s="70" t="n">
        <f aca="true">IF((($E$4)*$M3721+((1-$E$4^2))^0.5*NORMSINV(RAND()))&lt;OFFSET($F$6,C$32,0),1,0)</f>
        <v>1</v>
      </c>
      <c r="D3721" s="70" t="n">
        <f aca="true">IF((($E$4)*$M3721+((1-$E$4^2))^0.5*NORMSINV(RAND()))&lt;OFFSET($F$6,D$32,0),1,0)</f>
        <v>0</v>
      </c>
      <c r="E3721" s="70" t="n">
        <f aca="true">IF((($E$4)*$M3721+((1-$E$4^2))^0.5*NORMSINV(RAND()))&lt;OFFSET($F$6,E$32,0),1,0)</f>
        <v>1</v>
      </c>
      <c r="F3721" s="70" t="n">
        <f aca="true">IF((($E$4)*$M3721+((1-$E$4^2))^0.5*NORMSINV(RAND()))&lt;OFFSET($F$6,F$32,0),1,0)</f>
        <v>0</v>
      </c>
      <c r="G3721" s="70" t="n">
        <f aca="true">IF((($E$4)*$M3721+((1-$E$4^2))^0.5*NORMSINV(RAND()))&lt;OFFSET($F$6,G$32,0),1,0)</f>
        <v>1</v>
      </c>
      <c r="H3721" s="70" t="n">
        <f aca="true">IF((($E$4)*$M3721+((1-$E$4^2))^0.5*NORMSINV(RAND()))&lt;OFFSET($F$6,H$32,0),1,0)</f>
        <v>1</v>
      </c>
      <c r="I3721" s="70" t="n">
        <f aca="true">IF((($E$4)*$M3721+((1-$E$4^2))^0.5*NORMSINV(RAND()))&lt;OFFSET($F$6,I$32,0),1,0)</f>
        <v>1</v>
      </c>
      <c r="J3721" s="70" t="n">
        <f aca="true">IF((($E$4)*$M3721+((1-$E$4^2))^0.5*NORMSINV(RAND()))&lt;OFFSET($F$6,J$32,0),1,0)</f>
        <v>1</v>
      </c>
      <c r="K3721" s="70" t="n">
        <f aca="true">IF((($E$4)*$M3721+((1-$E$4^2))^0.5*NORMSINV(RAND()))&lt;OFFSET($F$6,K$32,0),1,0)</f>
        <v>1</v>
      </c>
      <c r="L3721" s="70" t="n">
        <f aca="true">IF((($E$4)*$M3721+((1-$E$4^2))^0.5*NORMSINV(RAND()))&lt;OFFSET($F$6,L$32,0),1,0)</f>
        <v>1</v>
      </c>
      <c r="M3721" s="71" t="n">
        <f aca="true">NORMSINV(RAND())</f>
        <v>-1.77317036033617</v>
      </c>
      <c r="O3721" s="72" t="n">
        <f aca="false">SUM(C3721:L3721)</f>
        <v>8</v>
      </c>
    </row>
    <row r="3722" customFormat="false" ht="15" hidden="false" customHeight="false" outlineLevel="0" collapsed="false">
      <c r="B3722" s="69" t="n">
        <v>3689</v>
      </c>
      <c r="C3722" s="70" t="n">
        <f aca="true">IF((($E$4)*$M3722+((1-$E$4^2))^0.5*NORMSINV(RAND()))&lt;OFFSET($F$6,C$32,0),1,0)</f>
        <v>0</v>
      </c>
      <c r="D3722" s="70" t="n">
        <f aca="true">IF((($E$4)*$M3722+((1-$E$4^2))^0.5*NORMSINV(RAND()))&lt;OFFSET($F$6,D$32,0),1,0)</f>
        <v>0</v>
      </c>
      <c r="E3722" s="70" t="n">
        <f aca="true">IF((($E$4)*$M3722+((1-$E$4^2))^0.5*NORMSINV(RAND()))&lt;OFFSET($F$6,E$32,0),1,0)</f>
        <v>1</v>
      </c>
      <c r="F3722" s="70" t="n">
        <f aca="true">IF((($E$4)*$M3722+((1-$E$4^2))^0.5*NORMSINV(RAND()))&lt;OFFSET($F$6,F$32,0),1,0)</f>
        <v>1</v>
      </c>
      <c r="G3722" s="70" t="n">
        <f aca="true">IF((($E$4)*$M3722+((1-$E$4^2))^0.5*NORMSINV(RAND()))&lt;OFFSET($F$6,G$32,0),1,0)</f>
        <v>1</v>
      </c>
      <c r="H3722" s="70" t="n">
        <f aca="true">IF((($E$4)*$M3722+((1-$E$4^2))^0.5*NORMSINV(RAND()))&lt;OFFSET($F$6,H$32,0),1,0)</f>
        <v>0</v>
      </c>
      <c r="I3722" s="70" t="n">
        <f aca="true">IF((($E$4)*$M3722+((1-$E$4^2))^0.5*NORMSINV(RAND()))&lt;OFFSET($F$6,I$32,0),1,0)</f>
        <v>0</v>
      </c>
      <c r="J3722" s="70" t="n">
        <f aca="true">IF((($E$4)*$M3722+((1-$E$4^2))^0.5*NORMSINV(RAND()))&lt;OFFSET($F$6,J$32,0),1,0)</f>
        <v>0</v>
      </c>
      <c r="K3722" s="70" t="n">
        <f aca="true">IF((($E$4)*$M3722+((1-$E$4^2))^0.5*NORMSINV(RAND()))&lt;OFFSET($F$6,K$32,0),1,0)</f>
        <v>0</v>
      </c>
      <c r="L3722" s="70" t="n">
        <f aca="true">IF((($E$4)*$M3722+((1-$E$4^2))^0.5*NORMSINV(RAND()))&lt;OFFSET($F$6,L$32,0),1,0)</f>
        <v>1</v>
      </c>
      <c r="M3722" s="71" t="n">
        <f aca="true">NORMSINV(RAND())</f>
        <v>-0.458280886505843</v>
      </c>
      <c r="O3722" s="72" t="n">
        <f aca="false">SUM(C3722:L3722)</f>
        <v>4</v>
      </c>
    </row>
    <row r="3723" customFormat="false" ht="15" hidden="false" customHeight="false" outlineLevel="0" collapsed="false">
      <c r="B3723" s="69" t="n">
        <v>3690</v>
      </c>
      <c r="C3723" s="70" t="n">
        <f aca="true">IF((($E$4)*$M3723+((1-$E$4^2))^0.5*NORMSINV(RAND()))&lt;OFFSET($F$6,C$32,0),1,0)</f>
        <v>0</v>
      </c>
      <c r="D3723" s="70" t="n">
        <f aca="true">IF((($E$4)*$M3723+((1-$E$4^2))^0.5*NORMSINV(RAND()))&lt;OFFSET($F$6,D$32,0),1,0)</f>
        <v>0</v>
      </c>
      <c r="E3723" s="70" t="n">
        <f aca="true">IF((($E$4)*$M3723+((1-$E$4^2))^0.5*NORMSINV(RAND()))&lt;OFFSET($F$6,E$32,0),1,0)</f>
        <v>0</v>
      </c>
      <c r="F3723" s="70" t="n">
        <f aca="true">IF((($E$4)*$M3723+((1-$E$4^2))^0.5*NORMSINV(RAND()))&lt;OFFSET($F$6,F$32,0),1,0)</f>
        <v>0</v>
      </c>
      <c r="G3723" s="70" t="n">
        <f aca="true">IF((($E$4)*$M3723+((1-$E$4^2))^0.5*NORMSINV(RAND()))&lt;OFFSET($F$6,G$32,0),1,0)</f>
        <v>1</v>
      </c>
      <c r="H3723" s="70" t="n">
        <f aca="true">IF((($E$4)*$M3723+((1-$E$4^2))^0.5*NORMSINV(RAND()))&lt;OFFSET($F$6,H$32,0),1,0)</f>
        <v>0</v>
      </c>
      <c r="I3723" s="70" t="n">
        <f aca="true">IF((($E$4)*$M3723+((1-$E$4^2))^0.5*NORMSINV(RAND()))&lt;OFFSET($F$6,I$32,0),1,0)</f>
        <v>1</v>
      </c>
      <c r="J3723" s="70" t="n">
        <f aca="true">IF((($E$4)*$M3723+((1-$E$4^2))^0.5*NORMSINV(RAND()))&lt;OFFSET($F$6,J$32,0),1,0)</f>
        <v>0</v>
      </c>
      <c r="K3723" s="70" t="n">
        <f aca="true">IF((($E$4)*$M3723+((1-$E$4^2))^0.5*NORMSINV(RAND()))&lt;OFFSET($F$6,K$32,0),1,0)</f>
        <v>0</v>
      </c>
      <c r="L3723" s="70" t="n">
        <f aca="true">IF((($E$4)*$M3723+((1-$E$4^2))^0.5*NORMSINV(RAND()))&lt;OFFSET($F$6,L$32,0),1,0)</f>
        <v>0</v>
      </c>
      <c r="M3723" s="71" t="n">
        <f aca="true">NORMSINV(RAND())</f>
        <v>0.332799842136301</v>
      </c>
      <c r="O3723" s="72" t="n">
        <f aca="false">SUM(C3723:L3723)</f>
        <v>2</v>
      </c>
    </row>
    <row r="3724" customFormat="false" ht="15" hidden="false" customHeight="false" outlineLevel="0" collapsed="false">
      <c r="B3724" s="69" t="n">
        <v>3691</v>
      </c>
      <c r="C3724" s="70" t="n">
        <f aca="true">IF((($E$4)*$M3724+((1-$E$4^2))^0.5*NORMSINV(RAND()))&lt;OFFSET($F$6,C$32,0),1,0)</f>
        <v>1</v>
      </c>
      <c r="D3724" s="70" t="n">
        <f aca="true">IF((($E$4)*$M3724+((1-$E$4^2))^0.5*NORMSINV(RAND()))&lt;OFFSET($F$6,D$32,0),1,0)</f>
        <v>0</v>
      </c>
      <c r="E3724" s="70" t="n">
        <f aca="true">IF((($E$4)*$M3724+((1-$E$4^2))^0.5*NORMSINV(RAND()))&lt;OFFSET($F$6,E$32,0),1,0)</f>
        <v>0</v>
      </c>
      <c r="F3724" s="70" t="n">
        <f aca="true">IF((($E$4)*$M3724+((1-$E$4^2))^0.5*NORMSINV(RAND()))&lt;OFFSET($F$6,F$32,0),1,0)</f>
        <v>1</v>
      </c>
      <c r="G3724" s="70" t="n">
        <f aca="true">IF((($E$4)*$M3724+((1-$E$4^2))^0.5*NORMSINV(RAND()))&lt;OFFSET($F$6,G$32,0),1,0)</f>
        <v>0</v>
      </c>
      <c r="H3724" s="70" t="n">
        <f aca="true">IF((($E$4)*$M3724+((1-$E$4^2))^0.5*NORMSINV(RAND()))&lt;OFFSET($F$6,H$32,0),1,0)</f>
        <v>0</v>
      </c>
      <c r="I3724" s="70" t="n">
        <f aca="true">IF((($E$4)*$M3724+((1-$E$4^2))^0.5*NORMSINV(RAND()))&lt;OFFSET($F$6,I$32,0),1,0)</f>
        <v>0</v>
      </c>
      <c r="J3724" s="70" t="n">
        <f aca="true">IF((($E$4)*$M3724+((1-$E$4^2))^0.5*NORMSINV(RAND()))&lt;OFFSET($F$6,J$32,0),1,0)</f>
        <v>1</v>
      </c>
      <c r="K3724" s="70" t="n">
        <f aca="true">IF((($E$4)*$M3724+((1-$E$4^2))^0.5*NORMSINV(RAND()))&lt;OFFSET($F$6,K$32,0),1,0)</f>
        <v>0</v>
      </c>
      <c r="L3724" s="70" t="n">
        <f aca="true">IF((($E$4)*$M3724+((1-$E$4^2))^0.5*NORMSINV(RAND()))&lt;OFFSET($F$6,L$32,0),1,0)</f>
        <v>0</v>
      </c>
      <c r="M3724" s="71" t="n">
        <f aca="true">NORMSINV(RAND())</f>
        <v>0.272958655168691</v>
      </c>
      <c r="O3724" s="72" t="n">
        <f aca="false">SUM(C3724:L3724)</f>
        <v>3</v>
      </c>
    </row>
    <row r="3725" customFormat="false" ht="15" hidden="false" customHeight="false" outlineLevel="0" collapsed="false">
      <c r="B3725" s="69" t="n">
        <v>3692</v>
      </c>
      <c r="C3725" s="70" t="n">
        <f aca="true">IF((($E$4)*$M3725+((1-$E$4^2))^0.5*NORMSINV(RAND()))&lt;OFFSET($F$6,C$32,0),1,0)</f>
        <v>1</v>
      </c>
      <c r="D3725" s="70" t="n">
        <f aca="true">IF((($E$4)*$M3725+((1-$E$4^2))^0.5*NORMSINV(RAND()))&lt;OFFSET($F$6,D$32,0),1,0)</f>
        <v>0</v>
      </c>
      <c r="E3725" s="70" t="n">
        <f aca="true">IF((($E$4)*$M3725+((1-$E$4^2))^0.5*NORMSINV(RAND()))&lt;OFFSET($F$6,E$32,0),1,0)</f>
        <v>1</v>
      </c>
      <c r="F3725" s="70" t="n">
        <f aca="true">IF((($E$4)*$M3725+((1-$E$4^2))^0.5*NORMSINV(RAND()))&lt;OFFSET($F$6,F$32,0),1,0)</f>
        <v>0</v>
      </c>
      <c r="G3725" s="70" t="n">
        <f aca="true">IF((($E$4)*$M3725+((1-$E$4^2))^0.5*NORMSINV(RAND()))&lt;OFFSET($F$6,G$32,0),1,0)</f>
        <v>0</v>
      </c>
      <c r="H3725" s="70" t="n">
        <f aca="true">IF((($E$4)*$M3725+((1-$E$4^2))^0.5*NORMSINV(RAND()))&lt;OFFSET($F$6,H$32,0),1,0)</f>
        <v>1</v>
      </c>
      <c r="I3725" s="70" t="n">
        <f aca="true">IF((($E$4)*$M3725+((1-$E$4^2))^0.5*NORMSINV(RAND()))&lt;OFFSET($F$6,I$32,0),1,0)</f>
        <v>1</v>
      </c>
      <c r="J3725" s="70" t="n">
        <f aca="true">IF((($E$4)*$M3725+((1-$E$4^2))^0.5*NORMSINV(RAND()))&lt;OFFSET($F$6,J$32,0),1,0)</f>
        <v>1</v>
      </c>
      <c r="K3725" s="70" t="n">
        <f aca="true">IF((($E$4)*$M3725+((1-$E$4^2))^0.5*NORMSINV(RAND()))&lt;OFFSET($F$6,K$32,0),1,0)</f>
        <v>0</v>
      </c>
      <c r="L3725" s="70" t="n">
        <f aca="true">IF((($E$4)*$M3725+((1-$E$4^2))^0.5*NORMSINV(RAND()))&lt;OFFSET($F$6,L$32,0),1,0)</f>
        <v>0</v>
      </c>
      <c r="M3725" s="71" t="n">
        <f aca="true">NORMSINV(RAND())</f>
        <v>-0.693588421727855</v>
      </c>
      <c r="O3725" s="72" t="n">
        <f aca="false">SUM(C3725:L3725)</f>
        <v>5</v>
      </c>
    </row>
    <row r="3726" customFormat="false" ht="15" hidden="false" customHeight="false" outlineLevel="0" collapsed="false">
      <c r="B3726" s="69" t="n">
        <v>3693</v>
      </c>
      <c r="C3726" s="70" t="n">
        <f aca="true">IF((($E$4)*$M3726+((1-$E$4^2))^0.5*NORMSINV(RAND()))&lt;OFFSET($F$6,C$32,0),1,0)</f>
        <v>1</v>
      </c>
      <c r="D3726" s="70" t="n">
        <f aca="true">IF((($E$4)*$M3726+((1-$E$4^2))^0.5*NORMSINV(RAND()))&lt;OFFSET($F$6,D$32,0),1,0)</f>
        <v>0</v>
      </c>
      <c r="E3726" s="70" t="n">
        <f aca="true">IF((($E$4)*$M3726+((1-$E$4^2))^0.5*NORMSINV(RAND()))&lt;OFFSET($F$6,E$32,0),1,0)</f>
        <v>1</v>
      </c>
      <c r="F3726" s="70" t="n">
        <f aca="true">IF((($E$4)*$M3726+((1-$E$4^2))^0.5*NORMSINV(RAND()))&lt;OFFSET($F$6,F$32,0),1,0)</f>
        <v>0</v>
      </c>
      <c r="G3726" s="70" t="n">
        <f aca="true">IF((($E$4)*$M3726+((1-$E$4^2))^0.5*NORMSINV(RAND()))&lt;OFFSET($F$6,G$32,0),1,0)</f>
        <v>0</v>
      </c>
      <c r="H3726" s="70" t="n">
        <f aca="true">IF((($E$4)*$M3726+((1-$E$4^2))^0.5*NORMSINV(RAND()))&lt;OFFSET($F$6,H$32,0),1,0)</f>
        <v>1</v>
      </c>
      <c r="I3726" s="70" t="n">
        <f aca="true">IF((($E$4)*$M3726+((1-$E$4^2))^0.5*NORMSINV(RAND()))&lt;OFFSET($F$6,I$32,0),1,0)</f>
        <v>1</v>
      </c>
      <c r="J3726" s="70" t="n">
        <f aca="true">IF((($E$4)*$M3726+((1-$E$4^2))^0.5*NORMSINV(RAND()))&lt;OFFSET($F$6,J$32,0),1,0)</f>
        <v>1</v>
      </c>
      <c r="K3726" s="70" t="n">
        <f aca="true">IF((($E$4)*$M3726+((1-$E$4^2))^0.5*NORMSINV(RAND()))&lt;OFFSET($F$6,K$32,0),1,0)</f>
        <v>1</v>
      </c>
      <c r="L3726" s="70" t="n">
        <f aca="true">IF((($E$4)*$M3726+((1-$E$4^2))^0.5*NORMSINV(RAND()))&lt;OFFSET($F$6,L$32,0),1,0)</f>
        <v>1</v>
      </c>
      <c r="M3726" s="71" t="n">
        <f aca="true">NORMSINV(RAND())</f>
        <v>-0.208507536540121</v>
      </c>
      <c r="O3726" s="72" t="n">
        <f aca="false">SUM(C3726:L3726)</f>
        <v>7</v>
      </c>
    </row>
    <row r="3727" customFormat="false" ht="15" hidden="false" customHeight="false" outlineLevel="0" collapsed="false">
      <c r="B3727" s="69" t="n">
        <v>3694</v>
      </c>
      <c r="C3727" s="70" t="n">
        <f aca="true">IF((($E$4)*$M3727+((1-$E$4^2))^0.5*NORMSINV(RAND()))&lt;OFFSET($F$6,C$32,0),1,0)</f>
        <v>1</v>
      </c>
      <c r="D3727" s="70" t="n">
        <f aca="true">IF((($E$4)*$M3727+((1-$E$4^2))^0.5*NORMSINV(RAND()))&lt;OFFSET($F$6,D$32,0),1,0)</f>
        <v>1</v>
      </c>
      <c r="E3727" s="70" t="n">
        <f aca="true">IF((($E$4)*$M3727+((1-$E$4^2))^0.5*NORMSINV(RAND()))&lt;OFFSET($F$6,E$32,0),1,0)</f>
        <v>1</v>
      </c>
      <c r="F3727" s="70" t="n">
        <f aca="true">IF((($E$4)*$M3727+((1-$E$4^2))^0.5*NORMSINV(RAND()))&lt;OFFSET($F$6,F$32,0),1,0)</f>
        <v>1</v>
      </c>
      <c r="G3727" s="70" t="n">
        <f aca="true">IF((($E$4)*$M3727+((1-$E$4^2))^0.5*NORMSINV(RAND()))&lt;OFFSET($F$6,G$32,0),1,0)</f>
        <v>1</v>
      </c>
      <c r="H3727" s="70" t="n">
        <f aca="true">IF((($E$4)*$M3727+((1-$E$4^2))^0.5*NORMSINV(RAND()))&lt;OFFSET($F$6,H$32,0),1,0)</f>
        <v>0</v>
      </c>
      <c r="I3727" s="70" t="n">
        <f aca="true">IF((($E$4)*$M3727+((1-$E$4^2))^0.5*NORMSINV(RAND()))&lt;OFFSET($F$6,I$32,0),1,0)</f>
        <v>0</v>
      </c>
      <c r="J3727" s="70" t="n">
        <f aca="true">IF((($E$4)*$M3727+((1-$E$4^2))^0.5*NORMSINV(RAND()))&lt;OFFSET($F$6,J$32,0),1,0)</f>
        <v>1</v>
      </c>
      <c r="K3727" s="70" t="n">
        <f aca="true">IF((($E$4)*$M3727+((1-$E$4^2))^0.5*NORMSINV(RAND()))&lt;OFFSET($F$6,K$32,0),1,0)</f>
        <v>1</v>
      </c>
      <c r="L3727" s="70" t="n">
        <f aca="true">IF((($E$4)*$M3727+((1-$E$4^2))^0.5*NORMSINV(RAND()))&lt;OFFSET($F$6,L$32,0),1,0)</f>
        <v>1</v>
      </c>
      <c r="M3727" s="71" t="n">
        <f aca="true">NORMSINV(RAND())</f>
        <v>-0.124458247257899</v>
      </c>
      <c r="O3727" s="72" t="n">
        <f aca="false">SUM(C3727:L3727)</f>
        <v>8</v>
      </c>
    </row>
    <row r="3728" customFormat="false" ht="15" hidden="false" customHeight="false" outlineLevel="0" collapsed="false">
      <c r="B3728" s="69" t="n">
        <v>3695</v>
      </c>
      <c r="C3728" s="70" t="n">
        <f aca="true">IF((($E$4)*$M3728+((1-$E$4^2))^0.5*NORMSINV(RAND()))&lt;OFFSET($F$6,C$32,0),1,0)</f>
        <v>0</v>
      </c>
      <c r="D3728" s="70" t="n">
        <f aca="true">IF((($E$4)*$M3728+((1-$E$4^2))^0.5*NORMSINV(RAND()))&lt;OFFSET($F$6,D$32,0),1,0)</f>
        <v>0</v>
      </c>
      <c r="E3728" s="70" t="n">
        <f aca="true">IF((($E$4)*$M3728+((1-$E$4^2))^0.5*NORMSINV(RAND()))&lt;OFFSET($F$6,E$32,0),1,0)</f>
        <v>1</v>
      </c>
      <c r="F3728" s="70" t="n">
        <f aca="true">IF((($E$4)*$M3728+((1-$E$4^2))^0.5*NORMSINV(RAND()))&lt;OFFSET($F$6,F$32,0),1,0)</f>
        <v>1</v>
      </c>
      <c r="G3728" s="70" t="n">
        <f aca="true">IF((($E$4)*$M3728+((1-$E$4^2))^0.5*NORMSINV(RAND()))&lt;OFFSET($F$6,G$32,0),1,0)</f>
        <v>0</v>
      </c>
      <c r="H3728" s="70" t="n">
        <f aca="true">IF((($E$4)*$M3728+((1-$E$4^2))^0.5*NORMSINV(RAND()))&lt;OFFSET($F$6,H$32,0),1,0)</f>
        <v>0</v>
      </c>
      <c r="I3728" s="70" t="n">
        <f aca="true">IF((($E$4)*$M3728+((1-$E$4^2))^0.5*NORMSINV(RAND()))&lt;OFFSET($F$6,I$32,0),1,0)</f>
        <v>1</v>
      </c>
      <c r="J3728" s="70" t="n">
        <f aca="true">IF((($E$4)*$M3728+((1-$E$4^2))^0.5*NORMSINV(RAND()))&lt;OFFSET($F$6,J$32,0),1,0)</f>
        <v>0</v>
      </c>
      <c r="K3728" s="70" t="n">
        <f aca="true">IF((($E$4)*$M3728+((1-$E$4^2))^0.5*NORMSINV(RAND()))&lt;OFFSET($F$6,K$32,0),1,0)</f>
        <v>0</v>
      </c>
      <c r="L3728" s="70" t="n">
        <f aca="true">IF((($E$4)*$M3728+((1-$E$4^2))^0.5*NORMSINV(RAND()))&lt;OFFSET($F$6,L$32,0),1,0)</f>
        <v>1</v>
      </c>
      <c r="M3728" s="71" t="n">
        <f aca="true">NORMSINV(RAND())</f>
        <v>1.04117684149355</v>
      </c>
      <c r="O3728" s="72" t="n">
        <f aca="false">SUM(C3728:L3728)</f>
        <v>4</v>
      </c>
    </row>
    <row r="3729" customFormat="false" ht="15" hidden="false" customHeight="false" outlineLevel="0" collapsed="false">
      <c r="B3729" s="69" t="n">
        <v>3696</v>
      </c>
      <c r="C3729" s="70" t="n">
        <f aca="true">IF((($E$4)*$M3729+((1-$E$4^2))^0.5*NORMSINV(RAND()))&lt;OFFSET($F$6,C$32,0),1,0)</f>
        <v>0</v>
      </c>
      <c r="D3729" s="70" t="n">
        <f aca="true">IF((($E$4)*$M3729+((1-$E$4^2))^0.5*NORMSINV(RAND()))&lt;OFFSET($F$6,D$32,0),1,0)</f>
        <v>0</v>
      </c>
      <c r="E3729" s="70" t="n">
        <f aca="true">IF((($E$4)*$M3729+((1-$E$4^2))^0.5*NORMSINV(RAND()))&lt;OFFSET($F$6,E$32,0),1,0)</f>
        <v>0</v>
      </c>
      <c r="F3729" s="70" t="n">
        <f aca="true">IF((($E$4)*$M3729+((1-$E$4^2))^0.5*NORMSINV(RAND()))&lt;OFFSET($F$6,F$32,0),1,0)</f>
        <v>0</v>
      </c>
      <c r="G3729" s="70" t="n">
        <f aca="true">IF((($E$4)*$M3729+((1-$E$4^2))^0.5*NORMSINV(RAND()))&lt;OFFSET($F$6,G$32,0),1,0)</f>
        <v>0</v>
      </c>
      <c r="H3729" s="70" t="n">
        <f aca="true">IF((($E$4)*$M3729+((1-$E$4^2))^0.5*NORMSINV(RAND()))&lt;OFFSET($F$6,H$32,0),1,0)</f>
        <v>1</v>
      </c>
      <c r="I3729" s="70" t="n">
        <f aca="true">IF((($E$4)*$M3729+((1-$E$4^2))^0.5*NORMSINV(RAND()))&lt;OFFSET($F$6,I$32,0),1,0)</f>
        <v>0</v>
      </c>
      <c r="J3729" s="70" t="n">
        <f aca="true">IF((($E$4)*$M3729+((1-$E$4^2))^0.5*NORMSINV(RAND()))&lt;OFFSET($F$6,J$32,0),1,0)</f>
        <v>0</v>
      </c>
      <c r="K3729" s="70" t="n">
        <f aca="true">IF((($E$4)*$M3729+((1-$E$4^2))^0.5*NORMSINV(RAND()))&lt;OFFSET($F$6,K$32,0),1,0)</f>
        <v>0</v>
      </c>
      <c r="L3729" s="70" t="n">
        <f aca="true">IF((($E$4)*$M3729+((1-$E$4^2))^0.5*NORMSINV(RAND()))&lt;OFFSET($F$6,L$32,0),1,0)</f>
        <v>1</v>
      </c>
      <c r="M3729" s="71" t="n">
        <f aca="true">NORMSINV(RAND())</f>
        <v>0.305193592069716</v>
      </c>
      <c r="O3729" s="72" t="n">
        <f aca="false">SUM(C3729:L3729)</f>
        <v>2</v>
      </c>
    </row>
    <row r="3730" customFormat="false" ht="15" hidden="false" customHeight="false" outlineLevel="0" collapsed="false">
      <c r="B3730" s="69" t="n">
        <v>3697</v>
      </c>
      <c r="C3730" s="70" t="n">
        <f aca="true">IF((($E$4)*$M3730+((1-$E$4^2))^0.5*NORMSINV(RAND()))&lt;OFFSET($F$6,C$32,0),1,0)</f>
        <v>1</v>
      </c>
      <c r="D3730" s="70" t="n">
        <f aca="true">IF((($E$4)*$M3730+((1-$E$4^2))^0.5*NORMSINV(RAND()))&lt;OFFSET($F$6,D$32,0),1,0)</f>
        <v>1</v>
      </c>
      <c r="E3730" s="70" t="n">
        <f aca="true">IF((($E$4)*$M3730+((1-$E$4^2))^0.5*NORMSINV(RAND()))&lt;OFFSET($F$6,E$32,0),1,0)</f>
        <v>1</v>
      </c>
      <c r="F3730" s="70" t="n">
        <f aca="true">IF((($E$4)*$M3730+((1-$E$4^2))^0.5*NORMSINV(RAND()))&lt;OFFSET($F$6,F$32,0),1,0)</f>
        <v>0</v>
      </c>
      <c r="G3730" s="70" t="n">
        <f aca="true">IF((($E$4)*$M3730+((1-$E$4^2))^0.5*NORMSINV(RAND()))&lt;OFFSET($F$6,G$32,0),1,0)</f>
        <v>1</v>
      </c>
      <c r="H3730" s="70" t="n">
        <f aca="true">IF((($E$4)*$M3730+((1-$E$4^2))^0.5*NORMSINV(RAND()))&lt;OFFSET($F$6,H$32,0),1,0)</f>
        <v>1</v>
      </c>
      <c r="I3730" s="70" t="n">
        <f aca="true">IF((($E$4)*$M3730+((1-$E$4^2))^0.5*NORMSINV(RAND()))&lt;OFFSET($F$6,I$32,0),1,0)</f>
        <v>1</v>
      </c>
      <c r="J3730" s="70" t="n">
        <f aca="true">IF((($E$4)*$M3730+((1-$E$4^2))^0.5*NORMSINV(RAND()))&lt;OFFSET($F$6,J$32,0),1,0)</f>
        <v>0</v>
      </c>
      <c r="K3730" s="70" t="n">
        <f aca="true">IF((($E$4)*$M3730+((1-$E$4^2))^0.5*NORMSINV(RAND()))&lt;OFFSET($F$6,K$32,0),1,0)</f>
        <v>1</v>
      </c>
      <c r="L3730" s="70" t="n">
        <f aca="true">IF((($E$4)*$M3730+((1-$E$4^2))^0.5*NORMSINV(RAND()))&lt;OFFSET($F$6,L$32,0),1,0)</f>
        <v>1</v>
      </c>
      <c r="M3730" s="71" t="n">
        <f aca="true">NORMSINV(RAND())</f>
        <v>-1.4754920980548</v>
      </c>
      <c r="O3730" s="72" t="n">
        <f aca="false">SUM(C3730:L3730)</f>
        <v>8</v>
      </c>
    </row>
    <row r="3731" customFormat="false" ht="15" hidden="false" customHeight="false" outlineLevel="0" collapsed="false">
      <c r="B3731" s="69" t="n">
        <v>3698</v>
      </c>
      <c r="C3731" s="70" t="n">
        <f aca="true">IF((($E$4)*$M3731+((1-$E$4^2))^0.5*NORMSINV(RAND()))&lt;OFFSET($F$6,C$32,0),1,0)</f>
        <v>1</v>
      </c>
      <c r="D3731" s="70" t="n">
        <f aca="true">IF((($E$4)*$M3731+((1-$E$4^2))^0.5*NORMSINV(RAND()))&lt;OFFSET($F$6,D$32,0),1,0)</f>
        <v>0</v>
      </c>
      <c r="E3731" s="70" t="n">
        <f aca="true">IF((($E$4)*$M3731+((1-$E$4^2))^0.5*NORMSINV(RAND()))&lt;OFFSET($F$6,E$32,0),1,0)</f>
        <v>1</v>
      </c>
      <c r="F3731" s="70" t="n">
        <f aca="true">IF((($E$4)*$M3731+((1-$E$4^2))^0.5*NORMSINV(RAND()))&lt;OFFSET($F$6,F$32,0),1,0)</f>
        <v>0</v>
      </c>
      <c r="G3731" s="70" t="n">
        <f aca="true">IF((($E$4)*$M3731+((1-$E$4^2))^0.5*NORMSINV(RAND()))&lt;OFFSET($F$6,G$32,0),1,0)</f>
        <v>0</v>
      </c>
      <c r="H3731" s="70" t="n">
        <f aca="true">IF((($E$4)*$M3731+((1-$E$4^2))^0.5*NORMSINV(RAND()))&lt;OFFSET($F$6,H$32,0),1,0)</f>
        <v>1</v>
      </c>
      <c r="I3731" s="70" t="n">
        <f aca="true">IF((($E$4)*$M3731+((1-$E$4^2))^0.5*NORMSINV(RAND()))&lt;OFFSET($F$6,I$32,0),1,0)</f>
        <v>1</v>
      </c>
      <c r="J3731" s="70" t="n">
        <f aca="true">IF((($E$4)*$M3731+((1-$E$4^2))^0.5*NORMSINV(RAND()))&lt;OFFSET($F$6,J$32,0),1,0)</f>
        <v>0</v>
      </c>
      <c r="K3731" s="70" t="n">
        <f aca="true">IF((($E$4)*$M3731+((1-$E$4^2))^0.5*NORMSINV(RAND()))&lt;OFFSET($F$6,K$32,0),1,0)</f>
        <v>0</v>
      </c>
      <c r="L3731" s="70" t="n">
        <f aca="true">IF((($E$4)*$M3731+((1-$E$4^2))^0.5*NORMSINV(RAND()))&lt;OFFSET($F$6,L$32,0),1,0)</f>
        <v>1</v>
      </c>
      <c r="M3731" s="71" t="n">
        <f aca="true">NORMSINV(RAND())</f>
        <v>-0.407972291484029</v>
      </c>
      <c r="O3731" s="72" t="n">
        <f aca="false">SUM(C3731:L3731)</f>
        <v>5</v>
      </c>
    </row>
    <row r="3732" customFormat="false" ht="15" hidden="false" customHeight="false" outlineLevel="0" collapsed="false">
      <c r="B3732" s="69" t="n">
        <v>3699</v>
      </c>
      <c r="C3732" s="70" t="n">
        <f aca="true">IF((($E$4)*$M3732+((1-$E$4^2))^0.5*NORMSINV(RAND()))&lt;OFFSET($F$6,C$32,0),1,0)</f>
        <v>0</v>
      </c>
      <c r="D3732" s="70" t="n">
        <f aca="true">IF((($E$4)*$M3732+((1-$E$4^2))^0.5*NORMSINV(RAND()))&lt;OFFSET($F$6,D$32,0),1,0)</f>
        <v>1</v>
      </c>
      <c r="E3732" s="70" t="n">
        <f aca="true">IF((($E$4)*$M3732+((1-$E$4^2))^0.5*NORMSINV(RAND()))&lt;OFFSET($F$6,E$32,0),1,0)</f>
        <v>0</v>
      </c>
      <c r="F3732" s="70" t="n">
        <f aca="true">IF((($E$4)*$M3732+((1-$E$4^2))^0.5*NORMSINV(RAND()))&lt;OFFSET($F$6,F$32,0),1,0)</f>
        <v>1</v>
      </c>
      <c r="G3732" s="70" t="n">
        <f aca="true">IF((($E$4)*$M3732+((1-$E$4^2))^0.5*NORMSINV(RAND()))&lt;OFFSET($F$6,G$32,0),1,0)</f>
        <v>1</v>
      </c>
      <c r="H3732" s="70" t="n">
        <f aca="true">IF((($E$4)*$M3732+((1-$E$4^2))^0.5*NORMSINV(RAND()))&lt;OFFSET($F$6,H$32,0),1,0)</f>
        <v>1</v>
      </c>
      <c r="I3732" s="70" t="n">
        <f aca="true">IF((($E$4)*$M3732+((1-$E$4^2))^0.5*NORMSINV(RAND()))&lt;OFFSET($F$6,I$32,0),1,0)</f>
        <v>1</v>
      </c>
      <c r="J3732" s="70" t="n">
        <f aca="true">IF((($E$4)*$M3732+((1-$E$4^2))^0.5*NORMSINV(RAND()))&lt;OFFSET($F$6,J$32,0),1,0)</f>
        <v>0</v>
      </c>
      <c r="K3732" s="70" t="n">
        <f aca="true">IF((($E$4)*$M3732+((1-$E$4^2))^0.5*NORMSINV(RAND()))&lt;OFFSET($F$6,K$32,0),1,0)</f>
        <v>1</v>
      </c>
      <c r="L3732" s="70" t="n">
        <f aca="true">IF((($E$4)*$M3732+((1-$E$4^2))^0.5*NORMSINV(RAND()))&lt;OFFSET($F$6,L$32,0),1,0)</f>
        <v>1</v>
      </c>
      <c r="M3732" s="71" t="n">
        <f aca="true">NORMSINV(RAND())</f>
        <v>-0.68614784359517</v>
      </c>
      <c r="O3732" s="72" t="n">
        <f aca="false">SUM(C3732:L3732)</f>
        <v>7</v>
      </c>
    </row>
    <row r="3733" customFormat="false" ht="15" hidden="false" customHeight="false" outlineLevel="0" collapsed="false">
      <c r="B3733" s="69" t="n">
        <v>3700</v>
      </c>
      <c r="C3733" s="70" t="n">
        <f aca="true">IF((($E$4)*$M3733+((1-$E$4^2))^0.5*NORMSINV(RAND()))&lt;OFFSET($F$6,C$32,0),1,0)</f>
        <v>0</v>
      </c>
      <c r="D3733" s="70" t="n">
        <f aca="true">IF((($E$4)*$M3733+((1-$E$4^2))^0.5*NORMSINV(RAND()))&lt;OFFSET($F$6,D$32,0),1,0)</f>
        <v>0</v>
      </c>
      <c r="E3733" s="70" t="n">
        <f aca="true">IF((($E$4)*$M3733+((1-$E$4^2))^0.5*NORMSINV(RAND()))&lt;OFFSET($F$6,E$32,0),1,0)</f>
        <v>0</v>
      </c>
      <c r="F3733" s="70" t="n">
        <f aca="true">IF((($E$4)*$M3733+((1-$E$4^2))^0.5*NORMSINV(RAND()))&lt;OFFSET($F$6,F$32,0),1,0)</f>
        <v>0</v>
      </c>
      <c r="G3733" s="70" t="n">
        <f aca="true">IF((($E$4)*$M3733+((1-$E$4^2))^0.5*NORMSINV(RAND()))&lt;OFFSET($F$6,G$32,0),1,0)</f>
        <v>0</v>
      </c>
      <c r="H3733" s="70" t="n">
        <f aca="true">IF((($E$4)*$M3733+((1-$E$4^2))^0.5*NORMSINV(RAND()))&lt;OFFSET($F$6,H$32,0),1,0)</f>
        <v>1</v>
      </c>
      <c r="I3733" s="70" t="n">
        <f aca="true">IF((($E$4)*$M3733+((1-$E$4^2))^0.5*NORMSINV(RAND()))&lt;OFFSET($F$6,I$32,0),1,0)</f>
        <v>0</v>
      </c>
      <c r="J3733" s="70" t="n">
        <f aca="true">IF((($E$4)*$M3733+((1-$E$4^2))^0.5*NORMSINV(RAND()))&lt;OFFSET($F$6,J$32,0),1,0)</f>
        <v>1</v>
      </c>
      <c r="K3733" s="70" t="n">
        <f aca="true">IF((($E$4)*$M3733+((1-$E$4^2))^0.5*NORMSINV(RAND()))&lt;OFFSET($F$6,K$32,0),1,0)</f>
        <v>0</v>
      </c>
      <c r="L3733" s="70" t="n">
        <f aca="true">IF((($E$4)*$M3733+((1-$E$4^2))^0.5*NORMSINV(RAND()))&lt;OFFSET($F$6,L$32,0),1,0)</f>
        <v>0</v>
      </c>
      <c r="M3733" s="71" t="n">
        <f aca="true">NORMSINV(RAND())</f>
        <v>0.742131053948909</v>
      </c>
      <c r="O3733" s="72" t="n">
        <f aca="false">SUM(C3733:L3733)</f>
        <v>2</v>
      </c>
    </row>
    <row r="3734" customFormat="false" ht="15" hidden="false" customHeight="false" outlineLevel="0" collapsed="false">
      <c r="B3734" s="69" t="n">
        <v>3701</v>
      </c>
      <c r="C3734" s="70" t="n">
        <f aca="true">IF((($E$4)*$M3734+((1-$E$4^2))^0.5*NORMSINV(RAND()))&lt;OFFSET($F$6,C$32,0),1,0)</f>
        <v>0</v>
      </c>
      <c r="D3734" s="70" t="n">
        <f aca="true">IF((($E$4)*$M3734+((1-$E$4^2))^0.5*NORMSINV(RAND()))&lt;OFFSET($F$6,D$32,0),1,0)</f>
        <v>0</v>
      </c>
      <c r="E3734" s="70" t="n">
        <f aca="true">IF((($E$4)*$M3734+((1-$E$4^2))^0.5*NORMSINV(RAND()))&lt;OFFSET($F$6,E$32,0),1,0)</f>
        <v>0</v>
      </c>
      <c r="F3734" s="70" t="n">
        <f aca="true">IF((($E$4)*$M3734+((1-$E$4^2))^0.5*NORMSINV(RAND()))&lt;OFFSET($F$6,F$32,0),1,0)</f>
        <v>0</v>
      </c>
      <c r="G3734" s="70" t="n">
        <f aca="true">IF((($E$4)*$M3734+((1-$E$4^2))^0.5*NORMSINV(RAND()))&lt;OFFSET($F$6,G$32,0),1,0)</f>
        <v>1</v>
      </c>
      <c r="H3734" s="70" t="n">
        <f aca="true">IF((($E$4)*$M3734+((1-$E$4^2))^0.5*NORMSINV(RAND()))&lt;OFFSET($F$6,H$32,0),1,0)</f>
        <v>1</v>
      </c>
      <c r="I3734" s="70" t="n">
        <f aca="true">IF((($E$4)*$M3734+((1-$E$4^2))^0.5*NORMSINV(RAND()))&lt;OFFSET($F$6,I$32,0),1,0)</f>
        <v>1</v>
      </c>
      <c r="J3734" s="70" t="n">
        <f aca="true">IF((($E$4)*$M3734+((1-$E$4^2))^0.5*NORMSINV(RAND()))&lt;OFFSET($F$6,J$32,0),1,0)</f>
        <v>0</v>
      </c>
      <c r="K3734" s="70" t="n">
        <f aca="true">IF((($E$4)*$M3734+((1-$E$4^2))^0.5*NORMSINV(RAND()))&lt;OFFSET($F$6,K$32,0),1,0)</f>
        <v>0</v>
      </c>
      <c r="L3734" s="70" t="n">
        <f aca="true">IF((($E$4)*$M3734+((1-$E$4^2))^0.5*NORMSINV(RAND()))&lt;OFFSET($F$6,L$32,0),1,0)</f>
        <v>0</v>
      </c>
      <c r="M3734" s="71" t="n">
        <f aca="true">NORMSINV(RAND())</f>
        <v>0.299605522634446</v>
      </c>
      <c r="O3734" s="72" t="n">
        <f aca="false">SUM(C3734:L3734)</f>
        <v>3</v>
      </c>
    </row>
    <row r="3735" customFormat="false" ht="15" hidden="false" customHeight="false" outlineLevel="0" collapsed="false">
      <c r="B3735" s="69" t="n">
        <v>3702</v>
      </c>
      <c r="C3735" s="70" t="n">
        <f aca="true">IF((($E$4)*$M3735+((1-$E$4^2))^0.5*NORMSINV(RAND()))&lt;OFFSET($F$6,C$32,0),1,0)</f>
        <v>1</v>
      </c>
      <c r="D3735" s="70" t="n">
        <f aca="true">IF((($E$4)*$M3735+((1-$E$4^2))^0.5*NORMSINV(RAND()))&lt;OFFSET($F$6,D$32,0),1,0)</f>
        <v>0</v>
      </c>
      <c r="E3735" s="70" t="n">
        <f aca="true">IF((($E$4)*$M3735+((1-$E$4^2))^0.5*NORMSINV(RAND()))&lt;OFFSET($F$6,E$32,0),1,0)</f>
        <v>1</v>
      </c>
      <c r="F3735" s="70" t="n">
        <f aca="true">IF((($E$4)*$M3735+((1-$E$4^2))^0.5*NORMSINV(RAND()))&lt;OFFSET($F$6,F$32,0),1,0)</f>
        <v>0</v>
      </c>
      <c r="G3735" s="70" t="n">
        <f aca="true">IF((($E$4)*$M3735+((1-$E$4^2))^0.5*NORMSINV(RAND()))&lt;OFFSET($F$6,G$32,0),1,0)</f>
        <v>1</v>
      </c>
      <c r="H3735" s="70" t="n">
        <f aca="true">IF((($E$4)*$M3735+((1-$E$4^2))^0.5*NORMSINV(RAND()))&lt;OFFSET($F$6,H$32,0),1,0)</f>
        <v>0</v>
      </c>
      <c r="I3735" s="70" t="n">
        <f aca="true">IF((($E$4)*$M3735+((1-$E$4^2))^0.5*NORMSINV(RAND()))&lt;OFFSET($F$6,I$32,0),1,0)</f>
        <v>1</v>
      </c>
      <c r="J3735" s="70" t="n">
        <f aca="true">IF((($E$4)*$M3735+((1-$E$4^2))^0.5*NORMSINV(RAND()))&lt;OFFSET($F$6,J$32,0),1,0)</f>
        <v>0</v>
      </c>
      <c r="K3735" s="70" t="n">
        <f aca="true">IF((($E$4)*$M3735+((1-$E$4^2))^0.5*NORMSINV(RAND()))&lt;OFFSET($F$6,K$32,0),1,0)</f>
        <v>1</v>
      </c>
      <c r="L3735" s="70" t="n">
        <f aca="true">IF((($E$4)*$M3735+((1-$E$4^2))^0.5*NORMSINV(RAND()))&lt;OFFSET($F$6,L$32,0),1,0)</f>
        <v>0</v>
      </c>
      <c r="M3735" s="71" t="n">
        <f aca="true">NORMSINV(RAND())</f>
        <v>-1.48183426116239</v>
      </c>
      <c r="O3735" s="72" t="n">
        <f aca="false">SUM(C3735:L3735)</f>
        <v>5</v>
      </c>
    </row>
    <row r="3736" customFormat="false" ht="15" hidden="false" customHeight="false" outlineLevel="0" collapsed="false">
      <c r="B3736" s="69" t="n">
        <v>3703</v>
      </c>
      <c r="C3736" s="70" t="n">
        <f aca="true">IF((($E$4)*$M3736+((1-$E$4^2))^0.5*NORMSINV(RAND()))&lt;OFFSET($F$6,C$32,0),1,0)</f>
        <v>1</v>
      </c>
      <c r="D3736" s="70" t="n">
        <f aca="true">IF((($E$4)*$M3736+((1-$E$4^2))^0.5*NORMSINV(RAND()))&lt;OFFSET($F$6,D$32,0),1,0)</f>
        <v>1</v>
      </c>
      <c r="E3736" s="70" t="n">
        <f aca="true">IF((($E$4)*$M3736+((1-$E$4^2))^0.5*NORMSINV(RAND()))&lt;OFFSET($F$6,E$32,0),1,0)</f>
        <v>0</v>
      </c>
      <c r="F3736" s="70" t="n">
        <f aca="true">IF((($E$4)*$M3736+((1-$E$4^2))^0.5*NORMSINV(RAND()))&lt;OFFSET($F$6,F$32,0),1,0)</f>
        <v>0</v>
      </c>
      <c r="G3736" s="70" t="n">
        <f aca="true">IF((($E$4)*$M3736+((1-$E$4^2))^0.5*NORMSINV(RAND()))&lt;OFFSET($F$6,G$32,0),1,0)</f>
        <v>1</v>
      </c>
      <c r="H3736" s="70" t="n">
        <f aca="true">IF((($E$4)*$M3736+((1-$E$4^2))^0.5*NORMSINV(RAND()))&lt;OFFSET($F$6,H$32,0),1,0)</f>
        <v>0</v>
      </c>
      <c r="I3736" s="70" t="n">
        <f aca="true">IF((($E$4)*$M3736+((1-$E$4^2))^0.5*NORMSINV(RAND()))&lt;OFFSET($F$6,I$32,0),1,0)</f>
        <v>1</v>
      </c>
      <c r="J3736" s="70" t="n">
        <f aca="true">IF((($E$4)*$M3736+((1-$E$4^2))^0.5*NORMSINV(RAND()))&lt;OFFSET($F$6,J$32,0),1,0)</f>
        <v>0</v>
      </c>
      <c r="K3736" s="70" t="n">
        <f aca="true">IF((($E$4)*$M3736+((1-$E$4^2))^0.5*NORMSINV(RAND()))&lt;OFFSET($F$6,K$32,0),1,0)</f>
        <v>0</v>
      </c>
      <c r="L3736" s="70" t="n">
        <f aca="true">IF((($E$4)*$M3736+((1-$E$4^2))^0.5*NORMSINV(RAND()))&lt;OFFSET($F$6,L$32,0),1,0)</f>
        <v>0</v>
      </c>
      <c r="M3736" s="71" t="n">
        <f aca="true">NORMSINV(RAND())</f>
        <v>-0.851176259167967</v>
      </c>
      <c r="O3736" s="72" t="n">
        <f aca="false">SUM(C3736:L3736)</f>
        <v>4</v>
      </c>
    </row>
    <row r="3737" customFormat="false" ht="15" hidden="false" customHeight="false" outlineLevel="0" collapsed="false">
      <c r="B3737" s="69" t="n">
        <v>3704</v>
      </c>
      <c r="C3737" s="70" t="n">
        <f aca="true">IF((($E$4)*$M3737+((1-$E$4^2))^0.5*NORMSINV(RAND()))&lt;OFFSET($F$6,C$32,0),1,0)</f>
        <v>1</v>
      </c>
      <c r="D3737" s="70" t="n">
        <f aca="true">IF((($E$4)*$M3737+((1-$E$4^2))^0.5*NORMSINV(RAND()))&lt;OFFSET($F$6,D$32,0),1,0)</f>
        <v>0</v>
      </c>
      <c r="E3737" s="70" t="n">
        <f aca="true">IF((($E$4)*$M3737+((1-$E$4^2))^0.5*NORMSINV(RAND()))&lt;OFFSET($F$6,E$32,0),1,0)</f>
        <v>1</v>
      </c>
      <c r="F3737" s="70" t="n">
        <f aca="true">IF((($E$4)*$M3737+((1-$E$4^2))^0.5*NORMSINV(RAND()))&lt;OFFSET($F$6,F$32,0),1,0)</f>
        <v>1</v>
      </c>
      <c r="G3737" s="70" t="n">
        <f aca="true">IF((($E$4)*$M3737+((1-$E$4^2))^0.5*NORMSINV(RAND()))&lt;OFFSET($F$6,G$32,0),1,0)</f>
        <v>1</v>
      </c>
      <c r="H3737" s="70" t="n">
        <f aca="true">IF((($E$4)*$M3737+((1-$E$4^2))^0.5*NORMSINV(RAND()))&lt;OFFSET($F$6,H$32,0),1,0)</f>
        <v>0</v>
      </c>
      <c r="I3737" s="70" t="n">
        <f aca="true">IF((($E$4)*$M3737+((1-$E$4^2))^0.5*NORMSINV(RAND()))&lt;OFFSET($F$6,I$32,0),1,0)</f>
        <v>1</v>
      </c>
      <c r="J3737" s="70" t="n">
        <f aca="true">IF((($E$4)*$M3737+((1-$E$4^2))^0.5*NORMSINV(RAND()))&lt;OFFSET($F$6,J$32,0),1,0)</f>
        <v>1</v>
      </c>
      <c r="K3737" s="70" t="n">
        <f aca="true">IF((($E$4)*$M3737+((1-$E$4^2))^0.5*NORMSINV(RAND()))&lt;OFFSET($F$6,K$32,0),1,0)</f>
        <v>0</v>
      </c>
      <c r="L3737" s="70" t="n">
        <f aca="true">IF((($E$4)*$M3737+((1-$E$4^2))^0.5*NORMSINV(RAND()))&lt;OFFSET($F$6,L$32,0),1,0)</f>
        <v>1</v>
      </c>
      <c r="M3737" s="71" t="n">
        <f aca="true">NORMSINV(RAND())</f>
        <v>-0.668818842592131</v>
      </c>
      <c r="O3737" s="72" t="n">
        <f aca="false">SUM(C3737:L3737)</f>
        <v>7</v>
      </c>
    </row>
    <row r="3738" customFormat="false" ht="15" hidden="false" customHeight="false" outlineLevel="0" collapsed="false">
      <c r="B3738" s="69" t="n">
        <v>3705</v>
      </c>
      <c r="C3738" s="70" t="n">
        <f aca="true">IF((($E$4)*$M3738+((1-$E$4^2))^0.5*NORMSINV(RAND()))&lt;OFFSET($F$6,C$32,0),1,0)</f>
        <v>0</v>
      </c>
      <c r="D3738" s="70" t="n">
        <f aca="true">IF((($E$4)*$M3738+((1-$E$4^2))^0.5*NORMSINV(RAND()))&lt;OFFSET($F$6,D$32,0),1,0)</f>
        <v>0</v>
      </c>
      <c r="E3738" s="70" t="n">
        <f aca="true">IF((($E$4)*$M3738+((1-$E$4^2))^0.5*NORMSINV(RAND()))&lt;OFFSET($F$6,E$32,0),1,0)</f>
        <v>1</v>
      </c>
      <c r="F3738" s="70" t="n">
        <f aca="true">IF((($E$4)*$M3738+((1-$E$4^2))^0.5*NORMSINV(RAND()))&lt;OFFSET($F$6,F$32,0),1,0)</f>
        <v>0</v>
      </c>
      <c r="G3738" s="70" t="n">
        <f aca="true">IF((($E$4)*$M3738+((1-$E$4^2))^0.5*NORMSINV(RAND()))&lt;OFFSET($F$6,G$32,0),1,0)</f>
        <v>0</v>
      </c>
      <c r="H3738" s="70" t="n">
        <f aca="true">IF((($E$4)*$M3738+((1-$E$4^2))^0.5*NORMSINV(RAND()))&lt;OFFSET($F$6,H$32,0),1,0)</f>
        <v>0</v>
      </c>
      <c r="I3738" s="70" t="n">
        <f aca="true">IF((($E$4)*$M3738+((1-$E$4^2))^0.5*NORMSINV(RAND()))&lt;OFFSET($F$6,I$32,0),1,0)</f>
        <v>0</v>
      </c>
      <c r="J3738" s="70" t="n">
        <f aca="true">IF((($E$4)*$M3738+((1-$E$4^2))^0.5*NORMSINV(RAND()))&lt;OFFSET($F$6,J$32,0),1,0)</f>
        <v>1</v>
      </c>
      <c r="K3738" s="70" t="n">
        <f aca="true">IF((($E$4)*$M3738+((1-$E$4^2))^0.5*NORMSINV(RAND()))&lt;OFFSET($F$6,K$32,0),1,0)</f>
        <v>0</v>
      </c>
      <c r="L3738" s="70" t="n">
        <f aca="true">IF((($E$4)*$M3738+((1-$E$4^2))^0.5*NORMSINV(RAND()))&lt;OFFSET($F$6,L$32,0),1,0)</f>
        <v>0</v>
      </c>
      <c r="M3738" s="71" t="n">
        <f aca="true">NORMSINV(RAND())</f>
        <v>0.728522184888024</v>
      </c>
      <c r="O3738" s="72" t="n">
        <f aca="false">SUM(C3738:L3738)</f>
        <v>2</v>
      </c>
    </row>
    <row r="3739" customFormat="false" ht="15" hidden="false" customHeight="false" outlineLevel="0" collapsed="false">
      <c r="B3739" s="69" t="n">
        <v>3706</v>
      </c>
      <c r="C3739" s="70" t="n">
        <f aca="true">IF((($E$4)*$M3739+((1-$E$4^2))^0.5*NORMSINV(RAND()))&lt;OFFSET($F$6,C$32,0),1,0)</f>
        <v>0</v>
      </c>
      <c r="D3739" s="70" t="n">
        <f aca="true">IF((($E$4)*$M3739+((1-$E$4^2))^0.5*NORMSINV(RAND()))&lt;OFFSET($F$6,D$32,0),1,0)</f>
        <v>1</v>
      </c>
      <c r="E3739" s="70" t="n">
        <f aca="true">IF((($E$4)*$M3739+((1-$E$4^2))^0.5*NORMSINV(RAND()))&lt;OFFSET($F$6,E$32,0),1,0)</f>
        <v>1</v>
      </c>
      <c r="F3739" s="70" t="n">
        <f aca="true">IF((($E$4)*$M3739+((1-$E$4^2))^0.5*NORMSINV(RAND()))&lt;OFFSET($F$6,F$32,0),1,0)</f>
        <v>1</v>
      </c>
      <c r="G3739" s="70" t="n">
        <f aca="true">IF((($E$4)*$M3739+((1-$E$4^2))^0.5*NORMSINV(RAND()))&lt;OFFSET($F$6,G$32,0),1,0)</f>
        <v>0</v>
      </c>
      <c r="H3739" s="70" t="n">
        <f aca="true">IF((($E$4)*$M3739+((1-$E$4^2))^0.5*NORMSINV(RAND()))&lt;OFFSET($F$6,H$32,0),1,0)</f>
        <v>0</v>
      </c>
      <c r="I3739" s="70" t="n">
        <f aca="true">IF((($E$4)*$M3739+((1-$E$4^2))^0.5*NORMSINV(RAND()))&lt;OFFSET($F$6,I$32,0),1,0)</f>
        <v>1</v>
      </c>
      <c r="J3739" s="70" t="n">
        <f aca="true">IF((($E$4)*$M3739+((1-$E$4^2))^0.5*NORMSINV(RAND()))&lt;OFFSET($F$6,J$32,0),1,0)</f>
        <v>0</v>
      </c>
      <c r="K3739" s="70" t="n">
        <f aca="true">IF((($E$4)*$M3739+((1-$E$4^2))^0.5*NORMSINV(RAND()))&lt;OFFSET($F$6,K$32,0),1,0)</f>
        <v>0</v>
      </c>
      <c r="L3739" s="70" t="n">
        <f aca="true">IF((($E$4)*$M3739+((1-$E$4^2))^0.5*NORMSINV(RAND()))&lt;OFFSET($F$6,L$32,0),1,0)</f>
        <v>0</v>
      </c>
      <c r="M3739" s="71" t="n">
        <f aca="true">NORMSINV(RAND())</f>
        <v>-0.225600222395693</v>
      </c>
      <c r="O3739" s="72" t="n">
        <f aca="false">SUM(C3739:L3739)</f>
        <v>4</v>
      </c>
    </row>
    <row r="3740" customFormat="false" ht="15" hidden="false" customHeight="false" outlineLevel="0" collapsed="false">
      <c r="B3740" s="69" t="n">
        <v>3707</v>
      </c>
      <c r="C3740" s="70" t="n">
        <f aca="true">IF((($E$4)*$M3740+((1-$E$4^2))^0.5*NORMSINV(RAND()))&lt;OFFSET($F$6,C$32,0),1,0)</f>
        <v>1</v>
      </c>
      <c r="D3740" s="70" t="n">
        <f aca="true">IF((($E$4)*$M3740+((1-$E$4^2))^0.5*NORMSINV(RAND()))&lt;OFFSET($F$6,D$32,0),1,0)</f>
        <v>1</v>
      </c>
      <c r="E3740" s="70" t="n">
        <f aca="true">IF((($E$4)*$M3740+((1-$E$4^2))^0.5*NORMSINV(RAND()))&lt;OFFSET($F$6,E$32,0),1,0)</f>
        <v>0</v>
      </c>
      <c r="F3740" s="70" t="n">
        <f aca="true">IF((($E$4)*$M3740+((1-$E$4^2))^0.5*NORMSINV(RAND()))&lt;OFFSET($F$6,F$32,0),1,0)</f>
        <v>0</v>
      </c>
      <c r="G3740" s="70" t="n">
        <f aca="true">IF((($E$4)*$M3740+((1-$E$4^2))^0.5*NORMSINV(RAND()))&lt;OFFSET($F$6,G$32,0),1,0)</f>
        <v>0</v>
      </c>
      <c r="H3740" s="70" t="n">
        <f aca="true">IF((($E$4)*$M3740+((1-$E$4^2))^0.5*NORMSINV(RAND()))&lt;OFFSET($F$6,H$32,0),1,0)</f>
        <v>1</v>
      </c>
      <c r="I3740" s="70" t="n">
        <f aca="true">IF((($E$4)*$M3740+((1-$E$4^2))^0.5*NORMSINV(RAND()))&lt;OFFSET($F$6,I$32,0),1,0)</f>
        <v>0</v>
      </c>
      <c r="J3740" s="70" t="n">
        <f aca="true">IF((($E$4)*$M3740+((1-$E$4^2))^0.5*NORMSINV(RAND()))&lt;OFFSET($F$6,J$32,0),1,0)</f>
        <v>1</v>
      </c>
      <c r="K3740" s="70" t="n">
        <f aca="true">IF((($E$4)*$M3740+((1-$E$4^2))^0.5*NORMSINV(RAND()))&lt;OFFSET($F$6,K$32,0),1,0)</f>
        <v>0</v>
      </c>
      <c r="L3740" s="70" t="n">
        <f aca="true">IF((($E$4)*$M3740+((1-$E$4^2))^0.5*NORMSINV(RAND()))&lt;OFFSET($F$6,L$32,0),1,0)</f>
        <v>0</v>
      </c>
      <c r="M3740" s="71" t="n">
        <f aca="true">NORMSINV(RAND())</f>
        <v>1.40913463655924</v>
      </c>
      <c r="O3740" s="72" t="n">
        <f aca="false">SUM(C3740:L3740)</f>
        <v>4</v>
      </c>
    </row>
    <row r="3741" customFormat="false" ht="15" hidden="false" customHeight="false" outlineLevel="0" collapsed="false">
      <c r="B3741" s="69" t="n">
        <v>3708</v>
      </c>
      <c r="C3741" s="70" t="n">
        <f aca="true">IF((($E$4)*$M3741+((1-$E$4^2))^0.5*NORMSINV(RAND()))&lt;OFFSET($F$6,C$32,0),1,0)</f>
        <v>0</v>
      </c>
      <c r="D3741" s="70" t="n">
        <f aca="true">IF((($E$4)*$M3741+((1-$E$4^2))^0.5*NORMSINV(RAND()))&lt;OFFSET($F$6,D$32,0),1,0)</f>
        <v>0</v>
      </c>
      <c r="E3741" s="70" t="n">
        <f aca="true">IF((($E$4)*$M3741+((1-$E$4^2))^0.5*NORMSINV(RAND()))&lt;OFFSET($F$6,E$32,0),1,0)</f>
        <v>0</v>
      </c>
      <c r="F3741" s="70" t="n">
        <f aca="true">IF((($E$4)*$M3741+((1-$E$4^2))^0.5*NORMSINV(RAND()))&lt;OFFSET($F$6,F$32,0),1,0)</f>
        <v>1</v>
      </c>
      <c r="G3741" s="70" t="n">
        <f aca="true">IF((($E$4)*$M3741+((1-$E$4^2))^0.5*NORMSINV(RAND()))&lt;OFFSET($F$6,G$32,0),1,0)</f>
        <v>0</v>
      </c>
      <c r="H3741" s="70" t="n">
        <f aca="true">IF((($E$4)*$M3741+((1-$E$4^2))^0.5*NORMSINV(RAND()))&lt;OFFSET($F$6,H$32,0),1,0)</f>
        <v>1</v>
      </c>
      <c r="I3741" s="70" t="n">
        <f aca="true">IF((($E$4)*$M3741+((1-$E$4^2))^0.5*NORMSINV(RAND()))&lt;OFFSET($F$6,I$32,0),1,0)</f>
        <v>0</v>
      </c>
      <c r="J3741" s="70" t="n">
        <f aca="true">IF((($E$4)*$M3741+((1-$E$4^2))^0.5*NORMSINV(RAND()))&lt;OFFSET($F$6,J$32,0),1,0)</f>
        <v>1</v>
      </c>
      <c r="K3741" s="70" t="n">
        <f aca="true">IF((($E$4)*$M3741+((1-$E$4^2))^0.5*NORMSINV(RAND()))&lt;OFFSET($F$6,K$32,0),1,0)</f>
        <v>0</v>
      </c>
      <c r="L3741" s="70" t="n">
        <f aca="true">IF((($E$4)*$M3741+((1-$E$4^2))^0.5*NORMSINV(RAND()))&lt;OFFSET($F$6,L$32,0),1,0)</f>
        <v>0</v>
      </c>
      <c r="M3741" s="71" t="n">
        <f aca="true">NORMSINV(RAND())</f>
        <v>0.436639615075237</v>
      </c>
      <c r="O3741" s="72" t="n">
        <f aca="false">SUM(C3741:L3741)</f>
        <v>3</v>
      </c>
    </row>
    <row r="3742" customFormat="false" ht="15" hidden="false" customHeight="false" outlineLevel="0" collapsed="false">
      <c r="B3742" s="69" t="n">
        <v>3709</v>
      </c>
      <c r="C3742" s="70" t="n">
        <f aca="true">IF((($E$4)*$M3742+((1-$E$4^2))^0.5*NORMSINV(RAND()))&lt;OFFSET($F$6,C$32,0),1,0)</f>
        <v>1</v>
      </c>
      <c r="D3742" s="70" t="n">
        <f aca="true">IF((($E$4)*$M3742+((1-$E$4^2))^0.5*NORMSINV(RAND()))&lt;OFFSET($F$6,D$32,0),1,0)</f>
        <v>1</v>
      </c>
      <c r="E3742" s="70" t="n">
        <f aca="true">IF((($E$4)*$M3742+((1-$E$4^2))^0.5*NORMSINV(RAND()))&lt;OFFSET($F$6,E$32,0),1,0)</f>
        <v>1</v>
      </c>
      <c r="F3742" s="70" t="n">
        <f aca="true">IF((($E$4)*$M3742+((1-$E$4^2))^0.5*NORMSINV(RAND()))&lt;OFFSET($F$6,F$32,0),1,0)</f>
        <v>1</v>
      </c>
      <c r="G3742" s="70" t="n">
        <f aca="true">IF((($E$4)*$M3742+((1-$E$4^2))^0.5*NORMSINV(RAND()))&lt;OFFSET($F$6,G$32,0),1,0)</f>
        <v>1</v>
      </c>
      <c r="H3742" s="70" t="n">
        <f aca="true">IF((($E$4)*$M3742+((1-$E$4^2))^0.5*NORMSINV(RAND()))&lt;OFFSET($F$6,H$32,0),1,0)</f>
        <v>0</v>
      </c>
      <c r="I3742" s="70" t="n">
        <f aca="true">IF((($E$4)*$M3742+((1-$E$4^2))^0.5*NORMSINV(RAND()))&lt;OFFSET($F$6,I$32,0),1,0)</f>
        <v>0</v>
      </c>
      <c r="J3742" s="70" t="n">
        <f aca="true">IF((($E$4)*$M3742+((1-$E$4^2))^0.5*NORMSINV(RAND()))&lt;OFFSET($F$6,J$32,0),1,0)</f>
        <v>0</v>
      </c>
      <c r="K3742" s="70" t="n">
        <f aca="true">IF((($E$4)*$M3742+((1-$E$4^2))^0.5*NORMSINV(RAND()))&lt;OFFSET($F$6,K$32,0),1,0)</f>
        <v>1</v>
      </c>
      <c r="L3742" s="70" t="n">
        <f aca="true">IF((($E$4)*$M3742+((1-$E$4^2))^0.5*NORMSINV(RAND()))&lt;OFFSET($F$6,L$32,0),1,0)</f>
        <v>0</v>
      </c>
      <c r="M3742" s="71" t="n">
        <f aca="true">NORMSINV(RAND())</f>
        <v>-0.622011604962924</v>
      </c>
      <c r="O3742" s="72" t="n">
        <f aca="false">SUM(C3742:L3742)</f>
        <v>6</v>
      </c>
    </row>
    <row r="3743" customFormat="false" ht="15" hidden="false" customHeight="false" outlineLevel="0" collapsed="false">
      <c r="B3743" s="69" t="n">
        <v>3710</v>
      </c>
      <c r="C3743" s="70" t="n">
        <f aca="true">IF((($E$4)*$M3743+((1-$E$4^2))^0.5*NORMSINV(RAND()))&lt;OFFSET($F$6,C$32,0),1,0)</f>
        <v>1</v>
      </c>
      <c r="D3743" s="70" t="n">
        <f aca="true">IF((($E$4)*$M3743+((1-$E$4^2))^0.5*NORMSINV(RAND()))&lt;OFFSET($F$6,D$32,0),1,0)</f>
        <v>0</v>
      </c>
      <c r="E3743" s="70" t="n">
        <f aca="true">IF((($E$4)*$M3743+((1-$E$4^2))^0.5*NORMSINV(RAND()))&lt;OFFSET($F$6,E$32,0),1,0)</f>
        <v>0</v>
      </c>
      <c r="F3743" s="70" t="n">
        <f aca="true">IF((($E$4)*$M3743+((1-$E$4^2))^0.5*NORMSINV(RAND()))&lt;OFFSET($F$6,F$32,0),1,0)</f>
        <v>0</v>
      </c>
      <c r="G3743" s="70" t="n">
        <f aca="true">IF((($E$4)*$M3743+((1-$E$4^2))^0.5*NORMSINV(RAND()))&lt;OFFSET($F$6,G$32,0),1,0)</f>
        <v>1</v>
      </c>
      <c r="H3743" s="70" t="n">
        <f aca="true">IF((($E$4)*$M3743+((1-$E$4^2))^0.5*NORMSINV(RAND()))&lt;OFFSET($F$6,H$32,0),1,0)</f>
        <v>0</v>
      </c>
      <c r="I3743" s="70" t="n">
        <f aca="true">IF((($E$4)*$M3743+((1-$E$4^2))^0.5*NORMSINV(RAND()))&lt;OFFSET($F$6,I$32,0),1,0)</f>
        <v>1</v>
      </c>
      <c r="J3743" s="70" t="n">
        <f aca="true">IF((($E$4)*$M3743+((1-$E$4^2))^0.5*NORMSINV(RAND()))&lt;OFFSET($F$6,J$32,0),1,0)</f>
        <v>0</v>
      </c>
      <c r="K3743" s="70" t="n">
        <f aca="true">IF((($E$4)*$M3743+((1-$E$4^2))^0.5*NORMSINV(RAND()))&lt;OFFSET($F$6,K$32,0),1,0)</f>
        <v>1</v>
      </c>
      <c r="L3743" s="70" t="n">
        <f aca="true">IF((($E$4)*$M3743+((1-$E$4^2))^0.5*NORMSINV(RAND()))&lt;OFFSET($F$6,L$32,0),1,0)</f>
        <v>0</v>
      </c>
      <c r="M3743" s="71" t="n">
        <f aca="true">NORMSINV(RAND())</f>
        <v>-1.36840114044521</v>
      </c>
      <c r="O3743" s="72" t="n">
        <f aca="false">SUM(C3743:L3743)</f>
        <v>4</v>
      </c>
    </row>
    <row r="3744" customFormat="false" ht="15" hidden="false" customHeight="false" outlineLevel="0" collapsed="false">
      <c r="B3744" s="69" t="n">
        <v>3711</v>
      </c>
      <c r="C3744" s="70" t="n">
        <f aca="true">IF((($E$4)*$M3744+((1-$E$4^2))^0.5*NORMSINV(RAND()))&lt;OFFSET($F$6,C$32,0),1,0)</f>
        <v>0</v>
      </c>
      <c r="D3744" s="70" t="n">
        <f aca="true">IF((($E$4)*$M3744+((1-$E$4^2))^0.5*NORMSINV(RAND()))&lt;OFFSET($F$6,D$32,0),1,0)</f>
        <v>0</v>
      </c>
      <c r="E3744" s="70" t="n">
        <f aca="true">IF((($E$4)*$M3744+((1-$E$4^2))^0.5*NORMSINV(RAND()))&lt;OFFSET($F$6,E$32,0),1,0)</f>
        <v>1</v>
      </c>
      <c r="F3744" s="70" t="n">
        <f aca="true">IF((($E$4)*$M3744+((1-$E$4^2))^0.5*NORMSINV(RAND()))&lt;OFFSET($F$6,F$32,0),1,0)</f>
        <v>1</v>
      </c>
      <c r="G3744" s="70" t="n">
        <f aca="true">IF((($E$4)*$M3744+((1-$E$4^2))^0.5*NORMSINV(RAND()))&lt;OFFSET($F$6,G$32,0),1,0)</f>
        <v>0</v>
      </c>
      <c r="H3744" s="70" t="n">
        <f aca="true">IF((($E$4)*$M3744+((1-$E$4^2))^0.5*NORMSINV(RAND()))&lt;OFFSET($F$6,H$32,0),1,0)</f>
        <v>0</v>
      </c>
      <c r="I3744" s="70" t="n">
        <f aca="true">IF((($E$4)*$M3744+((1-$E$4^2))^0.5*NORMSINV(RAND()))&lt;OFFSET($F$6,I$32,0),1,0)</f>
        <v>1</v>
      </c>
      <c r="J3744" s="70" t="n">
        <f aca="true">IF((($E$4)*$M3744+((1-$E$4^2))^0.5*NORMSINV(RAND()))&lt;OFFSET($F$6,J$32,0),1,0)</f>
        <v>0</v>
      </c>
      <c r="K3744" s="70" t="n">
        <f aca="true">IF((($E$4)*$M3744+((1-$E$4^2))^0.5*NORMSINV(RAND()))&lt;OFFSET($F$6,K$32,0),1,0)</f>
        <v>1</v>
      </c>
      <c r="L3744" s="70" t="n">
        <f aca="true">IF((($E$4)*$M3744+((1-$E$4^2))^0.5*NORMSINV(RAND()))&lt;OFFSET($F$6,L$32,0),1,0)</f>
        <v>1</v>
      </c>
      <c r="M3744" s="71" t="n">
        <f aca="true">NORMSINV(RAND())</f>
        <v>0.445411738638485</v>
      </c>
      <c r="O3744" s="72" t="n">
        <f aca="false">SUM(C3744:L3744)</f>
        <v>5</v>
      </c>
    </row>
    <row r="3745" customFormat="false" ht="15" hidden="false" customHeight="false" outlineLevel="0" collapsed="false">
      <c r="B3745" s="69" t="n">
        <v>3712</v>
      </c>
      <c r="C3745" s="70" t="n">
        <f aca="true">IF((($E$4)*$M3745+((1-$E$4^2))^0.5*NORMSINV(RAND()))&lt;OFFSET($F$6,C$32,0),1,0)</f>
        <v>0</v>
      </c>
      <c r="D3745" s="70" t="n">
        <f aca="true">IF((($E$4)*$M3745+((1-$E$4^2))^0.5*NORMSINV(RAND()))&lt;OFFSET($F$6,D$32,0),1,0)</f>
        <v>1</v>
      </c>
      <c r="E3745" s="70" t="n">
        <f aca="true">IF((($E$4)*$M3745+((1-$E$4^2))^0.5*NORMSINV(RAND()))&lt;OFFSET($F$6,E$32,0),1,0)</f>
        <v>1</v>
      </c>
      <c r="F3745" s="70" t="n">
        <f aca="true">IF((($E$4)*$M3745+((1-$E$4^2))^0.5*NORMSINV(RAND()))&lt;OFFSET($F$6,F$32,0),1,0)</f>
        <v>1</v>
      </c>
      <c r="G3745" s="70" t="n">
        <f aca="true">IF((($E$4)*$M3745+((1-$E$4^2))^0.5*NORMSINV(RAND()))&lt;OFFSET($F$6,G$32,0),1,0)</f>
        <v>1</v>
      </c>
      <c r="H3745" s="70" t="n">
        <f aca="true">IF((($E$4)*$M3745+((1-$E$4^2))^0.5*NORMSINV(RAND()))&lt;OFFSET($F$6,H$32,0),1,0)</f>
        <v>0</v>
      </c>
      <c r="I3745" s="70" t="n">
        <f aca="true">IF((($E$4)*$M3745+((1-$E$4^2))^0.5*NORMSINV(RAND()))&lt;OFFSET($F$6,I$32,0),1,0)</f>
        <v>1</v>
      </c>
      <c r="J3745" s="70" t="n">
        <f aca="true">IF((($E$4)*$M3745+((1-$E$4^2))^0.5*NORMSINV(RAND()))&lt;OFFSET($F$6,J$32,0),1,0)</f>
        <v>1</v>
      </c>
      <c r="K3745" s="70" t="n">
        <f aca="true">IF((($E$4)*$M3745+((1-$E$4^2))^0.5*NORMSINV(RAND()))&lt;OFFSET($F$6,K$32,0),1,0)</f>
        <v>1</v>
      </c>
      <c r="L3745" s="70" t="n">
        <f aca="true">IF((($E$4)*$M3745+((1-$E$4^2))^0.5*NORMSINV(RAND()))&lt;OFFSET($F$6,L$32,0),1,0)</f>
        <v>1</v>
      </c>
      <c r="M3745" s="71" t="n">
        <f aca="true">NORMSINV(RAND())</f>
        <v>-2.18614962447065</v>
      </c>
      <c r="O3745" s="72" t="n">
        <f aca="false">SUM(C3745:L3745)</f>
        <v>8</v>
      </c>
    </row>
    <row r="3746" customFormat="false" ht="15" hidden="false" customHeight="false" outlineLevel="0" collapsed="false">
      <c r="B3746" s="69" t="n">
        <v>3713</v>
      </c>
      <c r="C3746" s="70" t="n">
        <f aca="true">IF((($E$4)*$M3746+((1-$E$4^2))^0.5*NORMSINV(RAND()))&lt;OFFSET($F$6,C$32,0),1,0)</f>
        <v>1</v>
      </c>
      <c r="D3746" s="70" t="n">
        <f aca="true">IF((($E$4)*$M3746+((1-$E$4^2))^0.5*NORMSINV(RAND()))&lt;OFFSET($F$6,D$32,0),1,0)</f>
        <v>1</v>
      </c>
      <c r="E3746" s="70" t="n">
        <f aca="true">IF((($E$4)*$M3746+((1-$E$4^2))^0.5*NORMSINV(RAND()))&lt;OFFSET($F$6,E$32,0),1,0)</f>
        <v>0</v>
      </c>
      <c r="F3746" s="70" t="n">
        <f aca="true">IF((($E$4)*$M3746+((1-$E$4^2))^0.5*NORMSINV(RAND()))&lt;OFFSET($F$6,F$32,0),1,0)</f>
        <v>1</v>
      </c>
      <c r="G3746" s="70" t="n">
        <f aca="true">IF((($E$4)*$M3746+((1-$E$4^2))^0.5*NORMSINV(RAND()))&lt;OFFSET($F$6,G$32,0),1,0)</f>
        <v>0</v>
      </c>
      <c r="H3746" s="70" t="n">
        <f aca="true">IF((($E$4)*$M3746+((1-$E$4^2))^0.5*NORMSINV(RAND()))&lt;OFFSET($F$6,H$32,0),1,0)</f>
        <v>0</v>
      </c>
      <c r="I3746" s="70" t="n">
        <f aca="true">IF((($E$4)*$M3746+((1-$E$4^2))^0.5*NORMSINV(RAND()))&lt;OFFSET($F$6,I$32,0),1,0)</f>
        <v>0</v>
      </c>
      <c r="J3746" s="70" t="n">
        <f aca="true">IF((($E$4)*$M3746+((1-$E$4^2))^0.5*NORMSINV(RAND()))&lt;OFFSET($F$6,J$32,0),1,0)</f>
        <v>0</v>
      </c>
      <c r="K3746" s="70" t="n">
        <f aca="true">IF((($E$4)*$M3746+((1-$E$4^2))^0.5*NORMSINV(RAND()))&lt;OFFSET($F$6,K$32,0),1,0)</f>
        <v>0</v>
      </c>
      <c r="L3746" s="70" t="n">
        <f aca="true">IF((($E$4)*$M3746+((1-$E$4^2))^0.5*NORMSINV(RAND()))&lt;OFFSET($F$6,L$32,0),1,0)</f>
        <v>0</v>
      </c>
      <c r="M3746" s="71" t="n">
        <f aca="true">NORMSINV(RAND())</f>
        <v>-0.478007284269855</v>
      </c>
      <c r="O3746" s="72" t="n">
        <f aca="false">SUM(C3746:L3746)</f>
        <v>3</v>
      </c>
    </row>
    <row r="3747" customFormat="false" ht="15" hidden="false" customHeight="false" outlineLevel="0" collapsed="false">
      <c r="B3747" s="69" t="n">
        <v>3714</v>
      </c>
      <c r="C3747" s="70" t="n">
        <f aca="true">IF((($E$4)*$M3747+((1-$E$4^2))^0.5*NORMSINV(RAND()))&lt;OFFSET($F$6,C$32,0),1,0)</f>
        <v>0</v>
      </c>
      <c r="D3747" s="70" t="n">
        <f aca="true">IF((($E$4)*$M3747+((1-$E$4^2))^0.5*NORMSINV(RAND()))&lt;OFFSET($F$6,D$32,0),1,0)</f>
        <v>0</v>
      </c>
      <c r="E3747" s="70" t="n">
        <f aca="true">IF((($E$4)*$M3747+((1-$E$4^2))^0.5*NORMSINV(RAND()))&lt;OFFSET($F$6,E$32,0),1,0)</f>
        <v>1</v>
      </c>
      <c r="F3747" s="70" t="n">
        <f aca="true">IF((($E$4)*$M3747+((1-$E$4^2))^0.5*NORMSINV(RAND()))&lt;OFFSET($F$6,F$32,0),1,0)</f>
        <v>1</v>
      </c>
      <c r="G3747" s="70" t="n">
        <f aca="true">IF((($E$4)*$M3747+((1-$E$4^2))^0.5*NORMSINV(RAND()))&lt;OFFSET($F$6,G$32,0),1,0)</f>
        <v>0</v>
      </c>
      <c r="H3747" s="70" t="n">
        <f aca="true">IF((($E$4)*$M3747+((1-$E$4^2))^0.5*NORMSINV(RAND()))&lt;OFFSET($F$6,H$32,0),1,0)</f>
        <v>1</v>
      </c>
      <c r="I3747" s="70" t="n">
        <f aca="true">IF((($E$4)*$M3747+((1-$E$4^2))^0.5*NORMSINV(RAND()))&lt;OFFSET($F$6,I$32,0),1,0)</f>
        <v>0</v>
      </c>
      <c r="J3747" s="70" t="n">
        <f aca="true">IF((($E$4)*$M3747+((1-$E$4^2))^0.5*NORMSINV(RAND()))&lt;OFFSET($F$6,J$32,0),1,0)</f>
        <v>1</v>
      </c>
      <c r="K3747" s="70" t="n">
        <f aca="true">IF((($E$4)*$M3747+((1-$E$4^2))^0.5*NORMSINV(RAND()))&lt;OFFSET($F$6,K$32,0),1,0)</f>
        <v>0</v>
      </c>
      <c r="L3747" s="70" t="n">
        <f aca="true">IF((($E$4)*$M3747+((1-$E$4^2))^0.5*NORMSINV(RAND()))&lt;OFFSET($F$6,L$32,0),1,0)</f>
        <v>0</v>
      </c>
      <c r="M3747" s="71" t="n">
        <f aca="true">NORMSINV(RAND())</f>
        <v>-1.56760264936764</v>
      </c>
      <c r="O3747" s="72" t="n">
        <f aca="false">SUM(C3747:L3747)</f>
        <v>4</v>
      </c>
    </row>
    <row r="3748" customFormat="false" ht="15" hidden="false" customHeight="false" outlineLevel="0" collapsed="false">
      <c r="B3748" s="69" t="n">
        <v>3715</v>
      </c>
      <c r="C3748" s="70" t="n">
        <f aca="true">IF((($E$4)*$M3748+((1-$E$4^2))^0.5*NORMSINV(RAND()))&lt;OFFSET($F$6,C$32,0),1,0)</f>
        <v>0</v>
      </c>
      <c r="D3748" s="70" t="n">
        <f aca="true">IF((($E$4)*$M3748+((1-$E$4^2))^0.5*NORMSINV(RAND()))&lt;OFFSET($F$6,D$32,0),1,0)</f>
        <v>0</v>
      </c>
      <c r="E3748" s="70" t="n">
        <f aca="true">IF((($E$4)*$M3748+((1-$E$4^2))^0.5*NORMSINV(RAND()))&lt;OFFSET($F$6,E$32,0),1,0)</f>
        <v>0</v>
      </c>
      <c r="F3748" s="70" t="n">
        <f aca="true">IF((($E$4)*$M3748+((1-$E$4^2))^0.5*NORMSINV(RAND()))&lt;OFFSET($F$6,F$32,0),1,0)</f>
        <v>1</v>
      </c>
      <c r="G3748" s="70" t="n">
        <f aca="true">IF((($E$4)*$M3748+((1-$E$4^2))^0.5*NORMSINV(RAND()))&lt;OFFSET($F$6,G$32,0),1,0)</f>
        <v>0</v>
      </c>
      <c r="H3748" s="70" t="n">
        <f aca="true">IF((($E$4)*$M3748+((1-$E$4^2))^0.5*NORMSINV(RAND()))&lt;OFFSET($F$6,H$32,0),1,0)</f>
        <v>1</v>
      </c>
      <c r="I3748" s="70" t="n">
        <f aca="true">IF((($E$4)*$M3748+((1-$E$4^2))^0.5*NORMSINV(RAND()))&lt;OFFSET($F$6,I$32,0),1,0)</f>
        <v>0</v>
      </c>
      <c r="J3748" s="70" t="n">
        <f aca="true">IF((($E$4)*$M3748+((1-$E$4^2))^0.5*NORMSINV(RAND()))&lt;OFFSET($F$6,J$32,0),1,0)</f>
        <v>1</v>
      </c>
      <c r="K3748" s="70" t="n">
        <f aca="true">IF((($E$4)*$M3748+((1-$E$4^2))^0.5*NORMSINV(RAND()))&lt;OFFSET($F$6,K$32,0),1,0)</f>
        <v>0</v>
      </c>
      <c r="L3748" s="70" t="n">
        <f aca="true">IF((($E$4)*$M3748+((1-$E$4^2))^0.5*NORMSINV(RAND()))&lt;OFFSET($F$6,L$32,0),1,0)</f>
        <v>0</v>
      </c>
      <c r="M3748" s="71" t="n">
        <f aca="true">NORMSINV(RAND())</f>
        <v>0.716571483855948</v>
      </c>
      <c r="O3748" s="72" t="n">
        <f aca="false">SUM(C3748:L3748)</f>
        <v>3</v>
      </c>
    </row>
    <row r="3749" customFormat="false" ht="15" hidden="false" customHeight="false" outlineLevel="0" collapsed="false">
      <c r="B3749" s="69" t="n">
        <v>3716</v>
      </c>
      <c r="C3749" s="70" t="n">
        <f aca="true">IF((($E$4)*$M3749+((1-$E$4^2))^0.5*NORMSINV(RAND()))&lt;OFFSET($F$6,C$32,0),1,0)</f>
        <v>1</v>
      </c>
      <c r="D3749" s="70" t="n">
        <f aca="true">IF((($E$4)*$M3749+((1-$E$4^2))^0.5*NORMSINV(RAND()))&lt;OFFSET($F$6,D$32,0),1,0)</f>
        <v>1</v>
      </c>
      <c r="E3749" s="70" t="n">
        <f aca="true">IF((($E$4)*$M3749+((1-$E$4^2))^0.5*NORMSINV(RAND()))&lt;OFFSET($F$6,E$32,0),1,0)</f>
        <v>1</v>
      </c>
      <c r="F3749" s="70" t="n">
        <f aca="true">IF((($E$4)*$M3749+((1-$E$4^2))^0.5*NORMSINV(RAND()))&lt;OFFSET($F$6,F$32,0),1,0)</f>
        <v>1</v>
      </c>
      <c r="G3749" s="70" t="n">
        <f aca="true">IF((($E$4)*$M3749+((1-$E$4^2))^0.5*NORMSINV(RAND()))&lt;OFFSET($F$6,G$32,0),1,0)</f>
        <v>1</v>
      </c>
      <c r="H3749" s="70" t="n">
        <f aca="true">IF((($E$4)*$M3749+((1-$E$4^2))^0.5*NORMSINV(RAND()))&lt;OFFSET($F$6,H$32,0),1,0)</f>
        <v>0</v>
      </c>
      <c r="I3749" s="70" t="n">
        <f aca="true">IF((($E$4)*$M3749+((1-$E$4^2))^0.5*NORMSINV(RAND()))&lt;OFFSET($F$6,I$32,0),1,0)</f>
        <v>0</v>
      </c>
      <c r="J3749" s="70" t="n">
        <f aca="true">IF((($E$4)*$M3749+((1-$E$4^2))^0.5*NORMSINV(RAND()))&lt;OFFSET($F$6,J$32,0),1,0)</f>
        <v>0</v>
      </c>
      <c r="K3749" s="70" t="n">
        <f aca="true">IF((($E$4)*$M3749+((1-$E$4^2))^0.5*NORMSINV(RAND()))&lt;OFFSET($F$6,K$32,0),1,0)</f>
        <v>1</v>
      </c>
      <c r="L3749" s="70" t="n">
        <f aca="true">IF((($E$4)*$M3749+((1-$E$4^2))^0.5*NORMSINV(RAND()))&lt;OFFSET($F$6,L$32,0),1,0)</f>
        <v>0</v>
      </c>
      <c r="M3749" s="71" t="n">
        <f aca="true">NORMSINV(RAND())</f>
        <v>-0.177187115783729</v>
      </c>
      <c r="O3749" s="72" t="n">
        <f aca="false">SUM(C3749:L3749)</f>
        <v>6</v>
      </c>
    </row>
    <row r="3750" customFormat="false" ht="15" hidden="false" customHeight="false" outlineLevel="0" collapsed="false">
      <c r="B3750" s="69" t="n">
        <v>3717</v>
      </c>
      <c r="C3750" s="70" t="n">
        <f aca="true">IF((($E$4)*$M3750+((1-$E$4^2))^0.5*NORMSINV(RAND()))&lt;OFFSET($F$6,C$32,0),1,0)</f>
        <v>0</v>
      </c>
      <c r="D3750" s="70" t="n">
        <f aca="true">IF((($E$4)*$M3750+((1-$E$4^2))^0.5*NORMSINV(RAND()))&lt;OFFSET($F$6,D$32,0),1,0)</f>
        <v>0</v>
      </c>
      <c r="E3750" s="70" t="n">
        <f aca="true">IF((($E$4)*$M3750+((1-$E$4^2))^0.5*NORMSINV(RAND()))&lt;OFFSET($F$6,E$32,0),1,0)</f>
        <v>0</v>
      </c>
      <c r="F3750" s="70" t="n">
        <f aca="true">IF((($E$4)*$M3750+((1-$E$4^2))^0.5*NORMSINV(RAND()))&lt;OFFSET($F$6,F$32,0),1,0)</f>
        <v>0</v>
      </c>
      <c r="G3750" s="70" t="n">
        <f aca="true">IF((($E$4)*$M3750+((1-$E$4^2))^0.5*NORMSINV(RAND()))&lt;OFFSET($F$6,G$32,0),1,0)</f>
        <v>0</v>
      </c>
      <c r="H3750" s="70" t="n">
        <f aca="true">IF((($E$4)*$M3750+((1-$E$4^2))^0.5*NORMSINV(RAND()))&lt;OFFSET($F$6,H$32,0),1,0)</f>
        <v>0</v>
      </c>
      <c r="I3750" s="70" t="n">
        <f aca="true">IF((($E$4)*$M3750+((1-$E$4^2))^0.5*NORMSINV(RAND()))&lt;OFFSET($F$6,I$32,0),1,0)</f>
        <v>0</v>
      </c>
      <c r="J3750" s="70" t="n">
        <f aca="true">IF((($E$4)*$M3750+((1-$E$4^2))^0.5*NORMSINV(RAND()))&lt;OFFSET($F$6,J$32,0),1,0)</f>
        <v>0</v>
      </c>
      <c r="K3750" s="70" t="n">
        <f aca="true">IF((($E$4)*$M3750+((1-$E$4^2))^0.5*NORMSINV(RAND()))&lt;OFFSET($F$6,K$32,0),1,0)</f>
        <v>1</v>
      </c>
      <c r="L3750" s="70" t="n">
        <f aca="true">IF((($E$4)*$M3750+((1-$E$4^2))^0.5*NORMSINV(RAND()))&lt;OFFSET($F$6,L$32,0),1,0)</f>
        <v>0</v>
      </c>
      <c r="M3750" s="71" t="n">
        <f aca="true">NORMSINV(RAND())</f>
        <v>0.587558979433135</v>
      </c>
      <c r="O3750" s="72" t="n">
        <f aca="false">SUM(C3750:L3750)</f>
        <v>1</v>
      </c>
    </row>
    <row r="3751" customFormat="false" ht="15" hidden="false" customHeight="false" outlineLevel="0" collapsed="false">
      <c r="B3751" s="69" t="n">
        <v>3718</v>
      </c>
      <c r="C3751" s="70" t="n">
        <f aca="true">IF((($E$4)*$M3751+((1-$E$4^2))^0.5*NORMSINV(RAND()))&lt;OFFSET($F$6,C$32,0),1,0)</f>
        <v>0</v>
      </c>
      <c r="D3751" s="70" t="n">
        <f aca="true">IF((($E$4)*$M3751+((1-$E$4^2))^0.5*NORMSINV(RAND()))&lt;OFFSET($F$6,D$32,0),1,0)</f>
        <v>0</v>
      </c>
      <c r="E3751" s="70" t="n">
        <f aca="true">IF((($E$4)*$M3751+((1-$E$4^2))^0.5*NORMSINV(RAND()))&lt;OFFSET($F$6,E$32,0),1,0)</f>
        <v>0</v>
      </c>
      <c r="F3751" s="70" t="n">
        <f aca="true">IF((($E$4)*$M3751+((1-$E$4^2))^0.5*NORMSINV(RAND()))&lt;OFFSET($F$6,F$32,0),1,0)</f>
        <v>1</v>
      </c>
      <c r="G3751" s="70" t="n">
        <f aca="true">IF((($E$4)*$M3751+((1-$E$4^2))^0.5*NORMSINV(RAND()))&lt;OFFSET($F$6,G$32,0),1,0)</f>
        <v>0</v>
      </c>
      <c r="H3751" s="70" t="n">
        <f aca="true">IF((($E$4)*$M3751+((1-$E$4^2))^0.5*NORMSINV(RAND()))&lt;OFFSET($F$6,H$32,0),1,0)</f>
        <v>0</v>
      </c>
      <c r="I3751" s="70" t="n">
        <f aca="true">IF((($E$4)*$M3751+((1-$E$4^2))^0.5*NORMSINV(RAND()))&lt;OFFSET($F$6,I$32,0),1,0)</f>
        <v>1</v>
      </c>
      <c r="J3751" s="70" t="n">
        <f aca="true">IF((($E$4)*$M3751+((1-$E$4^2))^0.5*NORMSINV(RAND()))&lt;OFFSET($F$6,J$32,0),1,0)</f>
        <v>1</v>
      </c>
      <c r="K3751" s="70" t="n">
        <f aca="true">IF((($E$4)*$M3751+((1-$E$4^2))^0.5*NORMSINV(RAND()))&lt;OFFSET($F$6,K$32,0),1,0)</f>
        <v>0</v>
      </c>
      <c r="L3751" s="70" t="n">
        <f aca="true">IF((($E$4)*$M3751+((1-$E$4^2))^0.5*NORMSINV(RAND()))&lt;OFFSET($F$6,L$32,0),1,0)</f>
        <v>0</v>
      </c>
      <c r="M3751" s="71" t="n">
        <f aca="true">NORMSINV(RAND())</f>
        <v>0.141617430843213</v>
      </c>
      <c r="O3751" s="72" t="n">
        <f aca="false">SUM(C3751:L3751)</f>
        <v>3</v>
      </c>
    </row>
    <row r="3752" customFormat="false" ht="15" hidden="false" customHeight="false" outlineLevel="0" collapsed="false">
      <c r="B3752" s="69" t="n">
        <v>3719</v>
      </c>
      <c r="C3752" s="70" t="n">
        <f aca="true">IF((($E$4)*$M3752+((1-$E$4^2))^0.5*NORMSINV(RAND()))&lt;OFFSET($F$6,C$32,0),1,0)</f>
        <v>0</v>
      </c>
      <c r="D3752" s="70" t="n">
        <f aca="true">IF((($E$4)*$M3752+((1-$E$4^2))^0.5*NORMSINV(RAND()))&lt;OFFSET($F$6,D$32,0),1,0)</f>
        <v>1</v>
      </c>
      <c r="E3752" s="70" t="n">
        <f aca="true">IF((($E$4)*$M3752+((1-$E$4^2))^0.5*NORMSINV(RAND()))&lt;OFFSET($F$6,E$32,0),1,0)</f>
        <v>0</v>
      </c>
      <c r="F3752" s="70" t="n">
        <f aca="true">IF((($E$4)*$M3752+((1-$E$4^2))^0.5*NORMSINV(RAND()))&lt;OFFSET($F$6,F$32,0),1,0)</f>
        <v>0</v>
      </c>
      <c r="G3752" s="70" t="n">
        <f aca="true">IF((($E$4)*$M3752+((1-$E$4^2))^0.5*NORMSINV(RAND()))&lt;OFFSET($F$6,G$32,0),1,0)</f>
        <v>0</v>
      </c>
      <c r="H3752" s="70" t="n">
        <f aca="true">IF((($E$4)*$M3752+((1-$E$4^2))^0.5*NORMSINV(RAND()))&lt;OFFSET($F$6,H$32,0),1,0)</f>
        <v>0</v>
      </c>
      <c r="I3752" s="70" t="n">
        <f aca="true">IF((($E$4)*$M3752+((1-$E$4^2))^0.5*NORMSINV(RAND()))&lt;OFFSET($F$6,I$32,0),1,0)</f>
        <v>0</v>
      </c>
      <c r="J3752" s="70" t="n">
        <f aca="true">IF((($E$4)*$M3752+((1-$E$4^2))^0.5*NORMSINV(RAND()))&lt;OFFSET($F$6,J$32,0),1,0)</f>
        <v>1</v>
      </c>
      <c r="K3752" s="70" t="n">
        <f aca="true">IF((($E$4)*$M3752+((1-$E$4^2))^0.5*NORMSINV(RAND()))&lt;OFFSET($F$6,K$32,0),1,0)</f>
        <v>1</v>
      </c>
      <c r="L3752" s="70" t="n">
        <f aca="true">IF((($E$4)*$M3752+((1-$E$4^2))^0.5*NORMSINV(RAND()))&lt;OFFSET($F$6,L$32,0),1,0)</f>
        <v>1</v>
      </c>
      <c r="M3752" s="71" t="n">
        <f aca="true">NORMSINV(RAND())</f>
        <v>1.13515932881053</v>
      </c>
      <c r="O3752" s="72" t="n">
        <f aca="false">SUM(C3752:L3752)</f>
        <v>4</v>
      </c>
    </row>
    <row r="3753" customFormat="false" ht="15" hidden="false" customHeight="false" outlineLevel="0" collapsed="false">
      <c r="B3753" s="69" t="n">
        <v>3720</v>
      </c>
      <c r="C3753" s="70" t="n">
        <f aca="true">IF((($E$4)*$M3753+((1-$E$4^2))^0.5*NORMSINV(RAND()))&lt;OFFSET($F$6,C$32,0),1,0)</f>
        <v>1</v>
      </c>
      <c r="D3753" s="70" t="n">
        <f aca="true">IF((($E$4)*$M3753+((1-$E$4^2))^0.5*NORMSINV(RAND()))&lt;OFFSET($F$6,D$32,0),1,0)</f>
        <v>0</v>
      </c>
      <c r="E3753" s="70" t="n">
        <f aca="true">IF((($E$4)*$M3753+((1-$E$4^2))^0.5*NORMSINV(RAND()))&lt;OFFSET($F$6,E$32,0),1,0)</f>
        <v>0</v>
      </c>
      <c r="F3753" s="70" t="n">
        <f aca="true">IF((($E$4)*$M3753+((1-$E$4^2))^0.5*NORMSINV(RAND()))&lt;OFFSET($F$6,F$32,0),1,0)</f>
        <v>0</v>
      </c>
      <c r="G3753" s="70" t="n">
        <f aca="true">IF((($E$4)*$M3753+((1-$E$4^2))^0.5*NORMSINV(RAND()))&lt;OFFSET($F$6,G$32,0),1,0)</f>
        <v>0</v>
      </c>
      <c r="H3753" s="70" t="n">
        <f aca="true">IF((($E$4)*$M3753+((1-$E$4^2))^0.5*NORMSINV(RAND()))&lt;OFFSET($F$6,H$32,0),1,0)</f>
        <v>0</v>
      </c>
      <c r="I3753" s="70" t="n">
        <f aca="true">IF((($E$4)*$M3753+((1-$E$4^2))^0.5*NORMSINV(RAND()))&lt;OFFSET($F$6,I$32,0),1,0)</f>
        <v>0</v>
      </c>
      <c r="J3753" s="70" t="n">
        <f aca="true">IF((($E$4)*$M3753+((1-$E$4^2))^0.5*NORMSINV(RAND()))&lt;OFFSET($F$6,J$32,0),1,0)</f>
        <v>0</v>
      </c>
      <c r="K3753" s="70" t="n">
        <f aca="true">IF((($E$4)*$M3753+((1-$E$4^2))^0.5*NORMSINV(RAND()))&lt;OFFSET($F$6,K$32,0),1,0)</f>
        <v>0</v>
      </c>
      <c r="L3753" s="70" t="n">
        <f aca="true">IF((($E$4)*$M3753+((1-$E$4^2))^0.5*NORMSINV(RAND()))&lt;OFFSET($F$6,L$32,0),1,0)</f>
        <v>1</v>
      </c>
      <c r="M3753" s="71" t="n">
        <f aca="true">NORMSINV(RAND())</f>
        <v>-0.326724407394245</v>
      </c>
      <c r="O3753" s="72" t="n">
        <f aca="false">SUM(C3753:L3753)</f>
        <v>2</v>
      </c>
    </row>
    <row r="3754" customFormat="false" ht="15" hidden="false" customHeight="false" outlineLevel="0" collapsed="false">
      <c r="B3754" s="69" t="n">
        <v>3721</v>
      </c>
      <c r="C3754" s="70" t="n">
        <f aca="true">IF((($E$4)*$M3754+((1-$E$4^2))^0.5*NORMSINV(RAND()))&lt;OFFSET($F$6,C$32,0),1,0)</f>
        <v>1</v>
      </c>
      <c r="D3754" s="70" t="n">
        <f aca="true">IF((($E$4)*$M3754+((1-$E$4^2))^0.5*NORMSINV(RAND()))&lt;OFFSET($F$6,D$32,0),1,0)</f>
        <v>0</v>
      </c>
      <c r="E3754" s="70" t="n">
        <f aca="true">IF((($E$4)*$M3754+((1-$E$4^2))^0.5*NORMSINV(RAND()))&lt;OFFSET($F$6,E$32,0),1,0)</f>
        <v>1</v>
      </c>
      <c r="F3754" s="70" t="n">
        <f aca="true">IF((($E$4)*$M3754+((1-$E$4^2))^0.5*NORMSINV(RAND()))&lt;OFFSET($F$6,F$32,0),1,0)</f>
        <v>1</v>
      </c>
      <c r="G3754" s="70" t="n">
        <f aca="true">IF((($E$4)*$M3754+((1-$E$4^2))^0.5*NORMSINV(RAND()))&lt;OFFSET($F$6,G$32,0),1,0)</f>
        <v>1</v>
      </c>
      <c r="H3754" s="70" t="n">
        <f aca="true">IF((($E$4)*$M3754+((1-$E$4^2))^0.5*NORMSINV(RAND()))&lt;OFFSET($F$6,H$32,0),1,0)</f>
        <v>1</v>
      </c>
      <c r="I3754" s="70" t="n">
        <f aca="true">IF((($E$4)*$M3754+((1-$E$4^2))^0.5*NORMSINV(RAND()))&lt;OFFSET($F$6,I$32,0),1,0)</f>
        <v>1</v>
      </c>
      <c r="J3754" s="70" t="n">
        <f aca="true">IF((($E$4)*$M3754+((1-$E$4^2))^0.5*NORMSINV(RAND()))&lt;OFFSET($F$6,J$32,0),1,0)</f>
        <v>1</v>
      </c>
      <c r="K3754" s="70" t="n">
        <f aca="true">IF((($E$4)*$M3754+((1-$E$4^2))^0.5*NORMSINV(RAND()))&lt;OFFSET($F$6,K$32,0),1,0)</f>
        <v>0</v>
      </c>
      <c r="L3754" s="70" t="n">
        <f aca="true">IF((($E$4)*$M3754+((1-$E$4^2))^0.5*NORMSINV(RAND()))&lt;OFFSET($F$6,L$32,0),1,0)</f>
        <v>0</v>
      </c>
      <c r="M3754" s="71" t="n">
        <f aca="true">NORMSINV(RAND())</f>
        <v>-0.821220385216583</v>
      </c>
      <c r="O3754" s="72" t="n">
        <f aca="false">SUM(C3754:L3754)</f>
        <v>7</v>
      </c>
    </row>
    <row r="3755" customFormat="false" ht="15" hidden="false" customHeight="false" outlineLevel="0" collapsed="false">
      <c r="B3755" s="69" t="n">
        <v>3722</v>
      </c>
      <c r="C3755" s="70" t="n">
        <f aca="true">IF((($E$4)*$M3755+((1-$E$4^2))^0.5*NORMSINV(RAND()))&lt;OFFSET($F$6,C$32,0),1,0)</f>
        <v>1</v>
      </c>
      <c r="D3755" s="70" t="n">
        <f aca="true">IF((($E$4)*$M3755+((1-$E$4^2))^0.5*NORMSINV(RAND()))&lt;OFFSET($F$6,D$32,0),1,0)</f>
        <v>1</v>
      </c>
      <c r="E3755" s="70" t="n">
        <f aca="true">IF((($E$4)*$M3755+((1-$E$4^2))^0.5*NORMSINV(RAND()))&lt;OFFSET($F$6,E$32,0),1,0)</f>
        <v>0</v>
      </c>
      <c r="F3755" s="70" t="n">
        <f aca="true">IF((($E$4)*$M3755+((1-$E$4^2))^0.5*NORMSINV(RAND()))&lt;OFFSET($F$6,F$32,0),1,0)</f>
        <v>1</v>
      </c>
      <c r="G3755" s="70" t="n">
        <f aca="true">IF((($E$4)*$M3755+((1-$E$4^2))^0.5*NORMSINV(RAND()))&lt;OFFSET($F$6,G$32,0),1,0)</f>
        <v>0</v>
      </c>
      <c r="H3755" s="70" t="n">
        <f aca="true">IF((($E$4)*$M3755+((1-$E$4^2))^0.5*NORMSINV(RAND()))&lt;OFFSET($F$6,H$32,0),1,0)</f>
        <v>1</v>
      </c>
      <c r="I3755" s="70" t="n">
        <f aca="true">IF((($E$4)*$M3755+((1-$E$4^2))^0.5*NORMSINV(RAND()))&lt;OFFSET($F$6,I$32,0),1,0)</f>
        <v>0</v>
      </c>
      <c r="J3755" s="70" t="n">
        <f aca="true">IF((($E$4)*$M3755+((1-$E$4^2))^0.5*NORMSINV(RAND()))&lt;OFFSET($F$6,J$32,0),1,0)</f>
        <v>0</v>
      </c>
      <c r="K3755" s="70" t="n">
        <f aca="true">IF((($E$4)*$M3755+((1-$E$4^2))^0.5*NORMSINV(RAND()))&lt;OFFSET($F$6,K$32,0),1,0)</f>
        <v>1</v>
      </c>
      <c r="L3755" s="70" t="n">
        <f aca="true">IF((($E$4)*$M3755+((1-$E$4^2))^0.5*NORMSINV(RAND()))&lt;OFFSET($F$6,L$32,0),1,0)</f>
        <v>0</v>
      </c>
      <c r="M3755" s="71" t="n">
        <f aca="true">NORMSINV(RAND())</f>
        <v>0.790862967663921</v>
      </c>
      <c r="O3755" s="72" t="n">
        <f aca="false">SUM(C3755:L3755)</f>
        <v>5</v>
      </c>
    </row>
    <row r="3756" customFormat="false" ht="15" hidden="false" customHeight="false" outlineLevel="0" collapsed="false">
      <c r="B3756" s="69" t="n">
        <v>3723</v>
      </c>
      <c r="C3756" s="70" t="n">
        <f aca="true">IF((($E$4)*$M3756+((1-$E$4^2))^0.5*NORMSINV(RAND()))&lt;OFFSET($F$6,C$32,0),1,0)</f>
        <v>1</v>
      </c>
      <c r="D3756" s="70" t="n">
        <f aca="true">IF((($E$4)*$M3756+((1-$E$4^2))^0.5*NORMSINV(RAND()))&lt;OFFSET($F$6,D$32,0),1,0)</f>
        <v>1</v>
      </c>
      <c r="E3756" s="70" t="n">
        <f aca="true">IF((($E$4)*$M3756+((1-$E$4^2))^0.5*NORMSINV(RAND()))&lt;OFFSET($F$6,E$32,0),1,0)</f>
        <v>1</v>
      </c>
      <c r="F3756" s="70" t="n">
        <f aca="true">IF((($E$4)*$M3756+((1-$E$4^2))^0.5*NORMSINV(RAND()))&lt;OFFSET($F$6,F$32,0),1,0)</f>
        <v>1</v>
      </c>
      <c r="G3756" s="70" t="n">
        <f aca="true">IF((($E$4)*$M3756+((1-$E$4^2))^0.5*NORMSINV(RAND()))&lt;OFFSET($F$6,G$32,0),1,0)</f>
        <v>0</v>
      </c>
      <c r="H3756" s="70" t="n">
        <f aca="true">IF((($E$4)*$M3756+((1-$E$4^2))^0.5*NORMSINV(RAND()))&lt;OFFSET($F$6,H$32,0),1,0)</f>
        <v>0</v>
      </c>
      <c r="I3756" s="70" t="n">
        <f aca="true">IF((($E$4)*$M3756+((1-$E$4^2))^0.5*NORMSINV(RAND()))&lt;OFFSET($F$6,I$32,0),1,0)</f>
        <v>1</v>
      </c>
      <c r="J3756" s="70" t="n">
        <f aca="true">IF((($E$4)*$M3756+((1-$E$4^2))^0.5*NORMSINV(RAND()))&lt;OFFSET($F$6,J$32,0),1,0)</f>
        <v>1</v>
      </c>
      <c r="K3756" s="70" t="n">
        <f aca="true">IF((($E$4)*$M3756+((1-$E$4^2))^0.5*NORMSINV(RAND()))&lt;OFFSET($F$6,K$32,0),1,0)</f>
        <v>1</v>
      </c>
      <c r="L3756" s="70" t="n">
        <f aca="true">IF((($E$4)*$M3756+((1-$E$4^2))^0.5*NORMSINV(RAND()))&lt;OFFSET($F$6,L$32,0),1,0)</f>
        <v>1</v>
      </c>
      <c r="M3756" s="71" t="n">
        <f aca="true">NORMSINV(RAND())</f>
        <v>-1.7440466627113</v>
      </c>
      <c r="O3756" s="72" t="n">
        <f aca="false">SUM(C3756:L3756)</f>
        <v>8</v>
      </c>
    </row>
    <row r="3757" customFormat="false" ht="15" hidden="false" customHeight="false" outlineLevel="0" collapsed="false">
      <c r="B3757" s="69" t="n">
        <v>3724</v>
      </c>
      <c r="C3757" s="70" t="n">
        <f aca="true">IF((($E$4)*$M3757+((1-$E$4^2))^0.5*NORMSINV(RAND()))&lt;OFFSET($F$6,C$32,0),1,0)</f>
        <v>0</v>
      </c>
      <c r="D3757" s="70" t="n">
        <f aca="true">IF((($E$4)*$M3757+((1-$E$4^2))^0.5*NORMSINV(RAND()))&lt;OFFSET($F$6,D$32,0),1,0)</f>
        <v>0</v>
      </c>
      <c r="E3757" s="70" t="n">
        <f aca="true">IF((($E$4)*$M3757+((1-$E$4^2))^0.5*NORMSINV(RAND()))&lt;OFFSET($F$6,E$32,0),1,0)</f>
        <v>1</v>
      </c>
      <c r="F3757" s="70" t="n">
        <f aca="true">IF((($E$4)*$M3757+((1-$E$4^2))^0.5*NORMSINV(RAND()))&lt;OFFSET($F$6,F$32,0),1,0)</f>
        <v>0</v>
      </c>
      <c r="G3757" s="70" t="n">
        <f aca="true">IF((($E$4)*$M3757+((1-$E$4^2))^0.5*NORMSINV(RAND()))&lt;OFFSET($F$6,G$32,0),1,0)</f>
        <v>1</v>
      </c>
      <c r="H3757" s="70" t="n">
        <f aca="true">IF((($E$4)*$M3757+((1-$E$4^2))^0.5*NORMSINV(RAND()))&lt;OFFSET($F$6,H$32,0),1,0)</f>
        <v>1</v>
      </c>
      <c r="I3757" s="70" t="n">
        <f aca="true">IF((($E$4)*$M3757+((1-$E$4^2))^0.5*NORMSINV(RAND()))&lt;OFFSET($F$6,I$32,0),1,0)</f>
        <v>0</v>
      </c>
      <c r="J3757" s="70" t="n">
        <f aca="true">IF((($E$4)*$M3757+((1-$E$4^2))^0.5*NORMSINV(RAND()))&lt;OFFSET($F$6,J$32,0),1,0)</f>
        <v>0</v>
      </c>
      <c r="K3757" s="70" t="n">
        <f aca="true">IF((($E$4)*$M3757+((1-$E$4^2))^0.5*NORMSINV(RAND()))&lt;OFFSET($F$6,K$32,0),1,0)</f>
        <v>1</v>
      </c>
      <c r="L3757" s="70" t="n">
        <f aca="true">IF((($E$4)*$M3757+((1-$E$4^2))^0.5*NORMSINV(RAND()))&lt;OFFSET($F$6,L$32,0),1,0)</f>
        <v>1</v>
      </c>
      <c r="M3757" s="71" t="n">
        <f aca="true">NORMSINV(RAND())</f>
        <v>-0.299262228696857</v>
      </c>
      <c r="O3757" s="72" t="n">
        <f aca="false">SUM(C3757:L3757)</f>
        <v>5</v>
      </c>
    </row>
    <row r="3758" customFormat="false" ht="15" hidden="false" customHeight="false" outlineLevel="0" collapsed="false">
      <c r="B3758" s="69" t="n">
        <v>3725</v>
      </c>
      <c r="C3758" s="70" t="n">
        <f aca="true">IF((($E$4)*$M3758+((1-$E$4^2))^0.5*NORMSINV(RAND()))&lt;OFFSET($F$6,C$32,0),1,0)</f>
        <v>0</v>
      </c>
      <c r="D3758" s="70" t="n">
        <f aca="true">IF((($E$4)*$M3758+((1-$E$4^2))^0.5*NORMSINV(RAND()))&lt;OFFSET($F$6,D$32,0),1,0)</f>
        <v>1</v>
      </c>
      <c r="E3758" s="70" t="n">
        <f aca="true">IF((($E$4)*$M3758+((1-$E$4^2))^0.5*NORMSINV(RAND()))&lt;OFFSET($F$6,E$32,0),1,0)</f>
        <v>1</v>
      </c>
      <c r="F3758" s="70" t="n">
        <f aca="true">IF((($E$4)*$M3758+((1-$E$4^2))^0.5*NORMSINV(RAND()))&lt;OFFSET($F$6,F$32,0),1,0)</f>
        <v>0</v>
      </c>
      <c r="G3758" s="70" t="n">
        <f aca="true">IF((($E$4)*$M3758+((1-$E$4^2))^0.5*NORMSINV(RAND()))&lt;OFFSET($F$6,G$32,0),1,0)</f>
        <v>1</v>
      </c>
      <c r="H3758" s="70" t="n">
        <f aca="true">IF((($E$4)*$M3758+((1-$E$4^2))^0.5*NORMSINV(RAND()))&lt;OFFSET($F$6,H$32,0),1,0)</f>
        <v>1</v>
      </c>
      <c r="I3758" s="70" t="n">
        <f aca="true">IF((($E$4)*$M3758+((1-$E$4^2))^0.5*NORMSINV(RAND()))&lt;OFFSET($F$6,I$32,0),1,0)</f>
        <v>1</v>
      </c>
      <c r="J3758" s="70" t="n">
        <f aca="true">IF((($E$4)*$M3758+((1-$E$4^2))^0.5*NORMSINV(RAND()))&lt;OFFSET($F$6,J$32,0),1,0)</f>
        <v>0</v>
      </c>
      <c r="K3758" s="70" t="n">
        <f aca="true">IF((($E$4)*$M3758+((1-$E$4^2))^0.5*NORMSINV(RAND()))&lt;OFFSET($F$6,K$32,0),1,0)</f>
        <v>0</v>
      </c>
      <c r="L3758" s="70" t="n">
        <f aca="true">IF((($E$4)*$M3758+((1-$E$4^2))^0.5*NORMSINV(RAND()))&lt;OFFSET($F$6,L$32,0),1,0)</f>
        <v>1</v>
      </c>
      <c r="M3758" s="71" t="n">
        <f aca="true">NORMSINV(RAND())</f>
        <v>-0.794172386882788</v>
      </c>
      <c r="O3758" s="72" t="n">
        <f aca="false">SUM(C3758:L3758)</f>
        <v>6</v>
      </c>
    </row>
    <row r="3759" customFormat="false" ht="15" hidden="false" customHeight="false" outlineLevel="0" collapsed="false">
      <c r="B3759" s="69" t="n">
        <v>3726</v>
      </c>
      <c r="C3759" s="70" t="n">
        <f aca="true">IF((($E$4)*$M3759+((1-$E$4^2))^0.5*NORMSINV(RAND()))&lt;OFFSET($F$6,C$32,0),1,0)</f>
        <v>0</v>
      </c>
      <c r="D3759" s="70" t="n">
        <f aca="true">IF((($E$4)*$M3759+((1-$E$4^2))^0.5*NORMSINV(RAND()))&lt;OFFSET($F$6,D$32,0),1,0)</f>
        <v>0</v>
      </c>
      <c r="E3759" s="70" t="n">
        <f aca="true">IF((($E$4)*$M3759+((1-$E$4^2))^0.5*NORMSINV(RAND()))&lt;OFFSET($F$6,E$32,0),1,0)</f>
        <v>0</v>
      </c>
      <c r="F3759" s="70" t="n">
        <f aca="true">IF((($E$4)*$M3759+((1-$E$4^2))^0.5*NORMSINV(RAND()))&lt;OFFSET($F$6,F$32,0),1,0)</f>
        <v>1</v>
      </c>
      <c r="G3759" s="70" t="n">
        <f aca="true">IF((($E$4)*$M3759+((1-$E$4^2))^0.5*NORMSINV(RAND()))&lt;OFFSET($F$6,G$32,0),1,0)</f>
        <v>0</v>
      </c>
      <c r="H3759" s="70" t="n">
        <f aca="true">IF((($E$4)*$M3759+((1-$E$4^2))^0.5*NORMSINV(RAND()))&lt;OFFSET($F$6,H$32,0),1,0)</f>
        <v>0</v>
      </c>
      <c r="I3759" s="70" t="n">
        <f aca="true">IF((($E$4)*$M3759+((1-$E$4^2))^0.5*NORMSINV(RAND()))&lt;OFFSET($F$6,I$32,0),1,0)</f>
        <v>1</v>
      </c>
      <c r="J3759" s="70" t="n">
        <f aca="true">IF((($E$4)*$M3759+((1-$E$4^2))^0.5*NORMSINV(RAND()))&lt;OFFSET($F$6,J$32,0),1,0)</f>
        <v>0</v>
      </c>
      <c r="K3759" s="70" t="n">
        <f aca="true">IF((($E$4)*$M3759+((1-$E$4^2))^0.5*NORMSINV(RAND()))&lt;OFFSET($F$6,K$32,0),1,0)</f>
        <v>0</v>
      </c>
      <c r="L3759" s="70" t="n">
        <f aca="true">IF((($E$4)*$M3759+((1-$E$4^2))^0.5*NORMSINV(RAND()))&lt;OFFSET($F$6,L$32,0),1,0)</f>
        <v>1</v>
      </c>
      <c r="M3759" s="71" t="n">
        <f aca="true">NORMSINV(RAND())</f>
        <v>-0.0921042387116159</v>
      </c>
      <c r="O3759" s="72" t="n">
        <f aca="false">SUM(C3759:L3759)</f>
        <v>3</v>
      </c>
    </row>
    <row r="3760" customFormat="false" ht="15" hidden="false" customHeight="false" outlineLevel="0" collapsed="false">
      <c r="B3760" s="69" t="n">
        <v>3727</v>
      </c>
      <c r="C3760" s="70" t="n">
        <f aca="true">IF((($E$4)*$M3760+((1-$E$4^2))^0.5*NORMSINV(RAND()))&lt;OFFSET($F$6,C$32,0),1,0)</f>
        <v>1</v>
      </c>
      <c r="D3760" s="70" t="n">
        <f aca="true">IF((($E$4)*$M3760+((1-$E$4^2))^0.5*NORMSINV(RAND()))&lt;OFFSET($F$6,D$32,0),1,0)</f>
        <v>0</v>
      </c>
      <c r="E3760" s="70" t="n">
        <f aca="true">IF((($E$4)*$M3760+((1-$E$4^2))^0.5*NORMSINV(RAND()))&lt;OFFSET($F$6,E$32,0),1,0)</f>
        <v>0</v>
      </c>
      <c r="F3760" s="70" t="n">
        <f aca="true">IF((($E$4)*$M3760+((1-$E$4^2))^0.5*NORMSINV(RAND()))&lt;OFFSET($F$6,F$32,0),1,0)</f>
        <v>0</v>
      </c>
      <c r="G3760" s="70" t="n">
        <f aca="true">IF((($E$4)*$M3760+((1-$E$4^2))^0.5*NORMSINV(RAND()))&lt;OFFSET($F$6,G$32,0),1,0)</f>
        <v>1</v>
      </c>
      <c r="H3760" s="70" t="n">
        <f aca="true">IF((($E$4)*$M3760+((1-$E$4^2))^0.5*NORMSINV(RAND()))&lt;OFFSET($F$6,H$32,0),1,0)</f>
        <v>0</v>
      </c>
      <c r="I3760" s="70" t="n">
        <f aca="true">IF((($E$4)*$M3760+((1-$E$4^2))^0.5*NORMSINV(RAND()))&lt;OFFSET($F$6,I$32,0),1,0)</f>
        <v>1</v>
      </c>
      <c r="J3760" s="70" t="n">
        <f aca="true">IF((($E$4)*$M3760+((1-$E$4^2))^0.5*NORMSINV(RAND()))&lt;OFFSET($F$6,J$32,0),1,0)</f>
        <v>0</v>
      </c>
      <c r="K3760" s="70" t="n">
        <f aca="true">IF((($E$4)*$M3760+((1-$E$4^2))^0.5*NORMSINV(RAND()))&lt;OFFSET($F$6,K$32,0),1,0)</f>
        <v>0</v>
      </c>
      <c r="L3760" s="70" t="n">
        <f aca="true">IF((($E$4)*$M3760+((1-$E$4^2))^0.5*NORMSINV(RAND()))&lt;OFFSET($F$6,L$32,0),1,0)</f>
        <v>1</v>
      </c>
      <c r="M3760" s="71" t="n">
        <f aca="true">NORMSINV(RAND())</f>
        <v>-0.138114921106752</v>
      </c>
      <c r="O3760" s="72" t="n">
        <f aca="false">SUM(C3760:L3760)</f>
        <v>4</v>
      </c>
    </row>
    <row r="3761" customFormat="false" ht="15" hidden="false" customHeight="false" outlineLevel="0" collapsed="false">
      <c r="B3761" s="69" t="n">
        <v>3728</v>
      </c>
      <c r="C3761" s="70" t="n">
        <f aca="true">IF((($E$4)*$M3761+((1-$E$4^2))^0.5*NORMSINV(RAND()))&lt;OFFSET($F$6,C$32,0),1,0)</f>
        <v>1</v>
      </c>
      <c r="D3761" s="70" t="n">
        <f aca="true">IF((($E$4)*$M3761+((1-$E$4^2))^0.5*NORMSINV(RAND()))&lt;OFFSET($F$6,D$32,0),1,0)</f>
        <v>1</v>
      </c>
      <c r="E3761" s="70" t="n">
        <f aca="true">IF((($E$4)*$M3761+((1-$E$4^2))^0.5*NORMSINV(RAND()))&lt;OFFSET($F$6,E$32,0),1,0)</f>
        <v>0</v>
      </c>
      <c r="F3761" s="70" t="n">
        <f aca="true">IF((($E$4)*$M3761+((1-$E$4^2))^0.5*NORMSINV(RAND()))&lt;OFFSET($F$6,F$32,0),1,0)</f>
        <v>1</v>
      </c>
      <c r="G3761" s="70" t="n">
        <f aca="true">IF((($E$4)*$M3761+((1-$E$4^2))^0.5*NORMSINV(RAND()))&lt;OFFSET($F$6,G$32,0),1,0)</f>
        <v>0</v>
      </c>
      <c r="H3761" s="70" t="n">
        <f aca="true">IF((($E$4)*$M3761+((1-$E$4^2))^0.5*NORMSINV(RAND()))&lt;OFFSET($F$6,H$32,0),1,0)</f>
        <v>0</v>
      </c>
      <c r="I3761" s="70" t="n">
        <f aca="true">IF((($E$4)*$M3761+((1-$E$4^2))^0.5*NORMSINV(RAND()))&lt;OFFSET($F$6,I$32,0),1,0)</f>
        <v>1</v>
      </c>
      <c r="J3761" s="70" t="n">
        <f aca="true">IF((($E$4)*$M3761+((1-$E$4^2))^0.5*NORMSINV(RAND()))&lt;OFFSET($F$6,J$32,0),1,0)</f>
        <v>1</v>
      </c>
      <c r="K3761" s="70" t="n">
        <f aca="true">IF((($E$4)*$M3761+((1-$E$4^2))^0.5*NORMSINV(RAND()))&lt;OFFSET($F$6,K$32,0),1,0)</f>
        <v>0</v>
      </c>
      <c r="L3761" s="70" t="n">
        <f aca="true">IF((($E$4)*$M3761+((1-$E$4^2))^0.5*NORMSINV(RAND()))&lt;OFFSET($F$6,L$32,0),1,0)</f>
        <v>0</v>
      </c>
      <c r="M3761" s="71" t="n">
        <f aca="true">NORMSINV(RAND())</f>
        <v>0.607439239071053</v>
      </c>
      <c r="O3761" s="72" t="n">
        <f aca="false">SUM(C3761:L3761)</f>
        <v>5</v>
      </c>
    </row>
    <row r="3762" customFormat="false" ht="15" hidden="false" customHeight="false" outlineLevel="0" collapsed="false">
      <c r="B3762" s="69" t="n">
        <v>3729</v>
      </c>
      <c r="C3762" s="70" t="n">
        <f aca="true">IF((($E$4)*$M3762+((1-$E$4^2))^0.5*NORMSINV(RAND()))&lt;OFFSET($F$6,C$32,0),1,0)</f>
        <v>1</v>
      </c>
      <c r="D3762" s="70" t="n">
        <f aca="true">IF((($E$4)*$M3762+((1-$E$4^2))^0.5*NORMSINV(RAND()))&lt;OFFSET($F$6,D$32,0),1,0)</f>
        <v>0</v>
      </c>
      <c r="E3762" s="70" t="n">
        <f aca="true">IF((($E$4)*$M3762+((1-$E$4^2))^0.5*NORMSINV(RAND()))&lt;OFFSET($F$6,E$32,0),1,0)</f>
        <v>1</v>
      </c>
      <c r="F3762" s="70" t="n">
        <f aca="true">IF((($E$4)*$M3762+((1-$E$4^2))^0.5*NORMSINV(RAND()))&lt;OFFSET($F$6,F$32,0),1,0)</f>
        <v>1</v>
      </c>
      <c r="G3762" s="70" t="n">
        <f aca="true">IF((($E$4)*$M3762+((1-$E$4^2))^0.5*NORMSINV(RAND()))&lt;OFFSET($F$6,G$32,0),1,0)</f>
        <v>0</v>
      </c>
      <c r="H3762" s="70" t="n">
        <f aca="true">IF((($E$4)*$M3762+((1-$E$4^2))^0.5*NORMSINV(RAND()))&lt;OFFSET($F$6,H$32,0),1,0)</f>
        <v>0</v>
      </c>
      <c r="I3762" s="70" t="n">
        <f aca="true">IF((($E$4)*$M3762+((1-$E$4^2))^0.5*NORMSINV(RAND()))&lt;OFFSET($F$6,I$32,0),1,0)</f>
        <v>0</v>
      </c>
      <c r="J3762" s="70" t="n">
        <f aca="true">IF((($E$4)*$M3762+((1-$E$4^2))^0.5*NORMSINV(RAND()))&lt;OFFSET($F$6,J$32,0),1,0)</f>
        <v>0</v>
      </c>
      <c r="K3762" s="70" t="n">
        <f aca="true">IF((($E$4)*$M3762+((1-$E$4^2))^0.5*NORMSINV(RAND()))&lt;OFFSET($F$6,K$32,0),1,0)</f>
        <v>0</v>
      </c>
      <c r="L3762" s="70" t="n">
        <f aca="true">IF((($E$4)*$M3762+((1-$E$4^2))^0.5*NORMSINV(RAND()))&lt;OFFSET($F$6,L$32,0),1,0)</f>
        <v>0</v>
      </c>
      <c r="M3762" s="71" t="n">
        <f aca="true">NORMSINV(RAND())</f>
        <v>2.72296915903349</v>
      </c>
      <c r="O3762" s="72" t="n">
        <f aca="false">SUM(C3762:L3762)</f>
        <v>3</v>
      </c>
    </row>
    <row r="3763" customFormat="false" ht="15" hidden="false" customHeight="false" outlineLevel="0" collapsed="false">
      <c r="B3763" s="69" t="n">
        <v>3730</v>
      </c>
      <c r="C3763" s="70" t="n">
        <f aca="true">IF((($E$4)*$M3763+((1-$E$4^2))^0.5*NORMSINV(RAND()))&lt;OFFSET($F$6,C$32,0),1,0)</f>
        <v>0</v>
      </c>
      <c r="D3763" s="70" t="n">
        <f aca="true">IF((($E$4)*$M3763+((1-$E$4^2))^0.5*NORMSINV(RAND()))&lt;OFFSET($F$6,D$32,0),1,0)</f>
        <v>1</v>
      </c>
      <c r="E3763" s="70" t="n">
        <f aca="true">IF((($E$4)*$M3763+((1-$E$4^2))^0.5*NORMSINV(RAND()))&lt;OFFSET($F$6,E$32,0),1,0)</f>
        <v>0</v>
      </c>
      <c r="F3763" s="70" t="n">
        <f aca="true">IF((($E$4)*$M3763+((1-$E$4^2))^0.5*NORMSINV(RAND()))&lt;OFFSET($F$6,F$32,0),1,0)</f>
        <v>0</v>
      </c>
      <c r="G3763" s="70" t="n">
        <f aca="true">IF((($E$4)*$M3763+((1-$E$4^2))^0.5*NORMSINV(RAND()))&lt;OFFSET($F$6,G$32,0),1,0)</f>
        <v>1</v>
      </c>
      <c r="H3763" s="70" t="n">
        <f aca="true">IF((($E$4)*$M3763+((1-$E$4^2))^0.5*NORMSINV(RAND()))&lt;OFFSET($F$6,H$32,0),1,0)</f>
        <v>0</v>
      </c>
      <c r="I3763" s="70" t="n">
        <f aca="true">IF((($E$4)*$M3763+((1-$E$4^2))^0.5*NORMSINV(RAND()))&lt;OFFSET($F$6,I$32,0),1,0)</f>
        <v>1</v>
      </c>
      <c r="J3763" s="70" t="n">
        <f aca="true">IF((($E$4)*$M3763+((1-$E$4^2))^0.5*NORMSINV(RAND()))&lt;OFFSET($F$6,J$32,0),1,0)</f>
        <v>0</v>
      </c>
      <c r="K3763" s="70" t="n">
        <f aca="true">IF((($E$4)*$M3763+((1-$E$4^2))^0.5*NORMSINV(RAND()))&lt;OFFSET($F$6,K$32,0),1,0)</f>
        <v>0</v>
      </c>
      <c r="L3763" s="70" t="n">
        <f aca="true">IF((($E$4)*$M3763+((1-$E$4^2))^0.5*NORMSINV(RAND()))&lt;OFFSET($F$6,L$32,0),1,0)</f>
        <v>0</v>
      </c>
      <c r="M3763" s="71" t="n">
        <f aca="true">NORMSINV(RAND())</f>
        <v>0.246193942228462</v>
      </c>
      <c r="O3763" s="72" t="n">
        <f aca="false">SUM(C3763:L3763)</f>
        <v>3</v>
      </c>
    </row>
    <row r="3764" customFormat="false" ht="15" hidden="false" customHeight="false" outlineLevel="0" collapsed="false">
      <c r="B3764" s="69" t="n">
        <v>3731</v>
      </c>
      <c r="C3764" s="70" t="n">
        <f aca="true">IF((($E$4)*$M3764+((1-$E$4^2))^0.5*NORMSINV(RAND()))&lt;OFFSET($F$6,C$32,0),1,0)</f>
        <v>0</v>
      </c>
      <c r="D3764" s="70" t="n">
        <f aca="true">IF((($E$4)*$M3764+((1-$E$4^2))^0.5*NORMSINV(RAND()))&lt;OFFSET($F$6,D$32,0),1,0)</f>
        <v>1</v>
      </c>
      <c r="E3764" s="70" t="n">
        <f aca="true">IF((($E$4)*$M3764+((1-$E$4^2))^0.5*NORMSINV(RAND()))&lt;OFFSET($F$6,E$32,0),1,0)</f>
        <v>1</v>
      </c>
      <c r="F3764" s="70" t="n">
        <f aca="true">IF((($E$4)*$M3764+((1-$E$4^2))^0.5*NORMSINV(RAND()))&lt;OFFSET($F$6,F$32,0),1,0)</f>
        <v>1</v>
      </c>
      <c r="G3764" s="70" t="n">
        <f aca="true">IF((($E$4)*$M3764+((1-$E$4^2))^0.5*NORMSINV(RAND()))&lt;OFFSET($F$6,G$32,0),1,0)</f>
        <v>0</v>
      </c>
      <c r="H3764" s="70" t="n">
        <f aca="true">IF((($E$4)*$M3764+((1-$E$4^2))^0.5*NORMSINV(RAND()))&lt;OFFSET($F$6,H$32,0),1,0)</f>
        <v>1</v>
      </c>
      <c r="I3764" s="70" t="n">
        <f aca="true">IF((($E$4)*$M3764+((1-$E$4^2))^0.5*NORMSINV(RAND()))&lt;OFFSET($F$6,I$32,0),1,0)</f>
        <v>1</v>
      </c>
      <c r="J3764" s="70" t="n">
        <f aca="true">IF((($E$4)*$M3764+((1-$E$4^2))^0.5*NORMSINV(RAND()))&lt;OFFSET($F$6,J$32,0),1,0)</f>
        <v>0</v>
      </c>
      <c r="K3764" s="70" t="n">
        <f aca="true">IF((($E$4)*$M3764+((1-$E$4^2))^0.5*NORMSINV(RAND()))&lt;OFFSET($F$6,K$32,0),1,0)</f>
        <v>1</v>
      </c>
      <c r="L3764" s="70" t="n">
        <f aca="true">IF((($E$4)*$M3764+((1-$E$4^2))^0.5*NORMSINV(RAND()))&lt;OFFSET($F$6,L$32,0),1,0)</f>
        <v>1</v>
      </c>
      <c r="M3764" s="71" t="n">
        <f aca="true">NORMSINV(RAND())</f>
        <v>-1.24342414220989</v>
      </c>
      <c r="O3764" s="72" t="n">
        <f aca="false">SUM(C3764:L3764)</f>
        <v>7</v>
      </c>
    </row>
    <row r="3765" customFormat="false" ht="15" hidden="false" customHeight="false" outlineLevel="0" collapsed="false">
      <c r="B3765" s="69" t="n">
        <v>3732</v>
      </c>
      <c r="C3765" s="70" t="n">
        <f aca="true">IF((($E$4)*$M3765+((1-$E$4^2))^0.5*NORMSINV(RAND()))&lt;OFFSET($F$6,C$32,0),1,0)</f>
        <v>1</v>
      </c>
      <c r="D3765" s="70" t="n">
        <f aca="true">IF((($E$4)*$M3765+((1-$E$4^2))^0.5*NORMSINV(RAND()))&lt;OFFSET($F$6,D$32,0),1,0)</f>
        <v>1</v>
      </c>
      <c r="E3765" s="70" t="n">
        <f aca="true">IF((($E$4)*$M3765+((1-$E$4^2))^0.5*NORMSINV(RAND()))&lt;OFFSET($F$6,E$32,0),1,0)</f>
        <v>1</v>
      </c>
      <c r="F3765" s="70" t="n">
        <f aca="true">IF((($E$4)*$M3765+((1-$E$4^2))^0.5*NORMSINV(RAND()))&lt;OFFSET($F$6,F$32,0),1,0)</f>
        <v>1</v>
      </c>
      <c r="G3765" s="70" t="n">
        <f aca="true">IF((($E$4)*$M3765+((1-$E$4^2))^0.5*NORMSINV(RAND()))&lt;OFFSET($F$6,G$32,0),1,0)</f>
        <v>1</v>
      </c>
      <c r="H3765" s="70" t="n">
        <f aca="true">IF((($E$4)*$M3765+((1-$E$4^2))^0.5*NORMSINV(RAND()))&lt;OFFSET($F$6,H$32,0),1,0)</f>
        <v>1</v>
      </c>
      <c r="I3765" s="70" t="n">
        <f aca="true">IF((($E$4)*$M3765+((1-$E$4^2))^0.5*NORMSINV(RAND()))&lt;OFFSET($F$6,I$32,0),1,0)</f>
        <v>0</v>
      </c>
      <c r="J3765" s="70" t="n">
        <f aca="true">IF((($E$4)*$M3765+((1-$E$4^2))^0.5*NORMSINV(RAND()))&lt;OFFSET($F$6,J$32,0),1,0)</f>
        <v>1</v>
      </c>
      <c r="K3765" s="70" t="n">
        <f aca="true">IF((($E$4)*$M3765+((1-$E$4^2))^0.5*NORMSINV(RAND()))&lt;OFFSET($F$6,K$32,0),1,0)</f>
        <v>0</v>
      </c>
      <c r="L3765" s="70" t="n">
        <f aca="true">IF((($E$4)*$M3765+((1-$E$4^2))^0.5*NORMSINV(RAND()))&lt;OFFSET($F$6,L$32,0),1,0)</f>
        <v>0</v>
      </c>
      <c r="M3765" s="71" t="n">
        <f aca="true">NORMSINV(RAND())</f>
        <v>-0.742750280673598</v>
      </c>
      <c r="O3765" s="72" t="n">
        <f aca="false">SUM(C3765:L3765)</f>
        <v>7</v>
      </c>
    </row>
    <row r="3766" customFormat="false" ht="15" hidden="false" customHeight="false" outlineLevel="0" collapsed="false">
      <c r="B3766" s="69" t="n">
        <v>3733</v>
      </c>
      <c r="C3766" s="70" t="n">
        <f aca="true">IF((($E$4)*$M3766+((1-$E$4^2))^0.5*NORMSINV(RAND()))&lt;OFFSET($F$6,C$32,0),1,0)</f>
        <v>0</v>
      </c>
      <c r="D3766" s="70" t="n">
        <f aca="true">IF((($E$4)*$M3766+((1-$E$4^2))^0.5*NORMSINV(RAND()))&lt;OFFSET($F$6,D$32,0),1,0)</f>
        <v>1</v>
      </c>
      <c r="E3766" s="70" t="n">
        <f aca="true">IF((($E$4)*$M3766+((1-$E$4^2))^0.5*NORMSINV(RAND()))&lt;OFFSET($F$6,E$32,0),1,0)</f>
        <v>0</v>
      </c>
      <c r="F3766" s="70" t="n">
        <f aca="true">IF((($E$4)*$M3766+((1-$E$4^2))^0.5*NORMSINV(RAND()))&lt;OFFSET($F$6,F$32,0),1,0)</f>
        <v>0</v>
      </c>
      <c r="G3766" s="70" t="n">
        <f aca="true">IF((($E$4)*$M3766+((1-$E$4^2))^0.5*NORMSINV(RAND()))&lt;OFFSET($F$6,G$32,0),1,0)</f>
        <v>0</v>
      </c>
      <c r="H3766" s="70" t="n">
        <f aca="true">IF((($E$4)*$M3766+((1-$E$4^2))^0.5*NORMSINV(RAND()))&lt;OFFSET($F$6,H$32,0),1,0)</f>
        <v>0</v>
      </c>
      <c r="I3766" s="70" t="n">
        <f aca="true">IF((($E$4)*$M3766+((1-$E$4^2))^0.5*NORMSINV(RAND()))&lt;OFFSET($F$6,I$32,0),1,0)</f>
        <v>0</v>
      </c>
      <c r="J3766" s="70" t="n">
        <f aca="true">IF((($E$4)*$M3766+((1-$E$4^2))^0.5*NORMSINV(RAND()))&lt;OFFSET($F$6,J$32,0),1,0)</f>
        <v>0</v>
      </c>
      <c r="K3766" s="70" t="n">
        <f aca="true">IF((($E$4)*$M3766+((1-$E$4^2))^0.5*NORMSINV(RAND()))&lt;OFFSET($F$6,K$32,0),1,0)</f>
        <v>1</v>
      </c>
      <c r="L3766" s="70" t="n">
        <f aca="true">IF((($E$4)*$M3766+((1-$E$4^2))^0.5*NORMSINV(RAND()))&lt;OFFSET($F$6,L$32,0),1,0)</f>
        <v>0</v>
      </c>
      <c r="M3766" s="71" t="n">
        <f aca="true">NORMSINV(RAND())</f>
        <v>-0.400811339648061</v>
      </c>
      <c r="O3766" s="72" t="n">
        <f aca="false">SUM(C3766:L3766)</f>
        <v>2</v>
      </c>
    </row>
    <row r="3767" customFormat="false" ht="15" hidden="false" customHeight="false" outlineLevel="0" collapsed="false">
      <c r="B3767" s="69" t="n">
        <v>3734</v>
      </c>
      <c r="C3767" s="70" t="n">
        <f aca="true">IF((($E$4)*$M3767+((1-$E$4^2))^0.5*NORMSINV(RAND()))&lt;OFFSET($F$6,C$32,0),1,0)</f>
        <v>1</v>
      </c>
      <c r="D3767" s="70" t="n">
        <f aca="true">IF((($E$4)*$M3767+((1-$E$4^2))^0.5*NORMSINV(RAND()))&lt;OFFSET($F$6,D$32,0),1,0)</f>
        <v>0</v>
      </c>
      <c r="E3767" s="70" t="n">
        <f aca="true">IF((($E$4)*$M3767+((1-$E$4^2))^0.5*NORMSINV(RAND()))&lt;OFFSET($F$6,E$32,0),1,0)</f>
        <v>0</v>
      </c>
      <c r="F3767" s="70" t="n">
        <f aca="true">IF((($E$4)*$M3767+((1-$E$4^2))^0.5*NORMSINV(RAND()))&lt;OFFSET($F$6,F$32,0),1,0)</f>
        <v>0</v>
      </c>
      <c r="G3767" s="70" t="n">
        <f aca="true">IF((($E$4)*$M3767+((1-$E$4^2))^0.5*NORMSINV(RAND()))&lt;OFFSET($F$6,G$32,0),1,0)</f>
        <v>1</v>
      </c>
      <c r="H3767" s="70" t="n">
        <f aca="true">IF((($E$4)*$M3767+((1-$E$4^2))^0.5*NORMSINV(RAND()))&lt;OFFSET($F$6,H$32,0),1,0)</f>
        <v>1</v>
      </c>
      <c r="I3767" s="70" t="n">
        <f aca="true">IF((($E$4)*$M3767+((1-$E$4^2))^0.5*NORMSINV(RAND()))&lt;OFFSET($F$6,I$32,0),1,0)</f>
        <v>0</v>
      </c>
      <c r="J3767" s="70" t="n">
        <f aca="true">IF((($E$4)*$M3767+((1-$E$4^2))^0.5*NORMSINV(RAND()))&lt;OFFSET($F$6,J$32,0),1,0)</f>
        <v>1</v>
      </c>
      <c r="K3767" s="70" t="n">
        <f aca="true">IF((($E$4)*$M3767+((1-$E$4^2))^0.5*NORMSINV(RAND()))&lt;OFFSET($F$6,K$32,0),1,0)</f>
        <v>1</v>
      </c>
      <c r="L3767" s="70" t="n">
        <f aca="true">IF((($E$4)*$M3767+((1-$E$4^2))^0.5*NORMSINV(RAND()))&lt;OFFSET($F$6,L$32,0),1,0)</f>
        <v>1</v>
      </c>
      <c r="M3767" s="71" t="n">
        <f aca="true">NORMSINV(RAND())</f>
        <v>-0.444581742364565</v>
      </c>
      <c r="O3767" s="72" t="n">
        <f aca="false">SUM(C3767:L3767)</f>
        <v>6</v>
      </c>
    </row>
    <row r="3768" customFormat="false" ht="15" hidden="false" customHeight="false" outlineLevel="0" collapsed="false">
      <c r="B3768" s="69" t="n">
        <v>3735</v>
      </c>
      <c r="C3768" s="70" t="n">
        <f aca="true">IF((($E$4)*$M3768+((1-$E$4^2))^0.5*NORMSINV(RAND()))&lt;OFFSET($F$6,C$32,0),1,0)</f>
        <v>1</v>
      </c>
      <c r="D3768" s="70" t="n">
        <f aca="true">IF((($E$4)*$M3768+((1-$E$4^2))^0.5*NORMSINV(RAND()))&lt;OFFSET($F$6,D$32,0),1,0)</f>
        <v>1</v>
      </c>
      <c r="E3768" s="70" t="n">
        <f aca="true">IF((($E$4)*$M3768+((1-$E$4^2))^0.5*NORMSINV(RAND()))&lt;OFFSET($F$6,E$32,0),1,0)</f>
        <v>1</v>
      </c>
      <c r="F3768" s="70" t="n">
        <f aca="true">IF((($E$4)*$M3768+((1-$E$4^2))^0.5*NORMSINV(RAND()))&lt;OFFSET($F$6,F$32,0),1,0)</f>
        <v>0</v>
      </c>
      <c r="G3768" s="70" t="n">
        <f aca="true">IF((($E$4)*$M3768+((1-$E$4^2))^0.5*NORMSINV(RAND()))&lt;OFFSET($F$6,G$32,0),1,0)</f>
        <v>1</v>
      </c>
      <c r="H3768" s="70" t="n">
        <f aca="true">IF((($E$4)*$M3768+((1-$E$4^2))^0.5*NORMSINV(RAND()))&lt;OFFSET($F$6,H$32,0),1,0)</f>
        <v>0</v>
      </c>
      <c r="I3768" s="70" t="n">
        <f aca="true">IF((($E$4)*$M3768+((1-$E$4^2))^0.5*NORMSINV(RAND()))&lt;OFFSET($F$6,I$32,0),1,0)</f>
        <v>0</v>
      </c>
      <c r="J3768" s="70" t="n">
        <f aca="true">IF((($E$4)*$M3768+((1-$E$4^2))^0.5*NORMSINV(RAND()))&lt;OFFSET($F$6,J$32,0),1,0)</f>
        <v>0</v>
      </c>
      <c r="K3768" s="70" t="n">
        <f aca="true">IF((($E$4)*$M3768+((1-$E$4^2))^0.5*NORMSINV(RAND()))&lt;OFFSET($F$6,K$32,0),1,0)</f>
        <v>1</v>
      </c>
      <c r="L3768" s="70" t="n">
        <f aca="true">IF((($E$4)*$M3768+((1-$E$4^2))^0.5*NORMSINV(RAND()))&lt;OFFSET($F$6,L$32,0),1,0)</f>
        <v>1</v>
      </c>
      <c r="M3768" s="71" t="n">
        <f aca="true">NORMSINV(RAND())</f>
        <v>-2.27352891792585</v>
      </c>
      <c r="O3768" s="72" t="n">
        <f aca="false">SUM(C3768:L3768)</f>
        <v>6</v>
      </c>
    </row>
    <row r="3769" customFormat="false" ht="15" hidden="false" customHeight="false" outlineLevel="0" collapsed="false">
      <c r="B3769" s="69" t="n">
        <v>3736</v>
      </c>
      <c r="C3769" s="70" t="n">
        <f aca="true">IF((($E$4)*$M3769+((1-$E$4^2))^0.5*NORMSINV(RAND()))&lt;OFFSET($F$6,C$32,0),1,0)</f>
        <v>0</v>
      </c>
      <c r="D3769" s="70" t="n">
        <f aca="true">IF((($E$4)*$M3769+((1-$E$4^2))^0.5*NORMSINV(RAND()))&lt;OFFSET($F$6,D$32,0),1,0)</f>
        <v>1</v>
      </c>
      <c r="E3769" s="70" t="n">
        <f aca="true">IF((($E$4)*$M3769+((1-$E$4^2))^0.5*NORMSINV(RAND()))&lt;OFFSET($F$6,E$32,0),1,0)</f>
        <v>0</v>
      </c>
      <c r="F3769" s="70" t="n">
        <f aca="true">IF((($E$4)*$M3769+((1-$E$4^2))^0.5*NORMSINV(RAND()))&lt;OFFSET($F$6,F$32,0),1,0)</f>
        <v>0</v>
      </c>
      <c r="G3769" s="70" t="n">
        <f aca="true">IF((($E$4)*$M3769+((1-$E$4^2))^0.5*NORMSINV(RAND()))&lt;OFFSET($F$6,G$32,0),1,0)</f>
        <v>0</v>
      </c>
      <c r="H3769" s="70" t="n">
        <f aca="true">IF((($E$4)*$M3769+((1-$E$4^2))^0.5*NORMSINV(RAND()))&lt;OFFSET($F$6,H$32,0),1,0)</f>
        <v>0</v>
      </c>
      <c r="I3769" s="70" t="n">
        <f aca="true">IF((($E$4)*$M3769+((1-$E$4^2))^0.5*NORMSINV(RAND()))&lt;OFFSET($F$6,I$32,0),1,0)</f>
        <v>0</v>
      </c>
      <c r="J3769" s="70" t="n">
        <f aca="true">IF((($E$4)*$M3769+((1-$E$4^2))^0.5*NORMSINV(RAND()))&lt;OFFSET($F$6,J$32,0),1,0)</f>
        <v>1</v>
      </c>
      <c r="K3769" s="70" t="n">
        <f aca="true">IF((($E$4)*$M3769+((1-$E$4^2))^0.5*NORMSINV(RAND()))&lt;OFFSET($F$6,K$32,0),1,0)</f>
        <v>0</v>
      </c>
      <c r="L3769" s="70" t="n">
        <f aca="true">IF((($E$4)*$M3769+((1-$E$4^2))^0.5*NORMSINV(RAND()))&lt;OFFSET($F$6,L$32,0),1,0)</f>
        <v>1</v>
      </c>
      <c r="M3769" s="71" t="n">
        <f aca="true">NORMSINV(RAND())</f>
        <v>0.426286498945268</v>
      </c>
      <c r="O3769" s="72" t="n">
        <f aca="false">SUM(C3769:L3769)</f>
        <v>3</v>
      </c>
    </row>
    <row r="3770" customFormat="false" ht="15" hidden="false" customHeight="false" outlineLevel="0" collapsed="false">
      <c r="B3770" s="69" t="n">
        <v>3737</v>
      </c>
      <c r="C3770" s="70" t="n">
        <f aca="true">IF((($E$4)*$M3770+((1-$E$4^2))^0.5*NORMSINV(RAND()))&lt;OFFSET($F$6,C$32,0),1,0)</f>
        <v>1</v>
      </c>
      <c r="D3770" s="70" t="n">
        <f aca="true">IF((($E$4)*$M3770+((1-$E$4^2))^0.5*NORMSINV(RAND()))&lt;OFFSET($F$6,D$32,0),1,0)</f>
        <v>0</v>
      </c>
      <c r="E3770" s="70" t="n">
        <f aca="true">IF((($E$4)*$M3770+((1-$E$4^2))^0.5*NORMSINV(RAND()))&lt;OFFSET($F$6,E$32,0),1,0)</f>
        <v>0</v>
      </c>
      <c r="F3770" s="70" t="n">
        <f aca="true">IF((($E$4)*$M3770+((1-$E$4^2))^0.5*NORMSINV(RAND()))&lt;OFFSET($F$6,F$32,0),1,0)</f>
        <v>0</v>
      </c>
      <c r="G3770" s="70" t="n">
        <f aca="true">IF((($E$4)*$M3770+((1-$E$4^2))^0.5*NORMSINV(RAND()))&lt;OFFSET($F$6,G$32,0),1,0)</f>
        <v>0</v>
      </c>
      <c r="H3770" s="70" t="n">
        <f aca="true">IF((($E$4)*$M3770+((1-$E$4^2))^0.5*NORMSINV(RAND()))&lt;OFFSET($F$6,H$32,0),1,0)</f>
        <v>1</v>
      </c>
      <c r="I3770" s="70" t="n">
        <f aca="true">IF((($E$4)*$M3770+((1-$E$4^2))^0.5*NORMSINV(RAND()))&lt;OFFSET($F$6,I$32,0),1,0)</f>
        <v>0</v>
      </c>
      <c r="J3770" s="70" t="n">
        <f aca="true">IF((($E$4)*$M3770+((1-$E$4^2))^0.5*NORMSINV(RAND()))&lt;OFFSET($F$6,J$32,0),1,0)</f>
        <v>1</v>
      </c>
      <c r="K3770" s="70" t="n">
        <f aca="true">IF((($E$4)*$M3770+((1-$E$4^2))^0.5*NORMSINV(RAND()))&lt;OFFSET($F$6,K$32,0),1,0)</f>
        <v>0</v>
      </c>
      <c r="L3770" s="70" t="n">
        <f aca="true">IF((($E$4)*$M3770+((1-$E$4^2))^0.5*NORMSINV(RAND()))&lt;OFFSET($F$6,L$32,0),1,0)</f>
        <v>1</v>
      </c>
      <c r="M3770" s="71" t="n">
        <f aca="true">NORMSINV(RAND())</f>
        <v>0.264981134180499</v>
      </c>
      <c r="O3770" s="72" t="n">
        <f aca="false">SUM(C3770:L3770)</f>
        <v>4</v>
      </c>
    </row>
    <row r="3771" customFormat="false" ht="15" hidden="false" customHeight="false" outlineLevel="0" collapsed="false">
      <c r="B3771" s="69" t="n">
        <v>3738</v>
      </c>
      <c r="C3771" s="70" t="n">
        <f aca="true">IF((($E$4)*$M3771+((1-$E$4^2))^0.5*NORMSINV(RAND()))&lt;OFFSET($F$6,C$32,0),1,0)</f>
        <v>0</v>
      </c>
      <c r="D3771" s="70" t="n">
        <f aca="true">IF((($E$4)*$M3771+((1-$E$4^2))^0.5*NORMSINV(RAND()))&lt;OFFSET($F$6,D$32,0),1,0)</f>
        <v>0</v>
      </c>
      <c r="E3771" s="70" t="n">
        <f aca="true">IF((($E$4)*$M3771+((1-$E$4^2))^0.5*NORMSINV(RAND()))&lt;OFFSET($F$6,E$32,0),1,0)</f>
        <v>0</v>
      </c>
      <c r="F3771" s="70" t="n">
        <f aca="true">IF((($E$4)*$M3771+((1-$E$4^2))^0.5*NORMSINV(RAND()))&lt;OFFSET($F$6,F$32,0),1,0)</f>
        <v>0</v>
      </c>
      <c r="G3771" s="70" t="n">
        <f aca="true">IF((($E$4)*$M3771+((1-$E$4^2))^0.5*NORMSINV(RAND()))&lt;OFFSET($F$6,G$32,0),1,0)</f>
        <v>1</v>
      </c>
      <c r="H3771" s="70" t="n">
        <f aca="true">IF((($E$4)*$M3771+((1-$E$4^2))^0.5*NORMSINV(RAND()))&lt;OFFSET($F$6,H$32,0),1,0)</f>
        <v>0</v>
      </c>
      <c r="I3771" s="70" t="n">
        <f aca="true">IF((($E$4)*$M3771+((1-$E$4^2))^0.5*NORMSINV(RAND()))&lt;OFFSET($F$6,I$32,0),1,0)</f>
        <v>1</v>
      </c>
      <c r="J3771" s="70" t="n">
        <f aca="true">IF((($E$4)*$M3771+((1-$E$4^2))^0.5*NORMSINV(RAND()))&lt;OFFSET($F$6,J$32,0),1,0)</f>
        <v>0</v>
      </c>
      <c r="K3771" s="70" t="n">
        <f aca="true">IF((($E$4)*$M3771+((1-$E$4^2))^0.5*NORMSINV(RAND()))&lt;OFFSET($F$6,K$32,0),1,0)</f>
        <v>0</v>
      </c>
      <c r="L3771" s="70" t="n">
        <f aca="true">IF((($E$4)*$M3771+((1-$E$4^2))^0.5*NORMSINV(RAND()))&lt;OFFSET($F$6,L$32,0),1,0)</f>
        <v>0</v>
      </c>
      <c r="M3771" s="71" t="n">
        <f aca="true">NORMSINV(RAND())</f>
        <v>-0.353197215116889</v>
      </c>
      <c r="O3771" s="72" t="n">
        <f aca="false">SUM(C3771:L3771)</f>
        <v>2</v>
      </c>
    </row>
    <row r="3772" customFormat="false" ht="15" hidden="false" customHeight="false" outlineLevel="0" collapsed="false">
      <c r="B3772" s="69" t="n">
        <v>3739</v>
      </c>
      <c r="C3772" s="70" t="n">
        <f aca="true">IF((($E$4)*$M3772+((1-$E$4^2))^0.5*NORMSINV(RAND()))&lt;OFFSET($F$6,C$32,0),1,0)</f>
        <v>0</v>
      </c>
      <c r="D3772" s="70" t="n">
        <f aca="true">IF((($E$4)*$M3772+((1-$E$4^2))^0.5*NORMSINV(RAND()))&lt;OFFSET($F$6,D$32,0),1,0)</f>
        <v>0</v>
      </c>
      <c r="E3772" s="70" t="n">
        <f aca="true">IF((($E$4)*$M3772+((1-$E$4^2))^0.5*NORMSINV(RAND()))&lt;OFFSET($F$6,E$32,0),1,0)</f>
        <v>0</v>
      </c>
      <c r="F3772" s="70" t="n">
        <f aca="true">IF((($E$4)*$M3772+((1-$E$4^2))^0.5*NORMSINV(RAND()))&lt;OFFSET($F$6,F$32,0),1,0)</f>
        <v>1</v>
      </c>
      <c r="G3772" s="70" t="n">
        <f aca="true">IF((($E$4)*$M3772+((1-$E$4^2))^0.5*NORMSINV(RAND()))&lt;OFFSET($F$6,G$32,0),1,0)</f>
        <v>0</v>
      </c>
      <c r="H3772" s="70" t="n">
        <f aca="true">IF((($E$4)*$M3772+((1-$E$4^2))^0.5*NORMSINV(RAND()))&lt;OFFSET($F$6,H$32,0),1,0)</f>
        <v>0</v>
      </c>
      <c r="I3772" s="70" t="n">
        <f aca="true">IF((($E$4)*$M3772+((1-$E$4^2))^0.5*NORMSINV(RAND()))&lt;OFFSET($F$6,I$32,0),1,0)</f>
        <v>0</v>
      </c>
      <c r="J3772" s="70" t="n">
        <f aca="true">IF((($E$4)*$M3772+((1-$E$4^2))^0.5*NORMSINV(RAND()))&lt;OFFSET($F$6,J$32,0),1,0)</f>
        <v>0</v>
      </c>
      <c r="K3772" s="70" t="n">
        <f aca="true">IF((($E$4)*$M3772+((1-$E$4^2))^0.5*NORMSINV(RAND()))&lt;OFFSET($F$6,K$32,0),1,0)</f>
        <v>0</v>
      </c>
      <c r="L3772" s="70" t="n">
        <f aca="true">IF((($E$4)*$M3772+((1-$E$4^2))^0.5*NORMSINV(RAND()))&lt;OFFSET($F$6,L$32,0),1,0)</f>
        <v>0</v>
      </c>
      <c r="M3772" s="71" t="n">
        <f aca="true">NORMSINV(RAND())</f>
        <v>-0.0110607036984719</v>
      </c>
      <c r="O3772" s="72" t="n">
        <f aca="false">SUM(C3772:L3772)</f>
        <v>1</v>
      </c>
    </row>
    <row r="3773" customFormat="false" ht="15" hidden="false" customHeight="false" outlineLevel="0" collapsed="false">
      <c r="B3773" s="69" t="n">
        <v>3740</v>
      </c>
      <c r="C3773" s="70" t="n">
        <f aca="true">IF((($E$4)*$M3773+((1-$E$4^2))^0.5*NORMSINV(RAND()))&lt;OFFSET($F$6,C$32,0),1,0)</f>
        <v>0</v>
      </c>
      <c r="D3773" s="70" t="n">
        <f aca="true">IF((($E$4)*$M3773+((1-$E$4^2))^0.5*NORMSINV(RAND()))&lt;OFFSET($F$6,D$32,0),1,0)</f>
        <v>1</v>
      </c>
      <c r="E3773" s="70" t="n">
        <f aca="true">IF((($E$4)*$M3773+((1-$E$4^2))^0.5*NORMSINV(RAND()))&lt;OFFSET($F$6,E$32,0),1,0)</f>
        <v>1</v>
      </c>
      <c r="F3773" s="70" t="n">
        <f aca="true">IF((($E$4)*$M3773+((1-$E$4^2))^0.5*NORMSINV(RAND()))&lt;OFFSET($F$6,F$32,0),1,0)</f>
        <v>1</v>
      </c>
      <c r="G3773" s="70" t="n">
        <f aca="true">IF((($E$4)*$M3773+((1-$E$4^2))^0.5*NORMSINV(RAND()))&lt;OFFSET($F$6,G$32,0),1,0)</f>
        <v>0</v>
      </c>
      <c r="H3773" s="70" t="n">
        <f aca="true">IF((($E$4)*$M3773+((1-$E$4^2))^0.5*NORMSINV(RAND()))&lt;OFFSET($F$6,H$32,0),1,0)</f>
        <v>1</v>
      </c>
      <c r="I3773" s="70" t="n">
        <f aca="true">IF((($E$4)*$M3773+((1-$E$4^2))^0.5*NORMSINV(RAND()))&lt;OFFSET($F$6,I$32,0),1,0)</f>
        <v>0</v>
      </c>
      <c r="J3773" s="70" t="n">
        <f aca="true">IF((($E$4)*$M3773+((1-$E$4^2))^0.5*NORMSINV(RAND()))&lt;OFFSET($F$6,J$32,0),1,0)</f>
        <v>1</v>
      </c>
      <c r="K3773" s="70" t="n">
        <f aca="true">IF((($E$4)*$M3773+((1-$E$4^2))^0.5*NORMSINV(RAND()))&lt;OFFSET($F$6,K$32,0),1,0)</f>
        <v>1</v>
      </c>
      <c r="L3773" s="70" t="n">
        <f aca="true">IF((($E$4)*$M3773+((1-$E$4^2))^0.5*NORMSINV(RAND()))&lt;OFFSET($F$6,L$32,0),1,0)</f>
        <v>1</v>
      </c>
      <c r="M3773" s="71" t="n">
        <f aca="true">NORMSINV(RAND())</f>
        <v>0.34447910912266</v>
      </c>
      <c r="O3773" s="72" t="n">
        <f aca="false">SUM(C3773:L3773)</f>
        <v>7</v>
      </c>
    </row>
    <row r="3774" customFormat="false" ht="15" hidden="false" customHeight="false" outlineLevel="0" collapsed="false">
      <c r="B3774" s="69" t="n">
        <v>3741</v>
      </c>
      <c r="C3774" s="70" t="n">
        <f aca="true">IF((($E$4)*$M3774+((1-$E$4^2))^0.5*NORMSINV(RAND()))&lt;OFFSET($F$6,C$32,0),1,0)</f>
        <v>0</v>
      </c>
      <c r="D3774" s="70" t="n">
        <f aca="true">IF((($E$4)*$M3774+((1-$E$4^2))^0.5*NORMSINV(RAND()))&lt;OFFSET($F$6,D$32,0),1,0)</f>
        <v>1</v>
      </c>
      <c r="E3774" s="70" t="n">
        <f aca="true">IF((($E$4)*$M3774+((1-$E$4^2))^0.5*NORMSINV(RAND()))&lt;OFFSET($F$6,E$32,0),1,0)</f>
        <v>1</v>
      </c>
      <c r="F3774" s="70" t="n">
        <f aca="true">IF((($E$4)*$M3774+((1-$E$4^2))^0.5*NORMSINV(RAND()))&lt;OFFSET($F$6,F$32,0),1,0)</f>
        <v>0</v>
      </c>
      <c r="G3774" s="70" t="n">
        <f aca="true">IF((($E$4)*$M3774+((1-$E$4^2))^0.5*NORMSINV(RAND()))&lt;OFFSET($F$6,G$32,0),1,0)</f>
        <v>0</v>
      </c>
      <c r="H3774" s="70" t="n">
        <f aca="true">IF((($E$4)*$M3774+((1-$E$4^2))^0.5*NORMSINV(RAND()))&lt;OFFSET($F$6,H$32,0),1,0)</f>
        <v>1</v>
      </c>
      <c r="I3774" s="70" t="n">
        <f aca="true">IF((($E$4)*$M3774+((1-$E$4^2))^0.5*NORMSINV(RAND()))&lt;OFFSET($F$6,I$32,0),1,0)</f>
        <v>1</v>
      </c>
      <c r="J3774" s="70" t="n">
        <f aca="true">IF((($E$4)*$M3774+((1-$E$4^2))^0.5*NORMSINV(RAND()))&lt;OFFSET($F$6,J$32,0),1,0)</f>
        <v>1</v>
      </c>
      <c r="K3774" s="70" t="n">
        <f aca="true">IF((($E$4)*$M3774+((1-$E$4^2))^0.5*NORMSINV(RAND()))&lt;OFFSET($F$6,K$32,0),1,0)</f>
        <v>0</v>
      </c>
      <c r="L3774" s="70" t="n">
        <f aca="true">IF((($E$4)*$M3774+((1-$E$4^2))^0.5*NORMSINV(RAND()))&lt;OFFSET($F$6,L$32,0),1,0)</f>
        <v>1</v>
      </c>
      <c r="M3774" s="71" t="n">
        <f aca="true">NORMSINV(RAND())</f>
        <v>0.757651537681228</v>
      </c>
      <c r="O3774" s="72" t="n">
        <f aca="false">SUM(C3774:L3774)</f>
        <v>6</v>
      </c>
    </row>
    <row r="3775" customFormat="false" ht="15" hidden="false" customHeight="false" outlineLevel="0" collapsed="false">
      <c r="B3775" s="69" t="n">
        <v>3742</v>
      </c>
      <c r="C3775" s="70" t="n">
        <f aca="true">IF((($E$4)*$M3775+((1-$E$4^2))^0.5*NORMSINV(RAND()))&lt;OFFSET($F$6,C$32,0),1,0)</f>
        <v>0</v>
      </c>
      <c r="D3775" s="70" t="n">
        <f aca="true">IF((($E$4)*$M3775+((1-$E$4^2))^0.5*NORMSINV(RAND()))&lt;OFFSET($F$6,D$32,0),1,0)</f>
        <v>1</v>
      </c>
      <c r="E3775" s="70" t="n">
        <f aca="true">IF((($E$4)*$M3775+((1-$E$4^2))^0.5*NORMSINV(RAND()))&lt;OFFSET($F$6,E$32,0),1,0)</f>
        <v>1</v>
      </c>
      <c r="F3775" s="70" t="n">
        <f aca="true">IF((($E$4)*$M3775+((1-$E$4^2))^0.5*NORMSINV(RAND()))&lt;OFFSET($F$6,F$32,0),1,0)</f>
        <v>1</v>
      </c>
      <c r="G3775" s="70" t="n">
        <f aca="true">IF((($E$4)*$M3775+((1-$E$4^2))^0.5*NORMSINV(RAND()))&lt;OFFSET($F$6,G$32,0),1,0)</f>
        <v>1</v>
      </c>
      <c r="H3775" s="70" t="n">
        <f aca="true">IF((($E$4)*$M3775+((1-$E$4^2))^0.5*NORMSINV(RAND()))&lt;OFFSET($F$6,H$32,0),1,0)</f>
        <v>0</v>
      </c>
      <c r="I3775" s="70" t="n">
        <f aca="true">IF((($E$4)*$M3775+((1-$E$4^2))^0.5*NORMSINV(RAND()))&lt;OFFSET($F$6,I$32,0),1,0)</f>
        <v>0</v>
      </c>
      <c r="J3775" s="70" t="n">
        <f aca="true">IF((($E$4)*$M3775+((1-$E$4^2))^0.5*NORMSINV(RAND()))&lt;OFFSET($F$6,J$32,0),1,0)</f>
        <v>1</v>
      </c>
      <c r="K3775" s="70" t="n">
        <f aca="true">IF((($E$4)*$M3775+((1-$E$4^2))^0.5*NORMSINV(RAND()))&lt;OFFSET($F$6,K$32,0),1,0)</f>
        <v>1</v>
      </c>
      <c r="L3775" s="70" t="n">
        <f aca="true">IF((($E$4)*$M3775+((1-$E$4^2))^0.5*NORMSINV(RAND()))&lt;OFFSET($F$6,L$32,0),1,0)</f>
        <v>0</v>
      </c>
      <c r="M3775" s="71" t="n">
        <f aca="true">NORMSINV(RAND())</f>
        <v>-1.51605238708436</v>
      </c>
      <c r="O3775" s="72" t="n">
        <f aca="false">SUM(C3775:L3775)</f>
        <v>6</v>
      </c>
    </row>
    <row r="3776" customFormat="false" ht="15" hidden="false" customHeight="false" outlineLevel="0" collapsed="false">
      <c r="B3776" s="69" t="n">
        <v>3743</v>
      </c>
      <c r="C3776" s="70" t="n">
        <f aca="true">IF((($E$4)*$M3776+((1-$E$4^2))^0.5*NORMSINV(RAND()))&lt;OFFSET($F$6,C$32,0),1,0)</f>
        <v>0</v>
      </c>
      <c r="D3776" s="70" t="n">
        <f aca="true">IF((($E$4)*$M3776+((1-$E$4^2))^0.5*NORMSINV(RAND()))&lt;OFFSET($F$6,D$32,0),1,0)</f>
        <v>0</v>
      </c>
      <c r="E3776" s="70" t="n">
        <f aca="true">IF((($E$4)*$M3776+((1-$E$4^2))^0.5*NORMSINV(RAND()))&lt;OFFSET($F$6,E$32,0),1,0)</f>
        <v>0</v>
      </c>
      <c r="F3776" s="70" t="n">
        <f aca="true">IF((($E$4)*$M3776+((1-$E$4^2))^0.5*NORMSINV(RAND()))&lt;OFFSET($F$6,F$32,0),1,0)</f>
        <v>1</v>
      </c>
      <c r="G3776" s="70" t="n">
        <f aca="true">IF((($E$4)*$M3776+((1-$E$4^2))^0.5*NORMSINV(RAND()))&lt;OFFSET($F$6,G$32,0),1,0)</f>
        <v>0</v>
      </c>
      <c r="H3776" s="70" t="n">
        <f aca="true">IF((($E$4)*$M3776+((1-$E$4^2))^0.5*NORMSINV(RAND()))&lt;OFFSET($F$6,H$32,0),1,0)</f>
        <v>0</v>
      </c>
      <c r="I3776" s="70" t="n">
        <f aca="true">IF((($E$4)*$M3776+((1-$E$4^2))^0.5*NORMSINV(RAND()))&lt;OFFSET($F$6,I$32,0),1,0)</f>
        <v>1</v>
      </c>
      <c r="J3776" s="70" t="n">
        <f aca="true">IF((($E$4)*$M3776+((1-$E$4^2))^0.5*NORMSINV(RAND()))&lt;OFFSET($F$6,J$32,0),1,0)</f>
        <v>1</v>
      </c>
      <c r="K3776" s="70" t="n">
        <f aca="true">IF((($E$4)*$M3776+((1-$E$4^2))^0.5*NORMSINV(RAND()))&lt;OFFSET($F$6,K$32,0),1,0)</f>
        <v>0</v>
      </c>
      <c r="L3776" s="70" t="n">
        <f aca="true">IF((($E$4)*$M3776+((1-$E$4^2))^0.5*NORMSINV(RAND()))&lt;OFFSET($F$6,L$32,0),1,0)</f>
        <v>0</v>
      </c>
      <c r="M3776" s="71" t="n">
        <f aca="true">NORMSINV(RAND())</f>
        <v>0.938808840133601</v>
      </c>
      <c r="O3776" s="72" t="n">
        <f aca="false">SUM(C3776:L3776)</f>
        <v>3</v>
      </c>
    </row>
    <row r="3777" customFormat="false" ht="15" hidden="false" customHeight="false" outlineLevel="0" collapsed="false">
      <c r="B3777" s="69" t="n">
        <v>3744</v>
      </c>
      <c r="C3777" s="70" t="n">
        <f aca="true">IF((($E$4)*$M3777+((1-$E$4^2))^0.5*NORMSINV(RAND()))&lt;OFFSET($F$6,C$32,0),1,0)</f>
        <v>0</v>
      </c>
      <c r="D3777" s="70" t="n">
        <f aca="true">IF((($E$4)*$M3777+((1-$E$4^2))^0.5*NORMSINV(RAND()))&lt;OFFSET($F$6,D$32,0),1,0)</f>
        <v>1</v>
      </c>
      <c r="E3777" s="70" t="n">
        <f aca="true">IF((($E$4)*$M3777+((1-$E$4^2))^0.5*NORMSINV(RAND()))&lt;OFFSET($F$6,E$32,0),1,0)</f>
        <v>1</v>
      </c>
      <c r="F3777" s="70" t="n">
        <f aca="true">IF((($E$4)*$M3777+((1-$E$4^2))^0.5*NORMSINV(RAND()))&lt;OFFSET($F$6,F$32,0),1,0)</f>
        <v>0</v>
      </c>
      <c r="G3777" s="70" t="n">
        <f aca="true">IF((($E$4)*$M3777+((1-$E$4^2))^0.5*NORMSINV(RAND()))&lt;OFFSET($F$6,G$32,0),1,0)</f>
        <v>0</v>
      </c>
      <c r="H3777" s="70" t="n">
        <f aca="true">IF((($E$4)*$M3777+((1-$E$4^2))^0.5*NORMSINV(RAND()))&lt;OFFSET($F$6,H$32,0),1,0)</f>
        <v>0</v>
      </c>
      <c r="I3777" s="70" t="n">
        <f aca="true">IF((($E$4)*$M3777+((1-$E$4^2))^0.5*NORMSINV(RAND()))&lt;OFFSET($F$6,I$32,0),1,0)</f>
        <v>1</v>
      </c>
      <c r="J3777" s="70" t="n">
        <f aca="true">IF((($E$4)*$M3777+((1-$E$4^2))^0.5*NORMSINV(RAND()))&lt;OFFSET($F$6,J$32,0),1,0)</f>
        <v>1</v>
      </c>
      <c r="K3777" s="70" t="n">
        <f aca="true">IF((($E$4)*$M3777+((1-$E$4^2))^0.5*NORMSINV(RAND()))&lt;OFFSET($F$6,K$32,0),1,0)</f>
        <v>0</v>
      </c>
      <c r="L3777" s="70" t="n">
        <f aca="true">IF((($E$4)*$M3777+((1-$E$4^2))^0.5*NORMSINV(RAND()))&lt;OFFSET($F$6,L$32,0),1,0)</f>
        <v>1</v>
      </c>
      <c r="M3777" s="71" t="n">
        <f aca="true">NORMSINV(RAND())</f>
        <v>-0.65719153109131</v>
      </c>
      <c r="O3777" s="72" t="n">
        <f aca="false">SUM(C3777:L3777)</f>
        <v>5</v>
      </c>
    </row>
    <row r="3778" customFormat="false" ht="15" hidden="false" customHeight="false" outlineLevel="0" collapsed="false">
      <c r="B3778" s="69" t="n">
        <v>3745</v>
      </c>
      <c r="C3778" s="70" t="n">
        <f aca="true">IF((($E$4)*$M3778+((1-$E$4^2))^0.5*NORMSINV(RAND()))&lt;OFFSET($F$6,C$32,0),1,0)</f>
        <v>1</v>
      </c>
      <c r="D3778" s="70" t="n">
        <f aca="true">IF((($E$4)*$M3778+((1-$E$4^2))^0.5*NORMSINV(RAND()))&lt;OFFSET($F$6,D$32,0),1,0)</f>
        <v>1</v>
      </c>
      <c r="E3778" s="70" t="n">
        <f aca="true">IF((($E$4)*$M3778+((1-$E$4^2))^0.5*NORMSINV(RAND()))&lt;OFFSET($F$6,E$32,0),1,0)</f>
        <v>0</v>
      </c>
      <c r="F3778" s="70" t="n">
        <f aca="true">IF((($E$4)*$M3778+((1-$E$4^2))^0.5*NORMSINV(RAND()))&lt;OFFSET($F$6,F$32,0),1,0)</f>
        <v>1</v>
      </c>
      <c r="G3778" s="70" t="n">
        <f aca="true">IF((($E$4)*$M3778+((1-$E$4^2))^0.5*NORMSINV(RAND()))&lt;OFFSET($F$6,G$32,0),1,0)</f>
        <v>1</v>
      </c>
      <c r="H3778" s="70" t="n">
        <f aca="true">IF((($E$4)*$M3778+((1-$E$4^2))^0.5*NORMSINV(RAND()))&lt;OFFSET($F$6,H$32,0),1,0)</f>
        <v>1</v>
      </c>
      <c r="I3778" s="70" t="n">
        <f aca="true">IF((($E$4)*$M3778+((1-$E$4^2))^0.5*NORMSINV(RAND()))&lt;OFFSET($F$6,I$32,0),1,0)</f>
        <v>1</v>
      </c>
      <c r="J3778" s="70" t="n">
        <f aca="true">IF((($E$4)*$M3778+((1-$E$4^2))^0.5*NORMSINV(RAND()))&lt;OFFSET($F$6,J$32,0),1,0)</f>
        <v>1</v>
      </c>
      <c r="K3778" s="70" t="n">
        <f aca="true">IF((($E$4)*$M3778+((1-$E$4^2))^0.5*NORMSINV(RAND()))&lt;OFFSET($F$6,K$32,0),1,0)</f>
        <v>1</v>
      </c>
      <c r="L3778" s="70" t="n">
        <f aca="true">IF((($E$4)*$M3778+((1-$E$4^2))^0.5*NORMSINV(RAND()))&lt;OFFSET($F$6,L$32,0),1,0)</f>
        <v>1</v>
      </c>
      <c r="M3778" s="71" t="n">
        <f aca="true">NORMSINV(RAND())</f>
        <v>-2.11110026731158</v>
      </c>
      <c r="O3778" s="72" t="n">
        <f aca="false">SUM(C3778:L3778)</f>
        <v>9</v>
      </c>
    </row>
    <row r="3779" customFormat="false" ht="15" hidden="false" customHeight="false" outlineLevel="0" collapsed="false">
      <c r="B3779" s="69" t="n">
        <v>3746</v>
      </c>
      <c r="C3779" s="70" t="n">
        <f aca="true">IF((($E$4)*$M3779+((1-$E$4^2))^0.5*NORMSINV(RAND()))&lt;OFFSET($F$6,C$32,0),1,0)</f>
        <v>1</v>
      </c>
      <c r="D3779" s="70" t="n">
        <f aca="true">IF((($E$4)*$M3779+((1-$E$4^2))^0.5*NORMSINV(RAND()))&lt;OFFSET($F$6,D$32,0),1,0)</f>
        <v>1</v>
      </c>
      <c r="E3779" s="70" t="n">
        <f aca="true">IF((($E$4)*$M3779+((1-$E$4^2))^0.5*NORMSINV(RAND()))&lt;OFFSET($F$6,E$32,0),1,0)</f>
        <v>1</v>
      </c>
      <c r="F3779" s="70" t="n">
        <f aca="true">IF((($E$4)*$M3779+((1-$E$4^2))^0.5*NORMSINV(RAND()))&lt;OFFSET($F$6,F$32,0),1,0)</f>
        <v>0</v>
      </c>
      <c r="G3779" s="70" t="n">
        <f aca="true">IF((($E$4)*$M3779+((1-$E$4^2))^0.5*NORMSINV(RAND()))&lt;OFFSET($F$6,G$32,0),1,0)</f>
        <v>0</v>
      </c>
      <c r="H3779" s="70" t="n">
        <f aca="true">IF((($E$4)*$M3779+((1-$E$4^2))^0.5*NORMSINV(RAND()))&lt;OFFSET($F$6,H$32,0),1,0)</f>
        <v>0</v>
      </c>
      <c r="I3779" s="70" t="n">
        <f aca="true">IF((($E$4)*$M3779+((1-$E$4^2))^0.5*NORMSINV(RAND()))&lt;OFFSET($F$6,I$32,0),1,0)</f>
        <v>0</v>
      </c>
      <c r="J3779" s="70" t="n">
        <f aca="true">IF((($E$4)*$M3779+((1-$E$4^2))^0.5*NORMSINV(RAND()))&lt;OFFSET($F$6,J$32,0),1,0)</f>
        <v>0</v>
      </c>
      <c r="K3779" s="70" t="n">
        <f aca="true">IF((($E$4)*$M3779+((1-$E$4^2))^0.5*NORMSINV(RAND()))&lt;OFFSET($F$6,K$32,0),1,0)</f>
        <v>0</v>
      </c>
      <c r="L3779" s="70" t="n">
        <f aca="true">IF((($E$4)*$M3779+((1-$E$4^2))^0.5*NORMSINV(RAND()))&lt;OFFSET($F$6,L$32,0),1,0)</f>
        <v>0</v>
      </c>
      <c r="M3779" s="71" t="n">
        <f aca="true">NORMSINV(RAND())</f>
        <v>-0.422890583754285</v>
      </c>
      <c r="O3779" s="72" t="n">
        <f aca="false">SUM(C3779:L3779)</f>
        <v>3</v>
      </c>
    </row>
    <row r="3780" customFormat="false" ht="15" hidden="false" customHeight="false" outlineLevel="0" collapsed="false">
      <c r="B3780" s="69" t="n">
        <v>3747</v>
      </c>
      <c r="C3780" s="70" t="n">
        <f aca="true">IF((($E$4)*$M3780+((1-$E$4^2))^0.5*NORMSINV(RAND()))&lt;OFFSET($F$6,C$32,0),1,0)</f>
        <v>0</v>
      </c>
      <c r="D3780" s="70" t="n">
        <f aca="true">IF((($E$4)*$M3780+((1-$E$4^2))^0.5*NORMSINV(RAND()))&lt;OFFSET($F$6,D$32,0),1,0)</f>
        <v>0</v>
      </c>
      <c r="E3780" s="70" t="n">
        <f aca="true">IF((($E$4)*$M3780+((1-$E$4^2))^0.5*NORMSINV(RAND()))&lt;OFFSET($F$6,E$32,0),1,0)</f>
        <v>0</v>
      </c>
      <c r="F3780" s="70" t="n">
        <f aca="true">IF((($E$4)*$M3780+((1-$E$4^2))^0.5*NORMSINV(RAND()))&lt;OFFSET($F$6,F$32,0),1,0)</f>
        <v>1</v>
      </c>
      <c r="G3780" s="70" t="n">
        <f aca="true">IF((($E$4)*$M3780+((1-$E$4^2))^0.5*NORMSINV(RAND()))&lt;OFFSET($F$6,G$32,0),1,0)</f>
        <v>1</v>
      </c>
      <c r="H3780" s="70" t="n">
        <f aca="true">IF((($E$4)*$M3780+((1-$E$4^2))^0.5*NORMSINV(RAND()))&lt;OFFSET($F$6,H$32,0),1,0)</f>
        <v>0</v>
      </c>
      <c r="I3780" s="70" t="n">
        <f aca="true">IF((($E$4)*$M3780+((1-$E$4^2))^0.5*NORMSINV(RAND()))&lt;OFFSET($F$6,I$32,0),1,0)</f>
        <v>1</v>
      </c>
      <c r="J3780" s="70" t="n">
        <f aca="true">IF((($E$4)*$M3780+((1-$E$4^2))^0.5*NORMSINV(RAND()))&lt;OFFSET($F$6,J$32,0),1,0)</f>
        <v>0</v>
      </c>
      <c r="K3780" s="70" t="n">
        <f aca="true">IF((($E$4)*$M3780+((1-$E$4^2))^0.5*NORMSINV(RAND()))&lt;OFFSET($F$6,K$32,0),1,0)</f>
        <v>1</v>
      </c>
      <c r="L3780" s="70" t="n">
        <f aca="true">IF((($E$4)*$M3780+((1-$E$4^2))^0.5*NORMSINV(RAND()))&lt;OFFSET($F$6,L$32,0),1,0)</f>
        <v>1</v>
      </c>
      <c r="M3780" s="71" t="n">
        <f aca="true">NORMSINV(RAND())</f>
        <v>-0.894135204691566</v>
      </c>
      <c r="O3780" s="72" t="n">
        <f aca="false">SUM(C3780:L3780)</f>
        <v>5</v>
      </c>
    </row>
    <row r="3781" customFormat="false" ht="15" hidden="false" customHeight="false" outlineLevel="0" collapsed="false">
      <c r="B3781" s="69" t="n">
        <v>3748</v>
      </c>
      <c r="C3781" s="70" t="n">
        <f aca="true">IF((($E$4)*$M3781+((1-$E$4^2))^0.5*NORMSINV(RAND()))&lt;OFFSET($F$6,C$32,0),1,0)</f>
        <v>1</v>
      </c>
      <c r="D3781" s="70" t="n">
        <f aca="true">IF((($E$4)*$M3781+((1-$E$4^2))^0.5*NORMSINV(RAND()))&lt;OFFSET($F$6,D$32,0),1,0)</f>
        <v>1</v>
      </c>
      <c r="E3781" s="70" t="n">
        <f aca="true">IF((($E$4)*$M3781+((1-$E$4^2))^0.5*NORMSINV(RAND()))&lt;OFFSET($F$6,E$32,0),1,0)</f>
        <v>0</v>
      </c>
      <c r="F3781" s="70" t="n">
        <f aca="true">IF((($E$4)*$M3781+((1-$E$4^2))^0.5*NORMSINV(RAND()))&lt;OFFSET($F$6,F$32,0),1,0)</f>
        <v>0</v>
      </c>
      <c r="G3781" s="70" t="n">
        <f aca="true">IF((($E$4)*$M3781+((1-$E$4^2))^0.5*NORMSINV(RAND()))&lt;OFFSET($F$6,G$32,0),1,0)</f>
        <v>1</v>
      </c>
      <c r="H3781" s="70" t="n">
        <f aca="true">IF((($E$4)*$M3781+((1-$E$4^2))^0.5*NORMSINV(RAND()))&lt;OFFSET($F$6,H$32,0),1,0)</f>
        <v>1</v>
      </c>
      <c r="I3781" s="70" t="n">
        <f aca="true">IF((($E$4)*$M3781+((1-$E$4^2))^0.5*NORMSINV(RAND()))&lt;OFFSET($F$6,I$32,0),1,0)</f>
        <v>1</v>
      </c>
      <c r="J3781" s="70" t="n">
        <f aca="true">IF((($E$4)*$M3781+((1-$E$4^2))^0.5*NORMSINV(RAND()))&lt;OFFSET($F$6,J$32,0),1,0)</f>
        <v>1</v>
      </c>
      <c r="K3781" s="70" t="n">
        <f aca="true">IF((($E$4)*$M3781+((1-$E$4^2))^0.5*NORMSINV(RAND()))&lt;OFFSET($F$6,K$32,0),1,0)</f>
        <v>1</v>
      </c>
      <c r="L3781" s="70" t="n">
        <f aca="true">IF((($E$4)*$M3781+((1-$E$4^2))^0.5*NORMSINV(RAND()))&lt;OFFSET($F$6,L$32,0),1,0)</f>
        <v>0</v>
      </c>
      <c r="M3781" s="71" t="n">
        <f aca="true">NORMSINV(RAND())</f>
        <v>-1.23005078107394</v>
      </c>
      <c r="O3781" s="72" t="n">
        <f aca="false">SUM(C3781:L3781)</f>
        <v>7</v>
      </c>
    </row>
    <row r="3782" customFormat="false" ht="15" hidden="false" customHeight="false" outlineLevel="0" collapsed="false">
      <c r="B3782" s="69" t="n">
        <v>3749</v>
      </c>
      <c r="C3782" s="70" t="n">
        <f aca="true">IF((($E$4)*$M3782+((1-$E$4^2))^0.5*NORMSINV(RAND()))&lt;OFFSET($F$6,C$32,0),1,0)</f>
        <v>1</v>
      </c>
      <c r="D3782" s="70" t="n">
        <f aca="true">IF((($E$4)*$M3782+((1-$E$4^2))^0.5*NORMSINV(RAND()))&lt;OFFSET($F$6,D$32,0),1,0)</f>
        <v>0</v>
      </c>
      <c r="E3782" s="70" t="n">
        <f aca="true">IF((($E$4)*$M3782+((1-$E$4^2))^0.5*NORMSINV(RAND()))&lt;OFFSET($F$6,E$32,0),1,0)</f>
        <v>1</v>
      </c>
      <c r="F3782" s="70" t="n">
        <f aca="true">IF((($E$4)*$M3782+((1-$E$4^2))^0.5*NORMSINV(RAND()))&lt;OFFSET($F$6,F$32,0),1,0)</f>
        <v>0</v>
      </c>
      <c r="G3782" s="70" t="n">
        <f aca="true">IF((($E$4)*$M3782+((1-$E$4^2))^0.5*NORMSINV(RAND()))&lt;OFFSET($F$6,G$32,0),1,0)</f>
        <v>1</v>
      </c>
      <c r="H3782" s="70" t="n">
        <f aca="true">IF((($E$4)*$M3782+((1-$E$4^2))^0.5*NORMSINV(RAND()))&lt;OFFSET($F$6,H$32,0),1,0)</f>
        <v>0</v>
      </c>
      <c r="I3782" s="70" t="n">
        <f aca="true">IF((($E$4)*$M3782+((1-$E$4^2))^0.5*NORMSINV(RAND()))&lt;OFFSET($F$6,I$32,0),1,0)</f>
        <v>1</v>
      </c>
      <c r="J3782" s="70" t="n">
        <f aca="true">IF((($E$4)*$M3782+((1-$E$4^2))^0.5*NORMSINV(RAND()))&lt;OFFSET($F$6,J$32,0),1,0)</f>
        <v>1</v>
      </c>
      <c r="K3782" s="70" t="n">
        <f aca="true">IF((($E$4)*$M3782+((1-$E$4^2))^0.5*NORMSINV(RAND()))&lt;OFFSET($F$6,K$32,0),1,0)</f>
        <v>0</v>
      </c>
      <c r="L3782" s="70" t="n">
        <f aca="true">IF((($E$4)*$M3782+((1-$E$4^2))^0.5*NORMSINV(RAND()))&lt;OFFSET($F$6,L$32,0),1,0)</f>
        <v>1</v>
      </c>
      <c r="M3782" s="71" t="n">
        <f aca="true">NORMSINV(RAND())</f>
        <v>0.39719235136721</v>
      </c>
      <c r="O3782" s="72" t="n">
        <f aca="false">SUM(C3782:L3782)</f>
        <v>6</v>
      </c>
    </row>
    <row r="3783" customFormat="false" ht="15" hidden="false" customHeight="false" outlineLevel="0" collapsed="false">
      <c r="B3783" s="69" t="n">
        <v>3750</v>
      </c>
      <c r="C3783" s="70" t="n">
        <f aca="true">IF((($E$4)*$M3783+((1-$E$4^2))^0.5*NORMSINV(RAND()))&lt;OFFSET($F$6,C$32,0),1,0)</f>
        <v>1</v>
      </c>
      <c r="D3783" s="70" t="n">
        <f aca="true">IF((($E$4)*$M3783+((1-$E$4^2))^0.5*NORMSINV(RAND()))&lt;OFFSET($F$6,D$32,0),1,0)</f>
        <v>1</v>
      </c>
      <c r="E3783" s="70" t="n">
        <f aca="true">IF((($E$4)*$M3783+((1-$E$4^2))^0.5*NORMSINV(RAND()))&lt;OFFSET($F$6,E$32,0),1,0)</f>
        <v>1</v>
      </c>
      <c r="F3783" s="70" t="n">
        <f aca="true">IF((($E$4)*$M3783+((1-$E$4^2))^0.5*NORMSINV(RAND()))&lt;OFFSET($F$6,F$32,0),1,0)</f>
        <v>0</v>
      </c>
      <c r="G3783" s="70" t="n">
        <f aca="true">IF((($E$4)*$M3783+((1-$E$4^2))^0.5*NORMSINV(RAND()))&lt;OFFSET($F$6,G$32,0),1,0)</f>
        <v>1</v>
      </c>
      <c r="H3783" s="70" t="n">
        <f aca="true">IF((($E$4)*$M3783+((1-$E$4^2))^0.5*NORMSINV(RAND()))&lt;OFFSET($F$6,H$32,0),1,0)</f>
        <v>1</v>
      </c>
      <c r="I3783" s="70" t="n">
        <f aca="true">IF((($E$4)*$M3783+((1-$E$4^2))^0.5*NORMSINV(RAND()))&lt;OFFSET($F$6,I$32,0),1,0)</f>
        <v>1</v>
      </c>
      <c r="J3783" s="70" t="n">
        <f aca="true">IF((($E$4)*$M3783+((1-$E$4^2))^0.5*NORMSINV(RAND()))&lt;OFFSET($F$6,J$32,0),1,0)</f>
        <v>1</v>
      </c>
      <c r="K3783" s="70" t="n">
        <f aca="true">IF((($E$4)*$M3783+((1-$E$4^2))^0.5*NORMSINV(RAND()))&lt;OFFSET($F$6,K$32,0),1,0)</f>
        <v>1</v>
      </c>
      <c r="L3783" s="70" t="n">
        <f aca="true">IF((($E$4)*$M3783+((1-$E$4^2))^0.5*NORMSINV(RAND()))&lt;OFFSET($F$6,L$32,0),1,0)</f>
        <v>1</v>
      </c>
      <c r="M3783" s="71" t="n">
        <f aca="true">NORMSINV(RAND())</f>
        <v>-1.20320089113201</v>
      </c>
      <c r="O3783" s="72" t="n">
        <f aca="false">SUM(C3783:L3783)</f>
        <v>9</v>
      </c>
    </row>
    <row r="3784" customFormat="false" ht="15" hidden="false" customHeight="false" outlineLevel="0" collapsed="false">
      <c r="B3784" s="69" t="n">
        <v>3751</v>
      </c>
      <c r="C3784" s="70" t="n">
        <f aca="true">IF((($E$4)*$M3784+((1-$E$4^2))^0.5*NORMSINV(RAND()))&lt;OFFSET($F$6,C$32,0),1,0)</f>
        <v>1</v>
      </c>
      <c r="D3784" s="70" t="n">
        <f aca="true">IF((($E$4)*$M3784+((1-$E$4^2))^0.5*NORMSINV(RAND()))&lt;OFFSET($F$6,D$32,0),1,0)</f>
        <v>0</v>
      </c>
      <c r="E3784" s="70" t="n">
        <f aca="true">IF((($E$4)*$M3784+((1-$E$4^2))^0.5*NORMSINV(RAND()))&lt;OFFSET($F$6,E$32,0),1,0)</f>
        <v>0</v>
      </c>
      <c r="F3784" s="70" t="n">
        <f aca="true">IF((($E$4)*$M3784+((1-$E$4^2))^0.5*NORMSINV(RAND()))&lt;OFFSET($F$6,F$32,0),1,0)</f>
        <v>1</v>
      </c>
      <c r="G3784" s="70" t="n">
        <f aca="true">IF((($E$4)*$M3784+((1-$E$4^2))^0.5*NORMSINV(RAND()))&lt;OFFSET($F$6,G$32,0),1,0)</f>
        <v>1</v>
      </c>
      <c r="H3784" s="70" t="n">
        <f aca="true">IF((($E$4)*$M3784+((1-$E$4^2))^0.5*NORMSINV(RAND()))&lt;OFFSET($F$6,H$32,0),1,0)</f>
        <v>0</v>
      </c>
      <c r="I3784" s="70" t="n">
        <f aca="true">IF((($E$4)*$M3784+((1-$E$4^2))^0.5*NORMSINV(RAND()))&lt;OFFSET($F$6,I$32,0),1,0)</f>
        <v>1</v>
      </c>
      <c r="J3784" s="70" t="n">
        <f aca="true">IF((($E$4)*$M3784+((1-$E$4^2))^0.5*NORMSINV(RAND()))&lt;OFFSET($F$6,J$32,0),1,0)</f>
        <v>0</v>
      </c>
      <c r="K3784" s="70" t="n">
        <f aca="true">IF((($E$4)*$M3784+((1-$E$4^2))^0.5*NORMSINV(RAND()))&lt;OFFSET($F$6,K$32,0),1,0)</f>
        <v>1</v>
      </c>
      <c r="L3784" s="70" t="n">
        <f aca="true">IF((($E$4)*$M3784+((1-$E$4^2))^0.5*NORMSINV(RAND()))&lt;OFFSET($F$6,L$32,0),1,0)</f>
        <v>0</v>
      </c>
      <c r="M3784" s="71" t="n">
        <f aca="true">NORMSINV(RAND())</f>
        <v>1.14030878146121</v>
      </c>
      <c r="O3784" s="72" t="n">
        <f aca="false">SUM(C3784:L3784)</f>
        <v>5</v>
      </c>
    </row>
    <row r="3785" customFormat="false" ht="15" hidden="false" customHeight="false" outlineLevel="0" collapsed="false">
      <c r="B3785" s="69" t="n">
        <v>3752</v>
      </c>
      <c r="C3785" s="70" t="n">
        <f aca="true">IF((($E$4)*$M3785+((1-$E$4^2))^0.5*NORMSINV(RAND()))&lt;OFFSET($F$6,C$32,0),1,0)</f>
        <v>1</v>
      </c>
      <c r="D3785" s="70" t="n">
        <f aca="true">IF((($E$4)*$M3785+((1-$E$4^2))^0.5*NORMSINV(RAND()))&lt;OFFSET($F$6,D$32,0),1,0)</f>
        <v>1</v>
      </c>
      <c r="E3785" s="70" t="n">
        <f aca="true">IF((($E$4)*$M3785+((1-$E$4^2))^0.5*NORMSINV(RAND()))&lt;OFFSET($F$6,E$32,0),1,0)</f>
        <v>0</v>
      </c>
      <c r="F3785" s="70" t="n">
        <f aca="true">IF((($E$4)*$M3785+((1-$E$4^2))^0.5*NORMSINV(RAND()))&lt;OFFSET($F$6,F$32,0),1,0)</f>
        <v>0</v>
      </c>
      <c r="G3785" s="70" t="n">
        <f aca="true">IF((($E$4)*$M3785+((1-$E$4^2))^0.5*NORMSINV(RAND()))&lt;OFFSET($F$6,G$32,0),1,0)</f>
        <v>0</v>
      </c>
      <c r="H3785" s="70" t="n">
        <f aca="true">IF((($E$4)*$M3785+((1-$E$4^2))^0.5*NORMSINV(RAND()))&lt;OFFSET($F$6,H$32,0),1,0)</f>
        <v>0</v>
      </c>
      <c r="I3785" s="70" t="n">
        <f aca="true">IF((($E$4)*$M3785+((1-$E$4^2))^0.5*NORMSINV(RAND()))&lt;OFFSET($F$6,I$32,0),1,0)</f>
        <v>1</v>
      </c>
      <c r="J3785" s="70" t="n">
        <f aca="true">IF((($E$4)*$M3785+((1-$E$4^2))^0.5*NORMSINV(RAND()))&lt;OFFSET($F$6,J$32,0),1,0)</f>
        <v>0</v>
      </c>
      <c r="K3785" s="70" t="n">
        <f aca="true">IF((($E$4)*$M3785+((1-$E$4^2))^0.5*NORMSINV(RAND()))&lt;OFFSET($F$6,K$32,0),1,0)</f>
        <v>1</v>
      </c>
      <c r="L3785" s="70" t="n">
        <f aca="true">IF((($E$4)*$M3785+((1-$E$4^2))^0.5*NORMSINV(RAND()))&lt;OFFSET($F$6,L$32,0),1,0)</f>
        <v>1</v>
      </c>
      <c r="M3785" s="71" t="n">
        <f aca="true">NORMSINV(RAND())</f>
        <v>-0.241793421491815</v>
      </c>
      <c r="O3785" s="72" t="n">
        <f aca="false">SUM(C3785:L3785)</f>
        <v>5</v>
      </c>
    </row>
    <row r="3786" customFormat="false" ht="15" hidden="false" customHeight="false" outlineLevel="0" collapsed="false">
      <c r="B3786" s="69" t="n">
        <v>3753</v>
      </c>
      <c r="C3786" s="70" t="n">
        <f aca="true">IF((($E$4)*$M3786+((1-$E$4^2))^0.5*NORMSINV(RAND()))&lt;OFFSET($F$6,C$32,0),1,0)</f>
        <v>1</v>
      </c>
      <c r="D3786" s="70" t="n">
        <f aca="true">IF((($E$4)*$M3786+((1-$E$4^2))^0.5*NORMSINV(RAND()))&lt;OFFSET($F$6,D$32,0),1,0)</f>
        <v>0</v>
      </c>
      <c r="E3786" s="70" t="n">
        <f aca="true">IF((($E$4)*$M3786+((1-$E$4^2))^0.5*NORMSINV(RAND()))&lt;OFFSET($F$6,E$32,0),1,0)</f>
        <v>1</v>
      </c>
      <c r="F3786" s="70" t="n">
        <f aca="true">IF((($E$4)*$M3786+((1-$E$4^2))^0.5*NORMSINV(RAND()))&lt;OFFSET($F$6,F$32,0),1,0)</f>
        <v>1</v>
      </c>
      <c r="G3786" s="70" t="n">
        <f aca="true">IF((($E$4)*$M3786+((1-$E$4^2))^0.5*NORMSINV(RAND()))&lt;OFFSET($F$6,G$32,0),1,0)</f>
        <v>0</v>
      </c>
      <c r="H3786" s="70" t="n">
        <f aca="true">IF((($E$4)*$M3786+((1-$E$4^2))^0.5*NORMSINV(RAND()))&lt;OFFSET($F$6,H$32,0),1,0)</f>
        <v>1</v>
      </c>
      <c r="I3786" s="70" t="n">
        <f aca="true">IF((($E$4)*$M3786+((1-$E$4^2))^0.5*NORMSINV(RAND()))&lt;OFFSET($F$6,I$32,0),1,0)</f>
        <v>0</v>
      </c>
      <c r="J3786" s="70" t="n">
        <f aca="true">IF((($E$4)*$M3786+((1-$E$4^2))^0.5*NORMSINV(RAND()))&lt;OFFSET($F$6,J$32,0),1,0)</f>
        <v>1</v>
      </c>
      <c r="K3786" s="70" t="n">
        <f aca="true">IF((($E$4)*$M3786+((1-$E$4^2))^0.5*NORMSINV(RAND()))&lt;OFFSET($F$6,K$32,0),1,0)</f>
        <v>0</v>
      </c>
      <c r="L3786" s="70" t="n">
        <f aca="true">IF((($E$4)*$M3786+((1-$E$4^2))^0.5*NORMSINV(RAND()))&lt;OFFSET($F$6,L$32,0),1,0)</f>
        <v>1</v>
      </c>
      <c r="M3786" s="71" t="n">
        <f aca="true">NORMSINV(RAND())</f>
        <v>0.150005521098624</v>
      </c>
      <c r="O3786" s="72" t="n">
        <f aca="false">SUM(C3786:L3786)</f>
        <v>6</v>
      </c>
    </row>
    <row r="3787" customFormat="false" ht="15" hidden="false" customHeight="false" outlineLevel="0" collapsed="false">
      <c r="B3787" s="69" t="n">
        <v>3754</v>
      </c>
      <c r="C3787" s="70" t="n">
        <f aca="true">IF((($E$4)*$M3787+((1-$E$4^2))^0.5*NORMSINV(RAND()))&lt;OFFSET($F$6,C$32,0),1,0)</f>
        <v>1</v>
      </c>
      <c r="D3787" s="70" t="n">
        <f aca="true">IF((($E$4)*$M3787+((1-$E$4^2))^0.5*NORMSINV(RAND()))&lt;OFFSET($F$6,D$32,0),1,0)</f>
        <v>0</v>
      </c>
      <c r="E3787" s="70" t="n">
        <f aca="true">IF((($E$4)*$M3787+((1-$E$4^2))^0.5*NORMSINV(RAND()))&lt;OFFSET($F$6,E$32,0),1,0)</f>
        <v>0</v>
      </c>
      <c r="F3787" s="70" t="n">
        <f aca="true">IF((($E$4)*$M3787+((1-$E$4^2))^0.5*NORMSINV(RAND()))&lt;OFFSET($F$6,F$32,0),1,0)</f>
        <v>1</v>
      </c>
      <c r="G3787" s="70" t="n">
        <f aca="true">IF((($E$4)*$M3787+((1-$E$4^2))^0.5*NORMSINV(RAND()))&lt;OFFSET($F$6,G$32,0),1,0)</f>
        <v>1</v>
      </c>
      <c r="H3787" s="70" t="n">
        <f aca="true">IF((($E$4)*$M3787+((1-$E$4^2))^0.5*NORMSINV(RAND()))&lt;OFFSET($F$6,H$32,0),1,0)</f>
        <v>0</v>
      </c>
      <c r="I3787" s="70" t="n">
        <f aca="true">IF((($E$4)*$M3787+((1-$E$4^2))^0.5*NORMSINV(RAND()))&lt;OFFSET($F$6,I$32,0),1,0)</f>
        <v>1</v>
      </c>
      <c r="J3787" s="70" t="n">
        <f aca="true">IF((($E$4)*$M3787+((1-$E$4^2))^0.5*NORMSINV(RAND()))&lt;OFFSET($F$6,J$32,0),1,0)</f>
        <v>0</v>
      </c>
      <c r="K3787" s="70" t="n">
        <f aca="true">IF((($E$4)*$M3787+((1-$E$4^2))^0.5*NORMSINV(RAND()))&lt;OFFSET($F$6,K$32,0),1,0)</f>
        <v>1</v>
      </c>
      <c r="L3787" s="70" t="n">
        <f aca="true">IF((($E$4)*$M3787+((1-$E$4^2))^0.5*NORMSINV(RAND()))&lt;OFFSET($F$6,L$32,0),1,0)</f>
        <v>0</v>
      </c>
      <c r="M3787" s="71" t="n">
        <f aca="true">NORMSINV(RAND())</f>
        <v>1.68770621019866</v>
      </c>
      <c r="O3787" s="72" t="n">
        <f aca="false">SUM(C3787:L3787)</f>
        <v>5</v>
      </c>
    </row>
    <row r="3788" customFormat="false" ht="15" hidden="false" customHeight="false" outlineLevel="0" collapsed="false">
      <c r="B3788" s="69" t="n">
        <v>3755</v>
      </c>
      <c r="C3788" s="70" t="n">
        <f aca="true">IF((($E$4)*$M3788+((1-$E$4^2))^0.5*NORMSINV(RAND()))&lt;OFFSET($F$6,C$32,0),1,0)</f>
        <v>0</v>
      </c>
      <c r="D3788" s="70" t="n">
        <f aca="true">IF((($E$4)*$M3788+((1-$E$4^2))^0.5*NORMSINV(RAND()))&lt;OFFSET($F$6,D$32,0),1,0)</f>
        <v>0</v>
      </c>
      <c r="E3788" s="70" t="n">
        <f aca="true">IF((($E$4)*$M3788+((1-$E$4^2))^0.5*NORMSINV(RAND()))&lt;OFFSET($F$6,E$32,0),1,0)</f>
        <v>0</v>
      </c>
      <c r="F3788" s="70" t="n">
        <f aca="true">IF((($E$4)*$M3788+((1-$E$4^2))^0.5*NORMSINV(RAND()))&lt;OFFSET($F$6,F$32,0),1,0)</f>
        <v>1</v>
      </c>
      <c r="G3788" s="70" t="n">
        <f aca="true">IF((($E$4)*$M3788+((1-$E$4^2))^0.5*NORMSINV(RAND()))&lt;OFFSET($F$6,G$32,0),1,0)</f>
        <v>1</v>
      </c>
      <c r="H3788" s="70" t="n">
        <f aca="true">IF((($E$4)*$M3788+((1-$E$4^2))^0.5*NORMSINV(RAND()))&lt;OFFSET($F$6,H$32,0),1,0)</f>
        <v>0</v>
      </c>
      <c r="I3788" s="70" t="n">
        <f aca="true">IF((($E$4)*$M3788+((1-$E$4^2))^0.5*NORMSINV(RAND()))&lt;OFFSET($F$6,I$32,0),1,0)</f>
        <v>1</v>
      </c>
      <c r="J3788" s="70" t="n">
        <f aca="true">IF((($E$4)*$M3788+((1-$E$4^2))^0.5*NORMSINV(RAND()))&lt;OFFSET($F$6,J$32,0),1,0)</f>
        <v>0</v>
      </c>
      <c r="K3788" s="70" t="n">
        <f aca="true">IF((($E$4)*$M3788+((1-$E$4^2))^0.5*NORMSINV(RAND()))&lt;OFFSET($F$6,K$32,0),1,0)</f>
        <v>1</v>
      </c>
      <c r="L3788" s="70" t="n">
        <f aca="true">IF((($E$4)*$M3788+((1-$E$4^2))^0.5*NORMSINV(RAND()))&lt;OFFSET($F$6,L$32,0),1,0)</f>
        <v>1</v>
      </c>
      <c r="M3788" s="71" t="n">
        <f aca="true">NORMSINV(RAND())</f>
        <v>-0.667764794529714</v>
      </c>
      <c r="O3788" s="72" t="n">
        <f aca="false">SUM(C3788:L3788)</f>
        <v>5</v>
      </c>
    </row>
    <row r="3789" customFormat="false" ht="15" hidden="false" customHeight="false" outlineLevel="0" collapsed="false">
      <c r="B3789" s="69" t="n">
        <v>3756</v>
      </c>
      <c r="C3789" s="70" t="n">
        <f aca="true">IF((($E$4)*$M3789+((1-$E$4^2))^0.5*NORMSINV(RAND()))&lt;OFFSET($F$6,C$32,0),1,0)</f>
        <v>1</v>
      </c>
      <c r="D3789" s="70" t="n">
        <f aca="true">IF((($E$4)*$M3789+((1-$E$4^2))^0.5*NORMSINV(RAND()))&lt;OFFSET($F$6,D$32,0),1,0)</f>
        <v>0</v>
      </c>
      <c r="E3789" s="70" t="n">
        <f aca="true">IF((($E$4)*$M3789+((1-$E$4^2))^0.5*NORMSINV(RAND()))&lt;OFFSET($F$6,E$32,0),1,0)</f>
        <v>0</v>
      </c>
      <c r="F3789" s="70" t="n">
        <f aca="true">IF((($E$4)*$M3789+((1-$E$4^2))^0.5*NORMSINV(RAND()))&lt;OFFSET($F$6,F$32,0),1,0)</f>
        <v>0</v>
      </c>
      <c r="G3789" s="70" t="n">
        <f aca="true">IF((($E$4)*$M3789+((1-$E$4^2))^0.5*NORMSINV(RAND()))&lt;OFFSET($F$6,G$32,0),1,0)</f>
        <v>1</v>
      </c>
      <c r="H3789" s="70" t="n">
        <f aca="true">IF((($E$4)*$M3789+((1-$E$4^2))^0.5*NORMSINV(RAND()))&lt;OFFSET($F$6,H$32,0),1,0)</f>
        <v>0</v>
      </c>
      <c r="I3789" s="70" t="n">
        <f aca="true">IF((($E$4)*$M3789+((1-$E$4^2))^0.5*NORMSINV(RAND()))&lt;OFFSET($F$6,I$32,0),1,0)</f>
        <v>0</v>
      </c>
      <c r="J3789" s="70" t="n">
        <f aca="true">IF((($E$4)*$M3789+((1-$E$4^2))^0.5*NORMSINV(RAND()))&lt;OFFSET($F$6,J$32,0),1,0)</f>
        <v>0</v>
      </c>
      <c r="K3789" s="70" t="n">
        <f aca="true">IF((($E$4)*$M3789+((1-$E$4^2))^0.5*NORMSINV(RAND()))&lt;OFFSET($F$6,K$32,0),1,0)</f>
        <v>1</v>
      </c>
      <c r="L3789" s="70" t="n">
        <f aca="true">IF((($E$4)*$M3789+((1-$E$4^2))^0.5*NORMSINV(RAND()))&lt;OFFSET($F$6,L$32,0),1,0)</f>
        <v>0</v>
      </c>
      <c r="M3789" s="71" t="n">
        <f aca="true">NORMSINV(RAND())</f>
        <v>-0.542061315363318</v>
      </c>
      <c r="O3789" s="72" t="n">
        <f aca="false">SUM(C3789:L3789)</f>
        <v>3</v>
      </c>
    </row>
    <row r="3790" customFormat="false" ht="15" hidden="false" customHeight="false" outlineLevel="0" collapsed="false">
      <c r="B3790" s="69" t="n">
        <v>3757</v>
      </c>
      <c r="C3790" s="70" t="n">
        <f aca="true">IF((($E$4)*$M3790+((1-$E$4^2))^0.5*NORMSINV(RAND()))&lt;OFFSET($F$6,C$32,0),1,0)</f>
        <v>1</v>
      </c>
      <c r="D3790" s="70" t="n">
        <f aca="true">IF((($E$4)*$M3790+((1-$E$4^2))^0.5*NORMSINV(RAND()))&lt;OFFSET($F$6,D$32,0),1,0)</f>
        <v>0</v>
      </c>
      <c r="E3790" s="70" t="n">
        <f aca="true">IF((($E$4)*$M3790+((1-$E$4^2))^0.5*NORMSINV(RAND()))&lt;OFFSET($F$6,E$32,0),1,0)</f>
        <v>0</v>
      </c>
      <c r="F3790" s="70" t="n">
        <f aca="true">IF((($E$4)*$M3790+((1-$E$4^2))^0.5*NORMSINV(RAND()))&lt;OFFSET($F$6,F$32,0),1,0)</f>
        <v>1</v>
      </c>
      <c r="G3790" s="70" t="n">
        <f aca="true">IF((($E$4)*$M3790+((1-$E$4^2))^0.5*NORMSINV(RAND()))&lt;OFFSET($F$6,G$32,0),1,0)</f>
        <v>0</v>
      </c>
      <c r="H3790" s="70" t="n">
        <f aca="true">IF((($E$4)*$M3790+((1-$E$4^2))^0.5*NORMSINV(RAND()))&lt;OFFSET($F$6,H$32,0),1,0)</f>
        <v>0</v>
      </c>
      <c r="I3790" s="70" t="n">
        <f aca="true">IF((($E$4)*$M3790+((1-$E$4^2))^0.5*NORMSINV(RAND()))&lt;OFFSET($F$6,I$32,0),1,0)</f>
        <v>0</v>
      </c>
      <c r="J3790" s="70" t="n">
        <f aca="true">IF((($E$4)*$M3790+((1-$E$4^2))^0.5*NORMSINV(RAND()))&lt;OFFSET($F$6,J$32,0),1,0)</f>
        <v>0</v>
      </c>
      <c r="K3790" s="70" t="n">
        <f aca="true">IF((($E$4)*$M3790+((1-$E$4^2))^0.5*NORMSINV(RAND()))&lt;OFFSET($F$6,K$32,0),1,0)</f>
        <v>1</v>
      </c>
      <c r="L3790" s="70" t="n">
        <f aca="true">IF((($E$4)*$M3790+((1-$E$4^2))^0.5*NORMSINV(RAND()))&lt;OFFSET($F$6,L$32,0),1,0)</f>
        <v>1</v>
      </c>
      <c r="M3790" s="71" t="n">
        <f aca="true">NORMSINV(RAND())</f>
        <v>-0.345315235339988</v>
      </c>
      <c r="O3790" s="72" t="n">
        <f aca="false">SUM(C3790:L3790)</f>
        <v>4</v>
      </c>
    </row>
    <row r="3791" customFormat="false" ht="15" hidden="false" customHeight="false" outlineLevel="0" collapsed="false">
      <c r="B3791" s="69" t="n">
        <v>3758</v>
      </c>
      <c r="C3791" s="70" t="n">
        <f aca="true">IF((($E$4)*$M3791+((1-$E$4^2))^0.5*NORMSINV(RAND()))&lt;OFFSET($F$6,C$32,0),1,0)</f>
        <v>0</v>
      </c>
      <c r="D3791" s="70" t="n">
        <f aca="true">IF((($E$4)*$M3791+((1-$E$4^2))^0.5*NORMSINV(RAND()))&lt;OFFSET($F$6,D$32,0),1,0)</f>
        <v>1</v>
      </c>
      <c r="E3791" s="70" t="n">
        <f aca="true">IF((($E$4)*$M3791+((1-$E$4^2))^0.5*NORMSINV(RAND()))&lt;OFFSET($F$6,E$32,0),1,0)</f>
        <v>1</v>
      </c>
      <c r="F3791" s="70" t="n">
        <f aca="true">IF((($E$4)*$M3791+((1-$E$4^2))^0.5*NORMSINV(RAND()))&lt;OFFSET($F$6,F$32,0),1,0)</f>
        <v>1</v>
      </c>
      <c r="G3791" s="70" t="n">
        <f aca="true">IF((($E$4)*$M3791+((1-$E$4^2))^0.5*NORMSINV(RAND()))&lt;OFFSET($F$6,G$32,0),1,0)</f>
        <v>1</v>
      </c>
      <c r="H3791" s="70" t="n">
        <f aca="true">IF((($E$4)*$M3791+((1-$E$4^2))^0.5*NORMSINV(RAND()))&lt;OFFSET($F$6,H$32,0),1,0)</f>
        <v>1</v>
      </c>
      <c r="I3791" s="70" t="n">
        <f aca="true">IF((($E$4)*$M3791+((1-$E$4^2))^0.5*NORMSINV(RAND()))&lt;OFFSET($F$6,I$32,0),1,0)</f>
        <v>1</v>
      </c>
      <c r="J3791" s="70" t="n">
        <f aca="true">IF((($E$4)*$M3791+((1-$E$4^2))^0.5*NORMSINV(RAND()))&lt;OFFSET($F$6,J$32,0),1,0)</f>
        <v>1</v>
      </c>
      <c r="K3791" s="70" t="n">
        <f aca="true">IF((($E$4)*$M3791+((1-$E$4^2))^0.5*NORMSINV(RAND()))&lt;OFFSET($F$6,K$32,0),1,0)</f>
        <v>0</v>
      </c>
      <c r="L3791" s="70" t="n">
        <f aca="true">IF((($E$4)*$M3791+((1-$E$4^2))^0.5*NORMSINV(RAND()))&lt;OFFSET($F$6,L$32,0),1,0)</f>
        <v>0</v>
      </c>
      <c r="M3791" s="71" t="n">
        <f aca="true">NORMSINV(RAND())</f>
        <v>-2.31240949367763</v>
      </c>
      <c r="O3791" s="72" t="n">
        <f aca="false">SUM(C3791:L3791)</f>
        <v>7</v>
      </c>
    </row>
    <row r="3792" customFormat="false" ht="15" hidden="false" customHeight="false" outlineLevel="0" collapsed="false">
      <c r="B3792" s="69" t="n">
        <v>3759</v>
      </c>
      <c r="C3792" s="70" t="n">
        <f aca="true">IF((($E$4)*$M3792+((1-$E$4^2))^0.5*NORMSINV(RAND()))&lt;OFFSET($F$6,C$32,0),1,0)</f>
        <v>1</v>
      </c>
      <c r="D3792" s="70" t="n">
        <f aca="true">IF((($E$4)*$M3792+((1-$E$4^2))^0.5*NORMSINV(RAND()))&lt;OFFSET($F$6,D$32,0),1,0)</f>
        <v>1</v>
      </c>
      <c r="E3792" s="70" t="n">
        <f aca="true">IF((($E$4)*$M3792+((1-$E$4^2))^0.5*NORMSINV(RAND()))&lt;OFFSET($F$6,E$32,0),1,0)</f>
        <v>0</v>
      </c>
      <c r="F3792" s="70" t="n">
        <f aca="true">IF((($E$4)*$M3792+((1-$E$4^2))^0.5*NORMSINV(RAND()))&lt;OFFSET($F$6,F$32,0),1,0)</f>
        <v>0</v>
      </c>
      <c r="G3792" s="70" t="n">
        <f aca="true">IF((($E$4)*$M3792+((1-$E$4^2))^0.5*NORMSINV(RAND()))&lt;OFFSET($F$6,G$32,0),1,0)</f>
        <v>0</v>
      </c>
      <c r="H3792" s="70" t="n">
        <f aca="true">IF((($E$4)*$M3792+((1-$E$4^2))^0.5*NORMSINV(RAND()))&lt;OFFSET($F$6,H$32,0),1,0)</f>
        <v>1</v>
      </c>
      <c r="I3792" s="70" t="n">
        <f aca="true">IF((($E$4)*$M3792+((1-$E$4^2))^0.5*NORMSINV(RAND()))&lt;OFFSET($F$6,I$32,0),1,0)</f>
        <v>1</v>
      </c>
      <c r="J3792" s="70" t="n">
        <f aca="true">IF((($E$4)*$M3792+((1-$E$4^2))^0.5*NORMSINV(RAND()))&lt;OFFSET($F$6,J$32,0),1,0)</f>
        <v>1</v>
      </c>
      <c r="K3792" s="70" t="n">
        <f aca="true">IF((($E$4)*$M3792+((1-$E$4^2))^0.5*NORMSINV(RAND()))&lt;OFFSET($F$6,K$32,0),1,0)</f>
        <v>1</v>
      </c>
      <c r="L3792" s="70" t="n">
        <f aca="true">IF((($E$4)*$M3792+((1-$E$4^2))^0.5*NORMSINV(RAND()))&lt;OFFSET($F$6,L$32,0),1,0)</f>
        <v>0</v>
      </c>
      <c r="M3792" s="71" t="n">
        <f aca="true">NORMSINV(RAND())</f>
        <v>0.0393693451443614</v>
      </c>
      <c r="O3792" s="72" t="n">
        <f aca="false">SUM(C3792:L3792)</f>
        <v>6</v>
      </c>
    </row>
    <row r="3793" customFormat="false" ht="15" hidden="false" customHeight="false" outlineLevel="0" collapsed="false">
      <c r="B3793" s="69" t="n">
        <v>3760</v>
      </c>
      <c r="C3793" s="70" t="n">
        <f aca="true">IF((($E$4)*$M3793+((1-$E$4^2))^0.5*NORMSINV(RAND()))&lt;OFFSET($F$6,C$32,0),1,0)</f>
        <v>1</v>
      </c>
      <c r="D3793" s="70" t="n">
        <f aca="true">IF((($E$4)*$M3793+((1-$E$4^2))^0.5*NORMSINV(RAND()))&lt;OFFSET($F$6,D$32,0),1,0)</f>
        <v>0</v>
      </c>
      <c r="E3793" s="70" t="n">
        <f aca="true">IF((($E$4)*$M3793+((1-$E$4^2))^0.5*NORMSINV(RAND()))&lt;OFFSET($F$6,E$32,0),1,0)</f>
        <v>1</v>
      </c>
      <c r="F3793" s="70" t="n">
        <f aca="true">IF((($E$4)*$M3793+((1-$E$4^2))^0.5*NORMSINV(RAND()))&lt;OFFSET($F$6,F$32,0),1,0)</f>
        <v>1</v>
      </c>
      <c r="G3793" s="70" t="n">
        <f aca="true">IF((($E$4)*$M3793+((1-$E$4^2))^0.5*NORMSINV(RAND()))&lt;OFFSET($F$6,G$32,0),1,0)</f>
        <v>1</v>
      </c>
      <c r="H3793" s="70" t="n">
        <f aca="true">IF((($E$4)*$M3793+((1-$E$4^2))^0.5*NORMSINV(RAND()))&lt;OFFSET($F$6,H$32,0),1,0)</f>
        <v>1</v>
      </c>
      <c r="I3793" s="70" t="n">
        <f aca="true">IF((($E$4)*$M3793+((1-$E$4^2))^0.5*NORMSINV(RAND()))&lt;OFFSET($F$6,I$32,0),1,0)</f>
        <v>0</v>
      </c>
      <c r="J3793" s="70" t="n">
        <f aca="true">IF((($E$4)*$M3793+((1-$E$4^2))^0.5*NORMSINV(RAND()))&lt;OFFSET($F$6,J$32,0),1,0)</f>
        <v>0</v>
      </c>
      <c r="K3793" s="70" t="n">
        <f aca="true">IF((($E$4)*$M3793+((1-$E$4^2))^0.5*NORMSINV(RAND()))&lt;OFFSET($F$6,K$32,0),1,0)</f>
        <v>0</v>
      </c>
      <c r="L3793" s="70" t="n">
        <f aca="true">IF((($E$4)*$M3793+((1-$E$4^2))^0.5*NORMSINV(RAND()))&lt;OFFSET($F$6,L$32,0),1,0)</f>
        <v>0</v>
      </c>
      <c r="M3793" s="71" t="n">
        <f aca="true">NORMSINV(RAND())</f>
        <v>-0.850610968377371</v>
      </c>
      <c r="O3793" s="72" t="n">
        <f aca="false">SUM(C3793:L3793)</f>
        <v>5</v>
      </c>
    </row>
    <row r="3794" customFormat="false" ht="15" hidden="false" customHeight="false" outlineLevel="0" collapsed="false">
      <c r="B3794" s="69" t="n">
        <v>3761</v>
      </c>
      <c r="C3794" s="70" t="n">
        <f aca="true">IF((($E$4)*$M3794+((1-$E$4^2))^0.5*NORMSINV(RAND()))&lt;OFFSET($F$6,C$32,0),1,0)</f>
        <v>1</v>
      </c>
      <c r="D3794" s="70" t="n">
        <f aca="true">IF((($E$4)*$M3794+((1-$E$4^2))^0.5*NORMSINV(RAND()))&lt;OFFSET($F$6,D$32,0),1,0)</f>
        <v>0</v>
      </c>
      <c r="E3794" s="70" t="n">
        <f aca="true">IF((($E$4)*$M3794+((1-$E$4^2))^0.5*NORMSINV(RAND()))&lt;OFFSET($F$6,E$32,0),1,0)</f>
        <v>1</v>
      </c>
      <c r="F3794" s="70" t="n">
        <f aca="true">IF((($E$4)*$M3794+((1-$E$4^2))^0.5*NORMSINV(RAND()))&lt;OFFSET($F$6,F$32,0),1,0)</f>
        <v>0</v>
      </c>
      <c r="G3794" s="70" t="n">
        <f aca="true">IF((($E$4)*$M3794+((1-$E$4^2))^0.5*NORMSINV(RAND()))&lt;OFFSET($F$6,G$32,0),1,0)</f>
        <v>1</v>
      </c>
      <c r="H3794" s="70" t="n">
        <f aca="true">IF((($E$4)*$M3794+((1-$E$4^2))^0.5*NORMSINV(RAND()))&lt;OFFSET($F$6,H$32,0),1,0)</f>
        <v>0</v>
      </c>
      <c r="I3794" s="70" t="n">
        <f aca="true">IF((($E$4)*$M3794+((1-$E$4^2))^0.5*NORMSINV(RAND()))&lt;OFFSET($F$6,I$32,0),1,0)</f>
        <v>0</v>
      </c>
      <c r="J3794" s="70" t="n">
        <f aca="true">IF((($E$4)*$M3794+((1-$E$4^2))^0.5*NORMSINV(RAND()))&lt;OFFSET($F$6,J$32,0),1,0)</f>
        <v>1</v>
      </c>
      <c r="K3794" s="70" t="n">
        <f aca="true">IF((($E$4)*$M3794+((1-$E$4^2))^0.5*NORMSINV(RAND()))&lt;OFFSET($F$6,K$32,0),1,0)</f>
        <v>0</v>
      </c>
      <c r="L3794" s="70" t="n">
        <f aca="true">IF((($E$4)*$M3794+((1-$E$4^2))^0.5*NORMSINV(RAND()))&lt;OFFSET($F$6,L$32,0),1,0)</f>
        <v>1</v>
      </c>
      <c r="M3794" s="71" t="n">
        <f aca="true">NORMSINV(RAND())</f>
        <v>-0.488860915851498</v>
      </c>
      <c r="O3794" s="72" t="n">
        <f aca="false">SUM(C3794:L3794)</f>
        <v>5</v>
      </c>
    </row>
    <row r="3795" customFormat="false" ht="15" hidden="false" customHeight="false" outlineLevel="0" collapsed="false">
      <c r="B3795" s="69" t="n">
        <v>3762</v>
      </c>
      <c r="C3795" s="70" t="n">
        <f aca="true">IF((($E$4)*$M3795+((1-$E$4^2))^0.5*NORMSINV(RAND()))&lt;OFFSET($F$6,C$32,0),1,0)</f>
        <v>1</v>
      </c>
      <c r="D3795" s="70" t="n">
        <f aca="true">IF((($E$4)*$M3795+((1-$E$4^2))^0.5*NORMSINV(RAND()))&lt;OFFSET($F$6,D$32,0),1,0)</f>
        <v>1</v>
      </c>
      <c r="E3795" s="70" t="n">
        <f aca="true">IF((($E$4)*$M3795+((1-$E$4^2))^0.5*NORMSINV(RAND()))&lt;OFFSET($F$6,E$32,0),1,0)</f>
        <v>1</v>
      </c>
      <c r="F3795" s="70" t="n">
        <f aca="true">IF((($E$4)*$M3795+((1-$E$4^2))^0.5*NORMSINV(RAND()))&lt;OFFSET($F$6,F$32,0),1,0)</f>
        <v>0</v>
      </c>
      <c r="G3795" s="70" t="n">
        <f aca="true">IF((($E$4)*$M3795+((1-$E$4^2))^0.5*NORMSINV(RAND()))&lt;OFFSET($F$6,G$32,0),1,0)</f>
        <v>0</v>
      </c>
      <c r="H3795" s="70" t="n">
        <f aca="true">IF((($E$4)*$M3795+((1-$E$4^2))^0.5*NORMSINV(RAND()))&lt;OFFSET($F$6,H$32,0),1,0)</f>
        <v>0</v>
      </c>
      <c r="I3795" s="70" t="n">
        <f aca="true">IF((($E$4)*$M3795+((1-$E$4^2))^0.5*NORMSINV(RAND()))&lt;OFFSET($F$6,I$32,0),1,0)</f>
        <v>1</v>
      </c>
      <c r="J3795" s="70" t="n">
        <f aca="true">IF((($E$4)*$M3795+((1-$E$4^2))^0.5*NORMSINV(RAND()))&lt;OFFSET($F$6,J$32,0),1,0)</f>
        <v>1</v>
      </c>
      <c r="K3795" s="70" t="n">
        <f aca="true">IF((($E$4)*$M3795+((1-$E$4^2))^0.5*NORMSINV(RAND()))&lt;OFFSET($F$6,K$32,0),1,0)</f>
        <v>0</v>
      </c>
      <c r="L3795" s="70" t="n">
        <f aca="true">IF((($E$4)*$M3795+((1-$E$4^2))^0.5*NORMSINV(RAND()))&lt;OFFSET($F$6,L$32,0),1,0)</f>
        <v>1</v>
      </c>
      <c r="M3795" s="71" t="n">
        <f aca="true">NORMSINV(RAND())</f>
        <v>-0.426483473704383</v>
      </c>
      <c r="O3795" s="72" t="n">
        <f aca="false">SUM(C3795:L3795)</f>
        <v>6</v>
      </c>
    </row>
    <row r="3796" customFormat="false" ht="15" hidden="false" customHeight="false" outlineLevel="0" collapsed="false">
      <c r="B3796" s="69" t="n">
        <v>3763</v>
      </c>
      <c r="C3796" s="70" t="n">
        <f aca="true">IF((($E$4)*$M3796+((1-$E$4^2))^0.5*NORMSINV(RAND()))&lt;OFFSET($F$6,C$32,0),1,0)</f>
        <v>1</v>
      </c>
      <c r="D3796" s="70" t="n">
        <f aca="true">IF((($E$4)*$M3796+((1-$E$4^2))^0.5*NORMSINV(RAND()))&lt;OFFSET($F$6,D$32,0),1,0)</f>
        <v>0</v>
      </c>
      <c r="E3796" s="70" t="n">
        <f aca="true">IF((($E$4)*$M3796+((1-$E$4^2))^0.5*NORMSINV(RAND()))&lt;OFFSET($F$6,E$32,0),1,0)</f>
        <v>0</v>
      </c>
      <c r="F3796" s="70" t="n">
        <f aca="true">IF((($E$4)*$M3796+((1-$E$4^2))^0.5*NORMSINV(RAND()))&lt;OFFSET($F$6,F$32,0),1,0)</f>
        <v>0</v>
      </c>
      <c r="G3796" s="70" t="n">
        <f aca="true">IF((($E$4)*$M3796+((1-$E$4^2))^0.5*NORMSINV(RAND()))&lt;OFFSET($F$6,G$32,0),1,0)</f>
        <v>0</v>
      </c>
      <c r="H3796" s="70" t="n">
        <f aca="true">IF((($E$4)*$M3796+((1-$E$4^2))^0.5*NORMSINV(RAND()))&lt;OFFSET($F$6,H$32,0),1,0)</f>
        <v>1</v>
      </c>
      <c r="I3796" s="70" t="n">
        <f aca="true">IF((($E$4)*$M3796+((1-$E$4^2))^0.5*NORMSINV(RAND()))&lt;OFFSET($F$6,I$32,0),1,0)</f>
        <v>1</v>
      </c>
      <c r="J3796" s="70" t="n">
        <f aca="true">IF((($E$4)*$M3796+((1-$E$4^2))^0.5*NORMSINV(RAND()))&lt;OFFSET($F$6,J$32,0),1,0)</f>
        <v>1</v>
      </c>
      <c r="K3796" s="70" t="n">
        <f aca="true">IF((($E$4)*$M3796+((1-$E$4^2))^0.5*NORMSINV(RAND()))&lt;OFFSET($F$6,K$32,0),1,0)</f>
        <v>1</v>
      </c>
      <c r="L3796" s="70" t="n">
        <f aca="true">IF((($E$4)*$M3796+((1-$E$4^2))^0.5*NORMSINV(RAND()))&lt;OFFSET($F$6,L$32,0),1,0)</f>
        <v>0</v>
      </c>
      <c r="M3796" s="71" t="n">
        <f aca="true">NORMSINV(RAND())</f>
        <v>-0.108497981742916</v>
      </c>
      <c r="O3796" s="72" t="n">
        <f aca="false">SUM(C3796:L3796)</f>
        <v>5</v>
      </c>
    </row>
    <row r="3797" customFormat="false" ht="15" hidden="false" customHeight="false" outlineLevel="0" collapsed="false">
      <c r="B3797" s="69" t="n">
        <v>3764</v>
      </c>
      <c r="C3797" s="70" t="n">
        <f aca="true">IF((($E$4)*$M3797+((1-$E$4^2))^0.5*NORMSINV(RAND()))&lt;OFFSET($F$6,C$32,0),1,0)</f>
        <v>0</v>
      </c>
      <c r="D3797" s="70" t="n">
        <f aca="true">IF((($E$4)*$M3797+((1-$E$4^2))^0.5*NORMSINV(RAND()))&lt;OFFSET($F$6,D$32,0),1,0)</f>
        <v>0</v>
      </c>
      <c r="E3797" s="70" t="n">
        <f aca="true">IF((($E$4)*$M3797+((1-$E$4^2))^0.5*NORMSINV(RAND()))&lt;OFFSET($F$6,E$32,0),1,0)</f>
        <v>0</v>
      </c>
      <c r="F3797" s="70" t="n">
        <f aca="true">IF((($E$4)*$M3797+((1-$E$4^2))^0.5*NORMSINV(RAND()))&lt;OFFSET($F$6,F$32,0),1,0)</f>
        <v>1</v>
      </c>
      <c r="G3797" s="70" t="n">
        <f aca="true">IF((($E$4)*$M3797+((1-$E$4^2))^0.5*NORMSINV(RAND()))&lt;OFFSET($F$6,G$32,0),1,0)</f>
        <v>1</v>
      </c>
      <c r="H3797" s="70" t="n">
        <f aca="true">IF((($E$4)*$M3797+((1-$E$4^2))^0.5*NORMSINV(RAND()))&lt;OFFSET($F$6,H$32,0),1,0)</f>
        <v>0</v>
      </c>
      <c r="I3797" s="70" t="n">
        <f aca="true">IF((($E$4)*$M3797+((1-$E$4^2))^0.5*NORMSINV(RAND()))&lt;OFFSET($F$6,I$32,0),1,0)</f>
        <v>1</v>
      </c>
      <c r="J3797" s="70" t="n">
        <f aca="true">IF((($E$4)*$M3797+((1-$E$4^2))^0.5*NORMSINV(RAND()))&lt;OFFSET($F$6,J$32,0),1,0)</f>
        <v>0</v>
      </c>
      <c r="K3797" s="70" t="n">
        <f aca="true">IF((($E$4)*$M3797+((1-$E$4^2))^0.5*NORMSINV(RAND()))&lt;OFFSET($F$6,K$32,0),1,0)</f>
        <v>0</v>
      </c>
      <c r="L3797" s="70" t="n">
        <f aca="true">IF((($E$4)*$M3797+((1-$E$4^2))^0.5*NORMSINV(RAND()))&lt;OFFSET($F$6,L$32,0),1,0)</f>
        <v>1</v>
      </c>
      <c r="M3797" s="71" t="n">
        <f aca="true">NORMSINV(RAND())</f>
        <v>0.285848130151947</v>
      </c>
      <c r="O3797" s="72" t="n">
        <f aca="false">SUM(C3797:L3797)</f>
        <v>4</v>
      </c>
    </row>
    <row r="3798" customFormat="false" ht="15" hidden="false" customHeight="false" outlineLevel="0" collapsed="false">
      <c r="B3798" s="69" t="n">
        <v>3765</v>
      </c>
      <c r="C3798" s="70" t="n">
        <f aca="true">IF((($E$4)*$M3798+((1-$E$4^2))^0.5*NORMSINV(RAND()))&lt;OFFSET($F$6,C$32,0),1,0)</f>
        <v>0</v>
      </c>
      <c r="D3798" s="70" t="n">
        <f aca="true">IF((($E$4)*$M3798+((1-$E$4^2))^0.5*NORMSINV(RAND()))&lt;OFFSET($F$6,D$32,0),1,0)</f>
        <v>1</v>
      </c>
      <c r="E3798" s="70" t="n">
        <f aca="true">IF((($E$4)*$M3798+((1-$E$4^2))^0.5*NORMSINV(RAND()))&lt;OFFSET($F$6,E$32,0),1,0)</f>
        <v>0</v>
      </c>
      <c r="F3798" s="70" t="n">
        <f aca="true">IF((($E$4)*$M3798+((1-$E$4^2))^0.5*NORMSINV(RAND()))&lt;OFFSET($F$6,F$32,0),1,0)</f>
        <v>0</v>
      </c>
      <c r="G3798" s="70" t="n">
        <f aca="true">IF((($E$4)*$M3798+((1-$E$4^2))^0.5*NORMSINV(RAND()))&lt;OFFSET($F$6,G$32,0),1,0)</f>
        <v>0</v>
      </c>
      <c r="H3798" s="70" t="n">
        <f aca="true">IF((($E$4)*$M3798+((1-$E$4^2))^0.5*NORMSINV(RAND()))&lt;OFFSET($F$6,H$32,0),1,0)</f>
        <v>1</v>
      </c>
      <c r="I3798" s="70" t="n">
        <f aca="true">IF((($E$4)*$M3798+((1-$E$4^2))^0.5*NORMSINV(RAND()))&lt;OFFSET($F$6,I$32,0),1,0)</f>
        <v>0</v>
      </c>
      <c r="J3798" s="70" t="n">
        <f aca="true">IF((($E$4)*$M3798+((1-$E$4^2))^0.5*NORMSINV(RAND()))&lt;OFFSET($F$6,J$32,0),1,0)</f>
        <v>1</v>
      </c>
      <c r="K3798" s="70" t="n">
        <f aca="true">IF((($E$4)*$M3798+((1-$E$4^2))^0.5*NORMSINV(RAND()))&lt;OFFSET($F$6,K$32,0),1,0)</f>
        <v>1</v>
      </c>
      <c r="L3798" s="70" t="n">
        <f aca="true">IF((($E$4)*$M3798+((1-$E$4^2))^0.5*NORMSINV(RAND()))&lt;OFFSET($F$6,L$32,0),1,0)</f>
        <v>0</v>
      </c>
      <c r="M3798" s="71" t="n">
        <f aca="true">NORMSINV(RAND())</f>
        <v>0.151132842901587</v>
      </c>
      <c r="O3798" s="72" t="n">
        <f aca="false">SUM(C3798:L3798)</f>
        <v>4</v>
      </c>
    </row>
    <row r="3799" customFormat="false" ht="15" hidden="false" customHeight="false" outlineLevel="0" collapsed="false">
      <c r="B3799" s="69" t="n">
        <v>3766</v>
      </c>
      <c r="C3799" s="70" t="n">
        <f aca="true">IF((($E$4)*$M3799+((1-$E$4^2))^0.5*NORMSINV(RAND()))&lt;OFFSET($F$6,C$32,0),1,0)</f>
        <v>0</v>
      </c>
      <c r="D3799" s="70" t="n">
        <f aca="true">IF((($E$4)*$M3799+((1-$E$4^2))^0.5*NORMSINV(RAND()))&lt;OFFSET($F$6,D$32,0),1,0)</f>
        <v>0</v>
      </c>
      <c r="E3799" s="70" t="n">
        <f aca="true">IF((($E$4)*$M3799+((1-$E$4^2))^0.5*NORMSINV(RAND()))&lt;OFFSET($F$6,E$32,0),1,0)</f>
        <v>0</v>
      </c>
      <c r="F3799" s="70" t="n">
        <f aca="true">IF((($E$4)*$M3799+((1-$E$4^2))^0.5*NORMSINV(RAND()))&lt;OFFSET($F$6,F$32,0),1,0)</f>
        <v>0</v>
      </c>
      <c r="G3799" s="70" t="n">
        <f aca="true">IF((($E$4)*$M3799+((1-$E$4^2))^0.5*NORMSINV(RAND()))&lt;OFFSET($F$6,G$32,0),1,0)</f>
        <v>1</v>
      </c>
      <c r="H3799" s="70" t="n">
        <f aca="true">IF((($E$4)*$M3799+((1-$E$4^2))^0.5*NORMSINV(RAND()))&lt;OFFSET($F$6,H$32,0),1,0)</f>
        <v>1</v>
      </c>
      <c r="I3799" s="70" t="n">
        <f aca="true">IF((($E$4)*$M3799+((1-$E$4^2))^0.5*NORMSINV(RAND()))&lt;OFFSET($F$6,I$32,0),1,0)</f>
        <v>0</v>
      </c>
      <c r="J3799" s="70" t="n">
        <f aca="true">IF((($E$4)*$M3799+((1-$E$4^2))^0.5*NORMSINV(RAND()))&lt;OFFSET($F$6,J$32,0),1,0)</f>
        <v>1</v>
      </c>
      <c r="K3799" s="70" t="n">
        <f aca="true">IF((($E$4)*$M3799+((1-$E$4^2))^0.5*NORMSINV(RAND()))&lt;OFFSET($F$6,K$32,0),1,0)</f>
        <v>1</v>
      </c>
      <c r="L3799" s="70" t="n">
        <f aca="true">IF((($E$4)*$M3799+((1-$E$4^2))^0.5*NORMSINV(RAND()))&lt;OFFSET($F$6,L$32,0),1,0)</f>
        <v>1</v>
      </c>
      <c r="M3799" s="71" t="n">
        <f aca="true">NORMSINV(RAND())</f>
        <v>1.1805868244817</v>
      </c>
      <c r="O3799" s="72" t="n">
        <f aca="false">SUM(C3799:L3799)</f>
        <v>5</v>
      </c>
    </row>
    <row r="3800" customFormat="false" ht="15" hidden="false" customHeight="false" outlineLevel="0" collapsed="false">
      <c r="B3800" s="69" t="n">
        <v>3767</v>
      </c>
      <c r="C3800" s="70" t="n">
        <f aca="true">IF((($E$4)*$M3800+((1-$E$4^2))^0.5*NORMSINV(RAND()))&lt;OFFSET($F$6,C$32,0),1,0)</f>
        <v>1</v>
      </c>
      <c r="D3800" s="70" t="n">
        <f aca="true">IF((($E$4)*$M3800+((1-$E$4^2))^0.5*NORMSINV(RAND()))&lt;OFFSET($F$6,D$32,0),1,0)</f>
        <v>0</v>
      </c>
      <c r="E3800" s="70" t="n">
        <f aca="true">IF((($E$4)*$M3800+((1-$E$4^2))^0.5*NORMSINV(RAND()))&lt;OFFSET($F$6,E$32,0),1,0)</f>
        <v>0</v>
      </c>
      <c r="F3800" s="70" t="n">
        <f aca="true">IF((($E$4)*$M3800+((1-$E$4^2))^0.5*NORMSINV(RAND()))&lt;OFFSET($F$6,F$32,0),1,0)</f>
        <v>0</v>
      </c>
      <c r="G3800" s="70" t="n">
        <f aca="true">IF((($E$4)*$M3800+((1-$E$4^2))^0.5*NORMSINV(RAND()))&lt;OFFSET($F$6,G$32,0),1,0)</f>
        <v>1</v>
      </c>
      <c r="H3800" s="70" t="n">
        <f aca="true">IF((($E$4)*$M3800+((1-$E$4^2))^0.5*NORMSINV(RAND()))&lt;OFFSET($F$6,H$32,0),1,0)</f>
        <v>0</v>
      </c>
      <c r="I3800" s="70" t="n">
        <f aca="true">IF((($E$4)*$M3800+((1-$E$4^2))^0.5*NORMSINV(RAND()))&lt;OFFSET($F$6,I$32,0),1,0)</f>
        <v>0</v>
      </c>
      <c r="J3800" s="70" t="n">
        <f aca="true">IF((($E$4)*$M3800+((1-$E$4^2))^0.5*NORMSINV(RAND()))&lt;OFFSET($F$6,J$32,0),1,0)</f>
        <v>1</v>
      </c>
      <c r="K3800" s="70" t="n">
        <f aca="true">IF((($E$4)*$M3800+((1-$E$4^2))^0.5*NORMSINV(RAND()))&lt;OFFSET($F$6,K$32,0),1,0)</f>
        <v>0</v>
      </c>
      <c r="L3800" s="70" t="n">
        <f aca="true">IF((($E$4)*$M3800+((1-$E$4^2))^0.5*NORMSINV(RAND()))&lt;OFFSET($F$6,L$32,0),1,0)</f>
        <v>1</v>
      </c>
      <c r="M3800" s="71" t="n">
        <f aca="true">NORMSINV(RAND())</f>
        <v>1.3926077618128</v>
      </c>
      <c r="O3800" s="72" t="n">
        <f aca="false">SUM(C3800:L3800)</f>
        <v>4</v>
      </c>
    </row>
    <row r="3801" customFormat="false" ht="15" hidden="false" customHeight="false" outlineLevel="0" collapsed="false">
      <c r="B3801" s="69" t="n">
        <v>3768</v>
      </c>
      <c r="C3801" s="70" t="n">
        <f aca="true">IF((($E$4)*$M3801+((1-$E$4^2))^0.5*NORMSINV(RAND()))&lt;OFFSET($F$6,C$32,0),1,0)</f>
        <v>1</v>
      </c>
      <c r="D3801" s="70" t="n">
        <f aca="true">IF((($E$4)*$M3801+((1-$E$4^2))^0.5*NORMSINV(RAND()))&lt;OFFSET($F$6,D$32,0),1,0)</f>
        <v>0</v>
      </c>
      <c r="E3801" s="70" t="n">
        <f aca="true">IF((($E$4)*$M3801+((1-$E$4^2))^0.5*NORMSINV(RAND()))&lt;OFFSET($F$6,E$32,0),1,0)</f>
        <v>0</v>
      </c>
      <c r="F3801" s="70" t="n">
        <f aca="true">IF((($E$4)*$M3801+((1-$E$4^2))^0.5*NORMSINV(RAND()))&lt;OFFSET($F$6,F$32,0),1,0)</f>
        <v>1</v>
      </c>
      <c r="G3801" s="70" t="n">
        <f aca="true">IF((($E$4)*$M3801+((1-$E$4^2))^0.5*NORMSINV(RAND()))&lt;OFFSET($F$6,G$32,0),1,0)</f>
        <v>1</v>
      </c>
      <c r="H3801" s="70" t="n">
        <f aca="true">IF((($E$4)*$M3801+((1-$E$4^2))^0.5*NORMSINV(RAND()))&lt;OFFSET($F$6,H$32,0),1,0)</f>
        <v>1</v>
      </c>
      <c r="I3801" s="70" t="n">
        <f aca="true">IF((($E$4)*$M3801+((1-$E$4^2))^0.5*NORMSINV(RAND()))&lt;OFFSET($F$6,I$32,0),1,0)</f>
        <v>0</v>
      </c>
      <c r="J3801" s="70" t="n">
        <f aca="true">IF((($E$4)*$M3801+((1-$E$4^2))^0.5*NORMSINV(RAND()))&lt;OFFSET($F$6,J$32,0),1,0)</f>
        <v>1</v>
      </c>
      <c r="K3801" s="70" t="n">
        <f aca="true">IF((($E$4)*$M3801+((1-$E$4^2))^0.5*NORMSINV(RAND()))&lt;OFFSET($F$6,K$32,0),1,0)</f>
        <v>0</v>
      </c>
      <c r="L3801" s="70" t="n">
        <f aca="true">IF((($E$4)*$M3801+((1-$E$4^2))^0.5*NORMSINV(RAND()))&lt;OFFSET($F$6,L$32,0),1,0)</f>
        <v>0</v>
      </c>
      <c r="M3801" s="71" t="n">
        <f aca="true">NORMSINV(RAND())</f>
        <v>0.227011800408842</v>
      </c>
      <c r="O3801" s="72" t="n">
        <f aca="false">SUM(C3801:L3801)</f>
        <v>5</v>
      </c>
    </row>
    <row r="3802" customFormat="false" ht="15" hidden="false" customHeight="false" outlineLevel="0" collapsed="false">
      <c r="B3802" s="69" t="n">
        <v>3769</v>
      </c>
      <c r="C3802" s="70" t="n">
        <f aca="true">IF((($E$4)*$M3802+((1-$E$4^2))^0.5*NORMSINV(RAND()))&lt;OFFSET($F$6,C$32,0),1,0)</f>
        <v>0</v>
      </c>
      <c r="D3802" s="70" t="n">
        <f aca="true">IF((($E$4)*$M3802+((1-$E$4^2))^0.5*NORMSINV(RAND()))&lt;OFFSET($F$6,D$32,0),1,0)</f>
        <v>1</v>
      </c>
      <c r="E3802" s="70" t="n">
        <f aca="true">IF((($E$4)*$M3802+((1-$E$4^2))^0.5*NORMSINV(RAND()))&lt;OFFSET($F$6,E$32,0),1,0)</f>
        <v>0</v>
      </c>
      <c r="F3802" s="70" t="n">
        <f aca="true">IF((($E$4)*$M3802+((1-$E$4^2))^0.5*NORMSINV(RAND()))&lt;OFFSET($F$6,F$32,0),1,0)</f>
        <v>1</v>
      </c>
      <c r="G3802" s="70" t="n">
        <f aca="true">IF((($E$4)*$M3802+((1-$E$4^2))^0.5*NORMSINV(RAND()))&lt;OFFSET($F$6,G$32,0),1,0)</f>
        <v>0</v>
      </c>
      <c r="H3802" s="70" t="n">
        <f aca="true">IF((($E$4)*$M3802+((1-$E$4^2))^0.5*NORMSINV(RAND()))&lt;OFFSET($F$6,H$32,0),1,0)</f>
        <v>0</v>
      </c>
      <c r="I3802" s="70" t="n">
        <f aca="true">IF((($E$4)*$M3802+((1-$E$4^2))^0.5*NORMSINV(RAND()))&lt;OFFSET($F$6,I$32,0),1,0)</f>
        <v>1</v>
      </c>
      <c r="J3802" s="70" t="n">
        <f aca="true">IF((($E$4)*$M3802+((1-$E$4^2))^0.5*NORMSINV(RAND()))&lt;OFFSET($F$6,J$32,0),1,0)</f>
        <v>0</v>
      </c>
      <c r="K3802" s="70" t="n">
        <f aca="true">IF((($E$4)*$M3802+((1-$E$4^2))^0.5*NORMSINV(RAND()))&lt;OFFSET($F$6,K$32,0),1,0)</f>
        <v>1</v>
      </c>
      <c r="L3802" s="70" t="n">
        <f aca="true">IF((($E$4)*$M3802+((1-$E$4^2))^0.5*NORMSINV(RAND()))&lt;OFFSET($F$6,L$32,0),1,0)</f>
        <v>1</v>
      </c>
      <c r="M3802" s="71" t="n">
        <f aca="true">NORMSINV(RAND())</f>
        <v>-0.318385131134318</v>
      </c>
      <c r="O3802" s="72" t="n">
        <f aca="false">SUM(C3802:L3802)</f>
        <v>5</v>
      </c>
    </row>
    <row r="3803" customFormat="false" ht="15" hidden="false" customHeight="false" outlineLevel="0" collapsed="false">
      <c r="B3803" s="69" t="n">
        <v>3770</v>
      </c>
      <c r="C3803" s="70" t="n">
        <f aca="true">IF((($E$4)*$M3803+((1-$E$4^2))^0.5*NORMSINV(RAND()))&lt;OFFSET($F$6,C$32,0),1,0)</f>
        <v>0</v>
      </c>
      <c r="D3803" s="70" t="n">
        <f aca="true">IF((($E$4)*$M3803+((1-$E$4^2))^0.5*NORMSINV(RAND()))&lt;OFFSET($F$6,D$32,0),1,0)</f>
        <v>1</v>
      </c>
      <c r="E3803" s="70" t="n">
        <f aca="true">IF((($E$4)*$M3803+((1-$E$4^2))^0.5*NORMSINV(RAND()))&lt;OFFSET($F$6,E$32,0),1,0)</f>
        <v>1</v>
      </c>
      <c r="F3803" s="70" t="n">
        <f aca="true">IF((($E$4)*$M3803+((1-$E$4^2))^0.5*NORMSINV(RAND()))&lt;OFFSET($F$6,F$32,0),1,0)</f>
        <v>1</v>
      </c>
      <c r="G3803" s="70" t="n">
        <f aca="true">IF((($E$4)*$M3803+((1-$E$4^2))^0.5*NORMSINV(RAND()))&lt;OFFSET($F$6,G$32,0),1,0)</f>
        <v>1</v>
      </c>
      <c r="H3803" s="70" t="n">
        <f aca="true">IF((($E$4)*$M3803+((1-$E$4^2))^0.5*NORMSINV(RAND()))&lt;OFFSET($F$6,H$32,0),1,0)</f>
        <v>0</v>
      </c>
      <c r="I3803" s="70" t="n">
        <f aca="true">IF((($E$4)*$M3803+((1-$E$4^2))^0.5*NORMSINV(RAND()))&lt;OFFSET($F$6,I$32,0),1,0)</f>
        <v>0</v>
      </c>
      <c r="J3803" s="70" t="n">
        <f aca="true">IF((($E$4)*$M3803+((1-$E$4^2))^0.5*NORMSINV(RAND()))&lt;OFFSET($F$6,J$32,0),1,0)</f>
        <v>0</v>
      </c>
      <c r="K3803" s="70" t="n">
        <f aca="true">IF((($E$4)*$M3803+((1-$E$4^2))^0.5*NORMSINV(RAND()))&lt;OFFSET($F$6,K$32,0),1,0)</f>
        <v>1</v>
      </c>
      <c r="L3803" s="70" t="n">
        <f aca="true">IF((($E$4)*$M3803+((1-$E$4^2))^0.5*NORMSINV(RAND()))&lt;OFFSET($F$6,L$32,0),1,0)</f>
        <v>1</v>
      </c>
      <c r="M3803" s="71" t="n">
        <f aca="true">NORMSINV(RAND())</f>
        <v>-1.37586426602181</v>
      </c>
      <c r="O3803" s="72" t="n">
        <f aca="false">SUM(C3803:L3803)</f>
        <v>6</v>
      </c>
    </row>
    <row r="3804" customFormat="false" ht="15" hidden="false" customHeight="false" outlineLevel="0" collapsed="false">
      <c r="B3804" s="69" t="n">
        <v>3771</v>
      </c>
      <c r="C3804" s="70" t="n">
        <f aca="true">IF((($E$4)*$M3804+((1-$E$4^2))^0.5*NORMSINV(RAND()))&lt;OFFSET($F$6,C$32,0),1,0)</f>
        <v>0</v>
      </c>
      <c r="D3804" s="70" t="n">
        <f aca="true">IF((($E$4)*$M3804+((1-$E$4^2))^0.5*NORMSINV(RAND()))&lt;OFFSET($F$6,D$32,0),1,0)</f>
        <v>0</v>
      </c>
      <c r="E3804" s="70" t="n">
        <f aca="true">IF((($E$4)*$M3804+((1-$E$4^2))^0.5*NORMSINV(RAND()))&lt;OFFSET($F$6,E$32,0),1,0)</f>
        <v>0</v>
      </c>
      <c r="F3804" s="70" t="n">
        <f aca="true">IF((($E$4)*$M3804+((1-$E$4^2))^0.5*NORMSINV(RAND()))&lt;OFFSET($F$6,F$32,0),1,0)</f>
        <v>1</v>
      </c>
      <c r="G3804" s="70" t="n">
        <f aca="true">IF((($E$4)*$M3804+((1-$E$4^2))^0.5*NORMSINV(RAND()))&lt;OFFSET($F$6,G$32,0),1,0)</f>
        <v>1</v>
      </c>
      <c r="H3804" s="70" t="n">
        <f aca="true">IF((($E$4)*$M3804+((1-$E$4^2))^0.5*NORMSINV(RAND()))&lt;OFFSET($F$6,H$32,0),1,0)</f>
        <v>0</v>
      </c>
      <c r="I3804" s="70" t="n">
        <f aca="true">IF((($E$4)*$M3804+((1-$E$4^2))^0.5*NORMSINV(RAND()))&lt;OFFSET($F$6,I$32,0),1,0)</f>
        <v>1</v>
      </c>
      <c r="J3804" s="70" t="n">
        <f aca="true">IF((($E$4)*$M3804+((1-$E$4^2))^0.5*NORMSINV(RAND()))&lt;OFFSET($F$6,J$32,0),1,0)</f>
        <v>1</v>
      </c>
      <c r="K3804" s="70" t="n">
        <f aca="true">IF((($E$4)*$M3804+((1-$E$4^2))^0.5*NORMSINV(RAND()))&lt;OFFSET($F$6,K$32,0),1,0)</f>
        <v>1</v>
      </c>
      <c r="L3804" s="70" t="n">
        <f aca="true">IF((($E$4)*$M3804+((1-$E$4^2))^0.5*NORMSINV(RAND()))&lt;OFFSET($F$6,L$32,0),1,0)</f>
        <v>0</v>
      </c>
      <c r="M3804" s="71" t="n">
        <f aca="true">NORMSINV(RAND())</f>
        <v>0.731342688247164</v>
      </c>
      <c r="O3804" s="72" t="n">
        <f aca="false">SUM(C3804:L3804)</f>
        <v>5</v>
      </c>
    </row>
    <row r="3805" customFormat="false" ht="15" hidden="false" customHeight="false" outlineLevel="0" collapsed="false">
      <c r="B3805" s="69" t="n">
        <v>3772</v>
      </c>
      <c r="C3805" s="70" t="n">
        <f aca="true">IF((($E$4)*$M3805+((1-$E$4^2))^0.5*NORMSINV(RAND()))&lt;OFFSET($F$6,C$32,0),1,0)</f>
        <v>0</v>
      </c>
      <c r="D3805" s="70" t="n">
        <f aca="true">IF((($E$4)*$M3805+((1-$E$4^2))^0.5*NORMSINV(RAND()))&lt;OFFSET($F$6,D$32,0),1,0)</f>
        <v>0</v>
      </c>
      <c r="E3805" s="70" t="n">
        <f aca="true">IF((($E$4)*$M3805+((1-$E$4^2))^0.5*NORMSINV(RAND()))&lt;OFFSET($F$6,E$32,0),1,0)</f>
        <v>1</v>
      </c>
      <c r="F3805" s="70" t="n">
        <f aca="true">IF((($E$4)*$M3805+((1-$E$4^2))^0.5*NORMSINV(RAND()))&lt;OFFSET($F$6,F$32,0),1,0)</f>
        <v>0</v>
      </c>
      <c r="G3805" s="70" t="n">
        <f aca="true">IF((($E$4)*$M3805+((1-$E$4^2))^0.5*NORMSINV(RAND()))&lt;OFFSET($F$6,G$32,0),1,0)</f>
        <v>1</v>
      </c>
      <c r="H3805" s="70" t="n">
        <f aca="true">IF((($E$4)*$M3805+((1-$E$4^2))^0.5*NORMSINV(RAND()))&lt;OFFSET($F$6,H$32,0),1,0)</f>
        <v>0</v>
      </c>
      <c r="I3805" s="70" t="n">
        <f aca="true">IF((($E$4)*$M3805+((1-$E$4^2))^0.5*NORMSINV(RAND()))&lt;OFFSET($F$6,I$32,0),1,0)</f>
        <v>0</v>
      </c>
      <c r="J3805" s="70" t="n">
        <f aca="true">IF((($E$4)*$M3805+((1-$E$4^2))^0.5*NORMSINV(RAND()))&lt;OFFSET($F$6,J$32,0),1,0)</f>
        <v>0</v>
      </c>
      <c r="K3805" s="70" t="n">
        <f aca="true">IF((($E$4)*$M3805+((1-$E$4^2))^0.5*NORMSINV(RAND()))&lt;OFFSET($F$6,K$32,0),1,0)</f>
        <v>1</v>
      </c>
      <c r="L3805" s="70" t="n">
        <f aca="true">IF((($E$4)*$M3805+((1-$E$4^2))^0.5*NORMSINV(RAND()))&lt;OFFSET($F$6,L$32,0),1,0)</f>
        <v>0</v>
      </c>
      <c r="M3805" s="71" t="n">
        <f aca="true">NORMSINV(RAND())</f>
        <v>-0.870144962400492</v>
      </c>
      <c r="O3805" s="72" t="n">
        <f aca="false">SUM(C3805:L3805)</f>
        <v>3</v>
      </c>
    </row>
    <row r="3806" customFormat="false" ht="15" hidden="false" customHeight="false" outlineLevel="0" collapsed="false">
      <c r="B3806" s="69" t="n">
        <v>3773</v>
      </c>
      <c r="C3806" s="70" t="n">
        <f aca="true">IF((($E$4)*$M3806+((1-$E$4^2))^0.5*NORMSINV(RAND()))&lt;OFFSET($F$6,C$32,0),1,0)</f>
        <v>1</v>
      </c>
      <c r="D3806" s="70" t="n">
        <f aca="true">IF((($E$4)*$M3806+((1-$E$4^2))^0.5*NORMSINV(RAND()))&lt;OFFSET($F$6,D$32,0),1,0)</f>
        <v>0</v>
      </c>
      <c r="E3806" s="70" t="n">
        <f aca="true">IF((($E$4)*$M3806+((1-$E$4^2))^0.5*NORMSINV(RAND()))&lt;OFFSET($F$6,E$32,0),1,0)</f>
        <v>1</v>
      </c>
      <c r="F3806" s="70" t="n">
        <f aca="true">IF((($E$4)*$M3806+((1-$E$4^2))^0.5*NORMSINV(RAND()))&lt;OFFSET($F$6,F$32,0),1,0)</f>
        <v>1</v>
      </c>
      <c r="G3806" s="70" t="n">
        <f aca="true">IF((($E$4)*$M3806+((1-$E$4^2))^0.5*NORMSINV(RAND()))&lt;OFFSET($F$6,G$32,0),1,0)</f>
        <v>0</v>
      </c>
      <c r="H3806" s="70" t="n">
        <f aca="true">IF((($E$4)*$M3806+((1-$E$4^2))^0.5*NORMSINV(RAND()))&lt;OFFSET($F$6,H$32,0),1,0)</f>
        <v>0</v>
      </c>
      <c r="I3806" s="70" t="n">
        <f aca="true">IF((($E$4)*$M3806+((1-$E$4^2))^0.5*NORMSINV(RAND()))&lt;OFFSET($F$6,I$32,0),1,0)</f>
        <v>0</v>
      </c>
      <c r="J3806" s="70" t="n">
        <f aca="true">IF((($E$4)*$M3806+((1-$E$4^2))^0.5*NORMSINV(RAND()))&lt;OFFSET($F$6,J$32,0),1,0)</f>
        <v>0</v>
      </c>
      <c r="K3806" s="70" t="n">
        <f aca="true">IF((($E$4)*$M3806+((1-$E$4^2))^0.5*NORMSINV(RAND()))&lt;OFFSET($F$6,K$32,0),1,0)</f>
        <v>0</v>
      </c>
      <c r="L3806" s="70" t="n">
        <f aca="true">IF((($E$4)*$M3806+((1-$E$4^2))^0.5*NORMSINV(RAND()))&lt;OFFSET($F$6,L$32,0),1,0)</f>
        <v>0</v>
      </c>
      <c r="M3806" s="71" t="n">
        <f aca="true">NORMSINV(RAND())</f>
        <v>-0.503873184931795</v>
      </c>
      <c r="O3806" s="72" t="n">
        <f aca="false">SUM(C3806:L3806)</f>
        <v>3</v>
      </c>
    </row>
    <row r="3807" customFormat="false" ht="15" hidden="false" customHeight="false" outlineLevel="0" collapsed="false">
      <c r="B3807" s="69" t="n">
        <v>3774</v>
      </c>
      <c r="C3807" s="70" t="n">
        <f aca="true">IF((($E$4)*$M3807+((1-$E$4^2))^0.5*NORMSINV(RAND()))&lt;OFFSET($F$6,C$32,0),1,0)</f>
        <v>1</v>
      </c>
      <c r="D3807" s="70" t="n">
        <f aca="true">IF((($E$4)*$M3807+((1-$E$4^2))^0.5*NORMSINV(RAND()))&lt;OFFSET($F$6,D$32,0),1,0)</f>
        <v>0</v>
      </c>
      <c r="E3807" s="70" t="n">
        <f aca="true">IF((($E$4)*$M3807+((1-$E$4^2))^0.5*NORMSINV(RAND()))&lt;OFFSET($F$6,E$32,0),1,0)</f>
        <v>0</v>
      </c>
      <c r="F3807" s="70" t="n">
        <f aca="true">IF((($E$4)*$M3807+((1-$E$4^2))^0.5*NORMSINV(RAND()))&lt;OFFSET($F$6,F$32,0),1,0)</f>
        <v>0</v>
      </c>
      <c r="G3807" s="70" t="n">
        <f aca="true">IF((($E$4)*$M3807+((1-$E$4^2))^0.5*NORMSINV(RAND()))&lt;OFFSET($F$6,G$32,0),1,0)</f>
        <v>0</v>
      </c>
      <c r="H3807" s="70" t="n">
        <f aca="true">IF((($E$4)*$M3807+((1-$E$4^2))^0.5*NORMSINV(RAND()))&lt;OFFSET($F$6,H$32,0),1,0)</f>
        <v>0</v>
      </c>
      <c r="I3807" s="70" t="n">
        <f aca="true">IF((($E$4)*$M3807+((1-$E$4^2))^0.5*NORMSINV(RAND()))&lt;OFFSET($F$6,I$32,0),1,0)</f>
        <v>0</v>
      </c>
      <c r="J3807" s="70" t="n">
        <f aca="true">IF((($E$4)*$M3807+((1-$E$4^2))^0.5*NORMSINV(RAND()))&lt;OFFSET($F$6,J$32,0),1,0)</f>
        <v>1</v>
      </c>
      <c r="K3807" s="70" t="n">
        <f aca="true">IF((($E$4)*$M3807+((1-$E$4^2))^0.5*NORMSINV(RAND()))&lt;OFFSET($F$6,K$32,0),1,0)</f>
        <v>1</v>
      </c>
      <c r="L3807" s="70" t="n">
        <f aca="true">IF((($E$4)*$M3807+((1-$E$4^2))^0.5*NORMSINV(RAND()))&lt;OFFSET($F$6,L$32,0),1,0)</f>
        <v>0</v>
      </c>
      <c r="M3807" s="71" t="n">
        <f aca="true">NORMSINV(RAND())</f>
        <v>0.853380494177355</v>
      </c>
      <c r="O3807" s="72" t="n">
        <f aca="false">SUM(C3807:L3807)</f>
        <v>3</v>
      </c>
    </row>
    <row r="3808" customFormat="false" ht="15" hidden="false" customHeight="false" outlineLevel="0" collapsed="false">
      <c r="B3808" s="69" t="n">
        <v>3775</v>
      </c>
      <c r="C3808" s="70" t="n">
        <f aca="true">IF((($E$4)*$M3808+((1-$E$4^2))^0.5*NORMSINV(RAND()))&lt;OFFSET($F$6,C$32,0),1,0)</f>
        <v>0</v>
      </c>
      <c r="D3808" s="70" t="n">
        <f aca="true">IF((($E$4)*$M3808+((1-$E$4^2))^0.5*NORMSINV(RAND()))&lt;OFFSET($F$6,D$32,0),1,0)</f>
        <v>0</v>
      </c>
      <c r="E3808" s="70" t="n">
        <f aca="true">IF((($E$4)*$M3808+((1-$E$4^2))^0.5*NORMSINV(RAND()))&lt;OFFSET($F$6,E$32,0),1,0)</f>
        <v>1</v>
      </c>
      <c r="F3808" s="70" t="n">
        <f aca="true">IF((($E$4)*$M3808+((1-$E$4^2))^0.5*NORMSINV(RAND()))&lt;OFFSET($F$6,F$32,0),1,0)</f>
        <v>0</v>
      </c>
      <c r="G3808" s="70" t="n">
        <f aca="true">IF((($E$4)*$M3808+((1-$E$4^2))^0.5*NORMSINV(RAND()))&lt;OFFSET($F$6,G$32,0),1,0)</f>
        <v>1</v>
      </c>
      <c r="H3808" s="70" t="n">
        <f aca="true">IF((($E$4)*$M3808+((1-$E$4^2))^0.5*NORMSINV(RAND()))&lt;OFFSET($F$6,H$32,0),1,0)</f>
        <v>0</v>
      </c>
      <c r="I3808" s="70" t="n">
        <f aca="true">IF((($E$4)*$M3808+((1-$E$4^2))^0.5*NORMSINV(RAND()))&lt;OFFSET($F$6,I$32,0),1,0)</f>
        <v>0</v>
      </c>
      <c r="J3808" s="70" t="n">
        <f aca="true">IF((($E$4)*$M3808+((1-$E$4^2))^0.5*NORMSINV(RAND()))&lt;OFFSET($F$6,J$32,0),1,0)</f>
        <v>1</v>
      </c>
      <c r="K3808" s="70" t="n">
        <f aca="true">IF((($E$4)*$M3808+((1-$E$4^2))^0.5*NORMSINV(RAND()))&lt;OFFSET($F$6,K$32,0),1,0)</f>
        <v>0</v>
      </c>
      <c r="L3808" s="70" t="n">
        <f aca="true">IF((($E$4)*$M3808+((1-$E$4^2))^0.5*NORMSINV(RAND()))&lt;OFFSET($F$6,L$32,0),1,0)</f>
        <v>0</v>
      </c>
      <c r="M3808" s="71" t="n">
        <f aca="true">NORMSINV(RAND())</f>
        <v>-0.0490261499167102</v>
      </c>
      <c r="O3808" s="72" t="n">
        <f aca="false">SUM(C3808:L3808)</f>
        <v>3</v>
      </c>
    </row>
    <row r="3809" customFormat="false" ht="15" hidden="false" customHeight="false" outlineLevel="0" collapsed="false">
      <c r="B3809" s="69" t="n">
        <v>3776</v>
      </c>
      <c r="C3809" s="70" t="n">
        <f aca="true">IF((($E$4)*$M3809+((1-$E$4^2))^0.5*NORMSINV(RAND()))&lt;OFFSET($F$6,C$32,0),1,0)</f>
        <v>1</v>
      </c>
      <c r="D3809" s="70" t="n">
        <f aca="true">IF((($E$4)*$M3809+((1-$E$4^2))^0.5*NORMSINV(RAND()))&lt;OFFSET($F$6,D$32,0),1,0)</f>
        <v>0</v>
      </c>
      <c r="E3809" s="70" t="n">
        <f aca="true">IF((($E$4)*$M3809+((1-$E$4^2))^0.5*NORMSINV(RAND()))&lt;OFFSET($F$6,E$32,0),1,0)</f>
        <v>0</v>
      </c>
      <c r="F3809" s="70" t="n">
        <f aca="true">IF((($E$4)*$M3809+((1-$E$4^2))^0.5*NORMSINV(RAND()))&lt;OFFSET($F$6,F$32,0),1,0)</f>
        <v>0</v>
      </c>
      <c r="G3809" s="70" t="n">
        <f aca="true">IF((($E$4)*$M3809+((1-$E$4^2))^0.5*NORMSINV(RAND()))&lt;OFFSET($F$6,G$32,0),1,0)</f>
        <v>0</v>
      </c>
      <c r="H3809" s="70" t="n">
        <f aca="true">IF((($E$4)*$M3809+((1-$E$4^2))^0.5*NORMSINV(RAND()))&lt;OFFSET($F$6,H$32,0),1,0)</f>
        <v>0</v>
      </c>
      <c r="I3809" s="70" t="n">
        <f aca="true">IF((($E$4)*$M3809+((1-$E$4^2))^0.5*NORMSINV(RAND()))&lt;OFFSET($F$6,I$32,0),1,0)</f>
        <v>1</v>
      </c>
      <c r="J3809" s="70" t="n">
        <f aca="true">IF((($E$4)*$M3809+((1-$E$4^2))^0.5*NORMSINV(RAND()))&lt;OFFSET($F$6,J$32,0),1,0)</f>
        <v>0</v>
      </c>
      <c r="K3809" s="70" t="n">
        <f aca="true">IF((($E$4)*$M3809+((1-$E$4^2))^0.5*NORMSINV(RAND()))&lt;OFFSET($F$6,K$32,0),1,0)</f>
        <v>1</v>
      </c>
      <c r="L3809" s="70" t="n">
        <f aca="true">IF((($E$4)*$M3809+((1-$E$4^2))^0.5*NORMSINV(RAND()))&lt;OFFSET($F$6,L$32,0),1,0)</f>
        <v>1</v>
      </c>
      <c r="M3809" s="71" t="n">
        <f aca="true">NORMSINV(RAND())</f>
        <v>1.24350094088217</v>
      </c>
      <c r="O3809" s="72" t="n">
        <f aca="false">SUM(C3809:L3809)</f>
        <v>4</v>
      </c>
    </row>
    <row r="3810" customFormat="false" ht="15" hidden="false" customHeight="false" outlineLevel="0" collapsed="false">
      <c r="B3810" s="69" t="n">
        <v>3777</v>
      </c>
      <c r="C3810" s="70" t="n">
        <f aca="true">IF((($E$4)*$M3810+((1-$E$4^2))^0.5*NORMSINV(RAND()))&lt;OFFSET($F$6,C$32,0),1,0)</f>
        <v>1</v>
      </c>
      <c r="D3810" s="70" t="n">
        <f aca="true">IF((($E$4)*$M3810+((1-$E$4^2))^0.5*NORMSINV(RAND()))&lt;OFFSET($F$6,D$32,0),1,0)</f>
        <v>1</v>
      </c>
      <c r="E3810" s="70" t="n">
        <f aca="true">IF((($E$4)*$M3810+((1-$E$4^2))^0.5*NORMSINV(RAND()))&lt;OFFSET($F$6,E$32,0),1,0)</f>
        <v>0</v>
      </c>
      <c r="F3810" s="70" t="n">
        <f aca="true">IF((($E$4)*$M3810+((1-$E$4^2))^0.5*NORMSINV(RAND()))&lt;OFFSET($F$6,F$32,0),1,0)</f>
        <v>1</v>
      </c>
      <c r="G3810" s="70" t="n">
        <f aca="true">IF((($E$4)*$M3810+((1-$E$4^2))^0.5*NORMSINV(RAND()))&lt;OFFSET($F$6,G$32,0),1,0)</f>
        <v>1</v>
      </c>
      <c r="H3810" s="70" t="n">
        <f aca="true">IF((($E$4)*$M3810+((1-$E$4^2))^0.5*NORMSINV(RAND()))&lt;OFFSET($F$6,H$32,0),1,0)</f>
        <v>1</v>
      </c>
      <c r="I3810" s="70" t="n">
        <f aca="true">IF((($E$4)*$M3810+((1-$E$4^2))^0.5*NORMSINV(RAND()))&lt;OFFSET($F$6,I$32,0),1,0)</f>
        <v>0</v>
      </c>
      <c r="J3810" s="70" t="n">
        <f aca="true">IF((($E$4)*$M3810+((1-$E$4^2))^0.5*NORMSINV(RAND()))&lt;OFFSET($F$6,J$32,0),1,0)</f>
        <v>0</v>
      </c>
      <c r="K3810" s="70" t="n">
        <f aca="true">IF((($E$4)*$M3810+((1-$E$4^2))^0.5*NORMSINV(RAND()))&lt;OFFSET($F$6,K$32,0),1,0)</f>
        <v>0</v>
      </c>
      <c r="L3810" s="70" t="n">
        <f aca="true">IF((($E$4)*$M3810+((1-$E$4^2))^0.5*NORMSINV(RAND()))&lt;OFFSET($F$6,L$32,0),1,0)</f>
        <v>1</v>
      </c>
      <c r="M3810" s="71" t="n">
        <f aca="true">NORMSINV(RAND())</f>
        <v>-0.0863258013735187</v>
      </c>
      <c r="O3810" s="72" t="n">
        <f aca="false">SUM(C3810:L3810)</f>
        <v>6</v>
      </c>
    </row>
    <row r="3811" customFormat="false" ht="15" hidden="false" customHeight="false" outlineLevel="0" collapsed="false">
      <c r="B3811" s="69" t="n">
        <v>3778</v>
      </c>
      <c r="C3811" s="70" t="n">
        <f aca="true">IF((($E$4)*$M3811+((1-$E$4^2))^0.5*NORMSINV(RAND()))&lt;OFFSET($F$6,C$32,0),1,0)</f>
        <v>0</v>
      </c>
      <c r="D3811" s="70" t="n">
        <f aca="true">IF((($E$4)*$M3811+((1-$E$4^2))^0.5*NORMSINV(RAND()))&lt;OFFSET($F$6,D$32,0),1,0)</f>
        <v>0</v>
      </c>
      <c r="E3811" s="70" t="n">
        <f aca="true">IF((($E$4)*$M3811+((1-$E$4^2))^0.5*NORMSINV(RAND()))&lt;OFFSET($F$6,E$32,0),1,0)</f>
        <v>0</v>
      </c>
      <c r="F3811" s="70" t="n">
        <f aca="true">IF((($E$4)*$M3811+((1-$E$4^2))^0.5*NORMSINV(RAND()))&lt;OFFSET($F$6,F$32,0),1,0)</f>
        <v>0</v>
      </c>
      <c r="G3811" s="70" t="n">
        <f aca="true">IF((($E$4)*$M3811+((1-$E$4^2))^0.5*NORMSINV(RAND()))&lt;OFFSET($F$6,G$32,0),1,0)</f>
        <v>0</v>
      </c>
      <c r="H3811" s="70" t="n">
        <f aca="true">IF((($E$4)*$M3811+((1-$E$4^2))^0.5*NORMSINV(RAND()))&lt;OFFSET($F$6,H$32,0),1,0)</f>
        <v>1</v>
      </c>
      <c r="I3811" s="70" t="n">
        <f aca="true">IF((($E$4)*$M3811+((1-$E$4^2))^0.5*NORMSINV(RAND()))&lt;OFFSET($F$6,I$32,0),1,0)</f>
        <v>1</v>
      </c>
      <c r="J3811" s="70" t="n">
        <f aca="true">IF((($E$4)*$M3811+((1-$E$4^2))^0.5*NORMSINV(RAND()))&lt;OFFSET($F$6,J$32,0),1,0)</f>
        <v>1</v>
      </c>
      <c r="K3811" s="70" t="n">
        <f aca="true">IF((($E$4)*$M3811+((1-$E$4^2))^0.5*NORMSINV(RAND()))&lt;OFFSET($F$6,K$32,0),1,0)</f>
        <v>1</v>
      </c>
      <c r="L3811" s="70" t="n">
        <f aca="true">IF((($E$4)*$M3811+((1-$E$4^2))^0.5*NORMSINV(RAND()))&lt;OFFSET($F$6,L$32,0),1,0)</f>
        <v>1</v>
      </c>
      <c r="M3811" s="71" t="n">
        <f aca="true">NORMSINV(RAND())</f>
        <v>-0.251728888270364</v>
      </c>
      <c r="O3811" s="72" t="n">
        <f aca="false">SUM(C3811:L3811)</f>
        <v>5</v>
      </c>
    </row>
    <row r="3812" customFormat="false" ht="15" hidden="false" customHeight="false" outlineLevel="0" collapsed="false">
      <c r="B3812" s="69" t="n">
        <v>3779</v>
      </c>
      <c r="C3812" s="70" t="n">
        <f aca="true">IF((($E$4)*$M3812+((1-$E$4^2))^0.5*NORMSINV(RAND()))&lt;OFFSET($F$6,C$32,0),1,0)</f>
        <v>1</v>
      </c>
      <c r="D3812" s="70" t="n">
        <f aca="true">IF((($E$4)*$M3812+((1-$E$4^2))^0.5*NORMSINV(RAND()))&lt;OFFSET($F$6,D$32,0),1,0)</f>
        <v>1</v>
      </c>
      <c r="E3812" s="70" t="n">
        <f aca="true">IF((($E$4)*$M3812+((1-$E$4^2))^0.5*NORMSINV(RAND()))&lt;OFFSET($F$6,E$32,0),1,0)</f>
        <v>0</v>
      </c>
      <c r="F3812" s="70" t="n">
        <f aca="true">IF((($E$4)*$M3812+((1-$E$4^2))^0.5*NORMSINV(RAND()))&lt;OFFSET($F$6,F$32,0),1,0)</f>
        <v>1</v>
      </c>
      <c r="G3812" s="70" t="n">
        <f aca="true">IF((($E$4)*$M3812+((1-$E$4^2))^0.5*NORMSINV(RAND()))&lt;OFFSET($F$6,G$32,0),1,0)</f>
        <v>0</v>
      </c>
      <c r="H3812" s="70" t="n">
        <f aca="true">IF((($E$4)*$M3812+((1-$E$4^2))^0.5*NORMSINV(RAND()))&lt;OFFSET($F$6,H$32,0),1,0)</f>
        <v>1</v>
      </c>
      <c r="I3812" s="70" t="n">
        <f aca="true">IF((($E$4)*$M3812+((1-$E$4^2))^0.5*NORMSINV(RAND()))&lt;OFFSET($F$6,I$32,0),1,0)</f>
        <v>1</v>
      </c>
      <c r="J3812" s="70" t="n">
        <f aca="true">IF((($E$4)*$M3812+((1-$E$4^2))^0.5*NORMSINV(RAND()))&lt;OFFSET($F$6,J$32,0),1,0)</f>
        <v>0</v>
      </c>
      <c r="K3812" s="70" t="n">
        <f aca="true">IF((($E$4)*$M3812+((1-$E$4^2))^0.5*NORMSINV(RAND()))&lt;OFFSET($F$6,K$32,0),1,0)</f>
        <v>1</v>
      </c>
      <c r="L3812" s="70" t="n">
        <f aca="true">IF((($E$4)*$M3812+((1-$E$4^2))^0.5*NORMSINV(RAND()))&lt;OFFSET($F$6,L$32,0),1,0)</f>
        <v>0</v>
      </c>
      <c r="M3812" s="71" t="n">
        <f aca="true">NORMSINV(RAND())</f>
        <v>-0.239899475596178</v>
      </c>
      <c r="O3812" s="72" t="n">
        <f aca="false">SUM(C3812:L3812)</f>
        <v>6</v>
      </c>
    </row>
    <row r="3813" customFormat="false" ht="15" hidden="false" customHeight="false" outlineLevel="0" collapsed="false">
      <c r="B3813" s="69" t="n">
        <v>3780</v>
      </c>
      <c r="C3813" s="70" t="n">
        <f aca="true">IF((($E$4)*$M3813+((1-$E$4^2))^0.5*NORMSINV(RAND()))&lt;OFFSET($F$6,C$32,0),1,0)</f>
        <v>0</v>
      </c>
      <c r="D3813" s="70" t="n">
        <f aca="true">IF((($E$4)*$M3813+((1-$E$4^2))^0.5*NORMSINV(RAND()))&lt;OFFSET($F$6,D$32,0),1,0)</f>
        <v>0</v>
      </c>
      <c r="E3813" s="70" t="n">
        <f aca="true">IF((($E$4)*$M3813+((1-$E$4^2))^0.5*NORMSINV(RAND()))&lt;OFFSET($F$6,E$32,0),1,0)</f>
        <v>0</v>
      </c>
      <c r="F3813" s="70" t="n">
        <f aca="true">IF((($E$4)*$M3813+((1-$E$4^2))^0.5*NORMSINV(RAND()))&lt;OFFSET($F$6,F$32,0),1,0)</f>
        <v>0</v>
      </c>
      <c r="G3813" s="70" t="n">
        <f aca="true">IF((($E$4)*$M3813+((1-$E$4^2))^0.5*NORMSINV(RAND()))&lt;OFFSET($F$6,G$32,0),1,0)</f>
        <v>1</v>
      </c>
      <c r="H3813" s="70" t="n">
        <f aca="true">IF((($E$4)*$M3813+((1-$E$4^2))^0.5*NORMSINV(RAND()))&lt;OFFSET($F$6,H$32,0),1,0)</f>
        <v>0</v>
      </c>
      <c r="I3813" s="70" t="n">
        <f aca="true">IF((($E$4)*$M3813+((1-$E$4^2))^0.5*NORMSINV(RAND()))&lt;OFFSET($F$6,I$32,0),1,0)</f>
        <v>0</v>
      </c>
      <c r="J3813" s="70" t="n">
        <f aca="true">IF((($E$4)*$M3813+((1-$E$4^2))^0.5*NORMSINV(RAND()))&lt;OFFSET($F$6,J$32,0),1,0)</f>
        <v>1</v>
      </c>
      <c r="K3813" s="70" t="n">
        <f aca="true">IF((($E$4)*$M3813+((1-$E$4^2))^0.5*NORMSINV(RAND()))&lt;OFFSET($F$6,K$32,0),1,0)</f>
        <v>0</v>
      </c>
      <c r="L3813" s="70" t="n">
        <f aca="true">IF((($E$4)*$M3813+((1-$E$4^2))^0.5*NORMSINV(RAND()))&lt;OFFSET($F$6,L$32,0),1,0)</f>
        <v>0</v>
      </c>
      <c r="M3813" s="71" t="n">
        <f aca="true">NORMSINV(RAND())</f>
        <v>0.105035577571409</v>
      </c>
      <c r="O3813" s="72" t="n">
        <f aca="false">SUM(C3813:L3813)</f>
        <v>2</v>
      </c>
    </row>
    <row r="3814" customFormat="false" ht="15" hidden="false" customHeight="false" outlineLevel="0" collapsed="false">
      <c r="B3814" s="69" t="n">
        <v>3781</v>
      </c>
      <c r="C3814" s="70" t="n">
        <f aca="true">IF((($E$4)*$M3814+((1-$E$4^2))^0.5*NORMSINV(RAND()))&lt;OFFSET($F$6,C$32,0),1,0)</f>
        <v>1</v>
      </c>
      <c r="D3814" s="70" t="n">
        <f aca="true">IF((($E$4)*$M3814+((1-$E$4^2))^0.5*NORMSINV(RAND()))&lt;OFFSET($F$6,D$32,0),1,0)</f>
        <v>1</v>
      </c>
      <c r="E3814" s="70" t="n">
        <f aca="true">IF((($E$4)*$M3814+((1-$E$4^2))^0.5*NORMSINV(RAND()))&lt;OFFSET($F$6,E$32,0),1,0)</f>
        <v>1</v>
      </c>
      <c r="F3814" s="70" t="n">
        <f aca="true">IF((($E$4)*$M3814+((1-$E$4^2))^0.5*NORMSINV(RAND()))&lt;OFFSET($F$6,F$32,0),1,0)</f>
        <v>1</v>
      </c>
      <c r="G3814" s="70" t="n">
        <f aca="true">IF((($E$4)*$M3814+((1-$E$4^2))^0.5*NORMSINV(RAND()))&lt;OFFSET($F$6,G$32,0),1,0)</f>
        <v>1</v>
      </c>
      <c r="H3814" s="70" t="n">
        <f aca="true">IF((($E$4)*$M3814+((1-$E$4^2))^0.5*NORMSINV(RAND()))&lt;OFFSET($F$6,H$32,0),1,0)</f>
        <v>1</v>
      </c>
      <c r="I3814" s="70" t="n">
        <f aca="true">IF((($E$4)*$M3814+((1-$E$4^2))^0.5*NORMSINV(RAND()))&lt;OFFSET($F$6,I$32,0),1,0)</f>
        <v>0</v>
      </c>
      <c r="J3814" s="70" t="n">
        <f aca="true">IF((($E$4)*$M3814+((1-$E$4^2))^0.5*NORMSINV(RAND()))&lt;OFFSET($F$6,J$32,0),1,0)</f>
        <v>0</v>
      </c>
      <c r="K3814" s="70" t="n">
        <f aca="true">IF((($E$4)*$M3814+((1-$E$4^2))^0.5*NORMSINV(RAND()))&lt;OFFSET($F$6,K$32,0),1,0)</f>
        <v>1</v>
      </c>
      <c r="L3814" s="70" t="n">
        <f aca="true">IF((($E$4)*$M3814+((1-$E$4^2))^0.5*NORMSINV(RAND()))&lt;OFFSET($F$6,L$32,0),1,0)</f>
        <v>1</v>
      </c>
      <c r="M3814" s="71" t="n">
        <f aca="true">NORMSINV(RAND())</f>
        <v>-0.933031635406511</v>
      </c>
      <c r="O3814" s="72" t="n">
        <f aca="false">SUM(C3814:L3814)</f>
        <v>8</v>
      </c>
    </row>
    <row r="3815" customFormat="false" ht="15" hidden="false" customHeight="false" outlineLevel="0" collapsed="false">
      <c r="B3815" s="69" t="n">
        <v>3782</v>
      </c>
      <c r="C3815" s="70" t="n">
        <f aca="true">IF((($E$4)*$M3815+((1-$E$4^2))^0.5*NORMSINV(RAND()))&lt;OFFSET($F$6,C$32,0),1,0)</f>
        <v>0</v>
      </c>
      <c r="D3815" s="70" t="n">
        <f aca="true">IF((($E$4)*$M3815+((1-$E$4^2))^0.5*NORMSINV(RAND()))&lt;OFFSET($F$6,D$32,0),1,0)</f>
        <v>1</v>
      </c>
      <c r="E3815" s="70" t="n">
        <f aca="true">IF((($E$4)*$M3815+((1-$E$4^2))^0.5*NORMSINV(RAND()))&lt;OFFSET($F$6,E$32,0),1,0)</f>
        <v>1</v>
      </c>
      <c r="F3815" s="70" t="n">
        <f aca="true">IF((($E$4)*$M3815+((1-$E$4^2))^0.5*NORMSINV(RAND()))&lt;OFFSET($F$6,F$32,0),1,0)</f>
        <v>0</v>
      </c>
      <c r="G3815" s="70" t="n">
        <f aca="true">IF((($E$4)*$M3815+((1-$E$4^2))^0.5*NORMSINV(RAND()))&lt;OFFSET($F$6,G$32,0),1,0)</f>
        <v>0</v>
      </c>
      <c r="H3815" s="70" t="n">
        <f aca="true">IF((($E$4)*$M3815+((1-$E$4^2))^0.5*NORMSINV(RAND()))&lt;OFFSET($F$6,H$32,0),1,0)</f>
        <v>1</v>
      </c>
      <c r="I3815" s="70" t="n">
        <f aca="true">IF((($E$4)*$M3815+((1-$E$4^2))^0.5*NORMSINV(RAND()))&lt;OFFSET($F$6,I$32,0),1,0)</f>
        <v>1</v>
      </c>
      <c r="J3815" s="70" t="n">
        <f aca="true">IF((($E$4)*$M3815+((1-$E$4^2))^0.5*NORMSINV(RAND()))&lt;OFFSET($F$6,J$32,0),1,0)</f>
        <v>0</v>
      </c>
      <c r="K3815" s="70" t="n">
        <f aca="true">IF((($E$4)*$M3815+((1-$E$4^2))^0.5*NORMSINV(RAND()))&lt;OFFSET($F$6,K$32,0),1,0)</f>
        <v>1</v>
      </c>
      <c r="L3815" s="70" t="n">
        <f aca="true">IF((($E$4)*$M3815+((1-$E$4^2))^0.5*NORMSINV(RAND()))&lt;OFFSET($F$6,L$32,0),1,0)</f>
        <v>0</v>
      </c>
      <c r="M3815" s="71" t="n">
        <f aca="true">NORMSINV(RAND())</f>
        <v>0.206682172216283</v>
      </c>
      <c r="O3815" s="72" t="n">
        <f aca="false">SUM(C3815:L3815)</f>
        <v>5</v>
      </c>
    </row>
    <row r="3816" customFormat="false" ht="15" hidden="false" customHeight="false" outlineLevel="0" collapsed="false">
      <c r="B3816" s="69" t="n">
        <v>3783</v>
      </c>
      <c r="C3816" s="70" t="n">
        <f aca="true">IF((($E$4)*$M3816+((1-$E$4^2))^0.5*NORMSINV(RAND()))&lt;OFFSET($F$6,C$32,0),1,0)</f>
        <v>0</v>
      </c>
      <c r="D3816" s="70" t="n">
        <f aca="true">IF((($E$4)*$M3816+((1-$E$4^2))^0.5*NORMSINV(RAND()))&lt;OFFSET($F$6,D$32,0),1,0)</f>
        <v>1</v>
      </c>
      <c r="E3816" s="70" t="n">
        <f aca="true">IF((($E$4)*$M3816+((1-$E$4^2))^0.5*NORMSINV(RAND()))&lt;OFFSET($F$6,E$32,0),1,0)</f>
        <v>0</v>
      </c>
      <c r="F3816" s="70" t="n">
        <f aca="true">IF((($E$4)*$M3816+((1-$E$4^2))^0.5*NORMSINV(RAND()))&lt;OFFSET($F$6,F$32,0),1,0)</f>
        <v>0</v>
      </c>
      <c r="G3816" s="70" t="n">
        <f aca="true">IF((($E$4)*$M3816+((1-$E$4^2))^0.5*NORMSINV(RAND()))&lt;OFFSET($F$6,G$32,0),1,0)</f>
        <v>0</v>
      </c>
      <c r="H3816" s="70" t="n">
        <f aca="true">IF((($E$4)*$M3816+((1-$E$4^2))^0.5*NORMSINV(RAND()))&lt;OFFSET($F$6,H$32,0),1,0)</f>
        <v>1</v>
      </c>
      <c r="I3816" s="70" t="n">
        <f aca="true">IF((($E$4)*$M3816+((1-$E$4^2))^0.5*NORMSINV(RAND()))&lt;OFFSET($F$6,I$32,0),1,0)</f>
        <v>0</v>
      </c>
      <c r="J3816" s="70" t="n">
        <f aca="true">IF((($E$4)*$M3816+((1-$E$4^2))^0.5*NORMSINV(RAND()))&lt;OFFSET($F$6,J$32,0),1,0)</f>
        <v>0</v>
      </c>
      <c r="K3816" s="70" t="n">
        <f aca="true">IF((($E$4)*$M3816+((1-$E$4^2))^0.5*NORMSINV(RAND()))&lt;OFFSET($F$6,K$32,0),1,0)</f>
        <v>0</v>
      </c>
      <c r="L3816" s="70" t="n">
        <f aca="true">IF((($E$4)*$M3816+((1-$E$4^2))^0.5*NORMSINV(RAND()))&lt;OFFSET($F$6,L$32,0),1,0)</f>
        <v>1</v>
      </c>
      <c r="M3816" s="71" t="n">
        <f aca="true">NORMSINV(RAND())</f>
        <v>-0.39225762215679</v>
      </c>
      <c r="O3816" s="72" t="n">
        <f aca="false">SUM(C3816:L3816)</f>
        <v>3</v>
      </c>
    </row>
    <row r="3817" customFormat="false" ht="15" hidden="false" customHeight="false" outlineLevel="0" collapsed="false">
      <c r="B3817" s="69" t="n">
        <v>3784</v>
      </c>
      <c r="C3817" s="70" t="n">
        <f aca="true">IF((($E$4)*$M3817+((1-$E$4^2))^0.5*NORMSINV(RAND()))&lt;OFFSET($F$6,C$32,0),1,0)</f>
        <v>0</v>
      </c>
      <c r="D3817" s="70" t="n">
        <f aca="true">IF((($E$4)*$M3817+((1-$E$4^2))^0.5*NORMSINV(RAND()))&lt;OFFSET($F$6,D$32,0),1,0)</f>
        <v>1</v>
      </c>
      <c r="E3817" s="70" t="n">
        <f aca="true">IF((($E$4)*$M3817+((1-$E$4^2))^0.5*NORMSINV(RAND()))&lt;OFFSET($F$6,E$32,0),1,0)</f>
        <v>1</v>
      </c>
      <c r="F3817" s="70" t="n">
        <f aca="true">IF((($E$4)*$M3817+((1-$E$4^2))^0.5*NORMSINV(RAND()))&lt;OFFSET($F$6,F$32,0),1,0)</f>
        <v>1</v>
      </c>
      <c r="G3817" s="70" t="n">
        <f aca="true">IF((($E$4)*$M3817+((1-$E$4^2))^0.5*NORMSINV(RAND()))&lt;OFFSET($F$6,G$32,0),1,0)</f>
        <v>0</v>
      </c>
      <c r="H3817" s="70" t="n">
        <f aca="true">IF((($E$4)*$M3817+((1-$E$4^2))^0.5*NORMSINV(RAND()))&lt;OFFSET($F$6,H$32,0),1,0)</f>
        <v>0</v>
      </c>
      <c r="I3817" s="70" t="n">
        <f aca="true">IF((($E$4)*$M3817+((1-$E$4^2))^0.5*NORMSINV(RAND()))&lt;OFFSET($F$6,I$32,0),1,0)</f>
        <v>1</v>
      </c>
      <c r="J3817" s="70" t="n">
        <f aca="true">IF((($E$4)*$M3817+((1-$E$4^2))^0.5*NORMSINV(RAND()))&lt;OFFSET($F$6,J$32,0),1,0)</f>
        <v>1</v>
      </c>
      <c r="K3817" s="70" t="n">
        <f aca="true">IF((($E$4)*$M3817+((1-$E$4^2))^0.5*NORMSINV(RAND()))&lt;OFFSET($F$6,K$32,0),1,0)</f>
        <v>1</v>
      </c>
      <c r="L3817" s="70" t="n">
        <f aca="true">IF((($E$4)*$M3817+((1-$E$4^2))^0.5*NORMSINV(RAND()))&lt;OFFSET($F$6,L$32,0),1,0)</f>
        <v>0</v>
      </c>
      <c r="M3817" s="71" t="n">
        <f aca="true">NORMSINV(RAND())</f>
        <v>-0.697424552724618</v>
      </c>
      <c r="O3817" s="72" t="n">
        <f aca="false">SUM(C3817:L3817)</f>
        <v>6</v>
      </c>
    </row>
    <row r="3818" customFormat="false" ht="15" hidden="false" customHeight="false" outlineLevel="0" collapsed="false">
      <c r="B3818" s="69" t="n">
        <v>3785</v>
      </c>
      <c r="C3818" s="70" t="n">
        <f aca="true">IF((($E$4)*$M3818+((1-$E$4^2))^0.5*NORMSINV(RAND()))&lt;OFFSET($F$6,C$32,0),1,0)</f>
        <v>1</v>
      </c>
      <c r="D3818" s="70" t="n">
        <f aca="true">IF((($E$4)*$M3818+((1-$E$4^2))^0.5*NORMSINV(RAND()))&lt;OFFSET($F$6,D$32,0),1,0)</f>
        <v>1</v>
      </c>
      <c r="E3818" s="70" t="n">
        <f aca="true">IF((($E$4)*$M3818+((1-$E$4^2))^0.5*NORMSINV(RAND()))&lt;OFFSET($F$6,E$32,0),1,0)</f>
        <v>0</v>
      </c>
      <c r="F3818" s="70" t="n">
        <f aca="true">IF((($E$4)*$M3818+((1-$E$4^2))^0.5*NORMSINV(RAND()))&lt;OFFSET($F$6,F$32,0),1,0)</f>
        <v>1</v>
      </c>
      <c r="G3818" s="70" t="n">
        <f aca="true">IF((($E$4)*$M3818+((1-$E$4^2))^0.5*NORMSINV(RAND()))&lt;OFFSET($F$6,G$32,0),1,0)</f>
        <v>1</v>
      </c>
      <c r="H3818" s="70" t="n">
        <f aca="true">IF((($E$4)*$M3818+((1-$E$4^2))^0.5*NORMSINV(RAND()))&lt;OFFSET($F$6,H$32,0),1,0)</f>
        <v>1</v>
      </c>
      <c r="I3818" s="70" t="n">
        <f aca="true">IF((($E$4)*$M3818+((1-$E$4^2))^0.5*NORMSINV(RAND()))&lt;OFFSET($F$6,I$32,0),1,0)</f>
        <v>0</v>
      </c>
      <c r="J3818" s="70" t="n">
        <f aca="true">IF((($E$4)*$M3818+((1-$E$4^2))^0.5*NORMSINV(RAND()))&lt;OFFSET($F$6,J$32,0),1,0)</f>
        <v>0</v>
      </c>
      <c r="K3818" s="70" t="n">
        <f aca="true">IF((($E$4)*$M3818+((1-$E$4^2))^0.5*NORMSINV(RAND()))&lt;OFFSET($F$6,K$32,0),1,0)</f>
        <v>1</v>
      </c>
      <c r="L3818" s="70" t="n">
        <f aca="true">IF((($E$4)*$M3818+((1-$E$4^2))^0.5*NORMSINV(RAND()))&lt;OFFSET($F$6,L$32,0),1,0)</f>
        <v>1</v>
      </c>
      <c r="M3818" s="71" t="n">
        <f aca="true">NORMSINV(RAND())</f>
        <v>-1.0913084813611</v>
      </c>
      <c r="O3818" s="72" t="n">
        <f aca="false">SUM(C3818:L3818)</f>
        <v>7</v>
      </c>
    </row>
    <row r="3819" customFormat="false" ht="15" hidden="false" customHeight="false" outlineLevel="0" collapsed="false">
      <c r="B3819" s="69" t="n">
        <v>3786</v>
      </c>
      <c r="C3819" s="70" t="n">
        <f aca="true">IF((($E$4)*$M3819+((1-$E$4^2))^0.5*NORMSINV(RAND()))&lt;OFFSET($F$6,C$32,0),1,0)</f>
        <v>0</v>
      </c>
      <c r="D3819" s="70" t="n">
        <f aca="true">IF((($E$4)*$M3819+((1-$E$4^2))^0.5*NORMSINV(RAND()))&lt;OFFSET($F$6,D$32,0),1,0)</f>
        <v>0</v>
      </c>
      <c r="E3819" s="70" t="n">
        <f aca="true">IF((($E$4)*$M3819+((1-$E$4^2))^0.5*NORMSINV(RAND()))&lt;OFFSET($F$6,E$32,0),1,0)</f>
        <v>0</v>
      </c>
      <c r="F3819" s="70" t="n">
        <f aca="true">IF((($E$4)*$M3819+((1-$E$4^2))^0.5*NORMSINV(RAND()))&lt;OFFSET($F$6,F$32,0),1,0)</f>
        <v>1</v>
      </c>
      <c r="G3819" s="70" t="n">
        <f aca="true">IF((($E$4)*$M3819+((1-$E$4^2))^0.5*NORMSINV(RAND()))&lt;OFFSET($F$6,G$32,0),1,0)</f>
        <v>0</v>
      </c>
      <c r="H3819" s="70" t="n">
        <f aca="true">IF((($E$4)*$M3819+((1-$E$4^2))^0.5*NORMSINV(RAND()))&lt;OFFSET($F$6,H$32,0),1,0)</f>
        <v>0</v>
      </c>
      <c r="I3819" s="70" t="n">
        <f aca="true">IF((($E$4)*$M3819+((1-$E$4^2))^0.5*NORMSINV(RAND()))&lt;OFFSET($F$6,I$32,0),1,0)</f>
        <v>0</v>
      </c>
      <c r="J3819" s="70" t="n">
        <f aca="true">IF((($E$4)*$M3819+((1-$E$4^2))^0.5*NORMSINV(RAND()))&lt;OFFSET($F$6,J$32,0),1,0)</f>
        <v>0</v>
      </c>
      <c r="K3819" s="70" t="n">
        <f aca="true">IF((($E$4)*$M3819+((1-$E$4^2))^0.5*NORMSINV(RAND()))&lt;OFFSET($F$6,K$32,0),1,0)</f>
        <v>1</v>
      </c>
      <c r="L3819" s="70" t="n">
        <f aca="true">IF((($E$4)*$M3819+((1-$E$4^2))^0.5*NORMSINV(RAND()))&lt;OFFSET($F$6,L$32,0),1,0)</f>
        <v>1</v>
      </c>
      <c r="M3819" s="71" t="n">
        <f aca="true">NORMSINV(RAND())</f>
        <v>0.364933868853585</v>
      </c>
      <c r="O3819" s="72" t="n">
        <f aca="false">SUM(C3819:L3819)</f>
        <v>3</v>
      </c>
    </row>
    <row r="3820" customFormat="false" ht="15" hidden="false" customHeight="false" outlineLevel="0" collapsed="false">
      <c r="B3820" s="69" t="n">
        <v>3787</v>
      </c>
      <c r="C3820" s="70" t="n">
        <f aca="true">IF((($E$4)*$M3820+((1-$E$4^2))^0.5*NORMSINV(RAND()))&lt;OFFSET($F$6,C$32,0),1,0)</f>
        <v>1</v>
      </c>
      <c r="D3820" s="70" t="n">
        <f aca="true">IF((($E$4)*$M3820+((1-$E$4^2))^0.5*NORMSINV(RAND()))&lt;OFFSET($F$6,D$32,0),1,0)</f>
        <v>1</v>
      </c>
      <c r="E3820" s="70" t="n">
        <f aca="true">IF((($E$4)*$M3820+((1-$E$4^2))^0.5*NORMSINV(RAND()))&lt;OFFSET($F$6,E$32,0),1,0)</f>
        <v>1</v>
      </c>
      <c r="F3820" s="70" t="n">
        <f aca="true">IF((($E$4)*$M3820+((1-$E$4^2))^0.5*NORMSINV(RAND()))&lt;OFFSET($F$6,F$32,0),1,0)</f>
        <v>1</v>
      </c>
      <c r="G3820" s="70" t="n">
        <f aca="true">IF((($E$4)*$M3820+((1-$E$4^2))^0.5*NORMSINV(RAND()))&lt;OFFSET($F$6,G$32,0),1,0)</f>
        <v>1</v>
      </c>
      <c r="H3820" s="70" t="n">
        <f aca="true">IF((($E$4)*$M3820+((1-$E$4^2))^0.5*NORMSINV(RAND()))&lt;OFFSET($F$6,H$32,0),1,0)</f>
        <v>1</v>
      </c>
      <c r="I3820" s="70" t="n">
        <f aca="true">IF((($E$4)*$M3820+((1-$E$4^2))^0.5*NORMSINV(RAND()))&lt;OFFSET($F$6,I$32,0),1,0)</f>
        <v>0</v>
      </c>
      <c r="J3820" s="70" t="n">
        <f aca="true">IF((($E$4)*$M3820+((1-$E$4^2))^0.5*NORMSINV(RAND()))&lt;OFFSET($F$6,J$32,0),1,0)</f>
        <v>0</v>
      </c>
      <c r="K3820" s="70" t="n">
        <f aca="true">IF((($E$4)*$M3820+((1-$E$4^2))^0.5*NORMSINV(RAND()))&lt;OFFSET($F$6,K$32,0),1,0)</f>
        <v>0</v>
      </c>
      <c r="L3820" s="70" t="n">
        <f aca="true">IF((($E$4)*$M3820+((1-$E$4^2))^0.5*NORMSINV(RAND()))&lt;OFFSET($F$6,L$32,0),1,0)</f>
        <v>1</v>
      </c>
      <c r="M3820" s="71" t="n">
        <f aca="true">NORMSINV(RAND())</f>
        <v>-0.305449986773778</v>
      </c>
      <c r="O3820" s="72" t="n">
        <f aca="false">SUM(C3820:L3820)</f>
        <v>7</v>
      </c>
    </row>
    <row r="3821" customFormat="false" ht="15" hidden="false" customHeight="false" outlineLevel="0" collapsed="false">
      <c r="B3821" s="69" t="n">
        <v>3788</v>
      </c>
      <c r="C3821" s="70" t="n">
        <f aca="true">IF((($E$4)*$M3821+((1-$E$4^2))^0.5*NORMSINV(RAND()))&lt;OFFSET($F$6,C$32,0),1,0)</f>
        <v>1</v>
      </c>
      <c r="D3821" s="70" t="n">
        <f aca="true">IF((($E$4)*$M3821+((1-$E$4^2))^0.5*NORMSINV(RAND()))&lt;OFFSET($F$6,D$32,0),1,0)</f>
        <v>0</v>
      </c>
      <c r="E3821" s="70" t="n">
        <f aca="true">IF((($E$4)*$M3821+((1-$E$4^2))^0.5*NORMSINV(RAND()))&lt;OFFSET($F$6,E$32,0),1,0)</f>
        <v>0</v>
      </c>
      <c r="F3821" s="70" t="n">
        <f aca="true">IF((($E$4)*$M3821+((1-$E$4^2))^0.5*NORMSINV(RAND()))&lt;OFFSET($F$6,F$32,0),1,0)</f>
        <v>1</v>
      </c>
      <c r="G3821" s="70" t="n">
        <f aca="true">IF((($E$4)*$M3821+((1-$E$4^2))^0.5*NORMSINV(RAND()))&lt;OFFSET($F$6,G$32,0),1,0)</f>
        <v>0</v>
      </c>
      <c r="H3821" s="70" t="n">
        <f aca="true">IF((($E$4)*$M3821+((1-$E$4^2))^0.5*NORMSINV(RAND()))&lt;OFFSET($F$6,H$32,0),1,0)</f>
        <v>0</v>
      </c>
      <c r="I3821" s="70" t="n">
        <f aca="true">IF((($E$4)*$M3821+((1-$E$4^2))^0.5*NORMSINV(RAND()))&lt;OFFSET($F$6,I$32,0),1,0)</f>
        <v>1</v>
      </c>
      <c r="J3821" s="70" t="n">
        <f aca="true">IF((($E$4)*$M3821+((1-$E$4^2))^0.5*NORMSINV(RAND()))&lt;OFFSET($F$6,J$32,0),1,0)</f>
        <v>0</v>
      </c>
      <c r="K3821" s="70" t="n">
        <f aca="true">IF((($E$4)*$M3821+((1-$E$4^2))^0.5*NORMSINV(RAND()))&lt;OFFSET($F$6,K$32,0),1,0)</f>
        <v>0</v>
      </c>
      <c r="L3821" s="70" t="n">
        <f aca="true">IF((($E$4)*$M3821+((1-$E$4^2))^0.5*NORMSINV(RAND()))&lt;OFFSET($F$6,L$32,0),1,0)</f>
        <v>1</v>
      </c>
      <c r="M3821" s="71" t="n">
        <f aca="true">NORMSINV(RAND())</f>
        <v>1.06291392558595</v>
      </c>
      <c r="O3821" s="72" t="n">
        <f aca="false">SUM(C3821:L3821)</f>
        <v>4</v>
      </c>
    </row>
    <row r="3822" customFormat="false" ht="15" hidden="false" customHeight="false" outlineLevel="0" collapsed="false">
      <c r="B3822" s="69" t="n">
        <v>3789</v>
      </c>
      <c r="C3822" s="70" t="n">
        <f aca="true">IF((($E$4)*$M3822+((1-$E$4^2))^0.5*NORMSINV(RAND()))&lt;OFFSET($F$6,C$32,0),1,0)</f>
        <v>0</v>
      </c>
      <c r="D3822" s="70" t="n">
        <f aca="true">IF((($E$4)*$M3822+((1-$E$4^2))^0.5*NORMSINV(RAND()))&lt;OFFSET($F$6,D$32,0),1,0)</f>
        <v>0</v>
      </c>
      <c r="E3822" s="70" t="n">
        <f aca="true">IF((($E$4)*$M3822+((1-$E$4^2))^0.5*NORMSINV(RAND()))&lt;OFFSET($F$6,E$32,0),1,0)</f>
        <v>1</v>
      </c>
      <c r="F3822" s="70" t="n">
        <f aca="true">IF((($E$4)*$M3822+((1-$E$4^2))^0.5*NORMSINV(RAND()))&lt;OFFSET($F$6,F$32,0),1,0)</f>
        <v>0</v>
      </c>
      <c r="G3822" s="70" t="n">
        <f aca="true">IF((($E$4)*$M3822+((1-$E$4^2))^0.5*NORMSINV(RAND()))&lt;OFFSET($F$6,G$32,0),1,0)</f>
        <v>0</v>
      </c>
      <c r="H3822" s="70" t="n">
        <f aca="true">IF((($E$4)*$M3822+((1-$E$4^2))^0.5*NORMSINV(RAND()))&lt;OFFSET($F$6,H$32,0),1,0)</f>
        <v>1</v>
      </c>
      <c r="I3822" s="70" t="n">
        <f aca="true">IF((($E$4)*$M3822+((1-$E$4^2))^0.5*NORMSINV(RAND()))&lt;OFFSET($F$6,I$32,0),1,0)</f>
        <v>1</v>
      </c>
      <c r="J3822" s="70" t="n">
        <f aca="true">IF((($E$4)*$M3822+((1-$E$4^2))^0.5*NORMSINV(RAND()))&lt;OFFSET($F$6,J$32,0),1,0)</f>
        <v>0</v>
      </c>
      <c r="K3822" s="70" t="n">
        <f aca="true">IF((($E$4)*$M3822+((1-$E$4^2))^0.5*NORMSINV(RAND()))&lt;OFFSET($F$6,K$32,0),1,0)</f>
        <v>0</v>
      </c>
      <c r="L3822" s="70" t="n">
        <f aca="true">IF((($E$4)*$M3822+((1-$E$4^2))^0.5*NORMSINV(RAND()))&lt;OFFSET($F$6,L$32,0),1,0)</f>
        <v>1</v>
      </c>
      <c r="M3822" s="71" t="n">
        <f aca="true">NORMSINV(RAND())</f>
        <v>-0.311730329110288</v>
      </c>
      <c r="O3822" s="72" t="n">
        <f aca="false">SUM(C3822:L3822)</f>
        <v>4</v>
      </c>
    </row>
    <row r="3823" customFormat="false" ht="15" hidden="false" customHeight="false" outlineLevel="0" collapsed="false">
      <c r="B3823" s="69" t="n">
        <v>3790</v>
      </c>
      <c r="C3823" s="70" t="n">
        <f aca="true">IF((($E$4)*$M3823+((1-$E$4^2))^0.5*NORMSINV(RAND()))&lt;OFFSET($F$6,C$32,0),1,0)</f>
        <v>1</v>
      </c>
      <c r="D3823" s="70" t="n">
        <f aca="true">IF((($E$4)*$M3823+((1-$E$4^2))^0.5*NORMSINV(RAND()))&lt;OFFSET($F$6,D$32,0),1,0)</f>
        <v>1</v>
      </c>
      <c r="E3823" s="70" t="n">
        <f aca="true">IF((($E$4)*$M3823+((1-$E$4^2))^0.5*NORMSINV(RAND()))&lt;OFFSET($F$6,E$32,0),1,0)</f>
        <v>0</v>
      </c>
      <c r="F3823" s="70" t="n">
        <f aca="true">IF((($E$4)*$M3823+((1-$E$4^2))^0.5*NORMSINV(RAND()))&lt;OFFSET($F$6,F$32,0),1,0)</f>
        <v>0</v>
      </c>
      <c r="G3823" s="70" t="n">
        <f aca="true">IF((($E$4)*$M3823+((1-$E$4^2))^0.5*NORMSINV(RAND()))&lt;OFFSET($F$6,G$32,0),1,0)</f>
        <v>0</v>
      </c>
      <c r="H3823" s="70" t="n">
        <f aca="true">IF((($E$4)*$M3823+((1-$E$4^2))^0.5*NORMSINV(RAND()))&lt;OFFSET($F$6,H$32,0),1,0)</f>
        <v>0</v>
      </c>
      <c r="I3823" s="70" t="n">
        <f aca="true">IF((($E$4)*$M3823+((1-$E$4^2))^0.5*NORMSINV(RAND()))&lt;OFFSET($F$6,I$32,0),1,0)</f>
        <v>1</v>
      </c>
      <c r="J3823" s="70" t="n">
        <f aca="true">IF((($E$4)*$M3823+((1-$E$4^2))^0.5*NORMSINV(RAND()))&lt;OFFSET($F$6,J$32,0),1,0)</f>
        <v>0</v>
      </c>
      <c r="K3823" s="70" t="n">
        <f aca="true">IF((($E$4)*$M3823+((1-$E$4^2))^0.5*NORMSINV(RAND()))&lt;OFFSET($F$6,K$32,0),1,0)</f>
        <v>1</v>
      </c>
      <c r="L3823" s="70" t="n">
        <f aca="true">IF((($E$4)*$M3823+((1-$E$4^2))^0.5*NORMSINV(RAND()))&lt;OFFSET($F$6,L$32,0),1,0)</f>
        <v>0</v>
      </c>
      <c r="M3823" s="71" t="n">
        <f aca="true">NORMSINV(RAND())</f>
        <v>-0.205159391233835</v>
      </c>
      <c r="O3823" s="72" t="n">
        <f aca="false">SUM(C3823:L3823)</f>
        <v>4</v>
      </c>
    </row>
    <row r="3824" customFormat="false" ht="15" hidden="false" customHeight="false" outlineLevel="0" collapsed="false">
      <c r="B3824" s="69" t="n">
        <v>3791</v>
      </c>
      <c r="C3824" s="70" t="n">
        <f aca="true">IF((($E$4)*$M3824+((1-$E$4^2))^0.5*NORMSINV(RAND()))&lt;OFFSET($F$6,C$32,0),1,0)</f>
        <v>1</v>
      </c>
      <c r="D3824" s="70" t="n">
        <f aca="true">IF((($E$4)*$M3824+((1-$E$4^2))^0.5*NORMSINV(RAND()))&lt;OFFSET($F$6,D$32,0),1,0)</f>
        <v>1</v>
      </c>
      <c r="E3824" s="70" t="n">
        <f aca="true">IF((($E$4)*$M3824+((1-$E$4^2))^0.5*NORMSINV(RAND()))&lt;OFFSET($F$6,E$32,0),1,0)</f>
        <v>1</v>
      </c>
      <c r="F3824" s="70" t="n">
        <f aca="true">IF((($E$4)*$M3824+((1-$E$4^2))^0.5*NORMSINV(RAND()))&lt;OFFSET($F$6,F$32,0),1,0)</f>
        <v>0</v>
      </c>
      <c r="G3824" s="70" t="n">
        <f aca="true">IF((($E$4)*$M3824+((1-$E$4^2))^0.5*NORMSINV(RAND()))&lt;OFFSET($F$6,G$32,0),1,0)</f>
        <v>1</v>
      </c>
      <c r="H3824" s="70" t="n">
        <f aca="true">IF((($E$4)*$M3824+((1-$E$4^2))^0.5*NORMSINV(RAND()))&lt;OFFSET($F$6,H$32,0),1,0)</f>
        <v>1</v>
      </c>
      <c r="I3824" s="70" t="n">
        <f aca="true">IF((($E$4)*$M3824+((1-$E$4^2))^0.5*NORMSINV(RAND()))&lt;OFFSET($F$6,I$32,0),1,0)</f>
        <v>1</v>
      </c>
      <c r="J3824" s="70" t="n">
        <f aca="true">IF((($E$4)*$M3824+((1-$E$4^2))^0.5*NORMSINV(RAND()))&lt;OFFSET($F$6,J$32,0),1,0)</f>
        <v>0</v>
      </c>
      <c r="K3824" s="70" t="n">
        <f aca="true">IF((($E$4)*$M3824+((1-$E$4^2))^0.5*NORMSINV(RAND()))&lt;OFFSET($F$6,K$32,0),1,0)</f>
        <v>1</v>
      </c>
      <c r="L3824" s="70" t="n">
        <f aca="true">IF((($E$4)*$M3824+((1-$E$4^2))^0.5*NORMSINV(RAND()))&lt;OFFSET($F$6,L$32,0),1,0)</f>
        <v>1</v>
      </c>
      <c r="M3824" s="71" t="n">
        <f aca="true">NORMSINV(RAND())</f>
        <v>-0.687124503004778</v>
      </c>
      <c r="O3824" s="72" t="n">
        <f aca="false">SUM(C3824:L3824)</f>
        <v>8</v>
      </c>
    </row>
    <row r="3825" customFormat="false" ht="15" hidden="false" customHeight="false" outlineLevel="0" collapsed="false">
      <c r="B3825" s="69" t="n">
        <v>3792</v>
      </c>
      <c r="C3825" s="70" t="n">
        <f aca="true">IF((($E$4)*$M3825+((1-$E$4^2))^0.5*NORMSINV(RAND()))&lt;OFFSET($F$6,C$32,0),1,0)</f>
        <v>1</v>
      </c>
      <c r="D3825" s="70" t="n">
        <f aca="true">IF((($E$4)*$M3825+((1-$E$4^2))^0.5*NORMSINV(RAND()))&lt;OFFSET($F$6,D$32,0),1,0)</f>
        <v>0</v>
      </c>
      <c r="E3825" s="70" t="n">
        <f aca="true">IF((($E$4)*$M3825+((1-$E$4^2))^0.5*NORMSINV(RAND()))&lt;OFFSET($F$6,E$32,0),1,0)</f>
        <v>1</v>
      </c>
      <c r="F3825" s="70" t="n">
        <f aca="true">IF((($E$4)*$M3825+((1-$E$4^2))^0.5*NORMSINV(RAND()))&lt;OFFSET($F$6,F$32,0),1,0)</f>
        <v>1</v>
      </c>
      <c r="G3825" s="70" t="n">
        <f aca="true">IF((($E$4)*$M3825+((1-$E$4^2))^0.5*NORMSINV(RAND()))&lt;OFFSET($F$6,G$32,0),1,0)</f>
        <v>1</v>
      </c>
      <c r="H3825" s="70" t="n">
        <f aca="true">IF((($E$4)*$M3825+((1-$E$4^2))^0.5*NORMSINV(RAND()))&lt;OFFSET($F$6,H$32,0),1,0)</f>
        <v>0</v>
      </c>
      <c r="I3825" s="70" t="n">
        <f aca="true">IF((($E$4)*$M3825+((1-$E$4^2))^0.5*NORMSINV(RAND()))&lt;OFFSET($F$6,I$32,0),1,0)</f>
        <v>1</v>
      </c>
      <c r="J3825" s="70" t="n">
        <f aca="true">IF((($E$4)*$M3825+((1-$E$4^2))^0.5*NORMSINV(RAND()))&lt;OFFSET($F$6,J$32,0),1,0)</f>
        <v>0</v>
      </c>
      <c r="K3825" s="70" t="n">
        <f aca="true">IF((($E$4)*$M3825+((1-$E$4^2))^0.5*NORMSINV(RAND()))&lt;OFFSET($F$6,K$32,0),1,0)</f>
        <v>0</v>
      </c>
      <c r="L3825" s="70" t="n">
        <f aca="true">IF((($E$4)*$M3825+((1-$E$4^2))^0.5*NORMSINV(RAND()))&lt;OFFSET($F$6,L$32,0),1,0)</f>
        <v>1</v>
      </c>
      <c r="M3825" s="71" t="n">
        <f aca="true">NORMSINV(RAND())</f>
        <v>-1.77785324534186</v>
      </c>
      <c r="O3825" s="72" t="n">
        <f aca="false">SUM(C3825:L3825)</f>
        <v>6</v>
      </c>
    </row>
    <row r="3826" customFormat="false" ht="15" hidden="false" customHeight="false" outlineLevel="0" collapsed="false">
      <c r="B3826" s="69" t="n">
        <v>3793</v>
      </c>
      <c r="C3826" s="70" t="n">
        <f aca="true">IF((($E$4)*$M3826+((1-$E$4^2))^0.5*NORMSINV(RAND()))&lt;OFFSET($F$6,C$32,0),1,0)</f>
        <v>0</v>
      </c>
      <c r="D3826" s="70" t="n">
        <f aca="true">IF((($E$4)*$M3826+((1-$E$4^2))^0.5*NORMSINV(RAND()))&lt;OFFSET($F$6,D$32,0),1,0)</f>
        <v>0</v>
      </c>
      <c r="E3826" s="70" t="n">
        <f aca="true">IF((($E$4)*$M3826+((1-$E$4^2))^0.5*NORMSINV(RAND()))&lt;OFFSET($F$6,E$32,0),1,0)</f>
        <v>0</v>
      </c>
      <c r="F3826" s="70" t="n">
        <f aca="true">IF((($E$4)*$M3826+((1-$E$4^2))^0.5*NORMSINV(RAND()))&lt;OFFSET($F$6,F$32,0),1,0)</f>
        <v>1</v>
      </c>
      <c r="G3826" s="70" t="n">
        <f aca="true">IF((($E$4)*$M3826+((1-$E$4^2))^0.5*NORMSINV(RAND()))&lt;OFFSET($F$6,G$32,0),1,0)</f>
        <v>0</v>
      </c>
      <c r="H3826" s="70" t="n">
        <f aca="true">IF((($E$4)*$M3826+((1-$E$4^2))^0.5*NORMSINV(RAND()))&lt;OFFSET($F$6,H$32,0),1,0)</f>
        <v>0</v>
      </c>
      <c r="I3826" s="70" t="n">
        <f aca="true">IF((($E$4)*$M3826+((1-$E$4^2))^0.5*NORMSINV(RAND()))&lt;OFFSET($F$6,I$32,0),1,0)</f>
        <v>1</v>
      </c>
      <c r="J3826" s="70" t="n">
        <f aca="true">IF((($E$4)*$M3826+((1-$E$4^2))^0.5*NORMSINV(RAND()))&lt;OFFSET($F$6,J$32,0),1,0)</f>
        <v>1</v>
      </c>
      <c r="K3826" s="70" t="n">
        <f aca="true">IF((($E$4)*$M3826+((1-$E$4^2))^0.5*NORMSINV(RAND()))&lt;OFFSET($F$6,K$32,0),1,0)</f>
        <v>1</v>
      </c>
      <c r="L3826" s="70" t="n">
        <f aca="true">IF((($E$4)*$M3826+((1-$E$4^2))^0.5*NORMSINV(RAND()))&lt;OFFSET($F$6,L$32,0),1,0)</f>
        <v>1</v>
      </c>
      <c r="M3826" s="71" t="n">
        <f aca="true">NORMSINV(RAND())</f>
        <v>0.271379204766165</v>
      </c>
      <c r="O3826" s="72" t="n">
        <f aca="false">SUM(C3826:L3826)</f>
        <v>5</v>
      </c>
    </row>
    <row r="3827" customFormat="false" ht="15" hidden="false" customHeight="false" outlineLevel="0" collapsed="false">
      <c r="B3827" s="69" t="n">
        <v>3794</v>
      </c>
      <c r="C3827" s="70" t="n">
        <f aca="true">IF((($E$4)*$M3827+((1-$E$4^2))^0.5*NORMSINV(RAND()))&lt;OFFSET($F$6,C$32,0),1,0)</f>
        <v>0</v>
      </c>
      <c r="D3827" s="70" t="n">
        <f aca="true">IF((($E$4)*$M3827+((1-$E$4^2))^0.5*NORMSINV(RAND()))&lt;OFFSET($F$6,D$32,0),1,0)</f>
        <v>0</v>
      </c>
      <c r="E3827" s="70" t="n">
        <f aca="true">IF((($E$4)*$M3827+((1-$E$4^2))^0.5*NORMSINV(RAND()))&lt;OFFSET($F$6,E$32,0),1,0)</f>
        <v>0</v>
      </c>
      <c r="F3827" s="70" t="n">
        <f aca="true">IF((($E$4)*$M3827+((1-$E$4^2))^0.5*NORMSINV(RAND()))&lt;OFFSET($F$6,F$32,0),1,0)</f>
        <v>1</v>
      </c>
      <c r="G3827" s="70" t="n">
        <f aca="true">IF((($E$4)*$M3827+((1-$E$4^2))^0.5*NORMSINV(RAND()))&lt;OFFSET($F$6,G$32,0),1,0)</f>
        <v>1</v>
      </c>
      <c r="H3827" s="70" t="n">
        <f aca="true">IF((($E$4)*$M3827+((1-$E$4^2))^0.5*NORMSINV(RAND()))&lt;OFFSET($F$6,H$32,0),1,0)</f>
        <v>1</v>
      </c>
      <c r="I3827" s="70" t="n">
        <f aca="true">IF((($E$4)*$M3827+((1-$E$4^2))^0.5*NORMSINV(RAND()))&lt;OFFSET($F$6,I$32,0),1,0)</f>
        <v>1</v>
      </c>
      <c r="J3827" s="70" t="n">
        <f aca="true">IF((($E$4)*$M3827+((1-$E$4^2))^0.5*NORMSINV(RAND()))&lt;OFFSET($F$6,J$32,0),1,0)</f>
        <v>0</v>
      </c>
      <c r="K3827" s="70" t="n">
        <f aca="true">IF((($E$4)*$M3827+((1-$E$4^2))^0.5*NORMSINV(RAND()))&lt;OFFSET($F$6,K$32,0),1,0)</f>
        <v>1</v>
      </c>
      <c r="L3827" s="70" t="n">
        <f aca="true">IF((($E$4)*$M3827+((1-$E$4^2))^0.5*NORMSINV(RAND()))&lt;OFFSET($F$6,L$32,0),1,0)</f>
        <v>1</v>
      </c>
      <c r="M3827" s="71" t="n">
        <f aca="true">NORMSINV(RAND())</f>
        <v>-1.1329631856095</v>
      </c>
      <c r="O3827" s="72" t="n">
        <f aca="false">SUM(C3827:L3827)</f>
        <v>6</v>
      </c>
    </row>
    <row r="3828" customFormat="false" ht="15" hidden="false" customHeight="false" outlineLevel="0" collapsed="false">
      <c r="B3828" s="69" t="n">
        <v>3795</v>
      </c>
      <c r="C3828" s="70" t="n">
        <f aca="true">IF((($E$4)*$M3828+((1-$E$4^2))^0.5*NORMSINV(RAND()))&lt;OFFSET($F$6,C$32,0),1,0)</f>
        <v>1</v>
      </c>
      <c r="D3828" s="70" t="n">
        <f aca="true">IF((($E$4)*$M3828+((1-$E$4^2))^0.5*NORMSINV(RAND()))&lt;OFFSET($F$6,D$32,0),1,0)</f>
        <v>1</v>
      </c>
      <c r="E3828" s="70" t="n">
        <f aca="true">IF((($E$4)*$M3828+((1-$E$4^2))^0.5*NORMSINV(RAND()))&lt;OFFSET($F$6,E$32,0),1,0)</f>
        <v>1</v>
      </c>
      <c r="F3828" s="70" t="n">
        <f aca="true">IF((($E$4)*$M3828+((1-$E$4^2))^0.5*NORMSINV(RAND()))&lt;OFFSET($F$6,F$32,0),1,0)</f>
        <v>1</v>
      </c>
      <c r="G3828" s="70" t="n">
        <f aca="true">IF((($E$4)*$M3828+((1-$E$4^2))^0.5*NORMSINV(RAND()))&lt;OFFSET($F$6,G$32,0),1,0)</f>
        <v>0</v>
      </c>
      <c r="H3828" s="70" t="n">
        <f aca="true">IF((($E$4)*$M3828+((1-$E$4^2))^0.5*NORMSINV(RAND()))&lt;OFFSET($F$6,H$32,0),1,0)</f>
        <v>1</v>
      </c>
      <c r="I3828" s="70" t="n">
        <f aca="true">IF((($E$4)*$M3828+((1-$E$4^2))^0.5*NORMSINV(RAND()))&lt;OFFSET($F$6,I$32,0),1,0)</f>
        <v>0</v>
      </c>
      <c r="J3828" s="70" t="n">
        <f aca="true">IF((($E$4)*$M3828+((1-$E$4^2))^0.5*NORMSINV(RAND()))&lt;OFFSET($F$6,J$32,0),1,0)</f>
        <v>0</v>
      </c>
      <c r="K3828" s="70" t="n">
        <f aca="true">IF((($E$4)*$M3828+((1-$E$4^2))^0.5*NORMSINV(RAND()))&lt;OFFSET($F$6,K$32,0),1,0)</f>
        <v>1</v>
      </c>
      <c r="L3828" s="70" t="n">
        <f aca="true">IF((($E$4)*$M3828+((1-$E$4^2))^0.5*NORMSINV(RAND()))&lt;OFFSET($F$6,L$32,0),1,0)</f>
        <v>1</v>
      </c>
      <c r="M3828" s="71" t="n">
        <f aca="true">NORMSINV(RAND())</f>
        <v>-0.10488951045289</v>
      </c>
      <c r="O3828" s="72" t="n">
        <f aca="false">SUM(C3828:L3828)</f>
        <v>7</v>
      </c>
    </row>
    <row r="3829" customFormat="false" ht="15" hidden="false" customHeight="false" outlineLevel="0" collapsed="false">
      <c r="B3829" s="69" t="n">
        <v>3796</v>
      </c>
      <c r="C3829" s="70" t="n">
        <f aca="true">IF((($E$4)*$M3829+((1-$E$4^2))^0.5*NORMSINV(RAND()))&lt;OFFSET($F$6,C$32,0),1,0)</f>
        <v>0</v>
      </c>
      <c r="D3829" s="70" t="n">
        <f aca="true">IF((($E$4)*$M3829+((1-$E$4^2))^0.5*NORMSINV(RAND()))&lt;OFFSET($F$6,D$32,0),1,0)</f>
        <v>1</v>
      </c>
      <c r="E3829" s="70" t="n">
        <f aca="true">IF((($E$4)*$M3829+((1-$E$4^2))^0.5*NORMSINV(RAND()))&lt;OFFSET($F$6,E$32,0),1,0)</f>
        <v>1</v>
      </c>
      <c r="F3829" s="70" t="n">
        <f aca="true">IF((($E$4)*$M3829+((1-$E$4^2))^0.5*NORMSINV(RAND()))&lt;OFFSET($F$6,F$32,0),1,0)</f>
        <v>0</v>
      </c>
      <c r="G3829" s="70" t="n">
        <f aca="true">IF((($E$4)*$M3829+((1-$E$4^2))^0.5*NORMSINV(RAND()))&lt;OFFSET($F$6,G$32,0),1,0)</f>
        <v>1</v>
      </c>
      <c r="H3829" s="70" t="n">
        <f aca="true">IF((($E$4)*$M3829+((1-$E$4^2))^0.5*NORMSINV(RAND()))&lt;OFFSET($F$6,H$32,0),1,0)</f>
        <v>0</v>
      </c>
      <c r="I3829" s="70" t="n">
        <f aca="true">IF((($E$4)*$M3829+((1-$E$4^2))^0.5*NORMSINV(RAND()))&lt;OFFSET($F$6,I$32,0),1,0)</f>
        <v>0</v>
      </c>
      <c r="J3829" s="70" t="n">
        <f aca="true">IF((($E$4)*$M3829+((1-$E$4^2))^0.5*NORMSINV(RAND()))&lt;OFFSET($F$6,J$32,0),1,0)</f>
        <v>0</v>
      </c>
      <c r="K3829" s="70" t="n">
        <f aca="true">IF((($E$4)*$M3829+((1-$E$4^2))^0.5*NORMSINV(RAND()))&lt;OFFSET($F$6,K$32,0),1,0)</f>
        <v>1</v>
      </c>
      <c r="L3829" s="70" t="n">
        <f aca="true">IF((($E$4)*$M3829+((1-$E$4^2))^0.5*NORMSINV(RAND()))&lt;OFFSET($F$6,L$32,0),1,0)</f>
        <v>1</v>
      </c>
      <c r="M3829" s="71" t="n">
        <f aca="true">NORMSINV(RAND())</f>
        <v>0.864602599081435</v>
      </c>
      <c r="O3829" s="72" t="n">
        <f aca="false">SUM(C3829:L3829)</f>
        <v>5</v>
      </c>
    </row>
    <row r="3830" customFormat="false" ht="15" hidden="false" customHeight="false" outlineLevel="0" collapsed="false">
      <c r="B3830" s="69" t="n">
        <v>3797</v>
      </c>
      <c r="C3830" s="70" t="n">
        <f aca="true">IF((($E$4)*$M3830+((1-$E$4^2))^0.5*NORMSINV(RAND()))&lt;OFFSET($F$6,C$32,0),1,0)</f>
        <v>1</v>
      </c>
      <c r="D3830" s="70" t="n">
        <f aca="true">IF((($E$4)*$M3830+((1-$E$4^2))^0.5*NORMSINV(RAND()))&lt;OFFSET($F$6,D$32,0),1,0)</f>
        <v>0</v>
      </c>
      <c r="E3830" s="70" t="n">
        <f aca="true">IF((($E$4)*$M3830+((1-$E$4^2))^0.5*NORMSINV(RAND()))&lt;OFFSET($F$6,E$32,0),1,0)</f>
        <v>1</v>
      </c>
      <c r="F3830" s="70" t="n">
        <f aca="true">IF((($E$4)*$M3830+((1-$E$4^2))^0.5*NORMSINV(RAND()))&lt;OFFSET($F$6,F$32,0),1,0)</f>
        <v>0</v>
      </c>
      <c r="G3830" s="70" t="n">
        <f aca="true">IF((($E$4)*$M3830+((1-$E$4^2))^0.5*NORMSINV(RAND()))&lt;OFFSET($F$6,G$32,0),1,0)</f>
        <v>1</v>
      </c>
      <c r="H3830" s="70" t="n">
        <f aca="true">IF((($E$4)*$M3830+((1-$E$4^2))^0.5*NORMSINV(RAND()))&lt;OFFSET($F$6,H$32,0),1,0)</f>
        <v>1</v>
      </c>
      <c r="I3830" s="70" t="n">
        <f aca="true">IF((($E$4)*$M3830+((1-$E$4^2))^0.5*NORMSINV(RAND()))&lt;OFFSET($F$6,I$32,0),1,0)</f>
        <v>0</v>
      </c>
      <c r="J3830" s="70" t="n">
        <f aca="true">IF((($E$4)*$M3830+((1-$E$4^2))^0.5*NORMSINV(RAND()))&lt;OFFSET($F$6,J$32,0),1,0)</f>
        <v>0</v>
      </c>
      <c r="K3830" s="70" t="n">
        <f aca="true">IF((($E$4)*$M3830+((1-$E$4^2))^0.5*NORMSINV(RAND()))&lt;OFFSET($F$6,K$32,0),1,0)</f>
        <v>0</v>
      </c>
      <c r="L3830" s="70" t="n">
        <f aca="true">IF((($E$4)*$M3830+((1-$E$4^2))^0.5*NORMSINV(RAND()))&lt;OFFSET($F$6,L$32,0),1,0)</f>
        <v>1</v>
      </c>
      <c r="M3830" s="71" t="n">
        <f aca="true">NORMSINV(RAND())</f>
        <v>0.233937211850674</v>
      </c>
      <c r="O3830" s="72" t="n">
        <f aca="false">SUM(C3830:L3830)</f>
        <v>5</v>
      </c>
    </row>
    <row r="3831" customFormat="false" ht="15" hidden="false" customHeight="false" outlineLevel="0" collapsed="false">
      <c r="B3831" s="69" t="n">
        <v>3798</v>
      </c>
      <c r="C3831" s="70" t="n">
        <f aca="true">IF((($E$4)*$M3831+((1-$E$4^2))^0.5*NORMSINV(RAND()))&lt;OFFSET($F$6,C$32,0),1,0)</f>
        <v>1</v>
      </c>
      <c r="D3831" s="70" t="n">
        <f aca="true">IF((($E$4)*$M3831+((1-$E$4^2))^0.5*NORMSINV(RAND()))&lt;OFFSET($F$6,D$32,0),1,0)</f>
        <v>1</v>
      </c>
      <c r="E3831" s="70" t="n">
        <f aca="true">IF((($E$4)*$M3831+((1-$E$4^2))^0.5*NORMSINV(RAND()))&lt;OFFSET($F$6,E$32,0),1,0)</f>
        <v>0</v>
      </c>
      <c r="F3831" s="70" t="n">
        <f aca="true">IF((($E$4)*$M3831+((1-$E$4^2))^0.5*NORMSINV(RAND()))&lt;OFFSET($F$6,F$32,0),1,0)</f>
        <v>0</v>
      </c>
      <c r="G3831" s="70" t="n">
        <f aca="true">IF((($E$4)*$M3831+((1-$E$4^2))^0.5*NORMSINV(RAND()))&lt;OFFSET($F$6,G$32,0),1,0)</f>
        <v>0</v>
      </c>
      <c r="H3831" s="70" t="n">
        <f aca="true">IF((($E$4)*$M3831+((1-$E$4^2))^0.5*NORMSINV(RAND()))&lt;OFFSET($F$6,H$32,0),1,0)</f>
        <v>1</v>
      </c>
      <c r="I3831" s="70" t="n">
        <f aca="true">IF((($E$4)*$M3831+((1-$E$4^2))^0.5*NORMSINV(RAND()))&lt;OFFSET($F$6,I$32,0),1,0)</f>
        <v>1</v>
      </c>
      <c r="J3831" s="70" t="n">
        <f aca="true">IF((($E$4)*$M3831+((1-$E$4^2))^0.5*NORMSINV(RAND()))&lt;OFFSET($F$6,J$32,0),1,0)</f>
        <v>1</v>
      </c>
      <c r="K3831" s="70" t="n">
        <f aca="true">IF((($E$4)*$M3831+((1-$E$4^2))^0.5*NORMSINV(RAND()))&lt;OFFSET($F$6,K$32,0),1,0)</f>
        <v>1</v>
      </c>
      <c r="L3831" s="70" t="n">
        <f aca="true">IF((($E$4)*$M3831+((1-$E$4^2))^0.5*NORMSINV(RAND()))&lt;OFFSET($F$6,L$32,0),1,0)</f>
        <v>0</v>
      </c>
      <c r="M3831" s="71" t="n">
        <f aca="true">NORMSINV(RAND())</f>
        <v>-0.537089880308445</v>
      </c>
      <c r="O3831" s="72" t="n">
        <f aca="false">SUM(C3831:L3831)</f>
        <v>6</v>
      </c>
    </row>
    <row r="3832" customFormat="false" ht="15" hidden="false" customHeight="false" outlineLevel="0" collapsed="false">
      <c r="B3832" s="69" t="n">
        <v>3799</v>
      </c>
      <c r="C3832" s="70" t="n">
        <f aca="true">IF((($E$4)*$M3832+((1-$E$4^2))^0.5*NORMSINV(RAND()))&lt;OFFSET($F$6,C$32,0),1,0)</f>
        <v>0</v>
      </c>
      <c r="D3832" s="70" t="n">
        <f aca="true">IF((($E$4)*$M3832+((1-$E$4^2))^0.5*NORMSINV(RAND()))&lt;OFFSET($F$6,D$32,0),1,0)</f>
        <v>0</v>
      </c>
      <c r="E3832" s="70" t="n">
        <f aca="true">IF((($E$4)*$M3832+((1-$E$4^2))^0.5*NORMSINV(RAND()))&lt;OFFSET($F$6,E$32,0),1,0)</f>
        <v>0</v>
      </c>
      <c r="F3832" s="70" t="n">
        <f aca="true">IF((($E$4)*$M3832+((1-$E$4^2))^0.5*NORMSINV(RAND()))&lt;OFFSET($F$6,F$32,0),1,0)</f>
        <v>0</v>
      </c>
      <c r="G3832" s="70" t="n">
        <f aca="true">IF((($E$4)*$M3832+((1-$E$4^2))^0.5*NORMSINV(RAND()))&lt;OFFSET($F$6,G$32,0),1,0)</f>
        <v>0</v>
      </c>
      <c r="H3832" s="70" t="n">
        <f aca="true">IF((($E$4)*$M3832+((1-$E$4^2))^0.5*NORMSINV(RAND()))&lt;OFFSET($F$6,H$32,0),1,0)</f>
        <v>0</v>
      </c>
      <c r="I3832" s="70" t="n">
        <f aca="true">IF((($E$4)*$M3832+((1-$E$4^2))^0.5*NORMSINV(RAND()))&lt;OFFSET($F$6,I$32,0),1,0)</f>
        <v>1</v>
      </c>
      <c r="J3832" s="70" t="n">
        <f aca="true">IF((($E$4)*$M3832+((1-$E$4^2))^0.5*NORMSINV(RAND()))&lt;OFFSET($F$6,J$32,0),1,0)</f>
        <v>0</v>
      </c>
      <c r="K3832" s="70" t="n">
        <f aca="true">IF((($E$4)*$M3832+((1-$E$4^2))^0.5*NORMSINV(RAND()))&lt;OFFSET($F$6,K$32,0),1,0)</f>
        <v>1</v>
      </c>
      <c r="L3832" s="70" t="n">
        <f aca="true">IF((($E$4)*$M3832+((1-$E$4^2))^0.5*NORMSINV(RAND()))&lt;OFFSET($F$6,L$32,0),1,0)</f>
        <v>0</v>
      </c>
      <c r="M3832" s="71" t="n">
        <f aca="true">NORMSINV(RAND())</f>
        <v>1.45780141797749</v>
      </c>
      <c r="O3832" s="72" t="n">
        <f aca="false">SUM(C3832:L3832)</f>
        <v>2</v>
      </c>
    </row>
    <row r="3833" customFormat="false" ht="15" hidden="false" customHeight="false" outlineLevel="0" collapsed="false">
      <c r="B3833" s="69" t="n">
        <v>3800</v>
      </c>
      <c r="C3833" s="70" t="n">
        <f aca="true">IF((($E$4)*$M3833+((1-$E$4^2))^0.5*NORMSINV(RAND()))&lt;OFFSET($F$6,C$32,0),1,0)</f>
        <v>0</v>
      </c>
      <c r="D3833" s="70" t="n">
        <f aca="true">IF((($E$4)*$M3833+((1-$E$4^2))^0.5*NORMSINV(RAND()))&lt;OFFSET($F$6,D$32,0),1,0)</f>
        <v>0</v>
      </c>
      <c r="E3833" s="70" t="n">
        <f aca="true">IF((($E$4)*$M3833+((1-$E$4^2))^0.5*NORMSINV(RAND()))&lt;OFFSET($F$6,E$32,0),1,0)</f>
        <v>1</v>
      </c>
      <c r="F3833" s="70" t="n">
        <f aca="true">IF((($E$4)*$M3833+((1-$E$4^2))^0.5*NORMSINV(RAND()))&lt;OFFSET($F$6,F$32,0),1,0)</f>
        <v>1</v>
      </c>
      <c r="G3833" s="70" t="n">
        <f aca="true">IF((($E$4)*$M3833+((1-$E$4^2))^0.5*NORMSINV(RAND()))&lt;OFFSET($F$6,G$32,0),1,0)</f>
        <v>0</v>
      </c>
      <c r="H3833" s="70" t="n">
        <f aca="true">IF((($E$4)*$M3833+((1-$E$4^2))^0.5*NORMSINV(RAND()))&lt;OFFSET($F$6,H$32,0),1,0)</f>
        <v>1</v>
      </c>
      <c r="I3833" s="70" t="n">
        <f aca="true">IF((($E$4)*$M3833+((1-$E$4^2))^0.5*NORMSINV(RAND()))&lt;OFFSET($F$6,I$32,0),1,0)</f>
        <v>1</v>
      </c>
      <c r="J3833" s="70" t="n">
        <f aca="true">IF((($E$4)*$M3833+((1-$E$4^2))^0.5*NORMSINV(RAND()))&lt;OFFSET($F$6,J$32,0),1,0)</f>
        <v>1</v>
      </c>
      <c r="K3833" s="70" t="n">
        <f aca="true">IF((($E$4)*$M3833+((1-$E$4^2))^0.5*NORMSINV(RAND()))&lt;OFFSET($F$6,K$32,0),1,0)</f>
        <v>1</v>
      </c>
      <c r="L3833" s="70" t="n">
        <f aca="true">IF((($E$4)*$M3833+((1-$E$4^2))^0.5*NORMSINV(RAND()))&lt;OFFSET($F$6,L$32,0),1,0)</f>
        <v>0</v>
      </c>
      <c r="M3833" s="71" t="n">
        <f aca="true">NORMSINV(RAND())</f>
        <v>-0.307633967818001</v>
      </c>
      <c r="O3833" s="72" t="n">
        <f aca="false">SUM(C3833:L3833)</f>
        <v>6</v>
      </c>
    </row>
    <row r="3834" customFormat="false" ht="15" hidden="false" customHeight="false" outlineLevel="0" collapsed="false">
      <c r="B3834" s="69" t="n">
        <v>3801</v>
      </c>
      <c r="C3834" s="70" t="n">
        <f aca="true">IF((($E$4)*$M3834+((1-$E$4^2))^0.5*NORMSINV(RAND()))&lt;OFFSET($F$6,C$32,0),1,0)</f>
        <v>0</v>
      </c>
      <c r="D3834" s="70" t="n">
        <f aca="true">IF((($E$4)*$M3834+((1-$E$4^2))^0.5*NORMSINV(RAND()))&lt;OFFSET($F$6,D$32,0),1,0)</f>
        <v>1</v>
      </c>
      <c r="E3834" s="70" t="n">
        <f aca="true">IF((($E$4)*$M3834+((1-$E$4^2))^0.5*NORMSINV(RAND()))&lt;OFFSET($F$6,E$32,0),1,0)</f>
        <v>0</v>
      </c>
      <c r="F3834" s="70" t="n">
        <f aca="true">IF((($E$4)*$M3834+((1-$E$4^2))^0.5*NORMSINV(RAND()))&lt;OFFSET($F$6,F$32,0),1,0)</f>
        <v>0</v>
      </c>
      <c r="G3834" s="70" t="n">
        <f aca="true">IF((($E$4)*$M3834+((1-$E$4^2))^0.5*NORMSINV(RAND()))&lt;OFFSET($F$6,G$32,0),1,0)</f>
        <v>0</v>
      </c>
      <c r="H3834" s="70" t="n">
        <f aca="true">IF((($E$4)*$M3834+((1-$E$4^2))^0.5*NORMSINV(RAND()))&lt;OFFSET($F$6,H$32,0),1,0)</f>
        <v>0</v>
      </c>
      <c r="I3834" s="70" t="n">
        <f aca="true">IF((($E$4)*$M3834+((1-$E$4^2))^0.5*NORMSINV(RAND()))&lt;OFFSET($F$6,I$32,0),1,0)</f>
        <v>0</v>
      </c>
      <c r="J3834" s="70" t="n">
        <f aca="true">IF((($E$4)*$M3834+((1-$E$4^2))^0.5*NORMSINV(RAND()))&lt;OFFSET($F$6,J$32,0),1,0)</f>
        <v>1</v>
      </c>
      <c r="K3834" s="70" t="n">
        <f aca="true">IF((($E$4)*$M3834+((1-$E$4^2))^0.5*NORMSINV(RAND()))&lt;OFFSET($F$6,K$32,0),1,0)</f>
        <v>0</v>
      </c>
      <c r="L3834" s="70" t="n">
        <f aca="true">IF((($E$4)*$M3834+((1-$E$4^2))^0.5*NORMSINV(RAND()))&lt;OFFSET($F$6,L$32,0),1,0)</f>
        <v>1</v>
      </c>
      <c r="M3834" s="71" t="n">
        <f aca="true">NORMSINV(RAND())</f>
        <v>-0.515602008081537</v>
      </c>
      <c r="O3834" s="72" t="n">
        <f aca="false">SUM(C3834:L3834)</f>
        <v>3</v>
      </c>
    </row>
    <row r="3835" customFormat="false" ht="15" hidden="false" customHeight="false" outlineLevel="0" collapsed="false">
      <c r="B3835" s="69" t="n">
        <v>3802</v>
      </c>
      <c r="C3835" s="70" t="n">
        <f aca="true">IF((($E$4)*$M3835+((1-$E$4^2))^0.5*NORMSINV(RAND()))&lt;OFFSET($F$6,C$32,0),1,0)</f>
        <v>1</v>
      </c>
      <c r="D3835" s="70" t="n">
        <f aca="true">IF((($E$4)*$M3835+((1-$E$4^2))^0.5*NORMSINV(RAND()))&lt;OFFSET($F$6,D$32,0),1,0)</f>
        <v>1</v>
      </c>
      <c r="E3835" s="70" t="n">
        <f aca="true">IF((($E$4)*$M3835+((1-$E$4^2))^0.5*NORMSINV(RAND()))&lt;OFFSET($F$6,E$32,0),1,0)</f>
        <v>0</v>
      </c>
      <c r="F3835" s="70" t="n">
        <f aca="true">IF((($E$4)*$M3835+((1-$E$4^2))^0.5*NORMSINV(RAND()))&lt;OFFSET($F$6,F$32,0),1,0)</f>
        <v>0</v>
      </c>
      <c r="G3835" s="70" t="n">
        <f aca="true">IF((($E$4)*$M3835+((1-$E$4^2))^0.5*NORMSINV(RAND()))&lt;OFFSET($F$6,G$32,0),1,0)</f>
        <v>0</v>
      </c>
      <c r="H3835" s="70" t="n">
        <f aca="true">IF((($E$4)*$M3835+((1-$E$4^2))^0.5*NORMSINV(RAND()))&lt;OFFSET($F$6,H$32,0),1,0)</f>
        <v>1</v>
      </c>
      <c r="I3835" s="70" t="n">
        <f aca="true">IF((($E$4)*$M3835+((1-$E$4^2))^0.5*NORMSINV(RAND()))&lt;OFFSET($F$6,I$32,0),1,0)</f>
        <v>0</v>
      </c>
      <c r="J3835" s="70" t="n">
        <f aca="true">IF((($E$4)*$M3835+((1-$E$4^2))^0.5*NORMSINV(RAND()))&lt;OFFSET($F$6,J$32,0),1,0)</f>
        <v>1</v>
      </c>
      <c r="K3835" s="70" t="n">
        <f aca="true">IF((($E$4)*$M3835+((1-$E$4^2))^0.5*NORMSINV(RAND()))&lt;OFFSET($F$6,K$32,0),1,0)</f>
        <v>0</v>
      </c>
      <c r="L3835" s="70" t="n">
        <f aca="true">IF((($E$4)*$M3835+((1-$E$4^2))^0.5*NORMSINV(RAND()))&lt;OFFSET($F$6,L$32,0),1,0)</f>
        <v>1</v>
      </c>
      <c r="M3835" s="71" t="n">
        <f aca="true">NORMSINV(RAND())</f>
        <v>0.400856445692802</v>
      </c>
      <c r="O3835" s="72" t="n">
        <f aca="false">SUM(C3835:L3835)</f>
        <v>5</v>
      </c>
    </row>
    <row r="3836" customFormat="false" ht="15" hidden="false" customHeight="false" outlineLevel="0" collapsed="false">
      <c r="B3836" s="69" t="n">
        <v>3803</v>
      </c>
      <c r="C3836" s="70" t="n">
        <f aca="true">IF((($E$4)*$M3836+((1-$E$4^2))^0.5*NORMSINV(RAND()))&lt;OFFSET($F$6,C$32,0),1,0)</f>
        <v>0</v>
      </c>
      <c r="D3836" s="70" t="n">
        <f aca="true">IF((($E$4)*$M3836+((1-$E$4^2))^0.5*NORMSINV(RAND()))&lt;OFFSET($F$6,D$32,0),1,0)</f>
        <v>0</v>
      </c>
      <c r="E3836" s="70" t="n">
        <f aca="true">IF((($E$4)*$M3836+((1-$E$4^2))^0.5*NORMSINV(RAND()))&lt;OFFSET($F$6,E$32,0),1,0)</f>
        <v>0</v>
      </c>
      <c r="F3836" s="70" t="n">
        <f aca="true">IF((($E$4)*$M3836+((1-$E$4^2))^0.5*NORMSINV(RAND()))&lt;OFFSET($F$6,F$32,0),1,0)</f>
        <v>1</v>
      </c>
      <c r="G3836" s="70" t="n">
        <f aca="true">IF((($E$4)*$M3836+((1-$E$4^2))^0.5*NORMSINV(RAND()))&lt;OFFSET($F$6,G$32,0),1,0)</f>
        <v>1</v>
      </c>
      <c r="H3836" s="70" t="n">
        <f aca="true">IF((($E$4)*$M3836+((1-$E$4^2))^0.5*NORMSINV(RAND()))&lt;OFFSET($F$6,H$32,0),1,0)</f>
        <v>0</v>
      </c>
      <c r="I3836" s="70" t="n">
        <f aca="true">IF((($E$4)*$M3836+((1-$E$4^2))^0.5*NORMSINV(RAND()))&lt;OFFSET($F$6,I$32,0),1,0)</f>
        <v>0</v>
      </c>
      <c r="J3836" s="70" t="n">
        <f aca="true">IF((($E$4)*$M3836+((1-$E$4^2))^0.5*NORMSINV(RAND()))&lt;OFFSET($F$6,J$32,0),1,0)</f>
        <v>1</v>
      </c>
      <c r="K3836" s="70" t="n">
        <f aca="true">IF((($E$4)*$M3836+((1-$E$4^2))^0.5*NORMSINV(RAND()))&lt;OFFSET($F$6,K$32,0),1,0)</f>
        <v>1</v>
      </c>
      <c r="L3836" s="70" t="n">
        <f aca="true">IF((($E$4)*$M3836+((1-$E$4^2))^0.5*NORMSINV(RAND()))&lt;OFFSET($F$6,L$32,0),1,0)</f>
        <v>1</v>
      </c>
      <c r="M3836" s="71" t="n">
        <f aca="true">NORMSINV(RAND())</f>
        <v>-1.95234666629156</v>
      </c>
      <c r="O3836" s="72" t="n">
        <f aca="false">SUM(C3836:L3836)</f>
        <v>5</v>
      </c>
    </row>
    <row r="3837" customFormat="false" ht="15" hidden="false" customHeight="false" outlineLevel="0" collapsed="false">
      <c r="B3837" s="69" t="n">
        <v>3804</v>
      </c>
      <c r="C3837" s="70" t="n">
        <f aca="true">IF((($E$4)*$M3837+((1-$E$4^2))^0.5*NORMSINV(RAND()))&lt;OFFSET($F$6,C$32,0),1,0)</f>
        <v>0</v>
      </c>
      <c r="D3837" s="70" t="n">
        <f aca="true">IF((($E$4)*$M3837+((1-$E$4^2))^0.5*NORMSINV(RAND()))&lt;OFFSET($F$6,D$32,0),1,0)</f>
        <v>1</v>
      </c>
      <c r="E3837" s="70" t="n">
        <f aca="true">IF((($E$4)*$M3837+((1-$E$4^2))^0.5*NORMSINV(RAND()))&lt;OFFSET($F$6,E$32,0),1,0)</f>
        <v>0</v>
      </c>
      <c r="F3837" s="70" t="n">
        <f aca="true">IF((($E$4)*$M3837+((1-$E$4^2))^0.5*NORMSINV(RAND()))&lt;OFFSET($F$6,F$32,0),1,0)</f>
        <v>0</v>
      </c>
      <c r="G3837" s="70" t="n">
        <f aca="true">IF((($E$4)*$M3837+((1-$E$4^2))^0.5*NORMSINV(RAND()))&lt;OFFSET($F$6,G$32,0),1,0)</f>
        <v>0</v>
      </c>
      <c r="H3837" s="70" t="n">
        <f aca="true">IF((($E$4)*$M3837+((1-$E$4^2))^0.5*NORMSINV(RAND()))&lt;OFFSET($F$6,H$32,0),1,0)</f>
        <v>0</v>
      </c>
      <c r="I3837" s="70" t="n">
        <f aca="true">IF((($E$4)*$M3837+((1-$E$4^2))^0.5*NORMSINV(RAND()))&lt;OFFSET($F$6,I$32,0),1,0)</f>
        <v>1</v>
      </c>
      <c r="J3837" s="70" t="n">
        <f aca="true">IF((($E$4)*$M3837+((1-$E$4^2))^0.5*NORMSINV(RAND()))&lt;OFFSET($F$6,J$32,0),1,0)</f>
        <v>1</v>
      </c>
      <c r="K3837" s="70" t="n">
        <f aca="true">IF((($E$4)*$M3837+((1-$E$4^2))^0.5*NORMSINV(RAND()))&lt;OFFSET($F$6,K$32,0),1,0)</f>
        <v>0</v>
      </c>
      <c r="L3837" s="70" t="n">
        <f aca="true">IF((($E$4)*$M3837+((1-$E$4^2))^0.5*NORMSINV(RAND()))&lt;OFFSET($F$6,L$32,0),1,0)</f>
        <v>1</v>
      </c>
      <c r="M3837" s="71" t="n">
        <f aca="true">NORMSINV(RAND())</f>
        <v>1.20143585336242</v>
      </c>
      <c r="O3837" s="72" t="n">
        <f aca="false">SUM(C3837:L3837)</f>
        <v>4</v>
      </c>
    </row>
    <row r="3838" customFormat="false" ht="15" hidden="false" customHeight="false" outlineLevel="0" collapsed="false">
      <c r="B3838" s="69" t="n">
        <v>3805</v>
      </c>
      <c r="C3838" s="70" t="n">
        <f aca="true">IF((($E$4)*$M3838+((1-$E$4^2))^0.5*NORMSINV(RAND()))&lt;OFFSET($F$6,C$32,0),1,0)</f>
        <v>1</v>
      </c>
      <c r="D3838" s="70" t="n">
        <f aca="true">IF((($E$4)*$M3838+((1-$E$4^2))^0.5*NORMSINV(RAND()))&lt;OFFSET($F$6,D$32,0),1,0)</f>
        <v>1</v>
      </c>
      <c r="E3838" s="70" t="n">
        <f aca="true">IF((($E$4)*$M3838+((1-$E$4^2))^0.5*NORMSINV(RAND()))&lt;OFFSET($F$6,E$32,0),1,0)</f>
        <v>1</v>
      </c>
      <c r="F3838" s="70" t="n">
        <f aca="true">IF((($E$4)*$M3838+((1-$E$4^2))^0.5*NORMSINV(RAND()))&lt;OFFSET($F$6,F$32,0),1,0)</f>
        <v>1</v>
      </c>
      <c r="G3838" s="70" t="n">
        <f aca="true">IF((($E$4)*$M3838+((1-$E$4^2))^0.5*NORMSINV(RAND()))&lt;OFFSET($F$6,G$32,0),1,0)</f>
        <v>0</v>
      </c>
      <c r="H3838" s="70" t="n">
        <f aca="true">IF((($E$4)*$M3838+((1-$E$4^2))^0.5*NORMSINV(RAND()))&lt;OFFSET($F$6,H$32,0),1,0)</f>
        <v>1</v>
      </c>
      <c r="I3838" s="70" t="n">
        <f aca="true">IF((($E$4)*$M3838+((1-$E$4^2))^0.5*NORMSINV(RAND()))&lt;OFFSET($F$6,I$32,0),1,0)</f>
        <v>0</v>
      </c>
      <c r="J3838" s="70" t="n">
        <f aca="true">IF((($E$4)*$M3838+((1-$E$4^2))^0.5*NORMSINV(RAND()))&lt;OFFSET($F$6,J$32,0),1,0)</f>
        <v>0</v>
      </c>
      <c r="K3838" s="70" t="n">
        <f aca="true">IF((($E$4)*$M3838+((1-$E$4^2))^0.5*NORMSINV(RAND()))&lt;OFFSET($F$6,K$32,0),1,0)</f>
        <v>0</v>
      </c>
      <c r="L3838" s="70" t="n">
        <f aca="true">IF((($E$4)*$M3838+((1-$E$4^2))^0.5*NORMSINV(RAND()))&lt;OFFSET($F$6,L$32,0),1,0)</f>
        <v>0</v>
      </c>
      <c r="M3838" s="71" t="n">
        <f aca="true">NORMSINV(RAND())</f>
        <v>-0.0772955076856993</v>
      </c>
      <c r="O3838" s="72" t="n">
        <f aca="false">SUM(C3838:L3838)</f>
        <v>5</v>
      </c>
    </row>
    <row r="3839" customFormat="false" ht="15" hidden="false" customHeight="false" outlineLevel="0" collapsed="false">
      <c r="B3839" s="69" t="n">
        <v>3806</v>
      </c>
      <c r="C3839" s="70" t="n">
        <f aca="true">IF((($E$4)*$M3839+((1-$E$4^2))^0.5*NORMSINV(RAND()))&lt;OFFSET($F$6,C$32,0),1,0)</f>
        <v>0</v>
      </c>
      <c r="D3839" s="70" t="n">
        <f aca="true">IF((($E$4)*$M3839+((1-$E$4^2))^0.5*NORMSINV(RAND()))&lt;OFFSET($F$6,D$32,0),1,0)</f>
        <v>0</v>
      </c>
      <c r="E3839" s="70" t="n">
        <f aca="true">IF((($E$4)*$M3839+((1-$E$4^2))^0.5*NORMSINV(RAND()))&lt;OFFSET($F$6,E$32,0),1,0)</f>
        <v>1</v>
      </c>
      <c r="F3839" s="70" t="n">
        <f aca="true">IF((($E$4)*$M3839+((1-$E$4^2))^0.5*NORMSINV(RAND()))&lt;OFFSET($F$6,F$32,0),1,0)</f>
        <v>1</v>
      </c>
      <c r="G3839" s="70" t="n">
        <f aca="true">IF((($E$4)*$M3839+((1-$E$4^2))^0.5*NORMSINV(RAND()))&lt;OFFSET($F$6,G$32,0),1,0)</f>
        <v>0</v>
      </c>
      <c r="H3839" s="70" t="n">
        <f aca="true">IF((($E$4)*$M3839+((1-$E$4^2))^0.5*NORMSINV(RAND()))&lt;OFFSET($F$6,H$32,0),1,0)</f>
        <v>0</v>
      </c>
      <c r="I3839" s="70" t="n">
        <f aca="true">IF((($E$4)*$M3839+((1-$E$4^2))^0.5*NORMSINV(RAND()))&lt;OFFSET($F$6,I$32,0),1,0)</f>
        <v>1</v>
      </c>
      <c r="J3839" s="70" t="n">
        <f aca="true">IF((($E$4)*$M3839+((1-$E$4^2))^0.5*NORMSINV(RAND()))&lt;OFFSET($F$6,J$32,0),1,0)</f>
        <v>0</v>
      </c>
      <c r="K3839" s="70" t="n">
        <f aca="true">IF((($E$4)*$M3839+((1-$E$4^2))^0.5*NORMSINV(RAND()))&lt;OFFSET($F$6,K$32,0),1,0)</f>
        <v>1</v>
      </c>
      <c r="L3839" s="70" t="n">
        <f aca="true">IF((($E$4)*$M3839+((1-$E$4^2))^0.5*NORMSINV(RAND()))&lt;OFFSET($F$6,L$32,0),1,0)</f>
        <v>0</v>
      </c>
      <c r="M3839" s="71" t="n">
        <f aca="true">NORMSINV(RAND())</f>
        <v>1.99960250113737</v>
      </c>
      <c r="O3839" s="72" t="n">
        <f aca="false">SUM(C3839:L3839)</f>
        <v>4</v>
      </c>
    </row>
    <row r="3840" customFormat="false" ht="15" hidden="false" customHeight="false" outlineLevel="0" collapsed="false">
      <c r="B3840" s="69" t="n">
        <v>3807</v>
      </c>
      <c r="C3840" s="70" t="n">
        <f aca="true">IF((($E$4)*$M3840+((1-$E$4^2))^0.5*NORMSINV(RAND()))&lt;OFFSET($F$6,C$32,0),1,0)</f>
        <v>1</v>
      </c>
      <c r="D3840" s="70" t="n">
        <f aca="true">IF((($E$4)*$M3840+((1-$E$4^2))^0.5*NORMSINV(RAND()))&lt;OFFSET($F$6,D$32,0),1,0)</f>
        <v>1</v>
      </c>
      <c r="E3840" s="70" t="n">
        <f aca="true">IF((($E$4)*$M3840+((1-$E$4^2))^0.5*NORMSINV(RAND()))&lt;OFFSET($F$6,E$32,0),1,0)</f>
        <v>0</v>
      </c>
      <c r="F3840" s="70" t="n">
        <f aca="true">IF((($E$4)*$M3840+((1-$E$4^2))^0.5*NORMSINV(RAND()))&lt;OFFSET($F$6,F$32,0),1,0)</f>
        <v>1</v>
      </c>
      <c r="G3840" s="70" t="n">
        <f aca="true">IF((($E$4)*$M3840+((1-$E$4^2))^0.5*NORMSINV(RAND()))&lt;OFFSET($F$6,G$32,0),1,0)</f>
        <v>0</v>
      </c>
      <c r="H3840" s="70" t="n">
        <f aca="true">IF((($E$4)*$M3840+((1-$E$4^2))^0.5*NORMSINV(RAND()))&lt;OFFSET($F$6,H$32,0),1,0)</f>
        <v>0</v>
      </c>
      <c r="I3840" s="70" t="n">
        <f aca="true">IF((($E$4)*$M3840+((1-$E$4^2))^0.5*NORMSINV(RAND()))&lt;OFFSET($F$6,I$32,0),1,0)</f>
        <v>1</v>
      </c>
      <c r="J3840" s="70" t="n">
        <f aca="true">IF((($E$4)*$M3840+((1-$E$4^2))^0.5*NORMSINV(RAND()))&lt;OFFSET($F$6,J$32,0),1,0)</f>
        <v>0</v>
      </c>
      <c r="K3840" s="70" t="n">
        <f aca="true">IF((($E$4)*$M3840+((1-$E$4^2))^0.5*NORMSINV(RAND()))&lt;OFFSET($F$6,K$32,0),1,0)</f>
        <v>1</v>
      </c>
      <c r="L3840" s="70" t="n">
        <f aca="true">IF((($E$4)*$M3840+((1-$E$4^2))^0.5*NORMSINV(RAND()))&lt;OFFSET($F$6,L$32,0),1,0)</f>
        <v>0</v>
      </c>
      <c r="M3840" s="71" t="n">
        <f aca="true">NORMSINV(RAND())</f>
        <v>-0.680497542211862</v>
      </c>
      <c r="O3840" s="72" t="n">
        <f aca="false">SUM(C3840:L3840)</f>
        <v>5</v>
      </c>
    </row>
    <row r="3841" customFormat="false" ht="15" hidden="false" customHeight="false" outlineLevel="0" collapsed="false">
      <c r="B3841" s="69" t="n">
        <v>3808</v>
      </c>
      <c r="C3841" s="70" t="n">
        <f aca="true">IF((($E$4)*$M3841+((1-$E$4^2))^0.5*NORMSINV(RAND()))&lt;OFFSET($F$6,C$32,0),1,0)</f>
        <v>0</v>
      </c>
      <c r="D3841" s="70" t="n">
        <f aca="true">IF((($E$4)*$M3841+((1-$E$4^2))^0.5*NORMSINV(RAND()))&lt;OFFSET($F$6,D$32,0),1,0)</f>
        <v>0</v>
      </c>
      <c r="E3841" s="70" t="n">
        <f aca="true">IF((($E$4)*$M3841+((1-$E$4^2))^0.5*NORMSINV(RAND()))&lt;OFFSET($F$6,E$32,0),1,0)</f>
        <v>0</v>
      </c>
      <c r="F3841" s="70" t="n">
        <f aca="true">IF((($E$4)*$M3841+((1-$E$4^2))^0.5*NORMSINV(RAND()))&lt;OFFSET($F$6,F$32,0),1,0)</f>
        <v>1</v>
      </c>
      <c r="G3841" s="70" t="n">
        <f aca="true">IF((($E$4)*$M3841+((1-$E$4^2))^0.5*NORMSINV(RAND()))&lt;OFFSET($F$6,G$32,0),1,0)</f>
        <v>0</v>
      </c>
      <c r="H3841" s="70" t="n">
        <f aca="true">IF((($E$4)*$M3841+((1-$E$4^2))^0.5*NORMSINV(RAND()))&lt;OFFSET($F$6,H$32,0),1,0)</f>
        <v>1</v>
      </c>
      <c r="I3841" s="70" t="n">
        <f aca="true">IF((($E$4)*$M3841+((1-$E$4^2))^0.5*NORMSINV(RAND()))&lt;OFFSET($F$6,I$32,0),1,0)</f>
        <v>0</v>
      </c>
      <c r="J3841" s="70" t="n">
        <f aca="true">IF((($E$4)*$M3841+((1-$E$4^2))^0.5*NORMSINV(RAND()))&lt;OFFSET($F$6,J$32,0),1,0)</f>
        <v>1</v>
      </c>
      <c r="K3841" s="70" t="n">
        <f aca="true">IF((($E$4)*$M3841+((1-$E$4^2))^0.5*NORMSINV(RAND()))&lt;OFFSET($F$6,K$32,0),1,0)</f>
        <v>0</v>
      </c>
      <c r="L3841" s="70" t="n">
        <f aca="true">IF((($E$4)*$M3841+((1-$E$4^2))^0.5*NORMSINV(RAND()))&lt;OFFSET($F$6,L$32,0),1,0)</f>
        <v>1</v>
      </c>
      <c r="M3841" s="71" t="n">
        <f aca="true">NORMSINV(RAND())</f>
        <v>-0.450823962715275</v>
      </c>
      <c r="O3841" s="72" t="n">
        <f aca="false">SUM(C3841:L3841)</f>
        <v>4</v>
      </c>
    </row>
    <row r="3842" customFormat="false" ht="15" hidden="false" customHeight="false" outlineLevel="0" collapsed="false">
      <c r="B3842" s="69" t="n">
        <v>3809</v>
      </c>
      <c r="C3842" s="70" t="n">
        <f aca="true">IF((($E$4)*$M3842+((1-$E$4^2))^0.5*NORMSINV(RAND()))&lt;OFFSET($F$6,C$32,0),1,0)</f>
        <v>1</v>
      </c>
      <c r="D3842" s="70" t="n">
        <f aca="true">IF((($E$4)*$M3842+((1-$E$4^2))^0.5*NORMSINV(RAND()))&lt;OFFSET($F$6,D$32,0),1,0)</f>
        <v>1</v>
      </c>
      <c r="E3842" s="70" t="n">
        <f aca="true">IF((($E$4)*$M3842+((1-$E$4^2))^0.5*NORMSINV(RAND()))&lt;OFFSET($F$6,E$32,0),1,0)</f>
        <v>0</v>
      </c>
      <c r="F3842" s="70" t="n">
        <f aca="true">IF((($E$4)*$M3842+((1-$E$4^2))^0.5*NORMSINV(RAND()))&lt;OFFSET($F$6,F$32,0),1,0)</f>
        <v>1</v>
      </c>
      <c r="G3842" s="70" t="n">
        <f aca="true">IF((($E$4)*$M3842+((1-$E$4^2))^0.5*NORMSINV(RAND()))&lt;OFFSET($F$6,G$32,0),1,0)</f>
        <v>1</v>
      </c>
      <c r="H3842" s="70" t="n">
        <f aca="true">IF((($E$4)*$M3842+((1-$E$4^2))^0.5*NORMSINV(RAND()))&lt;OFFSET($F$6,H$32,0),1,0)</f>
        <v>1</v>
      </c>
      <c r="I3842" s="70" t="n">
        <f aca="true">IF((($E$4)*$M3842+((1-$E$4^2))^0.5*NORMSINV(RAND()))&lt;OFFSET($F$6,I$32,0),1,0)</f>
        <v>0</v>
      </c>
      <c r="J3842" s="70" t="n">
        <f aca="true">IF((($E$4)*$M3842+((1-$E$4^2))^0.5*NORMSINV(RAND()))&lt;OFFSET($F$6,J$32,0),1,0)</f>
        <v>1</v>
      </c>
      <c r="K3842" s="70" t="n">
        <f aca="true">IF((($E$4)*$M3842+((1-$E$4^2))^0.5*NORMSINV(RAND()))&lt;OFFSET($F$6,K$32,0),1,0)</f>
        <v>0</v>
      </c>
      <c r="L3842" s="70" t="n">
        <f aca="true">IF((($E$4)*$M3842+((1-$E$4^2))^0.5*NORMSINV(RAND()))&lt;OFFSET($F$6,L$32,0),1,0)</f>
        <v>0</v>
      </c>
      <c r="M3842" s="71" t="n">
        <f aca="true">NORMSINV(RAND())</f>
        <v>-1.62403038405123</v>
      </c>
      <c r="O3842" s="72" t="n">
        <f aca="false">SUM(C3842:L3842)</f>
        <v>6</v>
      </c>
    </row>
    <row r="3843" customFormat="false" ht="15" hidden="false" customHeight="false" outlineLevel="0" collapsed="false">
      <c r="B3843" s="69" t="n">
        <v>3810</v>
      </c>
      <c r="C3843" s="70" t="n">
        <f aca="true">IF((($E$4)*$M3843+((1-$E$4^2))^0.5*NORMSINV(RAND()))&lt;OFFSET($F$6,C$32,0),1,0)</f>
        <v>0</v>
      </c>
      <c r="D3843" s="70" t="n">
        <f aca="true">IF((($E$4)*$M3843+((1-$E$4^2))^0.5*NORMSINV(RAND()))&lt;OFFSET($F$6,D$32,0),1,0)</f>
        <v>0</v>
      </c>
      <c r="E3843" s="70" t="n">
        <f aca="true">IF((($E$4)*$M3843+((1-$E$4^2))^0.5*NORMSINV(RAND()))&lt;OFFSET($F$6,E$32,0),1,0)</f>
        <v>1</v>
      </c>
      <c r="F3843" s="70" t="n">
        <f aca="true">IF((($E$4)*$M3843+((1-$E$4^2))^0.5*NORMSINV(RAND()))&lt;OFFSET($F$6,F$32,0),1,0)</f>
        <v>0</v>
      </c>
      <c r="G3843" s="70" t="n">
        <f aca="true">IF((($E$4)*$M3843+((1-$E$4^2))^0.5*NORMSINV(RAND()))&lt;OFFSET($F$6,G$32,0),1,0)</f>
        <v>1</v>
      </c>
      <c r="H3843" s="70" t="n">
        <f aca="true">IF((($E$4)*$M3843+((1-$E$4^2))^0.5*NORMSINV(RAND()))&lt;OFFSET($F$6,H$32,0),1,0)</f>
        <v>1</v>
      </c>
      <c r="I3843" s="70" t="n">
        <f aca="true">IF((($E$4)*$M3843+((1-$E$4^2))^0.5*NORMSINV(RAND()))&lt;OFFSET($F$6,I$32,0),1,0)</f>
        <v>1</v>
      </c>
      <c r="J3843" s="70" t="n">
        <f aca="true">IF((($E$4)*$M3843+((1-$E$4^2))^0.5*NORMSINV(RAND()))&lt;OFFSET($F$6,J$32,0),1,0)</f>
        <v>1</v>
      </c>
      <c r="K3843" s="70" t="n">
        <f aca="true">IF((($E$4)*$M3843+((1-$E$4^2))^0.5*NORMSINV(RAND()))&lt;OFFSET($F$6,K$32,0),1,0)</f>
        <v>1</v>
      </c>
      <c r="L3843" s="70" t="n">
        <f aca="true">IF((($E$4)*$M3843+((1-$E$4^2))^0.5*NORMSINV(RAND()))&lt;OFFSET($F$6,L$32,0),1,0)</f>
        <v>1</v>
      </c>
      <c r="M3843" s="71" t="n">
        <f aca="true">NORMSINV(RAND())</f>
        <v>-0.908687176441255</v>
      </c>
      <c r="O3843" s="72" t="n">
        <f aca="false">SUM(C3843:L3843)</f>
        <v>7</v>
      </c>
    </row>
    <row r="3844" customFormat="false" ht="15" hidden="false" customHeight="false" outlineLevel="0" collapsed="false">
      <c r="B3844" s="69" t="n">
        <v>3811</v>
      </c>
      <c r="C3844" s="70" t="n">
        <f aca="true">IF((($E$4)*$M3844+((1-$E$4^2))^0.5*NORMSINV(RAND()))&lt;OFFSET($F$6,C$32,0),1,0)</f>
        <v>1</v>
      </c>
      <c r="D3844" s="70" t="n">
        <f aca="true">IF((($E$4)*$M3844+((1-$E$4^2))^0.5*NORMSINV(RAND()))&lt;OFFSET($F$6,D$32,0),1,0)</f>
        <v>1</v>
      </c>
      <c r="E3844" s="70" t="n">
        <f aca="true">IF((($E$4)*$M3844+((1-$E$4^2))^0.5*NORMSINV(RAND()))&lt;OFFSET($F$6,E$32,0),1,0)</f>
        <v>1</v>
      </c>
      <c r="F3844" s="70" t="n">
        <f aca="true">IF((($E$4)*$M3844+((1-$E$4^2))^0.5*NORMSINV(RAND()))&lt;OFFSET($F$6,F$32,0),1,0)</f>
        <v>1</v>
      </c>
      <c r="G3844" s="70" t="n">
        <f aca="true">IF((($E$4)*$M3844+((1-$E$4^2))^0.5*NORMSINV(RAND()))&lt;OFFSET($F$6,G$32,0),1,0)</f>
        <v>0</v>
      </c>
      <c r="H3844" s="70" t="n">
        <f aca="true">IF((($E$4)*$M3844+((1-$E$4^2))^0.5*NORMSINV(RAND()))&lt;OFFSET($F$6,H$32,0),1,0)</f>
        <v>0</v>
      </c>
      <c r="I3844" s="70" t="n">
        <f aca="true">IF((($E$4)*$M3844+((1-$E$4^2))^0.5*NORMSINV(RAND()))&lt;OFFSET($F$6,I$32,0),1,0)</f>
        <v>1</v>
      </c>
      <c r="J3844" s="70" t="n">
        <f aca="true">IF((($E$4)*$M3844+((1-$E$4^2))^0.5*NORMSINV(RAND()))&lt;OFFSET($F$6,J$32,0),1,0)</f>
        <v>0</v>
      </c>
      <c r="K3844" s="70" t="n">
        <f aca="true">IF((($E$4)*$M3844+((1-$E$4^2))^0.5*NORMSINV(RAND()))&lt;OFFSET($F$6,K$32,0),1,0)</f>
        <v>1</v>
      </c>
      <c r="L3844" s="70" t="n">
        <f aca="true">IF((($E$4)*$M3844+((1-$E$4^2))^0.5*NORMSINV(RAND()))&lt;OFFSET($F$6,L$32,0),1,0)</f>
        <v>0</v>
      </c>
      <c r="M3844" s="71" t="n">
        <f aca="true">NORMSINV(RAND())</f>
        <v>0.503132107863814</v>
      </c>
      <c r="O3844" s="72" t="n">
        <f aca="false">SUM(C3844:L3844)</f>
        <v>6</v>
      </c>
    </row>
    <row r="3845" customFormat="false" ht="15" hidden="false" customHeight="false" outlineLevel="0" collapsed="false">
      <c r="B3845" s="69" t="n">
        <v>3812</v>
      </c>
      <c r="C3845" s="70" t="n">
        <f aca="true">IF((($E$4)*$M3845+((1-$E$4^2))^0.5*NORMSINV(RAND()))&lt;OFFSET($F$6,C$32,0),1,0)</f>
        <v>1</v>
      </c>
      <c r="D3845" s="70" t="n">
        <f aca="true">IF((($E$4)*$M3845+((1-$E$4^2))^0.5*NORMSINV(RAND()))&lt;OFFSET($F$6,D$32,0),1,0)</f>
        <v>0</v>
      </c>
      <c r="E3845" s="70" t="n">
        <f aca="true">IF((($E$4)*$M3845+((1-$E$4^2))^0.5*NORMSINV(RAND()))&lt;OFFSET($F$6,E$32,0),1,0)</f>
        <v>1</v>
      </c>
      <c r="F3845" s="70" t="n">
        <f aca="true">IF((($E$4)*$M3845+((1-$E$4^2))^0.5*NORMSINV(RAND()))&lt;OFFSET($F$6,F$32,0),1,0)</f>
        <v>1</v>
      </c>
      <c r="G3845" s="70" t="n">
        <f aca="true">IF((($E$4)*$M3845+((1-$E$4^2))^0.5*NORMSINV(RAND()))&lt;OFFSET($F$6,G$32,0),1,0)</f>
        <v>1</v>
      </c>
      <c r="H3845" s="70" t="n">
        <f aca="true">IF((($E$4)*$M3845+((1-$E$4^2))^0.5*NORMSINV(RAND()))&lt;OFFSET($F$6,H$32,0),1,0)</f>
        <v>1</v>
      </c>
      <c r="I3845" s="70" t="n">
        <f aca="true">IF((($E$4)*$M3845+((1-$E$4^2))^0.5*NORMSINV(RAND()))&lt;OFFSET($F$6,I$32,0),1,0)</f>
        <v>0</v>
      </c>
      <c r="J3845" s="70" t="n">
        <f aca="true">IF((($E$4)*$M3845+((1-$E$4^2))^0.5*NORMSINV(RAND()))&lt;OFFSET($F$6,J$32,0),1,0)</f>
        <v>1</v>
      </c>
      <c r="K3845" s="70" t="n">
        <f aca="true">IF((($E$4)*$M3845+((1-$E$4^2))^0.5*NORMSINV(RAND()))&lt;OFFSET($F$6,K$32,0),1,0)</f>
        <v>0</v>
      </c>
      <c r="L3845" s="70" t="n">
        <f aca="true">IF((($E$4)*$M3845+((1-$E$4^2))^0.5*NORMSINV(RAND()))&lt;OFFSET($F$6,L$32,0),1,0)</f>
        <v>1</v>
      </c>
      <c r="M3845" s="71" t="n">
        <f aca="true">NORMSINV(RAND())</f>
        <v>-1.12283927621536</v>
      </c>
      <c r="O3845" s="72" t="n">
        <f aca="false">SUM(C3845:L3845)</f>
        <v>7</v>
      </c>
    </row>
    <row r="3846" customFormat="false" ht="15" hidden="false" customHeight="false" outlineLevel="0" collapsed="false">
      <c r="B3846" s="69" t="n">
        <v>3813</v>
      </c>
      <c r="C3846" s="70" t="n">
        <f aca="true">IF((($E$4)*$M3846+((1-$E$4^2))^0.5*NORMSINV(RAND()))&lt;OFFSET($F$6,C$32,0),1,0)</f>
        <v>1</v>
      </c>
      <c r="D3846" s="70" t="n">
        <f aca="true">IF((($E$4)*$M3846+((1-$E$4^2))^0.5*NORMSINV(RAND()))&lt;OFFSET($F$6,D$32,0),1,0)</f>
        <v>0</v>
      </c>
      <c r="E3846" s="70" t="n">
        <f aca="true">IF((($E$4)*$M3846+((1-$E$4^2))^0.5*NORMSINV(RAND()))&lt;OFFSET($F$6,E$32,0),1,0)</f>
        <v>0</v>
      </c>
      <c r="F3846" s="70" t="n">
        <f aca="true">IF((($E$4)*$M3846+((1-$E$4^2))^0.5*NORMSINV(RAND()))&lt;OFFSET($F$6,F$32,0),1,0)</f>
        <v>1</v>
      </c>
      <c r="G3846" s="70" t="n">
        <f aca="true">IF((($E$4)*$M3846+((1-$E$4^2))^0.5*NORMSINV(RAND()))&lt;OFFSET($F$6,G$32,0),1,0)</f>
        <v>0</v>
      </c>
      <c r="H3846" s="70" t="n">
        <f aca="true">IF((($E$4)*$M3846+((1-$E$4^2))^0.5*NORMSINV(RAND()))&lt;OFFSET($F$6,H$32,0),1,0)</f>
        <v>0</v>
      </c>
      <c r="I3846" s="70" t="n">
        <f aca="true">IF((($E$4)*$M3846+((1-$E$4^2))^0.5*NORMSINV(RAND()))&lt;OFFSET($F$6,I$32,0),1,0)</f>
        <v>0</v>
      </c>
      <c r="J3846" s="70" t="n">
        <f aca="true">IF((($E$4)*$M3846+((1-$E$4^2))^0.5*NORMSINV(RAND()))&lt;OFFSET($F$6,J$32,0),1,0)</f>
        <v>0</v>
      </c>
      <c r="K3846" s="70" t="n">
        <f aca="true">IF((($E$4)*$M3846+((1-$E$4^2))^0.5*NORMSINV(RAND()))&lt;OFFSET($F$6,K$32,0),1,0)</f>
        <v>1</v>
      </c>
      <c r="L3846" s="70" t="n">
        <f aca="true">IF((($E$4)*$M3846+((1-$E$4^2))^0.5*NORMSINV(RAND()))&lt;OFFSET($F$6,L$32,0),1,0)</f>
        <v>0</v>
      </c>
      <c r="M3846" s="71" t="n">
        <f aca="true">NORMSINV(RAND())</f>
        <v>-0.517481619599231</v>
      </c>
      <c r="O3846" s="72" t="n">
        <f aca="false">SUM(C3846:L3846)</f>
        <v>3</v>
      </c>
    </row>
    <row r="3847" customFormat="false" ht="15" hidden="false" customHeight="false" outlineLevel="0" collapsed="false">
      <c r="B3847" s="69" t="n">
        <v>3814</v>
      </c>
      <c r="C3847" s="70" t="n">
        <f aca="true">IF((($E$4)*$M3847+((1-$E$4^2))^0.5*NORMSINV(RAND()))&lt;OFFSET($F$6,C$32,0),1,0)</f>
        <v>0</v>
      </c>
      <c r="D3847" s="70" t="n">
        <f aca="true">IF((($E$4)*$M3847+((1-$E$4^2))^0.5*NORMSINV(RAND()))&lt;OFFSET($F$6,D$32,0),1,0)</f>
        <v>0</v>
      </c>
      <c r="E3847" s="70" t="n">
        <f aca="true">IF((($E$4)*$M3847+((1-$E$4^2))^0.5*NORMSINV(RAND()))&lt;OFFSET($F$6,E$32,0),1,0)</f>
        <v>1</v>
      </c>
      <c r="F3847" s="70" t="n">
        <f aca="true">IF((($E$4)*$M3847+((1-$E$4^2))^0.5*NORMSINV(RAND()))&lt;OFFSET($F$6,F$32,0),1,0)</f>
        <v>0</v>
      </c>
      <c r="G3847" s="70" t="n">
        <f aca="true">IF((($E$4)*$M3847+((1-$E$4^2))^0.5*NORMSINV(RAND()))&lt;OFFSET($F$6,G$32,0),1,0)</f>
        <v>0</v>
      </c>
      <c r="H3847" s="70" t="n">
        <f aca="true">IF((($E$4)*$M3847+((1-$E$4^2))^0.5*NORMSINV(RAND()))&lt;OFFSET($F$6,H$32,0),1,0)</f>
        <v>0</v>
      </c>
      <c r="I3847" s="70" t="n">
        <f aca="true">IF((($E$4)*$M3847+((1-$E$4^2))^0.5*NORMSINV(RAND()))&lt;OFFSET($F$6,I$32,0),1,0)</f>
        <v>0</v>
      </c>
      <c r="J3847" s="70" t="n">
        <f aca="true">IF((($E$4)*$M3847+((1-$E$4^2))^0.5*NORMSINV(RAND()))&lt;OFFSET($F$6,J$32,0),1,0)</f>
        <v>0</v>
      </c>
      <c r="K3847" s="70" t="n">
        <f aca="true">IF((($E$4)*$M3847+((1-$E$4^2))^0.5*NORMSINV(RAND()))&lt;OFFSET($F$6,K$32,0),1,0)</f>
        <v>1</v>
      </c>
      <c r="L3847" s="70" t="n">
        <f aca="true">IF((($E$4)*$M3847+((1-$E$4^2))^0.5*NORMSINV(RAND()))&lt;OFFSET($F$6,L$32,0),1,0)</f>
        <v>0</v>
      </c>
      <c r="M3847" s="71" t="n">
        <f aca="true">NORMSINV(RAND())</f>
        <v>0.478415088113234</v>
      </c>
      <c r="O3847" s="72" t="n">
        <f aca="false">SUM(C3847:L3847)</f>
        <v>2</v>
      </c>
    </row>
    <row r="3848" customFormat="false" ht="15" hidden="false" customHeight="false" outlineLevel="0" collapsed="false">
      <c r="B3848" s="69" t="n">
        <v>3815</v>
      </c>
      <c r="C3848" s="70" t="n">
        <f aca="true">IF((($E$4)*$M3848+((1-$E$4^2))^0.5*NORMSINV(RAND()))&lt;OFFSET($F$6,C$32,0),1,0)</f>
        <v>1</v>
      </c>
      <c r="D3848" s="70" t="n">
        <f aca="true">IF((($E$4)*$M3848+((1-$E$4^2))^0.5*NORMSINV(RAND()))&lt;OFFSET($F$6,D$32,0),1,0)</f>
        <v>1</v>
      </c>
      <c r="E3848" s="70" t="n">
        <f aca="true">IF((($E$4)*$M3848+((1-$E$4^2))^0.5*NORMSINV(RAND()))&lt;OFFSET($F$6,E$32,0),1,0)</f>
        <v>0</v>
      </c>
      <c r="F3848" s="70" t="n">
        <f aca="true">IF((($E$4)*$M3848+((1-$E$4^2))^0.5*NORMSINV(RAND()))&lt;OFFSET($F$6,F$32,0),1,0)</f>
        <v>0</v>
      </c>
      <c r="G3848" s="70" t="n">
        <f aca="true">IF((($E$4)*$M3848+((1-$E$4^2))^0.5*NORMSINV(RAND()))&lt;OFFSET($F$6,G$32,0),1,0)</f>
        <v>0</v>
      </c>
      <c r="H3848" s="70" t="n">
        <f aca="true">IF((($E$4)*$M3848+((1-$E$4^2))^0.5*NORMSINV(RAND()))&lt;OFFSET($F$6,H$32,0),1,0)</f>
        <v>1</v>
      </c>
      <c r="I3848" s="70" t="n">
        <f aca="true">IF((($E$4)*$M3848+((1-$E$4^2))^0.5*NORMSINV(RAND()))&lt;OFFSET($F$6,I$32,0),1,0)</f>
        <v>1</v>
      </c>
      <c r="J3848" s="70" t="n">
        <f aca="true">IF((($E$4)*$M3848+((1-$E$4^2))^0.5*NORMSINV(RAND()))&lt;OFFSET($F$6,J$32,0),1,0)</f>
        <v>0</v>
      </c>
      <c r="K3848" s="70" t="n">
        <f aca="true">IF((($E$4)*$M3848+((1-$E$4^2))^0.5*NORMSINV(RAND()))&lt;OFFSET($F$6,K$32,0),1,0)</f>
        <v>0</v>
      </c>
      <c r="L3848" s="70" t="n">
        <f aca="true">IF((($E$4)*$M3848+((1-$E$4^2))^0.5*NORMSINV(RAND()))&lt;OFFSET($F$6,L$32,0),1,0)</f>
        <v>0</v>
      </c>
      <c r="M3848" s="71" t="n">
        <f aca="true">NORMSINV(RAND())</f>
        <v>-0.0328897521981234</v>
      </c>
      <c r="O3848" s="72" t="n">
        <f aca="false">SUM(C3848:L3848)</f>
        <v>4</v>
      </c>
    </row>
    <row r="3849" customFormat="false" ht="15" hidden="false" customHeight="false" outlineLevel="0" collapsed="false">
      <c r="B3849" s="69" t="n">
        <v>3816</v>
      </c>
      <c r="C3849" s="70" t="n">
        <f aca="true">IF((($E$4)*$M3849+((1-$E$4^2))^0.5*NORMSINV(RAND()))&lt;OFFSET($F$6,C$32,0),1,0)</f>
        <v>0</v>
      </c>
      <c r="D3849" s="70" t="n">
        <f aca="true">IF((($E$4)*$M3849+((1-$E$4^2))^0.5*NORMSINV(RAND()))&lt;OFFSET($F$6,D$32,0),1,0)</f>
        <v>1</v>
      </c>
      <c r="E3849" s="70" t="n">
        <f aca="true">IF((($E$4)*$M3849+((1-$E$4^2))^0.5*NORMSINV(RAND()))&lt;OFFSET($F$6,E$32,0),1,0)</f>
        <v>0</v>
      </c>
      <c r="F3849" s="70" t="n">
        <f aca="true">IF((($E$4)*$M3849+((1-$E$4^2))^0.5*NORMSINV(RAND()))&lt;OFFSET($F$6,F$32,0),1,0)</f>
        <v>1</v>
      </c>
      <c r="G3849" s="70" t="n">
        <f aca="true">IF((($E$4)*$M3849+((1-$E$4^2))^0.5*NORMSINV(RAND()))&lt;OFFSET($F$6,G$32,0),1,0)</f>
        <v>0</v>
      </c>
      <c r="H3849" s="70" t="n">
        <f aca="true">IF((($E$4)*$M3849+((1-$E$4^2))^0.5*NORMSINV(RAND()))&lt;OFFSET($F$6,H$32,0),1,0)</f>
        <v>0</v>
      </c>
      <c r="I3849" s="70" t="n">
        <f aca="true">IF((($E$4)*$M3849+((1-$E$4^2))^0.5*NORMSINV(RAND()))&lt;OFFSET($F$6,I$32,0),1,0)</f>
        <v>0</v>
      </c>
      <c r="J3849" s="70" t="n">
        <f aca="true">IF((($E$4)*$M3849+((1-$E$4^2))^0.5*NORMSINV(RAND()))&lt;OFFSET($F$6,J$32,0),1,0)</f>
        <v>0</v>
      </c>
      <c r="K3849" s="70" t="n">
        <f aca="true">IF((($E$4)*$M3849+((1-$E$4^2))^0.5*NORMSINV(RAND()))&lt;OFFSET($F$6,K$32,0),1,0)</f>
        <v>1</v>
      </c>
      <c r="L3849" s="70" t="n">
        <f aca="true">IF((($E$4)*$M3849+((1-$E$4^2))^0.5*NORMSINV(RAND()))&lt;OFFSET($F$6,L$32,0),1,0)</f>
        <v>0</v>
      </c>
      <c r="M3849" s="71" t="n">
        <f aca="true">NORMSINV(RAND())</f>
        <v>-0.547733104672278</v>
      </c>
      <c r="O3849" s="72" t="n">
        <f aca="false">SUM(C3849:L3849)</f>
        <v>3</v>
      </c>
    </row>
    <row r="3850" customFormat="false" ht="15" hidden="false" customHeight="false" outlineLevel="0" collapsed="false">
      <c r="B3850" s="69" t="n">
        <v>3817</v>
      </c>
      <c r="C3850" s="70" t="n">
        <f aca="true">IF((($E$4)*$M3850+((1-$E$4^2))^0.5*NORMSINV(RAND()))&lt;OFFSET($F$6,C$32,0),1,0)</f>
        <v>1</v>
      </c>
      <c r="D3850" s="70" t="n">
        <f aca="true">IF((($E$4)*$M3850+((1-$E$4^2))^0.5*NORMSINV(RAND()))&lt;OFFSET($F$6,D$32,0),1,0)</f>
        <v>0</v>
      </c>
      <c r="E3850" s="70" t="n">
        <f aca="true">IF((($E$4)*$M3850+((1-$E$4^2))^0.5*NORMSINV(RAND()))&lt;OFFSET($F$6,E$32,0),1,0)</f>
        <v>1</v>
      </c>
      <c r="F3850" s="70" t="n">
        <f aca="true">IF((($E$4)*$M3850+((1-$E$4^2))^0.5*NORMSINV(RAND()))&lt;OFFSET($F$6,F$32,0),1,0)</f>
        <v>0</v>
      </c>
      <c r="G3850" s="70" t="n">
        <f aca="true">IF((($E$4)*$M3850+((1-$E$4^2))^0.5*NORMSINV(RAND()))&lt;OFFSET($F$6,G$32,0),1,0)</f>
        <v>0</v>
      </c>
      <c r="H3850" s="70" t="n">
        <f aca="true">IF((($E$4)*$M3850+((1-$E$4^2))^0.5*NORMSINV(RAND()))&lt;OFFSET($F$6,H$32,0),1,0)</f>
        <v>0</v>
      </c>
      <c r="I3850" s="70" t="n">
        <f aca="true">IF((($E$4)*$M3850+((1-$E$4^2))^0.5*NORMSINV(RAND()))&lt;OFFSET($F$6,I$32,0),1,0)</f>
        <v>1</v>
      </c>
      <c r="J3850" s="70" t="n">
        <f aca="true">IF((($E$4)*$M3850+((1-$E$4^2))^0.5*NORMSINV(RAND()))&lt;OFFSET($F$6,J$32,0),1,0)</f>
        <v>0</v>
      </c>
      <c r="K3850" s="70" t="n">
        <f aca="true">IF((($E$4)*$M3850+((1-$E$4^2))^0.5*NORMSINV(RAND()))&lt;OFFSET($F$6,K$32,0),1,0)</f>
        <v>1</v>
      </c>
      <c r="L3850" s="70" t="n">
        <f aca="true">IF((($E$4)*$M3850+((1-$E$4^2))^0.5*NORMSINV(RAND()))&lt;OFFSET($F$6,L$32,0),1,0)</f>
        <v>1</v>
      </c>
      <c r="M3850" s="71" t="n">
        <f aca="true">NORMSINV(RAND())</f>
        <v>1.14304484073371</v>
      </c>
      <c r="O3850" s="72" t="n">
        <f aca="false">SUM(C3850:L3850)</f>
        <v>5</v>
      </c>
    </row>
    <row r="3851" customFormat="false" ht="15" hidden="false" customHeight="false" outlineLevel="0" collapsed="false">
      <c r="B3851" s="69" t="n">
        <v>3818</v>
      </c>
      <c r="C3851" s="70" t="n">
        <f aca="true">IF((($E$4)*$M3851+((1-$E$4^2))^0.5*NORMSINV(RAND()))&lt;OFFSET($F$6,C$32,0),1,0)</f>
        <v>1</v>
      </c>
      <c r="D3851" s="70" t="n">
        <f aca="true">IF((($E$4)*$M3851+((1-$E$4^2))^0.5*NORMSINV(RAND()))&lt;OFFSET($F$6,D$32,0),1,0)</f>
        <v>0</v>
      </c>
      <c r="E3851" s="70" t="n">
        <f aca="true">IF((($E$4)*$M3851+((1-$E$4^2))^0.5*NORMSINV(RAND()))&lt;OFFSET($F$6,E$32,0),1,0)</f>
        <v>0</v>
      </c>
      <c r="F3851" s="70" t="n">
        <f aca="true">IF((($E$4)*$M3851+((1-$E$4^2))^0.5*NORMSINV(RAND()))&lt;OFFSET($F$6,F$32,0),1,0)</f>
        <v>0</v>
      </c>
      <c r="G3851" s="70" t="n">
        <f aca="true">IF((($E$4)*$M3851+((1-$E$4^2))^0.5*NORMSINV(RAND()))&lt;OFFSET($F$6,G$32,0),1,0)</f>
        <v>1</v>
      </c>
      <c r="H3851" s="70" t="n">
        <f aca="true">IF((($E$4)*$M3851+((1-$E$4^2))^0.5*NORMSINV(RAND()))&lt;OFFSET($F$6,H$32,0),1,0)</f>
        <v>1</v>
      </c>
      <c r="I3851" s="70" t="n">
        <f aca="true">IF((($E$4)*$M3851+((1-$E$4^2))^0.5*NORMSINV(RAND()))&lt;OFFSET($F$6,I$32,0),1,0)</f>
        <v>1</v>
      </c>
      <c r="J3851" s="70" t="n">
        <f aca="true">IF((($E$4)*$M3851+((1-$E$4^2))^0.5*NORMSINV(RAND()))&lt;OFFSET($F$6,J$32,0),1,0)</f>
        <v>0</v>
      </c>
      <c r="K3851" s="70" t="n">
        <f aca="true">IF((($E$4)*$M3851+((1-$E$4^2))^0.5*NORMSINV(RAND()))&lt;OFFSET($F$6,K$32,0),1,0)</f>
        <v>1</v>
      </c>
      <c r="L3851" s="70" t="n">
        <f aca="true">IF((($E$4)*$M3851+((1-$E$4^2))^0.5*NORMSINV(RAND()))&lt;OFFSET($F$6,L$32,0),1,0)</f>
        <v>1</v>
      </c>
      <c r="M3851" s="71" t="n">
        <f aca="true">NORMSINV(RAND())</f>
        <v>1.08279043589209</v>
      </c>
      <c r="O3851" s="72" t="n">
        <f aca="false">SUM(C3851:L3851)</f>
        <v>6</v>
      </c>
    </row>
    <row r="3852" customFormat="false" ht="15" hidden="false" customHeight="false" outlineLevel="0" collapsed="false">
      <c r="B3852" s="69" t="n">
        <v>3819</v>
      </c>
      <c r="C3852" s="70" t="n">
        <f aca="true">IF((($E$4)*$M3852+((1-$E$4^2))^0.5*NORMSINV(RAND()))&lt;OFFSET($F$6,C$32,0),1,0)</f>
        <v>1</v>
      </c>
      <c r="D3852" s="70" t="n">
        <f aca="true">IF((($E$4)*$M3852+((1-$E$4^2))^0.5*NORMSINV(RAND()))&lt;OFFSET($F$6,D$32,0),1,0)</f>
        <v>0</v>
      </c>
      <c r="E3852" s="70" t="n">
        <f aca="true">IF((($E$4)*$M3852+((1-$E$4^2))^0.5*NORMSINV(RAND()))&lt;OFFSET($F$6,E$32,0),1,0)</f>
        <v>1</v>
      </c>
      <c r="F3852" s="70" t="n">
        <f aca="true">IF((($E$4)*$M3852+((1-$E$4^2))^0.5*NORMSINV(RAND()))&lt;OFFSET($F$6,F$32,0),1,0)</f>
        <v>1</v>
      </c>
      <c r="G3852" s="70" t="n">
        <f aca="true">IF((($E$4)*$M3852+((1-$E$4^2))^0.5*NORMSINV(RAND()))&lt;OFFSET($F$6,G$32,0),1,0)</f>
        <v>0</v>
      </c>
      <c r="H3852" s="70" t="n">
        <f aca="true">IF((($E$4)*$M3852+((1-$E$4^2))^0.5*NORMSINV(RAND()))&lt;OFFSET($F$6,H$32,0),1,0)</f>
        <v>1</v>
      </c>
      <c r="I3852" s="70" t="n">
        <f aca="true">IF((($E$4)*$M3852+((1-$E$4^2))^0.5*NORMSINV(RAND()))&lt;OFFSET($F$6,I$32,0),1,0)</f>
        <v>1</v>
      </c>
      <c r="J3852" s="70" t="n">
        <f aca="true">IF((($E$4)*$M3852+((1-$E$4^2))^0.5*NORMSINV(RAND()))&lt;OFFSET($F$6,J$32,0),1,0)</f>
        <v>0</v>
      </c>
      <c r="K3852" s="70" t="n">
        <f aca="true">IF((($E$4)*$M3852+((1-$E$4^2))^0.5*NORMSINV(RAND()))&lt;OFFSET($F$6,K$32,0),1,0)</f>
        <v>1</v>
      </c>
      <c r="L3852" s="70" t="n">
        <f aca="true">IF((($E$4)*$M3852+((1-$E$4^2))^0.5*NORMSINV(RAND()))&lt;OFFSET($F$6,L$32,0),1,0)</f>
        <v>0</v>
      </c>
      <c r="M3852" s="71" t="n">
        <f aca="true">NORMSINV(RAND())</f>
        <v>-0.668224207322879</v>
      </c>
      <c r="O3852" s="72" t="n">
        <f aca="false">SUM(C3852:L3852)</f>
        <v>6</v>
      </c>
    </row>
    <row r="3853" customFormat="false" ht="15" hidden="false" customHeight="false" outlineLevel="0" collapsed="false">
      <c r="B3853" s="69" t="n">
        <v>3820</v>
      </c>
      <c r="C3853" s="70" t="n">
        <f aca="true">IF((($E$4)*$M3853+((1-$E$4^2))^0.5*NORMSINV(RAND()))&lt;OFFSET($F$6,C$32,0),1,0)</f>
        <v>1</v>
      </c>
      <c r="D3853" s="70" t="n">
        <f aca="true">IF((($E$4)*$M3853+((1-$E$4^2))^0.5*NORMSINV(RAND()))&lt;OFFSET($F$6,D$32,0),1,0)</f>
        <v>1</v>
      </c>
      <c r="E3853" s="70" t="n">
        <f aca="true">IF((($E$4)*$M3853+((1-$E$4^2))^0.5*NORMSINV(RAND()))&lt;OFFSET($F$6,E$32,0),1,0)</f>
        <v>1</v>
      </c>
      <c r="F3853" s="70" t="n">
        <f aca="true">IF((($E$4)*$M3853+((1-$E$4^2))^0.5*NORMSINV(RAND()))&lt;OFFSET($F$6,F$32,0),1,0)</f>
        <v>1</v>
      </c>
      <c r="G3853" s="70" t="n">
        <f aca="true">IF((($E$4)*$M3853+((1-$E$4^2))^0.5*NORMSINV(RAND()))&lt;OFFSET($F$6,G$32,0),1,0)</f>
        <v>0</v>
      </c>
      <c r="H3853" s="70" t="n">
        <f aca="true">IF((($E$4)*$M3853+((1-$E$4^2))^0.5*NORMSINV(RAND()))&lt;OFFSET($F$6,H$32,0),1,0)</f>
        <v>0</v>
      </c>
      <c r="I3853" s="70" t="n">
        <f aca="true">IF((($E$4)*$M3853+((1-$E$4^2))^0.5*NORMSINV(RAND()))&lt;OFFSET($F$6,I$32,0),1,0)</f>
        <v>0</v>
      </c>
      <c r="J3853" s="70" t="n">
        <f aca="true">IF((($E$4)*$M3853+((1-$E$4^2))^0.5*NORMSINV(RAND()))&lt;OFFSET($F$6,J$32,0),1,0)</f>
        <v>1</v>
      </c>
      <c r="K3853" s="70" t="n">
        <f aca="true">IF((($E$4)*$M3853+((1-$E$4^2))^0.5*NORMSINV(RAND()))&lt;OFFSET($F$6,K$32,0),1,0)</f>
        <v>0</v>
      </c>
      <c r="L3853" s="70" t="n">
        <f aca="true">IF((($E$4)*$M3853+((1-$E$4^2))^0.5*NORMSINV(RAND()))&lt;OFFSET($F$6,L$32,0),1,0)</f>
        <v>0</v>
      </c>
      <c r="M3853" s="71" t="n">
        <f aca="true">NORMSINV(RAND())</f>
        <v>1.01422359383539</v>
      </c>
      <c r="O3853" s="72" t="n">
        <f aca="false">SUM(C3853:L3853)</f>
        <v>5</v>
      </c>
    </row>
    <row r="3854" customFormat="false" ht="15" hidden="false" customHeight="false" outlineLevel="0" collapsed="false">
      <c r="B3854" s="69" t="n">
        <v>3821</v>
      </c>
      <c r="C3854" s="70" t="n">
        <f aca="true">IF((($E$4)*$M3854+((1-$E$4^2))^0.5*NORMSINV(RAND()))&lt;OFFSET($F$6,C$32,0),1,0)</f>
        <v>1</v>
      </c>
      <c r="D3854" s="70" t="n">
        <f aca="true">IF((($E$4)*$M3854+((1-$E$4^2))^0.5*NORMSINV(RAND()))&lt;OFFSET($F$6,D$32,0),1,0)</f>
        <v>1</v>
      </c>
      <c r="E3854" s="70" t="n">
        <f aca="true">IF((($E$4)*$M3854+((1-$E$4^2))^0.5*NORMSINV(RAND()))&lt;OFFSET($F$6,E$32,0),1,0)</f>
        <v>1</v>
      </c>
      <c r="F3854" s="70" t="n">
        <f aca="true">IF((($E$4)*$M3854+((1-$E$4^2))^0.5*NORMSINV(RAND()))&lt;OFFSET($F$6,F$32,0),1,0)</f>
        <v>1</v>
      </c>
      <c r="G3854" s="70" t="n">
        <f aca="true">IF((($E$4)*$M3854+((1-$E$4^2))^0.5*NORMSINV(RAND()))&lt;OFFSET($F$6,G$32,0),1,0)</f>
        <v>1</v>
      </c>
      <c r="H3854" s="70" t="n">
        <f aca="true">IF((($E$4)*$M3854+((1-$E$4^2))^0.5*NORMSINV(RAND()))&lt;OFFSET($F$6,H$32,0),1,0)</f>
        <v>1</v>
      </c>
      <c r="I3854" s="70" t="n">
        <f aca="true">IF((($E$4)*$M3854+((1-$E$4^2))^0.5*NORMSINV(RAND()))&lt;OFFSET($F$6,I$32,0),1,0)</f>
        <v>0</v>
      </c>
      <c r="J3854" s="70" t="n">
        <f aca="true">IF((($E$4)*$M3854+((1-$E$4^2))^0.5*NORMSINV(RAND()))&lt;OFFSET($F$6,J$32,0),1,0)</f>
        <v>0</v>
      </c>
      <c r="K3854" s="70" t="n">
        <f aca="true">IF((($E$4)*$M3854+((1-$E$4^2))^0.5*NORMSINV(RAND()))&lt;OFFSET($F$6,K$32,0),1,0)</f>
        <v>0</v>
      </c>
      <c r="L3854" s="70" t="n">
        <f aca="true">IF((($E$4)*$M3854+((1-$E$4^2))^0.5*NORMSINV(RAND()))&lt;OFFSET($F$6,L$32,0),1,0)</f>
        <v>0</v>
      </c>
      <c r="M3854" s="71" t="n">
        <f aca="true">NORMSINV(RAND())</f>
        <v>-0.750467047651638</v>
      </c>
      <c r="O3854" s="72" t="n">
        <f aca="false">SUM(C3854:L3854)</f>
        <v>6</v>
      </c>
    </row>
    <row r="3855" customFormat="false" ht="15" hidden="false" customHeight="false" outlineLevel="0" collapsed="false">
      <c r="B3855" s="69" t="n">
        <v>3822</v>
      </c>
      <c r="C3855" s="70" t="n">
        <f aca="true">IF((($E$4)*$M3855+((1-$E$4^2))^0.5*NORMSINV(RAND()))&lt;OFFSET($F$6,C$32,0),1,0)</f>
        <v>0</v>
      </c>
      <c r="D3855" s="70" t="n">
        <f aca="true">IF((($E$4)*$M3855+((1-$E$4^2))^0.5*NORMSINV(RAND()))&lt;OFFSET($F$6,D$32,0),1,0)</f>
        <v>1</v>
      </c>
      <c r="E3855" s="70" t="n">
        <f aca="true">IF((($E$4)*$M3855+((1-$E$4^2))^0.5*NORMSINV(RAND()))&lt;OFFSET($F$6,E$32,0),1,0)</f>
        <v>0</v>
      </c>
      <c r="F3855" s="70" t="n">
        <f aca="true">IF((($E$4)*$M3855+((1-$E$4^2))^0.5*NORMSINV(RAND()))&lt;OFFSET($F$6,F$32,0),1,0)</f>
        <v>0</v>
      </c>
      <c r="G3855" s="70" t="n">
        <f aca="true">IF((($E$4)*$M3855+((1-$E$4^2))^0.5*NORMSINV(RAND()))&lt;OFFSET($F$6,G$32,0),1,0)</f>
        <v>1</v>
      </c>
      <c r="H3855" s="70" t="n">
        <f aca="true">IF((($E$4)*$M3855+((1-$E$4^2))^0.5*NORMSINV(RAND()))&lt;OFFSET($F$6,H$32,0),1,0)</f>
        <v>1</v>
      </c>
      <c r="I3855" s="70" t="n">
        <f aca="true">IF((($E$4)*$M3855+((1-$E$4^2))^0.5*NORMSINV(RAND()))&lt;OFFSET($F$6,I$32,0),1,0)</f>
        <v>1</v>
      </c>
      <c r="J3855" s="70" t="n">
        <f aca="true">IF((($E$4)*$M3855+((1-$E$4^2))^0.5*NORMSINV(RAND()))&lt;OFFSET($F$6,J$32,0),1,0)</f>
        <v>1</v>
      </c>
      <c r="K3855" s="70" t="n">
        <f aca="true">IF((($E$4)*$M3855+((1-$E$4^2))^0.5*NORMSINV(RAND()))&lt;OFFSET($F$6,K$32,0),1,0)</f>
        <v>1</v>
      </c>
      <c r="L3855" s="70" t="n">
        <f aca="true">IF((($E$4)*$M3855+((1-$E$4^2))^0.5*NORMSINV(RAND()))&lt;OFFSET($F$6,L$32,0),1,0)</f>
        <v>0</v>
      </c>
      <c r="M3855" s="71" t="n">
        <f aca="true">NORMSINV(RAND())</f>
        <v>0.0758681903350077</v>
      </c>
      <c r="O3855" s="72" t="n">
        <f aca="false">SUM(C3855:L3855)</f>
        <v>6</v>
      </c>
    </row>
    <row r="3856" customFormat="false" ht="15" hidden="false" customHeight="false" outlineLevel="0" collapsed="false">
      <c r="B3856" s="69" t="n">
        <v>3823</v>
      </c>
      <c r="C3856" s="70" t="n">
        <f aca="true">IF((($E$4)*$M3856+((1-$E$4^2))^0.5*NORMSINV(RAND()))&lt;OFFSET($F$6,C$32,0),1,0)</f>
        <v>0</v>
      </c>
      <c r="D3856" s="70" t="n">
        <f aca="true">IF((($E$4)*$M3856+((1-$E$4^2))^0.5*NORMSINV(RAND()))&lt;OFFSET($F$6,D$32,0),1,0)</f>
        <v>1</v>
      </c>
      <c r="E3856" s="70" t="n">
        <f aca="true">IF((($E$4)*$M3856+((1-$E$4^2))^0.5*NORMSINV(RAND()))&lt;OFFSET($F$6,E$32,0),1,0)</f>
        <v>0</v>
      </c>
      <c r="F3856" s="70" t="n">
        <f aca="true">IF((($E$4)*$M3856+((1-$E$4^2))^0.5*NORMSINV(RAND()))&lt;OFFSET($F$6,F$32,0),1,0)</f>
        <v>0</v>
      </c>
      <c r="G3856" s="70" t="n">
        <f aca="true">IF((($E$4)*$M3856+((1-$E$4^2))^0.5*NORMSINV(RAND()))&lt;OFFSET($F$6,G$32,0),1,0)</f>
        <v>0</v>
      </c>
      <c r="H3856" s="70" t="n">
        <f aca="true">IF((($E$4)*$M3856+((1-$E$4^2))^0.5*NORMSINV(RAND()))&lt;OFFSET($F$6,H$32,0),1,0)</f>
        <v>0</v>
      </c>
      <c r="I3856" s="70" t="n">
        <f aca="true">IF((($E$4)*$M3856+((1-$E$4^2))^0.5*NORMSINV(RAND()))&lt;OFFSET($F$6,I$32,0),1,0)</f>
        <v>1</v>
      </c>
      <c r="J3856" s="70" t="n">
        <f aca="true">IF((($E$4)*$M3856+((1-$E$4^2))^0.5*NORMSINV(RAND()))&lt;OFFSET($F$6,J$32,0),1,0)</f>
        <v>1</v>
      </c>
      <c r="K3856" s="70" t="n">
        <f aca="true">IF((($E$4)*$M3856+((1-$E$4^2))^0.5*NORMSINV(RAND()))&lt;OFFSET($F$6,K$32,0),1,0)</f>
        <v>1</v>
      </c>
      <c r="L3856" s="70" t="n">
        <f aca="true">IF((($E$4)*$M3856+((1-$E$4^2))^0.5*NORMSINV(RAND()))&lt;OFFSET($F$6,L$32,0),1,0)</f>
        <v>0</v>
      </c>
      <c r="M3856" s="71" t="n">
        <f aca="true">NORMSINV(RAND())</f>
        <v>0.0599277930098679</v>
      </c>
      <c r="O3856" s="72" t="n">
        <f aca="false">SUM(C3856:L3856)</f>
        <v>4</v>
      </c>
    </row>
    <row r="3857" customFormat="false" ht="15" hidden="false" customHeight="false" outlineLevel="0" collapsed="false">
      <c r="B3857" s="69" t="n">
        <v>3824</v>
      </c>
      <c r="C3857" s="70" t="n">
        <f aca="true">IF((($E$4)*$M3857+((1-$E$4^2))^0.5*NORMSINV(RAND()))&lt;OFFSET($F$6,C$32,0),1,0)</f>
        <v>0</v>
      </c>
      <c r="D3857" s="70" t="n">
        <f aca="true">IF((($E$4)*$M3857+((1-$E$4^2))^0.5*NORMSINV(RAND()))&lt;OFFSET($F$6,D$32,0),1,0)</f>
        <v>1</v>
      </c>
      <c r="E3857" s="70" t="n">
        <f aca="true">IF((($E$4)*$M3857+((1-$E$4^2))^0.5*NORMSINV(RAND()))&lt;OFFSET($F$6,E$32,0),1,0)</f>
        <v>0</v>
      </c>
      <c r="F3857" s="70" t="n">
        <f aca="true">IF((($E$4)*$M3857+((1-$E$4^2))^0.5*NORMSINV(RAND()))&lt;OFFSET($F$6,F$32,0),1,0)</f>
        <v>1</v>
      </c>
      <c r="G3857" s="70" t="n">
        <f aca="true">IF((($E$4)*$M3857+((1-$E$4^2))^0.5*NORMSINV(RAND()))&lt;OFFSET($F$6,G$32,0),1,0)</f>
        <v>0</v>
      </c>
      <c r="H3857" s="70" t="n">
        <f aca="true">IF((($E$4)*$M3857+((1-$E$4^2))^0.5*NORMSINV(RAND()))&lt;OFFSET($F$6,H$32,0),1,0)</f>
        <v>1</v>
      </c>
      <c r="I3857" s="70" t="n">
        <f aca="true">IF((($E$4)*$M3857+((1-$E$4^2))^0.5*NORMSINV(RAND()))&lt;OFFSET($F$6,I$32,0),1,0)</f>
        <v>0</v>
      </c>
      <c r="J3857" s="70" t="n">
        <f aca="true">IF((($E$4)*$M3857+((1-$E$4^2))^0.5*NORMSINV(RAND()))&lt;OFFSET($F$6,J$32,0),1,0)</f>
        <v>0</v>
      </c>
      <c r="K3857" s="70" t="n">
        <f aca="true">IF((($E$4)*$M3857+((1-$E$4^2))^0.5*NORMSINV(RAND()))&lt;OFFSET($F$6,K$32,0),1,0)</f>
        <v>1</v>
      </c>
      <c r="L3857" s="70" t="n">
        <f aca="true">IF((($E$4)*$M3857+((1-$E$4^2))^0.5*NORMSINV(RAND()))&lt;OFFSET($F$6,L$32,0),1,0)</f>
        <v>1</v>
      </c>
      <c r="M3857" s="71" t="n">
        <f aca="true">NORMSINV(RAND())</f>
        <v>2.0305258515317</v>
      </c>
      <c r="O3857" s="72" t="n">
        <f aca="false">SUM(C3857:L3857)</f>
        <v>5</v>
      </c>
    </row>
    <row r="3858" customFormat="false" ht="15" hidden="false" customHeight="false" outlineLevel="0" collapsed="false">
      <c r="B3858" s="69" t="n">
        <v>3825</v>
      </c>
      <c r="C3858" s="70" t="n">
        <f aca="true">IF((($E$4)*$M3858+((1-$E$4^2))^0.5*NORMSINV(RAND()))&lt;OFFSET($F$6,C$32,0),1,0)</f>
        <v>1</v>
      </c>
      <c r="D3858" s="70" t="n">
        <f aca="true">IF((($E$4)*$M3858+((1-$E$4^2))^0.5*NORMSINV(RAND()))&lt;OFFSET($F$6,D$32,0),1,0)</f>
        <v>0</v>
      </c>
      <c r="E3858" s="70" t="n">
        <f aca="true">IF((($E$4)*$M3858+((1-$E$4^2))^0.5*NORMSINV(RAND()))&lt;OFFSET($F$6,E$32,0),1,0)</f>
        <v>1</v>
      </c>
      <c r="F3858" s="70" t="n">
        <f aca="true">IF((($E$4)*$M3858+((1-$E$4^2))^0.5*NORMSINV(RAND()))&lt;OFFSET($F$6,F$32,0),1,0)</f>
        <v>1</v>
      </c>
      <c r="G3858" s="70" t="n">
        <f aca="true">IF((($E$4)*$M3858+((1-$E$4^2))^0.5*NORMSINV(RAND()))&lt;OFFSET($F$6,G$32,0),1,0)</f>
        <v>1</v>
      </c>
      <c r="H3858" s="70" t="n">
        <f aca="true">IF((($E$4)*$M3858+((1-$E$4^2))^0.5*NORMSINV(RAND()))&lt;OFFSET($F$6,H$32,0),1,0)</f>
        <v>1</v>
      </c>
      <c r="I3858" s="70" t="n">
        <f aca="true">IF((($E$4)*$M3858+((1-$E$4^2))^0.5*NORMSINV(RAND()))&lt;OFFSET($F$6,I$32,0),1,0)</f>
        <v>0</v>
      </c>
      <c r="J3858" s="70" t="n">
        <f aca="true">IF((($E$4)*$M3858+((1-$E$4^2))^0.5*NORMSINV(RAND()))&lt;OFFSET($F$6,J$32,0),1,0)</f>
        <v>1</v>
      </c>
      <c r="K3858" s="70" t="n">
        <f aca="true">IF((($E$4)*$M3858+((1-$E$4^2))^0.5*NORMSINV(RAND()))&lt;OFFSET($F$6,K$32,0),1,0)</f>
        <v>0</v>
      </c>
      <c r="L3858" s="70" t="n">
        <f aca="true">IF((($E$4)*$M3858+((1-$E$4^2))^0.5*NORMSINV(RAND()))&lt;OFFSET($F$6,L$32,0),1,0)</f>
        <v>1</v>
      </c>
      <c r="M3858" s="71" t="n">
        <f aca="true">NORMSINV(RAND())</f>
        <v>-0.902840914447537</v>
      </c>
      <c r="O3858" s="72" t="n">
        <f aca="false">SUM(C3858:L3858)</f>
        <v>7</v>
      </c>
    </row>
    <row r="3859" customFormat="false" ht="15" hidden="false" customHeight="false" outlineLevel="0" collapsed="false">
      <c r="B3859" s="69" t="n">
        <v>3826</v>
      </c>
      <c r="C3859" s="70" t="n">
        <f aca="true">IF((($E$4)*$M3859+((1-$E$4^2))^0.5*NORMSINV(RAND()))&lt;OFFSET($F$6,C$32,0),1,0)</f>
        <v>1</v>
      </c>
      <c r="D3859" s="70" t="n">
        <f aca="true">IF((($E$4)*$M3859+((1-$E$4^2))^0.5*NORMSINV(RAND()))&lt;OFFSET($F$6,D$32,0),1,0)</f>
        <v>0</v>
      </c>
      <c r="E3859" s="70" t="n">
        <f aca="true">IF((($E$4)*$M3859+((1-$E$4^2))^0.5*NORMSINV(RAND()))&lt;OFFSET($F$6,E$32,0),1,0)</f>
        <v>0</v>
      </c>
      <c r="F3859" s="70" t="n">
        <f aca="true">IF((($E$4)*$M3859+((1-$E$4^2))^0.5*NORMSINV(RAND()))&lt;OFFSET($F$6,F$32,0),1,0)</f>
        <v>1</v>
      </c>
      <c r="G3859" s="70" t="n">
        <f aca="true">IF((($E$4)*$M3859+((1-$E$4^2))^0.5*NORMSINV(RAND()))&lt;OFFSET($F$6,G$32,0),1,0)</f>
        <v>1</v>
      </c>
      <c r="H3859" s="70" t="n">
        <f aca="true">IF((($E$4)*$M3859+((1-$E$4^2))^0.5*NORMSINV(RAND()))&lt;OFFSET($F$6,H$32,0),1,0)</f>
        <v>1</v>
      </c>
      <c r="I3859" s="70" t="n">
        <f aca="true">IF((($E$4)*$M3859+((1-$E$4^2))^0.5*NORMSINV(RAND()))&lt;OFFSET($F$6,I$32,0),1,0)</f>
        <v>1</v>
      </c>
      <c r="J3859" s="70" t="n">
        <f aca="true">IF((($E$4)*$M3859+((1-$E$4^2))^0.5*NORMSINV(RAND()))&lt;OFFSET($F$6,J$32,0),1,0)</f>
        <v>1</v>
      </c>
      <c r="K3859" s="70" t="n">
        <f aca="true">IF((($E$4)*$M3859+((1-$E$4^2))^0.5*NORMSINV(RAND()))&lt;OFFSET($F$6,K$32,0),1,0)</f>
        <v>1</v>
      </c>
      <c r="L3859" s="70" t="n">
        <f aca="true">IF((($E$4)*$M3859+((1-$E$4^2))^0.5*NORMSINV(RAND()))&lt;OFFSET($F$6,L$32,0),1,0)</f>
        <v>1</v>
      </c>
      <c r="M3859" s="71" t="n">
        <f aca="true">NORMSINV(RAND())</f>
        <v>-1.55530158336523</v>
      </c>
      <c r="O3859" s="72" t="n">
        <f aca="false">SUM(C3859:L3859)</f>
        <v>8</v>
      </c>
    </row>
    <row r="3860" customFormat="false" ht="15" hidden="false" customHeight="false" outlineLevel="0" collapsed="false">
      <c r="B3860" s="69" t="n">
        <v>3827</v>
      </c>
      <c r="C3860" s="70" t="n">
        <f aca="true">IF((($E$4)*$M3860+((1-$E$4^2))^0.5*NORMSINV(RAND()))&lt;OFFSET($F$6,C$32,0),1,0)</f>
        <v>0</v>
      </c>
      <c r="D3860" s="70" t="n">
        <f aca="true">IF((($E$4)*$M3860+((1-$E$4^2))^0.5*NORMSINV(RAND()))&lt;OFFSET($F$6,D$32,0),1,0)</f>
        <v>0</v>
      </c>
      <c r="E3860" s="70" t="n">
        <f aca="true">IF((($E$4)*$M3860+((1-$E$4^2))^0.5*NORMSINV(RAND()))&lt;OFFSET($F$6,E$32,0),1,0)</f>
        <v>0</v>
      </c>
      <c r="F3860" s="70" t="n">
        <f aca="true">IF((($E$4)*$M3860+((1-$E$4^2))^0.5*NORMSINV(RAND()))&lt;OFFSET($F$6,F$32,0),1,0)</f>
        <v>0</v>
      </c>
      <c r="G3860" s="70" t="n">
        <f aca="true">IF((($E$4)*$M3860+((1-$E$4^2))^0.5*NORMSINV(RAND()))&lt;OFFSET($F$6,G$32,0),1,0)</f>
        <v>0</v>
      </c>
      <c r="H3860" s="70" t="n">
        <f aca="true">IF((($E$4)*$M3860+((1-$E$4^2))^0.5*NORMSINV(RAND()))&lt;OFFSET($F$6,H$32,0),1,0)</f>
        <v>1</v>
      </c>
      <c r="I3860" s="70" t="n">
        <f aca="true">IF((($E$4)*$M3860+((1-$E$4^2))^0.5*NORMSINV(RAND()))&lt;OFFSET($F$6,I$32,0),1,0)</f>
        <v>1</v>
      </c>
      <c r="J3860" s="70" t="n">
        <f aca="true">IF((($E$4)*$M3860+((1-$E$4^2))^0.5*NORMSINV(RAND()))&lt;OFFSET($F$6,J$32,0),1,0)</f>
        <v>0</v>
      </c>
      <c r="K3860" s="70" t="n">
        <f aca="true">IF((($E$4)*$M3860+((1-$E$4^2))^0.5*NORMSINV(RAND()))&lt;OFFSET($F$6,K$32,0),1,0)</f>
        <v>1</v>
      </c>
      <c r="L3860" s="70" t="n">
        <f aca="true">IF((($E$4)*$M3860+((1-$E$4^2))^0.5*NORMSINV(RAND()))&lt;OFFSET($F$6,L$32,0),1,0)</f>
        <v>0</v>
      </c>
      <c r="M3860" s="71" t="n">
        <f aca="true">NORMSINV(RAND())</f>
        <v>0.86627073796885</v>
      </c>
      <c r="O3860" s="72" t="n">
        <f aca="false">SUM(C3860:L3860)</f>
        <v>3</v>
      </c>
    </row>
    <row r="3861" customFormat="false" ht="15" hidden="false" customHeight="false" outlineLevel="0" collapsed="false">
      <c r="B3861" s="69" t="n">
        <v>3828</v>
      </c>
      <c r="C3861" s="70" t="n">
        <f aca="true">IF((($E$4)*$M3861+((1-$E$4^2))^0.5*NORMSINV(RAND()))&lt;OFFSET($F$6,C$32,0),1,0)</f>
        <v>1</v>
      </c>
      <c r="D3861" s="70" t="n">
        <f aca="true">IF((($E$4)*$M3861+((1-$E$4^2))^0.5*NORMSINV(RAND()))&lt;OFFSET($F$6,D$32,0),1,0)</f>
        <v>1</v>
      </c>
      <c r="E3861" s="70" t="n">
        <f aca="true">IF((($E$4)*$M3861+((1-$E$4^2))^0.5*NORMSINV(RAND()))&lt;OFFSET($F$6,E$32,0),1,0)</f>
        <v>1</v>
      </c>
      <c r="F3861" s="70" t="n">
        <f aca="true">IF((($E$4)*$M3861+((1-$E$4^2))^0.5*NORMSINV(RAND()))&lt;OFFSET($F$6,F$32,0),1,0)</f>
        <v>1</v>
      </c>
      <c r="G3861" s="70" t="n">
        <f aca="true">IF((($E$4)*$M3861+((1-$E$4^2))^0.5*NORMSINV(RAND()))&lt;OFFSET($F$6,G$32,0),1,0)</f>
        <v>1</v>
      </c>
      <c r="H3861" s="70" t="n">
        <f aca="true">IF((($E$4)*$M3861+((1-$E$4^2))^0.5*NORMSINV(RAND()))&lt;OFFSET($F$6,H$32,0),1,0)</f>
        <v>0</v>
      </c>
      <c r="I3861" s="70" t="n">
        <f aca="true">IF((($E$4)*$M3861+((1-$E$4^2))^0.5*NORMSINV(RAND()))&lt;OFFSET($F$6,I$32,0),1,0)</f>
        <v>0</v>
      </c>
      <c r="J3861" s="70" t="n">
        <f aca="true">IF((($E$4)*$M3861+((1-$E$4^2))^0.5*NORMSINV(RAND()))&lt;OFFSET($F$6,J$32,0),1,0)</f>
        <v>1</v>
      </c>
      <c r="K3861" s="70" t="n">
        <f aca="true">IF((($E$4)*$M3861+((1-$E$4^2))^0.5*NORMSINV(RAND()))&lt;OFFSET($F$6,K$32,0),1,0)</f>
        <v>0</v>
      </c>
      <c r="L3861" s="70" t="n">
        <f aca="true">IF((($E$4)*$M3861+((1-$E$4^2))^0.5*NORMSINV(RAND()))&lt;OFFSET($F$6,L$32,0),1,0)</f>
        <v>1</v>
      </c>
      <c r="M3861" s="71" t="n">
        <f aca="true">NORMSINV(RAND())</f>
        <v>-1.55874175618786</v>
      </c>
      <c r="O3861" s="72" t="n">
        <f aca="false">SUM(C3861:L3861)</f>
        <v>7</v>
      </c>
    </row>
    <row r="3862" customFormat="false" ht="15" hidden="false" customHeight="false" outlineLevel="0" collapsed="false">
      <c r="B3862" s="69" t="n">
        <v>3829</v>
      </c>
      <c r="C3862" s="70" t="n">
        <f aca="true">IF((($E$4)*$M3862+((1-$E$4^2))^0.5*NORMSINV(RAND()))&lt;OFFSET($F$6,C$32,0),1,0)</f>
        <v>1</v>
      </c>
      <c r="D3862" s="70" t="n">
        <f aca="true">IF((($E$4)*$M3862+((1-$E$4^2))^0.5*NORMSINV(RAND()))&lt;OFFSET($F$6,D$32,0),1,0)</f>
        <v>0</v>
      </c>
      <c r="E3862" s="70" t="n">
        <f aca="true">IF((($E$4)*$M3862+((1-$E$4^2))^0.5*NORMSINV(RAND()))&lt;OFFSET($F$6,E$32,0),1,0)</f>
        <v>0</v>
      </c>
      <c r="F3862" s="70" t="n">
        <f aca="true">IF((($E$4)*$M3862+((1-$E$4^2))^0.5*NORMSINV(RAND()))&lt;OFFSET($F$6,F$32,0),1,0)</f>
        <v>0</v>
      </c>
      <c r="G3862" s="70" t="n">
        <f aca="true">IF((($E$4)*$M3862+((1-$E$4^2))^0.5*NORMSINV(RAND()))&lt;OFFSET($F$6,G$32,0),1,0)</f>
        <v>0</v>
      </c>
      <c r="H3862" s="70" t="n">
        <f aca="true">IF((($E$4)*$M3862+((1-$E$4^2))^0.5*NORMSINV(RAND()))&lt;OFFSET($F$6,H$32,0),1,0)</f>
        <v>0</v>
      </c>
      <c r="I3862" s="70" t="n">
        <f aca="true">IF((($E$4)*$M3862+((1-$E$4^2))^0.5*NORMSINV(RAND()))&lt;OFFSET($F$6,I$32,0),1,0)</f>
        <v>1</v>
      </c>
      <c r="J3862" s="70" t="n">
        <f aca="true">IF((($E$4)*$M3862+((1-$E$4^2))^0.5*NORMSINV(RAND()))&lt;OFFSET($F$6,J$32,0),1,0)</f>
        <v>0</v>
      </c>
      <c r="K3862" s="70" t="n">
        <f aca="true">IF((($E$4)*$M3862+((1-$E$4^2))^0.5*NORMSINV(RAND()))&lt;OFFSET($F$6,K$32,0),1,0)</f>
        <v>1</v>
      </c>
      <c r="L3862" s="70" t="n">
        <f aca="true">IF((($E$4)*$M3862+((1-$E$4^2))^0.5*NORMSINV(RAND()))&lt;OFFSET($F$6,L$32,0),1,0)</f>
        <v>1</v>
      </c>
      <c r="M3862" s="71" t="n">
        <f aca="true">NORMSINV(RAND())</f>
        <v>0.0153531958696844</v>
      </c>
      <c r="O3862" s="72" t="n">
        <f aca="false">SUM(C3862:L3862)</f>
        <v>4</v>
      </c>
    </row>
    <row r="3863" customFormat="false" ht="15" hidden="false" customHeight="false" outlineLevel="0" collapsed="false">
      <c r="B3863" s="69" t="n">
        <v>3830</v>
      </c>
      <c r="C3863" s="70" t="n">
        <f aca="true">IF((($E$4)*$M3863+((1-$E$4^2))^0.5*NORMSINV(RAND()))&lt;OFFSET($F$6,C$32,0),1,0)</f>
        <v>1</v>
      </c>
      <c r="D3863" s="70" t="n">
        <f aca="true">IF((($E$4)*$M3863+((1-$E$4^2))^0.5*NORMSINV(RAND()))&lt;OFFSET($F$6,D$32,0),1,0)</f>
        <v>1</v>
      </c>
      <c r="E3863" s="70" t="n">
        <f aca="true">IF((($E$4)*$M3863+((1-$E$4^2))^0.5*NORMSINV(RAND()))&lt;OFFSET($F$6,E$32,0),1,0)</f>
        <v>0</v>
      </c>
      <c r="F3863" s="70" t="n">
        <f aca="true">IF((($E$4)*$M3863+((1-$E$4^2))^0.5*NORMSINV(RAND()))&lt;OFFSET($F$6,F$32,0),1,0)</f>
        <v>1</v>
      </c>
      <c r="G3863" s="70" t="n">
        <f aca="true">IF((($E$4)*$M3863+((1-$E$4^2))^0.5*NORMSINV(RAND()))&lt;OFFSET($F$6,G$32,0),1,0)</f>
        <v>1</v>
      </c>
      <c r="H3863" s="70" t="n">
        <f aca="true">IF((($E$4)*$M3863+((1-$E$4^2))^0.5*NORMSINV(RAND()))&lt;OFFSET($F$6,H$32,0),1,0)</f>
        <v>0</v>
      </c>
      <c r="I3863" s="70" t="n">
        <f aca="true">IF((($E$4)*$M3863+((1-$E$4^2))^0.5*NORMSINV(RAND()))&lt;OFFSET($F$6,I$32,0),1,0)</f>
        <v>0</v>
      </c>
      <c r="J3863" s="70" t="n">
        <f aca="true">IF((($E$4)*$M3863+((1-$E$4^2))^0.5*NORMSINV(RAND()))&lt;OFFSET($F$6,J$32,0),1,0)</f>
        <v>1</v>
      </c>
      <c r="K3863" s="70" t="n">
        <f aca="true">IF((($E$4)*$M3863+((1-$E$4^2))^0.5*NORMSINV(RAND()))&lt;OFFSET($F$6,K$32,0),1,0)</f>
        <v>1</v>
      </c>
      <c r="L3863" s="70" t="n">
        <f aca="true">IF((($E$4)*$M3863+((1-$E$4^2))^0.5*NORMSINV(RAND()))&lt;OFFSET($F$6,L$32,0),1,0)</f>
        <v>1</v>
      </c>
      <c r="M3863" s="71" t="n">
        <f aca="true">NORMSINV(RAND())</f>
        <v>-0.155349374892202</v>
      </c>
      <c r="O3863" s="72" t="n">
        <f aca="false">SUM(C3863:L3863)</f>
        <v>7</v>
      </c>
    </row>
    <row r="3864" customFormat="false" ht="15" hidden="false" customHeight="false" outlineLevel="0" collapsed="false">
      <c r="B3864" s="69" t="n">
        <v>3831</v>
      </c>
      <c r="C3864" s="70" t="n">
        <f aca="true">IF((($E$4)*$M3864+((1-$E$4^2))^0.5*NORMSINV(RAND()))&lt;OFFSET($F$6,C$32,0),1,0)</f>
        <v>1</v>
      </c>
      <c r="D3864" s="70" t="n">
        <f aca="true">IF((($E$4)*$M3864+((1-$E$4^2))^0.5*NORMSINV(RAND()))&lt;OFFSET($F$6,D$32,0),1,0)</f>
        <v>0</v>
      </c>
      <c r="E3864" s="70" t="n">
        <f aca="true">IF((($E$4)*$M3864+((1-$E$4^2))^0.5*NORMSINV(RAND()))&lt;OFFSET($F$6,E$32,0),1,0)</f>
        <v>0</v>
      </c>
      <c r="F3864" s="70" t="n">
        <f aca="true">IF((($E$4)*$M3864+((1-$E$4^2))^0.5*NORMSINV(RAND()))&lt;OFFSET($F$6,F$32,0),1,0)</f>
        <v>1</v>
      </c>
      <c r="G3864" s="70" t="n">
        <f aca="true">IF((($E$4)*$M3864+((1-$E$4^2))^0.5*NORMSINV(RAND()))&lt;OFFSET($F$6,G$32,0),1,0)</f>
        <v>0</v>
      </c>
      <c r="H3864" s="70" t="n">
        <f aca="true">IF((($E$4)*$M3864+((1-$E$4^2))^0.5*NORMSINV(RAND()))&lt;OFFSET($F$6,H$32,0),1,0)</f>
        <v>1</v>
      </c>
      <c r="I3864" s="70" t="n">
        <f aca="true">IF((($E$4)*$M3864+((1-$E$4^2))^0.5*NORMSINV(RAND()))&lt;OFFSET($F$6,I$32,0),1,0)</f>
        <v>1</v>
      </c>
      <c r="J3864" s="70" t="n">
        <f aca="true">IF((($E$4)*$M3864+((1-$E$4^2))^0.5*NORMSINV(RAND()))&lt;OFFSET($F$6,J$32,0),1,0)</f>
        <v>1</v>
      </c>
      <c r="K3864" s="70" t="n">
        <f aca="true">IF((($E$4)*$M3864+((1-$E$4^2))^0.5*NORMSINV(RAND()))&lt;OFFSET($F$6,K$32,0),1,0)</f>
        <v>1</v>
      </c>
      <c r="L3864" s="70" t="n">
        <f aca="true">IF((($E$4)*$M3864+((1-$E$4^2))^0.5*NORMSINV(RAND()))&lt;OFFSET($F$6,L$32,0),1,0)</f>
        <v>1</v>
      </c>
      <c r="M3864" s="71" t="n">
        <f aca="true">NORMSINV(RAND())</f>
        <v>-0.50449375300475</v>
      </c>
      <c r="O3864" s="72" t="n">
        <f aca="false">SUM(C3864:L3864)</f>
        <v>7</v>
      </c>
    </row>
    <row r="3865" customFormat="false" ht="15" hidden="false" customHeight="false" outlineLevel="0" collapsed="false">
      <c r="B3865" s="69" t="n">
        <v>3832</v>
      </c>
      <c r="C3865" s="70" t="n">
        <f aca="true">IF((($E$4)*$M3865+((1-$E$4^2))^0.5*NORMSINV(RAND()))&lt;OFFSET($F$6,C$32,0),1,0)</f>
        <v>1</v>
      </c>
      <c r="D3865" s="70" t="n">
        <f aca="true">IF((($E$4)*$M3865+((1-$E$4^2))^0.5*NORMSINV(RAND()))&lt;OFFSET($F$6,D$32,0),1,0)</f>
        <v>0</v>
      </c>
      <c r="E3865" s="70" t="n">
        <f aca="true">IF((($E$4)*$M3865+((1-$E$4^2))^0.5*NORMSINV(RAND()))&lt;OFFSET($F$6,E$32,0),1,0)</f>
        <v>1</v>
      </c>
      <c r="F3865" s="70" t="n">
        <f aca="true">IF((($E$4)*$M3865+((1-$E$4^2))^0.5*NORMSINV(RAND()))&lt;OFFSET($F$6,F$32,0),1,0)</f>
        <v>0</v>
      </c>
      <c r="G3865" s="70" t="n">
        <f aca="true">IF((($E$4)*$M3865+((1-$E$4^2))^0.5*NORMSINV(RAND()))&lt;OFFSET($F$6,G$32,0),1,0)</f>
        <v>0</v>
      </c>
      <c r="H3865" s="70" t="n">
        <f aca="true">IF((($E$4)*$M3865+((1-$E$4^2))^0.5*NORMSINV(RAND()))&lt;OFFSET($F$6,H$32,0),1,0)</f>
        <v>0</v>
      </c>
      <c r="I3865" s="70" t="n">
        <f aca="true">IF((($E$4)*$M3865+((1-$E$4^2))^0.5*NORMSINV(RAND()))&lt;OFFSET($F$6,I$32,0),1,0)</f>
        <v>1</v>
      </c>
      <c r="J3865" s="70" t="n">
        <f aca="true">IF((($E$4)*$M3865+((1-$E$4^2))^0.5*NORMSINV(RAND()))&lt;OFFSET($F$6,J$32,0),1,0)</f>
        <v>1</v>
      </c>
      <c r="K3865" s="70" t="n">
        <f aca="true">IF((($E$4)*$M3865+((1-$E$4^2))^0.5*NORMSINV(RAND()))&lt;OFFSET($F$6,K$32,0),1,0)</f>
        <v>0</v>
      </c>
      <c r="L3865" s="70" t="n">
        <f aca="true">IF((($E$4)*$M3865+((1-$E$4^2))^0.5*NORMSINV(RAND()))&lt;OFFSET($F$6,L$32,0),1,0)</f>
        <v>0</v>
      </c>
      <c r="M3865" s="71" t="n">
        <f aca="true">NORMSINV(RAND())</f>
        <v>0.0573721582551124</v>
      </c>
      <c r="O3865" s="72" t="n">
        <f aca="false">SUM(C3865:L3865)</f>
        <v>4</v>
      </c>
    </row>
    <row r="3866" customFormat="false" ht="15" hidden="false" customHeight="false" outlineLevel="0" collapsed="false">
      <c r="B3866" s="69" t="n">
        <v>3833</v>
      </c>
      <c r="C3866" s="70" t="n">
        <f aca="true">IF((($E$4)*$M3866+((1-$E$4^2))^0.5*NORMSINV(RAND()))&lt;OFFSET($F$6,C$32,0),1,0)</f>
        <v>0</v>
      </c>
      <c r="D3866" s="70" t="n">
        <f aca="true">IF((($E$4)*$M3866+((1-$E$4^2))^0.5*NORMSINV(RAND()))&lt;OFFSET($F$6,D$32,0),1,0)</f>
        <v>0</v>
      </c>
      <c r="E3866" s="70" t="n">
        <f aca="true">IF((($E$4)*$M3866+((1-$E$4^2))^0.5*NORMSINV(RAND()))&lt;OFFSET($F$6,E$32,0),1,0)</f>
        <v>0</v>
      </c>
      <c r="F3866" s="70" t="n">
        <f aca="true">IF((($E$4)*$M3866+((1-$E$4^2))^0.5*NORMSINV(RAND()))&lt;OFFSET($F$6,F$32,0),1,0)</f>
        <v>0</v>
      </c>
      <c r="G3866" s="70" t="n">
        <f aca="true">IF((($E$4)*$M3866+((1-$E$4^2))^0.5*NORMSINV(RAND()))&lt;OFFSET($F$6,G$32,0),1,0)</f>
        <v>0</v>
      </c>
      <c r="H3866" s="70" t="n">
        <f aca="true">IF((($E$4)*$M3866+((1-$E$4^2))^0.5*NORMSINV(RAND()))&lt;OFFSET($F$6,H$32,0),1,0)</f>
        <v>0</v>
      </c>
      <c r="I3866" s="70" t="n">
        <f aca="true">IF((($E$4)*$M3866+((1-$E$4^2))^0.5*NORMSINV(RAND()))&lt;OFFSET($F$6,I$32,0),1,0)</f>
        <v>0</v>
      </c>
      <c r="J3866" s="70" t="n">
        <f aca="true">IF((($E$4)*$M3866+((1-$E$4^2))^0.5*NORMSINV(RAND()))&lt;OFFSET($F$6,J$32,0),1,0)</f>
        <v>0</v>
      </c>
      <c r="K3866" s="70" t="n">
        <f aca="true">IF((($E$4)*$M3866+((1-$E$4^2))^0.5*NORMSINV(RAND()))&lt;OFFSET($F$6,K$32,0),1,0)</f>
        <v>1</v>
      </c>
      <c r="L3866" s="70" t="n">
        <f aca="true">IF((($E$4)*$M3866+((1-$E$4^2))^0.5*NORMSINV(RAND()))&lt;OFFSET($F$6,L$32,0),1,0)</f>
        <v>0</v>
      </c>
      <c r="M3866" s="71" t="n">
        <f aca="true">NORMSINV(RAND())</f>
        <v>1.16240607888478</v>
      </c>
      <c r="O3866" s="72" t="n">
        <f aca="false">SUM(C3866:L3866)</f>
        <v>1</v>
      </c>
    </row>
    <row r="3867" customFormat="false" ht="15" hidden="false" customHeight="false" outlineLevel="0" collapsed="false">
      <c r="B3867" s="69" t="n">
        <v>3834</v>
      </c>
      <c r="C3867" s="70" t="n">
        <f aca="true">IF((($E$4)*$M3867+((1-$E$4^2))^0.5*NORMSINV(RAND()))&lt;OFFSET($F$6,C$32,0),1,0)</f>
        <v>0</v>
      </c>
      <c r="D3867" s="70" t="n">
        <f aca="true">IF((($E$4)*$M3867+((1-$E$4^2))^0.5*NORMSINV(RAND()))&lt;OFFSET($F$6,D$32,0),1,0)</f>
        <v>1</v>
      </c>
      <c r="E3867" s="70" t="n">
        <f aca="true">IF((($E$4)*$M3867+((1-$E$4^2))^0.5*NORMSINV(RAND()))&lt;OFFSET($F$6,E$32,0),1,0)</f>
        <v>0</v>
      </c>
      <c r="F3867" s="70" t="n">
        <f aca="true">IF((($E$4)*$M3867+((1-$E$4^2))^0.5*NORMSINV(RAND()))&lt;OFFSET($F$6,F$32,0),1,0)</f>
        <v>1</v>
      </c>
      <c r="G3867" s="70" t="n">
        <f aca="true">IF((($E$4)*$M3867+((1-$E$4^2))^0.5*NORMSINV(RAND()))&lt;OFFSET($F$6,G$32,0),1,0)</f>
        <v>1</v>
      </c>
      <c r="H3867" s="70" t="n">
        <f aca="true">IF((($E$4)*$M3867+((1-$E$4^2))^0.5*NORMSINV(RAND()))&lt;OFFSET($F$6,H$32,0),1,0)</f>
        <v>0</v>
      </c>
      <c r="I3867" s="70" t="n">
        <f aca="true">IF((($E$4)*$M3867+((1-$E$4^2))^0.5*NORMSINV(RAND()))&lt;OFFSET($F$6,I$32,0),1,0)</f>
        <v>0</v>
      </c>
      <c r="J3867" s="70" t="n">
        <f aca="true">IF((($E$4)*$M3867+((1-$E$4^2))^0.5*NORMSINV(RAND()))&lt;OFFSET($F$6,J$32,0),1,0)</f>
        <v>0</v>
      </c>
      <c r="K3867" s="70" t="n">
        <f aca="true">IF((($E$4)*$M3867+((1-$E$4^2))^0.5*NORMSINV(RAND()))&lt;OFFSET($F$6,K$32,0),1,0)</f>
        <v>0</v>
      </c>
      <c r="L3867" s="70" t="n">
        <f aca="true">IF((($E$4)*$M3867+((1-$E$4^2))^0.5*NORMSINV(RAND()))&lt;OFFSET($F$6,L$32,0),1,0)</f>
        <v>1</v>
      </c>
      <c r="M3867" s="71" t="n">
        <f aca="true">NORMSINV(RAND())</f>
        <v>0.0650674803322062</v>
      </c>
      <c r="O3867" s="72" t="n">
        <f aca="false">SUM(C3867:L3867)</f>
        <v>4</v>
      </c>
    </row>
    <row r="3868" customFormat="false" ht="15" hidden="false" customHeight="false" outlineLevel="0" collapsed="false">
      <c r="B3868" s="69" t="n">
        <v>3835</v>
      </c>
      <c r="C3868" s="70" t="n">
        <f aca="true">IF((($E$4)*$M3868+((1-$E$4^2))^0.5*NORMSINV(RAND()))&lt;OFFSET($F$6,C$32,0),1,0)</f>
        <v>0</v>
      </c>
      <c r="D3868" s="70" t="n">
        <f aca="true">IF((($E$4)*$M3868+((1-$E$4^2))^0.5*NORMSINV(RAND()))&lt;OFFSET($F$6,D$32,0),1,0)</f>
        <v>0</v>
      </c>
      <c r="E3868" s="70" t="n">
        <f aca="true">IF((($E$4)*$M3868+((1-$E$4^2))^0.5*NORMSINV(RAND()))&lt;OFFSET($F$6,E$32,0),1,0)</f>
        <v>0</v>
      </c>
      <c r="F3868" s="70" t="n">
        <f aca="true">IF((($E$4)*$M3868+((1-$E$4^2))^0.5*NORMSINV(RAND()))&lt;OFFSET($F$6,F$32,0),1,0)</f>
        <v>0</v>
      </c>
      <c r="G3868" s="70" t="n">
        <f aca="true">IF((($E$4)*$M3868+((1-$E$4^2))^0.5*NORMSINV(RAND()))&lt;OFFSET($F$6,G$32,0),1,0)</f>
        <v>1</v>
      </c>
      <c r="H3868" s="70" t="n">
        <f aca="true">IF((($E$4)*$M3868+((1-$E$4^2))^0.5*NORMSINV(RAND()))&lt;OFFSET($F$6,H$32,0),1,0)</f>
        <v>1</v>
      </c>
      <c r="I3868" s="70" t="n">
        <f aca="true">IF((($E$4)*$M3868+((1-$E$4^2))^0.5*NORMSINV(RAND()))&lt;OFFSET($F$6,I$32,0),1,0)</f>
        <v>0</v>
      </c>
      <c r="J3868" s="70" t="n">
        <f aca="true">IF((($E$4)*$M3868+((1-$E$4^2))^0.5*NORMSINV(RAND()))&lt;OFFSET($F$6,J$32,0),1,0)</f>
        <v>0</v>
      </c>
      <c r="K3868" s="70" t="n">
        <f aca="true">IF((($E$4)*$M3868+((1-$E$4^2))^0.5*NORMSINV(RAND()))&lt;OFFSET($F$6,K$32,0),1,0)</f>
        <v>0</v>
      </c>
      <c r="L3868" s="70" t="n">
        <f aca="true">IF((($E$4)*$M3868+((1-$E$4^2))^0.5*NORMSINV(RAND()))&lt;OFFSET($F$6,L$32,0),1,0)</f>
        <v>1</v>
      </c>
      <c r="M3868" s="71" t="n">
        <f aca="true">NORMSINV(RAND())</f>
        <v>-0.224961971243727</v>
      </c>
      <c r="O3868" s="72" t="n">
        <f aca="false">SUM(C3868:L3868)</f>
        <v>3</v>
      </c>
    </row>
    <row r="3869" customFormat="false" ht="15" hidden="false" customHeight="false" outlineLevel="0" collapsed="false">
      <c r="B3869" s="69" t="n">
        <v>3836</v>
      </c>
      <c r="C3869" s="70" t="n">
        <f aca="true">IF((($E$4)*$M3869+((1-$E$4^2))^0.5*NORMSINV(RAND()))&lt;OFFSET($F$6,C$32,0),1,0)</f>
        <v>1</v>
      </c>
      <c r="D3869" s="70" t="n">
        <f aca="true">IF((($E$4)*$M3869+((1-$E$4^2))^0.5*NORMSINV(RAND()))&lt;OFFSET($F$6,D$32,0),1,0)</f>
        <v>1</v>
      </c>
      <c r="E3869" s="70" t="n">
        <f aca="true">IF((($E$4)*$M3869+((1-$E$4^2))^0.5*NORMSINV(RAND()))&lt;OFFSET($F$6,E$32,0),1,0)</f>
        <v>1</v>
      </c>
      <c r="F3869" s="70" t="n">
        <f aca="true">IF((($E$4)*$M3869+((1-$E$4^2))^0.5*NORMSINV(RAND()))&lt;OFFSET($F$6,F$32,0),1,0)</f>
        <v>1</v>
      </c>
      <c r="G3869" s="70" t="n">
        <f aca="true">IF((($E$4)*$M3869+((1-$E$4^2))^0.5*NORMSINV(RAND()))&lt;OFFSET($F$6,G$32,0),1,0)</f>
        <v>1</v>
      </c>
      <c r="H3869" s="70" t="n">
        <f aca="true">IF((($E$4)*$M3869+((1-$E$4^2))^0.5*NORMSINV(RAND()))&lt;OFFSET($F$6,H$32,0),1,0)</f>
        <v>1</v>
      </c>
      <c r="I3869" s="70" t="n">
        <f aca="true">IF((($E$4)*$M3869+((1-$E$4^2))^0.5*NORMSINV(RAND()))&lt;OFFSET($F$6,I$32,0),1,0)</f>
        <v>1</v>
      </c>
      <c r="J3869" s="70" t="n">
        <f aca="true">IF((($E$4)*$M3869+((1-$E$4^2))^0.5*NORMSINV(RAND()))&lt;OFFSET($F$6,J$32,0),1,0)</f>
        <v>0</v>
      </c>
      <c r="K3869" s="70" t="n">
        <f aca="true">IF((($E$4)*$M3869+((1-$E$4^2))^0.5*NORMSINV(RAND()))&lt;OFFSET($F$6,K$32,0),1,0)</f>
        <v>0</v>
      </c>
      <c r="L3869" s="70" t="n">
        <f aca="true">IF((($E$4)*$M3869+((1-$E$4^2))^0.5*NORMSINV(RAND()))&lt;OFFSET($F$6,L$32,0),1,0)</f>
        <v>1</v>
      </c>
      <c r="M3869" s="71" t="n">
        <f aca="true">NORMSINV(RAND())</f>
        <v>-0.644922358983729</v>
      </c>
      <c r="O3869" s="72" t="n">
        <f aca="false">SUM(C3869:L3869)</f>
        <v>8</v>
      </c>
    </row>
    <row r="3870" customFormat="false" ht="15" hidden="false" customHeight="false" outlineLevel="0" collapsed="false">
      <c r="B3870" s="69" t="n">
        <v>3837</v>
      </c>
      <c r="C3870" s="70" t="n">
        <f aca="true">IF((($E$4)*$M3870+((1-$E$4^2))^0.5*NORMSINV(RAND()))&lt;OFFSET($F$6,C$32,0),1,0)</f>
        <v>0</v>
      </c>
      <c r="D3870" s="70" t="n">
        <f aca="true">IF((($E$4)*$M3870+((1-$E$4^2))^0.5*NORMSINV(RAND()))&lt;OFFSET($F$6,D$32,0),1,0)</f>
        <v>1</v>
      </c>
      <c r="E3870" s="70" t="n">
        <f aca="true">IF((($E$4)*$M3870+((1-$E$4^2))^0.5*NORMSINV(RAND()))&lt;OFFSET($F$6,E$32,0),1,0)</f>
        <v>1</v>
      </c>
      <c r="F3870" s="70" t="n">
        <f aca="true">IF((($E$4)*$M3870+((1-$E$4^2))^0.5*NORMSINV(RAND()))&lt;OFFSET($F$6,F$32,0),1,0)</f>
        <v>1</v>
      </c>
      <c r="G3870" s="70" t="n">
        <f aca="true">IF((($E$4)*$M3870+((1-$E$4^2))^0.5*NORMSINV(RAND()))&lt;OFFSET($F$6,G$32,0),1,0)</f>
        <v>0</v>
      </c>
      <c r="H3870" s="70" t="n">
        <f aca="true">IF((($E$4)*$M3870+((1-$E$4^2))^0.5*NORMSINV(RAND()))&lt;OFFSET($F$6,H$32,0),1,0)</f>
        <v>1</v>
      </c>
      <c r="I3870" s="70" t="n">
        <f aca="true">IF((($E$4)*$M3870+((1-$E$4^2))^0.5*NORMSINV(RAND()))&lt;OFFSET($F$6,I$32,0),1,0)</f>
        <v>1</v>
      </c>
      <c r="J3870" s="70" t="n">
        <f aca="true">IF((($E$4)*$M3870+((1-$E$4^2))^0.5*NORMSINV(RAND()))&lt;OFFSET($F$6,J$32,0),1,0)</f>
        <v>0</v>
      </c>
      <c r="K3870" s="70" t="n">
        <f aca="true">IF((($E$4)*$M3870+((1-$E$4^2))^0.5*NORMSINV(RAND()))&lt;OFFSET($F$6,K$32,0),1,0)</f>
        <v>0</v>
      </c>
      <c r="L3870" s="70" t="n">
        <f aca="true">IF((($E$4)*$M3870+((1-$E$4^2))^0.5*NORMSINV(RAND()))&lt;OFFSET($F$6,L$32,0),1,0)</f>
        <v>1</v>
      </c>
      <c r="M3870" s="71" t="n">
        <f aca="true">NORMSINV(RAND())</f>
        <v>-0.37260866813229</v>
      </c>
      <c r="O3870" s="72" t="n">
        <f aca="false">SUM(C3870:L3870)</f>
        <v>6</v>
      </c>
    </row>
    <row r="3871" customFormat="false" ht="15" hidden="false" customHeight="false" outlineLevel="0" collapsed="false">
      <c r="B3871" s="69" t="n">
        <v>3838</v>
      </c>
      <c r="C3871" s="70" t="n">
        <f aca="true">IF((($E$4)*$M3871+((1-$E$4^2))^0.5*NORMSINV(RAND()))&lt;OFFSET($F$6,C$32,0),1,0)</f>
        <v>0</v>
      </c>
      <c r="D3871" s="70" t="n">
        <f aca="true">IF((($E$4)*$M3871+((1-$E$4^2))^0.5*NORMSINV(RAND()))&lt;OFFSET($F$6,D$32,0),1,0)</f>
        <v>0</v>
      </c>
      <c r="E3871" s="70" t="n">
        <f aca="true">IF((($E$4)*$M3871+((1-$E$4^2))^0.5*NORMSINV(RAND()))&lt;OFFSET($F$6,E$32,0),1,0)</f>
        <v>0</v>
      </c>
      <c r="F3871" s="70" t="n">
        <f aca="true">IF((($E$4)*$M3871+((1-$E$4^2))^0.5*NORMSINV(RAND()))&lt;OFFSET($F$6,F$32,0),1,0)</f>
        <v>0</v>
      </c>
      <c r="G3871" s="70" t="n">
        <f aca="true">IF((($E$4)*$M3871+((1-$E$4^2))^0.5*NORMSINV(RAND()))&lt;OFFSET($F$6,G$32,0),1,0)</f>
        <v>1</v>
      </c>
      <c r="H3871" s="70" t="n">
        <f aca="true">IF((($E$4)*$M3871+((1-$E$4^2))^0.5*NORMSINV(RAND()))&lt;OFFSET($F$6,H$32,0),1,0)</f>
        <v>0</v>
      </c>
      <c r="I3871" s="70" t="n">
        <f aca="true">IF((($E$4)*$M3871+((1-$E$4^2))^0.5*NORMSINV(RAND()))&lt;OFFSET($F$6,I$32,0),1,0)</f>
        <v>0</v>
      </c>
      <c r="J3871" s="70" t="n">
        <f aca="true">IF((($E$4)*$M3871+((1-$E$4^2))^0.5*NORMSINV(RAND()))&lt;OFFSET($F$6,J$32,0),1,0)</f>
        <v>0</v>
      </c>
      <c r="K3871" s="70" t="n">
        <f aca="true">IF((($E$4)*$M3871+((1-$E$4^2))^0.5*NORMSINV(RAND()))&lt;OFFSET($F$6,K$32,0),1,0)</f>
        <v>0</v>
      </c>
      <c r="L3871" s="70" t="n">
        <f aca="true">IF((($E$4)*$M3871+((1-$E$4^2))^0.5*NORMSINV(RAND()))&lt;OFFSET($F$6,L$32,0),1,0)</f>
        <v>0</v>
      </c>
      <c r="M3871" s="71" t="n">
        <f aca="true">NORMSINV(RAND())</f>
        <v>1.44271354782313</v>
      </c>
      <c r="O3871" s="72" t="n">
        <f aca="false">SUM(C3871:L3871)</f>
        <v>1</v>
      </c>
    </row>
    <row r="3872" customFormat="false" ht="15" hidden="false" customHeight="false" outlineLevel="0" collapsed="false">
      <c r="B3872" s="69" t="n">
        <v>3839</v>
      </c>
      <c r="C3872" s="70" t="n">
        <f aca="true">IF((($E$4)*$M3872+((1-$E$4^2))^0.5*NORMSINV(RAND()))&lt;OFFSET($F$6,C$32,0),1,0)</f>
        <v>0</v>
      </c>
      <c r="D3872" s="70" t="n">
        <f aca="true">IF((($E$4)*$M3872+((1-$E$4^2))^0.5*NORMSINV(RAND()))&lt;OFFSET($F$6,D$32,0),1,0)</f>
        <v>0</v>
      </c>
      <c r="E3872" s="70" t="n">
        <f aca="true">IF((($E$4)*$M3872+((1-$E$4^2))^0.5*NORMSINV(RAND()))&lt;OFFSET($F$6,E$32,0),1,0)</f>
        <v>0</v>
      </c>
      <c r="F3872" s="70" t="n">
        <f aca="true">IF((($E$4)*$M3872+((1-$E$4^2))^0.5*NORMSINV(RAND()))&lt;OFFSET($F$6,F$32,0),1,0)</f>
        <v>1</v>
      </c>
      <c r="G3872" s="70" t="n">
        <f aca="true">IF((($E$4)*$M3872+((1-$E$4^2))^0.5*NORMSINV(RAND()))&lt;OFFSET($F$6,G$32,0),1,0)</f>
        <v>1</v>
      </c>
      <c r="H3872" s="70" t="n">
        <f aca="true">IF((($E$4)*$M3872+((1-$E$4^2))^0.5*NORMSINV(RAND()))&lt;OFFSET($F$6,H$32,0),1,0)</f>
        <v>0</v>
      </c>
      <c r="I3872" s="70" t="n">
        <f aca="true">IF((($E$4)*$M3872+((1-$E$4^2))^0.5*NORMSINV(RAND()))&lt;OFFSET($F$6,I$32,0),1,0)</f>
        <v>0</v>
      </c>
      <c r="J3872" s="70" t="n">
        <f aca="true">IF((($E$4)*$M3872+((1-$E$4^2))^0.5*NORMSINV(RAND()))&lt;OFFSET($F$6,J$32,0),1,0)</f>
        <v>0</v>
      </c>
      <c r="K3872" s="70" t="n">
        <f aca="true">IF((($E$4)*$M3872+((1-$E$4^2))^0.5*NORMSINV(RAND()))&lt;OFFSET($F$6,K$32,0),1,0)</f>
        <v>0</v>
      </c>
      <c r="L3872" s="70" t="n">
        <f aca="true">IF((($E$4)*$M3872+((1-$E$4^2))^0.5*NORMSINV(RAND()))&lt;OFFSET($F$6,L$32,0),1,0)</f>
        <v>0</v>
      </c>
      <c r="M3872" s="71" t="n">
        <f aca="true">NORMSINV(RAND())</f>
        <v>0.109418728992098</v>
      </c>
      <c r="O3872" s="72" t="n">
        <f aca="false">SUM(C3872:L3872)</f>
        <v>2</v>
      </c>
    </row>
    <row r="3873" customFormat="false" ht="15" hidden="false" customHeight="false" outlineLevel="0" collapsed="false">
      <c r="B3873" s="69" t="n">
        <v>3840</v>
      </c>
      <c r="C3873" s="70" t="n">
        <f aca="true">IF((($E$4)*$M3873+((1-$E$4^2))^0.5*NORMSINV(RAND()))&lt;OFFSET($F$6,C$32,0),1,0)</f>
        <v>0</v>
      </c>
      <c r="D3873" s="70" t="n">
        <f aca="true">IF((($E$4)*$M3873+((1-$E$4^2))^0.5*NORMSINV(RAND()))&lt;OFFSET($F$6,D$32,0),1,0)</f>
        <v>0</v>
      </c>
      <c r="E3873" s="70" t="n">
        <f aca="true">IF((($E$4)*$M3873+((1-$E$4^2))^0.5*NORMSINV(RAND()))&lt;OFFSET($F$6,E$32,0),1,0)</f>
        <v>0</v>
      </c>
      <c r="F3873" s="70" t="n">
        <f aca="true">IF((($E$4)*$M3873+((1-$E$4^2))^0.5*NORMSINV(RAND()))&lt;OFFSET($F$6,F$32,0),1,0)</f>
        <v>1</v>
      </c>
      <c r="G3873" s="70" t="n">
        <f aca="true">IF((($E$4)*$M3873+((1-$E$4^2))^0.5*NORMSINV(RAND()))&lt;OFFSET($F$6,G$32,0),1,0)</f>
        <v>0</v>
      </c>
      <c r="H3873" s="70" t="n">
        <f aca="true">IF((($E$4)*$M3873+((1-$E$4^2))^0.5*NORMSINV(RAND()))&lt;OFFSET($F$6,H$32,0),1,0)</f>
        <v>1</v>
      </c>
      <c r="I3873" s="70" t="n">
        <f aca="true">IF((($E$4)*$M3873+((1-$E$4^2))^0.5*NORMSINV(RAND()))&lt;OFFSET($F$6,I$32,0),1,0)</f>
        <v>1</v>
      </c>
      <c r="J3873" s="70" t="n">
        <f aca="true">IF((($E$4)*$M3873+((1-$E$4^2))^0.5*NORMSINV(RAND()))&lt;OFFSET($F$6,J$32,0),1,0)</f>
        <v>1</v>
      </c>
      <c r="K3873" s="70" t="n">
        <f aca="true">IF((($E$4)*$M3873+((1-$E$4^2))^0.5*NORMSINV(RAND()))&lt;OFFSET($F$6,K$32,0),1,0)</f>
        <v>0</v>
      </c>
      <c r="L3873" s="70" t="n">
        <f aca="true">IF((($E$4)*$M3873+((1-$E$4^2))^0.5*NORMSINV(RAND()))&lt;OFFSET($F$6,L$32,0),1,0)</f>
        <v>0</v>
      </c>
      <c r="M3873" s="71" t="n">
        <f aca="true">NORMSINV(RAND())</f>
        <v>1.03419113803829</v>
      </c>
      <c r="O3873" s="72" t="n">
        <f aca="false">SUM(C3873:L3873)</f>
        <v>4</v>
      </c>
    </row>
    <row r="3874" customFormat="false" ht="15" hidden="false" customHeight="false" outlineLevel="0" collapsed="false">
      <c r="B3874" s="69" t="n">
        <v>3841</v>
      </c>
      <c r="C3874" s="70" t="n">
        <f aca="true">IF((($E$4)*$M3874+((1-$E$4^2))^0.5*NORMSINV(RAND()))&lt;OFFSET($F$6,C$32,0),1,0)</f>
        <v>1</v>
      </c>
      <c r="D3874" s="70" t="n">
        <f aca="true">IF((($E$4)*$M3874+((1-$E$4^2))^0.5*NORMSINV(RAND()))&lt;OFFSET($F$6,D$32,0),1,0)</f>
        <v>0</v>
      </c>
      <c r="E3874" s="70" t="n">
        <f aca="true">IF((($E$4)*$M3874+((1-$E$4^2))^0.5*NORMSINV(RAND()))&lt;OFFSET($F$6,E$32,0),1,0)</f>
        <v>0</v>
      </c>
      <c r="F3874" s="70" t="n">
        <f aca="true">IF((($E$4)*$M3874+((1-$E$4^2))^0.5*NORMSINV(RAND()))&lt;OFFSET($F$6,F$32,0),1,0)</f>
        <v>1</v>
      </c>
      <c r="G3874" s="70" t="n">
        <f aca="true">IF((($E$4)*$M3874+((1-$E$4^2))^0.5*NORMSINV(RAND()))&lt;OFFSET($F$6,G$32,0),1,0)</f>
        <v>1</v>
      </c>
      <c r="H3874" s="70" t="n">
        <f aca="true">IF((($E$4)*$M3874+((1-$E$4^2))^0.5*NORMSINV(RAND()))&lt;OFFSET($F$6,H$32,0),1,0)</f>
        <v>0</v>
      </c>
      <c r="I3874" s="70" t="n">
        <f aca="true">IF((($E$4)*$M3874+((1-$E$4^2))^0.5*NORMSINV(RAND()))&lt;OFFSET($F$6,I$32,0),1,0)</f>
        <v>1</v>
      </c>
      <c r="J3874" s="70" t="n">
        <f aca="true">IF((($E$4)*$M3874+((1-$E$4^2))^0.5*NORMSINV(RAND()))&lt;OFFSET($F$6,J$32,0),1,0)</f>
        <v>0</v>
      </c>
      <c r="K3874" s="70" t="n">
        <f aca="true">IF((($E$4)*$M3874+((1-$E$4^2))^0.5*NORMSINV(RAND()))&lt;OFFSET($F$6,K$32,0),1,0)</f>
        <v>0</v>
      </c>
      <c r="L3874" s="70" t="n">
        <f aca="true">IF((($E$4)*$M3874+((1-$E$4^2))^0.5*NORMSINV(RAND()))&lt;OFFSET($F$6,L$32,0),1,0)</f>
        <v>1</v>
      </c>
      <c r="M3874" s="71" t="n">
        <f aca="true">NORMSINV(RAND())</f>
        <v>-0.712672746540674</v>
      </c>
      <c r="O3874" s="72" t="n">
        <f aca="false">SUM(C3874:L3874)</f>
        <v>5</v>
      </c>
    </row>
    <row r="3875" customFormat="false" ht="15" hidden="false" customHeight="false" outlineLevel="0" collapsed="false">
      <c r="B3875" s="69" t="n">
        <v>3842</v>
      </c>
      <c r="C3875" s="70" t="n">
        <f aca="true">IF((($E$4)*$M3875+((1-$E$4^2))^0.5*NORMSINV(RAND()))&lt;OFFSET($F$6,C$32,0),1,0)</f>
        <v>0</v>
      </c>
      <c r="D3875" s="70" t="n">
        <f aca="true">IF((($E$4)*$M3875+((1-$E$4^2))^0.5*NORMSINV(RAND()))&lt;OFFSET($F$6,D$32,0),1,0)</f>
        <v>0</v>
      </c>
      <c r="E3875" s="70" t="n">
        <f aca="true">IF((($E$4)*$M3875+((1-$E$4^2))^0.5*NORMSINV(RAND()))&lt;OFFSET($F$6,E$32,0),1,0)</f>
        <v>1</v>
      </c>
      <c r="F3875" s="70" t="n">
        <f aca="true">IF((($E$4)*$M3875+((1-$E$4^2))^0.5*NORMSINV(RAND()))&lt;OFFSET($F$6,F$32,0),1,0)</f>
        <v>0</v>
      </c>
      <c r="G3875" s="70" t="n">
        <f aca="true">IF((($E$4)*$M3875+((1-$E$4^2))^0.5*NORMSINV(RAND()))&lt;OFFSET($F$6,G$32,0),1,0)</f>
        <v>0</v>
      </c>
      <c r="H3875" s="70" t="n">
        <f aca="true">IF((($E$4)*$M3875+((1-$E$4^2))^0.5*NORMSINV(RAND()))&lt;OFFSET($F$6,H$32,0),1,0)</f>
        <v>0</v>
      </c>
      <c r="I3875" s="70" t="n">
        <f aca="true">IF((($E$4)*$M3875+((1-$E$4^2))^0.5*NORMSINV(RAND()))&lt;OFFSET($F$6,I$32,0),1,0)</f>
        <v>0</v>
      </c>
      <c r="J3875" s="70" t="n">
        <f aca="true">IF((($E$4)*$M3875+((1-$E$4^2))^0.5*NORMSINV(RAND()))&lt;OFFSET($F$6,J$32,0),1,0)</f>
        <v>0</v>
      </c>
      <c r="K3875" s="70" t="n">
        <f aca="true">IF((($E$4)*$M3875+((1-$E$4^2))^0.5*NORMSINV(RAND()))&lt;OFFSET($F$6,K$32,0),1,0)</f>
        <v>1</v>
      </c>
      <c r="L3875" s="70" t="n">
        <f aca="true">IF((($E$4)*$M3875+((1-$E$4^2))^0.5*NORMSINV(RAND()))&lt;OFFSET($F$6,L$32,0),1,0)</f>
        <v>1</v>
      </c>
      <c r="M3875" s="71" t="n">
        <f aca="true">NORMSINV(RAND())</f>
        <v>0.547388161599014</v>
      </c>
      <c r="O3875" s="72" t="n">
        <f aca="false">SUM(C3875:L3875)</f>
        <v>3</v>
      </c>
    </row>
    <row r="3876" customFormat="false" ht="15" hidden="false" customHeight="false" outlineLevel="0" collapsed="false">
      <c r="B3876" s="69" t="n">
        <v>3843</v>
      </c>
      <c r="C3876" s="70" t="n">
        <f aca="true">IF((($E$4)*$M3876+((1-$E$4^2))^0.5*NORMSINV(RAND()))&lt;OFFSET($F$6,C$32,0),1,0)</f>
        <v>0</v>
      </c>
      <c r="D3876" s="70" t="n">
        <f aca="true">IF((($E$4)*$M3876+((1-$E$4^2))^0.5*NORMSINV(RAND()))&lt;OFFSET($F$6,D$32,0),1,0)</f>
        <v>1</v>
      </c>
      <c r="E3876" s="70" t="n">
        <f aca="true">IF((($E$4)*$M3876+((1-$E$4^2))^0.5*NORMSINV(RAND()))&lt;OFFSET($F$6,E$32,0),1,0)</f>
        <v>0</v>
      </c>
      <c r="F3876" s="70" t="n">
        <f aca="true">IF((($E$4)*$M3876+((1-$E$4^2))^0.5*NORMSINV(RAND()))&lt;OFFSET($F$6,F$32,0),1,0)</f>
        <v>1</v>
      </c>
      <c r="G3876" s="70" t="n">
        <f aca="true">IF((($E$4)*$M3876+((1-$E$4^2))^0.5*NORMSINV(RAND()))&lt;OFFSET($F$6,G$32,0),1,0)</f>
        <v>1</v>
      </c>
      <c r="H3876" s="70" t="n">
        <f aca="true">IF((($E$4)*$M3876+((1-$E$4^2))^0.5*NORMSINV(RAND()))&lt;OFFSET($F$6,H$32,0),1,0)</f>
        <v>0</v>
      </c>
      <c r="I3876" s="70" t="n">
        <f aca="true">IF((($E$4)*$M3876+((1-$E$4^2))^0.5*NORMSINV(RAND()))&lt;OFFSET($F$6,I$32,0),1,0)</f>
        <v>0</v>
      </c>
      <c r="J3876" s="70" t="n">
        <f aca="true">IF((($E$4)*$M3876+((1-$E$4^2))^0.5*NORMSINV(RAND()))&lt;OFFSET($F$6,J$32,0),1,0)</f>
        <v>0</v>
      </c>
      <c r="K3876" s="70" t="n">
        <f aca="true">IF((($E$4)*$M3876+((1-$E$4^2))^0.5*NORMSINV(RAND()))&lt;OFFSET($F$6,K$32,0),1,0)</f>
        <v>0</v>
      </c>
      <c r="L3876" s="70" t="n">
        <f aca="true">IF((($E$4)*$M3876+((1-$E$4^2))^0.5*NORMSINV(RAND()))&lt;OFFSET($F$6,L$32,0),1,0)</f>
        <v>0</v>
      </c>
      <c r="M3876" s="71" t="n">
        <f aca="true">NORMSINV(RAND())</f>
        <v>1.23532710085128</v>
      </c>
      <c r="O3876" s="72" t="n">
        <f aca="false">SUM(C3876:L3876)</f>
        <v>3</v>
      </c>
    </row>
    <row r="3877" customFormat="false" ht="15" hidden="false" customHeight="false" outlineLevel="0" collapsed="false">
      <c r="B3877" s="69" t="n">
        <v>3844</v>
      </c>
      <c r="C3877" s="70" t="n">
        <f aca="true">IF((($E$4)*$M3877+((1-$E$4^2))^0.5*NORMSINV(RAND()))&lt;OFFSET($F$6,C$32,0),1,0)</f>
        <v>0</v>
      </c>
      <c r="D3877" s="70" t="n">
        <f aca="true">IF((($E$4)*$M3877+((1-$E$4^2))^0.5*NORMSINV(RAND()))&lt;OFFSET($F$6,D$32,0),1,0)</f>
        <v>1</v>
      </c>
      <c r="E3877" s="70" t="n">
        <f aca="true">IF((($E$4)*$M3877+((1-$E$4^2))^0.5*NORMSINV(RAND()))&lt;OFFSET($F$6,E$32,0),1,0)</f>
        <v>0</v>
      </c>
      <c r="F3877" s="70" t="n">
        <f aca="true">IF((($E$4)*$M3877+((1-$E$4^2))^0.5*NORMSINV(RAND()))&lt;OFFSET($F$6,F$32,0),1,0)</f>
        <v>1</v>
      </c>
      <c r="G3877" s="70" t="n">
        <f aca="true">IF((($E$4)*$M3877+((1-$E$4^2))^0.5*NORMSINV(RAND()))&lt;OFFSET($F$6,G$32,0),1,0)</f>
        <v>0</v>
      </c>
      <c r="H3877" s="70" t="n">
        <f aca="true">IF((($E$4)*$M3877+((1-$E$4^2))^0.5*NORMSINV(RAND()))&lt;OFFSET($F$6,H$32,0),1,0)</f>
        <v>0</v>
      </c>
      <c r="I3877" s="70" t="n">
        <f aca="true">IF((($E$4)*$M3877+((1-$E$4^2))^0.5*NORMSINV(RAND()))&lt;OFFSET($F$6,I$32,0),1,0)</f>
        <v>1</v>
      </c>
      <c r="J3877" s="70" t="n">
        <f aca="true">IF((($E$4)*$M3877+((1-$E$4^2))^0.5*NORMSINV(RAND()))&lt;OFFSET($F$6,J$32,0),1,0)</f>
        <v>1</v>
      </c>
      <c r="K3877" s="70" t="n">
        <f aca="true">IF((($E$4)*$M3877+((1-$E$4^2))^0.5*NORMSINV(RAND()))&lt;OFFSET($F$6,K$32,0),1,0)</f>
        <v>1</v>
      </c>
      <c r="L3877" s="70" t="n">
        <f aca="true">IF((($E$4)*$M3877+((1-$E$4^2))^0.5*NORMSINV(RAND()))&lt;OFFSET($F$6,L$32,0),1,0)</f>
        <v>1</v>
      </c>
      <c r="M3877" s="71" t="n">
        <f aca="true">NORMSINV(RAND())</f>
        <v>1.15087246785035</v>
      </c>
      <c r="O3877" s="72" t="n">
        <f aca="false">SUM(C3877:L3877)</f>
        <v>6</v>
      </c>
    </row>
    <row r="3878" customFormat="false" ht="15" hidden="false" customHeight="false" outlineLevel="0" collapsed="false">
      <c r="B3878" s="69" t="n">
        <v>3845</v>
      </c>
      <c r="C3878" s="70" t="n">
        <f aca="true">IF((($E$4)*$M3878+((1-$E$4^2))^0.5*NORMSINV(RAND()))&lt;OFFSET($F$6,C$32,0),1,0)</f>
        <v>1</v>
      </c>
      <c r="D3878" s="70" t="n">
        <f aca="true">IF((($E$4)*$M3878+((1-$E$4^2))^0.5*NORMSINV(RAND()))&lt;OFFSET($F$6,D$32,0),1,0)</f>
        <v>1</v>
      </c>
      <c r="E3878" s="70" t="n">
        <f aca="true">IF((($E$4)*$M3878+((1-$E$4^2))^0.5*NORMSINV(RAND()))&lt;OFFSET($F$6,E$32,0),1,0)</f>
        <v>1</v>
      </c>
      <c r="F3878" s="70" t="n">
        <f aca="true">IF((($E$4)*$M3878+((1-$E$4^2))^0.5*NORMSINV(RAND()))&lt;OFFSET($F$6,F$32,0),1,0)</f>
        <v>0</v>
      </c>
      <c r="G3878" s="70" t="n">
        <f aca="true">IF((($E$4)*$M3878+((1-$E$4^2))^0.5*NORMSINV(RAND()))&lt;OFFSET($F$6,G$32,0),1,0)</f>
        <v>0</v>
      </c>
      <c r="H3878" s="70" t="n">
        <f aca="true">IF((($E$4)*$M3878+((1-$E$4^2))^0.5*NORMSINV(RAND()))&lt;OFFSET($F$6,H$32,0),1,0)</f>
        <v>1</v>
      </c>
      <c r="I3878" s="70" t="n">
        <f aca="true">IF((($E$4)*$M3878+((1-$E$4^2))^0.5*NORMSINV(RAND()))&lt;OFFSET($F$6,I$32,0),1,0)</f>
        <v>0</v>
      </c>
      <c r="J3878" s="70" t="n">
        <f aca="true">IF((($E$4)*$M3878+((1-$E$4^2))^0.5*NORMSINV(RAND()))&lt;OFFSET($F$6,J$32,0),1,0)</f>
        <v>1</v>
      </c>
      <c r="K3878" s="70" t="n">
        <f aca="true">IF((($E$4)*$M3878+((1-$E$4^2))^0.5*NORMSINV(RAND()))&lt;OFFSET($F$6,K$32,0),1,0)</f>
        <v>1</v>
      </c>
      <c r="L3878" s="70" t="n">
        <f aca="true">IF((($E$4)*$M3878+((1-$E$4^2))^0.5*NORMSINV(RAND()))&lt;OFFSET($F$6,L$32,0),1,0)</f>
        <v>0</v>
      </c>
      <c r="M3878" s="71" t="n">
        <f aca="true">NORMSINV(RAND())</f>
        <v>0.846026029625401</v>
      </c>
      <c r="O3878" s="72" t="n">
        <f aca="false">SUM(C3878:L3878)</f>
        <v>6</v>
      </c>
    </row>
    <row r="3879" customFormat="false" ht="15" hidden="false" customHeight="false" outlineLevel="0" collapsed="false">
      <c r="B3879" s="69" t="n">
        <v>3846</v>
      </c>
      <c r="C3879" s="70" t="n">
        <f aca="true">IF((($E$4)*$M3879+((1-$E$4^2))^0.5*NORMSINV(RAND()))&lt;OFFSET($F$6,C$32,0),1,0)</f>
        <v>1</v>
      </c>
      <c r="D3879" s="70" t="n">
        <f aca="true">IF((($E$4)*$M3879+((1-$E$4^2))^0.5*NORMSINV(RAND()))&lt;OFFSET($F$6,D$32,0),1,0)</f>
        <v>0</v>
      </c>
      <c r="E3879" s="70" t="n">
        <f aca="true">IF((($E$4)*$M3879+((1-$E$4^2))^0.5*NORMSINV(RAND()))&lt;OFFSET($F$6,E$32,0),1,0)</f>
        <v>0</v>
      </c>
      <c r="F3879" s="70" t="n">
        <f aca="true">IF((($E$4)*$M3879+((1-$E$4^2))^0.5*NORMSINV(RAND()))&lt;OFFSET($F$6,F$32,0),1,0)</f>
        <v>1</v>
      </c>
      <c r="G3879" s="70" t="n">
        <f aca="true">IF((($E$4)*$M3879+((1-$E$4^2))^0.5*NORMSINV(RAND()))&lt;OFFSET($F$6,G$32,0),1,0)</f>
        <v>0</v>
      </c>
      <c r="H3879" s="70" t="n">
        <f aca="true">IF((($E$4)*$M3879+((1-$E$4^2))^0.5*NORMSINV(RAND()))&lt;OFFSET($F$6,H$32,0),1,0)</f>
        <v>0</v>
      </c>
      <c r="I3879" s="70" t="n">
        <f aca="true">IF((($E$4)*$M3879+((1-$E$4^2))^0.5*NORMSINV(RAND()))&lt;OFFSET($F$6,I$32,0),1,0)</f>
        <v>1</v>
      </c>
      <c r="J3879" s="70" t="n">
        <f aca="true">IF((($E$4)*$M3879+((1-$E$4^2))^0.5*NORMSINV(RAND()))&lt;OFFSET($F$6,J$32,0),1,0)</f>
        <v>0</v>
      </c>
      <c r="K3879" s="70" t="n">
        <f aca="true">IF((($E$4)*$M3879+((1-$E$4^2))^0.5*NORMSINV(RAND()))&lt;OFFSET($F$6,K$32,0),1,0)</f>
        <v>1</v>
      </c>
      <c r="L3879" s="70" t="n">
        <f aca="true">IF((($E$4)*$M3879+((1-$E$4^2))^0.5*NORMSINV(RAND()))&lt;OFFSET($F$6,L$32,0),1,0)</f>
        <v>1</v>
      </c>
      <c r="M3879" s="71" t="n">
        <f aca="true">NORMSINV(RAND())</f>
        <v>-0.0564545548204034</v>
      </c>
      <c r="O3879" s="72" t="n">
        <f aca="false">SUM(C3879:L3879)</f>
        <v>5</v>
      </c>
    </row>
    <row r="3880" customFormat="false" ht="15" hidden="false" customHeight="false" outlineLevel="0" collapsed="false">
      <c r="B3880" s="69" t="n">
        <v>3847</v>
      </c>
      <c r="C3880" s="70" t="n">
        <f aca="true">IF((($E$4)*$M3880+((1-$E$4^2))^0.5*NORMSINV(RAND()))&lt;OFFSET($F$6,C$32,0),1,0)</f>
        <v>0</v>
      </c>
      <c r="D3880" s="70" t="n">
        <f aca="true">IF((($E$4)*$M3880+((1-$E$4^2))^0.5*NORMSINV(RAND()))&lt;OFFSET($F$6,D$32,0),1,0)</f>
        <v>0</v>
      </c>
      <c r="E3880" s="70" t="n">
        <f aca="true">IF((($E$4)*$M3880+((1-$E$4^2))^0.5*NORMSINV(RAND()))&lt;OFFSET($F$6,E$32,0),1,0)</f>
        <v>0</v>
      </c>
      <c r="F3880" s="70" t="n">
        <f aca="true">IF((($E$4)*$M3880+((1-$E$4^2))^0.5*NORMSINV(RAND()))&lt;OFFSET($F$6,F$32,0),1,0)</f>
        <v>0</v>
      </c>
      <c r="G3880" s="70" t="n">
        <f aca="true">IF((($E$4)*$M3880+((1-$E$4^2))^0.5*NORMSINV(RAND()))&lt;OFFSET($F$6,G$32,0),1,0)</f>
        <v>0</v>
      </c>
      <c r="H3880" s="70" t="n">
        <f aca="true">IF((($E$4)*$M3880+((1-$E$4^2))^0.5*NORMSINV(RAND()))&lt;OFFSET($F$6,H$32,0),1,0)</f>
        <v>1</v>
      </c>
      <c r="I3880" s="70" t="n">
        <f aca="true">IF((($E$4)*$M3880+((1-$E$4^2))^0.5*NORMSINV(RAND()))&lt;OFFSET($F$6,I$32,0),1,0)</f>
        <v>0</v>
      </c>
      <c r="J3880" s="70" t="n">
        <f aca="true">IF((($E$4)*$M3880+((1-$E$4^2))^0.5*NORMSINV(RAND()))&lt;OFFSET($F$6,J$32,0),1,0)</f>
        <v>0</v>
      </c>
      <c r="K3880" s="70" t="n">
        <f aca="true">IF((($E$4)*$M3880+((1-$E$4^2))^0.5*NORMSINV(RAND()))&lt;OFFSET($F$6,K$32,0),1,0)</f>
        <v>0</v>
      </c>
      <c r="L3880" s="70" t="n">
        <f aca="true">IF((($E$4)*$M3880+((1-$E$4^2))^0.5*NORMSINV(RAND()))&lt;OFFSET($F$6,L$32,0),1,0)</f>
        <v>0</v>
      </c>
      <c r="M3880" s="71" t="n">
        <f aca="true">NORMSINV(RAND())</f>
        <v>1.32142582112722</v>
      </c>
      <c r="O3880" s="72" t="n">
        <f aca="false">SUM(C3880:L3880)</f>
        <v>1</v>
      </c>
    </row>
    <row r="3881" customFormat="false" ht="15" hidden="false" customHeight="false" outlineLevel="0" collapsed="false">
      <c r="B3881" s="69" t="n">
        <v>3848</v>
      </c>
      <c r="C3881" s="70" t="n">
        <f aca="true">IF((($E$4)*$M3881+((1-$E$4^2))^0.5*NORMSINV(RAND()))&lt;OFFSET($F$6,C$32,0),1,0)</f>
        <v>1</v>
      </c>
      <c r="D3881" s="70" t="n">
        <f aca="true">IF((($E$4)*$M3881+((1-$E$4^2))^0.5*NORMSINV(RAND()))&lt;OFFSET($F$6,D$32,0),1,0)</f>
        <v>0</v>
      </c>
      <c r="E3881" s="70" t="n">
        <f aca="true">IF((($E$4)*$M3881+((1-$E$4^2))^0.5*NORMSINV(RAND()))&lt;OFFSET($F$6,E$32,0),1,0)</f>
        <v>1</v>
      </c>
      <c r="F3881" s="70" t="n">
        <f aca="true">IF((($E$4)*$M3881+((1-$E$4^2))^0.5*NORMSINV(RAND()))&lt;OFFSET($F$6,F$32,0),1,0)</f>
        <v>1</v>
      </c>
      <c r="G3881" s="70" t="n">
        <f aca="true">IF((($E$4)*$M3881+((1-$E$4^2))^0.5*NORMSINV(RAND()))&lt;OFFSET($F$6,G$32,0),1,0)</f>
        <v>1</v>
      </c>
      <c r="H3881" s="70" t="n">
        <f aca="true">IF((($E$4)*$M3881+((1-$E$4^2))^0.5*NORMSINV(RAND()))&lt;OFFSET($F$6,H$32,0),1,0)</f>
        <v>0</v>
      </c>
      <c r="I3881" s="70" t="n">
        <f aca="true">IF((($E$4)*$M3881+((1-$E$4^2))^0.5*NORMSINV(RAND()))&lt;OFFSET($F$6,I$32,0),1,0)</f>
        <v>1</v>
      </c>
      <c r="J3881" s="70" t="n">
        <f aca="true">IF((($E$4)*$M3881+((1-$E$4^2))^0.5*NORMSINV(RAND()))&lt;OFFSET($F$6,J$32,0),1,0)</f>
        <v>0</v>
      </c>
      <c r="K3881" s="70" t="n">
        <f aca="true">IF((($E$4)*$M3881+((1-$E$4^2))^0.5*NORMSINV(RAND()))&lt;OFFSET($F$6,K$32,0),1,0)</f>
        <v>1</v>
      </c>
      <c r="L3881" s="70" t="n">
        <f aca="true">IF((($E$4)*$M3881+((1-$E$4^2))^0.5*NORMSINV(RAND()))&lt;OFFSET($F$6,L$32,0),1,0)</f>
        <v>1</v>
      </c>
      <c r="M3881" s="71" t="n">
        <f aca="true">NORMSINV(RAND())</f>
        <v>-0.391925832011615</v>
      </c>
      <c r="O3881" s="72" t="n">
        <f aca="false">SUM(C3881:L3881)</f>
        <v>7</v>
      </c>
    </row>
    <row r="3882" customFormat="false" ht="15" hidden="false" customHeight="false" outlineLevel="0" collapsed="false">
      <c r="B3882" s="69" t="n">
        <v>3849</v>
      </c>
      <c r="C3882" s="70" t="n">
        <f aca="true">IF((($E$4)*$M3882+((1-$E$4^2))^0.5*NORMSINV(RAND()))&lt;OFFSET($F$6,C$32,0),1,0)</f>
        <v>1</v>
      </c>
      <c r="D3882" s="70" t="n">
        <f aca="true">IF((($E$4)*$M3882+((1-$E$4^2))^0.5*NORMSINV(RAND()))&lt;OFFSET($F$6,D$32,0),1,0)</f>
        <v>1</v>
      </c>
      <c r="E3882" s="70" t="n">
        <f aca="true">IF((($E$4)*$M3882+((1-$E$4^2))^0.5*NORMSINV(RAND()))&lt;OFFSET($F$6,E$32,0),1,0)</f>
        <v>0</v>
      </c>
      <c r="F3882" s="70" t="n">
        <f aca="true">IF((($E$4)*$M3882+((1-$E$4^2))^0.5*NORMSINV(RAND()))&lt;OFFSET($F$6,F$32,0),1,0)</f>
        <v>1</v>
      </c>
      <c r="G3882" s="70" t="n">
        <f aca="true">IF((($E$4)*$M3882+((1-$E$4^2))^0.5*NORMSINV(RAND()))&lt;OFFSET($F$6,G$32,0),1,0)</f>
        <v>0</v>
      </c>
      <c r="H3882" s="70" t="n">
        <f aca="true">IF((($E$4)*$M3882+((1-$E$4^2))^0.5*NORMSINV(RAND()))&lt;OFFSET($F$6,H$32,0),1,0)</f>
        <v>0</v>
      </c>
      <c r="I3882" s="70" t="n">
        <f aca="true">IF((($E$4)*$M3882+((1-$E$4^2))^0.5*NORMSINV(RAND()))&lt;OFFSET($F$6,I$32,0),1,0)</f>
        <v>0</v>
      </c>
      <c r="J3882" s="70" t="n">
        <f aca="true">IF((($E$4)*$M3882+((1-$E$4^2))^0.5*NORMSINV(RAND()))&lt;OFFSET($F$6,J$32,0),1,0)</f>
        <v>1</v>
      </c>
      <c r="K3882" s="70" t="n">
        <f aca="true">IF((($E$4)*$M3882+((1-$E$4^2))^0.5*NORMSINV(RAND()))&lt;OFFSET($F$6,K$32,0),1,0)</f>
        <v>0</v>
      </c>
      <c r="L3882" s="70" t="n">
        <f aca="true">IF((($E$4)*$M3882+((1-$E$4^2))^0.5*NORMSINV(RAND()))&lt;OFFSET($F$6,L$32,0),1,0)</f>
        <v>1</v>
      </c>
      <c r="M3882" s="71" t="n">
        <f aca="true">NORMSINV(RAND())</f>
        <v>-1.130183430993</v>
      </c>
      <c r="O3882" s="72" t="n">
        <f aca="false">SUM(C3882:L3882)</f>
        <v>5</v>
      </c>
    </row>
    <row r="3883" customFormat="false" ht="15" hidden="false" customHeight="false" outlineLevel="0" collapsed="false">
      <c r="B3883" s="69" t="n">
        <v>3850</v>
      </c>
      <c r="C3883" s="70" t="n">
        <f aca="true">IF((($E$4)*$M3883+((1-$E$4^2))^0.5*NORMSINV(RAND()))&lt;OFFSET($F$6,C$32,0),1,0)</f>
        <v>0</v>
      </c>
      <c r="D3883" s="70" t="n">
        <f aca="true">IF((($E$4)*$M3883+((1-$E$4^2))^0.5*NORMSINV(RAND()))&lt;OFFSET($F$6,D$32,0),1,0)</f>
        <v>1</v>
      </c>
      <c r="E3883" s="70" t="n">
        <f aca="true">IF((($E$4)*$M3883+((1-$E$4^2))^0.5*NORMSINV(RAND()))&lt;OFFSET($F$6,E$32,0),1,0)</f>
        <v>1</v>
      </c>
      <c r="F3883" s="70" t="n">
        <f aca="true">IF((($E$4)*$M3883+((1-$E$4^2))^0.5*NORMSINV(RAND()))&lt;OFFSET($F$6,F$32,0),1,0)</f>
        <v>0</v>
      </c>
      <c r="G3883" s="70" t="n">
        <f aca="true">IF((($E$4)*$M3883+((1-$E$4^2))^0.5*NORMSINV(RAND()))&lt;OFFSET($F$6,G$32,0),1,0)</f>
        <v>1</v>
      </c>
      <c r="H3883" s="70" t="n">
        <f aca="true">IF((($E$4)*$M3883+((1-$E$4^2))^0.5*NORMSINV(RAND()))&lt;OFFSET($F$6,H$32,0),1,0)</f>
        <v>1</v>
      </c>
      <c r="I3883" s="70" t="n">
        <f aca="true">IF((($E$4)*$M3883+((1-$E$4^2))^0.5*NORMSINV(RAND()))&lt;OFFSET($F$6,I$32,0),1,0)</f>
        <v>0</v>
      </c>
      <c r="J3883" s="70" t="n">
        <f aca="true">IF((($E$4)*$M3883+((1-$E$4^2))^0.5*NORMSINV(RAND()))&lt;OFFSET($F$6,J$32,0),1,0)</f>
        <v>0</v>
      </c>
      <c r="K3883" s="70" t="n">
        <f aca="true">IF((($E$4)*$M3883+((1-$E$4^2))^0.5*NORMSINV(RAND()))&lt;OFFSET($F$6,K$32,0),1,0)</f>
        <v>1</v>
      </c>
      <c r="L3883" s="70" t="n">
        <f aca="true">IF((($E$4)*$M3883+((1-$E$4^2))^0.5*NORMSINV(RAND()))&lt;OFFSET($F$6,L$32,0),1,0)</f>
        <v>0</v>
      </c>
      <c r="M3883" s="71" t="n">
        <f aca="true">NORMSINV(RAND())</f>
        <v>0.456740449339551</v>
      </c>
      <c r="O3883" s="72" t="n">
        <f aca="false">SUM(C3883:L3883)</f>
        <v>5</v>
      </c>
    </row>
    <row r="3884" customFormat="false" ht="15" hidden="false" customHeight="false" outlineLevel="0" collapsed="false">
      <c r="B3884" s="69" t="n">
        <v>3851</v>
      </c>
      <c r="C3884" s="70" t="n">
        <f aca="true">IF((($E$4)*$M3884+((1-$E$4^2))^0.5*NORMSINV(RAND()))&lt;OFFSET($F$6,C$32,0),1,0)</f>
        <v>0</v>
      </c>
      <c r="D3884" s="70" t="n">
        <f aca="true">IF((($E$4)*$M3884+((1-$E$4^2))^0.5*NORMSINV(RAND()))&lt;OFFSET($F$6,D$32,0),1,0)</f>
        <v>1</v>
      </c>
      <c r="E3884" s="70" t="n">
        <f aca="true">IF((($E$4)*$M3884+((1-$E$4^2))^0.5*NORMSINV(RAND()))&lt;OFFSET($F$6,E$32,0),1,0)</f>
        <v>1</v>
      </c>
      <c r="F3884" s="70" t="n">
        <f aca="true">IF((($E$4)*$M3884+((1-$E$4^2))^0.5*NORMSINV(RAND()))&lt;OFFSET($F$6,F$32,0),1,0)</f>
        <v>0</v>
      </c>
      <c r="G3884" s="70" t="n">
        <f aca="true">IF((($E$4)*$M3884+((1-$E$4^2))^0.5*NORMSINV(RAND()))&lt;OFFSET($F$6,G$32,0),1,0)</f>
        <v>0</v>
      </c>
      <c r="H3884" s="70" t="n">
        <f aca="true">IF((($E$4)*$M3884+((1-$E$4^2))^0.5*NORMSINV(RAND()))&lt;OFFSET($F$6,H$32,0),1,0)</f>
        <v>0</v>
      </c>
      <c r="I3884" s="70" t="n">
        <f aca="true">IF((($E$4)*$M3884+((1-$E$4^2))^0.5*NORMSINV(RAND()))&lt;OFFSET($F$6,I$32,0),1,0)</f>
        <v>0</v>
      </c>
      <c r="J3884" s="70" t="n">
        <f aca="true">IF((($E$4)*$M3884+((1-$E$4^2))^0.5*NORMSINV(RAND()))&lt;OFFSET($F$6,J$32,0),1,0)</f>
        <v>1</v>
      </c>
      <c r="K3884" s="70" t="n">
        <f aca="true">IF((($E$4)*$M3884+((1-$E$4^2))^0.5*NORMSINV(RAND()))&lt;OFFSET($F$6,K$32,0),1,0)</f>
        <v>0</v>
      </c>
      <c r="L3884" s="70" t="n">
        <f aca="true">IF((($E$4)*$M3884+((1-$E$4^2))^0.5*NORMSINV(RAND()))&lt;OFFSET($F$6,L$32,0),1,0)</f>
        <v>0</v>
      </c>
      <c r="M3884" s="71" t="n">
        <f aca="true">NORMSINV(RAND())</f>
        <v>0.640757696502194</v>
      </c>
      <c r="O3884" s="72" t="n">
        <f aca="false">SUM(C3884:L3884)</f>
        <v>3</v>
      </c>
    </row>
    <row r="3885" customFormat="false" ht="15" hidden="false" customHeight="false" outlineLevel="0" collapsed="false">
      <c r="B3885" s="69" t="n">
        <v>3852</v>
      </c>
      <c r="C3885" s="70" t="n">
        <f aca="true">IF((($E$4)*$M3885+((1-$E$4^2))^0.5*NORMSINV(RAND()))&lt;OFFSET($F$6,C$32,0),1,0)</f>
        <v>1</v>
      </c>
      <c r="D3885" s="70" t="n">
        <f aca="true">IF((($E$4)*$M3885+((1-$E$4^2))^0.5*NORMSINV(RAND()))&lt;OFFSET($F$6,D$32,0),1,0)</f>
        <v>1</v>
      </c>
      <c r="E3885" s="70" t="n">
        <f aca="true">IF((($E$4)*$M3885+((1-$E$4^2))^0.5*NORMSINV(RAND()))&lt;OFFSET($F$6,E$32,0),1,0)</f>
        <v>0</v>
      </c>
      <c r="F3885" s="70" t="n">
        <f aca="true">IF((($E$4)*$M3885+((1-$E$4^2))^0.5*NORMSINV(RAND()))&lt;OFFSET($F$6,F$32,0),1,0)</f>
        <v>1</v>
      </c>
      <c r="G3885" s="70" t="n">
        <f aca="true">IF((($E$4)*$M3885+((1-$E$4^2))^0.5*NORMSINV(RAND()))&lt;OFFSET($F$6,G$32,0),1,0)</f>
        <v>1</v>
      </c>
      <c r="H3885" s="70" t="n">
        <f aca="true">IF((($E$4)*$M3885+((1-$E$4^2))^0.5*NORMSINV(RAND()))&lt;OFFSET($F$6,H$32,0),1,0)</f>
        <v>1</v>
      </c>
      <c r="I3885" s="70" t="n">
        <f aca="true">IF((($E$4)*$M3885+((1-$E$4^2))^0.5*NORMSINV(RAND()))&lt;OFFSET($F$6,I$32,0),1,0)</f>
        <v>1</v>
      </c>
      <c r="J3885" s="70" t="n">
        <f aca="true">IF((($E$4)*$M3885+((1-$E$4^2))^0.5*NORMSINV(RAND()))&lt;OFFSET($F$6,J$32,0),1,0)</f>
        <v>0</v>
      </c>
      <c r="K3885" s="70" t="n">
        <f aca="true">IF((($E$4)*$M3885+((1-$E$4^2))^0.5*NORMSINV(RAND()))&lt;OFFSET($F$6,K$32,0),1,0)</f>
        <v>0</v>
      </c>
      <c r="L3885" s="70" t="n">
        <f aca="true">IF((($E$4)*$M3885+((1-$E$4^2))^0.5*NORMSINV(RAND()))&lt;OFFSET($F$6,L$32,0),1,0)</f>
        <v>0</v>
      </c>
      <c r="M3885" s="71" t="n">
        <f aca="true">NORMSINV(RAND())</f>
        <v>0.804343733531642</v>
      </c>
      <c r="O3885" s="72" t="n">
        <f aca="false">SUM(C3885:L3885)</f>
        <v>6</v>
      </c>
    </row>
    <row r="3886" customFormat="false" ht="15" hidden="false" customHeight="false" outlineLevel="0" collapsed="false">
      <c r="B3886" s="69" t="n">
        <v>3853</v>
      </c>
      <c r="C3886" s="70" t="n">
        <f aca="true">IF((($E$4)*$M3886+((1-$E$4^2))^0.5*NORMSINV(RAND()))&lt;OFFSET($F$6,C$32,0),1,0)</f>
        <v>0</v>
      </c>
      <c r="D3886" s="70" t="n">
        <f aca="true">IF((($E$4)*$M3886+((1-$E$4^2))^0.5*NORMSINV(RAND()))&lt;OFFSET($F$6,D$32,0),1,0)</f>
        <v>0</v>
      </c>
      <c r="E3886" s="70" t="n">
        <f aca="true">IF((($E$4)*$M3886+((1-$E$4^2))^0.5*NORMSINV(RAND()))&lt;OFFSET($F$6,E$32,0),1,0)</f>
        <v>1</v>
      </c>
      <c r="F3886" s="70" t="n">
        <f aca="true">IF((($E$4)*$M3886+((1-$E$4^2))^0.5*NORMSINV(RAND()))&lt;OFFSET($F$6,F$32,0),1,0)</f>
        <v>0</v>
      </c>
      <c r="G3886" s="70" t="n">
        <f aca="true">IF((($E$4)*$M3886+((1-$E$4^2))^0.5*NORMSINV(RAND()))&lt;OFFSET($F$6,G$32,0),1,0)</f>
        <v>0</v>
      </c>
      <c r="H3886" s="70" t="n">
        <f aca="true">IF((($E$4)*$M3886+((1-$E$4^2))^0.5*NORMSINV(RAND()))&lt;OFFSET($F$6,H$32,0),1,0)</f>
        <v>1</v>
      </c>
      <c r="I3886" s="70" t="n">
        <f aca="true">IF((($E$4)*$M3886+((1-$E$4^2))^0.5*NORMSINV(RAND()))&lt;OFFSET($F$6,I$32,0),1,0)</f>
        <v>0</v>
      </c>
      <c r="J3886" s="70" t="n">
        <f aca="true">IF((($E$4)*$M3886+((1-$E$4^2))^0.5*NORMSINV(RAND()))&lt;OFFSET($F$6,J$32,0),1,0)</f>
        <v>0</v>
      </c>
      <c r="K3886" s="70" t="n">
        <f aca="true">IF((($E$4)*$M3886+((1-$E$4^2))^0.5*NORMSINV(RAND()))&lt;OFFSET($F$6,K$32,0),1,0)</f>
        <v>0</v>
      </c>
      <c r="L3886" s="70" t="n">
        <f aca="true">IF((($E$4)*$M3886+((1-$E$4^2))^0.5*NORMSINV(RAND()))&lt;OFFSET($F$6,L$32,0),1,0)</f>
        <v>1</v>
      </c>
      <c r="M3886" s="71" t="n">
        <f aca="true">NORMSINV(RAND())</f>
        <v>0.0615698615431845</v>
      </c>
      <c r="O3886" s="72" t="n">
        <f aca="false">SUM(C3886:L3886)</f>
        <v>3</v>
      </c>
    </row>
    <row r="3887" customFormat="false" ht="15" hidden="false" customHeight="false" outlineLevel="0" collapsed="false">
      <c r="B3887" s="69" t="n">
        <v>3854</v>
      </c>
      <c r="C3887" s="70" t="n">
        <f aca="true">IF((($E$4)*$M3887+((1-$E$4^2))^0.5*NORMSINV(RAND()))&lt;OFFSET($F$6,C$32,0),1,0)</f>
        <v>0</v>
      </c>
      <c r="D3887" s="70" t="n">
        <f aca="true">IF((($E$4)*$M3887+((1-$E$4^2))^0.5*NORMSINV(RAND()))&lt;OFFSET($F$6,D$32,0),1,0)</f>
        <v>0</v>
      </c>
      <c r="E3887" s="70" t="n">
        <f aca="true">IF((($E$4)*$M3887+((1-$E$4^2))^0.5*NORMSINV(RAND()))&lt;OFFSET($F$6,E$32,0),1,0)</f>
        <v>0</v>
      </c>
      <c r="F3887" s="70" t="n">
        <f aca="true">IF((($E$4)*$M3887+((1-$E$4^2))^0.5*NORMSINV(RAND()))&lt;OFFSET($F$6,F$32,0),1,0)</f>
        <v>1</v>
      </c>
      <c r="G3887" s="70" t="n">
        <f aca="true">IF((($E$4)*$M3887+((1-$E$4^2))^0.5*NORMSINV(RAND()))&lt;OFFSET($F$6,G$32,0),1,0)</f>
        <v>1</v>
      </c>
      <c r="H3887" s="70" t="n">
        <f aca="true">IF((($E$4)*$M3887+((1-$E$4^2))^0.5*NORMSINV(RAND()))&lt;OFFSET($F$6,H$32,0),1,0)</f>
        <v>0</v>
      </c>
      <c r="I3887" s="70" t="n">
        <f aca="true">IF((($E$4)*$M3887+((1-$E$4^2))^0.5*NORMSINV(RAND()))&lt;OFFSET($F$6,I$32,0),1,0)</f>
        <v>0</v>
      </c>
      <c r="J3887" s="70" t="n">
        <f aca="true">IF((($E$4)*$M3887+((1-$E$4^2))^0.5*NORMSINV(RAND()))&lt;OFFSET($F$6,J$32,0),1,0)</f>
        <v>1</v>
      </c>
      <c r="K3887" s="70" t="n">
        <f aca="true">IF((($E$4)*$M3887+((1-$E$4^2))^0.5*NORMSINV(RAND()))&lt;OFFSET($F$6,K$32,0),1,0)</f>
        <v>1</v>
      </c>
      <c r="L3887" s="70" t="n">
        <f aca="true">IF((($E$4)*$M3887+((1-$E$4^2))^0.5*NORMSINV(RAND()))&lt;OFFSET($F$6,L$32,0),1,0)</f>
        <v>1</v>
      </c>
      <c r="M3887" s="71" t="n">
        <f aca="true">NORMSINV(RAND())</f>
        <v>-0.900022390941311</v>
      </c>
      <c r="O3887" s="72" t="n">
        <f aca="false">SUM(C3887:L3887)</f>
        <v>5</v>
      </c>
    </row>
    <row r="3888" customFormat="false" ht="15" hidden="false" customHeight="false" outlineLevel="0" collapsed="false">
      <c r="B3888" s="69" t="n">
        <v>3855</v>
      </c>
      <c r="C3888" s="70" t="n">
        <f aca="true">IF((($E$4)*$M3888+((1-$E$4^2))^0.5*NORMSINV(RAND()))&lt;OFFSET($F$6,C$32,0),1,0)</f>
        <v>1</v>
      </c>
      <c r="D3888" s="70" t="n">
        <f aca="true">IF((($E$4)*$M3888+((1-$E$4^2))^0.5*NORMSINV(RAND()))&lt;OFFSET($F$6,D$32,0),1,0)</f>
        <v>1</v>
      </c>
      <c r="E3888" s="70" t="n">
        <f aca="true">IF((($E$4)*$M3888+((1-$E$4^2))^0.5*NORMSINV(RAND()))&lt;OFFSET($F$6,E$32,0),1,0)</f>
        <v>0</v>
      </c>
      <c r="F3888" s="70" t="n">
        <f aca="true">IF((($E$4)*$M3888+((1-$E$4^2))^0.5*NORMSINV(RAND()))&lt;OFFSET($F$6,F$32,0),1,0)</f>
        <v>0</v>
      </c>
      <c r="G3888" s="70" t="n">
        <f aca="true">IF((($E$4)*$M3888+((1-$E$4^2))^0.5*NORMSINV(RAND()))&lt;OFFSET($F$6,G$32,0),1,0)</f>
        <v>1</v>
      </c>
      <c r="H3888" s="70" t="n">
        <f aca="true">IF((($E$4)*$M3888+((1-$E$4^2))^0.5*NORMSINV(RAND()))&lt;OFFSET($F$6,H$32,0),1,0)</f>
        <v>1</v>
      </c>
      <c r="I3888" s="70" t="n">
        <f aca="true">IF((($E$4)*$M3888+((1-$E$4^2))^0.5*NORMSINV(RAND()))&lt;OFFSET($F$6,I$32,0),1,0)</f>
        <v>0</v>
      </c>
      <c r="J3888" s="70" t="n">
        <f aca="true">IF((($E$4)*$M3888+((1-$E$4^2))^0.5*NORMSINV(RAND()))&lt;OFFSET($F$6,J$32,0),1,0)</f>
        <v>0</v>
      </c>
      <c r="K3888" s="70" t="n">
        <f aca="true">IF((($E$4)*$M3888+((1-$E$4^2))^0.5*NORMSINV(RAND()))&lt;OFFSET($F$6,K$32,0),1,0)</f>
        <v>1</v>
      </c>
      <c r="L3888" s="70" t="n">
        <f aca="true">IF((($E$4)*$M3888+((1-$E$4^2))^0.5*NORMSINV(RAND()))&lt;OFFSET($F$6,L$32,0),1,0)</f>
        <v>0</v>
      </c>
      <c r="M3888" s="71" t="n">
        <f aca="true">NORMSINV(RAND())</f>
        <v>-0.484260217344827</v>
      </c>
      <c r="O3888" s="72" t="n">
        <f aca="false">SUM(C3888:L3888)</f>
        <v>5</v>
      </c>
    </row>
    <row r="3889" customFormat="false" ht="15" hidden="false" customHeight="false" outlineLevel="0" collapsed="false">
      <c r="B3889" s="69" t="n">
        <v>3856</v>
      </c>
      <c r="C3889" s="70" t="n">
        <f aca="true">IF((($E$4)*$M3889+((1-$E$4^2))^0.5*NORMSINV(RAND()))&lt;OFFSET($F$6,C$32,0),1,0)</f>
        <v>1</v>
      </c>
      <c r="D3889" s="70" t="n">
        <f aca="true">IF((($E$4)*$M3889+((1-$E$4^2))^0.5*NORMSINV(RAND()))&lt;OFFSET($F$6,D$32,0),1,0)</f>
        <v>0</v>
      </c>
      <c r="E3889" s="70" t="n">
        <f aca="true">IF((($E$4)*$M3889+((1-$E$4^2))^0.5*NORMSINV(RAND()))&lt;OFFSET($F$6,E$32,0),1,0)</f>
        <v>1</v>
      </c>
      <c r="F3889" s="70" t="n">
        <f aca="true">IF((($E$4)*$M3889+((1-$E$4^2))^0.5*NORMSINV(RAND()))&lt;OFFSET($F$6,F$32,0),1,0)</f>
        <v>1</v>
      </c>
      <c r="G3889" s="70" t="n">
        <f aca="true">IF((($E$4)*$M3889+((1-$E$4^2))^0.5*NORMSINV(RAND()))&lt;OFFSET($F$6,G$32,0),1,0)</f>
        <v>0</v>
      </c>
      <c r="H3889" s="70" t="n">
        <f aca="true">IF((($E$4)*$M3889+((1-$E$4^2))^0.5*NORMSINV(RAND()))&lt;OFFSET($F$6,H$32,0),1,0)</f>
        <v>0</v>
      </c>
      <c r="I3889" s="70" t="n">
        <f aca="true">IF((($E$4)*$M3889+((1-$E$4^2))^0.5*NORMSINV(RAND()))&lt;OFFSET($F$6,I$32,0),1,0)</f>
        <v>0</v>
      </c>
      <c r="J3889" s="70" t="n">
        <f aca="true">IF((($E$4)*$M3889+((1-$E$4^2))^0.5*NORMSINV(RAND()))&lt;OFFSET($F$6,J$32,0),1,0)</f>
        <v>0</v>
      </c>
      <c r="K3889" s="70" t="n">
        <f aca="true">IF((($E$4)*$M3889+((1-$E$4^2))^0.5*NORMSINV(RAND()))&lt;OFFSET($F$6,K$32,0),1,0)</f>
        <v>0</v>
      </c>
      <c r="L3889" s="70" t="n">
        <f aca="true">IF((($E$4)*$M3889+((1-$E$4^2))^0.5*NORMSINV(RAND()))&lt;OFFSET($F$6,L$32,0),1,0)</f>
        <v>1</v>
      </c>
      <c r="M3889" s="71" t="n">
        <f aca="true">NORMSINV(RAND())</f>
        <v>-0.00712064965942227</v>
      </c>
      <c r="O3889" s="72" t="n">
        <f aca="false">SUM(C3889:L3889)</f>
        <v>4</v>
      </c>
    </row>
    <row r="3890" customFormat="false" ht="15" hidden="false" customHeight="false" outlineLevel="0" collapsed="false">
      <c r="B3890" s="69" t="n">
        <v>3857</v>
      </c>
      <c r="C3890" s="70" t="n">
        <f aca="true">IF((($E$4)*$M3890+((1-$E$4^2))^0.5*NORMSINV(RAND()))&lt;OFFSET($F$6,C$32,0),1,0)</f>
        <v>1</v>
      </c>
      <c r="D3890" s="70" t="n">
        <f aca="true">IF((($E$4)*$M3890+((1-$E$4^2))^0.5*NORMSINV(RAND()))&lt;OFFSET($F$6,D$32,0),1,0)</f>
        <v>1</v>
      </c>
      <c r="E3890" s="70" t="n">
        <f aca="true">IF((($E$4)*$M3890+((1-$E$4^2))^0.5*NORMSINV(RAND()))&lt;OFFSET($F$6,E$32,0),1,0)</f>
        <v>1</v>
      </c>
      <c r="F3890" s="70" t="n">
        <f aca="true">IF((($E$4)*$M3890+((1-$E$4^2))^0.5*NORMSINV(RAND()))&lt;OFFSET($F$6,F$32,0),1,0)</f>
        <v>0</v>
      </c>
      <c r="G3890" s="70" t="n">
        <f aca="true">IF((($E$4)*$M3890+((1-$E$4^2))^0.5*NORMSINV(RAND()))&lt;OFFSET($F$6,G$32,0),1,0)</f>
        <v>1</v>
      </c>
      <c r="H3890" s="70" t="n">
        <f aca="true">IF((($E$4)*$M3890+((1-$E$4^2))^0.5*NORMSINV(RAND()))&lt;OFFSET($F$6,H$32,0),1,0)</f>
        <v>0</v>
      </c>
      <c r="I3890" s="70" t="n">
        <f aca="true">IF((($E$4)*$M3890+((1-$E$4^2))^0.5*NORMSINV(RAND()))&lt;OFFSET($F$6,I$32,0),1,0)</f>
        <v>0</v>
      </c>
      <c r="J3890" s="70" t="n">
        <f aca="true">IF((($E$4)*$M3890+((1-$E$4^2))^0.5*NORMSINV(RAND()))&lt;OFFSET($F$6,J$32,0),1,0)</f>
        <v>1</v>
      </c>
      <c r="K3890" s="70" t="n">
        <f aca="true">IF((($E$4)*$M3890+((1-$E$4^2))^0.5*NORMSINV(RAND()))&lt;OFFSET($F$6,K$32,0),1,0)</f>
        <v>1</v>
      </c>
      <c r="L3890" s="70" t="n">
        <f aca="true">IF((($E$4)*$M3890+((1-$E$4^2))^0.5*NORMSINV(RAND()))&lt;OFFSET($F$6,L$32,0),1,0)</f>
        <v>0</v>
      </c>
      <c r="M3890" s="71" t="n">
        <f aca="true">NORMSINV(RAND())</f>
        <v>-1.47351552074853</v>
      </c>
      <c r="O3890" s="72" t="n">
        <f aca="false">SUM(C3890:L3890)</f>
        <v>6</v>
      </c>
    </row>
    <row r="3891" customFormat="false" ht="15" hidden="false" customHeight="false" outlineLevel="0" collapsed="false">
      <c r="B3891" s="69" t="n">
        <v>3858</v>
      </c>
      <c r="C3891" s="70" t="n">
        <f aca="true">IF((($E$4)*$M3891+((1-$E$4^2))^0.5*NORMSINV(RAND()))&lt;OFFSET($F$6,C$32,0),1,0)</f>
        <v>1</v>
      </c>
      <c r="D3891" s="70" t="n">
        <f aca="true">IF((($E$4)*$M3891+((1-$E$4^2))^0.5*NORMSINV(RAND()))&lt;OFFSET($F$6,D$32,0),1,0)</f>
        <v>0</v>
      </c>
      <c r="E3891" s="70" t="n">
        <f aca="true">IF((($E$4)*$M3891+((1-$E$4^2))^0.5*NORMSINV(RAND()))&lt;OFFSET($F$6,E$32,0),1,0)</f>
        <v>0</v>
      </c>
      <c r="F3891" s="70" t="n">
        <f aca="true">IF((($E$4)*$M3891+((1-$E$4^2))^0.5*NORMSINV(RAND()))&lt;OFFSET($F$6,F$32,0),1,0)</f>
        <v>1</v>
      </c>
      <c r="G3891" s="70" t="n">
        <f aca="true">IF((($E$4)*$M3891+((1-$E$4^2))^0.5*NORMSINV(RAND()))&lt;OFFSET($F$6,G$32,0),1,0)</f>
        <v>1</v>
      </c>
      <c r="H3891" s="70" t="n">
        <f aca="true">IF((($E$4)*$M3891+((1-$E$4^2))^0.5*NORMSINV(RAND()))&lt;OFFSET($F$6,H$32,0),1,0)</f>
        <v>1</v>
      </c>
      <c r="I3891" s="70" t="n">
        <f aca="true">IF((($E$4)*$M3891+((1-$E$4^2))^0.5*NORMSINV(RAND()))&lt;OFFSET($F$6,I$32,0),1,0)</f>
        <v>1</v>
      </c>
      <c r="J3891" s="70" t="n">
        <f aca="true">IF((($E$4)*$M3891+((1-$E$4^2))^0.5*NORMSINV(RAND()))&lt;OFFSET($F$6,J$32,0),1,0)</f>
        <v>1</v>
      </c>
      <c r="K3891" s="70" t="n">
        <f aca="true">IF((($E$4)*$M3891+((1-$E$4^2))^0.5*NORMSINV(RAND()))&lt;OFFSET($F$6,K$32,0),1,0)</f>
        <v>1</v>
      </c>
      <c r="L3891" s="70" t="n">
        <f aca="true">IF((($E$4)*$M3891+((1-$E$4^2))^0.5*NORMSINV(RAND()))&lt;OFFSET($F$6,L$32,0),1,0)</f>
        <v>0</v>
      </c>
      <c r="M3891" s="71" t="n">
        <f aca="true">NORMSINV(RAND())</f>
        <v>-1.07792586631541</v>
      </c>
      <c r="O3891" s="72" t="n">
        <f aca="false">SUM(C3891:L3891)</f>
        <v>7</v>
      </c>
    </row>
    <row r="3892" customFormat="false" ht="15" hidden="false" customHeight="false" outlineLevel="0" collapsed="false">
      <c r="B3892" s="69" t="n">
        <v>3859</v>
      </c>
      <c r="C3892" s="70" t="n">
        <f aca="true">IF((($E$4)*$M3892+((1-$E$4^2))^0.5*NORMSINV(RAND()))&lt;OFFSET($F$6,C$32,0),1,0)</f>
        <v>1</v>
      </c>
      <c r="D3892" s="70" t="n">
        <f aca="true">IF((($E$4)*$M3892+((1-$E$4^2))^0.5*NORMSINV(RAND()))&lt;OFFSET($F$6,D$32,0),1,0)</f>
        <v>0</v>
      </c>
      <c r="E3892" s="70" t="n">
        <f aca="true">IF((($E$4)*$M3892+((1-$E$4^2))^0.5*NORMSINV(RAND()))&lt;OFFSET($F$6,E$32,0),1,0)</f>
        <v>1</v>
      </c>
      <c r="F3892" s="70" t="n">
        <f aca="true">IF((($E$4)*$M3892+((1-$E$4^2))^0.5*NORMSINV(RAND()))&lt;OFFSET($F$6,F$32,0),1,0)</f>
        <v>1</v>
      </c>
      <c r="G3892" s="70" t="n">
        <f aca="true">IF((($E$4)*$M3892+((1-$E$4^2))^0.5*NORMSINV(RAND()))&lt;OFFSET($F$6,G$32,0),1,0)</f>
        <v>0</v>
      </c>
      <c r="H3892" s="70" t="n">
        <f aca="true">IF((($E$4)*$M3892+((1-$E$4^2))^0.5*NORMSINV(RAND()))&lt;OFFSET($F$6,H$32,0),1,0)</f>
        <v>0</v>
      </c>
      <c r="I3892" s="70" t="n">
        <f aca="true">IF((($E$4)*$M3892+((1-$E$4^2))^0.5*NORMSINV(RAND()))&lt;OFFSET($F$6,I$32,0),1,0)</f>
        <v>0</v>
      </c>
      <c r="J3892" s="70" t="n">
        <f aca="true">IF((($E$4)*$M3892+((1-$E$4^2))^0.5*NORMSINV(RAND()))&lt;OFFSET($F$6,J$32,0),1,0)</f>
        <v>0</v>
      </c>
      <c r="K3892" s="70" t="n">
        <f aca="true">IF((($E$4)*$M3892+((1-$E$4^2))^0.5*NORMSINV(RAND()))&lt;OFFSET($F$6,K$32,0),1,0)</f>
        <v>1</v>
      </c>
      <c r="L3892" s="70" t="n">
        <f aca="true">IF((($E$4)*$M3892+((1-$E$4^2))^0.5*NORMSINV(RAND()))&lt;OFFSET($F$6,L$32,0),1,0)</f>
        <v>0</v>
      </c>
      <c r="M3892" s="71" t="n">
        <f aca="true">NORMSINV(RAND())</f>
        <v>1.60803454952807</v>
      </c>
      <c r="O3892" s="72" t="n">
        <f aca="false">SUM(C3892:L3892)</f>
        <v>4</v>
      </c>
    </row>
    <row r="3893" customFormat="false" ht="15" hidden="false" customHeight="false" outlineLevel="0" collapsed="false">
      <c r="B3893" s="69" t="n">
        <v>3860</v>
      </c>
      <c r="C3893" s="70" t="n">
        <f aca="true">IF((($E$4)*$M3893+((1-$E$4^2))^0.5*NORMSINV(RAND()))&lt;OFFSET($F$6,C$32,0),1,0)</f>
        <v>1</v>
      </c>
      <c r="D3893" s="70" t="n">
        <f aca="true">IF((($E$4)*$M3893+((1-$E$4^2))^0.5*NORMSINV(RAND()))&lt;OFFSET($F$6,D$32,0),1,0)</f>
        <v>1</v>
      </c>
      <c r="E3893" s="70" t="n">
        <f aca="true">IF((($E$4)*$M3893+((1-$E$4^2))^0.5*NORMSINV(RAND()))&lt;OFFSET($F$6,E$32,0),1,0)</f>
        <v>1</v>
      </c>
      <c r="F3893" s="70" t="n">
        <f aca="true">IF((($E$4)*$M3893+((1-$E$4^2))^0.5*NORMSINV(RAND()))&lt;OFFSET($F$6,F$32,0),1,0)</f>
        <v>0</v>
      </c>
      <c r="G3893" s="70" t="n">
        <f aca="true">IF((($E$4)*$M3893+((1-$E$4^2))^0.5*NORMSINV(RAND()))&lt;OFFSET($F$6,G$32,0),1,0)</f>
        <v>1</v>
      </c>
      <c r="H3893" s="70" t="n">
        <f aca="true">IF((($E$4)*$M3893+((1-$E$4^2))^0.5*NORMSINV(RAND()))&lt;OFFSET($F$6,H$32,0),1,0)</f>
        <v>0</v>
      </c>
      <c r="I3893" s="70" t="n">
        <f aca="true">IF((($E$4)*$M3893+((1-$E$4^2))^0.5*NORMSINV(RAND()))&lt;OFFSET($F$6,I$32,0),1,0)</f>
        <v>1</v>
      </c>
      <c r="J3893" s="70" t="n">
        <f aca="true">IF((($E$4)*$M3893+((1-$E$4^2))^0.5*NORMSINV(RAND()))&lt;OFFSET($F$6,J$32,0),1,0)</f>
        <v>1</v>
      </c>
      <c r="K3893" s="70" t="n">
        <f aca="true">IF((($E$4)*$M3893+((1-$E$4^2))^0.5*NORMSINV(RAND()))&lt;OFFSET($F$6,K$32,0),1,0)</f>
        <v>1</v>
      </c>
      <c r="L3893" s="70" t="n">
        <f aca="true">IF((($E$4)*$M3893+((1-$E$4^2))^0.5*NORMSINV(RAND()))&lt;OFFSET($F$6,L$32,0),1,0)</f>
        <v>1</v>
      </c>
      <c r="M3893" s="71" t="n">
        <f aca="true">NORMSINV(RAND())</f>
        <v>-1.6734155442733</v>
      </c>
      <c r="O3893" s="72" t="n">
        <f aca="false">SUM(C3893:L3893)</f>
        <v>8</v>
      </c>
    </row>
    <row r="3894" customFormat="false" ht="15" hidden="false" customHeight="false" outlineLevel="0" collapsed="false">
      <c r="B3894" s="69" t="n">
        <v>3861</v>
      </c>
      <c r="C3894" s="70" t="n">
        <f aca="true">IF((($E$4)*$M3894+((1-$E$4^2))^0.5*NORMSINV(RAND()))&lt;OFFSET($F$6,C$32,0),1,0)</f>
        <v>0</v>
      </c>
      <c r="D3894" s="70" t="n">
        <f aca="true">IF((($E$4)*$M3894+((1-$E$4^2))^0.5*NORMSINV(RAND()))&lt;OFFSET($F$6,D$32,0),1,0)</f>
        <v>1</v>
      </c>
      <c r="E3894" s="70" t="n">
        <f aca="true">IF((($E$4)*$M3894+((1-$E$4^2))^0.5*NORMSINV(RAND()))&lt;OFFSET($F$6,E$32,0),1,0)</f>
        <v>1</v>
      </c>
      <c r="F3894" s="70" t="n">
        <f aca="true">IF((($E$4)*$M3894+((1-$E$4^2))^0.5*NORMSINV(RAND()))&lt;OFFSET($F$6,F$32,0),1,0)</f>
        <v>0</v>
      </c>
      <c r="G3894" s="70" t="n">
        <f aca="true">IF((($E$4)*$M3894+((1-$E$4^2))^0.5*NORMSINV(RAND()))&lt;OFFSET($F$6,G$32,0),1,0)</f>
        <v>0</v>
      </c>
      <c r="H3894" s="70" t="n">
        <f aca="true">IF((($E$4)*$M3894+((1-$E$4^2))^0.5*NORMSINV(RAND()))&lt;OFFSET($F$6,H$32,0),1,0)</f>
        <v>1</v>
      </c>
      <c r="I3894" s="70" t="n">
        <f aca="true">IF((($E$4)*$M3894+((1-$E$4^2))^0.5*NORMSINV(RAND()))&lt;OFFSET($F$6,I$32,0),1,0)</f>
        <v>0</v>
      </c>
      <c r="J3894" s="70" t="n">
        <f aca="true">IF((($E$4)*$M3894+((1-$E$4^2))^0.5*NORMSINV(RAND()))&lt;OFFSET($F$6,J$32,0),1,0)</f>
        <v>0</v>
      </c>
      <c r="K3894" s="70" t="n">
        <f aca="true">IF((($E$4)*$M3894+((1-$E$4^2))^0.5*NORMSINV(RAND()))&lt;OFFSET($F$6,K$32,0),1,0)</f>
        <v>0</v>
      </c>
      <c r="L3894" s="70" t="n">
        <f aca="true">IF((($E$4)*$M3894+((1-$E$4^2))^0.5*NORMSINV(RAND()))&lt;OFFSET($F$6,L$32,0),1,0)</f>
        <v>1</v>
      </c>
      <c r="M3894" s="71" t="n">
        <f aca="true">NORMSINV(RAND())</f>
        <v>0.380963656003117</v>
      </c>
      <c r="O3894" s="72" t="n">
        <f aca="false">SUM(C3894:L3894)</f>
        <v>4</v>
      </c>
    </row>
    <row r="3895" customFormat="false" ht="15" hidden="false" customHeight="false" outlineLevel="0" collapsed="false">
      <c r="B3895" s="69" t="n">
        <v>3862</v>
      </c>
      <c r="C3895" s="70" t="n">
        <f aca="true">IF((($E$4)*$M3895+((1-$E$4^2))^0.5*NORMSINV(RAND()))&lt;OFFSET($F$6,C$32,0),1,0)</f>
        <v>1</v>
      </c>
      <c r="D3895" s="70" t="n">
        <f aca="true">IF((($E$4)*$M3895+((1-$E$4^2))^0.5*NORMSINV(RAND()))&lt;OFFSET($F$6,D$32,0),1,0)</f>
        <v>1</v>
      </c>
      <c r="E3895" s="70" t="n">
        <f aca="true">IF((($E$4)*$M3895+((1-$E$4^2))^0.5*NORMSINV(RAND()))&lt;OFFSET($F$6,E$32,0),1,0)</f>
        <v>0</v>
      </c>
      <c r="F3895" s="70" t="n">
        <f aca="true">IF((($E$4)*$M3895+((1-$E$4^2))^0.5*NORMSINV(RAND()))&lt;OFFSET($F$6,F$32,0),1,0)</f>
        <v>0</v>
      </c>
      <c r="G3895" s="70" t="n">
        <f aca="true">IF((($E$4)*$M3895+((1-$E$4^2))^0.5*NORMSINV(RAND()))&lt;OFFSET($F$6,G$32,0),1,0)</f>
        <v>1</v>
      </c>
      <c r="H3895" s="70" t="n">
        <f aca="true">IF((($E$4)*$M3895+((1-$E$4^2))^0.5*NORMSINV(RAND()))&lt;OFFSET($F$6,H$32,0),1,0)</f>
        <v>0</v>
      </c>
      <c r="I3895" s="70" t="n">
        <f aca="true">IF((($E$4)*$M3895+((1-$E$4^2))^0.5*NORMSINV(RAND()))&lt;OFFSET($F$6,I$32,0),1,0)</f>
        <v>1</v>
      </c>
      <c r="J3895" s="70" t="n">
        <f aca="true">IF((($E$4)*$M3895+((1-$E$4^2))^0.5*NORMSINV(RAND()))&lt;OFFSET($F$6,J$32,0),1,0)</f>
        <v>1</v>
      </c>
      <c r="K3895" s="70" t="n">
        <f aca="true">IF((($E$4)*$M3895+((1-$E$4^2))^0.5*NORMSINV(RAND()))&lt;OFFSET($F$6,K$32,0),1,0)</f>
        <v>0</v>
      </c>
      <c r="L3895" s="70" t="n">
        <f aca="true">IF((($E$4)*$M3895+((1-$E$4^2))^0.5*NORMSINV(RAND()))&lt;OFFSET($F$6,L$32,0),1,0)</f>
        <v>0</v>
      </c>
      <c r="M3895" s="71" t="n">
        <f aca="true">NORMSINV(RAND())</f>
        <v>0.420200820292437</v>
      </c>
      <c r="O3895" s="72" t="n">
        <f aca="false">SUM(C3895:L3895)</f>
        <v>5</v>
      </c>
    </row>
    <row r="3896" customFormat="false" ht="15" hidden="false" customHeight="false" outlineLevel="0" collapsed="false">
      <c r="B3896" s="69" t="n">
        <v>3863</v>
      </c>
      <c r="C3896" s="70" t="n">
        <f aca="true">IF((($E$4)*$M3896+((1-$E$4^2))^0.5*NORMSINV(RAND()))&lt;OFFSET($F$6,C$32,0),1,0)</f>
        <v>0</v>
      </c>
      <c r="D3896" s="70" t="n">
        <f aca="true">IF((($E$4)*$M3896+((1-$E$4^2))^0.5*NORMSINV(RAND()))&lt;OFFSET($F$6,D$32,0),1,0)</f>
        <v>0</v>
      </c>
      <c r="E3896" s="70" t="n">
        <f aca="true">IF((($E$4)*$M3896+((1-$E$4^2))^0.5*NORMSINV(RAND()))&lt;OFFSET($F$6,E$32,0),1,0)</f>
        <v>1</v>
      </c>
      <c r="F3896" s="70" t="n">
        <f aca="true">IF((($E$4)*$M3896+((1-$E$4^2))^0.5*NORMSINV(RAND()))&lt;OFFSET($F$6,F$32,0),1,0)</f>
        <v>0</v>
      </c>
      <c r="G3896" s="70" t="n">
        <f aca="true">IF((($E$4)*$M3896+((1-$E$4^2))^0.5*NORMSINV(RAND()))&lt;OFFSET($F$6,G$32,0),1,0)</f>
        <v>0</v>
      </c>
      <c r="H3896" s="70" t="n">
        <f aca="true">IF((($E$4)*$M3896+((1-$E$4^2))^0.5*NORMSINV(RAND()))&lt;OFFSET($F$6,H$32,0),1,0)</f>
        <v>1</v>
      </c>
      <c r="I3896" s="70" t="n">
        <f aca="true">IF((($E$4)*$M3896+((1-$E$4^2))^0.5*NORMSINV(RAND()))&lt;OFFSET($F$6,I$32,0),1,0)</f>
        <v>1</v>
      </c>
      <c r="J3896" s="70" t="n">
        <f aca="true">IF((($E$4)*$M3896+((1-$E$4^2))^0.5*NORMSINV(RAND()))&lt;OFFSET($F$6,J$32,0),1,0)</f>
        <v>0</v>
      </c>
      <c r="K3896" s="70" t="n">
        <f aca="true">IF((($E$4)*$M3896+((1-$E$4^2))^0.5*NORMSINV(RAND()))&lt;OFFSET($F$6,K$32,0),1,0)</f>
        <v>1</v>
      </c>
      <c r="L3896" s="70" t="n">
        <f aca="true">IF((($E$4)*$M3896+((1-$E$4^2))^0.5*NORMSINV(RAND()))&lt;OFFSET($F$6,L$32,0),1,0)</f>
        <v>1</v>
      </c>
      <c r="M3896" s="71" t="n">
        <f aca="true">NORMSINV(RAND())</f>
        <v>-1.21786873371727</v>
      </c>
      <c r="O3896" s="72" t="n">
        <f aca="false">SUM(C3896:L3896)</f>
        <v>5</v>
      </c>
    </row>
    <row r="3897" customFormat="false" ht="15" hidden="false" customHeight="false" outlineLevel="0" collapsed="false">
      <c r="B3897" s="69" t="n">
        <v>3864</v>
      </c>
      <c r="C3897" s="70" t="n">
        <f aca="true">IF((($E$4)*$M3897+((1-$E$4^2))^0.5*NORMSINV(RAND()))&lt;OFFSET($F$6,C$32,0),1,0)</f>
        <v>0</v>
      </c>
      <c r="D3897" s="70" t="n">
        <f aca="true">IF((($E$4)*$M3897+((1-$E$4^2))^0.5*NORMSINV(RAND()))&lt;OFFSET($F$6,D$32,0),1,0)</f>
        <v>1</v>
      </c>
      <c r="E3897" s="70" t="n">
        <f aca="true">IF((($E$4)*$M3897+((1-$E$4^2))^0.5*NORMSINV(RAND()))&lt;OFFSET($F$6,E$32,0),1,0)</f>
        <v>1</v>
      </c>
      <c r="F3897" s="70" t="n">
        <f aca="true">IF((($E$4)*$M3897+((1-$E$4^2))^0.5*NORMSINV(RAND()))&lt;OFFSET($F$6,F$32,0),1,0)</f>
        <v>0</v>
      </c>
      <c r="G3897" s="70" t="n">
        <f aca="true">IF((($E$4)*$M3897+((1-$E$4^2))^0.5*NORMSINV(RAND()))&lt;OFFSET($F$6,G$32,0),1,0)</f>
        <v>1</v>
      </c>
      <c r="H3897" s="70" t="n">
        <f aca="true">IF((($E$4)*$M3897+((1-$E$4^2))^0.5*NORMSINV(RAND()))&lt;OFFSET($F$6,H$32,0),1,0)</f>
        <v>0</v>
      </c>
      <c r="I3897" s="70" t="n">
        <f aca="true">IF((($E$4)*$M3897+((1-$E$4^2))^0.5*NORMSINV(RAND()))&lt;OFFSET($F$6,I$32,0),1,0)</f>
        <v>0</v>
      </c>
      <c r="J3897" s="70" t="n">
        <f aca="true">IF((($E$4)*$M3897+((1-$E$4^2))^0.5*NORMSINV(RAND()))&lt;OFFSET($F$6,J$32,0),1,0)</f>
        <v>0</v>
      </c>
      <c r="K3897" s="70" t="n">
        <f aca="true">IF((($E$4)*$M3897+((1-$E$4^2))^0.5*NORMSINV(RAND()))&lt;OFFSET($F$6,K$32,0),1,0)</f>
        <v>1</v>
      </c>
      <c r="L3897" s="70" t="n">
        <f aca="true">IF((($E$4)*$M3897+((1-$E$4^2))^0.5*NORMSINV(RAND()))&lt;OFFSET($F$6,L$32,0),1,0)</f>
        <v>0</v>
      </c>
      <c r="M3897" s="71" t="n">
        <f aca="true">NORMSINV(RAND())</f>
        <v>-1.17038032177671</v>
      </c>
      <c r="O3897" s="72" t="n">
        <f aca="false">SUM(C3897:L3897)</f>
        <v>4</v>
      </c>
    </row>
    <row r="3898" customFormat="false" ht="15" hidden="false" customHeight="false" outlineLevel="0" collapsed="false">
      <c r="B3898" s="69" t="n">
        <v>3865</v>
      </c>
      <c r="C3898" s="70" t="n">
        <f aca="true">IF((($E$4)*$M3898+((1-$E$4^2))^0.5*NORMSINV(RAND()))&lt;OFFSET($F$6,C$32,0),1,0)</f>
        <v>0</v>
      </c>
      <c r="D3898" s="70" t="n">
        <f aca="true">IF((($E$4)*$M3898+((1-$E$4^2))^0.5*NORMSINV(RAND()))&lt;OFFSET($F$6,D$32,0),1,0)</f>
        <v>1</v>
      </c>
      <c r="E3898" s="70" t="n">
        <f aca="true">IF((($E$4)*$M3898+((1-$E$4^2))^0.5*NORMSINV(RAND()))&lt;OFFSET($F$6,E$32,0),1,0)</f>
        <v>0</v>
      </c>
      <c r="F3898" s="70" t="n">
        <f aca="true">IF((($E$4)*$M3898+((1-$E$4^2))^0.5*NORMSINV(RAND()))&lt;OFFSET($F$6,F$32,0),1,0)</f>
        <v>0</v>
      </c>
      <c r="G3898" s="70" t="n">
        <f aca="true">IF((($E$4)*$M3898+((1-$E$4^2))^0.5*NORMSINV(RAND()))&lt;OFFSET($F$6,G$32,0),1,0)</f>
        <v>0</v>
      </c>
      <c r="H3898" s="70" t="n">
        <f aca="true">IF((($E$4)*$M3898+((1-$E$4^2))^0.5*NORMSINV(RAND()))&lt;OFFSET($F$6,H$32,0),1,0)</f>
        <v>1</v>
      </c>
      <c r="I3898" s="70" t="n">
        <f aca="true">IF((($E$4)*$M3898+((1-$E$4^2))^0.5*NORMSINV(RAND()))&lt;OFFSET($F$6,I$32,0),1,0)</f>
        <v>0</v>
      </c>
      <c r="J3898" s="70" t="n">
        <f aca="true">IF((($E$4)*$M3898+((1-$E$4^2))^0.5*NORMSINV(RAND()))&lt;OFFSET($F$6,J$32,0),1,0)</f>
        <v>1</v>
      </c>
      <c r="K3898" s="70" t="n">
        <f aca="true">IF((($E$4)*$M3898+((1-$E$4^2))^0.5*NORMSINV(RAND()))&lt;OFFSET($F$6,K$32,0),1,0)</f>
        <v>1</v>
      </c>
      <c r="L3898" s="70" t="n">
        <f aca="true">IF((($E$4)*$M3898+((1-$E$4^2))^0.5*NORMSINV(RAND()))&lt;OFFSET($F$6,L$32,0),1,0)</f>
        <v>0</v>
      </c>
      <c r="M3898" s="71" t="n">
        <f aca="true">NORMSINV(RAND())</f>
        <v>0.283335702928494</v>
      </c>
      <c r="O3898" s="72" t="n">
        <f aca="false">SUM(C3898:L3898)</f>
        <v>4</v>
      </c>
    </row>
    <row r="3899" customFormat="false" ht="15" hidden="false" customHeight="false" outlineLevel="0" collapsed="false">
      <c r="B3899" s="69" t="n">
        <v>3866</v>
      </c>
      <c r="C3899" s="70" t="n">
        <f aca="true">IF((($E$4)*$M3899+((1-$E$4^2))^0.5*NORMSINV(RAND()))&lt;OFFSET($F$6,C$32,0),1,0)</f>
        <v>0</v>
      </c>
      <c r="D3899" s="70" t="n">
        <f aca="true">IF((($E$4)*$M3899+((1-$E$4^2))^0.5*NORMSINV(RAND()))&lt;OFFSET($F$6,D$32,0),1,0)</f>
        <v>1</v>
      </c>
      <c r="E3899" s="70" t="n">
        <f aca="true">IF((($E$4)*$M3899+((1-$E$4^2))^0.5*NORMSINV(RAND()))&lt;OFFSET($F$6,E$32,0),1,0)</f>
        <v>1</v>
      </c>
      <c r="F3899" s="70" t="n">
        <f aca="true">IF((($E$4)*$M3899+((1-$E$4^2))^0.5*NORMSINV(RAND()))&lt;OFFSET($F$6,F$32,0),1,0)</f>
        <v>0</v>
      </c>
      <c r="G3899" s="70" t="n">
        <f aca="true">IF((($E$4)*$M3899+((1-$E$4^2))^0.5*NORMSINV(RAND()))&lt;OFFSET($F$6,G$32,0),1,0)</f>
        <v>0</v>
      </c>
      <c r="H3899" s="70" t="n">
        <f aca="true">IF((($E$4)*$M3899+((1-$E$4^2))^0.5*NORMSINV(RAND()))&lt;OFFSET($F$6,H$32,0),1,0)</f>
        <v>0</v>
      </c>
      <c r="I3899" s="70" t="n">
        <f aca="true">IF((($E$4)*$M3899+((1-$E$4^2))^0.5*NORMSINV(RAND()))&lt;OFFSET($F$6,I$32,0),1,0)</f>
        <v>0</v>
      </c>
      <c r="J3899" s="70" t="n">
        <f aca="true">IF((($E$4)*$M3899+((1-$E$4^2))^0.5*NORMSINV(RAND()))&lt;OFFSET($F$6,J$32,0),1,0)</f>
        <v>0</v>
      </c>
      <c r="K3899" s="70" t="n">
        <f aca="true">IF((($E$4)*$M3899+((1-$E$4^2))^0.5*NORMSINV(RAND()))&lt;OFFSET($F$6,K$32,0),1,0)</f>
        <v>0</v>
      </c>
      <c r="L3899" s="70" t="n">
        <f aca="true">IF((($E$4)*$M3899+((1-$E$4^2))^0.5*NORMSINV(RAND()))&lt;OFFSET($F$6,L$32,0),1,0)</f>
        <v>0</v>
      </c>
      <c r="M3899" s="71" t="n">
        <f aca="true">NORMSINV(RAND())</f>
        <v>2.83848372759364</v>
      </c>
      <c r="O3899" s="72" t="n">
        <f aca="false">SUM(C3899:L3899)</f>
        <v>2</v>
      </c>
    </row>
    <row r="3900" customFormat="false" ht="15" hidden="false" customHeight="false" outlineLevel="0" collapsed="false">
      <c r="B3900" s="69" t="n">
        <v>3867</v>
      </c>
      <c r="C3900" s="70" t="n">
        <f aca="true">IF((($E$4)*$M3900+((1-$E$4^2))^0.5*NORMSINV(RAND()))&lt;OFFSET($F$6,C$32,0),1,0)</f>
        <v>0</v>
      </c>
      <c r="D3900" s="70" t="n">
        <f aca="true">IF((($E$4)*$M3900+((1-$E$4^2))^0.5*NORMSINV(RAND()))&lt;OFFSET($F$6,D$32,0),1,0)</f>
        <v>1</v>
      </c>
      <c r="E3900" s="70" t="n">
        <f aca="true">IF((($E$4)*$M3900+((1-$E$4^2))^0.5*NORMSINV(RAND()))&lt;OFFSET($F$6,E$32,0),1,0)</f>
        <v>0</v>
      </c>
      <c r="F3900" s="70" t="n">
        <f aca="true">IF((($E$4)*$M3900+((1-$E$4^2))^0.5*NORMSINV(RAND()))&lt;OFFSET($F$6,F$32,0),1,0)</f>
        <v>0</v>
      </c>
      <c r="G3900" s="70" t="n">
        <f aca="true">IF((($E$4)*$M3900+((1-$E$4^2))^0.5*NORMSINV(RAND()))&lt;OFFSET($F$6,G$32,0),1,0)</f>
        <v>0</v>
      </c>
      <c r="H3900" s="70" t="n">
        <f aca="true">IF((($E$4)*$M3900+((1-$E$4^2))^0.5*NORMSINV(RAND()))&lt;OFFSET($F$6,H$32,0),1,0)</f>
        <v>0</v>
      </c>
      <c r="I3900" s="70" t="n">
        <f aca="true">IF((($E$4)*$M3900+((1-$E$4^2))^0.5*NORMSINV(RAND()))&lt;OFFSET($F$6,I$32,0),1,0)</f>
        <v>0</v>
      </c>
      <c r="J3900" s="70" t="n">
        <f aca="true">IF((($E$4)*$M3900+((1-$E$4^2))^0.5*NORMSINV(RAND()))&lt;OFFSET($F$6,J$32,0),1,0)</f>
        <v>1</v>
      </c>
      <c r="K3900" s="70" t="n">
        <f aca="true">IF((($E$4)*$M3900+((1-$E$4^2))^0.5*NORMSINV(RAND()))&lt;OFFSET($F$6,K$32,0),1,0)</f>
        <v>1</v>
      </c>
      <c r="L3900" s="70" t="n">
        <f aca="true">IF((($E$4)*$M3900+((1-$E$4^2))^0.5*NORMSINV(RAND()))&lt;OFFSET($F$6,L$32,0),1,0)</f>
        <v>1</v>
      </c>
      <c r="M3900" s="71" t="n">
        <f aca="true">NORMSINV(RAND())</f>
        <v>0.589271384798046</v>
      </c>
      <c r="O3900" s="72" t="n">
        <f aca="false">SUM(C3900:L3900)</f>
        <v>4</v>
      </c>
    </row>
    <row r="3901" customFormat="false" ht="15" hidden="false" customHeight="false" outlineLevel="0" collapsed="false">
      <c r="B3901" s="69" t="n">
        <v>3868</v>
      </c>
      <c r="C3901" s="70" t="n">
        <f aca="true">IF((($E$4)*$M3901+((1-$E$4^2))^0.5*NORMSINV(RAND()))&lt;OFFSET($F$6,C$32,0),1,0)</f>
        <v>1</v>
      </c>
      <c r="D3901" s="70" t="n">
        <f aca="true">IF((($E$4)*$M3901+((1-$E$4^2))^0.5*NORMSINV(RAND()))&lt;OFFSET($F$6,D$32,0),1,0)</f>
        <v>0</v>
      </c>
      <c r="E3901" s="70" t="n">
        <f aca="true">IF((($E$4)*$M3901+((1-$E$4^2))^0.5*NORMSINV(RAND()))&lt;OFFSET($F$6,E$32,0),1,0)</f>
        <v>0</v>
      </c>
      <c r="F3901" s="70" t="n">
        <f aca="true">IF((($E$4)*$M3901+((1-$E$4^2))^0.5*NORMSINV(RAND()))&lt;OFFSET($F$6,F$32,0),1,0)</f>
        <v>1</v>
      </c>
      <c r="G3901" s="70" t="n">
        <f aca="true">IF((($E$4)*$M3901+((1-$E$4^2))^0.5*NORMSINV(RAND()))&lt;OFFSET($F$6,G$32,0),1,0)</f>
        <v>0</v>
      </c>
      <c r="H3901" s="70" t="n">
        <f aca="true">IF((($E$4)*$M3901+((1-$E$4^2))^0.5*NORMSINV(RAND()))&lt;OFFSET($F$6,H$32,0),1,0)</f>
        <v>0</v>
      </c>
      <c r="I3901" s="70" t="n">
        <f aca="true">IF((($E$4)*$M3901+((1-$E$4^2))^0.5*NORMSINV(RAND()))&lt;OFFSET($F$6,I$32,0),1,0)</f>
        <v>1</v>
      </c>
      <c r="J3901" s="70" t="n">
        <f aca="true">IF((($E$4)*$M3901+((1-$E$4^2))^0.5*NORMSINV(RAND()))&lt;OFFSET($F$6,J$32,0),1,0)</f>
        <v>0</v>
      </c>
      <c r="K3901" s="70" t="n">
        <f aca="true">IF((($E$4)*$M3901+((1-$E$4^2))^0.5*NORMSINV(RAND()))&lt;OFFSET($F$6,K$32,0),1,0)</f>
        <v>0</v>
      </c>
      <c r="L3901" s="70" t="n">
        <f aca="true">IF((($E$4)*$M3901+((1-$E$4^2))^0.5*NORMSINV(RAND()))&lt;OFFSET($F$6,L$32,0),1,0)</f>
        <v>0</v>
      </c>
      <c r="M3901" s="71" t="n">
        <f aca="true">NORMSINV(RAND())</f>
        <v>-0.97600173004543</v>
      </c>
      <c r="O3901" s="72" t="n">
        <f aca="false">SUM(C3901:L3901)</f>
        <v>3</v>
      </c>
    </row>
    <row r="3902" customFormat="false" ht="15" hidden="false" customHeight="false" outlineLevel="0" collapsed="false">
      <c r="B3902" s="69" t="n">
        <v>3869</v>
      </c>
      <c r="C3902" s="70" t="n">
        <f aca="true">IF((($E$4)*$M3902+((1-$E$4^2))^0.5*NORMSINV(RAND()))&lt;OFFSET($F$6,C$32,0),1,0)</f>
        <v>0</v>
      </c>
      <c r="D3902" s="70" t="n">
        <f aca="true">IF((($E$4)*$M3902+((1-$E$4^2))^0.5*NORMSINV(RAND()))&lt;OFFSET($F$6,D$32,0),1,0)</f>
        <v>1</v>
      </c>
      <c r="E3902" s="70" t="n">
        <f aca="true">IF((($E$4)*$M3902+((1-$E$4^2))^0.5*NORMSINV(RAND()))&lt;OFFSET($F$6,E$32,0),1,0)</f>
        <v>1</v>
      </c>
      <c r="F3902" s="70" t="n">
        <f aca="true">IF((($E$4)*$M3902+((1-$E$4^2))^0.5*NORMSINV(RAND()))&lt;OFFSET($F$6,F$32,0),1,0)</f>
        <v>0</v>
      </c>
      <c r="G3902" s="70" t="n">
        <f aca="true">IF((($E$4)*$M3902+((1-$E$4^2))^0.5*NORMSINV(RAND()))&lt;OFFSET($F$6,G$32,0),1,0)</f>
        <v>0</v>
      </c>
      <c r="H3902" s="70" t="n">
        <f aca="true">IF((($E$4)*$M3902+((1-$E$4^2))^0.5*NORMSINV(RAND()))&lt;OFFSET($F$6,H$32,0),1,0)</f>
        <v>1</v>
      </c>
      <c r="I3902" s="70" t="n">
        <f aca="true">IF((($E$4)*$M3902+((1-$E$4^2))^0.5*NORMSINV(RAND()))&lt;OFFSET($F$6,I$32,0),1,0)</f>
        <v>0</v>
      </c>
      <c r="J3902" s="70" t="n">
        <f aca="true">IF((($E$4)*$M3902+((1-$E$4^2))^0.5*NORMSINV(RAND()))&lt;OFFSET($F$6,J$32,0),1,0)</f>
        <v>0</v>
      </c>
      <c r="K3902" s="70" t="n">
        <f aca="true">IF((($E$4)*$M3902+((1-$E$4^2))^0.5*NORMSINV(RAND()))&lt;OFFSET($F$6,K$32,0),1,0)</f>
        <v>1</v>
      </c>
      <c r="L3902" s="70" t="n">
        <f aca="true">IF((($E$4)*$M3902+((1-$E$4^2))^0.5*NORMSINV(RAND()))&lt;OFFSET($F$6,L$32,0),1,0)</f>
        <v>0</v>
      </c>
      <c r="M3902" s="71" t="n">
        <f aca="true">NORMSINV(RAND())</f>
        <v>1.07168503871067</v>
      </c>
      <c r="O3902" s="72" t="n">
        <f aca="false">SUM(C3902:L3902)</f>
        <v>4</v>
      </c>
    </row>
    <row r="3903" customFormat="false" ht="15" hidden="false" customHeight="false" outlineLevel="0" collapsed="false">
      <c r="B3903" s="69" t="n">
        <v>3870</v>
      </c>
      <c r="C3903" s="70" t="n">
        <f aca="true">IF((($E$4)*$M3903+((1-$E$4^2))^0.5*NORMSINV(RAND()))&lt;OFFSET($F$6,C$32,0),1,0)</f>
        <v>1</v>
      </c>
      <c r="D3903" s="70" t="n">
        <f aca="true">IF((($E$4)*$M3903+((1-$E$4^2))^0.5*NORMSINV(RAND()))&lt;OFFSET($F$6,D$32,0),1,0)</f>
        <v>1</v>
      </c>
      <c r="E3903" s="70" t="n">
        <f aca="true">IF((($E$4)*$M3903+((1-$E$4^2))^0.5*NORMSINV(RAND()))&lt;OFFSET($F$6,E$32,0),1,0)</f>
        <v>0</v>
      </c>
      <c r="F3903" s="70" t="n">
        <f aca="true">IF((($E$4)*$M3903+((1-$E$4^2))^0.5*NORMSINV(RAND()))&lt;OFFSET($F$6,F$32,0),1,0)</f>
        <v>1</v>
      </c>
      <c r="G3903" s="70" t="n">
        <f aca="true">IF((($E$4)*$M3903+((1-$E$4^2))^0.5*NORMSINV(RAND()))&lt;OFFSET($F$6,G$32,0),1,0)</f>
        <v>1</v>
      </c>
      <c r="H3903" s="70" t="n">
        <f aca="true">IF((($E$4)*$M3903+((1-$E$4^2))^0.5*NORMSINV(RAND()))&lt;OFFSET($F$6,H$32,0),1,0)</f>
        <v>1</v>
      </c>
      <c r="I3903" s="70" t="n">
        <f aca="true">IF((($E$4)*$M3903+((1-$E$4^2))^0.5*NORMSINV(RAND()))&lt;OFFSET($F$6,I$32,0),1,0)</f>
        <v>1</v>
      </c>
      <c r="J3903" s="70" t="n">
        <f aca="true">IF((($E$4)*$M3903+((1-$E$4^2))^0.5*NORMSINV(RAND()))&lt;OFFSET($F$6,J$32,0),1,0)</f>
        <v>1</v>
      </c>
      <c r="K3903" s="70" t="n">
        <f aca="true">IF((($E$4)*$M3903+((1-$E$4^2))^0.5*NORMSINV(RAND()))&lt;OFFSET($F$6,K$32,0),1,0)</f>
        <v>1</v>
      </c>
      <c r="L3903" s="70" t="n">
        <f aca="true">IF((($E$4)*$M3903+((1-$E$4^2))^0.5*NORMSINV(RAND()))&lt;OFFSET($F$6,L$32,0),1,0)</f>
        <v>0</v>
      </c>
      <c r="M3903" s="71" t="n">
        <f aca="true">NORMSINV(RAND())</f>
        <v>-1.27854190151412</v>
      </c>
      <c r="O3903" s="72" t="n">
        <f aca="false">SUM(C3903:L3903)</f>
        <v>8</v>
      </c>
    </row>
    <row r="3904" customFormat="false" ht="15" hidden="false" customHeight="false" outlineLevel="0" collapsed="false">
      <c r="B3904" s="69" t="n">
        <v>3871</v>
      </c>
      <c r="C3904" s="70" t="n">
        <f aca="true">IF((($E$4)*$M3904+((1-$E$4^2))^0.5*NORMSINV(RAND()))&lt;OFFSET($F$6,C$32,0),1,0)</f>
        <v>1</v>
      </c>
      <c r="D3904" s="70" t="n">
        <f aca="true">IF((($E$4)*$M3904+((1-$E$4^2))^0.5*NORMSINV(RAND()))&lt;OFFSET($F$6,D$32,0),1,0)</f>
        <v>1</v>
      </c>
      <c r="E3904" s="70" t="n">
        <f aca="true">IF((($E$4)*$M3904+((1-$E$4^2))^0.5*NORMSINV(RAND()))&lt;OFFSET($F$6,E$32,0),1,0)</f>
        <v>1</v>
      </c>
      <c r="F3904" s="70" t="n">
        <f aca="true">IF((($E$4)*$M3904+((1-$E$4^2))^0.5*NORMSINV(RAND()))&lt;OFFSET($F$6,F$32,0),1,0)</f>
        <v>1</v>
      </c>
      <c r="G3904" s="70" t="n">
        <f aca="true">IF((($E$4)*$M3904+((1-$E$4^2))^0.5*NORMSINV(RAND()))&lt;OFFSET($F$6,G$32,0),1,0)</f>
        <v>1</v>
      </c>
      <c r="H3904" s="70" t="n">
        <f aca="true">IF((($E$4)*$M3904+((1-$E$4^2))^0.5*NORMSINV(RAND()))&lt;OFFSET($F$6,H$32,0),1,0)</f>
        <v>1</v>
      </c>
      <c r="I3904" s="70" t="n">
        <f aca="true">IF((($E$4)*$M3904+((1-$E$4^2))^0.5*NORMSINV(RAND()))&lt;OFFSET($F$6,I$32,0),1,0)</f>
        <v>1</v>
      </c>
      <c r="J3904" s="70" t="n">
        <f aca="true">IF((($E$4)*$M3904+((1-$E$4^2))^0.5*NORMSINV(RAND()))&lt;OFFSET($F$6,J$32,0),1,0)</f>
        <v>0</v>
      </c>
      <c r="K3904" s="70" t="n">
        <f aca="true">IF((($E$4)*$M3904+((1-$E$4^2))^0.5*NORMSINV(RAND()))&lt;OFFSET($F$6,K$32,0),1,0)</f>
        <v>0</v>
      </c>
      <c r="L3904" s="70" t="n">
        <f aca="true">IF((($E$4)*$M3904+((1-$E$4^2))^0.5*NORMSINV(RAND()))&lt;OFFSET($F$6,L$32,0),1,0)</f>
        <v>0</v>
      </c>
      <c r="M3904" s="71" t="n">
        <f aca="true">NORMSINV(RAND())</f>
        <v>-0.618689764653377</v>
      </c>
      <c r="O3904" s="72" t="n">
        <f aca="false">SUM(C3904:L3904)</f>
        <v>7</v>
      </c>
    </row>
    <row r="3905" customFormat="false" ht="15" hidden="false" customHeight="false" outlineLevel="0" collapsed="false">
      <c r="B3905" s="69" t="n">
        <v>3872</v>
      </c>
      <c r="C3905" s="70" t="n">
        <f aca="true">IF((($E$4)*$M3905+((1-$E$4^2))^0.5*NORMSINV(RAND()))&lt;OFFSET($F$6,C$32,0),1,0)</f>
        <v>0</v>
      </c>
      <c r="D3905" s="70" t="n">
        <f aca="true">IF((($E$4)*$M3905+((1-$E$4^2))^0.5*NORMSINV(RAND()))&lt;OFFSET($F$6,D$32,0),1,0)</f>
        <v>1</v>
      </c>
      <c r="E3905" s="70" t="n">
        <f aca="true">IF((($E$4)*$M3905+((1-$E$4^2))^0.5*NORMSINV(RAND()))&lt;OFFSET($F$6,E$32,0),1,0)</f>
        <v>0</v>
      </c>
      <c r="F3905" s="70" t="n">
        <f aca="true">IF((($E$4)*$M3905+((1-$E$4^2))^0.5*NORMSINV(RAND()))&lt;OFFSET($F$6,F$32,0),1,0)</f>
        <v>1</v>
      </c>
      <c r="G3905" s="70" t="n">
        <f aca="true">IF((($E$4)*$M3905+((1-$E$4^2))^0.5*NORMSINV(RAND()))&lt;OFFSET($F$6,G$32,0),1,0)</f>
        <v>0</v>
      </c>
      <c r="H3905" s="70" t="n">
        <f aca="true">IF((($E$4)*$M3905+((1-$E$4^2))^0.5*NORMSINV(RAND()))&lt;OFFSET($F$6,H$32,0),1,0)</f>
        <v>0</v>
      </c>
      <c r="I3905" s="70" t="n">
        <f aca="true">IF((($E$4)*$M3905+((1-$E$4^2))^0.5*NORMSINV(RAND()))&lt;OFFSET($F$6,I$32,0),1,0)</f>
        <v>0</v>
      </c>
      <c r="J3905" s="70" t="n">
        <f aca="true">IF((($E$4)*$M3905+((1-$E$4^2))^0.5*NORMSINV(RAND()))&lt;OFFSET($F$6,J$32,0),1,0)</f>
        <v>1</v>
      </c>
      <c r="K3905" s="70" t="n">
        <f aca="true">IF((($E$4)*$M3905+((1-$E$4^2))^0.5*NORMSINV(RAND()))&lt;OFFSET($F$6,K$32,0),1,0)</f>
        <v>1</v>
      </c>
      <c r="L3905" s="70" t="n">
        <f aca="true">IF((($E$4)*$M3905+((1-$E$4^2))^0.5*NORMSINV(RAND()))&lt;OFFSET($F$6,L$32,0),1,0)</f>
        <v>0</v>
      </c>
      <c r="M3905" s="71" t="n">
        <f aca="true">NORMSINV(RAND())</f>
        <v>0.892423062966135</v>
      </c>
      <c r="O3905" s="72" t="n">
        <f aca="false">SUM(C3905:L3905)</f>
        <v>4</v>
      </c>
    </row>
    <row r="3906" customFormat="false" ht="15" hidden="false" customHeight="false" outlineLevel="0" collapsed="false">
      <c r="B3906" s="69" t="n">
        <v>3873</v>
      </c>
      <c r="C3906" s="70" t="n">
        <f aca="true">IF((($E$4)*$M3906+((1-$E$4^2))^0.5*NORMSINV(RAND()))&lt;OFFSET($F$6,C$32,0),1,0)</f>
        <v>1</v>
      </c>
      <c r="D3906" s="70" t="n">
        <f aca="true">IF((($E$4)*$M3906+((1-$E$4^2))^0.5*NORMSINV(RAND()))&lt;OFFSET($F$6,D$32,0),1,0)</f>
        <v>0</v>
      </c>
      <c r="E3906" s="70" t="n">
        <f aca="true">IF((($E$4)*$M3906+((1-$E$4^2))^0.5*NORMSINV(RAND()))&lt;OFFSET($F$6,E$32,0),1,0)</f>
        <v>1</v>
      </c>
      <c r="F3906" s="70" t="n">
        <f aca="true">IF((($E$4)*$M3906+((1-$E$4^2))^0.5*NORMSINV(RAND()))&lt;OFFSET($F$6,F$32,0),1,0)</f>
        <v>1</v>
      </c>
      <c r="G3906" s="70" t="n">
        <f aca="true">IF((($E$4)*$M3906+((1-$E$4^2))^0.5*NORMSINV(RAND()))&lt;OFFSET($F$6,G$32,0),1,0)</f>
        <v>1</v>
      </c>
      <c r="H3906" s="70" t="n">
        <f aca="true">IF((($E$4)*$M3906+((1-$E$4^2))^0.5*NORMSINV(RAND()))&lt;OFFSET($F$6,H$32,0),1,0)</f>
        <v>1</v>
      </c>
      <c r="I3906" s="70" t="n">
        <f aca="true">IF((($E$4)*$M3906+((1-$E$4^2))^0.5*NORMSINV(RAND()))&lt;OFFSET($F$6,I$32,0),1,0)</f>
        <v>1</v>
      </c>
      <c r="J3906" s="70" t="n">
        <f aca="true">IF((($E$4)*$M3906+((1-$E$4^2))^0.5*NORMSINV(RAND()))&lt;OFFSET($F$6,J$32,0),1,0)</f>
        <v>0</v>
      </c>
      <c r="K3906" s="70" t="n">
        <f aca="true">IF((($E$4)*$M3906+((1-$E$4^2))^0.5*NORMSINV(RAND()))&lt;OFFSET($F$6,K$32,0),1,0)</f>
        <v>1</v>
      </c>
      <c r="L3906" s="70" t="n">
        <f aca="true">IF((($E$4)*$M3906+((1-$E$4^2))^0.5*NORMSINV(RAND()))&lt;OFFSET($F$6,L$32,0),1,0)</f>
        <v>1</v>
      </c>
      <c r="M3906" s="71" t="n">
        <f aca="true">NORMSINV(RAND())</f>
        <v>-2.56314331128385</v>
      </c>
      <c r="O3906" s="72" t="n">
        <f aca="false">SUM(C3906:L3906)</f>
        <v>8</v>
      </c>
    </row>
    <row r="3907" customFormat="false" ht="15" hidden="false" customHeight="false" outlineLevel="0" collapsed="false">
      <c r="B3907" s="69" t="n">
        <v>3874</v>
      </c>
      <c r="C3907" s="70" t="n">
        <f aca="true">IF((($E$4)*$M3907+((1-$E$4^2))^0.5*NORMSINV(RAND()))&lt;OFFSET($F$6,C$32,0),1,0)</f>
        <v>1</v>
      </c>
      <c r="D3907" s="70" t="n">
        <f aca="true">IF((($E$4)*$M3907+((1-$E$4^2))^0.5*NORMSINV(RAND()))&lt;OFFSET($F$6,D$32,0),1,0)</f>
        <v>1</v>
      </c>
      <c r="E3907" s="70" t="n">
        <f aca="true">IF((($E$4)*$M3907+((1-$E$4^2))^0.5*NORMSINV(RAND()))&lt;OFFSET($F$6,E$32,0),1,0)</f>
        <v>1</v>
      </c>
      <c r="F3907" s="70" t="n">
        <f aca="true">IF((($E$4)*$M3907+((1-$E$4^2))^0.5*NORMSINV(RAND()))&lt;OFFSET($F$6,F$32,0),1,0)</f>
        <v>0</v>
      </c>
      <c r="G3907" s="70" t="n">
        <f aca="true">IF((($E$4)*$M3907+((1-$E$4^2))^0.5*NORMSINV(RAND()))&lt;OFFSET($F$6,G$32,0),1,0)</f>
        <v>0</v>
      </c>
      <c r="H3907" s="70" t="n">
        <f aca="true">IF((($E$4)*$M3907+((1-$E$4^2))^0.5*NORMSINV(RAND()))&lt;OFFSET($F$6,H$32,0),1,0)</f>
        <v>1</v>
      </c>
      <c r="I3907" s="70" t="n">
        <f aca="true">IF((($E$4)*$M3907+((1-$E$4^2))^0.5*NORMSINV(RAND()))&lt;OFFSET($F$6,I$32,0),1,0)</f>
        <v>0</v>
      </c>
      <c r="J3907" s="70" t="n">
        <f aca="true">IF((($E$4)*$M3907+((1-$E$4^2))^0.5*NORMSINV(RAND()))&lt;OFFSET($F$6,J$32,0),1,0)</f>
        <v>1</v>
      </c>
      <c r="K3907" s="70" t="n">
        <f aca="true">IF((($E$4)*$M3907+((1-$E$4^2))^0.5*NORMSINV(RAND()))&lt;OFFSET($F$6,K$32,0),1,0)</f>
        <v>0</v>
      </c>
      <c r="L3907" s="70" t="n">
        <f aca="true">IF((($E$4)*$M3907+((1-$E$4^2))^0.5*NORMSINV(RAND()))&lt;OFFSET($F$6,L$32,0),1,0)</f>
        <v>0</v>
      </c>
      <c r="M3907" s="71" t="n">
        <f aca="true">NORMSINV(RAND())</f>
        <v>1.00477843896306</v>
      </c>
      <c r="O3907" s="72" t="n">
        <f aca="false">SUM(C3907:L3907)</f>
        <v>5</v>
      </c>
    </row>
    <row r="3908" customFormat="false" ht="15" hidden="false" customHeight="false" outlineLevel="0" collapsed="false">
      <c r="B3908" s="69" t="n">
        <v>3875</v>
      </c>
      <c r="C3908" s="70" t="n">
        <f aca="true">IF((($E$4)*$M3908+((1-$E$4^2))^0.5*NORMSINV(RAND()))&lt;OFFSET($F$6,C$32,0),1,0)</f>
        <v>1</v>
      </c>
      <c r="D3908" s="70" t="n">
        <f aca="true">IF((($E$4)*$M3908+((1-$E$4^2))^0.5*NORMSINV(RAND()))&lt;OFFSET($F$6,D$32,0),1,0)</f>
        <v>1</v>
      </c>
      <c r="E3908" s="70" t="n">
        <f aca="true">IF((($E$4)*$M3908+((1-$E$4^2))^0.5*NORMSINV(RAND()))&lt;OFFSET($F$6,E$32,0),1,0)</f>
        <v>0</v>
      </c>
      <c r="F3908" s="70" t="n">
        <f aca="true">IF((($E$4)*$M3908+((1-$E$4^2))^0.5*NORMSINV(RAND()))&lt;OFFSET($F$6,F$32,0),1,0)</f>
        <v>0</v>
      </c>
      <c r="G3908" s="70" t="n">
        <f aca="true">IF((($E$4)*$M3908+((1-$E$4^2))^0.5*NORMSINV(RAND()))&lt;OFFSET($F$6,G$32,0),1,0)</f>
        <v>1</v>
      </c>
      <c r="H3908" s="70" t="n">
        <f aca="true">IF((($E$4)*$M3908+((1-$E$4^2))^0.5*NORMSINV(RAND()))&lt;OFFSET($F$6,H$32,0),1,0)</f>
        <v>1</v>
      </c>
      <c r="I3908" s="70" t="n">
        <f aca="true">IF((($E$4)*$M3908+((1-$E$4^2))^0.5*NORMSINV(RAND()))&lt;OFFSET($F$6,I$32,0),1,0)</f>
        <v>1</v>
      </c>
      <c r="J3908" s="70" t="n">
        <f aca="true">IF((($E$4)*$M3908+((1-$E$4^2))^0.5*NORMSINV(RAND()))&lt;OFFSET($F$6,J$32,0),1,0)</f>
        <v>0</v>
      </c>
      <c r="K3908" s="70" t="n">
        <f aca="true">IF((($E$4)*$M3908+((1-$E$4^2))^0.5*NORMSINV(RAND()))&lt;OFFSET($F$6,K$32,0),1,0)</f>
        <v>0</v>
      </c>
      <c r="L3908" s="70" t="n">
        <f aca="true">IF((($E$4)*$M3908+((1-$E$4^2))^0.5*NORMSINV(RAND()))&lt;OFFSET($F$6,L$32,0),1,0)</f>
        <v>0</v>
      </c>
      <c r="M3908" s="71" t="n">
        <f aca="true">NORMSINV(RAND())</f>
        <v>-0.298156269834991</v>
      </c>
      <c r="O3908" s="72" t="n">
        <f aca="false">SUM(C3908:L3908)</f>
        <v>5</v>
      </c>
    </row>
    <row r="3909" customFormat="false" ht="15" hidden="false" customHeight="false" outlineLevel="0" collapsed="false">
      <c r="B3909" s="69" t="n">
        <v>3876</v>
      </c>
      <c r="C3909" s="70" t="n">
        <f aca="true">IF((($E$4)*$M3909+((1-$E$4^2))^0.5*NORMSINV(RAND()))&lt;OFFSET($F$6,C$32,0),1,0)</f>
        <v>0</v>
      </c>
      <c r="D3909" s="70" t="n">
        <f aca="true">IF((($E$4)*$M3909+((1-$E$4^2))^0.5*NORMSINV(RAND()))&lt;OFFSET($F$6,D$32,0),1,0)</f>
        <v>0</v>
      </c>
      <c r="E3909" s="70" t="n">
        <f aca="true">IF((($E$4)*$M3909+((1-$E$4^2))^0.5*NORMSINV(RAND()))&lt;OFFSET($F$6,E$32,0),1,0)</f>
        <v>1</v>
      </c>
      <c r="F3909" s="70" t="n">
        <f aca="true">IF((($E$4)*$M3909+((1-$E$4^2))^0.5*NORMSINV(RAND()))&lt;OFFSET($F$6,F$32,0),1,0)</f>
        <v>0</v>
      </c>
      <c r="G3909" s="70" t="n">
        <f aca="true">IF((($E$4)*$M3909+((1-$E$4^2))^0.5*NORMSINV(RAND()))&lt;OFFSET($F$6,G$32,0),1,0)</f>
        <v>0</v>
      </c>
      <c r="H3909" s="70" t="n">
        <f aca="true">IF((($E$4)*$M3909+((1-$E$4^2))^0.5*NORMSINV(RAND()))&lt;OFFSET($F$6,H$32,0),1,0)</f>
        <v>0</v>
      </c>
      <c r="I3909" s="70" t="n">
        <f aca="true">IF((($E$4)*$M3909+((1-$E$4^2))^0.5*NORMSINV(RAND()))&lt;OFFSET($F$6,I$32,0),1,0)</f>
        <v>0</v>
      </c>
      <c r="J3909" s="70" t="n">
        <f aca="true">IF((($E$4)*$M3909+((1-$E$4^2))^0.5*NORMSINV(RAND()))&lt;OFFSET($F$6,J$32,0),1,0)</f>
        <v>1</v>
      </c>
      <c r="K3909" s="70" t="n">
        <f aca="true">IF((($E$4)*$M3909+((1-$E$4^2))^0.5*NORMSINV(RAND()))&lt;OFFSET($F$6,K$32,0),1,0)</f>
        <v>1</v>
      </c>
      <c r="L3909" s="70" t="n">
        <f aca="true">IF((($E$4)*$M3909+((1-$E$4^2))^0.5*NORMSINV(RAND()))&lt;OFFSET($F$6,L$32,0),1,0)</f>
        <v>1</v>
      </c>
      <c r="M3909" s="71" t="n">
        <f aca="true">NORMSINV(RAND())</f>
        <v>-1.02386139597354</v>
      </c>
      <c r="O3909" s="72" t="n">
        <f aca="false">SUM(C3909:L3909)</f>
        <v>4</v>
      </c>
    </row>
    <row r="3910" customFormat="false" ht="15" hidden="false" customHeight="false" outlineLevel="0" collapsed="false">
      <c r="B3910" s="69" t="n">
        <v>3877</v>
      </c>
      <c r="C3910" s="70" t="n">
        <f aca="true">IF((($E$4)*$M3910+((1-$E$4^2))^0.5*NORMSINV(RAND()))&lt;OFFSET($F$6,C$32,0),1,0)</f>
        <v>0</v>
      </c>
      <c r="D3910" s="70" t="n">
        <f aca="true">IF((($E$4)*$M3910+((1-$E$4^2))^0.5*NORMSINV(RAND()))&lt;OFFSET($F$6,D$32,0),1,0)</f>
        <v>0</v>
      </c>
      <c r="E3910" s="70" t="n">
        <f aca="true">IF((($E$4)*$M3910+((1-$E$4^2))^0.5*NORMSINV(RAND()))&lt;OFFSET($F$6,E$32,0),1,0)</f>
        <v>1</v>
      </c>
      <c r="F3910" s="70" t="n">
        <f aca="true">IF((($E$4)*$M3910+((1-$E$4^2))^0.5*NORMSINV(RAND()))&lt;OFFSET($F$6,F$32,0),1,0)</f>
        <v>1</v>
      </c>
      <c r="G3910" s="70" t="n">
        <f aca="true">IF((($E$4)*$M3910+((1-$E$4^2))^0.5*NORMSINV(RAND()))&lt;OFFSET($F$6,G$32,0),1,0)</f>
        <v>0</v>
      </c>
      <c r="H3910" s="70" t="n">
        <f aca="true">IF((($E$4)*$M3910+((1-$E$4^2))^0.5*NORMSINV(RAND()))&lt;OFFSET($F$6,H$32,0),1,0)</f>
        <v>0</v>
      </c>
      <c r="I3910" s="70" t="n">
        <f aca="true">IF((($E$4)*$M3910+((1-$E$4^2))^0.5*NORMSINV(RAND()))&lt;OFFSET($F$6,I$32,0),1,0)</f>
        <v>1</v>
      </c>
      <c r="J3910" s="70" t="n">
        <f aca="true">IF((($E$4)*$M3910+((1-$E$4^2))^0.5*NORMSINV(RAND()))&lt;OFFSET($F$6,J$32,0),1,0)</f>
        <v>1</v>
      </c>
      <c r="K3910" s="70" t="n">
        <f aca="true">IF((($E$4)*$M3910+((1-$E$4^2))^0.5*NORMSINV(RAND()))&lt;OFFSET($F$6,K$32,0),1,0)</f>
        <v>0</v>
      </c>
      <c r="L3910" s="70" t="n">
        <f aca="true">IF((($E$4)*$M3910+((1-$E$4^2))^0.5*NORMSINV(RAND()))&lt;OFFSET($F$6,L$32,0),1,0)</f>
        <v>1</v>
      </c>
      <c r="M3910" s="71" t="n">
        <f aca="true">NORMSINV(RAND())</f>
        <v>0.163522427540546</v>
      </c>
      <c r="O3910" s="72" t="n">
        <f aca="false">SUM(C3910:L3910)</f>
        <v>5</v>
      </c>
    </row>
    <row r="3911" customFormat="false" ht="15" hidden="false" customHeight="false" outlineLevel="0" collapsed="false">
      <c r="B3911" s="69" t="n">
        <v>3878</v>
      </c>
      <c r="C3911" s="70" t="n">
        <f aca="true">IF((($E$4)*$M3911+((1-$E$4^2))^0.5*NORMSINV(RAND()))&lt;OFFSET($F$6,C$32,0),1,0)</f>
        <v>0</v>
      </c>
      <c r="D3911" s="70" t="n">
        <f aca="true">IF((($E$4)*$M3911+((1-$E$4^2))^0.5*NORMSINV(RAND()))&lt;OFFSET($F$6,D$32,0),1,0)</f>
        <v>0</v>
      </c>
      <c r="E3911" s="70" t="n">
        <f aca="true">IF((($E$4)*$M3911+((1-$E$4^2))^0.5*NORMSINV(RAND()))&lt;OFFSET($F$6,E$32,0),1,0)</f>
        <v>1</v>
      </c>
      <c r="F3911" s="70" t="n">
        <f aca="true">IF((($E$4)*$M3911+((1-$E$4^2))^0.5*NORMSINV(RAND()))&lt;OFFSET($F$6,F$32,0),1,0)</f>
        <v>1</v>
      </c>
      <c r="G3911" s="70" t="n">
        <f aca="true">IF((($E$4)*$M3911+((1-$E$4^2))^0.5*NORMSINV(RAND()))&lt;OFFSET($F$6,G$32,0),1,0)</f>
        <v>1</v>
      </c>
      <c r="H3911" s="70" t="n">
        <f aca="true">IF((($E$4)*$M3911+((1-$E$4^2))^0.5*NORMSINV(RAND()))&lt;OFFSET($F$6,H$32,0),1,0)</f>
        <v>1</v>
      </c>
      <c r="I3911" s="70" t="n">
        <f aca="true">IF((($E$4)*$M3911+((1-$E$4^2))^0.5*NORMSINV(RAND()))&lt;OFFSET($F$6,I$32,0),1,0)</f>
        <v>0</v>
      </c>
      <c r="J3911" s="70" t="n">
        <f aca="true">IF((($E$4)*$M3911+((1-$E$4^2))^0.5*NORMSINV(RAND()))&lt;OFFSET($F$6,J$32,0),1,0)</f>
        <v>1</v>
      </c>
      <c r="K3911" s="70" t="n">
        <f aca="true">IF((($E$4)*$M3911+((1-$E$4^2))^0.5*NORMSINV(RAND()))&lt;OFFSET($F$6,K$32,0),1,0)</f>
        <v>1</v>
      </c>
      <c r="L3911" s="70" t="n">
        <f aca="true">IF((($E$4)*$M3911+((1-$E$4^2))^0.5*NORMSINV(RAND()))&lt;OFFSET($F$6,L$32,0),1,0)</f>
        <v>0</v>
      </c>
      <c r="M3911" s="71" t="n">
        <f aca="true">NORMSINV(RAND())</f>
        <v>-0.88104801912077</v>
      </c>
      <c r="O3911" s="72" t="n">
        <f aca="false">SUM(C3911:L3911)</f>
        <v>6</v>
      </c>
    </row>
    <row r="3912" customFormat="false" ht="15" hidden="false" customHeight="false" outlineLevel="0" collapsed="false">
      <c r="B3912" s="69" t="n">
        <v>3879</v>
      </c>
      <c r="C3912" s="70" t="n">
        <f aca="true">IF((($E$4)*$M3912+((1-$E$4^2))^0.5*NORMSINV(RAND()))&lt;OFFSET($F$6,C$32,0),1,0)</f>
        <v>0</v>
      </c>
      <c r="D3912" s="70" t="n">
        <f aca="true">IF((($E$4)*$M3912+((1-$E$4^2))^0.5*NORMSINV(RAND()))&lt;OFFSET($F$6,D$32,0),1,0)</f>
        <v>1</v>
      </c>
      <c r="E3912" s="70" t="n">
        <f aca="true">IF((($E$4)*$M3912+((1-$E$4^2))^0.5*NORMSINV(RAND()))&lt;OFFSET($F$6,E$32,0),1,0)</f>
        <v>1</v>
      </c>
      <c r="F3912" s="70" t="n">
        <f aca="true">IF((($E$4)*$M3912+((1-$E$4^2))^0.5*NORMSINV(RAND()))&lt;OFFSET($F$6,F$32,0),1,0)</f>
        <v>1</v>
      </c>
      <c r="G3912" s="70" t="n">
        <f aca="true">IF((($E$4)*$M3912+((1-$E$4^2))^0.5*NORMSINV(RAND()))&lt;OFFSET($F$6,G$32,0),1,0)</f>
        <v>0</v>
      </c>
      <c r="H3912" s="70" t="n">
        <f aca="true">IF((($E$4)*$M3912+((1-$E$4^2))^0.5*NORMSINV(RAND()))&lt;OFFSET($F$6,H$32,0),1,0)</f>
        <v>1</v>
      </c>
      <c r="I3912" s="70" t="n">
        <f aca="true">IF((($E$4)*$M3912+((1-$E$4^2))^0.5*NORMSINV(RAND()))&lt;OFFSET($F$6,I$32,0),1,0)</f>
        <v>1</v>
      </c>
      <c r="J3912" s="70" t="n">
        <f aca="true">IF((($E$4)*$M3912+((1-$E$4^2))^0.5*NORMSINV(RAND()))&lt;OFFSET($F$6,J$32,0),1,0)</f>
        <v>1</v>
      </c>
      <c r="K3912" s="70" t="n">
        <f aca="true">IF((($E$4)*$M3912+((1-$E$4^2))^0.5*NORMSINV(RAND()))&lt;OFFSET($F$6,K$32,0),1,0)</f>
        <v>0</v>
      </c>
      <c r="L3912" s="70" t="n">
        <f aca="true">IF((($E$4)*$M3912+((1-$E$4^2))^0.5*NORMSINV(RAND()))&lt;OFFSET($F$6,L$32,0),1,0)</f>
        <v>0</v>
      </c>
      <c r="M3912" s="71" t="n">
        <f aca="true">NORMSINV(RAND())</f>
        <v>-0.866516125078259</v>
      </c>
      <c r="O3912" s="72" t="n">
        <f aca="false">SUM(C3912:L3912)</f>
        <v>6</v>
      </c>
    </row>
    <row r="3913" customFormat="false" ht="15" hidden="false" customHeight="false" outlineLevel="0" collapsed="false">
      <c r="B3913" s="69" t="n">
        <v>3880</v>
      </c>
      <c r="C3913" s="70" t="n">
        <f aca="true">IF((($E$4)*$M3913+((1-$E$4^2))^0.5*NORMSINV(RAND()))&lt;OFFSET($F$6,C$32,0),1,0)</f>
        <v>0</v>
      </c>
      <c r="D3913" s="70" t="n">
        <f aca="true">IF((($E$4)*$M3913+((1-$E$4^2))^0.5*NORMSINV(RAND()))&lt;OFFSET($F$6,D$32,0),1,0)</f>
        <v>1</v>
      </c>
      <c r="E3913" s="70" t="n">
        <f aca="true">IF((($E$4)*$M3913+((1-$E$4^2))^0.5*NORMSINV(RAND()))&lt;OFFSET($F$6,E$32,0),1,0)</f>
        <v>0</v>
      </c>
      <c r="F3913" s="70" t="n">
        <f aca="true">IF((($E$4)*$M3913+((1-$E$4^2))^0.5*NORMSINV(RAND()))&lt;OFFSET($F$6,F$32,0),1,0)</f>
        <v>0</v>
      </c>
      <c r="G3913" s="70" t="n">
        <f aca="true">IF((($E$4)*$M3913+((1-$E$4^2))^0.5*NORMSINV(RAND()))&lt;OFFSET($F$6,G$32,0),1,0)</f>
        <v>1</v>
      </c>
      <c r="H3913" s="70" t="n">
        <f aca="true">IF((($E$4)*$M3913+((1-$E$4^2))^0.5*NORMSINV(RAND()))&lt;OFFSET($F$6,H$32,0),1,0)</f>
        <v>0</v>
      </c>
      <c r="I3913" s="70" t="n">
        <f aca="true">IF((($E$4)*$M3913+((1-$E$4^2))^0.5*NORMSINV(RAND()))&lt;OFFSET($F$6,I$32,0),1,0)</f>
        <v>0</v>
      </c>
      <c r="J3913" s="70" t="n">
        <f aca="true">IF((($E$4)*$M3913+((1-$E$4^2))^0.5*NORMSINV(RAND()))&lt;OFFSET($F$6,J$32,0),1,0)</f>
        <v>0</v>
      </c>
      <c r="K3913" s="70" t="n">
        <f aca="true">IF((($E$4)*$M3913+((1-$E$4^2))^0.5*NORMSINV(RAND()))&lt;OFFSET($F$6,K$32,0),1,0)</f>
        <v>0</v>
      </c>
      <c r="L3913" s="70" t="n">
        <f aca="true">IF((($E$4)*$M3913+((1-$E$4^2))^0.5*NORMSINV(RAND()))&lt;OFFSET($F$6,L$32,0),1,0)</f>
        <v>0</v>
      </c>
      <c r="M3913" s="71" t="n">
        <f aca="true">NORMSINV(RAND())</f>
        <v>0.550712332032927</v>
      </c>
      <c r="O3913" s="72" t="n">
        <f aca="false">SUM(C3913:L3913)</f>
        <v>2</v>
      </c>
    </row>
    <row r="3914" customFormat="false" ht="15" hidden="false" customHeight="false" outlineLevel="0" collapsed="false">
      <c r="B3914" s="69" t="n">
        <v>3881</v>
      </c>
      <c r="C3914" s="70" t="n">
        <f aca="true">IF((($E$4)*$M3914+((1-$E$4^2))^0.5*NORMSINV(RAND()))&lt;OFFSET($F$6,C$32,0),1,0)</f>
        <v>1</v>
      </c>
      <c r="D3914" s="70" t="n">
        <f aca="true">IF((($E$4)*$M3914+((1-$E$4^2))^0.5*NORMSINV(RAND()))&lt;OFFSET($F$6,D$32,0),1,0)</f>
        <v>1</v>
      </c>
      <c r="E3914" s="70" t="n">
        <f aca="true">IF((($E$4)*$M3914+((1-$E$4^2))^0.5*NORMSINV(RAND()))&lt;OFFSET($F$6,E$32,0),1,0)</f>
        <v>1</v>
      </c>
      <c r="F3914" s="70" t="n">
        <f aca="true">IF((($E$4)*$M3914+((1-$E$4^2))^0.5*NORMSINV(RAND()))&lt;OFFSET($F$6,F$32,0),1,0)</f>
        <v>0</v>
      </c>
      <c r="G3914" s="70" t="n">
        <f aca="true">IF((($E$4)*$M3914+((1-$E$4^2))^0.5*NORMSINV(RAND()))&lt;OFFSET($F$6,G$32,0),1,0)</f>
        <v>0</v>
      </c>
      <c r="H3914" s="70" t="n">
        <f aca="true">IF((($E$4)*$M3914+((1-$E$4^2))^0.5*NORMSINV(RAND()))&lt;OFFSET($F$6,H$32,0),1,0)</f>
        <v>0</v>
      </c>
      <c r="I3914" s="70" t="n">
        <f aca="true">IF((($E$4)*$M3914+((1-$E$4^2))^0.5*NORMSINV(RAND()))&lt;OFFSET($F$6,I$32,0),1,0)</f>
        <v>1</v>
      </c>
      <c r="J3914" s="70" t="n">
        <f aca="true">IF((($E$4)*$M3914+((1-$E$4^2))^0.5*NORMSINV(RAND()))&lt;OFFSET($F$6,J$32,0),1,0)</f>
        <v>0</v>
      </c>
      <c r="K3914" s="70" t="n">
        <f aca="true">IF((($E$4)*$M3914+((1-$E$4^2))^0.5*NORMSINV(RAND()))&lt;OFFSET($F$6,K$32,0),1,0)</f>
        <v>0</v>
      </c>
      <c r="L3914" s="70" t="n">
        <f aca="true">IF((($E$4)*$M3914+((1-$E$4^2))^0.5*NORMSINV(RAND()))&lt;OFFSET($F$6,L$32,0),1,0)</f>
        <v>0</v>
      </c>
      <c r="M3914" s="71" t="n">
        <f aca="true">NORMSINV(RAND())</f>
        <v>1.38476064481898</v>
      </c>
      <c r="O3914" s="72" t="n">
        <f aca="false">SUM(C3914:L3914)</f>
        <v>4</v>
      </c>
    </row>
    <row r="3915" customFormat="false" ht="15" hidden="false" customHeight="false" outlineLevel="0" collapsed="false">
      <c r="B3915" s="69" t="n">
        <v>3882</v>
      </c>
      <c r="C3915" s="70" t="n">
        <f aca="true">IF((($E$4)*$M3915+((1-$E$4^2))^0.5*NORMSINV(RAND()))&lt;OFFSET($F$6,C$32,0),1,0)</f>
        <v>0</v>
      </c>
      <c r="D3915" s="70" t="n">
        <f aca="true">IF((($E$4)*$M3915+((1-$E$4^2))^0.5*NORMSINV(RAND()))&lt;OFFSET($F$6,D$32,0),1,0)</f>
        <v>0</v>
      </c>
      <c r="E3915" s="70" t="n">
        <f aca="true">IF((($E$4)*$M3915+((1-$E$4^2))^0.5*NORMSINV(RAND()))&lt;OFFSET($F$6,E$32,0),1,0)</f>
        <v>0</v>
      </c>
      <c r="F3915" s="70" t="n">
        <f aca="true">IF((($E$4)*$M3915+((1-$E$4^2))^0.5*NORMSINV(RAND()))&lt;OFFSET($F$6,F$32,0),1,0)</f>
        <v>0</v>
      </c>
      <c r="G3915" s="70" t="n">
        <f aca="true">IF((($E$4)*$M3915+((1-$E$4^2))^0.5*NORMSINV(RAND()))&lt;OFFSET($F$6,G$32,0),1,0)</f>
        <v>1</v>
      </c>
      <c r="H3915" s="70" t="n">
        <f aca="true">IF((($E$4)*$M3915+((1-$E$4^2))^0.5*NORMSINV(RAND()))&lt;OFFSET($F$6,H$32,0),1,0)</f>
        <v>1</v>
      </c>
      <c r="I3915" s="70" t="n">
        <f aca="true">IF((($E$4)*$M3915+((1-$E$4^2))^0.5*NORMSINV(RAND()))&lt;OFFSET($F$6,I$32,0),1,0)</f>
        <v>1</v>
      </c>
      <c r="J3915" s="70" t="n">
        <f aca="true">IF((($E$4)*$M3915+((1-$E$4^2))^0.5*NORMSINV(RAND()))&lt;OFFSET($F$6,J$32,0),1,0)</f>
        <v>0</v>
      </c>
      <c r="K3915" s="70" t="n">
        <f aca="true">IF((($E$4)*$M3915+((1-$E$4^2))^0.5*NORMSINV(RAND()))&lt;OFFSET($F$6,K$32,0),1,0)</f>
        <v>0</v>
      </c>
      <c r="L3915" s="70" t="n">
        <f aca="true">IF((($E$4)*$M3915+((1-$E$4^2))^0.5*NORMSINV(RAND()))&lt;OFFSET($F$6,L$32,0),1,0)</f>
        <v>1</v>
      </c>
      <c r="M3915" s="71" t="n">
        <f aca="true">NORMSINV(RAND())</f>
        <v>0.973274584355932</v>
      </c>
      <c r="O3915" s="72" t="n">
        <f aca="false">SUM(C3915:L3915)</f>
        <v>4</v>
      </c>
    </row>
    <row r="3916" customFormat="false" ht="15" hidden="false" customHeight="false" outlineLevel="0" collapsed="false">
      <c r="B3916" s="69" t="n">
        <v>3883</v>
      </c>
      <c r="C3916" s="70" t="n">
        <f aca="true">IF((($E$4)*$M3916+((1-$E$4^2))^0.5*NORMSINV(RAND()))&lt;OFFSET($F$6,C$32,0),1,0)</f>
        <v>1</v>
      </c>
      <c r="D3916" s="70" t="n">
        <f aca="true">IF((($E$4)*$M3916+((1-$E$4^2))^0.5*NORMSINV(RAND()))&lt;OFFSET($F$6,D$32,0),1,0)</f>
        <v>0</v>
      </c>
      <c r="E3916" s="70" t="n">
        <f aca="true">IF((($E$4)*$M3916+((1-$E$4^2))^0.5*NORMSINV(RAND()))&lt;OFFSET($F$6,E$32,0),1,0)</f>
        <v>1</v>
      </c>
      <c r="F3916" s="70" t="n">
        <f aca="true">IF((($E$4)*$M3916+((1-$E$4^2))^0.5*NORMSINV(RAND()))&lt;OFFSET($F$6,F$32,0),1,0)</f>
        <v>1</v>
      </c>
      <c r="G3916" s="70" t="n">
        <f aca="true">IF((($E$4)*$M3916+((1-$E$4^2))^0.5*NORMSINV(RAND()))&lt;OFFSET($F$6,G$32,0),1,0)</f>
        <v>0</v>
      </c>
      <c r="H3916" s="70" t="n">
        <f aca="true">IF((($E$4)*$M3916+((1-$E$4^2))^0.5*NORMSINV(RAND()))&lt;OFFSET($F$6,H$32,0),1,0)</f>
        <v>0</v>
      </c>
      <c r="I3916" s="70" t="n">
        <f aca="true">IF((($E$4)*$M3916+((1-$E$4^2))^0.5*NORMSINV(RAND()))&lt;OFFSET($F$6,I$32,0),1,0)</f>
        <v>1</v>
      </c>
      <c r="J3916" s="70" t="n">
        <f aca="true">IF((($E$4)*$M3916+((1-$E$4^2))^0.5*NORMSINV(RAND()))&lt;OFFSET($F$6,J$32,0),1,0)</f>
        <v>1</v>
      </c>
      <c r="K3916" s="70" t="n">
        <f aca="true">IF((($E$4)*$M3916+((1-$E$4^2))^0.5*NORMSINV(RAND()))&lt;OFFSET($F$6,K$32,0),1,0)</f>
        <v>1</v>
      </c>
      <c r="L3916" s="70" t="n">
        <f aca="true">IF((($E$4)*$M3916+((1-$E$4^2))^0.5*NORMSINV(RAND()))&lt;OFFSET($F$6,L$32,0),1,0)</f>
        <v>1</v>
      </c>
      <c r="M3916" s="71" t="n">
        <f aca="true">NORMSINV(RAND())</f>
        <v>-0.410395097509916</v>
      </c>
      <c r="O3916" s="72" t="n">
        <f aca="false">SUM(C3916:L3916)</f>
        <v>7</v>
      </c>
    </row>
    <row r="3917" customFormat="false" ht="15" hidden="false" customHeight="false" outlineLevel="0" collapsed="false">
      <c r="B3917" s="69" t="n">
        <v>3884</v>
      </c>
      <c r="C3917" s="70" t="n">
        <f aca="true">IF((($E$4)*$M3917+((1-$E$4^2))^0.5*NORMSINV(RAND()))&lt;OFFSET($F$6,C$32,0),1,0)</f>
        <v>1</v>
      </c>
      <c r="D3917" s="70" t="n">
        <f aca="true">IF((($E$4)*$M3917+((1-$E$4^2))^0.5*NORMSINV(RAND()))&lt;OFFSET($F$6,D$32,0),1,0)</f>
        <v>0</v>
      </c>
      <c r="E3917" s="70" t="n">
        <f aca="true">IF((($E$4)*$M3917+((1-$E$4^2))^0.5*NORMSINV(RAND()))&lt;OFFSET($F$6,E$32,0),1,0)</f>
        <v>1</v>
      </c>
      <c r="F3917" s="70" t="n">
        <f aca="true">IF((($E$4)*$M3917+((1-$E$4^2))^0.5*NORMSINV(RAND()))&lt;OFFSET($F$6,F$32,0),1,0)</f>
        <v>1</v>
      </c>
      <c r="G3917" s="70" t="n">
        <f aca="true">IF((($E$4)*$M3917+((1-$E$4^2))^0.5*NORMSINV(RAND()))&lt;OFFSET($F$6,G$32,0),1,0)</f>
        <v>0</v>
      </c>
      <c r="H3917" s="70" t="n">
        <f aca="true">IF((($E$4)*$M3917+((1-$E$4^2))^0.5*NORMSINV(RAND()))&lt;OFFSET($F$6,H$32,0),1,0)</f>
        <v>1</v>
      </c>
      <c r="I3917" s="70" t="n">
        <f aca="true">IF((($E$4)*$M3917+((1-$E$4^2))^0.5*NORMSINV(RAND()))&lt;OFFSET($F$6,I$32,0),1,0)</f>
        <v>1</v>
      </c>
      <c r="J3917" s="70" t="n">
        <f aca="true">IF((($E$4)*$M3917+((1-$E$4^2))^0.5*NORMSINV(RAND()))&lt;OFFSET($F$6,J$32,0),1,0)</f>
        <v>1</v>
      </c>
      <c r="K3917" s="70" t="n">
        <f aca="true">IF((($E$4)*$M3917+((1-$E$4^2))^0.5*NORMSINV(RAND()))&lt;OFFSET($F$6,K$32,0),1,0)</f>
        <v>1</v>
      </c>
      <c r="L3917" s="70" t="n">
        <f aca="true">IF((($E$4)*$M3917+((1-$E$4^2))^0.5*NORMSINV(RAND()))&lt;OFFSET($F$6,L$32,0),1,0)</f>
        <v>1</v>
      </c>
      <c r="M3917" s="71" t="n">
        <f aca="true">NORMSINV(RAND())</f>
        <v>-0.3558589739691</v>
      </c>
      <c r="O3917" s="72" t="n">
        <f aca="false">SUM(C3917:L3917)</f>
        <v>8</v>
      </c>
    </row>
    <row r="3918" customFormat="false" ht="15" hidden="false" customHeight="false" outlineLevel="0" collapsed="false">
      <c r="B3918" s="69" t="n">
        <v>3885</v>
      </c>
      <c r="C3918" s="70" t="n">
        <f aca="true">IF((($E$4)*$M3918+((1-$E$4^2))^0.5*NORMSINV(RAND()))&lt;OFFSET($F$6,C$32,0),1,0)</f>
        <v>0</v>
      </c>
      <c r="D3918" s="70" t="n">
        <f aca="true">IF((($E$4)*$M3918+((1-$E$4^2))^0.5*NORMSINV(RAND()))&lt;OFFSET($F$6,D$32,0),1,0)</f>
        <v>1</v>
      </c>
      <c r="E3918" s="70" t="n">
        <f aca="true">IF((($E$4)*$M3918+((1-$E$4^2))^0.5*NORMSINV(RAND()))&lt;OFFSET($F$6,E$32,0),1,0)</f>
        <v>1</v>
      </c>
      <c r="F3918" s="70" t="n">
        <f aca="true">IF((($E$4)*$M3918+((1-$E$4^2))^0.5*NORMSINV(RAND()))&lt;OFFSET($F$6,F$32,0),1,0)</f>
        <v>1</v>
      </c>
      <c r="G3918" s="70" t="n">
        <f aca="true">IF((($E$4)*$M3918+((1-$E$4^2))^0.5*NORMSINV(RAND()))&lt;OFFSET($F$6,G$32,0),1,0)</f>
        <v>1</v>
      </c>
      <c r="H3918" s="70" t="n">
        <f aca="true">IF((($E$4)*$M3918+((1-$E$4^2))^0.5*NORMSINV(RAND()))&lt;OFFSET($F$6,H$32,0),1,0)</f>
        <v>1</v>
      </c>
      <c r="I3918" s="70" t="n">
        <f aca="true">IF((($E$4)*$M3918+((1-$E$4^2))^0.5*NORMSINV(RAND()))&lt;OFFSET($F$6,I$32,0),1,0)</f>
        <v>0</v>
      </c>
      <c r="J3918" s="70" t="n">
        <f aca="true">IF((($E$4)*$M3918+((1-$E$4^2))^0.5*NORMSINV(RAND()))&lt;OFFSET($F$6,J$32,0),1,0)</f>
        <v>0</v>
      </c>
      <c r="K3918" s="70" t="n">
        <f aca="true">IF((($E$4)*$M3918+((1-$E$4^2))^0.5*NORMSINV(RAND()))&lt;OFFSET($F$6,K$32,0),1,0)</f>
        <v>1</v>
      </c>
      <c r="L3918" s="70" t="n">
        <f aca="true">IF((($E$4)*$M3918+((1-$E$4^2))^0.5*NORMSINV(RAND()))&lt;OFFSET($F$6,L$32,0),1,0)</f>
        <v>1</v>
      </c>
      <c r="M3918" s="71" t="n">
        <f aca="true">NORMSINV(RAND())</f>
        <v>-1.72317494119476</v>
      </c>
      <c r="O3918" s="72" t="n">
        <f aca="false">SUM(C3918:L3918)</f>
        <v>7</v>
      </c>
    </row>
    <row r="3919" customFormat="false" ht="15" hidden="false" customHeight="false" outlineLevel="0" collapsed="false">
      <c r="B3919" s="69" t="n">
        <v>3886</v>
      </c>
      <c r="C3919" s="70" t="n">
        <f aca="true">IF((($E$4)*$M3919+((1-$E$4^2))^0.5*NORMSINV(RAND()))&lt;OFFSET($F$6,C$32,0),1,0)</f>
        <v>1</v>
      </c>
      <c r="D3919" s="70" t="n">
        <f aca="true">IF((($E$4)*$M3919+((1-$E$4^2))^0.5*NORMSINV(RAND()))&lt;OFFSET($F$6,D$32,0),1,0)</f>
        <v>1</v>
      </c>
      <c r="E3919" s="70" t="n">
        <f aca="true">IF((($E$4)*$M3919+((1-$E$4^2))^0.5*NORMSINV(RAND()))&lt;OFFSET($F$6,E$32,0),1,0)</f>
        <v>0</v>
      </c>
      <c r="F3919" s="70" t="n">
        <f aca="true">IF((($E$4)*$M3919+((1-$E$4^2))^0.5*NORMSINV(RAND()))&lt;OFFSET($F$6,F$32,0),1,0)</f>
        <v>1</v>
      </c>
      <c r="G3919" s="70" t="n">
        <f aca="true">IF((($E$4)*$M3919+((1-$E$4^2))^0.5*NORMSINV(RAND()))&lt;OFFSET($F$6,G$32,0),1,0)</f>
        <v>0</v>
      </c>
      <c r="H3919" s="70" t="n">
        <f aca="true">IF((($E$4)*$M3919+((1-$E$4^2))^0.5*NORMSINV(RAND()))&lt;OFFSET($F$6,H$32,0),1,0)</f>
        <v>1</v>
      </c>
      <c r="I3919" s="70" t="n">
        <f aca="true">IF((($E$4)*$M3919+((1-$E$4^2))^0.5*NORMSINV(RAND()))&lt;OFFSET($F$6,I$32,0),1,0)</f>
        <v>1</v>
      </c>
      <c r="J3919" s="70" t="n">
        <f aca="true">IF((($E$4)*$M3919+((1-$E$4^2))^0.5*NORMSINV(RAND()))&lt;OFFSET($F$6,J$32,0),1,0)</f>
        <v>1</v>
      </c>
      <c r="K3919" s="70" t="n">
        <f aca="true">IF((($E$4)*$M3919+((1-$E$4^2))^0.5*NORMSINV(RAND()))&lt;OFFSET($F$6,K$32,0),1,0)</f>
        <v>0</v>
      </c>
      <c r="L3919" s="70" t="n">
        <f aca="true">IF((($E$4)*$M3919+((1-$E$4^2))^0.5*NORMSINV(RAND()))&lt;OFFSET($F$6,L$32,0),1,0)</f>
        <v>1</v>
      </c>
      <c r="M3919" s="71" t="n">
        <f aca="true">NORMSINV(RAND())</f>
        <v>0.436832754782253</v>
      </c>
      <c r="O3919" s="72" t="n">
        <f aca="false">SUM(C3919:L3919)</f>
        <v>7</v>
      </c>
    </row>
    <row r="3920" customFormat="false" ht="15" hidden="false" customHeight="false" outlineLevel="0" collapsed="false">
      <c r="B3920" s="69" t="n">
        <v>3887</v>
      </c>
      <c r="C3920" s="70" t="n">
        <f aca="true">IF((($E$4)*$M3920+((1-$E$4^2))^0.5*NORMSINV(RAND()))&lt;OFFSET($F$6,C$32,0),1,0)</f>
        <v>1</v>
      </c>
      <c r="D3920" s="70" t="n">
        <f aca="true">IF((($E$4)*$M3920+((1-$E$4^2))^0.5*NORMSINV(RAND()))&lt;OFFSET($F$6,D$32,0),1,0)</f>
        <v>1</v>
      </c>
      <c r="E3920" s="70" t="n">
        <f aca="true">IF((($E$4)*$M3920+((1-$E$4^2))^0.5*NORMSINV(RAND()))&lt;OFFSET($F$6,E$32,0),1,0)</f>
        <v>1</v>
      </c>
      <c r="F3920" s="70" t="n">
        <f aca="true">IF((($E$4)*$M3920+((1-$E$4^2))^0.5*NORMSINV(RAND()))&lt;OFFSET($F$6,F$32,0),1,0)</f>
        <v>1</v>
      </c>
      <c r="G3920" s="70" t="n">
        <f aca="true">IF((($E$4)*$M3920+((1-$E$4^2))^0.5*NORMSINV(RAND()))&lt;OFFSET($F$6,G$32,0),1,0)</f>
        <v>0</v>
      </c>
      <c r="H3920" s="70" t="n">
        <f aca="true">IF((($E$4)*$M3920+((1-$E$4^2))^0.5*NORMSINV(RAND()))&lt;OFFSET($F$6,H$32,0),1,0)</f>
        <v>0</v>
      </c>
      <c r="I3920" s="70" t="n">
        <f aca="true">IF((($E$4)*$M3920+((1-$E$4^2))^0.5*NORMSINV(RAND()))&lt;OFFSET($F$6,I$32,0),1,0)</f>
        <v>1</v>
      </c>
      <c r="J3920" s="70" t="n">
        <f aca="true">IF((($E$4)*$M3920+((1-$E$4^2))^0.5*NORMSINV(RAND()))&lt;OFFSET($F$6,J$32,0),1,0)</f>
        <v>1</v>
      </c>
      <c r="K3920" s="70" t="n">
        <f aca="true">IF((($E$4)*$M3920+((1-$E$4^2))^0.5*NORMSINV(RAND()))&lt;OFFSET($F$6,K$32,0),1,0)</f>
        <v>0</v>
      </c>
      <c r="L3920" s="70" t="n">
        <f aca="true">IF((($E$4)*$M3920+((1-$E$4^2))^0.5*NORMSINV(RAND()))&lt;OFFSET($F$6,L$32,0),1,0)</f>
        <v>0</v>
      </c>
      <c r="M3920" s="71" t="n">
        <f aca="true">NORMSINV(RAND())</f>
        <v>-0.81949125249815</v>
      </c>
      <c r="O3920" s="72" t="n">
        <f aca="false">SUM(C3920:L3920)</f>
        <v>6</v>
      </c>
    </row>
    <row r="3921" customFormat="false" ht="15" hidden="false" customHeight="false" outlineLevel="0" collapsed="false">
      <c r="B3921" s="69" t="n">
        <v>3888</v>
      </c>
      <c r="C3921" s="70" t="n">
        <f aca="true">IF((($E$4)*$M3921+((1-$E$4^2))^0.5*NORMSINV(RAND()))&lt;OFFSET($F$6,C$32,0),1,0)</f>
        <v>0</v>
      </c>
      <c r="D3921" s="70" t="n">
        <f aca="true">IF((($E$4)*$M3921+((1-$E$4^2))^0.5*NORMSINV(RAND()))&lt;OFFSET($F$6,D$32,0),1,0)</f>
        <v>0</v>
      </c>
      <c r="E3921" s="70" t="n">
        <f aca="true">IF((($E$4)*$M3921+((1-$E$4^2))^0.5*NORMSINV(RAND()))&lt;OFFSET($F$6,E$32,0),1,0)</f>
        <v>0</v>
      </c>
      <c r="F3921" s="70" t="n">
        <f aca="true">IF((($E$4)*$M3921+((1-$E$4^2))^0.5*NORMSINV(RAND()))&lt;OFFSET($F$6,F$32,0),1,0)</f>
        <v>1</v>
      </c>
      <c r="G3921" s="70" t="n">
        <f aca="true">IF((($E$4)*$M3921+((1-$E$4^2))^0.5*NORMSINV(RAND()))&lt;OFFSET($F$6,G$32,0),1,0)</f>
        <v>0</v>
      </c>
      <c r="H3921" s="70" t="n">
        <f aca="true">IF((($E$4)*$M3921+((1-$E$4^2))^0.5*NORMSINV(RAND()))&lt;OFFSET($F$6,H$32,0),1,0)</f>
        <v>1</v>
      </c>
      <c r="I3921" s="70" t="n">
        <f aca="true">IF((($E$4)*$M3921+((1-$E$4^2))^0.5*NORMSINV(RAND()))&lt;OFFSET($F$6,I$32,0),1,0)</f>
        <v>1</v>
      </c>
      <c r="J3921" s="70" t="n">
        <f aca="true">IF((($E$4)*$M3921+((1-$E$4^2))^0.5*NORMSINV(RAND()))&lt;OFFSET($F$6,J$32,0),1,0)</f>
        <v>1</v>
      </c>
      <c r="K3921" s="70" t="n">
        <f aca="true">IF((($E$4)*$M3921+((1-$E$4^2))^0.5*NORMSINV(RAND()))&lt;OFFSET($F$6,K$32,0),1,0)</f>
        <v>0</v>
      </c>
      <c r="L3921" s="70" t="n">
        <f aca="true">IF((($E$4)*$M3921+((1-$E$4^2))^0.5*NORMSINV(RAND()))&lt;OFFSET($F$6,L$32,0),1,0)</f>
        <v>1</v>
      </c>
      <c r="M3921" s="71" t="n">
        <f aca="true">NORMSINV(RAND())</f>
        <v>-1.34156140372703</v>
      </c>
      <c r="O3921" s="72" t="n">
        <f aca="false">SUM(C3921:L3921)</f>
        <v>5</v>
      </c>
    </row>
    <row r="3922" customFormat="false" ht="15" hidden="false" customHeight="false" outlineLevel="0" collapsed="false">
      <c r="B3922" s="69" t="n">
        <v>3889</v>
      </c>
      <c r="C3922" s="70" t="n">
        <f aca="true">IF((($E$4)*$M3922+((1-$E$4^2))^0.5*NORMSINV(RAND()))&lt;OFFSET($F$6,C$32,0),1,0)</f>
        <v>0</v>
      </c>
      <c r="D3922" s="70" t="n">
        <f aca="true">IF((($E$4)*$M3922+((1-$E$4^2))^0.5*NORMSINV(RAND()))&lt;OFFSET($F$6,D$32,0),1,0)</f>
        <v>0</v>
      </c>
      <c r="E3922" s="70" t="n">
        <f aca="true">IF((($E$4)*$M3922+((1-$E$4^2))^0.5*NORMSINV(RAND()))&lt;OFFSET($F$6,E$32,0),1,0)</f>
        <v>0</v>
      </c>
      <c r="F3922" s="70" t="n">
        <f aca="true">IF((($E$4)*$M3922+((1-$E$4^2))^0.5*NORMSINV(RAND()))&lt;OFFSET($F$6,F$32,0),1,0)</f>
        <v>0</v>
      </c>
      <c r="G3922" s="70" t="n">
        <f aca="true">IF((($E$4)*$M3922+((1-$E$4^2))^0.5*NORMSINV(RAND()))&lt;OFFSET($F$6,G$32,0),1,0)</f>
        <v>1</v>
      </c>
      <c r="H3922" s="70" t="n">
        <f aca="true">IF((($E$4)*$M3922+((1-$E$4^2))^0.5*NORMSINV(RAND()))&lt;OFFSET($F$6,H$32,0),1,0)</f>
        <v>0</v>
      </c>
      <c r="I3922" s="70" t="n">
        <f aca="true">IF((($E$4)*$M3922+((1-$E$4^2))^0.5*NORMSINV(RAND()))&lt;OFFSET($F$6,I$32,0),1,0)</f>
        <v>1</v>
      </c>
      <c r="J3922" s="70" t="n">
        <f aca="true">IF((($E$4)*$M3922+((1-$E$4^2))^0.5*NORMSINV(RAND()))&lt;OFFSET($F$6,J$32,0),1,0)</f>
        <v>0</v>
      </c>
      <c r="K3922" s="70" t="n">
        <f aca="true">IF((($E$4)*$M3922+((1-$E$4^2))^0.5*NORMSINV(RAND()))&lt;OFFSET($F$6,K$32,0),1,0)</f>
        <v>0</v>
      </c>
      <c r="L3922" s="70" t="n">
        <f aca="true">IF((($E$4)*$M3922+((1-$E$4^2))^0.5*NORMSINV(RAND()))&lt;OFFSET($F$6,L$32,0),1,0)</f>
        <v>1</v>
      </c>
      <c r="M3922" s="71" t="n">
        <f aca="true">NORMSINV(RAND())</f>
        <v>0.433787021069434</v>
      </c>
      <c r="O3922" s="72" t="n">
        <f aca="false">SUM(C3922:L3922)</f>
        <v>3</v>
      </c>
    </row>
    <row r="3923" customFormat="false" ht="15" hidden="false" customHeight="false" outlineLevel="0" collapsed="false">
      <c r="B3923" s="69" t="n">
        <v>3890</v>
      </c>
      <c r="C3923" s="70" t="n">
        <f aca="true">IF((($E$4)*$M3923+((1-$E$4^2))^0.5*NORMSINV(RAND()))&lt;OFFSET($F$6,C$32,0),1,0)</f>
        <v>1</v>
      </c>
      <c r="D3923" s="70" t="n">
        <f aca="true">IF((($E$4)*$M3923+((1-$E$4^2))^0.5*NORMSINV(RAND()))&lt;OFFSET($F$6,D$32,0),1,0)</f>
        <v>0</v>
      </c>
      <c r="E3923" s="70" t="n">
        <f aca="true">IF((($E$4)*$M3923+((1-$E$4^2))^0.5*NORMSINV(RAND()))&lt;OFFSET($F$6,E$32,0),1,0)</f>
        <v>0</v>
      </c>
      <c r="F3923" s="70" t="n">
        <f aca="true">IF((($E$4)*$M3923+((1-$E$4^2))^0.5*NORMSINV(RAND()))&lt;OFFSET($F$6,F$32,0),1,0)</f>
        <v>1</v>
      </c>
      <c r="G3923" s="70" t="n">
        <f aca="true">IF((($E$4)*$M3923+((1-$E$4^2))^0.5*NORMSINV(RAND()))&lt;OFFSET($F$6,G$32,0),1,0)</f>
        <v>0</v>
      </c>
      <c r="H3923" s="70" t="n">
        <f aca="true">IF((($E$4)*$M3923+((1-$E$4^2))^0.5*NORMSINV(RAND()))&lt;OFFSET($F$6,H$32,0),1,0)</f>
        <v>0</v>
      </c>
      <c r="I3923" s="70" t="n">
        <f aca="true">IF((($E$4)*$M3923+((1-$E$4^2))^0.5*NORMSINV(RAND()))&lt;OFFSET($F$6,I$32,0),1,0)</f>
        <v>0</v>
      </c>
      <c r="J3923" s="70" t="n">
        <f aca="true">IF((($E$4)*$M3923+((1-$E$4^2))^0.5*NORMSINV(RAND()))&lt;OFFSET($F$6,J$32,0),1,0)</f>
        <v>0</v>
      </c>
      <c r="K3923" s="70" t="n">
        <f aca="true">IF((($E$4)*$M3923+((1-$E$4^2))^0.5*NORMSINV(RAND()))&lt;OFFSET($F$6,K$32,0),1,0)</f>
        <v>0</v>
      </c>
      <c r="L3923" s="70" t="n">
        <f aca="true">IF((($E$4)*$M3923+((1-$E$4^2))^0.5*NORMSINV(RAND()))&lt;OFFSET($F$6,L$32,0),1,0)</f>
        <v>1</v>
      </c>
      <c r="M3923" s="71" t="n">
        <f aca="true">NORMSINV(RAND())</f>
        <v>0.073100692363042</v>
      </c>
      <c r="O3923" s="72" t="n">
        <f aca="false">SUM(C3923:L3923)</f>
        <v>3</v>
      </c>
    </row>
    <row r="3924" customFormat="false" ht="15" hidden="false" customHeight="false" outlineLevel="0" collapsed="false">
      <c r="B3924" s="69" t="n">
        <v>3891</v>
      </c>
      <c r="C3924" s="70" t="n">
        <f aca="true">IF((($E$4)*$M3924+((1-$E$4^2))^0.5*NORMSINV(RAND()))&lt;OFFSET($F$6,C$32,0),1,0)</f>
        <v>1</v>
      </c>
      <c r="D3924" s="70" t="n">
        <f aca="true">IF((($E$4)*$M3924+((1-$E$4^2))^0.5*NORMSINV(RAND()))&lt;OFFSET($F$6,D$32,0),1,0)</f>
        <v>1</v>
      </c>
      <c r="E3924" s="70" t="n">
        <f aca="true">IF((($E$4)*$M3924+((1-$E$4^2))^0.5*NORMSINV(RAND()))&lt;OFFSET($F$6,E$32,0),1,0)</f>
        <v>1</v>
      </c>
      <c r="F3924" s="70" t="n">
        <f aca="true">IF((($E$4)*$M3924+((1-$E$4^2))^0.5*NORMSINV(RAND()))&lt;OFFSET($F$6,F$32,0),1,0)</f>
        <v>1</v>
      </c>
      <c r="G3924" s="70" t="n">
        <f aca="true">IF((($E$4)*$M3924+((1-$E$4^2))^0.5*NORMSINV(RAND()))&lt;OFFSET($F$6,G$32,0),1,0)</f>
        <v>1</v>
      </c>
      <c r="H3924" s="70" t="n">
        <f aca="true">IF((($E$4)*$M3924+((1-$E$4^2))^0.5*NORMSINV(RAND()))&lt;OFFSET($F$6,H$32,0),1,0)</f>
        <v>0</v>
      </c>
      <c r="I3924" s="70" t="n">
        <f aca="true">IF((($E$4)*$M3924+((1-$E$4^2))^0.5*NORMSINV(RAND()))&lt;OFFSET($F$6,I$32,0),1,0)</f>
        <v>1</v>
      </c>
      <c r="J3924" s="70" t="n">
        <f aca="true">IF((($E$4)*$M3924+((1-$E$4^2))^0.5*NORMSINV(RAND()))&lt;OFFSET($F$6,J$32,0),1,0)</f>
        <v>0</v>
      </c>
      <c r="K3924" s="70" t="n">
        <f aca="true">IF((($E$4)*$M3924+((1-$E$4^2))^0.5*NORMSINV(RAND()))&lt;OFFSET($F$6,K$32,0),1,0)</f>
        <v>1</v>
      </c>
      <c r="L3924" s="70" t="n">
        <f aca="true">IF((($E$4)*$M3924+((1-$E$4^2))^0.5*NORMSINV(RAND()))&lt;OFFSET($F$6,L$32,0),1,0)</f>
        <v>1</v>
      </c>
      <c r="M3924" s="71" t="n">
        <f aca="true">NORMSINV(RAND())</f>
        <v>-2.34772635491226</v>
      </c>
      <c r="O3924" s="72" t="n">
        <f aca="false">SUM(C3924:L3924)</f>
        <v>8</v>
      </c>
    </row>
    <row r="3925" customFormat="false" ht="15" hidden="false" customHeight="false" outlineLevel="0" collapsed="false">
      <c r="B3925" s="69" t="n">
        <v>3892</v>
      </c>
      <c r="C3925" s="70" t="n">
        <f aca="true">IF((($E$4)*$M3925+((1-$E$4^2))^0.5*NORMSINV(RAND()))&lt;OFFSET($F$6,C$32,0),1,0)</f>
        <v>0</v>
      </c>
      <c r="D3925" s="70" t="n">
        <f aca="true">IF((($E$4)*$M3925+((1-$E$4^2))^0.5*NORMSINV(RAND()))&lt;OFFSET($F$6,D$32,0),1,0)</f>
        <v>1</v>
      </c>
      <c r="E3925" s="70" t="n">
        <f aca="true">IF((($E$4)*$M3925+((1-$E$4^2))^0.5*NORMSINV(RAND()))&lt;OFFSET($F$6,E$32,0),1,0)</f>
        <v>0</v>
      </c>
      <c r="F3925" s="70" t="n">
        <f aca="true">IF((($E$4)*$M3925+((1-$E$4^2))^0.5*NORMSINV(RAND()))&lt;OFFSET($F$6,F$32,0),1,0)</f>
        <v>1</v>
      </c>
      <c r="G3925" s="70" t="n">
        <f aca="true">IF((($E$4)*$M3925+((1-$E$4^2))^0.5*NORMSINV(RAND()))&lt;OFFSET($F$6,G$32,0),1,0)</f>
        <v>1</v>
      </c>
      <c r="H3925" s="70" t="n">
        <f aca="true">IF((($E$4)*$M3925+((1-$E$4^2))^0.5*NORMSINV(RAND()))&lt;OFFSET($F$6,H$32,0),1,0)</f>
        <v>1</v>
      </c>
      <c r="I3925" s="70" t="n">
        <f aca="true">IF((($E$4)*$M3925+((1-$E$4^2))^0.5*NORMSINV(RAND()))&lt;OFFSET($F$6,I$32,0),1,0)</f>
        <v>0</v>
      </c>
      <c r="J3925" s="70" t="n">
        <f aca="true">IF((($E$4)*$M3925+((1-$E$4^2))^0.5*NORMSINV(RAND()))&lt;OFFSET($F$6,J$32,0),1,0)</f>
        <v>1</v>
      </c>
      <c r="K3925" s="70" t="n">
        <f aca="true">IF((($E$4)*$M3925+((1-$E$4^2))^0.5*NORMSINV(RAND()))&lt;OFFSET($F$6,K$32,0),1,0)</f>
        <v>1</v>
      </c>
      <c r="L3925" s="70" t="n">
        <f aca="true">IF((($E$4)*$M3925+((1-$E$4^2))^0.5*NORMSINV(RAND()))&lt;OFFSET($F$6,L$32,0),1,0)</f>
        <v>0</v>
      </c>
      <c r="M3925" s="71" t="n">
        <f aca="true">NORMSINV(RAND())</f>
        <v>-0.0631051599419159</v>
      </c>
      <c r="O3925" s="72" t="n">
        <f aca="false">SUM(C3925:L3925)</f>
        <v>6</v>
      </c>
    </row>
    <row r="3926" customFormat="false" ht="15" hidden="false" customHeight="false" outlineLevel="0" collapsed="false">
      <c r="B3926" s="69" t="n">
        <v>3893</v>
      </c>
      <c r="C3926" s="70" t="n">
        <f aca="true">IF((($E$4)*$M3926+((1-$E$4^2))^0.5*NORMSINV(RAND()))&lt;OFFSET($F$6,C$32,0),1,0)</f>
        <v>0</v>
      </c>
      <c r="D3926" s="70" t="n">
        <f aca="true">IF((($E$4)*$M3926+((1-$E$4^2))^0.5*NORMSINV(RAND()))&lt;OFFSET($F$6,D$32,0),1,0)</f>
        <v>1</v>
      </c>
      <c r="E3926" s="70" t="n">
        <f aca="true">IF((($E$4)*$M3926+((1-$E$4^2))^0.5*NORMSINV(RAND()))&lt;OFFSET($F$6,E$32,0),1,0)</f>
        <v>0</v>
      </c>
      <c r="F3926" s="70" t="n">
        <f aca="true">IF((($E$4)*$M3926+((1-$E$4^2))^0.5*NORMSINV(RAND()))&lt;OFFSET($F$6,F$32,0),1,0)</f>
        <v>0</v>
      </c>
      <c r="G3926" s="70" t="n">
        <f aca="true">IF((($E$4)*$M3926+((1-$E$4^2))^0.5*NORMSINV(RAND()))&lt;OFFSET($F$6,G$32,0),1,0)</f>
        <v>0</v>
      </c>
      <c r="H3926" s="70" t="n">
        <f aca="true">IF((($E$4)*$M3926+((1-$E$4^2))^0.5*NORMSINV(RAND()))&lt;OFFSET($F$6,H$32,0),1,0)</f>
        <v>0</v>
      </c>
      <c r="I3926" s="70" t="n">
        <f aca="true">IF((($E$4)*$M3926+((1-$E$4^2))^0.5*NORMSINV(RAND()))&lt;OFFSET($F$6,I$32,0),1,0)</f>
        <v>1</v>
      </c>
      <c r="J3926" s="70" t="n">
        <f aca="true">IF((($E$4)*$M3926+((1-$E$4^2))^0.5*NORMSINV(RAND()))&lt;OFFSET($F$6,J$32,0),1,0)</f>
        <v>1</v>
      </c>
      <c r="K3926" s="70" t="n">
        <f aca="true">IF((($E$4)*$M3926+((1-$E$4^2))^0.5*NORMSINV(RAND()))&lt;OFFSET($F$6,K$32,0),1,0)</f>
        <v>1</v>
      </c>
      <c r="L3926" s="70" t="n">
        <f aca="true">IF((($E$4)*$M3926+((1-$E$4^2))^0.5*NORMSINV(RAND()))&lt;OFFSET($F$6,L$32,0),1,0)</f>
        <v>0</v>
      </c>
      <c r="M3926" s="71" t="n">
        <f aca="true">NORMSINV(RAND())</f>
        <v>-1.96051142605565</v>
      </c>
      <c r="O3926" s="72" t="n">
        <f aca="false">SUM(C3926:L3926)</f>
        <v>4</v>
      </c>
    </row>
    <row r="3927" customFormat="false" ht="15" hidden="false" customHeight="false" outlineLevel="0" collapsed="false">
      <c r="B3927" s="69" t="n">
        <v>3894</v>
      </c>
      <c r="C3927" s="70" t="n">
        <f aca="true">IF((($E$4)*$M3927+((1-$E$4^2))^0.5*NORMSINV(RAND()))&lt;OFFSET($F$6,C$32,0),1,0)</f>
        <v>1</v>
      </c>
      <c r="D3927" s="70" t="n">
        <f aca="true">IF((($E$4)*$M3927+((1-$E$4^2))^0.5*NORMSINV(RAND()))&lt;OFFSET($F$6,D$32,0),1,0)</f>
        <v>0</v>
      </c>
      <c r="E3927" s="70" t="n">
        <f aca="true">IF((($E$4)*$M3927+((1-$E$4^2))^0.5*NORMSINV(RAND()))&lt;OFFSET($F$6,E$32,0),1,0)</f>
        <v>0</v>
      </c>
      <c r="F3927" s="70" t="n">
        <f aca="true">IF((($E$4)*$M3927+((1-$E$4^2))^0.5*NORMSINV(RAND()))&lt;OFFSET($F$6,F$32,0),1,0)</f>
        <v>0</v>
      </c>
      <c r="G3927" s="70" t="n">
        <f aca="true">IF((($E$4)*$M3927+((1-$E$4^2))^0.5*NORMSINV(RAND()))&lt;OFFSET($F$6,G$32,0),1,0)</f>
        <v>0</v>
      </c>
      <c r="H3927" s="70" t="n">
        <f aca="true">IF((($E$4)*$M3927+((1-$E$4^2))^0.5*NORMSINV(RAND()))&lt;OFFSET($F$6,H$32,0),1,0)</f>
        <v>1</v>
      </c>
      <c r="I3927" s="70" t="n">
        <f aca="true">IF((($E$4)*$M3927+((1-$E$4^2))^0.5*NORMSINV(RAND()))&lt;OFFSET($F$6,I$32,0),1,0)</f>
        <v>0</v>
      </c>
      <c r="J3927" s="70" t="n">
        <f aca="true">IF((($E$4)*$M3927+((1-$E$4^2))^0.5*NORMSINV(RAND()))&lt;OFFSET($F$6,J$32,0),1,0)</f>
        <v>0</v>
      </c>
      <c r="K3927" s="70" t="n">
        <f aca="true">IF((($E$4)*$M3927+((1-$E$4^2))^0.5*NORMSINV(RAND()))&lt;OFFSET($F$6,K$32,0),1,0)</f>
        <v>0</v>
      </c>
      <c r="L3927" s="70" t="n">
        <f aca="true">IF((($E$4)*$M3927+((1-$E$4^2))^0.5*NORMSINV(RAND()))&lt;OFFSET($F$6,L$32,0),1,0)</f>
        <v>0</v>
      </c>
      <c r="M3927" s="71" t="n">
        <f aca="true">NORMSINV(RAND())</f>
        <v>1.45343129079307</v>
      </c>
      <c r="O3927" s="72" t="n">
        <f aca="false">SUM(C3927:L3927)</f>
        <v>2</v>
      </c>
    </row>
    <row r="3928" customFormat="false" ht="15" hidden="false" customHeight="false" outlineLevel="0" collapsed="false">
      <c r="B3928" s="69" t="n">
        <v>3895</v>
      </c>
      <c r="C3928" s="70" t="n">
        <f aca="true">IF((($E$4)*$M3928+((1-$E$4^2))^0.5*NORMSINV(RAND()))&lt;OFFSET($F$6,C$32,0),1,0)</f>
        <v>1</v>
      </c>
      <c r="D3928" s="70" t="n">
        <f aca="true">IF((($E$4)*$M3928+((1-$E$4^2))^0.5*NORMSINV(RAND()))&lt;OFFSET($F$6,D$32,0),1,0)</f>
        <v>1</v>
      </c>
      <c r="E3928" s="70" t="n">
        <f aca="true">IF((($E$4)*$M3928+((1-$E$4^2))^0.5*NORMSINV(RAND()))&lt;OFFSET($F$6,E$32,0),1,0)</f>
        <v>0</v>
      </c>
      <c r="F3928" s="70" t="n">
        <f aca="true">IF((($E$4)*$M3928+((1-$E$4^2))^0.5*NORMSINV(RAND()))&lt;OFFSET($F$6,F$32,0),1,0)</f>
        <v>1</v>
      </c>
      <c r="G3928" s="70" t="n">
        <f aca="true">IF((($E$4)*$M3928+((1-$E$4^2))^0.5*NORMSINV(RAND()))&lt;OFFSET($F$6,G$32,0),1,0)</f>
        <v>1</v>
      </c>
      <c r="H3928" s="70" t="n">
        <f aca="true">IF((($E$4)*$M3928+((1-$E$4^2))^0.5*NORMSINV(RAND()))&lt;OFFSET($F$6,H$32,0),1,0)</f>
        <v>0</v>
      </c>
      <c r="I3928" s="70" t="n">
        <f aca="true">IF((($E$4)*$M3928+((1-$E$4^2))^0.5*NORMSINV(RAND()))&lt;OFFSET($F$6,I$32,0),1,0)</f>
        <v>1</v>
      </c>
      <c r="J3928" s="70" t="n">
        <f aca="true">IF((($E$4)*$M3928+((1-$E$4^2))^0.5*NORMSINV(RAND()))&lt;OFFSET($F$6,J$32,0),1,0)</f>
        <v>1</v>
      </c>
      <c r="K3928" s="70" t="n">
        <f aca="true">IF((($E$4)*$M3928+((1-$E$4^2))^0.5*NORMSINV(RAND()))&lt;OFFSET($F$6,K$32,0),1,0)</f>
        <v>1</v>
      </c>
      <c r="L3928" s="70" t="n">
        <f aca="true">IF((($E$4)*$M3928+((1-$E$4^2))^0.5*NORMSINV(RAND()))&lt;OFFSET($F$6,L$32,0),1,0)</f>
        <v>1</v>
      </c>
      <c r="M3928" s="71" t="n">
        <f aca="true">NORMSINV(RAND())</f>
        <v>-1.1332630565507</v>
      </c>
      <c r="O3928" s="72" t="n">
        <f aca="false">SUM(C3928:L3928)</f>
        <v>8</v>
      </c>
    </row>
    <row r="3929" customFormat="false" ht="15" hidden="false" customHeight="false" outlineLevel="0" collapsed="false">
      <c r="B3929" s="69" t="n">
        <v>3896</v>
      </c>
      <c r="C3929" s="70" t="n">
        <f aca="true">IF((($E$4)*$M3929+((1-$E$4^2))^0.5*NORMSINV(RAND()))&lt;OFFSET($F$6,C$32,0),1,0)</f>
        <v>0</v>
      </c>
      <c r="D3929" s="70" t="n">
        <f aca="true">IF((($E$4)*$M3929+((1-$E$4^2))^0.5*NORMSINV(RAND()))&lt;OFFSET($F$6,D$32,0),1,0)</f>
        <v>1</v>
      </c>
      <c r="E3929" s="70" t="n">
        <f aca="true">IF((($E$4)*$M3929+((1-$E$4^2))^0.5*NORMSINV(RAND()))&lt;OFFSET($F$6,E$32,0),1,0)</f>
        <v>1</v>
      </c>
      <c r="F3929" s="70" t="n">
        <f aca="true">IF((($E$4)*$M3929+((1-$E$4^2))^0.5*NORMSINV(RAND()))&lt;OFFSET($F$6,F$32,0),1,0)</f>
        <v>1</v>
      </c>
      <c r="G3929" s="70" t="n">
        <f aca="true">IF((($E$4)*$M3929+((1-$E$4^2))^0.5*NORMSINV(RAND()))&lt;OFFSET($F$6,G$32,0),1,0)</f>
        <v>1</v>
      </c>
      <c r="H3929" s="70" t="n">
        <f aca="true">IF((($E$4)*$M3929+((1-$E$4^2))^0.5*NORMSINV(RAND()))&lt;OFFSET($F$6,H$32,0),1,0)</f>
        <v>0</v>
      </c>
      <c r="I3929" s="70" t="n">
        <f aca="true">IF((($E$4)*$M3929+((1-$E$4^2))^0.5*NORMSINV(RAND()))&lt;OFFSET($F$6,I$32,0),1,0)</f>
        <v>0</v>
      </c>
      <c r="J3929" s="70" t="n">
        <f aca="true">IF((($E$4)*$M3929+((1-$E$4^2))^0.5*NORMSINV(RAND()))&lt;OFFSET($F$6,J$32,0),1,0)</f>
        <v>1</v>
      </c>
      <c r="K3929" s="70" t="n">
        <f aca="true">IF((($E$4)*$M3929+((1-$E$4^2))^0.5*NORMSINV(RAND()))&lt;OFFSET($F$6,K$32,0),1,0)</f>
        <v>1</v>
      </c>
      <c r="L3929" s="70" t="n">
        <f aca="true">IF((($E$4)*$M3929+((1-$E$4^2))^0.5*NORMSINV(RAND()))&lt;OFFSET($F$6,L$32,0),1,0)</f>
        <v>0</v>
      </c>
      <c r="M3929" s="71" t="n">
        <f aca="true">NORMSINV(RAND())</f>
        <v>0.300048382652832</v>
      </c>
      <c r="O3929" s="72" t="n">
        <f aca="false">SUM(C3929:L3929)</f>
        <v>6</v>
      </c>
    </row>
    <row r="3930" customFormat="false" ht="15" hidden="false" customHeight="false" outlineLevel="0" collapsed="false">
      <c r="B3930" s="69" t="n">
        <v>3897</v>
      </c>
      <c r="C3930" s="70" t="n">
        <f aca="true">IF((($E$4)*$M3930+((1-$E$4^2))^0.5*NORMSINV(RAND()))&lt;OFFSET($F$6,C$32,0),1,0)</f>
        <v>0</v>
      </c>
      <c r="D3930" s="70" t="n">
        <f aca="true">IF((($E$4)*$M3930+((1-$E$4^2))^0.5*NORMSINV(RAND()))&lt;OFFSET($F$6,D$32,0),1,0)</f>
        <v>0</v>
      </c>
      <c r="E3930" s="70" t="n">
        <f aca="true">IF((($E$4)*$M3930+((1-$E$4^2))^0.5*NORMSINV(RAND()))&lt;OFFSET($F$6,E$32,0),1,0)</f>
        <v>0</v>
      </c>
      <c r="F3930" s="70" t="n">
        <f aca="true">IF((($E$4)*$M3930+((1-$E$4^2))^0.5*NORMSINV(RAND()))&lt;OFFSET($F$6,F$32,0),1,0)</f>
        <v>1</v>
      </c>
      <c r="G3930" s="70" t="n">
        <f aca="true">IF((($E$4)*$M3930+((1-$E$4^2))^0.5*NORMSINV(RAND()))&lt;OFFSET($F$6,G$32,0),1,0)</f>
        <v>1</v>
      </c>
      <c r="H3930" s="70" t="n">
        <f aca="true">IF((($E$4)*$M3930+((1-$E$4^2))^0.5*NORMSINV(RAND()))&lt;OFFSET($F$6,H$32,0),1,0)</f>
        <v>0</v>
      </c>
      <c r="I3930" s="70" t="n">
        <f aca="true">IF((($E$4)*$M3930+((1-$E$4^2))^0.5*NORMSINV(RAND()))&lt;OFFSET($F$6,I$32,0),1,0)</f>
        <v>0</v>
      </c>
      <c r="J3930" s="70" t="n">
        <f aca="true">IF((($E$4)*$M3930+((1-$E$4^2))^0.5*NORMSINV(RAND()))&lt;OFFSET($F$6,J$32,0),1,0)</f>
        <v>0</v>
      </c>
      <c r="K3930" s="70" t="n">
        <f aca="true">IF((($E$4)*$M3930+((1-$E$4^2))^0.5*NORMSINV(RAND()))&lt;OFFSET($F$6,K$32,0),1,0)</f>
        <v>0</v>
      </c>
      <c r="L3930" s="70" t="n">
        <f aca="true">IF((($E$4)*$M3930+((1-$E$4^2))^0.5*NORMSINV(RAND()))&lt;OFFSET($F$6,L$32,0),1,0)</f>
        <v>0</v>
      </c>
      <c r="M3930" s="71" t="n">
        <f aca="true">NORMSINV(RAND())</f>
        <v>2.43039247393782</v>
      </c>
      <c r="O3930" s="72" t="n">
        <f aca="false">SUM(C3930:L3930)</f>
        <v>2</v>
      </c>
    </row>
    <row r="3931" customFormat="false" ht="15" hidden="false" customHeight="false" outlineLevel="0" collapsed="false">
      <c r="B3931" s="69" t="n">
        <v>3898</v>
      </c>
      <c r="C3931" s="70" t="n">
        <f aca="true">IF((($E$4)*$M3931+((1-$E$4^2))^0.5*NORMSINV(RAND()))&lt;OFFSET($F$6,C$32,0),1,0)</f>
        <v>1</v>
      </c>
      <c r="D3931" s="70" t="n">
        <f aca="true">IF((($E$4)*$M3931+((1-$E$4^2))^0.5*NORMSINV(RAND()))&lt;OFFSET($F$6,D$32,0),1,0)</f>
        <v>1</v>
      </c>
      <c r="E3931" s="70" t="n">
        <f aca="true">IF((($E$4)*$M3931+((1-$E$4^2))^0.5*NORMSINV(RAND()))&lt;OFFSET($F$6,E$32,0),1,0)</f>
        <v>1</v>
      </c>
      <c r="F3931" s="70" t="n">
        <f aca="true">IF((($E$4)*$M3931+((1-$E$4^2))^0.5*NORMSINV(RAND()))&lt;OFFSET($F$6,F$32,0),1,0)</f>
        <v>1</v>
      </c>
      <c r="G3931" s="70" t="n">
        <f aca="true">IF((($E$4)*$M3931+((1-$E$4^2))^0.5*NORMSINV(RAND()))&lt;OFFSET($F$6,G$32,0),1,0)</f>
        <v>0</v>
      </c>
      <c r="H3931" s="70" t="n">
        <f aca="true">IF((($E$4)*$M3931+((1-$E$4^2))^0.5*NORMSINV(RAND()))&lt;OFFSET($F$6,H$32,0),1,0)</f>
        <v>1</v>
      </c>
      <c r="I3931" s="70" t="n">
        <f aca="true">IF((($E$4)*$M3931+((1-$E$4^2))^0.5*NORMSINV(RAND()))&lt;OFFSET($F$6,I$32,0),1,0)</f>
        <v>0</v>
      </c>
      <c r="J3931" s="70" t="n">
        <f aca="true">IF((($E$4)*$M3931+((1-$E$4^2))^0.5*NORMSINV(RAND()))&lt;OFFSET($F$6,J$32,0),1,0)</f>
        <v>0</v>
      </c>
      <c r="K3931" s="70" t="n">
        <f aca="true">IF((($E$4)*$M3931+((1-$E$4^2))^0.5*NORMSINV(RAND()))&lt;OFFSET($F$6,K$32,0),1,0)</f>
        <v>1</v>
      </c>
      <c r="L3931" s="70" t="n">
        <f aca="true">IF((($E$4)*$M3931+((1-$E$4^2))^0.5*NORMSINV(RAND()))&lt;OFFSET($F$6,L$32,0),1,0)</f>
        <v>1</v>
      </c>
      <c r="M3931" s="71" t="n">
        <f aca="true">NORMSINV(RAND())</f>
        <v>-0.555317712795673</v>
      </c>
      <c r="O3931" s="72" t="n">
        <f aca="false">SUM(C3931:L3931)</f>
        <v>7</v>
      </c>
    </row>
    <row r="3932" customFormat="false" ht="15" hidden="false" customHeight="false" outlineLevel="0" collapsed="false">
      <c r="B3932" s="69" t="n">
        <v>3899</v>
      </c>
      <c r="C3932" s="70" t="n">
        <f aca="true">IF((($E$4)*$M3932+((1-$E$4^2))^0.5*NORMSINV(RAND()))&lt;OFFSET($F$6,C$32,0),1,0)</f>
        <v>0</v>
      </c>
      <c r="D3932" s="70" t="n">
        <f aca="true">IF((($E$4)*$M3932+((1-$E$4^2))^0.5*NORMSINV(RAND()))&lt;OFFSET($F$6,D$32,0),1,0)</f>
        <v>0</v>
      </c>
      <c r="E3932" s="70" t="n">
        <f aca="true">IF((($E$4)*$M3932+((1-$E$4^2))^0.5*NORMSINV(RAND()))&lt;OFFSET($F$6,E$32,0),1,0)</f>
        <v>1</v>
      </c>
      <c r="F3932" s="70" t="n">
        <f aca="true">IF((($E$4)*$M3932+((1-$E$4^2))^0.5*NORMSINV(RAND()))&lt;OFFSET($F$6,F$32,0),1,0)</f>
        <v>0</v>
      </c>
      <c r="G3932" s="70" t="n">
        <f aca="true">IF((($E$4)*$M3932+((1-$E$4^2))^0.5*NORMSINV(RAND()))&lt;OFFSET($F$6,G$32,0),1,0)</f>
        <v>1</v>
      </c>
      <c r="H3932" s="70" t="n">
        <f aca="true">IF((($E$4)*$M3932+((1-$E$4^2))^0.5*NORMSINV(RAND()))&lt;OFFSET($F$6,H$32,0),1,0)</f>
        <v>1</v>
      </c>
      <c r="I3932" s="70" t="n">
        <f aca="true">IF((($E$4)*$M3932+((1-$E$4^2))^0.5*NORMSINV(RAND()))&lt;OFFSET($F$6,I$32,0),1,0)</f>
        <v>0</v>
      </c>
      <c r="J3932" s="70" t="n">
        <f aca="true">IF((($E$4)*$M3932+((1-$E$4^2))^0.5*NORMSINV(RAND()))&lt;OFFSET($F$6,J$32,0),1,0)</f>
        <v>0</v>
      </c>
      <c r="K3932" s="70" t="n">
        <f aca="true">IF((($E$4)*$M3932+((1-$E$4^2))^0.5*NORMSINV(RAND()))&lt;OFFSET($F$6,K$32,0),1,0)</f>
        <v>1</v>
      </c>
      <c r="L3932" s="70" t="n">
        <f aca="true">IF((($E$4)*$M3932+((1-$E$4^2))^0.5*NORMSINV(RAND()))&lt;OFFSET($F$6,L$32,0),1,0)</f>
        <v>0</v>
      </c>
      <c r="M3932" s="71" t="n">
        <f aca="true">NORMSINV(RAND())</f>
        <v>0.35250726794379</v>
      </c>
      <c r="O3932" s="72" t="n">
        <f aca="false">SUM(C3932:L3932)</f>
        <v>4</v>
      </c>
    </row>
    <row r="3933" customFormat="false" ht="15" hidden="false" customHeight="false" outlineLevel="0" collapsed="false">
      <c r="B3933" s="69" t="n">
        <v>3900</v>
      </c>
      <c r="C3933" s="70" t="n">
        <f aca="true">IF((($E$4)*$M3933+((1-$E$4^2))^0.5*NORMSINV(RAND()))&lt;OFFSET($F$6,C$32,0),1,0)</f>
        <v>0</v>
      </c>
      <c r="D3933" s="70" t="n">
        <f aca="true">IF((($E$4)*$M3933+((1-$E$4^2))^0.5*NORMSINV(RAND()))&lt;OFFSET($F$6,D$32,0),1,0)</f>
        <v>0</v>
      </c>
      <c r="E3933" s="70" t="n">
        <f aca="true">IF((($E$4)*$M3933+((1-$E$4^2))^0.5*NORMSINV(RAND()))&lt;OFFSET($F$6,E$32,0),1,0)</f>
        <v>0</v>
      </c>
      <c r="F3933" s="70" t="n">
        <f aca="true">IF((($E$4)*$M3933+((1-$E$4^2))^0.5*NORMSINV(RAND()))&lt;OFFSET($F$6,F$32,0),1,0)</f>
        <v>1</v>
      </c>
      <c r="G3933" s="70" t="n">
        <f aca="true">IF((($E$4)*$M3933+((1-$E$4^2))^0.5*NORMSINV(RAND()))&lt;OFFSET($F$6,G$32,0),1,0)</f>
        <v>1</v>
      </c>
      <c r="H3933" s="70" t="n">
        <f aca="true">IF((($E$4)*$M3933+((1-$E$4^2))^0.5*NORMSINV(RAND()))&lt;OFFSET($F$6,H$32,0),1,0)</f>
        <v>0</v>
      </c>
      <c r="I3933" s="70" t="n">
        <f aca="true">IF((($E$4)*$M3933+((1-$E$4^2))^0.5*NORMSINV(RAND()))&lt;OFFSET($F$6,I$32,0),1,0)</f>
        <v>0</v>
      </c>
      <c r="J3933" s="70" t="n">
        <f aca="true">IF((($E$4)*$M3933+((1-$E$4^2))^0.5*NORMSINV(RAND()))&lt;OFFSET($F$6,J$32,0),1,0)</f>
        <v>0</v>
      </c>
      <c r="K3933" s="70" t="n">
        <f aca="true">IF((($E$4)*$M3933+((1-$E$4^2))^0.5*NORMSINV(RAND()))&lt;OFFSET($F$6,K$32,0),1,0)</f>
        <v>1</v>
      </c>
      <c r="L3933" s="70" t="n">
        <f aca="true">IF((($E$4)*$M3933+((1-$E$4^2))^0.5*NORMSINV(RAND()))&lt;OFFSET($F$6,L$32,0),1,0)</f>
        <v>0</v>
      </c>
      <c r="M3933" s="71" t="n">
        <f aca="true">NORMSINV(RAND())</f>
        <v>-0.971118904658021</v>
      </c>
      <c r="O3933" s="72" t="n">
        <f aca="false">SUM(C3933:L3933)</f>
        <v>3</v>
      </c>
    </row>
    <row r="3934" customFormat="false" ht="15" hidden="false" customHeight="false" outlineLevel="0" collapsed="false">
      <c r="B3934" s="69" t="n">
        <v>3901</v>
      </c>
      <c r="C3934" s="70" t="n">
        <f aca="true">IF((($E$4)*$M3934+((1-$E$4^2))^0.5*NORMSINV(RAND()))&lt;OFFSET($F$6,C$32,0),1,0)</f>
        <v>0</v>
      </c>
      <c r="D3934" s="70" t="n">
        <f aca="true">IF((($E$4)*$M3934+((1-$E$4^2))^0.5*NORMSINV(RAND()))&lt;OFFSET($F$6,D$32,0),1,0)</f>
        <v>0</v>
      </c>
      <c r="E3934" s="70" t="n">
        <f aca="true">IF((($E$4)*$M3934+((1-$E$4^2))^0.5*NORMSINV(RAND()))&lt;OFFSET($F$6,E$32,0),1,0)</f>
        <v>0</v>
      </c>
      <c r="F3934" s="70" t="n">
        <f aca="true">IF((($E$4)*$M3934+((1-$E$4^2))^0.5*NORMSINV(RAND()))&lt;OFFSET($F$6,F$32,0),1,0)</f>
        <v>0</v>
      </c>
      <c r="G3934" s="70" t="n">
        <f aca="true">IF((($E$4)*$M3934+((1-$E$4^2))^0.5*NORMSINV(RAND()))&lt;OFFSET($F$6,G$32,0),1,0)</f>
        <v>0</v>
      </c>
      <c r="H3934" s="70" t="n">
        <f aca="true">IF((($E$4)*$M3934+((1-$E$4^2))^0.5*NORMSINV(RAND()))&lt;OFFSET($F$6,H$32,0),1,0)</f>
        <v>0</v>
      </c>
      <c r="I3934" s="70" t="n">
        <f aca="true">IF((($E$4)*$M3934+((1-$E$4^2))^0.5*NORMSINV(RAND()))&lt;OFFSET($F$6,I$32,0),1,0)</f>
        <v>0</v>
      </c>
      <c r="J3934" s="70" t="n">
        <f aca="true">IF((($E$4)*$M3934+((1-$E$4^2))^0.5*NORMSINV(RAND()))&lt;OFFSET($F$6,J$32,0),1,0)</f>
        <v>0</v>
      </c>
      <c r="K3934" s="70" t="n">
        <f aca="true">IF((($E$4)*$M3934+((1-$E$4^2))^0.5*NORMSINV(RAND()))&lt;OFFSET($F$6,K$32,0),1,0)</f>
        <v>0</v>
      </c>
      <c r="L3934" s="70" t="n">
        <f aca="true">IF((($E$4)*$M3934+((1-$E$4^2))^0.5*NORMSINV(RAND()))&lt;OFFSET($F$6,L$32,0),1,0)</f>
        <v>0</v>
      </c>
      <c r="M3934" s="71" t="n">
        <f aca="true">NORMSINV(RAND())</f>
        <v>2.3058199481446</v>
      </c>
      <c r="O3934" s="72" t="n">
        <f aca="false">SUM(C3934:L3934)</f>
        <v>0</v>
      </c>
    </row>
    <row r="3935" customFormat="false" ht="15" hidden="false" customHeight="false" outlineLevel="0" collapsed="false">
      <c r="B3935" s="69" t="n">
        <v>3902</v>
      </c>
      <c r="C3935" s="70" t="n">
        <f aca="true">IF((($E$4)*$M3935+((1-$E$4^2))^0.5*NORMSINV(RAND()))&lt;OFFSET($F$6,C$32,0),1,0)</f>
        <v>1</v>
      </c>
      <c r="D3935" s="70" t="n">
        <f aca="true">IF((($E$4)*$M3935+((1-$E$4^2))^0.5*NORMSINV(RAND()))&lt;OFFSET($F$6,D$32,0),1,0)</f>
        <v>0</v>
      </c>
      <c r="E3935" s="70" t="n">
        <f aca="true">IF((($E$4)*$M3935+((1-$E$4^2))^0.5*NORMSINV(RAND()))&lt;OFFSET($F$6,E$32,0),1,0)</f>
        <v>0</v>
      </c>
      <c r="F3935" s="70" t="n">
        <f aca="true">IF((($E$4)*$M3935+((1-$E$4^2))^0.5*NORMSINV(RAND()))&lt;OFFSET($F$6,F$32,0),1,0)</f>
        <v>0</v>
      </c>
      <c r="G3935" s="70" t="n">
        <f aca="true">IF((($E$4)*$M3935+((1-$E$4^2))^0.5*NORMSINV(RAND()))&lt;OFFSET($F$6,G$32,0),1,0)</f>
        <v>0</v>
      </c>
      <c r="H3935" s="70" t="n">
        <f aca="true">IF((($E$4)*$M3935+((1-$E$4^2))^0.5*NORMSINV(RAND()))&lt;OFFSET($F$6,H$32,0),1,0)</f>
        <v>0</v>
      </c>
      <c r="I3935" s="70" t="n">
        <f aca="true">IF((($E$4)*$M3935+((1-$E$4^2))^0.5*NORMSINV(RAND()))&lt;OFFSET($F$6,I$32,0),1,0)</f>
        <v>0</v>
      </c>
      <c r="J3935" s="70" t="n">
        <f aca="true">IF((($E$4)*$M3935+((1-$E$4^2))^0.5*NORMSINV(RAND()))&lt;OFFSET($F$6,J$32,0),1,0)</f>
        <v>0</v>
      </c>
      <c r="K3935" s="70" t="n">
        <f aca="true">IF((($E$4)*$M3935+((1-$E$4^2))^0.5*NORMSINV(RAND()))&lt;OFFSET($F$6,K$32,0),1,0)</f>
        <v>0</v>
      </c>
      <c r="L3935" s="70" t="n">
        <f aca="true">IF((($E$4)*$M3935+((1-$E$4^2))^0.5*NORMSINV(RAND()))&lt;OFFSET($F$6,L$32,0),1,0)</f>
        <v>0</v>
      </c>
      <c r="M3935" s="71" t="n">
        <f aca="true">NORMSINV(RAND())</f>
        <v>1.28102884351997</v>
      </c>
      <c r="O3935" s="72" t="n">
        <f aca="false">SUM(C3935:L3935)</f>
        <v>1</v>
      </c>
    </row>
    <row r="3936" customFormat="false" ht="15" hidden="false" customHeight="false" outlineLevel="0" collapsed="false">
      <c r="B3936" s="69" t="n">
        <v>3903</v>
      </c>
      <c r="C3936" s="70" t="n">
        <f aca="true">IF((($E$4)*$M3936+((1-$E$4^2))^0.5*NORMSINV(RAND()))&lt;OFFSET($F$6,C$32,0),1,0)</f>
        <v>0</v>
      </c>
      <c r="D3936" s="70" t="n">
        <f aca="true">IF((($E$4)*$M3936+((1-$E$4^2))^0.5*NORMSINV(RAND()))&lt;OFFSET($F$6,D$32,0),1,0)</f>
        <v>0</v>
      </c>
      <c r="E3936" s="70" t="n">
        <f aca="true">IF((($E$4)*$M3936+((1-$E$4^2))^0.5*NORMSINV(RAND()))&lt;OFFSET($F$6,E$32,0),1,0)</f>
        <v>0</v>
      </c>
      <c r="F3936" s="70" t="n">
        <f aca="true">IF((($E$4)*$M3936+((1-$E$4^2))^0.5*NORMSINV(RAND()))&lt;OFFSET($F$6,F$32,0),1,0)</f>
        <v>1</v>
      </c>
      <c r="G3936" s="70" t="n">
        <f aca="true">IF((($E$4)*$M3936+((1-$E$4^2))^0.5*NORMSINV(RAND()))&lt;OFFSET($F$6,G$32,0),1,0)</f>
        <v>0</v>
      </c>
      <c r="H3936" s="70" t="n">
        <f aca="true">IF((($E$4)*$M3936+((1-$E$4^2))^0.5*NORMSINV(RAND()))&lt;OFFSET($F$6,H$32,0),1,0)</f>
        <v>0</v>
      </c>
      <c r="I3936" s="70" t="n">
        <f aca="true">IF((($E$4)*$M3936+((1-$E$4^2))^0.5*NORMSINV(RAND()))&lt;OFFSET($F$6,I$32,0),1,0)</f>
        <v>0</v>
      </c>
      <c r="J3936" s="70" t="n">
        <f aca="true">IF((($E$4)*$M3936+((1-$E$4^2))^0.5*NORMSINV(RAND()))&lt;OFFSET($F$6,J$32,0),1,0)</f>
        <v>1</v>
      </c>
      <c r="K3936" s="70" t="n">
        <f aca="true">IF((($E$4)*$M3936+((1-$E$4^2))^0.5*NORMSINV(RAND()))&lt;OFFSET($F$6,K$32,0),1,0)</f>
        <v>1</v>
      </c>
      <c r="L3936" s="70" t="n">
        <f aca="true">IF((($E$4)*$M3936+((1-$E$4^2))^0.5*NORMSINV(RAND()))&lt;OFFSET($F$6,L$32,0),1,0)</f>
        <v>0</v>
      </c>
      <c r="M3936" s="71" t="n">
        <f aca="true">NORMSINV(RAND())</f>
        <v>0.197108912742382</v>
      </c>
      <c r="O3936" s="72" t="n">
        <f aca="false">SUM(C3936:L3936)</f>
        <v>3</v>
      </c>
    </row>
    <row r="3937" customFormat="false" ht="15" hidden="false" customHeight="false" outlineLevel="0" collapsed="false">
      <c r="B3937" s="69" t="n">
        <v>3904</v>
      </c>
      <c r="C3937" s="70" t="n">
        <f aca="true">IF((($E$4)*$M3937+((1-$E$4^2))^0.5*NORMSINV(RAND()))&lt;OFFSET($F$6,C$32,0),1,0)</f>
        <v>1</v>
      </c>
      <c r="D3937" s="70" t="n">
        <f aca="true">IF((($E$4)*$M3937+((1-$E$4^2))^0.5*NORMSINV(RAND()))&lt;OFFSET($F$6,D$32,0),1,0)</f>
        <v>1</v>
      </c>
      <c r="E3937" s="70" t="n">
        <f aca="true">IF((($E$4)*$M3937+((1-$E$4^2))^0.5*NORMSINV(RAND()))&lt;OFFSET($F$6,E$32,0),1,0)</f>
        <v>1</v>
      </c>
      <c r="F3937" s="70" t="n">
        <f aca="true">IF((($E$4)*$M3937+((1-$E$4^2))^0.5*NORMSINV(RAND()))&lt;OFFSET($F$6,F$32,0),1,0)</f>
        <v>1</v>
      </c>
      <c r="G3937" s="70" t="n">
        <f aca="true">IF((($E$4)*$M3937+((1-$E$4^2))^0.5*NORMSINV(RAND()))&lt;OFFSET($F$6,G$32,0),1,0)</f>
        <v>0</v>
      </c>
      <c r="H3937" s="70" t="n">
        <f aca="true">IF((($E$4)*$M3937+((1-$E$4^2))^0.5*NORMSINV(RAND()))&lt;OFFSET($F$6,H$32,0),1,0)</f>
        <v>1</v>
      </c>
      <c r="I3937" s="70" t="n">
        <f aca="true">IF((($E$4)*$M3937+((1-$E$4^2))^0.5*NORMSINV(RAND()))&lt;OFFSET($F$6,I$32,0),1,0)</f>
        <v>0</v>
      </c>
      <c r="J3937" s="70" t="n">
        <f aca="true">IF((($E$4)*$M3937+((1-$E$4^2))^0.5*NORMSINV(RAND()))&lt;OFFSET($F$6,J$32,0),1,0)</f>
        <v>1</v>
      </c>
      <c r="K3937" s="70" t="n">
        <f aca="true">IF((($E$4)*$M3937+((1-$E$4^2))^0.5*NORMSINV(RAND()))&lt;OFFSET($F$6,K$32,0),1,0)</f>
        <v>0</v>
      </c>
      <c r="L3937" s="70" t="n">
        <f aca="true">IF((($E$4)*$M3937+((1-$E$4^2))^0.5*NORMSINV(RAND()))&lt;OFFSET($F$6,L$32,0),1,0)</f>
        <v>0</v>
      </c>
      <c r="M3937" s="71" t="n">
        <f aca="true">NORMSINV(RAND())</f>
        <v>-1.34847068139416</v>
      </c>
      <c r="O3937" s="72" t="n">
        <f aca="false">SUM(C3937:L3937)</f>
        <v>6</v>
      </c>
    </row>
    <row r="3938" customFormat="false" ht="15" hidden="false" customHeight="false" outlineLevel="0" collapsed="false">
      <c r="B3938" s="69" t="n">
        <v>3905</v>
      </c>
      <c r="C3938" s="70" t="n">
        <f aca="true">IF((($E$4)*$M3938+((1-$E$4^2))^0.5*NORMSINV(RAND()))&lt;OFFSET($F$6,C$32,0),1,0)</f>
        <v>0</v>
      </c>
      <c r="D3938" s="70" t="n">
        <f aca="true">IF((($E$4)*$M3938+((1-$E$4^2))^0.5*NORMSINV(RAND()))&lt;OFFSET($F$6,D$32,0),1,0)</f>
        <v>1</v>
      </c>
      <c r="E3938" s="70" t="n">
        <f aca="true">IF((($E$4)*$M3938+((1-$E$4^2))^0.5*NORMSINV(RAND()))&lt;OFFSET($F$6,E$32,0),1,0)</f>
        <v>1</v>
      </c>
      <c r="F3938" s="70" t="n">
        <f aca="true">IF((($E$4)*$M3938+((1-$E$4^2))^0.5*NORMSINV(RAND()))&lt;OFFSET($F$6,F$32,0),1,0)</f>
        <v>1</v>
      </c>
      <c r="G3938" s="70" t="n">
        <f aca="true">IF((($E$4)*$M3938+((1-$E$4^2))^0.5*NORMSINV(RAND()))&lt;OFFSET($F$6,G$32,0),1,0)</f>
        <v>1</v>
      </c>
      <c r="H3938" s="70" t="n">
        <f aca="true">IF((($E$4)*$M3938+((1-$E$4^2))^0.5*NORMSINV(RAND()))&lt;OFFSET($F$6,H$32,0),1,0)</f>
        <v>0</v>
      </c>
      <c r="I3938" s="70" t="n">
        <f aca="true">IF((($E$4)*$M3938+((1-$E$4^2))^0.5*NORMSINV(RAND()))&lt;OFFSET($F$6,I$32,0),1,0)</f>
        <v>1</v>
      </c>
      <c r="J3938" s="70" t="n">
        <f aca="true">IF((($E$4)*$M3938+((1-$E$4^2))^0.5*NORMSINV(RAND()))&lt;OFFSET($F$6,J$32,0),1,0)</f>
        <v>0</v>
      </c>
      <c r="K3938" s="70" t="n">
        <f aca="true">IF((($E$4)*$M3938+((1-$E$4^2))^0.5*NORMSINV(RAND()))&lt;OFFSET($F$6,K$32,0),1,0)</f>
        <v>1</v>
      </c>
      <c r="L3938" s="70" t="n">
        <f aca="true">IF((($E$4)*$M3938+((1-$E$4^2))^0.5*NORMSINV(RAND()))&lt;OFFSET($F$6,L$32,0),1,0)</f>
        <v>0</v>
      </c>
      <c r="M3938" s="71" t="n">
        <f aca="true">NORMSINV(RAND())</f>
        <v>-0.325871909580304</v>
      </c>
      <c r="O3938" s="72" t="n">
        <f aca="false">SUM(C3938:L3938)</f>
        <v>6</v>
      </c>
    </row>
    <row r="3939" customFormat="false" ht="15" hidden="false" customHeight="false" outlineLevel="0" collapsed="false">
      <c r="B3939" s="69" t="n">
        <v>3906</v>
      </c>
      <c r="C3939" s="70" t="n">
        <f aca="true">IF((($E$4)*$M3939+((1-$E$4^2))^0.5*NORMSINV(RAND()))&lt;OFFSET($F$6,C$32,0),1,0)</f>
        <v>1</v>
      </c>
      <c r="D3939" s="70" t="n">
        <f aca="true">IF((($E$4)*$M3939+((1-$E$4^2))^0.5*NORMSINV(RAND()))&lt;OFFSET($F$6,D$32,0),1,0)</f>
        <v>0</v>
      </c>
      <c r="E3939" s="70" t="n">
        <f aca="true">IF((($E$4)*$M3939+((1-$E$4^2))^0.5*NORMSINV(RAND()))&lt;OFFSET($F$6,E$32,0),1,0)</f>
        <v>1</v>
      </c>
      <c r="F3939" s="70" t="n">
        <f aca="true">IF((($E$4)*$M3939+((1-$E$4^2))^0.5*NORMSINV(RAND()))&lt;OFFSET($F$6,F$32,0),1,0)</f>
        <v>0</v>
      </c>
      <c r="G3939" s="70" t="n">
        <f aca="true">IF((($E$4)*$M3939+((1-$E$4^2))^0.5*NORMSINV(RAND()))&lt;OFFSET($F$6,G$32,0),1,0)</f>
        <v>0</v>
      </c>
      <c r="H3939" s="70" t="n">
        <f aca="true">IF((($E$4)*$M3939+((1-$E$4^2))^0.5*NORMSINV(RAND()))&lt;OFFSET($F$6,H$32,0),1,0)</f>
        <v>0</v>
      </c>
      <c r="I3939" s="70" t="n">
        <f aca="true">IF((($E$4)*$M3939+((1-$E$4^2))^0.5*NORMSINV(RAND()))&lt;OFFSET($F$6,I$32,0),1,0)</f>
        <v>1</v>
      </c>
      <c r="J3939" s="70" t="n">
        <f aca="true">IF((($E$4)*$M3939+((1-$E$4^2))^0.5*NORMSINV(RAND()))&lt;OFFSET($F$6,J$32,0),1,0)</f>
        <v>0</v>
      </c>
      <c r="K3939" s="70" t="n">
        <f aca="true">IF((($E$4)*$M3939+((1-$E$4^2))^0.5*NORMSINV(RAND()))&lt;OFFSET($F$6,K$32,0),1,0)</f>
        <v>1</v>
      </c>
      <c r="L3939" s="70" t="n">
        <f aca="true">IF((($E$4)*$M3939+((1-$E$4^2))^0.5*NORMSINV(RAND()))&lt;OFFSET($F$6,L$32,0),1,0)</f>
        <v>1</v>
      </c>
      <c r="M3939" s="71" t="n">
        <f aca="true">NORMSINV(RAND())</f>
        <v>0.934439592441447</v>
      </c>
      <c r="O3939" s="72" t="n">
        <f aca="false">SUM(C3939:L3939)</f>
        <v>5</v>
      </c>
    </row>
    <row r="3940" customFormat="false" ht="15" hidden="false" customHeight="false" outlineLevel="0" collapsed="false">
      <c r="B3940" s="69" t="n">
        <v>3907</v>
      </c>
      <c r="C3940" s="70" t="n">
        <f aca="true">IF((($E$4)*$M3940+((1-$E$4^2))^0.5*NORMSINV(RAND()))&lt;OFFSET($F$6,C$32,0),1,0)</f>
        <v>0</v>
      </c>
      <c r="D3940" s="70" t="n">
        <f aca="true">IF((($E$4)*$M3940+((1-$E$4^2))^0.5*NORMSINV(RAND()))&lt;OFFSET($F$6,D$32,0),1,0)</f>
        <v>0</v>
      </c>
      <c r="E3940" s="70" t="n">
        <f aca="true">IF((($E$4)*$M3940+((1-$E$4^2))^0.5*NORMSINV(RAND()))&lt;OFFSET($F$6,E$32,0),1,0)</f>
        <v>0</v>
      </c>
      <c r="F3940" s="70" t="n">
        <f aca="true">IF((($E$4)*$M3940+((1-$E$4^2))^0.5*NORMSINV(RAND()))&lt;OFFSET($F$6,F$32,0),1,0)</f>
        <v>1</v>
      </c>
      <c r="G3940" s="70" t="n">
        <f aca="true">IF((($E$4)*$M3940+((1-$E$4^2))^0.5*NORMSINV(RAND()))&lt;OFFSET($F$6,G$32,0),1,0)</f>
        <v>0</v>
      </c>
      <c r="H3940" s="70" t="n">
        <f aca="true">IF((($E$4)*$M3940+((1-$E$4^2))^0.5*NORMSINV(RAND()))&lt;OFFSET($F$6,H$32,0),1,0)</f>
        <v>0</v>
      </c>
      <c r="I3940" s="70" t="n">
        <f aca="true">IF((($E$4)*$M3940+((1-$E$4^2))^0.5*NORMSINV(RAND()))&lt;OFFSET($F$6,I$32,0),1,0)</f>
        <v>1</v>
      </c>
      <c r="J3940" s="70" t="n">
        <f aca="true">IF((($E$4)*$M3940+((1-$E$4^2))^0.5*NORMSINV(RAND()))&lt;OFFSET($F$6,J$32,0),1,0)</f>
        <v>0</v>
      </c>
      <c r="K3940" s="70" t="n">
        <f aca="true">IF((($E$4)*$M3940+((1-$E$4^2))^0.5*NORMSINV(RAND()))&lt;OFFSET($F$6,K$32,0),1,0)</f>
        <v>1</v>
      </c>
      <c r="L3940" s="70" t="n">
        <f aca="true">IF((($E$4)*$M3940+((1-$E$4^2))^0.5*NORMSINV(RAND()))&lt;OFFSET($F$6,L$32,0),1,0)</f>
        <v>0</v>
      </c>
      <c r="M3940" s="71" t="n">
        <f aca="true">NORMSINV(RAND())</f>
        <v>0.976084184491348</v>
      </c>
      <c r="O3940" s="72" t="n">
        <f aca="false">SUM(C3940:L3940)</f>
        <v>3</v>
      </c>
    </row>
    <row r="3941" customFormat="false" ht="15" hidden="false" customHeight="false" outlineLevel="0" collapsed="false">
      <c r="B3941" s="69" t="n">
        <v>3908</v>
      </c>
      <c r="C3941" s="70" t="n">
        <f aca="true">IF((($E$4)*$M3941+((1-$E$4^2))^0.5*NORMSINV(RAND()))&lt;OFFSET($F$6,C$32,0),1,0)</f>
        <v>1</v>
      </c>
      <c r="D3941" s="70" t="n">
        <f aca="true">IF((($E$4)*$M3941+((1-$E$4^2))^0.5*NORMSINV(RAND()))&lt;OFFSET($F$6,D$32,0),1,0)</f>
        <v>1</v>
      </c>
      <c r="E3941" s="70" t="n">
        <f aca="true">IF((($E$4)*$M3941+((1-$E$4^2))^0.5*NORMSINV(RAND()))&lt;OFFSET($F$6,E$32,0),1,0)</f>
        <v>0</v>
      </c>
      <c r="F3941" s="70" t="n">
        <f aca="true">IF((($E$4)*$M3941+((1-$E$4^2))^0.5*NORMSINV(RAND()))&lt;OFFSET($F$6,F$32,0),1,0)</f>
        <v>0</v>
      </c>
      <c r="G3941" s="70" t="n">
        <f aca="true">IF((($E$4)*$M3941+((1-$E$4^2))^0.5*NORMSINV(RAND()))&lt;OFFSET($F$6,G$32,0),1,0)</f>
        <v>1</v>
      </c>
      <c r="H3941" s="70" t="n">
        <f aca="true">IF((($E$4)*$M3941+((1-$E$4^2))^0.5*NORMSINV(RAND()))&lt;OFFSET($F$6,H$32,0),1,0)</f>
        <v>1</v>
      </c>
      <c r="I3941" s="70" t="n">
        <f aca="true">IF((($E$4)*$M3941+((1-$E$4^2))^0.5*NORMSINV(RAND()))&lt;OFFSET($F$6,I$32,0),1,0)</f>
        <v>0</v>
      </c>
      <c r="J3941" s="70" t="n">
        <f aca="true">IF((($E$4)*$M3941+((1-$E$4^2))^0.5*NORMSINV(RAND()))&lt;OFFSET($F$6,J$32,0),1,0)</f>
        <v>0</v>
      </c>
      <c r="K3941" s="70" t="n">
        <f aca="true">IF((($E$4)*$M3941+((1-$E$4^2))^0.5*NORMSINV(RAND()))&lt;OFFSET($F$6,K$32,0),1,0)</f>
        <v>0</v>
      </c>
      <c r="L3941" s="70" t="n">
        <f aca="true">IF((($E$4)*$M3941+((1-$E$4^2))^0.5*NORMSINV(RAND()))&lt;OFFSET($F$6,L$32,0),1,0)</f>
        <v>1</v>
      </c>
      <c r="M3941" s="71" t="n">
        <f aca="true">NORMSINV(RAND())</f>
        <v>0.261021347048943</v>
      </c>
      <c r="O3941" s="72" t="n">
        <f aca="false">SUM(C3941:L3941)</f>
        <v>5</v>
      </c>
    </row>
    <row r="3942" customFormat="false" ht="15" hidden="false" customHeight="false" outlineLevel="0" collapsed="false">
      <c r="B3942" s="69" t="n">
        <v>3909</v>
      </c>
      <c r="C3942" s="70" t="n">
        <f aca="true">IF((($E$4)*$M3942+((1-$E$4^2))^0.5*NORMSINV(RAND()))&lt;OFFSET($F$6,C$32,0),1,0)</f>
        <v>1</v>
      </c>
      <c r="D3942" s="70" t="n">
        <f aca="true">IF((($E$4)*$M3942+((1-$E$4^2))^0.5*NORMSINV(RAND()))&lt;OFFSET($F$6,D$32,0),1,0)</f>
        <v>0</v>
      </c>
      <c r="E3942" s="70" t="n">
        <f aca="true">IF((($E$4)*$M3942+((1-$E$4^2))^0.5*NORMSINV(RAND()))&lt;OFFSET($F$6,E$32,0),1,0)</f>
        <v>0</v>
      </c>
      <c r="F3942" s="70" t="n">
        <f aca="true">IF((($E$4)*$M3942+((1-$E$4^2))^0.5*NORMSINV(RAND()))&lt;OFFSET($F$6,F$32,0),1,0)</f>
        <v>1</v>
      </c>
      <c r="G3942" s="70" t="n">
        <f aca="true">IF((($E$4)*$M3942+((1-$E$4^2))^0.5*NORMSINV(RAND()))&lt;OFFSET($F$6,G$32,0),1,0)</f>
        <v>1</v>
      </c>
      <c r="H3942" s="70" t="n">
        <f aca="true">IF((($E$4)*$M3942+((1-$E$4^2))^0.5*NORMSINV(RAND()))&lt;OFFSET($F$6,H$32,0),1,0)</f>
        <v>1</v>
      </c>
      <c r="I3942" s="70" t="n">
        <f aca="true">IF((($E$4)*$M3942+((1-$E$4^2))^0.5*NORMSINV(RAND()))&lt;OFFSET($F$6,I$32,0),1,0)</f>
        <v>1</v>
      </c>
      <c r="J3942" s="70" t="n">
        <f aca="true">IF((($E$4)*$M3942+((1-$E$4^2))^0.5*NORMSINV(RAND()))&lt;OFFSET($F$6,J$32,0),1,0)</f>
        <v>0</v>
      </c>
      <c r="K3942" s="70" t="n">
        <f aca="true">IF((($E$4)*$M3942+((1-$E$4^2))^0.5*NORMSINV(RAND()))&lt;OFFSET($F$6,K$32,0),1,0)</f>
        <v>1</v>
      </c>
      <c r="L3942" s="70" t="n">
        <f aca="true">IF((($E$4)*$M3942+((1-$E$4^2))^0.5*NORMSINV(RAND()))&lt;OFFSET($F$6,L$32,0),1,0)</f>
        <v>0</v>
      </c>
      <c r="M3942" s="71" t="n">
        <f aca="true">NORMSINV(RAND())</f>
        <v>-1.28388854915784</v>
      </c>
      <c r="O3942" s="72" t="n">
        <f aca="false">SUM(C3942:L3942)</f>
        <v>6</v>
      </c>
    </row>
    <row r="3943" customFormat="false" ht="15" hidden="false" customHeight="false" outlineLevel="0" collapsed="false">
      <c r="B3943" s="69" t="n">
        <v>3910</v>
      </c>
      <c r="C3943" s="70" t="n">
        <f aca="true">IF((($E$4)*$M3943+((1-$E$4^2))^0.5*NORMSINV(RAND()))&lt;OFFSET($F$6,C$32,0),1,0)</f>
        <v>0</v>
      </c>
      <c r="D3943" s="70" t="n">
        <f aca="true">IF((($E$4)*$M3943+((1-$E$4^2))^0.5*NORMSINV(RAND()))&lt;OFFSET($F$6,D$32,0),1,0)</f>
        <v>0</v>
      </c>
      <c r="E3943" s="70" t="n">
        <f aca="true">IF((($E$4)*$M3943+((1-$E$4^2))^0.5*NORMSINV(RAND()))&lt;OFFSET($F$6,E$32,0),1,0)</f>
        <v>1</v>
      </c>
      <c r="F3943" s="70" t="n">
        <f aca="true">IF((($E$4)*$M3943+((1-$E$4^2))^0.5*NORMSINV(RAND()))&lt;OFFSET($F$6,F$32,0),1,0)</f>
        <v>1</v>
      </c>
      <c r="G3943" s="70" t="n">
        <f aca="true">IF((($E$4)*$M3943+((1-$E$4^2))^0.5*NORMSINV(RAND()))&lt;OFFSET($F$6,G$32,0),1,0)</f>
        <v>1</v>
      </c>
      <c r="H3943" s="70" t="n">
        <f aca="true">IF((($E$4)*$M3943+((1-$E$4^2))^0.5*NORMSINV(RAND()))&lt;OFFSET($F$6,H$32,0),1,0)</f>
        <v>1</v>
      </c>
      <c r="I3943" s="70" t="n">
        <f aca="true">IF((($E$4)*$M3943+((1-$E$4^2))^0.5*NORMSINV(RAND()))&lt;OFFSET($F$6,I$32,0),1,0)</f>
        <v>0</v>
      </c>
      <c r="J3943" s="70" t="n">
        <f aca="true">IF((($E$4)*$M3943+((1-$E$4^2))^0.5*NORMSINV(RAND()))&lt;OFFSET($F$6,J$32,0),1,0)</f>
        <v>0</v>
      </c>
      <c r="K3943" s="70" t="n">
        <f aca="true">IF((($E$4)*$M3943+((1-$E$4^2))^0.5*NORMSINV(RAND()))&lt;OFFSET($F$6,K$32,0),1,0)</f>
        <v>0</v>
      </c>
      <c r="L3943" s="70" t="n">
        <f aca="true">IF((($E$4)*$M3943+((1-$E$4^2))^0.5*NORMSINV(RAND()))&lt;OFFSET($F$6,L$32,0),1,0)</f>
        <v>0</v>
      </c>
      <c r="M3943" s="71" t="n">
        <f aca="true">NORMSINV(RAND())</f>
        <v>-0.274057366985965</v>
      </c>
      <c r="O3943" s="72" t="n">
        <f aca="false">SUM(C3943:L3943)</f>
        <v>4</v>
      </c>
    </row>
    <row r="3944" customFormat="false" ht="15" hidden="false" customHeight="false" outlineLevel="0" collapsed="false">
      <c r="B3944" s="69" t="n">
        <v>3911</v>
      </c>
      <c r="C3944" s="70" t="n">
        <f aca="true">IF((($E$4)*$M3944+((1-$E$4^2))^0.5*NORMSINV(RAND()))&lt;OFFSET($F$6,C$32,0),1,0)</f>
        <v>0</v>
      </c>
      <c r="D3944" s="70" t="n">
        <f aca="true">IF((($E$4)*$M3944+((1-$E$4^2))^0.5*NORMSINV(RAND()))&lt;OFFSET($F$6,D$32,0),1,0)</f>
        <v>1</v>
      </c>
      <c r="E3944" s="70" t="n">
        <f aca="true">IF((($E$4)*$M3944+((1-$E$4^2))^0.5*NORMSINV(RAND()))&lt;OFFSET($F$6,E$32,0),1,0)</f>
        <v>1</v>
      </c>
      <c r="F3944" s="70" t="n">
        <f aca="true">IF((($E$4)*$M3944+((1-$E$4^2))^0.5*NORMSINV(RAND()))&lt;OFFSET($F$6,F$32,0),1,0)</f>
        <v>1</v>
      </c>
      <c r="G3944" s="70" t="n">
        <f aca="true">IF((($E$4)*$M3944+((1-$E$4^2))^0.5*NORMSINV(RAND()))&lt;OFFSET($F$6,G$32,0),1,0)</f>
        <v>0</v>
      </c>
      <c r="H3944" s="70" t="n">
        <f aca="true">IF((($E$4)*$M3944+((1-$E$4^2))^0.5*NORMSINV(RAND()))&lt;OFFSET($F$6,H$32,0),1,0)</f>
        <v>1</v>
      </c>
      <c r="I3944" s="70" t="n">
        <f aca="true">IF((($E$4)*$M3944+((1-$E$4^2))^0.5*NORMSINV(RAND()))&lt;OFFSET($F$6,I$32,0),1,0)</f>
        <v>1</v>
      </c>
      <c r="J3944" s="70" t="n">
        <f aca="true">IF((($E$4)*$M3944+((1-$E$4^2))^0.5*NORMSINV(RAND()))&lt;OFFSET($F$6,J$32,0),1,0)</f>
        <v>0</v>
      </c>
      <c r="K3944" s="70" t="n">
        <f aca="true">IF((($E$4)*$M3944+((1-$E$4^2))^0.5*NORMSINV(RAND()))&lt;OFFSET($F$6,K$32,0),1,0)</f>
        <v>0</v>
      </c>
      <c r="L3944" s="70" t="n">
        <f aca="true">IF((($E$4)*$M3944+((1-$E$4^2))^0.5*NORMSINV(RAND()))&lt;OFFSET($F$6,L$32,0),1,0)</f>
        <v>0</v>
      </c>
      <c r="M3944" s="71" t="n">
        <f aca="true">NORMSINV(RAND())</f>
        <v>-0.176924322265345</v>
      </c>
      <c r="O3944" s="72" t="n">
        <f aca="false">SUM(C3944:L3944)</f>
        <v>5</v>
      </c>
    </row>
    <row r="3945" customFormat="false" ht="15" hidden="false" customHeight="false" outlineLevel="0" collapsed="false">
      <c r="B3945" s="69" t="n">
        <v>3912</v>
      </c>
      <c r="C3945" s="70" t="n">
        <f aca="true">IF((($E$4)*$M3945+((1-$E$4^2))^0.5*NORMSINV(RAND()))&lt;OFFSET($F$6,C$32,0),1,0)</f>
        <v>1</v>
      </c>
      <c r="D3945" s="70" t="n">
        <f aca="true">IF((($E$4)*$M3945+((1-$E$4^2))^0.5*NORMSINV(RAND()))&lt;OFFSET($F$6,D$32,0),1,0)</f>
        <v>1</v>
      </c>
      <c r="E3945" s="70" t="n">
        <f aca="true">IF((($E$4)*$M3945+((1-$E$4^2))^0.5*NORMSINV(RAND()))&lt;OFFSET($F$6,E$32,0),1,0)</f>
        <v>0</v>
      </c>
      <c r="F3945" s="70" t="n">
        <f aca="true">IF((($E$4)*$M3945+((1-$E$4^2))^0.5*NORMSINV(RAND()))&lt;OFFSET($F$6,F$32,0),1,0)</f>
        <v>0</v>
      </c>
      <c r="G3945" s="70" t="n">
        <f aca="true">IF((($E$4)*$M3945+((1-$E$4^2))^0.5*NORMSINV(RAND()))&lt;OFFSET($F$6,G$32,0),1,0)</f>
        <v>0</v>
      </c>
      <c r="H3945" s="70" t="n">
        <f aca="true">IF((($E$4)*$M3945+((1-$E$4^2))^0.5*NORMSINV(RAND()))&lt;OFFSET($F$6,H$32,0),1,0)</f>
        <v>0</v>
      </c>
      <c r="I3945" s="70" t="n">
        <f aca="true">IF((($E$4)*$M3945+((1-$E$4^2))^0.5*NORMSINV(RAND()))&lt;OFFSET($F$6,I$32,0),1,0)</f>
        <v>0</v>
      </c>
      <c r="J3945" s="70" t="n">
        <f aca="true">IF((($E$4)*$M3945+((1-$E$4^2))^0.5*NORMSINV(RAND()))&lt;OFFSET($F$6,J$32,0),1,0)</f>
        <v>0</v>
      </c>
      <c r="K3945" s="70" t="n">
        <f aca="true">IF((($E$4)*$M3945+((1-$E$4^2))^0.5*NORMSINV(RAND()))&lt;OFFSET($F$6,K$32,0),1,0)</f>
        <v>0</v>
      </c>
      <c r="L3945" s="70" t="n">
        <f aca="true">IF((($E$4)*$M3945+((1-$E$4^2))^0.5*NORMSINV(RAND()))&lt;OFFSET($F$6,L$32,0),1,0)</f>
        <v>1</v>
      </c>
      <c r="M3945" s="71" t="n">
        <f aca="true">NORMSINV(RAND())</f>
        <v>1.1704917601502</v>
      </c>
      <c r="O3945" s="72" t="n">
        <f aca="false">SUM(C3945:L3945)</f>
        <v>3</v>
      </c>
    </row>
    <row r="3946" customFormat="false" ht="15" hidden="false" customHeight="false" outlineLevel="0" collapsed="false">
      <c r="B3946" s="69" t="n">
        <v>3913</v>
      </c>
      <c r="C3946" s="70" t="n">
        <f aca="true">IF((($E$4)*$M3946+((1-$E$4^2))^0.5*NORMSINV(RAND()))&lt;OFFSET($F$6,C$32,0),1,0)</f>
        <v>1</v>
      </c>
      <c r="D3946" s="70" t="n">
        <f aca="true">IF((($E$4)*$M3946+((1-$E$4^2))^0.5*NORMSINV(RAND()))&lt;OFFSET($F$6,D$32,0),1,0)</f>
        <v>1</v>
      </c>
      <c r="E3946" s="70" t="n">
        <f aca="true">IF((($E$4)*$M3946+((1-$E$4^2))^0.5*NORMSINV(RAND()))&lt;OFFSET($F$6,E$32,0),1,0)</f>
        <v>1</v>
      </c>
      <c r="F3946" s="70" t="n">
        <f aca="true">IF((($E$4)*$M3946+((1-$E$4^2))^0.5*NORMSINV(RAND()))&lt;OFFSET($F$6,F$32,0),1,0)</f>
        <v>1</v>
      </c>
      <c r="G3946" s="70" t="n">
        <f aca="true">IF((($E$4)*$M3946+((1-$E$4^2))^0.5*NORMSINV(RAND()))&lt;OFFSET($F$6,G$32,0),1,0)</f>
        <v>0</v>
      </c>
      <c r="H3946" s="70" t="n">
        <f aca="true">IF((($E$4)*$M3946+((1-$E$4^2))^0.5*NORMSINV(RAND()))&lt;OFFSET($F$6,H$32,0),1,0)</f>
        <v>1</v>
      </c>
      <c r="I3946" s="70" t="n">
        <f aca="true">IF((($E$4)*$M3946+((1-$E$4^2))^0.5*NORMSINV(RAND()))&lt;OFFSET($F$6,I$32,0),1,0)</f>
        <v>0</v>
      </c>
      <c r="J3946" s="70" t="n">
        <f aca="true">IF((($E$4)*$M3946+((1-$E$4^2))^0.5*NORMSINV(RAND()))&lt;OFFSET($F$6,J$32,0),1,0)</f>
        <v>1</v>
      </c>
      <c r="K3946" s="70" t="n">
        <f aca="true">IF((($E$4)*$M3946+((1-$E$4^2))^0.5*NORMSINV(RAND()))&lt;OFFSET($F$6,K$32,0),1,0)</f>
        <v>0</v>
      </c>
      <c r="L3946" s="70" t="n">
        <f aca="true">IF((($E$4)*$M3946+((1-$E$4^2))^0.5*NORMSINV(RAND()))&lt;OFFSET($F$6,L$32,0),1,0)</f>
        <v>1</v>
      </c>
      <c r="M3946" s="71" t="n">
        <f aca="true">NORMSINV(RAND())</f>
        <v>-0.035132370219904</v>
      </c>
      <c r="O3946" s="72" t="n">
        <f aca="false">SUM(C3946:L3946)</f>
        <v>7</v>
      </c>
    </row>
    <row r="3947" customFormat="false" ht="15" hidden="false" customHeight="false" outlineLevel="0" collapsed="false">
      <c r="B3947" s="69" t="n">
        <v>3914</v>
      </c>
      <c r="C3947" s="70" t="n">
        <f aca="true">IF((($E$4)*$M3947+((1-$E$4^2))^0.5*NORMSINV(RAND()))&lt;OFFSET($F$6,C$32,0),1,0)</f>
        <v>1</v>
      </c>
      <c r="D3947" s="70" t="n">
        <f aca="true">IF((($E$4)*$M3947+((1-$E$4^2))^0.5*NORMSINV(RAND()))&lt;OFFSET($F$6,D$32,0),1,0)</f>
        <v>1</v>
      </c>
      <c r="E3947" s="70" t="n">
        <f aca="true">IF((($E$4)*$M3947+((1-$E$4^2))^0.5*NORMSINV(RAND()))&lt;OFFSET($F$6,E$32,0),1,0)</f>
        <v>1</v>
      </c>
      <c r="F3947" s="70" t="n">
        <f aca="true">IF((($E$4)*$M3947+((1-$E$4^2))^0.5*NORMSINV(RAND()))&lt;OFFSET($F$6,F$32,0),1,0)</f>
        <v>0</v>
      </c>
      <c r="G3947" s="70" t="n">
        <f aca="true">IF((($E$4)*$M3947+((1-$E$4^2))^0.5*NORMSINV(RAND()))&lt;OFFSET($F$6,G$32,0),1,0)</f>
        <v>1</v>
      </c>
      <c r="H3947" s="70" t="n">
        <f aca="true">IF((($E$4)*$M3947+((1-$E$4^2))^0.5*NORMSINV(RAND()))&lt;OFFSET($F$6,H$32,0),1,0)</f>
        <v>0</v>
      </c>
      <c r="I3947" s="70" t="n">
        <f aca="true">IF((($E$4)*$M3947+((1-$E$4^2))^0.5*NORMSINV(RAND()))&lt;OFFSET($F$6,I$32,0),1,0)</f>
        <v>0</v>
      </c>
      <c r="J3947" s="70" t="n">
        <f aca="true">IF((($E$4)*$M3947+((1-$E$4^2))^0.5*NORMSINV(RAND()))&lt;OFFSET($F$6,J$32,0),1,0)</f>
        <v>1</v>
      </c>
      <c r="K3947" s="70" t="n">
        <f aca="true">IF((($E$4)*$M3947+((1-$E$4^2))^0.5*NORMSINV(RAND()))&lt;OFFSET($F$6,K$32,0),1,0)</f>
        <v>0</v>
      </c>
      <c r="L3947" s="70" t="n">
        <f aca="true">IF((($E$4)*$M3947+((1-$E$4^2))^0.5*NORMSINV(RAND()))&lt;OFFSET($F$6,L$32,0),1,0)</f>
        <v>0</v>
      </c>
      <c r="M3947" s="71" t="n">
        <f aca="true">NORMSINV(RAND())</f>
        <v>1.02887915415972</v>
      </c>
      <c r="O3947" s="72" t="n">
        <f aca="false">SUM(C3947:L3947)</f>
        <v>5</v>
      </c>
    </row>
    <row r="3948" customFormat="false" ht="15" hidden="false" customHeight="false" outlineLevel="0" collapsed="false">
      <c r="B3948" s="69" t="n">
        <v>3915</v>
      </c>
      <c r="C3948" s="70" t="n">
        <f aca="true">IF((($E$4)*$M3948+((1-$E$4^2))^0.5*NORMSINV(RAND()))&lt;OFFSET($F$6,C$32,0),1,0)</f>
        <v>0</v>
      </c>
      <c r="D3948" s="70" t="n">
        <f aca="true">IF((($E$4)*$M3948+((1-$E$4^2))^0.5*NORMSINV(RAND()))&lt;OFFSET($F$6,D$32,0),1,0)</f>
        <v>0</v>
      </c>
      <c r="E3948" s="70" t="n">
        <f aca="true">IF((($E$4)*$M3948+((1-$E$4^2))^0.5*NORMSINV(RAND()))&lt;OFFSET($F$6,E$32,0),1,0)</f>
        <v>0</v>
      </c>
      <c r="F3948" s="70" t="n">
        <f aca="true">IF((($E$4)*$M3948+((1-$E$4^2))^0.5*NORMSINV(RAND()))&lt;OFFSET($F$6,F$32,0),1,0)</f>
        <v>0</v>
      </c>
      <c r="G3948" s="70" t="n">
        <f aca="true">IF((($E$4)*$M3948+((1-$E$4^2))^0.5*NORMSINV(RAND()))&lt;OFFSET($F$6,G$32,0),1,0)</f>
        <v>1</v>
      </c>
      <c r="H3948" s="70" t="n">
        <f aca="true">IF((($E$4)*$M3948+((1-$E$4^2))^0.5*NORMSINV(RAND()))&lt;OFFSET($F$6,H$32,0),1,0)</f>
        <v>1</v>
      </c>
      <c r="I3948" s="70" t="n">
        <f aca="true">IF((($E$4)*$M3948+((1-$E$4^2))^0.5*NORMSINV(RAND()))&lt;OFFSET($F$6,I$32,0),1,0)</f>
        <v>1</v>
      </c>
      <c r="J3948" s="70" t="n">
        <f aca="true">IF((($E$4)*$M3948+((1-$E$4^2))^0.5*NORMSINV(RAND()))&lt;OFFSET($F$6,J$32,0),1,0)</f>
        <v>0</v>
      </c>
      <c r="K3948" s="70" t="n">
        <f aca="true">IF((($E$4)*$M3948+((1-$E$4^2))^0.5*NORMSINV(RAND()))&lt;OFFSET($F$6,K$32,0),1,0)</f>
        <v>0</v>
      </c>
      <c r="L3948" s="70" t="n">
        <f aca="true">IF((($E$4)*$M3948+((1-$E$4^2))^0.5*NORMSINV(RAND()))&lt;OFFSET($F$6,L$32,0),1,0)</f>
        <v>1</v>
      </c>
      <c r="M3948" s="71" t="n">
        <f aca="true">NORMSINV(RAND())</f>
        <v>-0.305805316039127</v>
      </c>
      <c r="O3948" s="72" t="n">
        <f aca="false">SUM(C3948:L3948)</f>
        <v>4</v>
      </c>
    </row>
    <row r="3949" customFormat="false" ht="15" hidden="false" customHeight="false" outlineLevel="0" collapsed="false">
      <c r="B3949" s="69" t="n">
        <v>3916</v>
      </c>
      <c r="C3949" s="70" t="n">
        <f aca="true">IF((($E$4)*$M3949+((1-$E$4^2))^0.5*NORMSINV(RAND()))&lt;OFFSET($F$6,C$32,0),1,0)</f>
        <v>0</v>
      </c>
      <c r="D3949" s="70" t="n">
        <f aca="true">IF((($E$4)*$M3949+((1-$E$4^2))^0.5*NORMSINV(RAND()))&lt;OFFSET($F$6,D$32,0),1,0)</f>
        <v>0</v>
      </c>
      <c r="E3949" s="70" t="n">
        <f aca="true">IF((($E$4)*$M3949+((1-$E$4^2))^0.5*NORMSINV(RAND()))&lt;OFFSET($F$6,E$32,0),1,0)</f>
        <v>1</v>
      </c>
      <c r="F3949" s="70" t="n">
        <f aca="true">IF((($E$4)*$M3949+((1-$E$4^2))^0.5*NORMSINV(RAND()))&lt;OFFSET($F$6,F$32,0),1,0)</f>
        <v>1</v>
      </c>
      <c r="G3949" s="70" t="n">
        <f aca="true">IF((($E$4)*$M3949+((1-$E$4^2))^0.5*NORMSINV(RAND()))&lt;OFFSET($F$6,G$32,0),1,0)</f>
        <v>0</v>
      </c>
      <c r="H3949" s="70" t="n">
        <f aca="true">IF((($E$4)*$M3949+((1-$E$4^2))^0.5*NORMSINV(RAND()))&lt;OFFSET($F$6,H$32,0),1,0)</f>
        <v>1</v>
      </c>
      <c r="I3949" s="70" t="n">
        <f aca="true">IF((($E$4)*$M3949+((1-$E$4^2))^0.5*NORMSINV(RAND()))&lt;OFFSET($F$6,I$32,0),1,0)</f>
        <v>0</v>
      </c>
      <c r="J3949" s="70" t="n">
        <f aca="true">IF((($E$4)*$M3949+((1-$E$4^2))^0.5*NORMSINV(RAND()))&lt;OFFSET($F$6,J$32,0),1,0)</f>
        <v>1</v>
      </c>
      <c r="K3949" s="70" t="n">
        <f aca="true">IF((($E$4)*$M3949+((1-$E$4^2))^0.5*NORMSINV(RAND()))&lt;OFFSET($F$6,K$32,0),1,0)</f>
        <v>0</v>
      </c>
      <c r="L3949" s="70" t="n">
        <f aca="true">IF((($E$4)*$M3949+((1-$E$4^2))^0.5*NORMSINV(RAND()))&lt;OFFSET($F$6,L$32,0),1,0)</f>
        <v>1</v>
      </c>
      <c r="M3949" s="71" t="n">
        <f aca="true">NORMSINV(RAND())</f>
        <v>0.00587579216377509</v>
      </c>
      <c r="O3949" s="72" t="n">
        <f aca="false">SUM(C3949:L3949)</f>
        <v>5</v>
      </c>
    </row>
    <row r="3950" customFormat="false" ht="15" hidden="false" customHeight="false" outlineLevel="0" collapsed="false">
      <c r="B3950" s="69" t="n">
        <v>3917</v>
      </c>
      <c r="C3950" s="70" t="n">
        <f aca="true">IF((($E$4)*$M3950+((1-$E$4^2))^0.5*NORMSINV(RAND()))&lt;OFFSET($F$6,C$32,0),1,0)</f>
        <v>1</v>
      </c>
      <c r="D3950" s="70" t="n">
        <f aca="true">IF((($E$4)*$M3950+((1-$E$4^2))^0.5*NORMSINV(RAND()))&lt;OFFSET($F$6,D$32,0),1,0)</f>
        <v>1</v>
      </c>
      <c r="E3950" s="70" t="n">
        <f aca="true">IF((($E$4)*$M3950+((1-$E$4^2))^0.5*NORMSINV(RAND()))&lt;OFFSET($F$6,E$32,0),1,0)</f>
        <v>0</v>
      </c>
      <c r="F3950" s="70" t="n">
        <f aca="true">IF((($E$4)*$M3950+((1-$E$4^2))^0.5*NORMSINV(RAND()))&lt;OFFSET($F$6,F$32,0),1,0)</f>
        <v>0</v>
      </c>
      <c r="G3950" s="70" t="n">
        <f aca="true">IF((($E$4)*$M3950+((1-$E$4^2))^0.5*NORMSINV(RAND()))&lt;OFFSET($F$6,G$32,0),1,0)</f>
        <v>1</v>
      </c>
      <c r="H3950" s="70" t="n">
        <f aca="true">IF((($E$4)*$M3950+((1-$E$4^2))^0.5*NORMSINV(RAND()))&lt;OFFSET($F$6,H$32,0),1,0)</f>
        <v>1</v>
      </c>
      <c r="I3950" s="70" t="n">
        <f aca="true">IF((($E$4)*$M3950+((1-$E$4^2))^0.5*NORMSINV(RAND()))&lt;OFFSET($F$6,I$32,0),1,0)</f>
        <v>1</v>
      </c>
      <c r="J3950" s="70" t="n">
        <f aca="true">IF((($E$4)*$M3950+((1-$E$4^2))^0.5*NORMSINV(RAND()))&lt;OFFSET($F$6,J$32,0),1,0)</f>
        <v>1</v>
      </c>
      <c r="K3950" s="70" t="n">
        <f aca="true">IF((($E$4)*$M3950+((1-$E$4^2))^0.5*NORMSINV(RAND()))&lt;OFFSET($F$6,K$32,0),1,0)</f>
        <v>0</v>
      </c>
      <c r="L3950" s="70" t="n">
        <f aca="true">IF((($E$4)*$M3950+((1-$E$4^2))^0.5*NORMSINV(RAND()))&lt;OFFSET($F$6,L$32,0),1,0)</f>
        <v>1</v>
      </c>
      <c r="M3950" s="71" t="n">
        <f aca="true">NORMSINV(RAND())</f>
        <v>-0.350490713466909</v>
      </c>
      <c r="O3950" s="72" t="n">
        <f aca="false">SUM(C3950:L3950)</f>
        <v>7</v>
      </c>
    </row>
    <row r="3951" customFormat="false" ht="15" hidden="false" customHeight="false" outlineLevel="0" collapsed="false">
      <c r="B3951" s="69" t="n">
        <v>3918</v>
      </c>
      <c r="C3951" s="70" t="n">
        <f aca="true">IF((($E$4)*$M3951+((1-$E$4^2))^0.5*NORMSINV(RAND()))&lt;OFFSET($F$6,C$32,0),1,0)</f>
        <v>0</v>
      </c>
      <c r="D3951" s="70" t="n">
        <f aca="true">IF((($E$4)*$M3951+((1-$E$4^2))^0.5*NORMSINV(RAND()))&lt;OFFSET($F$6,D$32,0),1,0)</f>
        <v>0</v>
      </c>
      <c r="E3951" s="70" t="n">
        <f aca="true">IF((($E$4)*$M3951+((1-$E$4^2))^0.5*NORMSINV(RAND()))&lt;OFFSET($F$6,E$32,0),1,0)</f>
        <v>0</v>
      </c>
      <c r="F3951" s="70" t="n">
        <f aca="true">IF((($E$4)*$M3951+((1-$E$4^2))^0.5*NORMSINV(RAND()))&lt;OFFSET($F$6,F$32,0),1,0)</f>
        <v>0</v>
      </c>
      <c r="G3951" s="70" t="n">
        <f aca="true">IF((($E$4)*$M3951+((1-$E$4^2))^0.5*NORMSINV(RAND()))&lt;OFFSET($F$6,G$32,0),1,0)</f>
        <v>0</v>
      </c>
      <c r="H3951" s="70" t="n">
        <f aca="true">IF((($E$4)*$M3951+((1-$E$4^2))^0.5*NORMSINV(RAND()))&lt;OFFSET($F$6,H$32,0),1,0)</f>
        <v>1</v>
      </c>
      <c r="I3951" s="70" t="n">
        <f aca="true">IF((($E$4)*$M3951+((1-$E$4^2))^0.5*NORMSINV(RAND()))&lt;OFFSET($F$6,I$32,0),1,0)</f>
        <v>0</v>
      </c>
      <c r="J3951" s="70" t="n">
        <f aca="true">IF((($E$4)*$M3951+((1-$E$4^2))^0.5*NORMSINV(RAND()))&lt;OFFSET($F$6,J$32,0),1,0)</f>
        <v>0</v>
      </c>
      <c r="K3951" s="70" t="n">
        <f aca="true">IF((($E$4)*$M3951+((1-$E$4^2))^0.5*NORMSINV(RAND()))&lt;OFFSET($F$6,K$32,0),1,0)</f>
        <v>0</v>
      </c>
      <c r="L3951" s="70" t="n">
        <f aca="true">IF((($E$4)*$M3951+((1-$E$4^2))^0.5*NORMSINV(RAND()))&lt;OFFSET($F$6,L$32,0),1,0)</f>
        <v>1</v>
      </c>
      <c r="M3951" s="71" t="n">
        <f aca="true">NORMSINV(RAND())</f>
        <v>-0.0340510395600739</v>
      </c>
      <c r="O3951" s="72" t="n">
        <f aca="false">SUM(C3951:L3951)</f>
        <v>2</v>
      </c>
    </row>
    <row r="3952" customFormat="false" ht="15" hidden="false" customHeight="false" outlineLevel="0" collapsed="false">
      <c r="B3952" s="69" t="n">
        <v>3919</v>
      </c>
      <c r="C3952" s="70" t="n">
        <f aca="true">IF((($E$4)*$M3952+((1-$E$4^2))^0.5*NORMSINV(RAND()))&lt;OFFSET($F$6,C$32,0),1,0)</f>
        <v>1</v>
      </c>
      <c r="D3952" s="70" t="n">
        <f aca="true">IF((($E$4)*$M3952+((1-$E$4^2))^0.5*NORMSINV(RAND()))&lt;OFFSET($F$6,D$32,0),1,0)</f>
        <v>0</v>
      </c>
      <c r="E3952" s="70" t="n">
        <f aca="true">IF((($E$4)*$M3952+((1-$E$4^2))^0.5*NORMSINV(RAND()))&lt;OFFSET($F$6,E$32,0),1,0)</f>
        <v>1</v>
      </c>
      <c r="F3952" s="70" t="n">
        <f aca="true">IF((($E$4)*$M3952+((1-$E$4^2))^0.5*NORMSINV(RAND()))&lt;OFFSET($F$6,F$32,0),1,0)</f>
        <v>0</v>
      </c>
      <c r="G3952" s="70" t="n">
        <f aca="true">IF((($E$4)*$M3952+((1-$E$4^2))^0.5*NORMSINV(RAND()))&lt;OFFSET($F$6,G$32,0),1,0)</f>
        <v>1</v>
      </c>
      <c r="H3952" s="70" t="n">
        <f aca="true">IF((($E$4)*$M3952+((1-$E$4^2))^0.5*NORMSINV(RAND()))&lt;OFFSET($F$6,H$32,0),1,0)</f>
        <v>1</v>
      </c>
      <c r="I3952" s="70" t="n">
        <f aca="true">IF((($E$4)*$M3952+((1-$E$4^2))^0.5*NORMSINV(RAND()))&lt;OFFSET($F$6,I$32,0),1,0)</f>
        <v>0</v>
      </c>
      <c r="J3952" s="70" t="n">
        <f aca="true">IF((($E$4)*$M3952+((1-$E$4^2))^0.5*NORMSINV(RAND()))&lt;OFFSET($F$6,J$32,0),1,0)</f>
        <v>0</v>
      </c>
      <c r="K3952" s="70" t="n">
        <f aca="true">IF((($E$4)*$M3952+((1-$E$4^2))^0.5*NORMSINV(RAND()))&lt;OFFSET($F$6,K$32,0),1,0)</f>
        <v>0</v>
      </c>
      <c r="L3952" s="70" t="n">
        <f aca="true">IF((($E$4)*$M3952+((1-$E$4^2))^0.5*NORMSINV(RAND()))&lt;OFFSET($F$6,L$32,0),1,0)</f>
        <v>1</v>
      </c>
      <c r="M3952" s="71" t="n">
        <f aca="true">NORMSINV(RAND())</f>
        <v>0.324698605823261</v>
      </c>
      <c r="O3952" s="72" t="n">
        <f aca="false">SUM(C3952:L3952)</f>
        <v>5</v>
      </c>
    </row>
    <row r="3953" customFormat="false" ht="15" hidden="false" customHeight="false" outlineLevel="0" collapsed="false">
      <c r="B3953" s="69" t="n">
        <v>3920</v>
      </c>
      <c r="C3953" s="70" t="n">
        <f aca="true">IF((($E$4)*$M3953+((1-$E$4^2))^0.5*NORMSINV(RAND()))&lt;OFFSET($F$6,C$32,0),1,0)</f>
        <v>1</v>
      </c>
      <c r="D3953" s="70" t="n">
        <f aca="true">IF((($E$4)*$M3953+((1-$E$4^2))^0.5*NORMSINV(RAND()))&lt;OFFSET($F$6,D$32,0),1,0)</f>
        <v>0</v>
      </c>
      <c r="E3953" s="70" t="n">
        <f aca="true">IF((($E$4)*$M3953+((1-$E$4^2))^0.5*NORMSINV(RAND()))&lt;OFFSET($F$6,E$32,0),1,0)</f>
        <v>0</v>
      </c>
      <c r="F3953" s="70" t="n">
        <f aca="true">IF((($E$4)*$M3953+((1-$E$4^2))^0.5*NORMSINV(RAND()))&lt;OFFSET($F$6,F$32,0),1,0)</f>
        <v>0</v>
      </c>
      <c r="G3953" s="70" t="n">
        <f aca="true">IF((($E$4)*$M3953+((1-$E$4^2))^0.5*NORMSINV(RAND()))&lt;OFFSET($F$6,G$32,0),1,0)</f>
        <v>1</v>
      </c>
      <c r="H3953" s="70" t="n">
        <f aca="true">IF((($E$4)*$M3953+((1-$E$4^2))^0.5*NORMSINV(RAND()))&lt;OFFSET($F$6,H$32,0),1,0)</f>
        <v>1</v>
      </c>
      <c r="I3953" s="70" t="n">
        <f aca="true">IF((($E$4)*$M3953+((1-$E$4^2))^0.5*NORMSINV(RAND()))&lt;OFFSET($F$6,I$32,0),1,0)</f>
        <v>0</v>
      </c>
      <c r="J3953" s="70" t="n">
        <f aca="true">IF((($E$4)*$M3953+((1-$E$4^2))^0.5*NORMSINV(RAND()))&lt;OFFSET($F$6,J$32,0),1,0)</f>
        <v>1</v>
      </c>
      <c r="K3953" s="70" t="n">
        <f aca="true">IF((($E$4)*$M3953+((1-$E$4^2))^0.5*NORMSINV(RAND()))&lt;OFFSET($F$6,K$32,0),1,0)</f>
        <v>0</v>
      </c>
      <c r="L3953" s="70" t="n">
        <f aca="true">IF((($E$4)*$M3953+((1-$E$4^2))^0.5*NORMSINV(RAND()))&lt;OFFSET($F$6,L$32,0),1,0)</f>
        <v>1</v>
      </c>
      <c r="M3953" s="71" t="n">
        <f aca="true">NORMSINV(RAND())</f>
        <v>1.37519529768831</v>
      </c>
      <c r="O3953" s="72" t="n">
        <f aca="false">SUM(C3953:L3953)</f>
        <v>5</v>
      </c>
    </row>
    <row r="3954" customFormat="false" ht="15" hidden="false" customHeight="false" outlineLevel="0" collapsed="false">
      <c r="B3954" s="69" t="n">
        <v>3921</v>
      </c>
      <c r="C3954" s="70" t="n">
        <f aca="true">IF((($E$4)*$M3954+((1-$E$4^2))^0.5*NORMSINV(RAND()))&lt;OFFSET($F$6,C$32,0),1,0)</f>
        <v>1</v>
      </c>
      <c r="D3954" s="70" t="n">
        <f aca="true">IF((($E$4)*$M3954+((1-$E$4^2))^0.5*NORMSINV(RAND()))&lt;OFFSET($F$6,D$32,0),1,0)</f>
        <v>0</v>
      </c>
      <c r="E3954" s="70" t="n">
        <f aca="true">IF((($E$4)*$M3954+((1-$E$4^2))^0.5*NORMSINV(RAND()))&lt;OFFSET($F$6,E$32,0),1,0)</f>
        <v>0</v>
      </c>
      <c r="F3954" s="70" t="n">
        <f aca="true">IF((($E$4)*$M3954+((1-$E$4^2))^0.5*NORMSINV(RAND()))&lt;OFFSET($F$6,F$32,0),1,0)</f>
        <v>0</v>
      </c>
      <c r="G3954" s="70" t="n">
        <f aca="true">IF((($E$4)*$M3954+((1-$E$4^2))^0.5*NORMSINV(RAND()))&lt;OFFSET($F$6,G$32,0),1,0)</f>
        <v>0</v>
      </c>
      <c r="H3954" s="70" t="n">
        <f aca="true">IF((($E$4)*$M3954+((1-$E$4^2))^0.5*NORMSINV(RAND()))&lt;OFFSET($F$6,H$32,0),1,0)</f>
        <v>1</v>
      </c>
      <c r="I3954" s="70" t="n">
        <f aca="true">IF((($E$4)*$M3954+((1-$E$4^2))^0.5*NORMSINV(RAND()))&lt;OFFSET($F$6,I$32,0),1,0)</f>
        <v>1</v>
      </c>
      <c r="J3954" s="70" t="n">
        <f aca="true">IF((($E$4)*$M3954+((1-$E$4^2))^0.5*NORMSINV(RAND()))&lt;OFFSET($F$6,J$32,0),1,0)</f>
        <v>1</v>
      </c>
      <c r="K3954" s="70" t="n">
        <f aca="true">IF((($E$4)*$M3954+((1-$E$4^2))^0.5*NORMSINV(RAND()))&lt;OFFSET($F$6,K$32,0),1,0)</f>
        <v>1</v>
      </c>
      <c r="L3954" s="70" t="n">
        <f aca="true">IF((($E$4)*$M3954+((1-$E$4^2))^0.5*NORMSINV(RAND()))&lt;OFFSET($F$6,L$32,0),1,0)</f>
        <v>0</v>
      </c>
      <c r="M3954" s="71" t="n">
        <f aca="true">NORMSINV(RAND())</f>
        <v>-0.87204325715677</v>
      </c>
      <c r="O3954" s="72" t="n">
        <f aca="false">SUM(C3954:L3954)</f>
        <v>5</v>
      </c>
    </row>
    <row r="3955" customFormat="false" ht="15" hidden="false" customHeight="false" outlineLevel="0" collapsed="false">
      <c r="B3955" s="69" t="n">
        <v>3922</v>
      </c>
      <c r="C3955" s="70" t="n">
        <f aca="true">IF((($E$4)*$M3955+((1-$E$4^2))^0.5*NORMSINV(RAND()))&lt;OFFSET($F$6,C$32,0),1,0)</f>
        <v>1</v>
      </c>
      <c r="D3955" s="70" t="n">
        <f aca="true">IF((($E$4)*$M3955+((1-$E$4^2))^0.5*NORMSINV(RAND()))&lt;OFFSET($F$6,D$32,0),1,0)</f>
        <v>0</v>
      </c>
      <c r="E3955" s="70" t="n">
        <f aca="true">IF((($E$4)*$M3955+((1-$E$4^2))^0.5*NORMSINV(RAND()))&lt;OFFSET($F$6,E$32,0),1,0)</f>
        <v>0</v>
      </c>
      <c r="F3955" s="70" t="n">
        <f aca="true">IF((($E$4)*$M3955+((1-$E$4^2))^0.5*NORMSINV(RAND()))&lt;OFFSET($F$6,F$32,0),1,0)</f>
        <v>1</v>
      </c>
      <c r="G3955" s="70" t="n">
        <f aca="true">IF((($E$4)*$M3955+((1-$E$4^2))^0.5*NORMSINV(RAND()))&lt;OFFSET($F$6,G$32,0),1,0)</f>
        <v>1</v>
      </c>
      <c r="H3955" s="70" t="n">
        <f aca="true">IF((($E$4)*$M3955+((1-$E$4^2))^0.5*NORMSINV(RAND()))&lt;OFFSET($F$6,H$32,0),1,0)</f>
        <v>0</v>
      </c>
      <c r="I3955" s="70" t="n">
        <f aca="true">IF((($E$4)*$M3955+((1-$E$4^2))^0.5*NORMSINV(RAND()))&lt;OFFSET($F$6,I$32,0),1,0)</f>
        <v>1</v>
      </c>
      <c r="J3955" s="70" t="n">
        <f aca="true">IF((($E$4)*$M3955+((1-$E$4^2))^0.5*NORMSINV(RAND()))&lt;OFFSET($F$6,J$32,0),1,0)</f>
        <v>0</v>
      </c>
      <c r="K3955" s="70" t="n">
        <f aca="true">IF((($E$4)*$M3955+((1-$E$4^2))^0.5*NORMSINV(RAND()))&lt;OFFSET($F$6,K$32,0),1,0)</f>
        <v>1</v>
      </c>
      <c r="L3955" s="70" t="n">
        <f aca="true">IF((($E$4)*$M3955+((1-$E$4^2))^0.5*NORMSINV(RAND()))&lt;OFFSET($F$6,L$32,0),1,0)</f>
        <v>1</v>
      </c>
      <c r="M3955" s="71" t="n">
        <f aca="true">NORMSINV(RAND())</f>
        <v>-0.507114599791738</v>
      </c>
      <c r="O3955" s="72" t="n">
        <f aca="false">SUM(C3955:L3955)</f>
        <v>6</v>
      </c>
    </row>
    <row r="3956" customFormat="false" ht="15" hidden="false" customHeight="false" outlineLevel="0" collapsed="false">
      <c r="B3956" s="69" t="n">
        <v>3923</v>
      </c>
      <c r="C3956" s="70" t="n">
        <f aca="true">IF((($E$4)*$M3956+((1-$E$4^2))^0.5*NORMSINV(RAND()))&lt;OFFSET($F$6,C$32,0),1,0)</f>
        <v>1</v>
      </c>
      <c r="D3956" s="70" t="n">
        <f aca="true">IF((($E$4)*$M3956+((1-$E$4^2))^0.5*NORMSINV(RAND()))&lt;OFFSET($F$6,D$32,0),1,0)</f>
        <v>0</v>
      </c>
      <c r="E3956" s="70" t="n">
        <f aca="true">IF((($E$4)*$M3956+((1-$E$4^2))^0.5*NORMSINV(RAND()))&lt;OFFSET($F$6,E$32,0),1,0)</f>
        <v>1</v>
      </c>
      <c r="F3956" s="70" t="n">
        <f aca="true">IF((($E$4)*$M3956+((1-$E$4^2))^0.5*NORMSINV(RAND()))&lt;OFFSET($F$6,F$32,0),1,0)</f>
        <v>1</v>
      </c>
      <c r="G3956" s="70" t="n">
        <f aca="true">IF((($E$4)*$M3956+((1-$E$4^2))^0.5*NORMSINV(RAND()))&lt;OFFSET($F$6,G$32,0),1,0)</f>
        <v>1</v>
      </c>
      <c r="H3956" s="70" t="n">
        <f aca="true">IF((($E$4)*$M3956+((1-$E$4^2))^0.5*NORMSINV(RAND()))&lt;OFFSET($F$6,H$32,0),1,0)</f>
        <v>1</v>
      </c>
      <c r="I3956" s="70" t="n">
        <f aca="true">IF((($E$4)*$M3956+((1-$E$4^2))^0.5*NORMSINV(RAND()))&lt;OFFSET($F$6,I$32,0),1,0)</f>
        <v>1</v>
      </c>
      <c r="J3956" s="70" t="n">
        <f aca="true">IF((($E$4)*$M3956+((1-$E$4^2))^0.5*NORMSINV(RAND()))&lt;OFFSET($F$6,J$32,0),1,0)</f>
        <v>1</v>
      </c>
      <c r="K3956" s="70" t="n">
        <f aca="true">IF((($E$4)*$M3956+((1-$E$4^2))^0.5*NORMSINV(RAND()))&lt;OFFSET($F$6,K$32,0),1,0)</f>
        <v>0</v>
      </c>
      <c r="L3956" s="70" t="n">
        <f aca="true">IF((($E$4)*$M3956+((1-$E$4^2))^0.5*NORMSINV(RAND()))&lt;OFFSET($F$6,L$32,0),1,0)</f>
        <v>1</v>
      </c>
      <c r="M3956" s="71" t="n">
        <f aca="true">NORMSINV(RAND())</f>
        <v>-1.17182405428177</v>
      </c>
      <c r="O3956" s="72" t="n">
        <f aca="false">SUM(C3956:L3956)</f>
        <v>8</v>
      </c>
    </row>
    <row r="3957" customFormat="false" ht="15" hidden="false" customHeight="false" outlineLevel="0" collapsed="false">
      <c r="B3957" s="69" t="n">
        <v>3924</v>
      </c>
      <c r="C3957" s="70" t="n">
        <f aca="true">IF((($E$4)*$M3957+((1-$E$4^2))^0.5*NORMSINV(RAND()))&lt;OFFSET($F$6,C$32,0),1,0)</f>
        <v>0</v>
      </c>
      <c r="D3957" s="70" t="n">
        <f aca="true">IF((($E$4)*$M3957+((1-$E$4^2))^0.5*NORMSINV(RAND()))&lt;OFFSET($F$6,D$32,0),1,0)</f>
        <v>0</v>
      </c>
      <c r="E3957" s="70" t="n">
        <f aca="true">IF((($E$4)*$M3957+((1-$E$4^2))^0.5*NORMSINV(RAND()))&lt;OFFSET($F$6,E$32,0),1,0)</f>
        <v>0</v>
      </c>
      <c r="F3957" s="70" t="n">
        <f aca="true">IF((($E$4)*$M3957+((1-$E$4^2))^0.5*NORMSINV(RAND()))&lt;OFFSET($F$6,F$32,0),1,0)</f>
        <v>0</v>
      </c>
      <c r="G3957" s="70" t="n">
        <f aca="true">IF((($E$4)*$M3957+((1-$E$4^2))^0.5*NORMSINV(RAND()))&lt;OFFSET($F$6,G$32,0),1,0)</f>
        <v>0</v>
      </c>
      <c r="H3957" s="70" t="n">
        <f aca="true">IF((($E$4)*$M3957+((1-$E$4^2))^0.5*NORMSINV(RAND()))&lt;OFFSET($F$6,H$32,0),1,0)</f>
        <v>0</v>
      </c>
      <c r="I3957" s="70" t="n">
        <f aca="true">IF((($E$4)*$M3957+((1-$E$4^2))^0.5*NORMSINV(RAND()))&lt;OFFSET($F$6,I$32,0),1,0)</f>
        <v>0</v>
      </c>
      <c r="J3957" s="70" t="n">
        <f aca="true">IF((($E$4)*$M3957+((1-$E$4^2))^0.5*NORMSINV(RAND()))&lt;OFFSET($F$6,J$32,0),1,0)</f>
        <v>0</v>
      </c>
      <c r="K3957" s="70" t="n">
        <f aca="true">IF((($E$4)*$M3957+((1-$E$4^2))^0.5*NORMSINV(RAND()))&lt;OFFSET($F$6,K$32,0),1,0)</f>
        <v>1</v>
      </c>
      <c r="L3957" s="70" t="n">
        <f aca="true">IF((($E$4)*$M3957+((1-$E$4^2))^0.5*NORMSINV(RAND()))&lt;OFFSET($F$6,L$32,0),1,0)</f>
        <v>0</v>
      </c>
      <c r="M3957" s="71" t="n">
        <f aca="true">NORMSINV(RAND())</f>
        <v>0.787743909521299</v>
      </c>
      <c r="O3957" s="72" t="n">
        <f aca="false">SUM(C3957:L3957)</f>
        <v>1</v>
      </c>
    </row>
    <row r="3958" customFormat="false" ht="15" hidden="false" customHeight="false" outlineLevel="0" collapsed="false">
      <c r="B3958" s="69" t="n">
        <v>3925</v>
      </c>
      <c r="C3958" s="70" t="n">
        <f aca="true">IF((($E$4)*$M3958+((1-$E$4^2))^0.5*NORMSINV(RAND()))&lt;OFFSET($F$6,C$32,0),1,0)</f>
        <v>0</v>
      </c>
      <c r="D3958" s="70" t="n">
        <f aca="true">IF((($E$4)*$M3958+((1-$E$4^2))^0.5*NORMSINV(RAND()))&lt;OFFSET($F$6,D$32,0),1,0)</f>
        <v>0</v>
      </c>
      <c r="E3958" s="70" t="n">
        <f aca="true">IF((($E$4)*$M3958+((1-$E$4^2))^0.5*NORMSINV(RAND()))&lt;OFFSET($F$6,E$32,0),1,0)</f>
        <v>0</v>
      </c>
      <c r="F3958" s="70" t="n">
        <f aca="true">IF((($E$4)*$M3958+((1-$E$4^2))^0.5*NORMSINV(RAND()))&lt;OFFSET($F$6,F$32,0),1,0)</f>
        <v>0</v>
      </c>
      <c r="G3958" s="70" t="n">
        <f aca="true">IF((($E$4)*$M3958+((1-$E$4^2))^0.5*NORMSINV(RAND()))&lt;OFFSET($F$6,G$32,0),1,0)</f>
        <v>1</v>
      </c>
      <c r="H3958" s="70" t="n">
        <f aca="true">IF((($E$4)*$M3958+((1-$E$4^2))^0.5*NORMSINV(RAND()))&lt;OFFSET($F$6,H$32,0),1,0)</f>
        <v>0</v>
      </c>
      <c r="I3958" s="70" t="n">
        <f aca="true">IF((($E$4)*$M3958+((1-$E$4^2))^0.5*NORMSINV(RAND()))&lt;OFFSET($F$6,I$32,0),1,0)</f>
        <v>0</v>
      </c>
      <c r="J3958" s="70" t="n">
        <f aca="true">IF((($E$4)*$M3958+((1-$E$4^2))^0.5*NORMSINV(RAND()))&lt;OFFSET($F$6,J$32,0),1,0)</f>
        <v>1</v>
      </c>
      <c r="K3958" s="70" t="n">
        <f aca="true">IF((($E$4)*$M3958+((1-$E$4^2))^0.5*NORMSINV(RAND()))&lt;OFFSET($F$6,K$32,0),1,0)</f>
        <v>1</v>
      </c>
      <c r="L3958" s="70" t="n">
        <f aca="true">IF((($E$4)*$M3958+((1-$E$4^2))^0.5*NORMSINV(RAND()))&lt;OFFSET($F$6,L$32,0),1,0)</f>
        <v>1</v>
      </c>
      <c r="M3958" s="71" t="n">
        <f aca="true">NORMSINV(RAND())</f>
        <v>-0.517124870382387</v>
      </c>
      <c r="O3958" s="72" t="n">
        <f aca="false">SUM(C3958:L3958)</f>
        <v>4</v>
      </c>
    </row>
    <row r="3959" customFormat="false" ht="15" hidden="false" customHeight="false" outlineLevel="0" collapsed="false">
      <c r="B3959" s="69" t="n">
        <v>3926</v>
      </c>
      <c r="C3959" s="70" t="n">
        <f aca="true">IF((($E$4)*$M3959+((1-$E$4^2))^0.5*NORMSINV(RAND()))&lt;OFFSET($F$6,C$32,0),1,0)</f>
        <v>1</v>
      </c>
      <c r="D3959" s="70" t="n">
        <f aca="true">IF((($E$4)*$M3959+((1-$E$4^2))^0.5*NORMSINV(RAND()))&lt;OFFSET($F$6,D$32,0),1,0)</f>
        <v>1</v>
      </c>
      <c r="E3959" s="70" t="n">
        <f aca="true">IF((($E$4)*$M3959+((1-$E$4^2))^0.5*NORMSINV(RAND()))&lt;OFFSET($F$6,E$32,0),1,0)</f>
        <v>0</v>
      </c>
      <c r="F3959" s="70" t="n">
        <f aca="true">IF((($E$4)*$M3959+((1-$E$4^2))^0.5*NORMSINV(RAND()))&lt;OFFSET($F$6,F$32,0),1,0)</f>
        <v>0</v>
      </c>
      <c r="G3959" s="70" t="n">
        <f aca="true">IF((($E$4)*$M3959+((1-$E$4^2))^0.5*NORMSINV(RAND()))&lt;OFFSET($F$6,G$32,0),1,0)</f>
        <v>0</v>
      </c>
      <c r="H3959" s="70" t="n">
        <f aca="true">IF((($E$4)*$M3959+((1-$E$4^2))^0.5*NORMSINV(RAND()))&lt;OFFSET($F$6,H$32,0),1,0)</f>
        <v>1</v>
      </c>
      <c r="I3959" s="70" t="n">
        <f aca="true">IF((($E$4)*$M3959+((1-$E$4^2))^0.5*NORMSINV(RAND()))&lt;OFFSET($F$6,I$32,0),1,0)</f>
        <v>1</v>
      </c>
      <c r="J3959" s="70" t="n">
        <f aca="true">IF((($E$4)*$M3959+((1-$E$4^2))^0.5*NORMSINV(RAND()))&lt;OFFSET($F$6,J$32,0),1,0)</f>
        <v>0</v>
      </c>
      <c r="K3959" s="70" t="n">
        <f aca="true">IF((($E$4)*$M3959+((1-$E$4^2))^0.5*NORMSINV(RAND()))&lt;OFFSET($F$6,K$32,0),1,0)</f>
        <v>0</v>
      </c>
      <c r="L3959" s="70" t="n">
        <f aca="true">IF((($E$4)*$M3959+((1-$E$4^2))^0.5*NORMSINV(RAND()))&lt;OFFSET($F$6,L$32,0),1,0)</f>
        <v>0</v>
      </c>
      <c r="M3959" s="71" t="n">
        <f aca="true">NORMSINV(RAND())</f>
        <v>-1.45255838319392</v>
      </c>
      <c r="O3959" s="72" t="n">
        <f aca="false">SUM(C3959:L3959)</f>
        <v>4</v>
      </c>
    </row>
    <row r="3960" customFormat="false" ht="15" hidden="false" customHeight="false" outlineLevel="0" collapsed="false">
      <c r="B3960" s="69" t="n">
        <v>3927</v>
      </c>
      <c r="C3960" s="70" t="n">
        <f aca="true">IF((($E$4)*$M3960+((1-$E$4^2))^0.5*NORMSINV(RAND()))&lt;OFFSET($F$6,C$32,0),1,0)</f>
        <v>0</v>
      </c>
      <c r="D3960" s="70" t="n">
        <f aca="true">IF((($E$4)*$M3960+((1-$E$4^2))^0.5*NORMSINV(RAND()))&lt;OFFSET($F$6,D$32,0),1,0)</f>
        <v>0</v>
      </c>
      <c r="E3960" s="70" t="n">
        <f aca="true">IF((($E$4)*$M3960+((1-$E$4^2))^0.5*NORMSINV(RAND()))&lt;OFFSET($F$6,E$32,0),1,0)</f>
        <v>0</v>
      </c>
      <c r="F3960" s="70" t="n">
        <f aca="true">IF((($E$4)*$M3960+((1-$E$4^2))^0.5*NORMSINV(RAND()))&lt;OFFSET($F$6,F$32,0),1,0)</f>
        <v>0</v>
      </c>
      <c r="G3960" s="70" t="n">
        <f aca="true">IF((($E$4)*$M3960+((1-$E$4^2))^0.5*NORMSINV(RAND()))&lt;OFFSET($F$6,G$32,0),1,0)</f>
        <v>0</v>
      </c>
      <c r="H3960" s="70" t="n">
        <f aca="true">IF((($E$4)*$M3960+((1-$E$4^2))^0.5*NORMSINV(RAND()))&lt;OFFSET($F$6,H$32,0),1,0)</f>
        <v>1</v>
      </c>
      <c r="I3960" s="70" t="n">
        <f aca="true">IF((($E$4)*$M3960+((1-$E$4^2))^0.5*NORMSINV(RAND()))&lt;OFFSET($F$6,I$32,0),1,0)</f>
        <v>0</v>
      </c>
      <c r="J3960" s="70" t="n">
        <f aca="true">IF((($E$4)*$M3960+((1-$E$4^2))^0.5*NORMSINV(RAND()))&lt;OFFSET($F$6,J$32,0),1,0)</f>
        <v>0</v>
      </c>
      <c r="K3960" s="70" t="n">
        <f aca="true">IF((($E$4)*$M3960+((1-$E$4^2))^0.5*NORMSINV(RAND()))&lt;OFFSET($F$6,K$32,0),1,0)</f>
        <v>0</v>
      </c>
      <c r="L3960" s="70" t="n">
        <f aca="true">IF((($E$4)*$M3960+((1-$E$4^2))^0.5*NORMSINV(RAND()))&lt;OFFSET($F$6,L$32,0),1,0)</f>
        <v>0</v>
      </c>
      <c r="M3960" s="71" t="n">
        <f aca="true">NORMSINV(RAND())</f>
        <v>1.23766550070033</v>
      </c>
      <c r="O3960" s="72" t="n">
        <f aca="false">SUM(C3960:L3960)</f>
        <v>1</v>
      </c>
    </row>
    <row r="3961" customFormat="false" ht="15" hidden="false" customHeight="false" outlineLevel="0" collapsed="false">
      <c r="B3961" s="69" t="n">
        <v>3928</v>
      </c>
      <c r="C3961" s="70" t="n">
        <f aca="true">IF((($E$4)*$M3961+((1-$E$4^2))^0.5*NORMSINV(RAND()))&lt;OFFSET($F$6,C$32,0),1,0)</f>
        <v>0</v>
      </c>
      <c r="D3961" s="70" t="n">
        <f aca="true">IF((($E$4)*$M3961+((1-$E$4^2))^0.5*NORMSINV(RAND()))&lt;OFFSET($F$6,D$32,0),1,0)</f>
        <v>1</v>
      </c>
      <c r="E3961" s="70" t="n">
        <f aca="true">IF((($E$4)*$M3961+((1-$E$4^2))^0.5*NORMSINV(RAND()))&lt;OFFSET($F$6,E$32,0),1,0)</f>
        <v>0</v>
      </c>
      <c r="F3961" s="70" t="n">
        <f aca="true">IF((($E$4)*$M3961+((1-$E$4^2))^0.5*NORMSINV(RAND()))&lt;OFFSET($F$6,F$32,0),1,0)</f>
        <v>0</v>
      </c>
      <c r="G3961" s="70" t="n">
        <f aca="true">IF((($E$4)*$M3961+((1-$E$4^2))^0.5*NORMSINV(RAND()))&lt;OFFSET($F$6,G$32,0),1,0)</f>
        <v>1</v>
      </c>
      <c r="H3961" s="70" t="n">
        <f aca="true">IF((($E$4)*$M3961+((1-$E$4^2))^0.5*NORMSINV(RAND()))&lt;OFFSET($F$6,H$32,0),1,0)</f>
        <v>1</v>
      </c>
      <c r="I3961" s="70" t="n">
        <f aca="true">IF((($E$4)*$M3961+((1-$E$4^2))^0.5*NORMSINV(RAND()))&lt;OFFSET($F$6,I$32,0),1,0)</f>
        <v>1</v>
      </c>
      <c r="J3961" s="70" t="n">
        <f aca="true">IF((($E$4)*$M3961+((1-$E$4^2))^0.5*NORMSINV(RAND()))&lt;OFFSET($F$6,J$32,0),1,0)</f>
        <v>0</v>
      </c>
      <c r="K3961" s="70" t="n">
        <f aca="true">IF((($E$4)*$M3961+((1-$E$4^2))^0.5*NORMSINV(RAND()))&lt;OFFSET($F$6,K$32,0),1,0)</f>
        <v>0</v>
      </c>
      <c r="L3961" s="70" t="n">
        <f aca="true">IF((($E$4)*$M3961+((1-$E$4^2))^0.5*NORMSINV(RAND()))&lt;OFFSET($F$6,L$32,0),1,0)</f>
        <v>0</v>
      </c>
      <c r="M3961" s="71" t="n">
        <f aca="true">NORMSINV(RAND())</f>
        <v>-1.10303770700838</v>
      </c>
      <c r="O3961" s="72" t="n">
        <f aca="false">SUM(C3961:L3961)</f>
        <v>4</v>
      </c>
    </row>
    <row r="3962" customFormat="false" ht="15" hidden="false" customHeight="false" outlineLevel="0" collapsed="false">
      <c r="B3962" s="69" t="n">
        <v>3929</v>
      </c>
      <c r="C3962" s="70" t="n">
        <f aca="true">IF((($E$4)*$M3962+((1-$E$4^2))^0.5*NORMSINV(RAND()))&lt;OFFSET($F$6,C$32,0),1,0)</f>
        <v>0</v>
      </c>
      <c r="D3962" s="70" t="n">
        <f aca="true">IF((($E$4)*$M3962+((1-$E$4^2))^0.5*NORMSINV(RAND()))&lt;OFFSET($F$6,D$32,0),1,0)</f>
        <v>1</v>
      </c>
      <c r="E3962" s="70" t="n">
        <f aca="true">IF((($E$4)*$M3962+((1-$E$4^2))^0.5*NORMSINV(RAND()))&lt;OFFSET($F$6,E$32,0),1,0)</f>
        <v>0</v>
      </c>
      <c r="F3962" s="70" t="n">
        <f aca="true">IF((($E$4)*$M3962+((1-$E$4^2))^0.5*NORMSINV(RAND()))&lt;OFFSET($F$6,F$32,0),1,0)</f>
        <v>1</v>
      </c>
      <c r="G3962" s="70" t="n">
        <f aca="true">IF((($E$4)*$M3962+((1-$E$4^2))^0.5*NORMSINV(RAND()))&lt;OFFSET($F$6,G$32,0),1,0)</f>
        <v>0</v>
      </c>
      <c r="H3962" s="70" t="n">
        <f aca="true">IF((($E$4)*$M3962+((1-$E$4^2))^0.5*NORMSINV(RAND()))&lt;OFFSET($F$6,H$32,0),1,0)</f>
        <v>0</v>
      </c>
      <c r="I3962" s="70" t="n">
        <f aca="true">IF((($E$4)*$M3962+((1-$E$4^2))^0.5*NORMSINV(RAND()))&lt;OFFSET($F$6,I$32,0),1,0)</f>
        <v>1</v>
      </c>
      <c r="J3962" s="70" t="n">
        <f aca="true">IF((($E$4)*$M3962+((1-$E$4^2))^0.5*NORMSINV(RAND()))&lt;OFFSET($F$6,J$32,0),1,0)</f>
        <v>1</v>
      </c>
      <c r="K3962" s="70" t="n">
        <f aca="true">IF((($E$4)*$M3962+((1-$E$4^2))^0.5*NORMSINV(RAND()))&lt;OFFSET($F$6,K$32,0),1,0)</f>
        <v>0</v>
      </c>
      <c r="L3962" s="70" t="n">
        <f aca="true">IF((($E$4)*$M3962+((1-$E$4^2))^0.5*NORMSINV(RAND()))&lt;OFFSET($F$6,L$32,0),1,0)</f>
        <v>0</v>
      </c>
      <c r="M3962" s="71" t="n">
        <f aca="true">NORMSINV(RAND())</f>
        <v>-0.615499132770077</v>
      </c>
      <c r="O3962" s="72" t="n">
        <f aca="false">SUM(C3962:L3962)</f>
        <v>4</v>
      </c>
    </row>
    <row r="3963" customFormat="false" ht="15" hidden="false" customHeight="false" outlineLevel="0" collapsed="false">
      <c r="B3963" s="69" t="n">
        <v>3930</v>
      </c>
      <c r="C3963" s="70" t="n">
        <f aca="true">IF((($E$4)*$M3963+((1-$E$4^2))^0.5*NORMSINV(RAND()))&lt;OFFSET($F$6,C$32,0),1,0)</f>
        <v>1</v>
      </c>
      <c r="D3963" s="70" t="n">
        <f aca="true">IF((($E$4)*$M3963+((1-$E$4^2))^0.5*NORMSINV(RAND()))&lt;OFFSET($F$6,D$32,0),1,0)</f>
        <v>0</v>
      </c>
      <c r="E3963" s="70" t="n">
        <f aca="true">IF((($E$4)*$M3963+((1-$E$4^2))^0.5*NORMSINV(RAND()))&lt;OFFSET($F$6,E$32,0),1,0)</f>
        <v>1</v>
      </c>
      <c r="F3963" s="70" t="n">
        <f aca="true">IF((($E$4)*$M3963+((1-$E$4^2))^0.5*NORMSINV(RAND()))&lt;OFFSET($F$6,F$32,0),1,0)</f>
        <v>1</v>
      </c>
      <c r="G3963" s="70" t="n">
        <f aca="true">IF((($E$4)*$M3963+((1-$E$4^2))^0.5*NORMSINV(RAND()))&lt;OFFSET($F$6,G$32,0),1,0)</f>
        <v>0</v>
      </c>
      <c r="H3963" s="70" t="n">
        <f aca="true">IF((($E$4)*$M3963+((1-$E$4^2))^0.5*NORMSINV(RAND()))&lt;OFFSET($F$6,H$32,0),1,0)</f>
        <v>1</v>
      </c>
      <c r="I3963" s="70" t="n">
        <f aca="true">IF((($E$4)*$M3963+((1-$E$4^2))^0.5*NORMSINV(RAND()))&lt;OFFSET($F$6,I$32,0),1,0)</f>
        <v>1</v>
      </c>
      <c r="J3963" s="70" t="n">
        <f aca="true">IF((($E$4)*$M3963+((1-$E$4^2))^0.5*NORMSINV(RAND()))&lt;OFFSET($F$6,J$32,0),1,0)</f>
        <v>1</v>
      </c>
      <c r="K3963" s="70" t="n">
        <f aca="true">IF((($E$4)*$M3963+((1-$E$4^2))^0.5*NORMSINV(RAND()))&lt;OFFSET($F$6,K$32,0),1,0)</f>
        <v>1</v>
      </c>
      <c r="L3963" s="70" t="n">
        <f aca="true">IF((($E$4)*$M3963+((1-$E$4^2))^0.5*NORMSINV(RAND()))&lt;OFFSET($F$6,L$32,0),1,0)</f>
        <v>0</v>
      </c>
      <c r="M3963" s="71" t="n">
        <f aca="true">NORMSINV(RAND())</f>
        <v>-1.43709154445098</v>
      </c>
      <c r="O3963" s="72" t="n">
        <f aca="false">SUM(C3963:L3963)</f>
        <v>7</v>
      </c>
    </row>
    <row r="3964" customFormat="false" ht="15" hidden="false" customHeight="false" outlineLevel="0" collapsed="false">
      <c r="B3964" s="69" t="n">
        <v>3931</v>
      </c>
      <c r="C3964" s="70" t="n">
        <f aca="true">IF((($E$4)*$M3964+((1-$E$4^2))^0.5*NORMSINV(RAND()))&lt;OFFSET($F$6,C$32,0),1,0)</f>
        <v>0</v>
      </c>
      <c r="D3964" s="70" t="n">
        <f aca="true">IF((($E$4)*$M3964+((1-$E$4^2))^0.5*NORMSINV(RAND()))&lt;OFFSET($F$6,D$32,0),1,0)</f>
        <v>1</v>
      </c>
      <c r="E3964" s="70" t="n">
        <f aca="true">IF((($E$4)*$M3964+((1-$E$4^2))^0.5*NORMSINV(RAND()))&lt;OFFSET($F$6,E$32,0),1,0)</f>
        <v>0</v>
      </c>
      <c r="F3964" s="70" t="n">
        <f aca="true">IF((($E$4)*$M3964+((1-$E$4^2))^0.5*NORMSINV(RAND()))&lt;OFFSET($F$6,F$32,0),1,0)</f>
        <v>1</v>
      </c>
      <c r="G3964" s="70" t="n">
        <f aca="true">IF((($E$4)*$M3964+((1-$E$4^2))^0.5*NORMSINV(RAND()))&lt;OFFSET($F$6,G$32,0),1,0)</f>
        <v>0</v>
      </c>
      <c r="H3964" s="70" t="n">
        <f aca="true">IF((($E$4)*$M3964+((1-$E$4^2))^0.5*NORMSINV(RAND()))&lt;OFFSET($F$6,H$32,0),1,0)</f>
        <v>0</v>
      </c>
      <c r="I3964" s="70" t="n">
        <f aca="true">IF((($E$4)*$M3964+((1-$E$4^2))^0.5*NORMSINV(RAND()))&lt;OFFSET($F$6,I$32,0),1,0)</f>
        <v>0</v>
      </c>
      <c r="J3964" s="70" t="n">
        <f aca="true">IF((($E$4)*$M3964+((1-$E$4^2))^0.5*NORMSINV(RAND()))&lt;OFFSET($F$6,J$32,0),1,0)</f>
        <v>0</v>
      </c>
      <c r="K3964" s="70" t="n">
        <f aca="true">IF((($E$4)*$M3964+((1-$E$4^2))^0.5*NORMSINV(RAND()))&lt;OFFSET($F$6,K$32,0),1,0)</f>
        <v>1</v>
      </c>
      <c r="L3964" s="70" t="n">
        <f aca="true">IF((($E$4)*$M3964+((1-$E$4^2))^0.5*NORMSINV(RAND()))&lt;OFFSET($F$6,L$32,0),1,0)</f>
        <v>0</v>
      </c>
      <c r="M3964" s="71" t="n">
        <f aca="true">NORMSINV(RAND())</f>
        <v>-2.03583698978409</v>
      </c>
      <c r="O3964" s="72" t="n">
        <f aca="false">SUM(C3964:L3964)</f>
        <v>3</v>
      </c>
    </row>
    <row r="3965" customFormat="false" ht="15" hidden="false" customHeight="false" outlineLevel="0" collapsed="false">
      <c r="B3965" s="69" t="n">
        <v>3932</v>
      </c>
      <c r="C3965" s="70" t="n">
        <f aca="true">IF((($E$4)*$M3965+((1-$E$4^2))^0.5*NORMSINV(RAND()))&lt;OFFSET($F$6,C$32,0),1,0)</f>
        <v>0</v>
      </c>
      <c r="D3965" s="70" t="n">
        <f aca="true">IF((($E$4)*$M3965+((1-$E$4^2))^0.5*NORMSINV(RAND()))&lt;OFFSET($F$6,D$32,0),1,0)</f>
        <v>0</v>
      </c>
      <c r="E3965" s="70" t="n">
        <f aca="true">IF((($E$4)*$M3965+((1-$E$4^2))^0.5*NORMSINV(RAND()))&lt;OFFSET($F$6,E$32,0),1,0)</f>
        <v>0</v>
      </c>
      <c r="F3965" s="70" t="n">
        <f aca="true">IF((($E$4)*$M3965+((1-$E$4^2))^0.5*NORMSINV(RAND()))&lt;OFFSET($F$6,F$32,0),1,0)</f>
        <v>0</v>
      </c>
      <c r="G3965" s="70" t="n">
        <f aca="true">IF((($E$4)*$M3965+((1-$E$4^2))^0.5*NORMSINV(RAND()))&lt;OFFSET($F$6,G$32,0),1,0)</f>
        <v>0</v>
      </c>
      <c r="H3965" s="70" t="n">
        <f aca="true">IF((($E$4)*$M3965+((1-$E$4^2))^0.5*NORMSINV(RAND()))&lt;OFFSET($F$6,H$32,0),1,0)</f>
        <v>0</v>
      </c>
      <c r="I3965" s="70" t="n">
        <f aca="true">IF((($E$4)*$M3965+((1-$E$4^2))^0.5*NORMSINV(RAND()))&lt;OFFSET($F$6,I$32,0),1,0)</f>
        <v>1</v>
      </c>
      <c r="J3965" s="70" t="n">
        <f aca="true">IF((($E$4)*$M3965+((1-$E$4^2))^0.5*NORMSINV(RAND()))&lt;OFFSET($F$6,J$32,0),1,0)</f>
        <v>1</v>
      </c>
      <c r="K3965" s="70" t="n">
        <f aca="true">IF((($E$4)*$M3965+((1-$E$4^2))^0.5*NORMSINV(RAND()))&lt;OFFSET($F$6,K$32,0),1,0)</f>
        <v>0</v>
      </c>
      <c r="L3965" s="70" t="n">
        <f aca="true">IF((($E$4)*$M3965+((1-$E$4^2))^0.5*NORMSINV(RAND()))&lt;OFFSET($F$6,L$32,0),1,0)</f>
        <v>0</v>
      </c>
      <c r="M3965" s="71" t="n">
        <f aca="true">NORMSINV(RAND())</f>
        <v>0.886824633560792</v>
      </c>
      <c r="O3965" s="72" t="n">
        <f aca="false">SUM(C3965:L3965)</f>
        <v>2</v>
      </c>
    </row>
    <row r="3966" customFormat="false" ht="15" hidden="false" customHeight="false" outlineLevel="0" collapsed="false">
      <c r="B3966" s="69" t="n">
        <v>3933</v>
      </c>
      <c r="C3966" s="70" t="n">
        <f aca="true">IF((($E$4)*$M3966+((1-$E$4^2))^0.5*NORMSINV(RAND()))&lt;OFFSET($F$6,C$32,0),1,0)</f>
        <v>0</v>
      </c>
      <c r="D3966" s="70" t="n">
        <f aca="true">IF((($E$4)*$M3966+((1-$E$4^2))^0.5*NORMSINV(RAND()))&lt;OFFSET($F$6,D$32,0),1,0)</f>
        <v>0</v>
      </c>
      <c r="E3966" s="70" t="n">
        <f aca="true">IF((($E$4)*$M3966+((1-$E$4^2))^0.5*NORMSINV(RAND()))&lt;OFFSET($F$6,E$32,0),1,0)</f>
        <v>1</v>
      </c>
      <c r="F3966" s="70" t="n">
        <f aca="true">IF((($E$4)*$M3966+((1-$E$4^2))^0.5*NORMSINV(RAND()))&lt;OFFSET($F$6,F$32,0),1,0)</f>
        <v>0</v>
      </c>
      <c r="G3966" s="70" t="n">
        <f aca="true">IF((($E$4)*$M3966+((1-$E$4^2))^0.5*NORMSINV(RAND()))&lt;OFFSET($F$6,G$32,0),1,0)</f>
        <v>0</v>
      </c>
      <c r="H3966" s="70" t="n">
        <f aca="true">IF((($E$4)*$M3966+((1-$E$4^2))^0.5*NORMSINV(RAND()))&lt;OFFSET($F$6,H$32,0),1,0)</f>
        <v>0</v>
      </c>
      <c r="I3966" s="70" t="n">
        <f aca="true">IF((($E$4)*$M3966+((1-$E$4^2))^0.5*NORMSINV(RAND()))&lt;OFFSET($F$6,I$32,0),1,0)</f>
        <v>1</v>
      </c>
      <c r="J3966" s="70" t="n">
        <f aca="true">IF((($E$4)*$M3966+((1-$E$4^2))^0.5*NORMSINV(RAND()))&lt;OFFSET($F$6,J$32,0),1,0)</f>
        <v>0</v>
      </c>
      <c r="K3966" s="70" t="n">
        <f aca="true">IF((($E$4)*$M3966+((1-$E$4^2))^0.5*NORMSINV(RAND()))&lt;OFFSET($F$6,K$32,0),1,0)</f>
        <v>0</v>
      </c>
      <c r="L3966" s="70" t="n">
        <f aca="true">IF((($E$4)*$M3966+((1-$E$4^2))^0.5*NORMSINV(RAND()))&lt;OFFSET($F$6,L$32,0),1,0)</f>
        <v>1</v>
      </c>
      <c r="M3966" s="71" t="n">
        <f aca="true">NORMSINV(RAND())</f>
        <v>-0.0818006540615402</v>
      </c>
      <c r="O3966" s="72" t="n">
        <f aca="false">SUM(C3966:L3966)</f>
        <v>3</v>
      </c>
    </row>
    <row r="3967" customFormat="false" ht="15" hidden="false" customHeight="false" outlineLevel="0" collapsed="false">
      <c r="B3967" s="69" t="n">
        <v>3934</v>
      </c>
      <c r="C3967" s="70" t="n">
        <f aca="true">IF((($E$4)*$M3967+((1-$E$4^2))^0.5*NORMSINV(RAND()))&lt;OFFSET($F$6,C$32,0),1,0)</f>
        <v>0</v>
      </c>
      <c r="D3967" s="70" t="n">
        <f aca="true">IF((($E$4)*$M3967+((1-$E$4^2))^0.5*NORMSINV(RAND()))&lt;OFFSET($F$6,D$32,0),1,0)</f>
        <v>0</v>
      </c>
      <c r="E3967" s="70" t="n">
        <f aca="true">IF((($E$4)*$M3967+((1-$E$4^2))^0.5*NORMSINV(RAND()))&lt;OFFSET($F$6,E$32,0),1,0)</f>
        <v>1</v>
      </c>
      <c r="F3967" s="70" t="n">
        <f aca="true">IF((($E$4)*$M3967+((1-$E$4^2))^0.5*NORMSINV(RAND()))&lt;OFFSET($F$6,F$32,0),1,0)</f>
        <v>0</v>
      </c>
      <c r="G3967" s="70" t="n">
        <f aca="true">IF((($E$4)*$M3967+((1-$E$4^2))^0.5*NORMSINV(RAND()))&lt;OFFSET($F$6,G$32,0),1,0)</f>
        <v>1</v>
      </c>
      <c r="H3967" s="70" t="n">
        <f aca="true">IF((($E$4)*$M3967+((1-$E$4^2))^0.5*NORMSINV(RAND()))&lt;OFFSET($F$6,H$32,0),1,0)</f>
        <v>0</v>
      </c>
      <c r="I3967" s="70" t="n">
        <f aca="true">IF((($E$4)*$M3967+((1-$E$4^2))^0.5*NORMSINV(RAND()))&lt;OFFSET($F$6,I$32,0),1,0)</f>
        <v>0</v>
      </c>
      <c r="J3967" s="70" t="n">
        <f aca="true">IF((($E$4)*$M3967+((1-$E$4^2))^0.5*NORMSINV(RAND()))&lt;OFFSET($F$6,J$32,0),1,0)</f>
        <v>0</v>
      </c>
      <c r="K3967" s="70" t="n">
        <f aca="true">IF((($E$4)*$M3967+((1-$E$4^2))^0.5*NORMSINV(RAND()))&lt;OFFSET($F$6,K$32,0),1,0)</f>
        <v>1</v>
      </c>
      <c r="L3967" s="70" t="n">
        <f aca="true">IF((($E$4)*$M3967+((1-$E$4^2))^0.5*NORMSINV(RAND()))&lt;OFFSET($F$6,L$32,0),1,0)</f>
        <v>1</v>
      </c>
      <c r="M3967" s="71" t="n">
        <f aca="true">NORMSINV(RAND())</f>
        <v>1.10277606628881</v>
      </c>
      <c r="O3967" s="72" t="n">
        <f aca="false">SUM(C3967:L3967)</f>
        <v>4</v>
      </c>
    </row>
    <row r="3968" customFormat="false" ht="15" hidden="false" customHeight="false" outlineLevel="0" collapsed="false">
      <c r="B3968" s="69" t="n">
        <v>3935</v>
      </c>
      <c r="C3968" s="70" t="n">
        <f aca="true">IF((($E$4)*$M3968+((1-$E$4^2))^0.5*NORMSINV(RAND()))&lt;OFFSET($F$6,C$32,0),1,0)</f>
        <v>0</v>
      </c>
      <c r="D3968" s="70" t="n">
        <f aca="true">IF((($E$4)*$M3968+((1-$E$4^2))^0.5*NORMSINV(RAND()))&lt;OFFSET($F$6,D$32,0),1,0)</f>
        <v>0</v>
      </c>
      <c r="E3968" s="70" t="n">
        <f aca="true">IF((($E$4)*$M3968+((1-$E$4^2))^0.5*NORMSINV(RAND()))&lt;OFFSET($F$6,E$32,0),1,0)</f>
        <v>1</v>
      </c>
      <c r="F3968" s="70" t="n">
        <f aca="true">IF((($E$4)*$M3968+((1-$E$4^2))^0.5*NORMSINV(RAND()))&lt;OFFSET($F$6,F$32,0),1,0)</f>
        <v>1</v>
      </c>
      <c r="G3968" s="70" t="n">
        <f aca="true">IF((($E$4)*$M3968+((1-$E$4^2))^0.5*NORMSINV(RAND()))&lt;OFFSET($F$6,G$32,0),1,0)</f>
        <v>0</v>
      </c>
      <c r="H3968" s="70" t="n">
        <f aca="true">IF((($E$4)*$M3968+((1-$E$4^2))^0.5*NORMSINV(RAND()))&lt;OFFSET($F$6,H$32,0),1,0)</f>
        <v>1</v>
      </c>
      <c r="I3968" s="70" t="n">
        <f aca="true">IF((($E$4)*$M3968+((1-$E$4^2))^0.5*NORMSINV(RAND()))&lt;OFFSET($F$6,I$32,0),1,0)</f>
        <v>0</v>
      </c>
      <c r="J3968" s="70" t="n">
        <f aca="true">IF((($E$4)*$M3968+((1-$E$4^2))^0.5*NORMSINV(RAND()))&lt;OFFSET($F$6,J$32,0),1,0)</f>
        <v>1</v>
      </c>
      <c r="K3968" s="70" t="n">
        <f aca="true">IF((($E$4)*$M3968+((1-$E$4^2))^0.5*NORMSINV(RAND()))&lt;OFFSET($F$6,K$32,0),1,0)</f>
        <v>1</v>
      </c>
      <c r="L3968" s="70" t="n">
        <f aca="true">IF((($E$4)*$M3968+((1-$E$4^2))^0.5*NORMSINV(RAND()))&lt;OFFSET($F$6,L$32,0),1,0)</f>
        <v>1</v>
      </c>
      <c r="M3968" s="71" t="n">
        <f aca="true">NORMSINV(RAND())</f>
        <v>-1.12645245871304</v>
      </c>
      <c r="O3968" s="72" t="n">
        <f aca="false">SUM(C3968:L3968)</f>
        <v>6</v>
      </c>
    </row>
    <row r="3969" customFormat="false" ht="15" hidden="false" customHeight="false" outlineLevel="0" collapsed="false">
      <c r="B3969" s="69" t="n">
        <v>3936</v>
      </c>
      <c r="C3969" s="70" t="n">
        <f aca="true">IF((($E$4)*$M3969+((1-$E$4^2))^0.5*NORMSINV(RAND()))&lt;OFFSET($F$6,C$32,0),1,0)</f>
        <v>0</v>
      </c>
      <c r="D3969" s="70" t="n">
        <f aca="true">IF((($E$4)*$M3969+((1-$E$4^2))^0.5*NORMSINV(RAND()))&lt;OFFSET($F$6,D$32,0),1,0)</f>
        <v>0</v>
      </c>
      <c r="E3969" s="70" t="n">
        <f aca="true">IF((($E$4)*$M3969+((1-$E$4^2))^0.5*NORMSINV(RAND()))&lt;OFFSET($F$6,E$32,0),1,0)</f>
        <v>0</v>
      </c>
      <c r="F3969" s="70" t="n">
        <f aca="true">IF((($E$4)*$M3969+((1-$E$4^2))^0.5*NORMSINV(RAND()))&lt;OFFSET($F$6,F$32,0),1,0)</f>
        <v>0</v>
      </c>
      <c r="G3969" s="70" t="n">
        <f aca="true">IF((($E$4)*$M3969+((1-$E$4^2))^0.5*NORMSINV(RAND()))&lt;OFFSET($F$6,G$32,0),1,0)</f>
        <v>0</v>
      </c>
      <c r="H3969" s="70" t="n">
        <f aca="true">IF((($E$4)*$M3969+((1-$E$4^2))^0.5*NORMSINV(RAND()))&lt;OFFSET($F$6,H$32,0),1,0)</f>
        <v>1</v>
      </c>
      <c r="I3969" s="70" t="n">
        <f aca="true">IF((($E$4)*$M3969+((1-$E$4^2))^0.5*NORMSINV(RAND()))&lt;OFFSET($F$6,I$32,0),1,0)</f>
        <v>0</v>
      </c>
      <c r="J3969" s="70" t="n">
        <f aca="true">IF((($E$4)*$M3969+((1-$E$4^2))^0.5*NORMSINV(RAND()))&lt;OFFSET($F$6,J$32,0),1,0)</f>
        <v>0</v>
      </c>
      <c r="K3969" s="70" t="n">
        <f aca="true">IF((($E$4)*$M3969+((1-$E$4^2))^0.5*NORMSINV(RAND()))&lt;OFFSET($F$6,K$32,0),1,0)</f>
        <v>1</v>
      </c>
      <c r="L3969" s="70" t="n">
        <f aca="true">IF((($E$4)*$M3969+((1-$E$4^2))^0.5*NORMSINV(RAND()))&lt;OFFSET($F$6,L$32,0),1,0)</f>
        <v>1</v>
      </c>
      <c r="M3969" s="71" t="n">
        <f aca="true">NORMSINV(RAND())</f>
        <v>-1.06740892076658</v>
      </c>
      <c r="O3969" s="72" t="n">
        <f aca="false">SUM(C3969:L3969)</f>
        <v>3</v>
      </c>
    </row>
    <row r="3970" customFormat="false" ht="15" hidden="false" customHeight="false" outlineLevel="0" collapsed="false">
      <c r="B3970" s="69" t="n">
        <v>3937</v>
      </c>
      <c r="C3970" s="70" t="n">
        <f aca="true">IF((($E$4)*$M3970+((1-$E$4^2))^0.5*NORMSINV(RAND()))&lt;OFFSET($F$6,C$32,0),1,0)</f>
        <v>0</v>
      </c>
      <c r="D3970" s="70" t="n">
        <f aca="true">IF((($E$4)*$M3970+((1-$E$4^2))^0.5*NORMSINV(RAND()))&lt;OFFSET($F$6,D$32,0),1,0)</f>
        <v>0</v>
      </c>
      <c r="E3970" s="70" t="n">
        <f aca="true">IF((($E$4)*$M3970+((1-$E$4^2))^0.5*NORMSINV(RAND()))&lt;OFFSET($F$6,E$32,0),1,0)</f>
        <v>1</v>
      </c>
      <c r="F3970" s="70" t="n">
        <f aca="true">IF((($E$4)*$M3970+((1-$E$4^2))^0.5*NORMSINV(RAND()))&lt;OFFSET($F$6,F$32,0),1,0)</f>
        <v>0</v>
      </c>
      <c r="G3970" s="70" t="n">
        <f aca="true">IF((($E$4)*$M3970+((1-$E$4^2))^0.5*NORMSINV(RAND()))&lt;OFFSET($F$6,G$32,0),1,0)</f>
        <v>0</v>
      </c>
      <c r="H3970" s="70" t="n">
        <f aca="true">IF((($E$4)*$M3970+((1-$E$4^2))^0.5*NORMSINV(RAND()))&lt;OFFSET($F$6,H$32,0),1,0)</f>
        <v>1</v>
      </c>
      <c r="I3970" s="70" t="n">
        <f aca="true">IF((($E$4)*$M3970+((1-$E$4^2))^0.5*NORMSINV(RAND()))&lt;OFFSET($F$6,I$32,0),1,0)</f>
        <v>0</v>
      </c>
      <c r="J3970" s="70" t="n">
        <f aca="true">IF((($E$4)*$M3970+((1-$E$4^2))^0.5*NORMSINV(RAND()))&lt;OFFSET($F$6,J$32,0),1,0)</f>
        <v>1</v>
      </c>
      <c r="K3970" s="70" t="n">
        <f aca="true">IF((($E$4)*$M3970+((1-$E$4^2))^0.5*NORMSINV(RAND()))&lt;OFFSET($F$6,K$32,0),1,0)</f>
        <v>0</v>
      </c>
      <c r="L3970" s="70" t="n">
        <f aca="true">IF((($E$4)*$M3970+((1-$E$4^2))^0.5*NORMSINV(RAND()))&lt;OFFSET($F$6,L$32,0),1,0)</f>
        <v>0</v>
      </c>
      <c r="M3970" s="71" t="n">
        <f aca="true">NORMSINV(RAND())</f>
        <v>-0.919511992128731</v>
      </c>
      <c r="O3970" s="72" t="n">
        <f aca="false">SUM(C3970:L3970)</f>
        <v>3</v>
      </c>
    </row>
    <row r="3971" customFormat="false" ht="15" hidden="false" customHeight="false" outlineLevel="0" collapsed="false">
      <c r="B3971" s="69" t="n">
        <v>3938</v>
      </c>
      <c r="C3971" s="70" t="n">
        <f aca="true">IF((($E$4)*$M3971+((1-$E$4^2))^0.5*NORMSINV(RAND()))&lt;OFFSET($F$6,C$32,0),1,0)</f>
        <v>0</v>
      </c>
      <c r="D3971" s="70" t="n">
        <f aca="true">IF((($E$4)*$M3971+((1-$E$4^2))^0.5*NORMSINV(RAND()))&lt;OFFSET($F$6,D$32,0),1,0)</f>
        <v>0</v>
      </c>
      <c r="E3971" s="70" t="n">
        <f aca="true">IF((($E$4)*$M3971+((1-$E$4^2))^0.5*NORMSINV(RAND()))&lt;OFFSET($F$6,E$32,0),1,0)</f>
        <v>0</v>
      </c>
      <c r="F3971" s="70" t="n">
        <f aca="true">IF((($E$4)*$M3971+((1-$E$4^2))^0.5*NORMSINV(RAND()))&lt;OFFSET($F$6,F$32,0),1,0)</f>
        <v>1</v>
      </c>
      <c r="G3971" s="70" t="n">
        <f aca="true">IF((($E$4)*$M3971+((1-$E$4^2))^0.5*NORMSINV(RAND()))&lt;OFFSET($F$6,G$32,0),1,0)</f>
        <v>1</v>
      </c>
      <c r="H3971" s="70" t="n">
        <f aca="true">IF((($E$4)*$M3971+((1-$E$4^2))^0.5*NORMSINV(RAND()))&lt;OFFSET($F$6,H$32,0),1,0)</f>
        <v>1</v>
      </c>
      <c r="I3971" s="70" t="n">
        <f aca="true">IF((($E$4)*$M3971+((1-$E$4^2))^0.5*NORMSINV(RAND()))&lt;OFFSET($F$6,I$32,0),1,0)</f>
        <v>0</v>
      </c>
      <c r="J3971" s="70" t="n">
        <f aca="true">IF((($E$4)*$M3971+((1-$E$4^2))^0.5*NORMSINV(RAND()))&lt;OFFSET($F$6,J$32,0),1,0)</f>
        <v>0</v>
      </c>
      <c r="K3971" s="70" t="n">
        <f aca="true">IF((($E$4)*$M3971+((1-$E$4^2))^0.5*NORMSINV(RAND()))&lt;OFFSET($F$6,K$32,0),1,0)</f>
        <v>0</v>
      </c>
      <c r="L3971" s="70" t="n">
        <f aca="true">IF((($E$4)*$M3971+((1-$E$4^2))^0.5*NORMSINV(RAND()))&lt;OFFSET($F$6,L$32,0),1,0)</f>
        <v>0</v>
      </c>
      <c r="M3971" s="71" t="n">
        <f aca="true">NORMSINV(RAND())</f>
        <v>1.13782797874488</v>
      </c>
      <c r="O3971" s="72" t="n">
        <f aca="false">SUM(C3971:L3971)</f>
        <v>3</v>
      </c>
    </row>
    <row r="3972" customFormat="false" ht="15" hidden="false" customHeight="false" outlineLevel="0" collapsed="false">
      <c r="B3972" s="69" t="n">
        <v>3939</v>
      </c>
      <c r="C3972" s="70" t="n">
        <f aca="true">IF((($E$4)*$M3972+((1-$E$4^2))^0.5*NORMSINV(RAND()))&lt;OFFSET($F$6,C$32,0),1,0)</f>
        <v>0</v>
      </c>
      <c r="D3972" s="70" t="n">
        <f aca="true">IF((($E$4)*$M3972+((1-$E$4^2))^0.5*NORMSINV(RAND()))&lt;OFFSET($F$6,D$32,0),1,0)</f>
        <v>0</v>
      </c>
      <c r="E3972" s="70" t="n">
        <f aca="true">IF((($E$4)*$M3972+((1-$E$4^2))^0.5*NORMSINV(RAND()))&lt;OFFSET($F$6,E$32,0),1,0)</f>
        <v>1</v>
      </c>
      <c r="F3972" s="70" t="n">
        <f aca="true">IF((($E$4)*$M3972+((1-$E$4^2))^0.5*NORMSINV(RAND()))&lt;OFFSET($F$6,F$32,0),1,0)</f>
        <v>0</v>
      </c>
      <c r="G3972" s="70" t="n">
        <f aca="true">IF((($E$4)*$M3972+((1-$E$4^2))^0.5*NORMSINV(RAND()))&lt;OFFSET($F$6,G$32,0),1,0)</f>
        <v>1</v>
      </c>
      <c r="H3972" s="70" t="n">
        <f aca="true">IF((($E$4)*$M3972+((1-$E$4^2))^0.5*NORMSINV(RAND()))&lt;OFFSET($F$6,H$32,0),1,0)</f>
        <v>1</v>
      </c>
      <c r="I3972" s="70" t="n">
        <f aca="true">IF((($E$4)*$M3972+((1-$E$4^2))^0.5*NORMSINV(RAND()))&lt;OFFSET($F$6,I$32,0),1,0)</f>
        <v>1</v>
      </c>
      <c r="J3972" s="70" t="n">
        <f aca="true">IF((($E$4)*$M3972+((1-$E$4^2))^0.5*NORMSINV(RAND()))&lt;OFFSET($F$6,J$32,0),1,0)</f>
        <v>0</v>
      </c>
      <c r="K3972" s="70" t="n">
        <f aca="true">IF((($E$4)*$M3972+((1-$E$4^2))^0.5*NORMSINV(RAND()))&lt;OFFSET($F$6,K$32,0),1,0)</f>
        <v>1</v>
      </c>
      <c r="L3972" s="70" t="n">
        <f aca="true">IF((($E$4)*$M3972+((1-$E$4^2))^0.5*NORMSINV(RAND()))&lt;OFFSET($F$6,L$32,0),1,0)</f>
        <v>0</v>
      </c>
      <c r="M3972" s="71" t="n">
        <f aca="true">NORMSINV(RAND())</f>
        <v>-0.277836205785729</v>
      </c>
      <c r="O3972" s="72" t="n">
        <f aca="false">SUM(C3972:L3972)</f>
        <v>5</v>
      </c>
    </row>
    <row r="3973" customFormat="false" ht="15" hidden="false" customHeight="false" outlineLevel="0" collapsed="false">
      <c r="B3973" s="69" t="n">
        <v>3940</v>
      </c>
      <c r="C3973" s="70" t="n">
        <f aca="true">IF((($E$4)*$M3973+((1-$E$4^2))^0.5*NORMSINV(RAND()))&lt;OFFSET($F$6,C$32,0),1,0)</f>
        <v>0</v>
      </c>
      <c r="D3973" s="70" t="n">
        <f aca="true">IF((($E$4)*$M3973+((1-$E$4^2))^0.5*NORMSINV(RAND()))&lt;OFFSET($F$6,D$32,0),1,0)</f>
        <v>0</v>
      </c>
      <c r="E3973" s="70" t="n">
        <f aca="true">IF((($E$4)*$M3973+((1-$E$4^2))^0.5*NORMSINV(RAND()))&lt;OFFSET($F$6,E$32,0),1,0)</f>
        <v>0</v>
      </c>
      <c r="F3973" s="70" t="n">
        <f aca="true">IF((($E$4)*$M3973+((1-$E$4^2))^0.5*NORMSINV(RAND()))&lt;OFFSET($F$6,F$32,0),1,0)</f>
        <v>0</v>
      </c>
      <c r="G3973" s="70" t="n">
        <f aca="true">IF((($E$4)*$M3973+((1-$E$4^2))^0.5*NORMSINV(RAND()))&lt;OFFSET($F$6,G$32,0),1,0)</f>
        <v>1</v>
      </c>
      <c r="H3973" s="70" t="n">
        <f aca="true">IF((($E$4)*$M3973+((1-$E$4^2))^0.5*NORMSINV(RAND()))&lt;OFFSET($F$6,H$32,0),1,0)</f>
        <v>1</v>
      </c>
      <c r="I3973" s="70" t="n">
        <f aca="true">IF((($E$4)*$M3973+((1-$E$4^2))^0.5*NORMSINV(RAND()))&lt;OFFSET($F$6,I$32,0),1,0)</f>
        <v>1</v>
      </c>
      <c r="J3973" s="70" t="n">
        <f aca="true">IF((($E$4)*$M3973+((1-$E$4^2))^0.5*NORMSINV(RAND()))&lt;OFFSET($F$6,J$32,0),1,0)</f>
        <v>0</v>
      </c>
      <c r="K3973" s="70" t="n">
        <f aca="true">IF((($E$4)*$M3973+((1-$E$4^2))^0.5*NORMSINV(RAND()))&lt;OFFSET($F$6,K$32,0),1,0)</f>
        <v>1</v>
      </c>
      <c r="L3973" s="70" t="n">
        <f aca="true">IF((($E$4)*$M3973+((1-$E$4^2))^0.5*NORMSINV(RAND()))&lt;OFFSET($F$6,L$32,0),1,0)</f>
        <v>0</v>
      </c>
      <c r="M3973" s="71" t="n">
        <f aca="true">NORMSINV(RAND())</f>
        <v>-0.794883415288543</v>
      </c>
      <c r="O3973" s="72" t="n">
        <f aca="false">SUM(C3973:L3973)</f>
        <v>4</v>
      </c>
    </row>
    <row r="3974" customFormat="false" ht="15" hidden="false" customHeight="false" outlineLevel="0" collapsed="false">
      <c r="B3974" s="69" t="n">
        <v>3941</v>
      </c>
      <c r="C3974" s="70" t="n">
        <f aca="true">IF((($E$4)*$M3974+((1-$E$4^2))^0.5*NORMSINV(RAND()))&lt;OFFSET($F$6,C$32,0),1,0)</f>
        <v>1</v>
      </c>
      <c r="D3974" s="70" t="n">
        <f aca="true">IF((($E$4)*$M3974+((1-$E$4^2))^0.5*NORMSINV(RAND()))&lt;OFFSET($F$6,D$32,0),1,0)</f>
        <v>0</v>
      </c>
      <c r="E3974" s="70" t="n">
        <f aca="true">IF((($E$4)*$M3974+((1-$E$4^2))^0.5*NORMSINV(RAND()))&lt;OFFSET($F$6,E$32,0),1,0)</f>
        <v>0</v>
      </c>
      <c r="F3974" s="70" t="n">
        <f aca="true">IF((($E$4)*$M3974+((1-$E$4^2))^0.5*NORMSINV(RAND()))&lt;OFFSET($F$6,F$32,0),1,0)</f>
        <v>0</v>
      </c>
      <c r="G3974" s="70" t="n">
        <f aca="true">IF((($E$4)*$M3974+((1-$E$4^2))^0.5*NORMSINV(RAND()))&lt;OFFSET($F$6,G$32,0),1,0)</f>
        <v>0</v>
      </c>
      <c r="H3974" s="70" t="n">
        <f aca="true">IF((($E$4)*$M3974+((1-$E$4^2))^0.5*NORMSINV(RAND()))&lt;OFFSET($F$6,H$32,0),1,0)</f>
        <v>0</v>
      </c>
      <c r="I3974" s="70" t="n">
        <f aca="true">IF((($E$4)*$M3974+((1-$E$4^2))^0.5*NORMSINV(RAND()))&lt;OFFSET($F$6,I$32,0),1,0)</f>
        <v>0</v>
      </c>
      <c r="J3974" s="70" t="n">
        <f aca="true">IF((($E$4)*$M3974+((1-$E$4^2))^0.5*NORMSINV(RAND()))&lt;OFFSET($F$6,J$32,0),1,0)</f>
        <v>1</v>
      </c>
      <c r="K3974" s="70" t="n">
        <f aca="true">IF((($E$4)*$M3974+((1-$E$4^2))^0.5*NORMSINV(RAND()))&lt;OFFSET($F$6,K$32,0),1,0)</f>
        <v>0</v>
      </c>
      <c r="L3974" s="70" t="n">
        <f aca="true">IF((($E$4)*$M3974+((1-$E$4^2))^0.5*NORMSINV(RAND()))&lt;OFFSET($F$6,L$32,0),1,0)</f>
        <v>1</v>
      </c>
      <c r="M3974" s="71" t="n">
        <f aca="true">NORMSINV(RAND())</f>
        <v>-0.272943437450589</v>
      </c>
      <c r="O3974" s="72" t="n">
        <f aca="false">SUM(C3974:L3974)</f>
        <v>3</v>
      </c>
    </row>
    <row r="3975" customFormat="false" ht="15" hidden="false" customHeight="false" outlineLevel="0" collapsed="false">
      <c r="B3975" s="69" t="n">
        <v>3942</v>
      </c>
      <c r="C3975" s="70" t="n">
        <f aca="true">IF((($E$4)*$M3975+((1-$E$4^2))^0.5*NORMSINV(RAND()))&lt;OFFSET($F$6,C$32,0),1,0)</f>
        <v>1</v>
      </c>
      <c r="D3975" s="70" t="n">
        <f aca="true">IF((($E$4)*$M3975+((1-$E$4^2))^0.5*NORMSINV(RAND()))&lt;OFFSET($F$6,D$32,0),1,0)</f>
        <v>0</v>
      </c>
      <c r="E3975" s="70" t="n">
        <f aca="true">IF((($E$4)*$M3975+((1-$E$4^2))^0.5*NORMSINV(RAND()))&lt;OFFSET($F$6,E$32,0),1,0)</f>
        <v>0</v>
      </c>
      <c r="F3975" s="70" t="n">
        <f aca="true">IF((($E$4)*$M3975+((1-$E$4^2))^0.5*NORMSINV(RAND()))&lt;OFFSET($F$6,F$32,0),1,0)</f>
        <v>0</v>
      </c>
      <c r="G3975" s="70" t="n">
        <f aca="true">IF((($E$4)*$M3975+((1-$E$4^2))^0.5*NORMSINV(RAND()))&lt;OFFSET($F$6,G$32,0),1,0)</f>
        <v>0</v>
      </c>
      <c r="H3975" s="70" t="n">
        <f aca="true">IF((($E$4)*$M3975+((1-$E$4^2))^0.5*NORMSINV(RAND()))&lt;OFFSET($F$6,H$32,0),1,0)</f>
        <v>1</v>
      </c>
      <c r="I3975" s="70" t="n">
        <f aca="true">IF((($E$4)*$M3975+((1-$E$4^2))^0.5*NORMSINV(RAND()))&lt;OFFSET($F$6,I$32,0),1,0)</f>
        <v>1</v>
      </c>
      <c r="J3975" s="70" t="n">
        <f aca="true">IF((($E$4)*$M3975+((1-$E$4^2))^0.5*NORMSINV(RAND()))&lt;OFFSET($F$6,J$32,0),1,0)</f>
        <v>0</v>
      </c>
      <c r="K3975" s="70" t="n">
        <f aca="true">IF((($E$4)*$M3975+((1-$E$4^2))^0.5*NORMSINV(RAND()))&lt;OFFSET($F$6,K$32,0),1,0)</f>
        <v>1</v>
      </c>
      <c r="L3975" s="70" t="n">
        <f aca="true">IF((($E$4)*$M3975+((1-$E$4^2))^0.5*NORMSINV(RAND()))&lt;OFFSET($F$6,L$32,0),1,0)</f>
        <v>1</v>
      </c>
      <c r="M3975" s="71" t="n">
        <f aca="true">NORMSINV(RAND())</f>
        <v>-1.63239210057273</v>
      </c>
      <c r="O3975" s="72" t="n">
        <f aca="false">SUM(C3975:L3975)</f>
        <v>5</v>
      </c>
    </row>
    <row r="3976" customFormat="false" ht="15" hidden="false" customHeight="false" outlineLevel="0" collapsed="false">
      <c r="B3976" s="69" t="n">
        <v>3943</v>
      </c>
      <c r="C3976" s="70" t="n">
        <f aca="true">IF((($E$4)*$M3976+((1-$E$4^2))^0.5*NORMSINV(RAND()))&lt;OFFSET($F$6,C$32,0),1,0)</f>
        <v>0</v>
      </c>
      <c r="D3976" s="70" t="n">
        <f aca="true">IF((($E$4)*$M3976+((1-$E$4^2))^0.5*NORMSINV(RAND()))&lt;OFFSET($F$6,D$32,0),1,0)</f>
        <v>0</v>
      </c>
      <c r="E3976" s="70" t="n">
        <f aca="true">IF((($E$4)*$M3976+((1-$E$4^2))^0.5*NORMSINV(RAND()))&lt;OFFSET($F$6,E$32,0),1,0)</f>
        <v>1</v>
      </c>
      <c r="F3976" s="70" t="n">
        <f aca="true">IF((($E$4)*$M3976+((1-$E$4^2))^0.5*NORMSINV(RAND()))&lt;OFFSET($F$6,F$32,0),1,0)</f>
        <v>0</v>
      </c>
      <c r="G3976" s="70" t="n">
        <f aca="true">IF((($E$4)*$M3976+((1-$E$4^2))^0.5*NORMSINV(RAND()))&lt;OFFSET($F$6,G$32,0),1,0)</f>
        <v>0</v>
      </c>
      <c r="H3976" s="70" t="n">
        <f aca="true">IF((($E$4)*$M3976+((1-$E$4^2))^0.5*NORMSINV(RAND()))&lt;OFFSET($F$6,H$32,0),1,0)</f>
        <v>1</v>
      </c>
      <c r="I3976" s="70" t="n">
        <f aca="true">IF((($E$4)*$M3976+((1-$E$4^2))^0.5*NORMSINV(RAND()))&lt;OFFSET($F$6,I$32,0),1,0)</f>
        <v>0</v>
      </c>
      <c r="J3976" s="70" t="n">
        <f aca="true">IF((($E$4)*$M3976+((1-$E$4^2))^0.5*NORMSINV(RAND()))&lt;OFFSET($F$6,J$32,0),1,0)</f>
        <v>0</v>
      </c>
      <c r="K3976" s="70" t="n">
        <f aca="true">IF((($E$4)*$M3976+((1-$E$4^2))^0.5*NORMSINV(RAND()))&lt;OFFSET($F$6,K$32,0),1,0)</f>
        <v>0</v>
      </c>
      <c r="L3976" s="70" t="n">
        <f aca="true">IF((($E$4)*$M3976+((1-$E$4^2))^0.5*NORMSINV(RAND()))&lt;OFFSET($F$6,L$32,0),1,0)</f>
        <v>0</v>
      </c>
      <c r="M3976" s="71" t="n">
        <f aca="true">NORMSINV(RAND())</f>
        <v>-0.792178566569063</v>
      </c>
      <c r="O3976" s="72" t="n">
        <f aca="false">SUM(C3976:L3976)</f>
        <v>2</v>
      </c>
    </row>
    <row r="3977" customFormat="false" ht="15" hidden="false" customHeight="false" outlineLevel="0" collapsed="false">
      <c r="B3977" s="69" t="n">
        <v>3944</v>
      </c>
      <c r="C3977" s="70" t="n">
        <f aca="true">IF((($E$4)*$M3977+((1-$E$4^2))^0.5*NORMSINV(RAND()))&lt;OFFSET($F$6,C$32,0),1,0)</f>
        <v>0</v>
      </c>
      <c r="D3977" s="70" t="n">
        <f aca="true">IF((($E$4)*$M3977+((1-$E$4^2))^0.5*NORMSINV(RAND()))&lt;OFFSET($F$6,D$32,0),1,0)</f>
        <v>0</v>
      </c>
      <c r="E3977" s="70" t="n">
        <f aca="true">IF((($E$4)*$M3977+((1-$E$4^2))^0.5*NORMSINV(RAND()))&lt;OFFSET($F$6,E$32,0),1,0)</f>
        <v>1</v>
      </c>
      <c r="F3977" s="70" t="n">
        <f aca="true">IF((($E$4)*$M3977+((1-$E$4^2))^0.5*NORMSINV(RAND()))&lt;OFFSET($F$6,F$32,0),1,0)</f>
        <v>1</v>
      </c>
      <c r="G3977" s="70" t="n">
        <f aca="true">IF((($E$4)*$M3977+((1-$E$4^2))^0.5*NORMSINV(RAND()))&lt;OFFSET($F$6,G$32,0),1,0)</f>
        <v>0</v>
      </c>
      <c r="H3977" s="70" t="n">
        <f aca="true">IF((($E$4)*$M3977+((1-$E$4^2))^0.5*NORMSINV(RAND()))&lt;OFFSET($F$6,H$32,0),1,0)</f>
        <v>0</v>
      </c>
      <c r="I3977" s="70" t="n">
        <f aca="true">IF((($E$4)*$M3977+((1-$E$4^2))^0.5*NORMSINV(RAND()))&lt;OFFSET($F$6,I$32,0),1,0)</f>
        <v>1</v>
      </c>
      <c r="J3977" s="70" t="n">
        <f aca="true">IF((($E$4)*$M3977+((1-$E$4^2))^0.5*NORMSINV(RAND()))&lt;OFFSET($F$6,J$32,0),1,0)</f>
        <v>0</v>
      </c>
      <c r="K3977" s="70" t="n">
        <f aca="true">IF((($E$4)*$M3977+((1-$E$4^2))^0.5*NORMSINV(RAND()))&lt;OFFSET($F$6,K$32,0),1,0)</f>
        <v>1</v>
      </c>
      <c r="L3977" s="70" t="n">
        <f aca="true">IF((($E$4)*$M3977+((1-$E$4^2))^0.5*NORMSINV(RAND()))&lt;OFFSET($F$6,L$32,0),1,0)</f>
        <v>0</v>
      </c>
      <c r="M3977" s="71" t="n">
        <f aca="true">NORMSINV(RAND())</f>
        <v>1.57264930579433</v>
      </c>
      <c r="O3977" s="72" t="n">
        <f aca="false">SUM(C3977:L3977)</f>
        <v>4</v>
      </c>
    </row>
    <row r="3978" customFormat="false" ht="15" hidden="false" customHeight="false" outlineLevel="0" collapsed="false">
      <c r="B3978" s="69" t="n">
        <v>3945</v>
      </c>
      <c r="C3978" s="70" t="n">
        <f aca="true">IF((($E$4)*$M3978+((1-$E$4^2))^0.5*NORMSINV(RAND()))&lt;OFFSET($F$6,C$32,0),1,0)</f>
        <v>0</v>
      </c>
      <c r="D3978" s="70" t="n">
        <f aca="true">IF((($E$4)*$M3978+((1-$E$4^2))^0.5*NORMSINV(RAND()))&lt;OFFSET($F$6,D$32,0),1,0)</f>
        <v>0</v>
      </c>
      <c r="E3978" s="70" t="n">
        <f aca="true">IF((($E$4)*$M3978+((1-$E$4^2))^0.5*NORMSINV(RAND()))&lt;OFFSET($F$6,E$32,0),1,0)</f>
        <v>1</v>
      </c>
      <c r="F3978" s="70" t="n">
        <f aca="true">IF((($E$4)*$M3978+((1-$E$4^2))^0.5*NORMSINV(RAND()))&lt;OFFSET($F$6,F$32,0),1,0)</f>
        <v>0</v>
      </c>
      <c r="G3978" s="70" t="n">
        <f aca="true">IF((($E$4)*$M3978+((1-$E$4^2))^0.5*NORMSINV(RAND()))&lt;OFFSET($F$6,G$32,0),1,0)</f>
        <v>1</v>
      </c>
      <c r="H3978" s="70" t="n">
        <f aca="true">IF((($E$4)*$M3978+((1-$E$4^2))^0.5*NORMSINV(RAND()))&lt;OFFSET($F$6,H$32,0),1,0)</f>
        <v>1</v>
      </c>
      <c r="I3978" s="70" t="n">
        <f aca="true">IF((($E$4)*$M3978+((1-$E$4^2))^0.5*NORMSINV(RAND()))&lt;OFFSET($F$6,I$32,0),1,0)</f>
        <v>0</v>
      </c>
      <c r="J3978" s="70" t="n">
        <f aca="true">IF((($E$4)*$M3978+((1-$E$4^2))^0.5*NORMSINV(RAND()))&lt;OFFSET($F$6,J$32,0),1,0)</f>
        <v>0</v>
      </c>
      <c r="K3978" s="70" t="n">
        <f aca="true">IF((($E$4)*$M3978+((1-$E$4^2))^0.5*NORMSINV(RAND()))&lt;OFFSET($F$6,K$32,0),1,0)</f>
        <v>1</v>
      </c>
      <c r="L3978" s="70" t="n">
        <f aca="true">IF((($E$4)*$M3978+((1-$E$4^2))^0.5*NORMSINV(RAND()))&lt;OFFSET($F$6,L$32,0),1,0)</f>
        <v>0</v>
      </c>
      <c r="M3978" s="71" t="n">
        <f aca="true">NORMSINV(RAND())</f>
        <v>0.452091764689366</v>
      </c>
      <c r="O3978" s="72" t="n">
        <f aca="false">SUM(C3978:L3978)</f>
        <v>4</v>
      </c>
    </row>
    <row r="3979" customFormat="false" ht="15" hidden="false" customHeight="false" outlineLevel="0" collapsed="false">
      <c r="B3979" s="69" t="n">
        <v>3946</v>
      </c>
      <c r="C3979" s="70" t="n">
        <f aca="true">IF((($E$4)*$M3979+((1-$E$4^2))^0.5*NORMSINV(RAND()))&lt;OFFSET($F$6,C$32,0),1,0)</f>
        <v>0</v>
      </c>
      <c r="D3979" s="70" t="n">
        <f aca="true">IF((($E$4)*$M3979+((1-$E$4^2))^0.5*NORMSINV(RAND()))&lt;OFFSET($F$6,D$32,0),1,0)</f>
        <v>0</v>
      </c>
      <c r="E3979" s="70" t="n">
        <f aca="true">IF((($E$4)*$M3979+((1-$E$4^2))^0.5*NORMSINV(RAND()))&lt;OFFSET($F$6,E$32,0),1,0)</f>
        <v>1</v>
      </c>
      <c r="F3979" s="70" t="n">
        <f aca="true">IF((($E$4)*$M3979+((1-$E$4^2))^0.5*NORMSINV(RAND()))&lt;OFFSET($F$6,F$32,0),1,0)</f>
        <v>1</v>
      </c>
      <c r="G3979" s="70" t="n">
        <f aca="true">IF((($E$4)*$M3979+((1-$E$4^2))^0.5*NORMSINV(RAND()))&lt;OFFSET($F$6,G$32,0),1,0)</f>
        <v>0</v>
      </c>
      <c r="H3979" s="70" t="n">
        <f aca="true">IF((($E$4)*$M3979+((1-$E$4^2))^0.5*NORMSINV(RAND()))&lt;OFFSET($F$6,H$32,0),1,0)</f>
        <v>0</v>
      </c>
      <c r="I3979" s="70" t="n">
        <f aca="true">IF((($E$4)*$M3979+((1-$E$4^2))^0.5*NORMSINV(RAND()))&lt;OFFSET($F$6,I$32,0),1,0)</f>
        <v>0</v>
      </c>
      <c r="J3979" s="70" t="n">
        <f aca="true">IF((($E$4)*$M3979+((1-$E$4^2))^0.5*NORMSINV(RAND()))&lt;OFFSET($F$6,J$32,0),1,0)</f>
        <v>0</v>
      </c>
      <c r="K3979" s="70" t="n">
        <f aca="true">IF((($E$4)*$M3979+((1-$E$4^2))^0.5*NORMSINV(RAND()))&lt;OFFSET($F$6,K$32,0),1,0)</f>
        <v>0</v>
      </c>
      <c r="L3979" s="70" t="n">
        <f aca="true">IF((($E$4)*$M3979+((1-$E$4^2))^0.5*NORMSINV(RAND()))&lt;OFFSET($F$6,L$32,0),1,0)</f>
        <v>0</v>
      </c>
      <c r="M3979" s="71" t="n">
        <f aca="true">NORMSINV(RAND())</f>
        <v>-1.04348072334216</v>
      </c>
      <c r="O3979" s="72" t="n">
        <f aca="false">SUM(C3979:L3979)</f>
        <v>2</v>
      </c>
    </row>
    <row r="3980" customFormat="false" ht="15" hidden="false" customHeight="false" outlineLevel="0" collapsed="false">
      <c r="B3980" s="69" t="n">
        <v>3947</v>
      </c>
      <c r="C3980" s="70" t="n">
        <f aca="true">IF((($E$4)*$M3980+((1-$E$4^2))^0.5*NORMSINV(RAND()))&lt;OFFSET($F$6,C$32,0),1,0)</f>
        <v>1</v>
      </c>
      <c r="D3980" s="70" t="n">
        <f aca="true">IF((($E$4)*$M3980+((1-$E$4^2))^0.5*NORMSINV(RAND()))&lt;OFFSET($F$6,D$32,0),1,0)</f>
        <v>0</v>
      </c>
      <c r="E3980" s="70" t="n">
        <f aca="true">IF((($E$4)*$M3980+((1-$E$4^2))^0.5*NORMSINV(RAND()))&lt;OFFSET($F$6,E$32,0),1,0)</f>
        <v>0</v>
      </c>
      <c r="F3980" s="70" t="n">
        <f aca="true">IF((($E$4)*$M3980+((1-$E$4^2))^0.5*NORMSINV(RAND()))&lt;OFFSET($F$6,F$32,0),1,0)</f>
        <v>1</v>
      </c>
      <c r="G3980" s="70" t="n">
        <f aca="true">IF((($E$4)*$M3980+((1-$E$4^2))^0.5*NORMSINV(RAND()))&lt;OFFSET($F$6,G$32,0),1,0)</f>
        <v>0</v>
      </c>
      <c r="H3980" s="70" t="n">
        <f aca="true">IF((($E$4)*$M3980+((1-$E$4^2))^0.5*NORMSINV(RAND()))&lt;OFFSET($F$6,H$32,0),1,0)</f>
        <v>1</v>
      </c>
      <c r="I3980" s="70" t="n">
        <f aca="true">IF((($E$4)*$M3980+((1-$E$4^2))^0.5*NORMSINV(RAND()))&lt;OFFSET($F$6,I$32,0),1,0)</f>
        <v>1</v>
      </c>
      <c r="J3980" s="70" t="n">
        <f aca="true">IF((($E$4)*$M3980+((1-$E$4^2))^0.5*NORMSINV(RAND()))&lt;OFFSET($F$6,J$32,0),1,0)</f>
        <v>1</v>
      </c>
      <c r="K3980" s="70" t="n">
        <f aca="true">IF((($E$4)*$M3980+((1-$E$4^2))^0.5*NORMSINV(RAND()))&lt;OFFSET($F$6,K$32,0),1,0)</f>
        <v>0</v>
      </c>
      <c r="L3980" s="70" t="n">
        <f aca="true">IF((($E$4)*$M3980+((1-$E$4^2))^0.5*NORMSINV(RAND()))&lt;OFFSET($F$6,L$32,0),1,0)</f>
        <v>1</v>
      </c>
      <c r="M3980" s="71" t="n">
        <f aca="true">NORMSINV(RAND())</f>
        <v>0.402724594209354</v>
      </c>
      <c r="O3980" s="72" t="n">
        <f aca="false">SUM(C3980:L3980)</f>
        <v>6</v>
      </c>
    </row>
    <row r="3981" customFormat="false" ht="15" hidden="false" customHeight="false" outlineLevel="0" collapsed="false">
      <c r="B3981" s="69" t="n">
        <v>3948</v>
      </c>
      <c r="C3981" s="70" t="n">
        <f aca="true">IF((($E$4)*$M3981+((1-$E$4^2))^0.5*NORMSINV(RAND()))&lt;OFFSET($F$6,C$32,0),1,0)</f>
        <v>1</v>
      </c>
      <c r="D3981" s="70" t="n">
        <f aca="true">IF((($E$4)*$M3981+((1-$E$4^2))^0.5*NORMSINV(RAND()))&lt;OFFSET($F$6,D$32,0),1,0)</f>
        <v>0</v>
      </c>
      <c r="E3981" s="70" t="n">
        <f aca="true">IF((($E$4)*$M3981+((1-$E$4^2))^0.5*NORMSINV(RAND()))&lt;OFFSET($F$6,E$32,0),1,0)</f>
        <v>0</v>
      </c>
      <c r="F3981" s="70" t="n">
        <f aca="true">IF((($E$4)*$M3981+((1-$E$4^2))^0.5*NORMSINV(RAND()))&lt;OFFSET($F$6,F$32,0),1,0)</f>
        <v>0</v>
      </c>
      <c r="G3981" s="70" t="n">
        <f aca="true">IF((($E$4)*$M3981+((1-$E$4^2))^0.5*NORMSINV(RAND()))&lt;OFFSET($F$6,G$32,0),1,0)</f>
        <v>1</v>
      </c>
      <c r="H3981" s="70" t="n">
        <f aca="true">IF((($E$4)*$M3981+((1-$E$4^2))^0.5*NORMSINV(RAND()))&lt;OFFSET($F$6,H$32,0),1,0)</f>
        <v>0</v>
      </c>
      <c r="I3981" s="70" t="n">
        <f aca="true">IF((($E$4)*$M3981+((1-$E$4^2))^0.5*NORMSINV(RAND()))&lt;OFFSET($F$6,I$32,0),1,0)</f>
        <v>1</v>
      </c>
      <c r="J3981" s="70" t="n">
        <f aca="true">IF((($E$4)*$M3981+((1-$E$4^2))^0.5*NORMSINV(RAND()))&lt;OFFSET($F$6,J$32,0),1,0)</f>
        <v>0</v>
      </c>
      <c r="K3981" s="70" t="n">
        <f aca="true">IF((($E$4)*$M3981+((1-$E$4^2))^0.5*NORMSINV(RAND()))&lt;OFFSET($F$6,K$32,0),1,0)</f>
        <v>0</v>
      </c>
      <c r="L3981" s="70" t="n">
        <f aca="true">IF((($E$4)*$M3981+((1-$E$4^2))^0.5*NORMSINV(RAND()))&lt;OFFSET($F$6,L$32,0),1,0)</f>
        <v>0</v>
      </c>
      <c r="M3981" s="71" t="n">
        <f aca="true">NORMSINV(RAND())</f>
        <v>0.457422014229504</v>
      </c>
      <c r="O3981" s="72" t="n">
        <f aca="false">SUM(C3981:L3981)</f>
        <v>3</v>
      </c>
    </row>
    <row r="3982" customFormat="false" ht="15" hidden="false" customHeight="false" outlineLevel="0" collapsed="false">
      <c r="B3982" s="69" t="n">
        <v>3949</v>
      </c>
      <c r="C3982" s="70" t="n">
        <f aca="true">IF((($E$4)*$M3982+((1-$E$4^2))^0.5*NORMSINV(RAND()))&lt;OFFSET($F$6,C$32,0),1,0)</f>
        <v>1</v>
      </c>
      <c r="D3982" s="70" t="n">
        <f aca="true">IF((($E$4)*$M3982+((1-$E$4^2))^0.5*NORMSINV(RAND()))&lt;OFFSET($F$6,D$32,0),1,0)</f>
        <v>0</v>
      </c>
      <c r="E3982" s="70" t="n">
        <f aca="true">IF((($E$4)*$M3982+((1-$E$4^2))^0.5*NORMSINV(RAND()))&lt;OFFSET($F$6,E$32,0),1,0)</f>
        <v>1</v>
      </c>
      <c r="F3982" s="70" t="n">
        <f aca="true">IF((($E$4)*$M3982+((1-$E$4^2))^0.5*NORMSINV(RAND()))&lt;OFFSET($F$6,F$32,0),1,0)</f>
        <v>0</v>
      </c>
      <c r="G3982" s="70" t="n">
        <f aca="true">IF((($E$4)*$M3982+((1-$E$4^2))^0.5*NORMSINV(RAND()))&lt;OFFSET($F$6,G$32,0),1,0)</f>
        <v>0</v>
      </c>
      <c r="H3982" s="70" t="n">
        <f aca="true">IF((($E$4)*$M3982+((1-$E$4^2))^0.5*NORMSINV(RAND()))&lt;OFFSET($F$6,H$32,0),1,0)</f>
        <v>0</v>
      </c>
      <c r="I3982" s="70" t="n">
        <f aca="true">IF((($E$4)*$M3982+((1-$E$4^2))^0.5*NORMSINV(RAND()))&lt;OFFSET($F$6,I$32,0),1,0)</f>
        <v>1</v>
      </c>
      <c r="J3982" s="70" t="n">
        <f aca="true">IF((($E$4)*$M3982+((1-$E$4^2))^0.5*NORMSINV(RAND()))&lt;OFFSET($F$6,J$32,0),1,0)</f>
        <v>0</v>
      </c>
      <c r="K3982" s="70" t="n">
        <f aca="true">IF((($E$4)*$M3982+((1-$E$4^2))^0.5*NORMSINV(RAND()))&lt;OFFSET($F$6,K$32,0),1,0)</f>
        <v>1</v>
      </c>
      <c r="L3982" s="70" t="n">
        <f aca="true">IF((($E$4)*$M3982+((1-$E$4^2))^0.5*NORMSINV(RAND()))&lt;OFFSET($F$6,L$32,0),1,0)</f>
        <v>0</v>
      </c>
      <c r="M3982" s="71" t="n">
        <f aca="true">NORMSINV(RAND())</f>
        <v>-0.0705439550965312</v>
      </c>
      <c r="O3982" s="72" t="n">
        <f aca="false">SUM(C3982:L3982)</f>
        <v>4</v>
      </c>
    </row>
    <row r="3983" customFormat="false" ht="15" hidden="false" customHeight="false" outlineLevel="0" collapsed="false">
      <c r="B3983" s="69" t="n">
        <v>3950</v>
      </c>
      <c r="C3983" s="70" t="n">
        <f aca="true">IF((($E$4)*$M3983+((1-$E$4^2))^0.5*NORMSINV(RAND()))&lt;OFFSET($F$6,C$32,0),1,0)</f>
        <v>0</v>
      </c>
      <c r="D3983" s="70" t="n">
        <f aca="true">IF((($E$4)*$M3983+((1-$E$4^2))^0.5*NORMSINV(RAND()))&lt;OFFSET($F$6,D$32,0),1,0)</f>
        <v>0</v>
      </c>
      <c r="E3983" s="70" t="n">
        <f aca="true">IF((($E$4)*$M3983+((1-$E$4^2))^0.5*NORMSINV(RAND()))&lt;OFFSET($F$6,E$32,0),1,0)</f>
        <v>0</v>
      </c>
      <c r="F3983" s="70" t="n">
        <f aca="true">IF((($E$4)*$M3983+((1-$E$4^2))^0.5*NORMSINV(RAND()))&lt;OFFSET($F$6,F$32,0),1,0)</f>
        <v>1</v>
      </c>
      <c r="G3983" s="70" t="n">
        <f aca="true">IF((($E$4)*$M3983+((1-$E$4^2))^0.5*NORMSINV(RAND()))&lt;OFFSET($F$6,G$32,0),1,0)</f>
        <v>1</v>
      </c>
      <c r="H3983" s="70" t="n">
        <f aca="true">IF((($E$4)*$M3983+((1-$E$4^2))^0.5*NORMSINV(RAND()))&lt;OFFSET($F$6,H$32,0),1,0)</f>
        <v>0</v>
      </c>
      <c r="I3983" s="70" t="n">
        <f aca="true">IF((($E$4)*$M3983+((1-$E$4^2))^0.5*NORMSINV(RAND()))&lt;OFFSET($F$6,I$32,0),1,0)</f>
        <v>0</v>
      </c>
      <c r="J3983" s="70" t="n">
        <f aca="true">IF((($E$4)*$M3983+((1-$E$4^2))^0.5*NORMSINV(RAND()))&lt;OFFSET($F$6,J$32,0),1,0)</f>
        <v>0</v>
      </c>
      <c r="K3983" s="70" t="n">
        <f aca="true">IF((($E$4)*$M3983+((1-$E$4^2))^0.5*NORMSINV(RAND()))&lt;OFFSET($F$6,K$32,0),1,0)</f>
        <v>0</v>
      </c>
      <c r="L3983" s="70" t="n">
        <f aca="true">IF((($E$4)*$M3983+((1-$E$4^2))^0.5*NORMSINV(RAND()))&lt;OFFSET($F$6,L$32,0),1,0)</f>
        <v>1</v>
      </c>
      <c r="M3983" s="71" t="n">
        <f aca="true">NORMSINV(RAND())</f>
        <v>1.52933229313154</v>
      </c>
      <c r="O3983" s="72" t="n">
        <f aca="false">SUM(C3983:L3983)</f>
        <v>3</v>
      </c>
    </row>
    <row r="3984" customFormat="false" ht="15" hidden="false" customHeight="false" outlineLevel="0" collapsed="false">
      <c r="B3984" s="69" t="n">
        <v>3951</v>
      </c>
      <c r="C3984" s="70" t="n">
        <f aca="true">IF((($E$4)*$M3984+((1-$E$4^2))^0.5*NORMSINV(RAND()))&lt;OFFSET($F$6,C$32,0),1,0)</f>
        <v>1</v>
      </c>
      <c r="D3984" s="70" t="n">
        <f aca="true">IF((($E$4)*$M3984+((1-$E$4^2))^0.5*NORMSINV(RAND()))&lt;OFFSET($F$6,D$32,0),1,0)</f>
        <v>0</v>
      </c>
      <c r="E3984" s="70" t="n">
        <f aca="true">IF((($E$4)*$M3984+((1-$E$4^2))^0.5*NORMSINV(RAND()))&lt;OFFSET($F$6,E$32,0),1,0)</f>
        <v>0</v>
      </c>
      <c r="F3984" s="70" t="n">
        <f aca="true">IF((($E$4)*$M3984+((1-$E$4^2))^0.5*NORMSINV(RAND()))&lt;OFFSET($F$6,F$32,0),1,0)</f>
        <v>1</v>
      </c>
      <c r="G3984" s="70" t="n">
        <f aca="true">IF((($E$4)*$M3984+((1-$E$4^2))^0.5*NORMSINV(RAND()))&lt;OFFSET($F$6,G$32,0),1,0)</f>
        <v>0</v>
      </c>
      <c r="H3984" s="70" t="n">
        <f aca="true">IF((($E$4)*$M3984+((1-$E$4^2))^0.5*NORMSINV(RAND()))&lt;OFFSET($F$6,H$32,0),1,0)</f>
        <v>0</v>
      </c>
      <c r="I3984" s="70" t="n">
        <f aca="true">IF((($E$4)*$M3984+((1-$E$4^2))^0.5*NORMSINV(RAND()))&lt;OFFSET($F$6,I$32,0),1,0)</f>
        <v>0</v>
      </c>
      <c r="J3984" s="70" t="n">
        <f aca="true">IF((($E$4)*$M3984+((1-$E$4^2))^0.5*NORMSINV(RAND()))&lt;OFFSET($F$6,J$32,0),1,0)</f>
        <v>0</v>
      </c>
      <c r="K3984" s="70" t="n">
        <f aca="true">IF((($E$4)*$M3984+((1-$E$4^2))^0.5*NORMSINV(RAND()))&lt;OFFSET($F$6,K$32,0),1,0)</f>
        <v>0</v>
      </c>
      <c r="L3984" s="70" t="n">
        <f aca="true">IF((($E$4)*$M3984+((1-$E$4^2))^0.5*NORMSINV(RAND()))&lt;OFFSET($F$6,L$32,0),1,0)</f>
        <v>1</v>
      </c>
      <c r="M3984" s="71" t="n">
        <f aca="true">NORMSINV(RAND())</f>
        <v>1.16998916756139</v>
      </c>
      <c r="O3984" s="72" t="n">
        <f aca="false">SUM(C3984:L3984)</f>
        <v>3</v>
      </c>
    </row>
    <row r="3985" customFormat="false" ht="15" hidden="false" customHeight="false" outlineLevel="0" collapsed="false">
      <c r="B3985" s="69" t="n">
        <v>3952</v>
      </c>
      <c r="C3985" s="70" t="n">
        <f aca="true">IF((($E$4)*$M3985+((1-$E$4^2))^0.5*NORMSINV(RAND()))&lt;OFFSET($F$6,C$32,0),1,0)</f>
        <v>0</v>
      </c>
      <c r="D3985" s="70" t="n">
        <f aca="true">IF((($E$4)*$M3985+((1-$E$4^2))^0.5*NORMSINV(RAND()))&lt;OFFSET($F$6,D$32,0),1,0)</f>
        <v>0</v>
      </c>
      <c r="E3985" s="70" t="n">
        <f aca="true">IF((($E$4)*$M3985+((1-$E$4^2))^0.5*NORMSINV(RAND()))&lt;OFFSET($F$6,E$32,0),1,0)</f>
        <v>0</v>
      </c>
      <c r="F3985" s="70" t="n">
        <f aca="true">IF((($E$4)*$M3985+((1-$E$4^2))^0.5*NORMSINV(RAND()))&lt;OFFSET($F$6,F$32,0),1,0)</f>
        <v>0</v>
      </c>
      <c r="G3985" s="70" t="n">
        <f aca="true">IF((($E$4)*$M3985+((1-$E$4^2))^0.5*NORMSINV(RAND()))&lt;OFFSET($F$6,G$32,0),1,0)</f>
        <v>1</v>
      </c>
      <c r="H3985" s="70" t="n">
        <f aca="true">IF((($E$4)*$M3985+((1-$E$4^2))^0.5*NORMSINV(RAND()))&lt;OFFSET($F$6,H$32,0),1,0)</f>
        <v>1</v>
      </c>
      <c r="I3985" s="70" t="n">
        <f aca="true">IF((($E$4)*$M3985+((1-$E$4^2))^0.5*NORMSINV(RAND()))&lt;OFFSET($F$6,I$32,0),1,0)</f>
        <v>1</v>
      </c>
      <c r="J3985" s="70" t="n">
        <f aca="true">IF((($E$4)*$M3985+((1-$E$4^2))^0.5*NORMSINV(RAND()))&lt;OFFSET($F$6,J$32,0),1,0)</f>
        <v>0</v>
      </c>
      <c r="K3985" s="70" t="n">
        <f aca="true">IF((($E$4)*$M3985+((1-$E$4^2))^0.5*NORMSINV(RAND()))&lt;OFFSET($F$6,K$32,0),1,0)</f>
        <v>0</v>
      </c>
      <c r="L3985" s="70" t="n">
        <f aca="true">IF((($E$4)*$M3985+((1-$E$4^2))^0.5*NORMSINV(RAND()))&lt;OFFSET($F$6,L$32,0),1,0)</f>
        <v>1</v>
      </c>
      <c r="M3985" s="71" t="n">
        <f aca="true">NORMSINV(RAND())</f>
        <v>-0.0231075232391262</v>
      </c>
      <c r="O3985" s="72" t="n">
        <f aca="false">SUM(C3985:L3985)</f>
        <v>4</v>
      </c>
    </row>
    <row r="3986" customFormat="false" ht="15" hidden="false" customHeight="false" outlineLevel="0" collapsed="false">
      <c r="B3986" s="69" t="n">
        <v>3953</v>
      </c>
      <c r="C3986" s="70" t="n">
        <f aca="true">IF((($E$4)*$M3986+((1-$E$4^2))^0.5*NORMSINV(RAND()))&lt;OFFSET($F$6,C$32,0),1,0)</f>
        <v>0</v>
      </c>
      <c r="D3986" s="70" t="n">
        <f aca="true">IF((($E$4)*$M3986+((1-$E$4^2))^0.5*NORMSINV(RAND()))&lt;OFFSET($F$6,D$32,0),1,0)</f>
        <v>0</v>
      </c>
      <c r="E3986" s="70" t="n">
        <f aca="true">IF((($E$4)*$M3986+((1-$E$4^2))^0.5*NORMSINV(RAND()))&lt;OFFSET($F$6,E$32,0),1,0)</f>
        <v>0</v>
      </c>
      <c r="F3986" s="70" t="n">
        <f aca="true">IF((($E$4)*$M3986+((1-$E$4^2))^0.5*NORMSINV(RAND()))&lt;OFFSET($F$6,F$32,0),1,0)</f>
        <v>0</v>
      </c>
      <c r="G3986" s="70" t="n">
        <f aca="true">IF((($E$4)*$M3986+((1-$E$4^2))^0.5*NORMSINV(RAND()))&lt;OFFSET($F$6,G$32,0),1,0)</f>
        <v>1</v>
      </c>
      <c r="H3986" s="70" t="n">
        <f aca="true">IF((($E$4)*$M3986+((1-$E$4^2))^0.5*NORMSINV(RAND()))&lt;OFFSET($F$6,H$32,0),1,0)</f>
        <v>1</v>
      </c>
      <c r="I3986" s="70" t="n">
        <f aca="true">IF((($E$4)*$M3986+((1-$E$4^2))^0.5*NORMSINV(RAND()))&lt;OFFSET($F$6,I$32,0),1,0)</f>
        <v>0</v>
      </c>
      <c r="J3986" s="70" t="n">
        <f aca="true">IF((($E$4)*$M3986+((1-$E$4^2))^0.5*NORMSINV(RAND()))&lt;OFFSET($F$6,J$32,0),1,0)</f>
        <v>0</v>
      </c>
      <c r="K3986" s="70" t="n">
        <f aca="true">IF((($E$4)*$M3986+((1-$E$4^2))^0.5*NORMSINV(RAND()))&lt;OFFSET($F$6,K$32,0),1,0)</f>
        <v>1</v>
      </c>
      <c r="L3986" s="70" t="n">
        <f aca="true">IF((($E$4)*$M3986+((1-$E$4^2))^0.5*NORMSINV(RAND()))&lt;OFFSET($F$6,L$32,0),1,0)</f>
        <v>0</v>
      </c>
      <c r="M3986" s="71" t="n">
        <f aca="true">NORMSINV(RAND())</f>
        <v>0.822724301121222</v>
      </c>
      <c r="O3986" s="72" t="n">
        <f aca="false">SUM(C3986:L3986)</f>
        <v>3</v>
      </c>
    </row>
    <row r="3987" customFormat="false" ht="15" hidden="false" customHeight="false" outlineLevel="0" collapsed="false">
      <c r="B3987" s="69" t="n">
        <v>3954</v>
      </c>
      <c r="C3987" s="70" t="n">
        <f aca="true">IF((($E$4)*$M3987+((1-$E$4^2))^0.5*NORMSINV(RAND()))&lt;OFFSET($F$6,C$32,0),1,0)</f>
        <v>1</v>
      </c>
      <c r="D3987" s="70" t="n">
        <f aca="true">IF((($E$4)*$M3987+((1-$E$4^2))^0.5*NORMSINV(RAND()))&lt;OFFSET($F$6,D$32,0),1,0)</f>
        <v>1</v>
      </c>
      <c r="E3987" s="70" t="n">
        <f aca="true">IF((($E$4)*$M3987+((1-$E$4^2))^0.5*NORMSINV(RAND()))&lt;OFFSET($F$6,E$32,0),1,0)</f>
        <v>0</v>
      </c>
      <c r="F3987" s="70" t="n">
        <f aca="true">IF((($E$4)*$M3987+((1-$E$4^2))^0.5*NORMSINV(RAND()))&lt;OFFSET($F$6,F$32,0),1,0)</f>
        <v>0</v>
      </c>
      <c r="G3987" s="70" t="n">
        <f aca="true">IF((($E$4)*$M3987+((1-$E$4^2))^0.5*NORMSINV(RAND()))&lt;OFFSET($F$6,G$32,0),1,0)</f>
        <v>1</v>
      </c>
      <c r="H3987" s="70" t="n">
        <f aca="true">IF((($E$4)*$M3987+((1-$E$4^2))^0.5*NORMSINV(RAND()))&lt;OFFSET($F$6,H$32,0),1,0)</f>
        <v>1</v>
      </c>
      <c r="I3987" s="70" t="n">
        <f aca="true">IF((($E$4)*$M3987+((1-$E$4^2))^0.5*NORMSINV(RAND()))&lt;OFFSET($F$6,I$32,0),1,0)</f>
        <v>1</v>
      </c>
      <c r="J3987" s="70" t="n">
        <f aca="true">IF((($E$4)*$M3987+((1-$E$4^2))^0.5*NORMSINV(RAND()))&lt;OFFSET($F$6,J$32,0),1,0)</f>
        <v>0</v>
      </c>
      <c r="K3987" s="70" t="n">
        <f aca="true">IF((($E$4)*$M3987+((1-$E$4^2))^0.5*NORMSINV(RAND()))&lt;OFFSET($F$6,K$32,0),1,0)</f>
        <v>1</v>
      </c>
      <c r="L3987" s="70" t="n">
        <f aca="true">IF((($E$4)*$M3987+((1-$E$4^2))^0.5*NORMSINV(RAND()))&lt;OFFSET($F$6,L$32,0),1,0)</f>
        <v>0</v>
      </c>
      <c r="M3987" s="71" t="n">
        <f aca="true">NORMSINV(RAND())</f>
        <v>0.0232887151494313</v>
      </c>
      <c r="O3987" s="72" t="n">
        <f aca="false">SUM(C3987:L3987)</f>
        <v>6</v>
      </c>
    </row>
    <row r="3988" customFormat="false" ht="15" hidden="false" customHeight="false" outlineLevel="0" collapsed="false">
      <c r="B3988" s="69" t="n">
        <v>3955</v>
      </c>
      <c r="C3988" s="70" t="n">
        <f aca="true">IF((($E$4)*$M3988+((1-$E$4^2))^0.5*NORMSINV(RAND()))&lt;OFFSET($F$6,C$32,0),1,0)</f>
        <v>0</v>
      </c>
      <c r="D3988" s="70" t="n">
        <f aca="true">IF((($E$4)*$M3988+((1-$E$4^2))^0.5*NORMSINV(RAND()))&lt;OFFSET($F$6,D$32,0),1,0)</f>
        <v>0</v>
      </c>
      <c r="E3988" s="70" t="n">
        <f aca="true">IF((($E$4)*$M3988+((1-$E$4^2))^0.5*NORMSINV(RAND()))&lt;OFFSET($F$6,E$32,0),1,0)</f>
        <v>0</v>
      </c>
      <c r="F3988" s="70" t="n">
        <f aca="true">IF((($E$4)*$M3988+((1-$E$4^2))^0.5*NORMSINV(RAND()))&lt;OFFSET($F$6,F$32,0),1,0)</f>
        <v>1</v>
      </c>
      <c r="G3988" s="70" t="n">
        <f aca="true">IF((($E$4)*$M3988+((1-$E$4^2))^0.5*NORMSINV(RAND()))&lt;OFFSET($F$6,G$32,0),1,0)</f>
        <v>1</v>
      </c>
      <c r="H3988" s="70" t="n">
        <f aca="true">IF((($E$4)*$M3988+((1-$E$4^2))^0.5*NORMSINV(RAND()))&lt;OFFSET($F$6,H$32,0),1,0)</f>
        <v>1</v>
      </c>
      <c r="I3988" s="70" t="n">
        <f aca="true">IF((($E$4)*$M3988+((1-$E$4^2))^0.5*NORMSINV(RAND()))&lt;OFFSET($F$6,I$32,0),1,0)</f>
        <v>0</v>
      </c>
      <c r="J3988" s="70" t="n">
        <f aca="true">IF((($E$4)*$M3988+((1-$E$4^2))^0.5*NORMSINV(RAND()))&lt;OFFSET($F$6,J$32,0),1,0)</f>
        <v>0</v>
      </c>
      <c r="K3988" s="70" t="n">
        <f aca="true">IF((($E$4)*$M3988+((1-$E$4^2))^0.5*NORMSINV(RAND()))&lt;OFFSET($F$6,K$32,0),1,0)</f>
        <v>0</v>
      </c>
      <c r="L3988" s="70" t="n">
        <f aca="true">IF((($E$4)*$M3988+((1-$E$4^2))^0.5*NORMSINV(RAND()))&lt;OFFSET($F$6,L$32,0),1,0)</f>
        <v>0</v>
      </c>
      <c r="M3988" s="71" t="n">
        <f aca="true">NORMSINV(RAND())</f>
        <v>0.600864242784586</v>
      </c>
      <c r="O3988" s="72" t="n">
        <f aca="false">SUM(C3988:L3988)</f>
        <v>3</v>
      </c>
    </row>
    <row r="3989" customFormat="false" ht="15" hidden="false" customHeight="false" outlineLevel="0" collapsed="false">
      <c r="B3989" s="69" t="n">
        <v>3956</v>
      </c>
      <c r="C3989" s="70" t="n">
        <f aca="true">IF((($E$4)*$M3989+((1-$E$4^2))^0.5*NORMSINV(RAND()))&lt;OFFSET($F$6,C$32,0),1,0)</f>
        <v>1</v>
      </c>
      <c r="D3989" s="70" t="n">
        <f aca="true">IF((($E$4)*$M3989+((1-$E$4^2))^0.5*NORMSINV(RAND()))&lt;OFFSET($F$6,D$32,0),1,0)</f>
        <v>1</v>
      </c>
      <c r="E3989" s="70" t="n">
        <f aca="true">IF((($E$4)*$M3989+((1-$E$4^2))^0.5*NORMSINV(RAND()))&lt;OFFSET($F$6,E$32,0),1,0)</f>
        <v>1</v>
      </c>
      <c r="F3989" s="70" t="n">
        <f aca="true">IF((($E$4)*$M3989+((1-$E$4^2))^0.5*NORMSINV(RAND()))&lt;OFFSET($F$6,F$32,0),1,0)</f>
        <v>1</v>
      </c>
      <c r="G3989" s="70" t="n">
        <f aca="true">IF((($E$4)*$M3989+((1-$E$4^2))^0.5*NORMSINV(RAND()))&lt;OFFSET($F$6,G$32,0),1,0)</f>
        <v>1</v>
      </c>
      <c r="H3989" s="70" t="n">
        <f aca="true">IF((($E$4)*$M3989+((1-$E$4^2))^0.5*NORMSINV(RAND()))&lt;OFFSET($F$6,H$32,0),1,0)</f>
        <v>1</v>
      </c>
      <c r="I3989" s="70" t="n">
        <f aca="true">IF((($E$4)*$M3989+((1-$E$4^2))^0.5*NORMSINV(RAND()))&lt;OFFSET($F$6,I$32,0),1,0)</f>
        <v>1</v>
      </c>
      <c r="J3989" s="70" t="n">
        <f aca="true">IF((($E$4)*$M3989+((1-$E$4^2))^0.5*NORMSINV(RAND()))&lt;OFFSET($F$6,J$32,0),1,0)</f>
        <v>0</v>
      </c>
      <c r="K3989" s="70" t="n">
        <f aca="true">IF((($E$4)*$M3989+((1-$E$4^2))^0.5*NORMSINV(RAND()))&lt;OFFSET($F$6,K$32,0),1,0)</f>
        <v>1</v>
      </c>
      <c r="L3989" s="70" t="n">
        <f aca="true">IF((($E$4)*$M3989+((1-$E$4^2))^0.5*NORMSINV(RAND()))&lt;OFFSET($F$6,L$32,0),1,0)</f>
        <v>0</v>
      </c>
      <c r="M3989" s="71" t="n">
        <f aca="true">NORMSINV(RAND())</f>
        <v>-0.825281718051406</v>
      </c>
      <c r="O3989" s="72" t="n">
        <f aca="false">SUM(C3989:L3989)</f>
        <v>8</v>
      </c>
    </row>
    <row r="3990" customFormat="false" ht="15" hidden="false" customHeight="false" outlineLevel="0" collapsed="false">
      <c r="B3990" s="69" t="n">
        <v>3957</v>
      </c>
      <c r="C3990" s="70" t="n">
        <f aca="true">IF((($E$4)*$M3990+((1-$E$4^2))^0.5*NORMSINV(RAND()))&lt;OFFSET($F$6,C$32,0),1,0)</f>
        <v>0</v>
      </c>
      <c r="D3990" s="70" t="n">
        <f aca="true">IF((($E$4)*$M3990+((1-$E$4^2))^0.5*NORMSINV(RAND()))&lt;OFFSET($F$6,D$32,0),1,0)</f>
        <v>0</v>
      </c>
      <c r="E3990" s="70" t="n">
        <f aca="true">IF((($E$4)*$M3990+((1-$E$4^2))^0.5*NORMSINV(RAND()))&lt;OFFSET($F$6,E$32,0),1,0)</f>
        <v>0</v>
      </c>
      <c r="F3990" s="70" t="n">
        <f aca="true">IF((($E$4)*$M3990+((1-$E$4^2))^0.5*NORMSINV(RAND()))&lt;OFFSET($F$6,F$32,0),1,0)</f>
        <v>0</v>
      </c>
      <c r="G3990" s="70" t="n">
        <f aca="true">IF((($E$4)*$M3990+((1-$E$4^2))^0.5*NORMSINV(RAND()))&lt;OFFSET($F$6,G$32,0),1,0)</f>
        <v>1</v>
      </c>
      <c r="H3990" s="70" t="n">
        <f aca="true">IF((($E$4)*$M3990+((1-$E$4^2))^0.5*NORMSINV(RAND()))&lt;OFFSET($F$6,H$32,0),1,0)</f>
        <v>0</v>
      </c>
      <c r="I3990" s="70" t="n">
        <f aca="true">IF((($E$4)*$M3990+((1-$E$4^2))^0.5*NORMSINV(RAND()))&lt;OFFSET($F$6,I$32,0),1,0)</f>
        <v>1</v>
      </c>
      <c r="J3990" s="70" t="n">
        <f aca="true">IF((($E$4)*$M3990+((1-$E$4^2))^0.5*NORMSINV(RAND()))&lt;OFFSET($F$6,J$32,0),1,0)</f>
        <v>0</v>
      </c>
      <c r="K3990" s="70" t="n">
        <f aca="true">IF((($E$4)*$M3990+((1-$E$4^2))^0.5*NORMSINV(RAND()))&lt;OFFSET($F$6,K$32,0),1,0)</f>
        <v>0</v>
      </c>
      <c r="L3990" s="70" t="n">
        <f aca="true">IF((($E$4)*$M3990+((1-$E$4^2))^0.5*NORMSINV(RAND()))&lt;OFFSET($F$6,L$32,0),1,0)</f>
        <v>1</v>
      </c>
      <c r="M3990" s="71" t="n">
        <f aca="true">NORMSINV(RAND())</f>
        <v>0.260430408255838</v>
      </c>
      <c r="O3990" s="72" t="n">
        <f aca="false">SUM(C3990:L3990)</f>
        <v>3</v>
      </c>
    </row>
    <row r="3991" customFormat="false" ht="15" hidden="false" customHeight="false" outlineLevel="0" collapsed="false">
      <c r="B3991" s="69" t="n">
        <v>3958</v>
      </c>
      <c r="C3991" s="70" t="n">
        <f aca="true">IF((($E$4)*$M3991+((1-$E$4^2))^0.5*NORMSINV(RAND()))&lt;OFFSET($F$6,C$32,0),1,0)</f>
        <v>1</v>
      </c>
      <c r="D3991" s="70" t="n">
        <f aca="true">IF((($E$4)*$M3991+((1-$E$4^2))^0.5*NORMSINV(RAND()))&lt;OFFSET($F$6,D$32,0),1,0)</f>
        <v>0</v>
      </c>
      <c r="E3991" s="70" t="n">
        <f aca="true">IF((($E$4)*$M3991+((1-$E$4^2))^0.5*NORMSINV(RAND()))&lt;OFFSET($F$6,E$32,0),1,0)</f>
        <v>0</v>
      </c>
      <c r="F3991" s="70" t="n">
        <f aca="true">IF((($E$4)*$M3991+((1-$E$4^2))^0.5*NORMSINV(RAND()))&lt;OFFSET($F$6,F$32,0),1,0)</f>
        <v>0</v>
      </c>
      <c r="G3991" s="70" t="n">
        <f aca="true">IF((($E$4)*$M3991+((1-$E$4^2))^0.5*NORMSINV(RAND()))&lt;OFFSET($F$6,G$32,0),1,0)</f>
        <v>1</v>
      </c>
      <c r="H3991" s="70" t="n">
        <f aca="true">IF((($E$4)*$M3991+((1-$E$4^2))^0.5*NORMSINV(RAND()))&lt;OFFSET($F$6,H$32,0),1,0)</f>
        <v>1</v>
      </c>
      <c r="I3991" s="70" t="n">
        <f aca="true">IF((($E$4)*$M3991+((1-$E$4^2))^0.5*NORMSINV(RAND()))&lt;OFFSET($F$6,I$32,0),1,0)</f>
        <v>0</v>
      </c>
      <c r="J3991" s="70" t="n">
        <f aca="true">IF((($E$4)*$M3991+((1-$E$4^2))^0.5*NORMSINV(RAND()))&lt;OFFSET($F$6,J$32,0),1,0)</f>
        <v>0</v>
      </c>
      <c r="K3991" s="70" t="n">
        <f aca="true">IF((($E$4)*$M3991+((1-$E$4^2))^0.5*NORMSINV(RAND()))&lt;OFFSET($F$6,K$32,0),1,0)</f>
        <v>0</v>
      </c>
      <c r="L3991" s="70" t="n">
        <f aca="true">IF((($E$4)*$M3991+((1-$E$4^2))^0.5*NORMSINV(RAND()))&lt;OFFSET($F$6,L$32,0),1,0)</f>
        <v>0</v>
      </c>
      <c r="M3991" s="71" t="n">
        <f aca="true">NORMSINV(RAND())</f>
        <v>-0.214048018510208</v>
      </c>
      <c r="O3991" s="72" t="n">
        <f aca="false">SUM(C3991:L3991)</f>
        <v>3</v>
      </c>
    </row>
    <row r="3992" customFormat="false" ht="15" hidden="false" customHeight="false" outlineLevel="0" collapsed="false">
      <c r="B3992" s="69" t="n">
        <v>3959</v>
      </c>
      <c r="C3992" s="70" t="n">
        <f aca="true">IF((($E$4)*$M3992+((1-$E$4^2))^0.5*NORMSINV(RAND()))&lt;OFFSET($F$6,C$32,0),1,0)</f>
        <v>0</v>
      </c>
      <c r="D3992" s="70" t="n">
        <f aca="true">IF((($E$4)*$M3992+((1-$E$4^2))^0.5*NORMSINV(RAND()))&lt;OFFSET($F$6,D$32,0),1,0)</f>
        <v>1</v>
      </c>
      <c r="E3992" s="70" t="n">
        <f aca="true">IF((($E$4)*$M3992+((1-$E$4^2))^0.5*NORMSINV(RAND()))&lt;OFFSET($F$6,E$32,0),1,0)</f>
        <v>1</v>
      </c>
      <c r="F3992" s="70" t="n">
        <f aca="true">IF((($E$4)*$M3992+((1-$E$4^2))^0.5*NORMSINV(RAND()))&lt;OFFSET($F$6,F$32,0),1,0)</f>
        <v>0</v>
      </c>
      <c r="G3992" s="70" t="n">
        <f aca="true">IF((($E$4)*$M3992+((1-$E$4^2))^0.5*NORMSINV(RAND()))&lt;OFFSET($F$6,G$32,0),1,0)</f>
        <v>1</v>
      </c>
      <c r="H3992" s="70" t="n">
        <f aca="true">IF((($E$4)*$M3992+((1-$E$4^2))^0.5*NORMSINV(RAND()))&lt;OFFSET($F$6,H$32,0),1,0)</f>
        <v>0</v>
      </c>
      <c r="I3992" s="70" t="n">
        <f aca="true">IF((($E$4)*$M3992+((1-$E$4^2))^0.5*NORMSINV(RAND()))&lt;OFFSET($F$6,I$32,0),1,0)</f>
        <v>0</v>
      </c>
      <c r="J3992" s="70" t="n">
        <f aca="true">IF((($E$4)*$M3992+((1-$E$4^2))^0.5*NORMSINV(RAND()))&lt;OFFSET($F$6,J$32,0),1,0)</f>
        <v>1</v>
      </c>
      <c r="K3992" s="70" t="n">
        <f aca="true">IF((($E$4)*$M3992+((1-$E$4^2))^0.5*NORMSINV(RAND()))&lt;OFFSET($F$6,K$32,0),1,0)</f>
        <v>1</v>
      </c>
      <c r="L3992" s="70" t="n">
        <f aca="true">IF((($E$4)*$M3992+((1-$E$4^2))^0.5*NORMSINV(RAND()))&lt;OFFSET($F$6,L$32,0),1,0)</f>
        <v>1</v>
      </c>
      <c r="M3992" s="71" t="n">
        <f aca="true">NORMSINV(RAND())</f>
        <v>-1.51411485896658</v>
      </c>
      <c r="O3992" s="72" t="n">
        <f aca="false">SUM(C3992:L3992)</f>
        <v>6</v>
      </c>
    </row>
    <row r="3993" customFormat="false" ht="15" hidden="false" customHeight="false" outlineLevel="0" collapsed="false">
      <c r="B3993" s="69" t="n">
        <v>3960</v>
      </c>
      <c r="C3993" s="70" t="n">
        <f aca="true">IF((($E$4)*$M3993+((1-$E$4^2))^0.5*NORMSINV(RAND()))&lt;OFFSET($F$6,C$32,0),1,0)</f>
        <v>0</v>
      </c>
      <c r="D3993" s="70" t="n">
        <f aca="true">IF((($E$4)*$M3993+((1-$E$4^2))^0.5*NORMSINV(RAND()))&lt;OFFSET($F$6,D$32,0),1,0)</f>
        <v>1</v>
      </c>
      <c r="E3993" s="70" t="n">
        <f aca="true">IF((($E$4)*$M3993+((1-$E$4^2))^0.5*NORMSINV(RAND()))&lt;OFFSET($F$6,E$32,0),1,0)</f>
        <v>1</v>
      </c>
      <c r="F3993" s="70" t="n">
        <f aca="true">IF((($E$4)*$M3993+((1-$E$4^2))^0.5*NORMSINV(RAND()))&lt;OFFSET($F$6,F$32,0),1,0)</f>
        <v>0</v>
      </c>
      <c r="G3993" s="70" t="n">
        <f aca="true">IF((($E$4)*$M3993+((1-$E$4^2))^0.5*NORMSINV(RAND()))&lt;OFFSET($F$6,G$32,0),1,0)</f>
        <v>1</v>
      </c>
      <c r="H3993" s="70" t="n">
        <f aca="true">IF((($E$4)*$M3993+((1-$E$4^2))^0.5*NORMSINV(RAND()))&lt;OFFSET($F$6,H$32,0),1,0)</f>
        <v>0</v>
      </c>
      <c r="I3993" s="70" t="n">
        <f aca="true">IF((($E$4)*$M3993+((1-$E$4^2))^0.5*NORMSINV(RAND()))&lt;OFFSET($F$6,I$32,0),1,0)</f>
        <v>0</v>
      </c>
      <c r="J3993" s="70" t="n">
        <f aca="true">IF((($E$4)*$M3993+((1-$E$4^2))^0.5*NORMSINV(RAND()))&lt;OFFSET($F$6,J$32,0),1,0)</f>
        <v>1</v>
      </c>
      <c r="K3993" s="70" t="n">
        <f aca="true">IF((($E$4)*$M3993+((1-$E$4^2))^0.5*NORMSINV(RAND()))&lt;OFFSET($F$6,K$32,0),1,0)</f>
        <v>0</v>
      </c>
      <c r="L3993" s="70" t="n">
        <f aca="true">IF((($E$4)*$M3993+((1-$E$4^2))^0.5*NORMSINV(RAND()))&lt;OFFSET($F$6,L$32,0),1,0)</f>
        <v>1</v>
      </c>
      <c r="M3993" s="71" t="n">
        <f aca="true">NORMSINV(RAND())</f>
        <v>-0.814224382368164</v>
      </c>
      <c r="O3993" s="72" t="n">
        <f aca="false">SUM(C3993:L3993)</f>
        <v>5</v>
      </c>
    </row>
    <row r="3994" customFormat="false" ht="15" hidden="false" customHeight="false" outlineLevel="0" collapsed="false">
      <c r="B3994" s="69" t="n">
        <v>3961</v>
      </c>
      <c r="C3994" s="70" t="n">
        <f aca="true">IF((($E$4)*$M3994+((1-$E$4^2))^0.5*NORMSINV(RAND()))&lt;OFFSET($F$6,C$32,0),1,0)</f>
        <v>1</v>
      </c>
      <c r="D3994" s="70" t="n">
        <f aca="true">IF((($E$4)*$M3994+((1-$E$4^2))^0.5*NORMSINV(RAND()))&lt;OFFSET($F$6,D$32,0),1,0)</f>
        <v>0</v>
      </c>
      <c r="E3994" s="70" t="n">
        <f aca="true">IF((($E$4)*$M3994+((1-$E$4^2))^0.5*NORMSINV(RAND()))&lt;OFFSET($F$6,E$32,0),1,0)</f>
        <v>0</v>
      </c>
      <c r="F3994" s="70" t="n">
        <f aca="true">IF((($E$4)*$M3994+((1-$E$4^2))^0.5*NORMSINV(RAND()))&lt;OFFSET($F$6,F$32,0),1,0)</f>
        <v>0</v>
      </c>
      <c r="G3994" s="70" t="n">
        <f aca="true">IF((($E$4)*$M3994+((1-$E$4^2))^0.5*NORMSINV(RAND()))&lt;OFFSET($F$6,G$32,0),1,0)</f>
        <v>1</v>
      </c>
      <c r="H3994" s="70" t="n">
        <f aca="true">IF((($E$4)*$M3994+((1-$E$4^2))^0.5*NORMSINV(RAND()))&lt;OFFSET($F$6,H$32,0),1,0)</f>
        <v>1</v>
      </c>
      <c r="I3994" s="70" t="n">
        <f aca="true">IF((($E$4)*$M3994+((1-$E$4^2))^0.5*NORMSINV(RAND()))&lt;OFFSET($F$6,I$32,0),1,0)</f>
        <v>1</v>
      </c>
      <c r="J3994" s="70" t="n">
        <f aca="true">IF((($E$4)*$M3994+((1-$E$4^2))^0.5*NORMSINV(RAND()))&lt;OFFSET($F$6,J$32,0),1,0)</f>
        <v>1</v>
      </c>
      <c r="K3994" s="70" t="n">
        <f aca="true">IF((($E$4)*$M3994+((1-$E$4^2))^0.5*NORMSINV(RAND()))&lt;OFFSET($F$6,K$32,0),1,0)</f>
        <v>1</v>
      </c>
      <c r="L3994" s="70" t="n">
        <f aca="true">IF((($E$4)*$M3994+((1-$E$4^2))^0.5*NORMSINV(RAND()))&lt;OFFSET($F$6,L$32,0),1,0)</f>
        <v>0</v>
      </c>
      <c r="M3994" s="71" t="n">
        <f aca="true">NORMSINV(RAND())</f>
        <v>-1.00475476791129</v>
      </c>
      <c r="O3994" s="72" t="n">
        <f aca="false">SUM(C3994:L3994)</f>
        <v>6</v>
      </c>
    </row>
    <row r="3995" customFormat="false" ht="15" hidden="false" customHeight="false" outlineLevel="0" collapsed="false">
      <c r="B3995" s="69" t="n">
        <v>3962</v>
      </c>
      <c r="C3995" s="70" t="n">
        <f aca="true">IF((($E$4)*$M3995+((1-$E$4^2))^0.5*NORMSINV(RAND()))&lt;OFFSET($F$6,C$32,0),1,0)</f>
        <v>0</v>
      </c>
      <c r="D3995" s="70" t="n">
        <f aca="true">IF((($E$4)*$M3995+((1-$E$4^2))^0.5*NORMSINV(RAND()))&lt;OFFSET($F$6,D$32,0),1,0)</f>
        <v>0</v>
      </c>
      <c r="E3995" s="70" t="n">
        <f aca="true">IF((($E$4)*$M3995+((1-$E$4^2))^0.5*NORMSINV(RAND()))&lt;OFFSET($F$6,E$32,0),1,0)</f>
        <v>0</v>
      </c>
      <c r="F3995" s="70" t="n">
        <f aca="true">IF((($E$4)*$M3995+((1-$E$4^2))^0.5*NORMSINV(RAND()))&lt;OFFSET($F$6,F$32,0),1,0)</f>
        <v>1</v>
      </c>
      <c r="G3995" s="70" t="n">
        <f aca="true">IF((($E$4)*$M3995+((1-$E$4^2))^0.5*NORMSINV(RAND()))&lt;OFFSET($F$6,G$32,0),1,0)</f>
        <v>0</v>
      </c>
      <c r="H3995" s="70" t="n">
        <f aca="true">IF((($E$4)*$M3995+((1-$E$4^2))^0.5*NORMSINV(RAND()))&lt;OFFSET($F$6,H$32,0),1,0)</f>
        <v>0</v>
      </c>
      <c r="I3995" s="70" t="n">
        <f aca="true">IF((($E$4)*$M3995+((1-$E$4^2))^0.5*NORMSINV(RAND()))&lt;OFFSET($F$6,I$32,0),1,0)</f>
        <v>0</v>
      </c>
      <c r="J3995" s="70" t="n">
        <f aca="true">IF((($E$4)*$M3995+((1-$E$4^2))^0.5*NORMSINV(RAND()))&lt;OFFSET($F$6,J$32,0),1,0)</f>
        <v>1</v>
      </c>
      <c r="K3995" s="70" t="n">
        <f aca="true">IF((($E$4)*$M3995+((1-$E$4^2))^0.5*NORMSINV(RAND()))&lt;OFFSET($F$6,K$32,0),1,0)</f>
        <v>0</v>
      </c>
      <c r="L3995" s="70" t="n">
        <f aca="true">IF((($E$4)*$M3995+((1-$E$4^2))^0.5*NORMSINV(RAND()))&lt;OFFSET($F$6,L$32,0),1,0)</f>
        <v>0</v>
      </c>
      <c r="M3995" s="71" t="n">
        <f aca="true">NORMSINV(RAND())</f>
        <v>2.96957657390859</v>
      </c>
      <c r="O3995" s="72" t="n">
        <f aca="false">SUM(C3995:L3995)</f>
        <v>2</v>
      </c>
    </row>
    <row r="3996" customFormat="false" ht="15" hidden="false" customHeight="false" outlineLevel="0" collapsed="false">
      <c r="B3996" s="69" t="n">
        <v>3963</v>
      </c>
      <c r="C3996" s="70" t="n">
        <f aca="true">IF((($E$4)*$M3996+((1-$E$4^2))^0.5*NORMSINV(RAND()))&lt;OFFSET($F$6,C$32,0),1,0)</f>
        <v>0</v>
      </c>
      <c r="D3996" s="70" t="n">
        <f aca="true">IF((($E$4)*$M3996+((1-$E$4^2))^0.5*NORMSINV(RAND()))&lt;OFFSET($F$6,D$32,0),1,0)</f>
        <v>0</v>
      </c>
      <c r="E3996" s="70" t="n">
        <f aca="true">IF((($E$4)*$M3996+((1-$E$4^2))^0.5*NORMSINV(RAND()))&lt;OFFSET($F$6,E$32,0),1,0)</f>
        <v>0</v>
      </c>
      <c r="F3996" s="70" t="n">
        <f aca="true">IF((($E$4)*$M3996+((1-$E$4^2))^0.5*NORMSINV(RAND()))&lt;OFFSET($F$6,F$32,0),1,0)</f>
        <v>1</v>
      </c>
      <c r="G3996" s="70" t="n">
        <f aca="true">IF((($E$4)*$M3996+((1-$E$4^2))^0.5*NORMSINV(RAND()))&lt;OFFSET($F$6,G$32,0),1,0)</f>
        <v>0</v>
      </c>
      <c r="H3996" s="70" t="n">
        <f aca="true">IF((($E$4)*$M3996+((1-$E$4^2))^0.5*NORMSINV(RAND()))&lt;OFFSET($F$6,H$32,0),1,0)</f>
        <v>1</v>
      </c>
      <c r="I3996" s="70" t="n">
        <f aca="true">IF((($E$4)*$M3996+((1-$E$4^2))^0.5*NORMSINV(RAND()))&lt;OFFSET($F$6,I$32,0),1,0)</f>
        <v>0</v>
      </c>
      <c r="J3996" s="70" t="n">
        <f aca="true">IF((($E$4)*$M3996+((1-$E$4^2))^0.5*NORMSINV(RAND()))&lt;OFFSET($F$6,J$32,0),1,0)</f>
        <v>1</v>
      </c>
      <c r="K3996" s="70" t="n">
        <f aca="true">IF((($E$4)*$M3996+((1-$E$4^2))^0.5*NORMSINV(RAND()))&lt;OFFSET($F$6,K$32,0),1,0)</f>
        <v>0</v>
      </c>
      <c r="L3996" s="70" t="n">
        <f aca="true">IF((($E$4)*$M3996+((1-$E$4^2))^0.5*NORMSINV(RAND()))&lt;OFFSET($F$6,L$32,0),1,0)</f>
        <v>1</v>
      </c>
      <c r="M3996" s="71" t="n">
        <f aca="true">NORMSINV(RAND())</f>
        <v>1.39404508921779</v>
      </c>
      <c r="O3996" s="72" t="n">
        <f aca="false">SUM(C3996:L3996)</f>
        <v>4</v>
      </c>
    </row>
    <row r="3997" customFormat="false" ht="15" hidden="false" customHeight="false" outlineLevel="0" collapsed="false">
      <c r="B3997" s="69" t="n">
        <v>3964</v>
      </c>
      <c r="C3997" s="70" t="n">
        <f aca="true">IF((($E$4)*$M3997+((1-$E$4^2))^0.5*NORMSINV(RAND()))&lt;OFFSET($F$6,C$32,0),1,0)</f>
        <v>1</v>
      </c>
      <c r="D3997" s="70" t="n">
        <f aca="true">IF((($E$4)*$M3997+((1-$E$4^2))^0.5*NORMSINV(RAND()))&lt;OFFSET($F$6,D$32,0),1,0)</f>
        <v>1</v>
      </c>
      <c r="E3997" s="70" t="n">
        <f aca="true">IF((($E$4)*$M3997+((1-$E$4^2))^0.5*NORMSINV(RAND()))&lt;OFFSET($F$6,E$32,0),1,0)</f>
        <v>1</v>
      </c>
      <c r="F3997" s="70" t="n">
        <f aca="true">IF((($E$4)*$M3997+((1-$E$4^2))^0.5*NORMSINV(RAND()))&lt;OFFSET($F$6,F$32,0),1,0)</f>
        <v>0</v>
      </c>
      <c r="G3997" s="70" t="n">
        <f aca="true">IF((($E$4)*$M3997+((1-$E$4^2))^0.5*NORMSINV(RAND()))&lt;OFFSET($F$6,G$32,0),1,0)</f>
        <v>1</v>
      </c>
      <c r="H3997" s="70" t="n">
        <f aca="true">IF((($E$4)*$M3997+((1-$E$4^2))^0.5*NORMSINV(RAND()))&lt;OFFSET($F$6,H$32,0),1,0)</f>
        <v>0</v>
      </c>
      <c r="I3997" s="70" t="n">
        <f aca="true">IF((($E$4)*$M3997+((1-$E$4^2))^0.5*NORMSINV(RAND()))&lt;OFFSET($F$6,I$32,0),1,0)</f>
        <v>0</v>
      </c>
      <c r="J3997" s="70" t="n">
        <f aca="true">IF((($E$4)*$M3997+((1-$E$4^2))^0.5*NORMSINV(RAND()))&lt;OFFSET($F$6,J$32,0),1,0)</f>
        <v>0</v>
      </c>
      <c r="K3997" s="70" t="n">
        <f aca="true">IF((($E$4)*$M3997+((1-$E$4^2))^0.5*NORMSINV(RAND()))&lt;OFFSET($F$6,K$32,0),1,0)</f>
        <v>0</v>
      </c>
      <c r="L3997" s="70" t="n">
        <f aca="true">IF((($E$4)*$M3997+((1-$E$4^2))^0.5*NORMSINV(RAND()))&lt;OFFSET($F$6,L$32,0),1,0)</f>
        <v>0</v>
      </c>
      <c r="M3997" s="71" t="n">
        <f aca="true">NORMSINV(RAND())</f>
        <v>1.26239064547486</v>
      </c>
      <c r="O3997" s="72" t="n">
        <f aca="false">SUM(C3997:L3997)</f>
        <v>4</v>
      </c>
    </row>
    <row r="3998" customFormat="false" ht="15" hidden="false" customHeight="false" outlineLevel="0" collapsed="false">
      <c r="B3998" s="69" t="n">
        <v>3965</v>
      </c>
      <c r="C3998" s="70" t="n">
        <f aca="true">IF((($E$4)*$M3998+((1-$E$4^2))^0.5*NORMSINV(RAND()))&lt;OFFSET($F$6,C$32,0),1,0)</f>
        <v>0</v>
      </c>
      <c r="D3998" s="70" t="n">
        <f aca="true">IF((($E$4)*$M3998+((1-$E$4^2))^0.5*NORMSINV(RAND()))&lt;OFFSET($F$6,D$32,0),1,0)</f>
        <v>1</v>
      </c>
      <c r="E3998" s="70" t="n">
        <f aca="true">IF((($E$4)*$M3998+((1-$E$4^2))^0.5*NORMSINV(RAND()))&lt;OFFSET($F$6,E$32,0),1,0)</f>
        <v>0</v>
      </c>
      <c r="F3998" s="70" t="n">
        <f aca="true">IF((($E$4)*$M3998+((1-$E$4^2))^0.5*NORMSINV(RAND()))&lt;OFFSET($F$6,F$32,0),1,0)</f>
        <v>0</v>
      </c>
      <c r="G3998" s="70" t="n">
        <f aca="true">IF((($E$4)*$M3998+((1-$E$4^2))^0.5*NORMSINV(RAND()))&lt;OFFSET($F$6,G$32,0),1,0)</f>
        <v>0</v>
      </c>
      <c r="H3998" s="70" t="n">
        <f aca="true">IF((($E$4)*$M3998+((1-$E$4^2))^0.5*NORMSINV(RAND()))&lt;OFFSET($F$6,H$32,0),1,0)</f>
        <v>1</v>
      </c>
      <c r="I3998" s="70" t="n">
        <f aca="true">IF((($E$4)*$M3998+((1-$E$4^2))^0.5*NORMSINV(RAND()))&lt;OFFSET($F$6,I$32,0),1,0)</f>
        <v>1</v>
      </c>
      <c r="J3998" s="70" t="n">
        <f aca="true">IF((($E$4)*$M3998+((1-$E$4^2))^0.5*NORMSINV(RAND()))&lt;OFFSET($F$6,J$32,0),1,0)</f>
        <v>0</v>
      </c>
      <c r="K3998" s="70" t="n">
        <f aca="true">IF((($E$4)*$M3998+((1-$E$4^2))^0.5*NORMSINV(RAND()))&lt;OFFSET($F$6,K$32,0),1,0)</f>
        <v>0</v>
      </c>
      <c r="L3998" s="70" t="n">
        <f aca="true">IF((($E$4)*$M3998+((1-$E$4^2))^0.5*NORMSINV(RAND()))&lt;OFFSET($F$6,L$32,0),1,0)</f>
        <v>1</v>
      </c>
      <c r="M3998" s="71" t="n">
        <f aca="true">NORMSINV(RAND())</f>
        <v>0.816946367526465</v>
      </c>
      <c r="O3998" s="72" t="n">
        <f aca="false">SUM(C3998:L3998)</f>
        <v>4</v>
      </c>
    </row>
    <row r="3999" customFormat="false" ht="15" hidden="false" customHeight="false" outlineLevel="0" collapsed="false">
      <c r="B3999" s="69" t="n">
        <v>3966</v>
      </c>
      <c r="C3999" s="70" t="n">
        <f aca="true">IF((($E$4)*$M3999+((1-$E$4^2))^0.5*NORMSINV(RAND()))&lt;OFFSET($F$6,C$32,0),1,0)</f>
        <v>0</v>
      </c>
      <c r="D3999" s="70" t="n">
        <f aca="true">IF((($E$4)*$M3999+((1-$E$4^2))^0.5*NORMSINV(RAND()))&lt;OFFSET($F$6,D$32,0),1,0)</f>
        <v>1</v>
      </c>
      <c r="E3999" s="70" t="n">
        <f aca="true">IF((($E$4)*$M3999+((1-$E$4^2))^0.5*NORMSINV(RAND()))&lt;OFFSET($F$6,E$32,0),1,0)</f>
        <v>0</v>
      </c>
      <c r="F3999" s="70" t="n">
        <f aca="true">IF((($E$4)*$M3999+((1-$E$4^2))^0.5*NORMSINV(RAND()))&lt;OFFSET($F$6,F$32,0),1,0)</f>
        <v>1</v>
      </c>
      <c r="G3999" s="70" t="n">
        <f aca="true">IF((($E$4)*$M3999+((1-$E$4^2))^0.5*NORMSINV(RAND()))&lt;OFFSET($F$6,G$32,0),1,0)</f>
        <v>0</v>
      </c>
      <c r="H3999" s="70" t="n">
        <f aca="true">IF((($E$4)*$M3999+((1-$E$4^2))^0.5*NORMSINV(RAND()))&lt;OFFSET($F$6,H$32,0),1,0)</f>
        <v>1</v>
      </c>
      <c r="I3999" s="70" t="n">
        <f aca="true">IF((($E$4)*$M3999+((1-$E$4^2))^0.5*NORMSINV(RAND()))&lt;OFFSET($F$6,I$32,0),1,0)</f>
        <v>1</v>
      </c>
      <c r="J3999" s="70" t="n">
        <f aca="true">IF((($E$4)*$M3999+((1-$E$4^2))^0.5*NORMSINV(RAND()))&lt;OFFSET($F$6,J$32,0),1,0)</f>
        <v>0</v>
      </c>
      <c r="K3999" s="70" t="n">
        <f aca="true">IF((($E$4)*$M3999+((1-$E$4^2))^0.5*NORMSINV(RAND()))&lt;OFFSET($F$6,K$32,0),1,0)</f>
        <v>0</v>
      </c>
      <c r="L3999" s="70" t="n">
        <f aca="true">IF((($E$4)*$M3999+((1-$E$4^2))^0.5*NORMSINV(RAND()))&lt;OFFSET($F$6,L$32,0),1,0)</f>
        <v>1</v>
      </c>
      <c r="M3999" s="71" t="n">
        <f aca="true">NORMSINV(RAND())</f>
        <v>-0.502930613493032</v>
      </c>
      <c r="O3999" s="72" t="n">
        <f aca="false">SUM(C3999:L3999)</f>
        <v>5</v>
      </c>
    </row>
    <row r="4000" customFormat="false" ht="15" hidden="false" customHeight="false" outlineLevel="0" collapsed="false">
      <c r="B4000" s="69" t="n">
        <v>3967</v>
      </c>
      <c r="C4000" s="70" t="n">
        <f aca="true">IF((($E$4)*$M4000+((1-$E$4^2))^0.5*NORMSINV(RAND()))&lt;OFFSET($F$6,C$32,0),1,0)</f>
        <v>0</v>
      </c>
      <c r="D4000" s="70" t="n">
        <f aca="true">IF((($E$4)*$M4000+((1-$E$4^2))^0.5*NORMSINV(RAND()))&lt;OFFSET($F$6,D$32,0),1,0)</f>
        <v>1</v>
      </c>
      <c r="E4000" s="70" t="n">
        <f aca="true">IF((($E$4)*$M4000+((1-$E$4^2))^0.5*NORMSINV(RAND()))&lt;OFFSET($F$6,E$32,0),1,0)</f>
        <v>1</v>
      </c>
      <c r="F4000" s="70" t="n">
        <f aca="true">IF((($E$4)*$M4000+((1-$E$4^2))^0.5*NORMSINV(RAND()))&lt;OFFSET($F$6,F$32,0),1,0)</f>
        <v>0</v>
      </c>
      <c r="G4000" s="70" t="n">
        <f aca="true">IF((($E$4)*$M4000+((1-$E$4^2))^0.5*NORMSINV(RAND()))&lt;OFFSET($F$6,G$32,0),1,0)</f>
        <v>0</v>
      </c>
      <c r="H4000" s="70" t="n">
        <f aca="true">IF((($E$4)*$M4000+((1-$E$4^2))^0.5*NORMSINV(RAND()))&lt;OFFSET($F$6,H$32,0),1,0)</f>
        <v>1</v>
      </c>
      <c r="I4000" s="70" t="n">
        <f aca="true">IF((($E$4)*$M4000+((1-$E$4^2))^0.5*NORMSINV(RAND()))&lt;OFFSET($F$6,I$32,0),1,0)</f>
        <v>1</v>
      </c>
      <c r="J4000" s="70" t="n">
        <f aca="true">IF((($E$4)*$M4000+((1-$E$4^2))^0.5*NORMSINV(RAND()))&lt;OFFSET($F$6,J$32,0),1,0)</f>
        <v>0</v>
      </c>
      <c r="K4000" s="70" t="n">
        <f aca="true">IF((($E$4)*$M4000+((1-$E$4^2))^0.5*NORMSINV(RAND()))&lt;OFFSET($F$6,K$32,0),1,0)</f>
        <v>1</v>
      </c>
      <c r="L4000" s="70" t="n">
        <f aca="true">IF((($E$4)*$M4000+((1-$E$4^2))^0.5*NORMSINV(RAND()))&lt;OFFSET($F$6,L$32,0),1,0)</f>
        <v>0</v>
      </c>
      <c r="M4000" s="71" t="n">
        <f aca="true">NORMSINV(RAND())</f>
        <v>0.0530627382267351</v>
      </c>
      <c r="O4000" s="72" t="n">
        <f aca="false">SUM(C4000:L4000)</f>
        <v>5</v>
      </c>
    </row>
    <row r="4001" customFormat="false" ht="15" hidden="false" customHeight="false" outlineLevel="0" collapsed="false">
      <c r="B4001" s="69" t="n">
        <v>3968</v>
      </c>
      <c r="C4001" s="70" t="n">
        <f aca="true">IF((($E$4)*$M4001+((1-$E$4^2))^0.5*NORMSINV(RAND()))&lt;OFFSET($F$6,C$32,0),1,0)</f>
        <v>1</v>
      </c>
      <c r="D4001" s="70" t="n">
        <f aca="true">IF((($E$4)*$M4001+((1-$E$4^2))^0.5*NORMSINV(RAND()))&lt;OFFSET($F$6,D$32,0),1,0)</f>
        <v>0</v>
      </c>
      <c r="E4001" s="70" t="n">
        <f aca="true">IF((($E$4)*$M4001+((1-$E$4^2))^0.5*NORMSINV(RAND()))&lt;OFFSET($F$6,E$32,0),1,0)</f>
        <v>0</v>
      </c>
      <c r="F4001" s="70" t="n">
        <f aca="true">IF((($E$4)*$M4001+((1-$E$4^2))^0.5*NORMSINV(RAND()))&lt;OFFSET($F$6,F$32,0),1,0)</f>
        <v>0</v>
      </c>
      <c r="G4001" s="70" t="n">
        <f aca="true">IF((($E$4)*$M4001+((1-$E$4^2))^0.5*NORMSINV(RAND()))&lt;OFFSET($F$6,G$32,0),1,0)</f>
        <v>0</v>
      </c>
      <c r="H4001" s="70" t="n">
        <f aca="true">IF((($E$4)*$M4001+((1-$E$4^2))^0.5*NORMSINV(RAND()))&lt;OFFSET($F$6,H$32,0),1,0)</f>
        <v>1</v>
      </c>
      <c r="I4001" s="70" t="n">
        <f aca="true">IF((($E$4)*$M4001+((1-$E$4^2))^0.5*NORMSINV(RAND()))&lt;OFFSET($F$6,I$32,0),1,0)</f>
        <v>0</v>
      </c>
      <c r="J4001" s="70" t="n">
        <f aca="true">IF((($E$4)*$M4001+((1-$E$4^2))^0.5*NORMSINV(RAND()))&lt;OFFSET($F$6,J$32,0),1,0)</f>
        <v>0</v>
      </c>
      <c r="K4001" s="70" t="n">
        <f aca="true">IF((($E$4)*$M4001+((1-$E$4^2))^0.5*NORMSINV(RAND()))&lt;OFFSET($F$6,K$32,0),1,0)</f>
        <v>0</v>
      </c>
      <c r="L4001" s="70" t="n">
        <f aca="true">IF((($E$4)*$M4001+((1-$E$4^2))^0.5*NORMSINV(RAND()))&lt;OFFSET($F$6,L$32,0),1,0)</f>
        <v>0</v>
      </c>
      <c r="M4001" s="71" t="n">
        <f aca="true">NORMSINV(RAND())</f>
        <v>0.437176854570066</v>
      </c>
      <c r="O4001" s="72" t="n">
        <f aca="false">SUM(C4001:L4001)</f>
        <v>2</v>
      </c>
    </row>
    <row r="4002" customFormat="false" ht="15" hidden="false" customHeight="false" outlineLevel="0" collapsed="false">
      <c r="B4002" s="69" t="n">
        <v>3969</v>
      </c>
      <c r="C4002" s="70" t="n">
        <f aca="true">IF((($E$4)*$M4002+((1-$E$4^2))^0.5*NORMSINV(RAND()))&lt;OFFSET($F$6,C$32,0),1,0)</f>
        <v>0</v>
      </c>
      <c r="D4002" s="70" t="n">
        <f aca="true">IF((($E$4)*$M4002+((1-$E$4^2))^0.5*NORMSINV(RAND()))&lt;OFFSET($F$6,D$32,0),1,0)</f>
        <v>0</v>
      </c>
      <c r="E4002" s="70" t="n">
        <f aca="true">IF((($E$4)*$M4002+((1-$E$4^2))^0.5*NORMSINV(RAND()))&lt;OFFSET($F$6,E$32,0),1,0)</f>
        <v>1</v>
      </c>
      <c r="F4002" s="70" t="n">
        <f aca="true">IF((($E$4)*$M4002+((1-$E$4^2))^0.5*NORMSINV(RAND()))&lt;OFFSET($F$6,F$32,0),1,0)</f>
        <v>1</v>
      </c>
      <c r="G4002" s="70" t="n">
        <f aca="true">IF((($E$4)*$M4002+((1-$E$4^2))^0.5*NORMSINV(RAND()))&lt;OFFSET($F$6,G$32,0),1,0)</f>
        <v>1</v>
      </c>
      <c r="H4002" s="70" t="n">
        <f aca="true">IF((($E$4)*$M4002+((1-$E$4^2))^0.5*NORMSINV(RAND()))&lt;OFFSET($F$6,H$32,0),1,0)</f>
        <v>1</v>
      </c>
      <c r="I4002" s="70" t="n">
        <f aca="true">IF((($E$4)*$M4002+((1-$E$4^2))^0.5*NORMSINV(RAND()))&lt;OFFSET($F$6,I$32,0),1,0)</f>
        <v>0</v>
      </c>
      <c r="J4002" s="70" t="n">
        <f aca="true">IF((($E$4)*$M4002+((1-$E$4^2))^0.5*NORMSINV(RAND()))&lt;OFFSET($F$6,J$32,0),1,0)</f>
        <v>1</v>
      </c>
      <c r="K4002" s="70" t="n">
        <f aca="true">IF((($E$4)*$M4002+((1-$E$4^2))^0.5*NORMSINV(RAND()))&lt;OFFSET($F$6,K$32,0),1,0)</f>
        <v>0</v>
      </c>
      <c r="L4002" s="70" t="n">
        <f aca="true">IF((($E$4)*$M4002+((1-$E$4^2))^0.5*NORMSINV(RAND()))&lt;OFFSET($F$6,L$32,0),1,0)</f>
        <v>1</v>
      </c>
      <c r="M4002" s="71" t="n">
        <f aca="true">NORMSINV(RAND())</f>
        <v>-1.34290456639499</v>
      </c>
      <c r="O4002" s="72" t="n">
        <f aca="false">SUM(C4002:L4002)</f>
        <v>6</v>
      </c>
    </row>
    <row r="4003" customFormat="false" ht="15" hidden="false" customHeight="false" outlineLevel="0" collapsed="false">
      <c r="B4003" s="69" t="n">
        <v>3970</v>
      </c>
      <c r="C4003" s="70" t="n">
        <f aca="true">IF((($E$4)*$M4003+((1-$E$4^2))^0.5*NORMSINV(RAND()))&lt;OFFSET($F$6,C$32,0),1,0)</f>
        <v>1</v>
      </c>
      <c r="D4003" s="70" t="n">
        <f aca="true">IF((($E$4)*$M4003+((1-$E$4^2))^0.5*NORMSINV(RAND()))&lt;OFFSET($F$6,D$32,0),1,0)</f>
        <v>0</v>
      </c>
      <c r="E4003" s="70" t="n">
        <f aca="true">IF((($E$4)*$M4003+((1-$E$4^2))^0.5*NORMSINV(RAND()))&lt;OFFSET($F$6,E$32,0),1,0)</f>
        <v>0</v>
      </c>
      <c r="F4003" s="70" t="n">
        <f aca="true">IF((($E$4)*$M4003+((1-$E$4^2))^0.5*NORMSINV(RAND()))&lt;OFFSET($F$6,F$32,0),1,0)</f>
        <v>1</v>
      </c>
      <c r="G4003" s="70" t="n">
        <f aca="true">IF((($E$4)*$M4003+((1-$E$4^2))^0.5*NORMSINV(RAND()))&lt;OFFSET($F$6,G$32,0),1,0)</f>
        <v>0</v>
      </c>
      <c r="H4003" s="70" t="n">
        <f aca="true">IF((($E$4)*$M4003+((1-$E$4^2))^0.5*NORMSINV(RAND()))&lt;OFFSET($F$6,H$32,0),1,0)</f>
        <v>0</v>
      </c>
      <c r="I4003" s="70" t="n">
        <f aca="true">IF((($E$4)*$M4003+((1-$E$4^2))^0.5*NORMSINV(RAND()))&lt;OFFSET($F$6,I$32,0),1,0)</f>
        <v>0</v>
      </c>
      <c r="J4003" s="70" t="n">
        <f aca="true">IF((($E$4)*$M4003+((1-$E$4^2))^0.5*NORMSINV(RAND()))&lt;OFFSET($F$6,J$32,0),1,0)</f>
        <v>0</v>
      </c>
      <c r="K4003" s="70" t="n">
        <f aca="true">IF((($E$4)*$M4003+((1-$E$4^2))^0.5*NORMSINV(RAND()))&lt;OFFSET($F$6,K$32,0),1,0)</f>
        <v>0</v>
      </c>
      <c r="L4003" s="70" t="n">
        <f aca="true">IF((($E$4)*$M4003+((1-$E$4^2))^0.5*NORMSINV(RAND()))&lt;OFFSET($F$6,L$32,0),1,0)</f>
        <v>1</v>
      </c>
      <c r="M4003" s="71" t="n">
        <f aca="true">NORMSINV(RAND())</f>
        <v>0.115039731867552</v>
      </c>
      <c r="O4003" s="72" t="n">
        <f aca="false">SUM(C4003:L4003)</f>
        <v>3</v>
      </c>
    </row>
    <row r="4004" customFormat="false" ht="15" hidden="false" customHeight="false" outlineLevel="0" collapsed="false">
      <c r="B4004" s="69" t="n">
        <v>3971</v>
      </c>
      <c r="C4004" s="70" t="n">
        <f aca="true">IF((($E$4)*$M4004+((1-$E$4^2))^0.5*NORMSINV(RAND()))&lt;OFFSET($F$6,C$32,0),1,0)</f>
        <v>1</v>
      </c>
      <c r="D4004" s="70" t="n">
        <f aca="true">IF((($E$4)*$M4004+((1-$E$4^2))^0.5*NORMSINV(RAND()))&lt;OFFSET($F$6,D$32,0),1,0)</f>
        <v>1</v>
      </c>
      <c r="E4004" s="70" t="n">
        <f aca="true">IF((($E$4)*$M4004+((1-$E$4^2))^0.5*NORMSINV(RAND()))&lt;OFFSET($F$6,E$32,0),1,0)</f>
        <v>0</v>
      </c>
      <c r="F4004" s="70" t="n">
        <f aca="true">IF((($E$4)*$M4004+((1-$E$4^2))^0.5*NORMSINV(RAND()))&lt;OFFSET($F$6,F$32,0),1,0)</f>
        <v>0</v>
      </c>
      <c r="G4004" s="70" t="n">
        <f aca="true">IF((($E$4)*$M4004+((1-$E$4^2))^0.5*NORMSINV(RAND()))&lt;OFFSET($F$6,G$32,0),1,0)</f>
        <v>0</v>
      </c>
      <c r="H4004" s="70" t="n">
        <f aca="true">IF((($E$4)*$M4004+((1-$E$4^2))^0.5*NORMSINV(RAND()))&lt;OFFSET($F$6,H$32,0),1,0)</f>
        <v>0</v>
      </c>
      <c r="I4004" s="70" t="n">
        <f aca="true">IF((($E$4)*$M4004+((1-$E$4^2))^0.5*NORMSINV(RAND()))&lt;OFFSET($F$6,I$32,0),1,0)</f>
        <v>0</v>
      </c>
      <c r="J4004" s="70" t="n">
        <f aca="true">IF((($E$4)*$M4004+((1-$E$4^2))^0.5*NORMSINV(RAND()))&lt;OFFSET($F$6,J$32,0),1,0)</f>
        <v>1</v>
      </c>
      <c r="K4004" s="70" t="n">
        <f aca="true">IF((($E$4)*$M4004+((1-$E$4^2))^0.5*NORMSINV(RAND()))&lt;OFFSET($F$6,K$32,0),1,0)</f>
        <v>1</v>
      </c>
      <c r="L4004" s="70" t="n">
        <f aca="true">IF((($E$4)*$M4004+((1-$E$4^2))^0.5*NORMSINV(RAND()))&lt;OFFSET($F$6,L$32,0),1,0)</f>
        <v>0</v>
      </c>
      <c r="M4004" s="71" t="n">
        <f aca="true">NORMSINV(RAND())</f>
        <v>-0.330422326713799</v>
      </c>
      <c r="O4004" s="72" t="n">
        <f aca="false">SUM(C4004:L4004)</f>
        <v>4</v>
      </c>
    </row>
    <row r="4005" customFormat="false" ht="15" hidden="false" customHeight="false" outlineLevel="0" collapsed="false">
      <c r="B4005" s="69" t="n">
        <v>3972</v>
      </c>
      <c r="C4005" s="70" t="n">
        <f aca="true">IF((($E$4)*$M4005+((1-$E$4^2))^0.5*NORMSINV(RAND()))&lt;OFFSET($F$6,C$32,0),1,0)</f>
        <v>0</v>
      </c>
      <c r="D4005" s="70" t="n">
        <f aca="true">IF((($E$4)*$M4005+((1-$E$4^2))^0.5*NORMSINV(RAND()))&lt;OFFSET($F$6,D$32,0),1,0)</f>
        <v>1</v>
      </c>
      <c r="E4005" s="70" t="n">
        <f aca="true">IF((($E$4)*$M4005+((1-$E$4^2))^0.5*NORMSINV(RAND()))&lt;OFFSET($F$6,E$32,0),1,0)</f>
        <v>0</v>
      </c>
      <c r="F4005" s="70" t="n">
        <f aca="true">IF((($E$4)*$M4005+((1-$E$4^2))^0.5*NORMSINV(RAND()))&lt;OFFSET($F$6,F$32,0),1,0)</f>
        <v>0</v>
      </c>
      <c r="G4005" s="70" t="n">
        <f aca="true">IF((($E$4)*$M4005+((1-$E$4^2))^0.5*NORMSINV(RAND()))&lt;OFFSET($F$6,G$32,0),1,0)</f>
        <v>0</v>
      </c>
      <c r="H4005" s="70" t="n">
        <f aca="true">IF((($E$4)*$M4005+((1-$E$4^2))^0.5*NORMSINV(RAND()))&lt;OFFSET($F$6,H$32,0),1,0)</f>
        <v>0</v>
      </c>
      <c r="I4005" s="70" t="n">
        <f aca="true">IF((($E$4)*$M4005+((1-$E$4^2))^0.5*NORMSINV(RAND()))&lt;OFFSET($F$6,I$32,0),1,0)</f>
        <v>1</v>
      </c>
      <c r="J4005" s="70" t="n">
        <f aca="true">IF((($E$4)*$M4005+((1-$E$4^2))^0.5*NORMSINV(RAND()))&lt;OFFSET($F$6,J$32,0),1,0)</f>
        <v>1</v>
      </c>
      <c r="K4005" s="70" t="n">
        <f aca="true">IF((($E$4)*$M4005+((1-$E$4^2))^0.5*NORMSINV(RAND()))&lt;OFFSET($F$6,K$32,0),1,0)</f>
        <v>1</v>
      </c>
      <c r="L4005" s="70" t="n">
        <f aca="true">IF((($E$4)*$M4005+((1-$E$4^2))^0.5*NORMSINV(RAND()))&lt;OFFSET($F$6,L$32,0),1,0)</f>
        <v>0</v>
      </c>
      <c r="M4005" s="71" t="n">
        <f aca="true">NORMSINV(RAND())</f>
        <v>-0.275249778136672</v>
      </c>
      <c r="O4005" s="72" t="n">
        <f aca="false">SUM(C4005:L4005)</f>
        <v>4</v>
      </c>
    </row>
    <row r="4006" customFormat="false" ht="15" hidden="false" customHeight="false" outlineLevel="0" collapsed="false">
      <c r="B4006" s="69" t="n">
        <v>3973</v>
      </c>
      <c r="C4006" s="70" t="n">
        <f aca="true">IF((($E$4)*$M4006+((1-$E$4^2))^0.5*NORMSINV(RAND()))&lt;OFFSET($F$6,C$32,0),1,0)</f>
        <v>1</v>
      </c>
      <c r="D4006" s="70" t="n">
        <f aca="true">IF((($E$4)*$M4006+((1-$E$4^2))^0.5*NORMSINV(RAND()))&lt;OFFSET($F$6,D$32,0),1,0)</f>
        <v>0</v>
      </c>
      <c r="E4006" s="70" t="n">
        <f aca="true">IF((($E$4)*$M4006+((1-$E$4^2))^0.5*NORMSINV(RAND()))&lt;OFFSET($F$6,E$32,0),1,0)</f>
        <v>0</v>
      </c>
      <c r="F4006" s="70" t="n">
        <f aca="true">IF((($E$4)*$M4006+((1-$E$4^2))^0.5*NORMSINV(RAND()))&lt;OFFSET($F$6,F$32,0),1,0)</f>
        <v>1</v>
      </c>
      <c r="G4006" s="70" t="n">
        <f aca="true">IF((($E$4)*$M4006+((1-$E$4^2))^0.5*NORMSINV(RAND()))&lt;OFFSET($F$6,G$32,0),1,0)</f>
        <v>1</v>
      </c>
      <c r="H4006" s="70" t="n">
        <f aca="true">IF((($E$4)*$M4006+((1-$E$4^2))^0.5*NORMSINV(RAND()))&lt;OFFSET($F$6,H$32,0),1,0)</f>
        <v>0</v>
      </c>
      <c r="I4006" s="70" t="n">
        <f aca="true">IF((($E$4)*$M4006+((1-$E$4^2))^0.5*NORMSINV(RAND()))&lt;OFFSET($F$6,I$32,0),1,0)</f>
        <v>1</v>
      </c>
      <c r="J4006" s="70" t="n">
        <f aca="true">IF((($E$4)*$M4006+((1-$E$4^2))^0.5*NORMSINV(RAND()))&lt;OFFSET($F$6,J$32,0),1,0)</f>
        <v>0</v>
      </c>
      <c r="K4006" s="70" t="n">
        <f aca="true">IF((($E$4)*$M4006+((1-$E$4^2))^0.5*NORMSINV(RAND()))&lt;OFFSET($F$6,K$32,0),1,0)</f>
        <v>1</v>
      </c>
      <c r="L4006" s="70" t="n">
        <f aca="true">IF((($E$4)*$M4006+((1-$E$4^2))^0.5*NORMSINV(RAND()))&lt;OFFSET($F$6,L$32,0),1,0)</f>
        <v>1</v>
      </c>
      <c r="M4006" s="71" t="n">
        <f aca="true">NORMSINV(RAND())</f>
        <v>-1.43282321897714</v>
      </c>
      <c r="O4006" s="72" t="n">
        <f aca="false">SUM(C4006:L4006)</f>
        <v>6</v>
      </c>
    </row>
    <row r="4007" customFormat="false" ht="15" hidden="false" customHeight="false" outlineLevel="0" collapsed="false">
      <c r="B4007" s="69" t="n">
        <v>3974</v>
      </c>
      <c r="C4007" s="70" t="n">
        <f aca="true">IF((($E$4)*$M4007+((1-$E$4^2))^0.5*NORMSINV(RAND()))&lt;OFFSET($F$6,C$32,0),1,0)</f>
        <v>1</v>
      </c>
      <c r="D4007" s="70" t="n">
        <f aca="true">IF((($E$4)*$M4007+((1-$E$4^2))^0.5*NORMSINV(RAND()))&lt;OFFSET($F$6,D$32,0),1,0)</f>
        <v>1</v>
      </c>
      <c r="E4007" s="70" t="n">
        <f aca="true">IF((($E$4)*$M4007+((1-$E$4^2))^0.5*NORMSINV(RAND()))&lt;OFFSET($F$6,E$32,0),1,0)</f>
        <v>0</v>
      </c>
      <c r="F4007" s="70" t="n">
        <f aca="true">IF((($E$4)*$M4007+((1-$E$4^2))^0.5*NORMSINV(RAND()))&lt;OFFSET($F$6,F$32,0),1,0)</f>
        <v>0</v>
      </c>
      <c r="G4007" s="70" t="n">
        <f aca="true">IF((($E$4)*$M4007+((1-$E$4^2))^0.5*NORMSINV(RAND()))&lt;OFFSET($F$6,G$32,0),1,0)</f>
        <v>0</v>
      </c>
      <c r="H4007" s="70" t="n">
        <f aca="true">IF((($E$4)*$M4007+((1-$E$4^2))^0.5*NORMSINV(RAND()))&lt;OFFSET($F$6,H$32,0),1,0)</f>
        <v>0</v>
      </c>
      <c r="I4007" s="70" t="n">
        <f aca="true">IF((($E$4)*$M4007+((1-$E$4^2))^0.5*NORMSINV(RAND()))&lt;OFFSET($F$6,I$32,0),1,0)</f>
        <v>0</v>
      </c>
      <c r="J4007" s="70" t="n">
        <f aca="true">IF((($E$4)*$M4007+((1-$E$4^2))^0.5*NORMSINV(RAND()))&lt;OFFSET($F$6,J$32,0),1,0)</f>
        <v>1</v>
      </c>
      <c r="K4007" s="70" t="n">
        <f aca="true">IF((($E$4)*$M4007+((1-$E$4^2))^0.5*NORMSINV(RAND()))&lt;OFFSET($F$6,K$32,0),1,0)</f>
        <v>1</v>
      </c>
      <c r="L4007" s="70" t="n">
        <f aca="true">IF((($E$4)*$M4007+((1-$E$4^2))^0.5*NORMSINV(RAND()))&lt;OFFSET($F$6,L$32,0),1,0)</f>
        <v>1</v>
      </c>
      <c r="M4007" s="71" t="n">
        <f aca="true">NORMSINV(RAND())</f>
        <v>-0.136960375975809</v>
      </c>
      <c r="O4007" s="72" t="n">
        <f aca="false">SUM(C4007:L4007)</f>
        <v>5</v>
      </c>
    </row>
    <row r="4008" customFormat="false" ht="15" hidden="false" customHeight="false" outlineLevel="0" collapsed="false">
      <c r="B4008" s="69" t="n">
        <v>3975</v>
      </c>
      <c r="C4008" s="70" t="n">
        <f aca="true">IF((($E$4)*$M4008+((1-$E$4^2))^0.5*NORMSINV(RAND()))&lt;OFFSET($F$6,C$32,0),1,0)</f>
        <v>0</v>
      </c>
      <c r="D4008" s="70" t="n">
        <f aca="true">IF((($E$4)*$M4008+((1-$E$4^2))^0.5*NORMSINV(RAND()))&lt;OFFSET($F$6,D$32,0),1,0)</f>
        <v>0</v>
      </c>
      <c r="E4008" s="70" t="n">
        <f aca="true">IF((($E$4)*$M4008+((1-$E$4^2))^0.5*NORMSINV(RAND()))&lt;OFFSET($F$6,E$32,0),1,0)</f>
        <v>0</v>
      </c>
      <c r="F4008" s="70" t="n">
        <f aca="true">IF((($E$4)*$M4008+((1-$E$4^2))^0.5*NORMSINV(RAND()))&lt;OFFSET($F$6,F$32,0),1,0)</f>
        <v>0</v>
      </c>
      <c r="G4008" s="70" t="n">
        <f aca="true">IF((($E$4)*$M4008+((1-$E$4^2))^0.5*NORMSINV(RAND()))&lt;OFFSET($F$6,G$32,0),1,0)</f>
        <v>0</v>
      </c>
      <c r="H4008" s="70" t="n">
        <f aca="true">IF((($E$4)*$M4008+((1-$E$4^2))^0.5*NORMSINV(RAND()))&lt;OFFSET($F$6,H$32,0),1,0)</f>
        <v>0</v>
      </c>
      <c r="I4008" s="70" t="n">
        <f aca="true">IF((($E$4)*$M4008+((1-$E$4^2))^0.5*NORMSINV(RAND()))&lt;OFFSET($F$6,I$32,0),1,0)</f>
        <v>0</v>
      </c>
      <c r="J4008" s="70" t="n">
        <f aca="true">IF((($E$4)*$M4008+((1-$E$4^2))^0.5*NORMSINV(RAND()))&lt;OFFSET($F$6,J$32,0),1,0)</f>
        <v>0</v>
      </c>
      <c r="K4008" s="70" t="n">
        <f aca="true">IF((($E$4)*$M4008+((1-$E$4^2))^0.5*NORMSINV(RAND()))&lt;OFFSET($F$6,K$32,0),1,0)</f>
        <v>0</v>
      </c>
      <c r="L4008" s="70" t="n">
        <f aca="true">IF((($E$4)*$M4008+((1-$E$4^2))^0.5*NORMSINV(RAND()))&lt;OFFSET($F$6,L$32,0),1,0)</f>
        <v>1</v>
      </c>
      <c r="M4008" s="71" t="n">
        <f aca="true">NORMSINV(RAND())</f>
        <v>1.03136944515987</v>
      </c>
      <c r="O4008" s="72" t="n">
        <f aca="false">SUM(C4008:L4008)</f>
        <v>1</v>
      </c>
    </row>
    <row r="4009" customFormat="false" ht="15" hidden="false" customHeight="false" outlineLevel="0" collapsed="false">
      <c r="B4009" s="69" t="n">
        <v>3976</v>
      </c>
      <c r="C4009" s="70" t="n">
        <f aca="true">IF((($E$4)*$M4009+((1-$E$4^2))^0.5*NORMSINV(RAND()))&lt;OFFSET($F$6,C$32,0),1,0)</f>
        <v>1</v>
      </c>
      <c r="D4009" s="70" t="n">
        <f aca="true">IF((($E$4)*$M4009+((1-$E$4^2))^0.5*NORMSINV(RAND()))&lt;OFFSET($F$6,D$32,0),1,0)</f>
        <v>1</v>
      </c>
      <c r="E4009" s="70" t="n">
        <f aca="true">IF((($E$4)*$M4009+((1-$E$4^2))^0.5*NORMSINV(RAND()))&lt;OFFSET($F$6,E$32,0),1,0)</f>
        <v>0</v>
      </c>
      <c r="F4009" s="70" t="n">
        <f aca="true">IF((($E$4)*$M4009+((1-$E$4^2))^0.5*NORMSINV(RAND()))&lt;OFFSET($F$6,F$32,0),1,0)</f>
        <v>1</v>
      </c>
      <c r="G4009" s="70" t="n">
        <f aca="true">IF((($E$4)*$M4009+((1-$E$4^2))^0.5*NORMSINV(RAND()))&lt;OFFSET($F$6,G$32,0),1,0)</f>
        <v>1</v>
      </c>
      <c r="H4009" s="70" t="n">
        <f aca="true">IF((($E$4)*$M4009+((1-$E$4^2))^0.5*NORMSINV(RAND()))&lt;OFFSET($F$6,H$32,0),1,0)</f>
        <v>1</v>
      </c>
      <c r="I4009" s="70" t="n">
        <f aca="true">IF((($E$4)*$M4009+((1-$E$4^2))^0.5*NORMSINV(RAND()))&lt;OFFSET($F$6,I$32,0),1,0)</f>
        <v>1</v>
      </c>
      <c r="J4009" s="70" t="n">
        <f aca="true">IF((($E$4)*$M4009+((1-$E$4^2))^0.5*NORMSINV(RAND()))&lt;OFFSET($F$6,J$32,0),1,0)</f>
        <v>0</v>
      </c>
      <c r="K4009" s="70" t="n">
        <f aca="true">IF((($E$4)*$M4009+((1-$E$4^2))^0.5*NORMSINV(RAND()))&lt;OFFSET($F$6,K$32,0),1,0)</f>
        <v>1</v>
      </c>
      <c r="L4009" s="70" t="n">
        <f aca="true">IF((($E$4)*$M4009+((1-$E$4^2))^0.5*NORMSINV(RAND()))&lt;OFFSET($F$6,L$32,0),1,0)</f>
        <v>0</v>
      </c>
      <c r="M4009" s="71" t="n">
        <f aca="true">NORMSINV(RAND())</f>
        <v>-1.21162163013664</v>
      </c>
      <c r="O4009" s="72" t="n">
        <f aca="false">SUM(C4009:L4009)</f>
        <v>7</v>
      </c>
    </row>
    <row r="4010" customFormat="false" ht="15" hidden="false" customHeight="false" outlineLevel="0" collapsed="false">
      <c r="B4010" s="69" t="n">
        <v>3977</v>
      </c>
      <c r="C4010" s="70" t="n">
        <f aca="true">IF((($E$4)*$M4010+((1-$E$4^2))^0.5*NORMSINV(RAND()))&lt;OFFSET($F$6,C$32,0),1,0)</f>
        <v>0</v>
      </c>
      <c r="D4010" s="70" t="n">
        <f aca="true">IF((($E$4)*$M4010+((1-$E$4^2))^0.5*NORMSINV(RAND()))&lt;OFFSET($F$6,D$32,0),1,0)</f>
        <v>0</v>
      </c>
      <c r="E4010" s="70" t="n">
        <f aca="true">IF((($E$4)*$M4010+((1-$E$4^2))^0.5*NORMSINV(RAND()))&lt;OFFSET($F$6,E$32,0),1,0)</f>
        <v>0</v>
      </c>
      <c r="F4010" s="70" t="n">
        <f aca="true">IF((($E$4)*$M4010+((1-$E$4^2))^0.5*NORMSINV(RAND()))&lt;OFFSET($F$6,F$32,0),1,0)</f>
        <v>1</v>
      </c>
      <c r="G4010" s="70" t="n">
        <f aca="true">IF((($E$4)*$M4010+((1-$E$4^2))^0.5*NORMSINV(RAND()))&lt;OFFSET($F$6,G$32,0),1,0)</f>
        <v>0</v>
      </c>
      <c r="H4010" s="70" t="n">
        <f aca="true">IF((($E$4)*$M4010+((1-$E$4^2))^0.5*NORMSINV(RAND()))&lt;OFFSET($F$6,H$32,0),1,0)</f>
        <v>1</v>
      </c>
      <c r="I4010" s="70" t="n">
        <f aca="true">IF((($E$4)*$M4010+((1-$E$4^2))^0.5*NORMSINV(RAND()))&lt;OFFSET($F$6,I$32,0),1,0)</f>
        <v>1</v>
      </c>
      <c r="J4010" s="70" t="n">
        <f aca="true">IF((($E$4)*$M4010+((1-$E$4^2))^0.5*NORMSINV(RAND()))&lt;OFFSET($F$6,J$32,0),1,0)</f>
        <v>1</v>
      </c>
      <c r="K4010" s="70" t="n">
        <f aca="true">IF((($E$4)*$M4010+((1-$E$4^2))^0.5*NORMSINV(RAND()))&lt;OFFSET($F$6,K$32,0),1,0)</f>
        <v>1</v>
      </c>
      <c r="L4010" s="70" t="n">
        <f aca="true">IF((($E$4)*$M4010+((1-$E$4^2))^0.5*NORMSINV(RAND()))&lt;OFFSET($F$6,L$32,0),1,0)</f>
        <v>0</v>
      </c>
      <c r="M4010" s="71" t="n">
        <f aca="true">NORMSINV(RAND())</f>
        <v>0.427022621394973</v>
      </c>
      <c r="O4010" s="72" t="n">
        <f aca="false">SUM(C4010:L4010)</f>
        <v>5</v>
      </c>
    </row>
    <row r="4011" customFormat="false" ht="15" hidden="false" customHeight="false" outlineLevel="0" collapsed="false">
      <c r="B4011" s="69" t="n">
        <v>3978</v>
      </c>
      <c r="C4011" s="70" t="n">
        <f aca="true">IF((($E$4)*$M4011+((1-$E$4^2))^0.5*NORMSINV(RAND()))&lt;OFFSET($F$6,C$32,0),1,0)</f>
        <v>1</v>
      </c>
      <c r="D4011" s="70" t="n">
        <f aca="true">IF((($E$4)*$M4011+((1-$E$4^2))^0.5*NORMSINV(RAND()))&lt;OFFSET($F$6,D$32,0),1,0)</f>
        <v>0</v>
      </c>
      <c r="E4011" s="70" t="n">
        <f aca="true">IF((($E$4)*$M4011+((1-$E$4^2))^0.5*NORMSINV(RAND()))&lt;OFFSET($F$6,E$32,0),1,0)</f>
        <v>0</v>
      </c>
      <c r="F4011" s="70" t="n">
        <f aca="true">IF((($E$4)*$M4011+((1-$E$4^2))^0.5*NORMSINV(RAND()))&lt;OFFSET($F$6,F$32,0),1,0)</f>
        <v>1</v>
      </c>
      <c r="G4011" s="70" t="n">
        <f aca="true">IF((($E$4)*$M4011+((1-$E$4^2))^0.5*NORMSINV(RAND()))&lt;OFFSET($F$6,G$32,0),1,0)</f>
        <v>1</v>
      </c>
      <c r="H4011" s="70" t="n">
        <f aca="true">IF((($E$4)*$M4011+((1-$E$4^2))^0.5*NORMSINV(RAND()))&lt;OFFSET($F$6,H$32,0),1,0)</f>
        <v>0</v>
      </c>
      <c r="I4011" s="70" t="n">
        <f aca="true">IF((($E$4)*$M4011+((1-$E$4^2))^0.5*NORMSINV(RAND()))&lt;OFFSET($F$6,I$32,0),1,0)</f>
        <v>0</v>
      </c>
      <c r="J4011" s="70" t="n">
        <f aca="true">IF((($E$4)*$M4011+((1-$E$4^2))^0.5*NORMSINV(RAND()))&lt;OFFSET($F$6,J$32,0),1,0)</f>
        <v>1</v>
      </c>
      <c r="K4011" s="70" t="n">
        <f aca="true">IF((($E$4)*$M4011+((1-$E$4^2))^0.5*NORMSINV(RAND()))&lt;OFFSET($F$6,K$32,0),1,0)</f>
        <v>1</v>
      </c>
      <c r="L4011" s="70" t="n">
        <f aca="true">IF((($E$4)*$M4011+((1-$E$4^2))^0.5*NORMSINV(RAND()))&lt;OFFSET($F$6,L$32,0),1,0)</f>
        <v>1</v>
      </c>
      <c r="M4011" s="71" t="n">
        <f aca="true">NORMSINV(RAND())</f>
        <v>-1.52041757655827</v>
      </c>
      <c r="O4011" s="72" t="n">
        <f aca="false">SUM(C4011:L4011)</f>
        <v>6</v>
      </c>
    </row>
    <row r="4012" customFormat="false" ht="15" hidden="false" customHeight="false" outlineLevel="0" collapsed="false">
      <c r="B4012" s="69" t="n">
        <v>3979</v>
      </c>
      <c r="C4012" s="70" t="n">
        <f aca="true">IF((($E$4)*$M4012+((1-$E$4^2))^0.5*NORMSINV(RAND()))&lt;OFFSET($F$6,C$32,0),1,0)</f>
        <v>1</v>
      </c>
      <c r="D4012" s="70" t="n">
        <f aca="true">IF((($E$4)*$M4012+((1-$E$4^2))^0.5*NORMSINV(RAND()))&lt;OFFSET($F$6,D$32,0),1,0)</f>
        <v>0</v>
      </c>
      <c r="E4012" s="70" t="n">
        <f aca="true">IF((($E$4)*$M4012+((1-$E$4^2))^0.5*NORMSINV(RAND()))&lt;OFFSET($F$6,E$32,0),1,0)</f>
        <v>0</v>
      </c>
      <c r="F4012" s="70" t="n">
        <f aca="true">IF((($E$4)*$M4012+((1-$E$4^2))^0.5*NORMSINV(RAND()))&lt;OFFSET($F$6,F$32,0),1,0)</f>
        <v>0</v>
      </c>
      <c r="G4012" s="70" t="n">
        <f aca="true">IF((($E$4)*$M4012+((1-$E$4^2))^0.5*NORMSINV(RAND()))&lt;OFFSET($F$6,G$32,0),1,0)</f>
        <v>0</v>
      </c>
      <c r="H4012" s="70" t="n">
        <f aca="true">IF((($E$4)*$M4012+((1-$E$4^2))^0.5*NORMSINV(RAND()))&lt;OFFSET($F$6,H$32,0),1,0)</f>
        <v>0</v>
      </c>
      <c r="I4012" s="70" t="n">
        <f aca="true">IF((($E$4)*$M4012+((1-$E$4^2))^0.5*NORMSINV(RAND()))&lt;OFFSET($F$6,I$32,0),1,0)</f>
        <v>0</v>
      </c>
      <c r="J4012" s="70" t="n">
        <f aca="true">IF((($E$4)*$M4012+((1-$E$4^2))^0.5*NORMSINV(RAND()))&lt;OFFSET($F$6,J$32,0),1,0)</f>
        <v>0</v>
      </c>
      <c r="K4012" s="70" t="n">
        <f aca="true">IF((($E$4)*$M4012+((1-$E$4^2))^0.5*NORMSINV(RAND()))&lt;OFFSET($F$6,K$32,0),1,0)</f>
        <v>1</v>
      </c>
      <c r="L4012" s="70" t="n">
        <f aca="true">IF((($E$4)*$M4012+((1-$E$4^2))^0.5*NORMSINV(RAND()))&lt;OFFSET($F$6,L$32,0),1,0)</f>
        <v>0</v>
      </c>
      <c r="M4012" s="71" t="n">
        <f aca="true">NORMSINV(RAND())</f>
        <v>-0.0456075614870308</v>
      </c>
      <c r="O4012" s="72" t="n">
        <f aca="false">SUM(C4012:L4012)</f>
        <v>2</v>
      </c>
    </row>
    <row r="4013" customFormat="false" ht="15" hidden="false" customHeight="false" outlineLevel="0" collapsed="false">
      <c r="B4013" s="69" t="n">
        <v>3980</v>
      </c>
      <c r="C4013" s="70" t="n">
        <f aca="true">IF((($E$4)*$M4013+((1-$E$4^2))^0.5*NORMSINV(RAND()))&lt;OFFSET($F$6,C$32,0),1,0)</f>
        <v>0</v>
      </c>
      <c r="D4013" s="70" t="n">
        <f aca="true">IF((($E$4)*$M4013+((1-$E$4^2))^0.5*NORMSINV(RAND()))&lt;OFFSET($F$6,D$32,0),1,0)</f>
        <v>0</v>
      </c>
      <c r="E4013" s="70" t="n">
        <f aca="true">IF((($E$4)*$M4013+((1-$E$4^2))^0.5*NORMSINV(RAND()))&lt;OFFSET($F$6,E$32,0),1,0)</f>
        <v>1</v>
      </c>
      <c r="F4013" s="70" t="n">
        <f aca="true">IF((($E$4)*$M4013+((1-$E$4^2))^0.5*NORMSINV(RAND()))&lt;OFFSET($F$6,F$32,0),1,0)</f>
        <v>1</v>
      </c>
      <c r="G4013" s="70" t="n">
        <f aca="true">IF((($E$4)*$M4013+((1-$E$4^2))^0.5*NORMSINV(RAND()))&lt;OFFSET($F$6,G$32,0),1,0)</f>
        <v>0</v>
      </c>
      <c r="H4013" s="70" t="n">
        <f aca="true">IF((($E$4)*$M4013+((1-$E$4^2))^0.5*NORMSINV(RAND()))&lt;OFFSET($F$6,H$32,0),1,0)</f>
        <v>1</v>
      </c>
      <c r="I4013" s="70" t="n">
        <f aca="true">IF((($E$4)*$M4013+((1-$E$4^2))^0.5*NORMSINV(RAND()))&lt;OFFSET($F$6,I$32,0),1,0)</f>
        <v>0</v>
      </c>
      <c r="J4013" s="70" t="n">
        <f aca="true">IF((($E$4)*$M4013+((1-$E$4^2))^0.5*NORMSINV(RAND()))&lt;OFFSET($F$6,J$32,0),1,0)</f>
        <v>0</v>
      </c>
      <c r="K4013" s="70" t="n">
        <f aca="true">IF((($E$4)*$M4013+((1-$E$4^2))^0.5*NORMSINV(RAND()))&lt;OFFSET($F$6,K$32,0),1,0)</f>
        <v>0</v>
      </c>
      <c r="L4013" s="70" t="n">
        <f aca="true">IF((($E$4)*$M4013+((1-$E$4^2))^0.5*NORMSINV(RAND()))&lt;OFFSET($F$6,L$32,0),1,0)</f>
        <v>0</v>
      </c>
      <c r="M4013" s="71" t="n">
        <f aca="true">NORMSINV(RAND())</f>
        <v>-0.410847972477874</v>
      </c>
      <c r="O4013" s="72" t="n">
        <f aca="false">SUM(C4013:L4013)</f>
        <v>3</v>
      </c>
    </row>
    <row r="4014" customFormat="false" ht="15" hidden="false" customHeight="false" outlineLevel="0" collapsed="false">
      <c r="B4014" s="69" t="n">
        <v>3981</v>
      </c>
      <c r="C4014" s="70" t="n">
        <f aca="true">IF((($E$4)*$M4014+((1-$E$4^2))^0.5*NORMSINV(RAND()))&lt;OFFSET($F$6,C$32,0),1,0)</f>
        <v>1</v>
      </c>
      <c r="D4014" s="70" t="n">
        <f aca="true">IF((($E$4)*$M4014+((1-$E$4^2))^0.5*NORMSINV(RAND()))&lt;OFFSET($F$6,D$32,0),1,0)</f>
        <v>0</v>
      </c>
      <c r="E4014" s="70" t="n">
        <f aca="true">IF((($E$4)*$M4014+((1-$E$4^2))^0.5*NORMSINV(RAND()))&lt;OFFSET($F$6,E$32,0),1,0)</f>
        <v>0</v>
      </c>
      <c r="F4014" s="70" t="n">
        <f aca="true">IF((($E$4)*$M4014+((1-$E$4^2))^0.5*NORMSINV(RAND()))&lt;OFFSET($F$6,F$32,0),1,0)</f>
        <v>0</v>
      </c>
      <c r="G4014" s="70" t="n">
        <f aca="true">IF((($E$4)*$M4014+((1-$E$4^2))^0.5*NORMSINV(RAND()))&lt;OFFSET($F$6,G$32,0),1,0)</f>
        <v>1</v>
      </c>
      <c r="H4014" s="70" t="n">
        <f aca="true">IF((($E$4)*$M4014+((1-$E$4^2))^0.5*NORMSINV(RAND()))&lt;OFFSET($F$6,H$32,0),1,0)</f>
        <v>1</v>
      </c>
      <c r="I4014" s="70" t="n">
        <f aca="true">IF((($E$4)*$M4014+((1-$E$4^2))^0.5*NORMSINV(RAND()))&lt;OFFSET($F$6,I$32,0),1,0)</f>
        <v>1</v>
      </c>
      <c r="J4014" s="70" t="n">
        <f aca="true">IF((($E$4)*$M4014+((1-$E$4^2))^0.5*NORMSINV(RAND()))&lt;OFFSET($F$6,J$32,0),1,0)</f>
        <v>1</v>
      </c>
      <c r="K4014" s="70" t="n">
        <f aca="true">IF((($E$4)*$M4014+((1-$E$4^2))^0.5*NORMSINV(RAND()))&lt;OFFSET($F$6,K$32,0),1,0)</f>
        <v>0</v>
      </c>
      <c r="L4014" s="70" t="n">
        <f aca="true">IF((($E$4)*$M4014+((1-$E$4^2))^0.5*NORMSINV(RAND()))&lt;OFFSET($F$6,L$32,0),1,0)</f>
        <v>0</v>
      </c>
      <c r="M4014" s="71" t="n">
        <f aca="true">NORMSINV(RAND())</f>
        <v>-0.926720178786724</v>
      </c>
      <c r="O4014" s="72" t="n">
        <f aca="false">SUM(C4014:L4014)</f>
        <v>5</v>
      </c>
    </row>
    <row r="4015" customFormat="false" ht="15" hidden="false" customHeight="false" outlineLevel="0" collapsed="false">
      <c r="B4015" s="69" t="n">
        <v>3982</v>
      </c>
      <c r="C4015" s="70" t="n">
        <f aca="true">IF((($E$4)*$M4015+((1-$E$4^2))^0.5*NORMSINV(RAND()))&lt;OFFSET($F$6,C$32,0),1,0)</f>
        <v>0</v>
      </c>
      <c r="D4015" s="70" t="n">
        <f aca="true">IF((($E$4)*$M4015+((1-$E$4^2))^0.5*NORMSINV(RAND()))&lt;OFFSET($F$6,D$32,0),1,0)</f>
        <v>1</v>
      </c>
      <c r="E4015" s="70" t="n">
        <f aca="true">IF((($E$4)*$M4015+((1-$E$4^2))^0.5*NORMSINV(RAND()))&lt;OFFSET($F$6,E$32,0),1,0)</f>
        <v>0</v>
      </c>
      <c r="F4015" s="70" t="n">
        <f aca="true">IF((($E$4)*$M4015+((1-$E$4^2))^0.5*NORMSINV(RAND()))&lt;OFFSET($F$6,F$32,0),1,0)</f>
        <v>1</v>
      </c>
      <c r="G4015" s="70" t="n">
        <f aca="true">IF((($E$4)*$M4015+((1-$E$4^2))^0.5*NORMSINV(RAND()))&lt;OFFSET($F$6,G$32,0),1,0)</f>
        <v>1</v>
      </c>
      <c r="H4015" s="70" t="n">
        <f aca="true">IF((($E$4)*$M4015+((1-$E$4^2))^0.5*NORMSINV(RAND()))&lt;OFFSET($F$6,H$32,0),1,0)</f>
        <v>1</v>
      </c>
      <c r="I4015" s="70" t="n">
        <f aca="true">IF((($E$4)*$M4015+((1-$E$4^2))^0.5*NORMSINV(RAND()))&lt;OFFSET($F$6,I$32,0),1,0)</f>
        <v>0</v>
      </c>
      <c r="J4015" s="70" t="n">
        <f aca="true">IF((($E$4)*$M4015+((1-$E$4^2))^0.5*NORMSINV(RAND()))&lt;OFFSET($F$6,J$32,0),1,0)</f>
        <v>1</v>
      </c>
      <c r="K4015" s="70" t="n">
        <f aca="true">IF((($E$4)*$M4015+((1-$E$4^2))^0.5*NORMSINV(RAND()))&lt;OFFSET($F$6,K$32,0),1,0)</f>
        <v>1</v>
      </c>
      <c r="L4015" s="70" t="n">
        <f aca="true">IF((($E$4)*$M4015+((1-$E$4^2))^0.5*NORMSINV(RAND()))&lt;OFFSET($F$6,L$32,0),1,0)</f>
        <v>0</v>
      </c>
      <c r="M4015" s="71" t="n">
        <f aca="true">NORMSINV(RAND())</f>
        <v>0.0538458984798035</v>
      </c>
      <c r="O4015" s="72" t="n">
        <f aca="false">SUM(C4015:L4015)</f>
        <v>6</v>
      </c>
    </row>
    <row r="4016" customFormat="false" ht="15" hidden="false" customHeight="false" outlineLevel="0" collapsed="false">
      <c r="B4016" s="69" t="n">
        <v>3983</v>
      </c>
      <c r="C4016" s="70" t="n">
        <f aca="true">IF((($E$4)*$M4016+((1-$E$4^2))^0.5*NORMSINV(RAND()))&lt;OFFSET($F$6,C$32,0),1,0)</f>
        <v>1</v>
      </c>
      <c r="D4016" s="70" t="n">
        <f aca="true">IF((($E$4)*$M4016+((1-$E$4^2))^0.5*NORMSINV(RAND()))&lt;OFFSET($F$6,D$32,0),1,0)</f>
        <v>0</v>
      </c>
      <c r="E4016" s="70" t="n">
        <f aca="true">IF((($E$4)*$M4016+((1-$E$4^2))^0.5*NORMSINV(RAND()))&lt;OFFSET($F$6,E$32,0),1,0)</f>
        <v>0</v>
      </c>
      <c r="F4016" s="70" t="n">
        <f aca="true">IF((($E$4)*$M4016+((1-$E$4^2))^0.5*NORMSINV(RAND()))&lt;OFFSET($F$6,F$32,0),1,0)</f>
        <v>0</v>
      </c>
      <c r="G4016" s="70" t="n">
        <f aca="true">IF((($E$4)*$M4016+((1-$E$4^2))^0.5*NORMSINV(RAND()))&lt;OFFSET($F$6,G$32,0),1,0)</f>
        <v>0</v>
      </c>
      <c r="H4016" s="70" t="n">
        <f aca="true">IF((($E$4)*$M4016+((1-$E$4^2))^0.5*NORMSINV(RAND()))&lt;OFFSET($F$6,H$32,0),1,0)</f>
        <v>1</v>
      </c>
      <c r="I4016" s="70" t="n">
        <f aca="true">IF((($E$4)*$M4016+((1-$E$4^2))^0.5*NORMSINV(RAND()))&lt;OFFSET($F$6,I$32,0),1,0)</f>
        <v>1</v>
      </c>
      <c r="J4016" s="70" t="n">
        <f aca="true">IF((($E$4)*$M4016+((1-$E$4^2))^0.5*NORMSINV(RAND()))&lt;OFFSET($F$6,J$32,0),1,0)</f>
        <v>0</v>
      </c>
      <c r="K4016" s="70" t="n">
        <f aca="true">IF((($E$4)*$M4016+((1-$E$4^2))^0.5*NORMSINV(RAND()))&lt;OFFSET($F$6,K$32,0),1,0)</f>
        <v>0</v>
      </c>
      <c r="L4016" s="70" t="n">
        <f aca="true">IF((($E$4)*$M4016+((1-$E$4^2))^0.5*NORMSINV(RAND()))&lt;OFFSET($F$6,L$32,0),1,0)</f>
        <v>0</v>
      </c>
      <c r="M4016" s="71" t="n">
        <f aca="true">NORMSINV(RAND())</f>
        <v>1.34740405251873</v>
      </c>
      <c r="O4016" s="72" t="n">
        <f aca="false">SUM(C4016:L4016)</f>
        <v>3</v>
      </c>
    </row>
    <row r="4017" customFormat="false" ht="15" hidden="false" customHeight="false" outlineLevel="0" collapsed="false">
      <c r="B4017" s="69" t="n">
        <v>3984</v>
      </c>
      <c r="C4017" s="70" t="n">
        <f aca="true">IF((($E$4)*$M4017+((1-$E$4^2))^0.5*NORMSINV(RAND()))&lt;OFFSET($F$6,C$32,0),1,0)</f>
        <v>1</v>
      </c>
      <c r="D4017" s="70" t="n">
        <f aca="true">IF((($E$4)*$M4017+((1-$E$4^2))^0.5*NORMSINV(RAND()))&lt;OFFSET($F$6,D$32,0),1,0)</f>
        <v>1</v>
      </c>
      <c r="E4017" s="70" t="n">
        <f aca="true">IF((($E$4)*$M4017+((1-$E$4^2))^0.5*NORMSINV(RAND()))&lt;OFFSET($F$6,E$32,0),1,0)</f>
        <v>0</v>
      </c>
      <c r="F4017" s="70" t="n">
        <f aca="true">IF((($E$4)*$M4017+((1-$E$4^2))^0.5*NORMSINV(RAND()))&lt;OFFSET($F$6,F$32,0),1,0)</f>
        <v>1</v>
      </c>
      <c r="G4017" s="70" t="n">
        <f aca="true">IF((($E$4)*$M4017+((1-$E$4^2))^0.5*NORMSINV(RAND()))&lt;OFFSET($F$6,G$32,0),1,0)</f>
        <v>1</v>
      </c>
      <c r="H4017" s="70" t="n">
        <f aca="true">IF((($E$4)*$M4017+((1-$E$4^2))^0.5*NORMSINV(RAND()))&lt;OFFSET($F$6,H$32,0),1,0)</f>
        <v>1</v>
      </c>
      <c r="I4017" s="70" t="n">
        <f aca="true">IF((($E$4)*$M4017+((1-$E$4^2))^0.5*NORMSINV(RAND()))&lt;OFFSET($F$6,I$32,0),1,0)</f>
        <v>0</v>
      </c>
      <c r="J4017" s="70" t="n">
        <f aca="true">IF((($E$4)*$M4017+((1-$E$4^2))^0.5*NORMSINV(RAND()))&lt;OFFSET($F$6,J$32,0),1,0)</f>
        <v>0</v>
      </c>
      <c r="K4017" s="70" t="n">
        <f aca="true">IF((($E$4)*$M4017+((1-$E$4^2))^0.5*NORMSINV(RAND()))&lt;OFFSET($F$6,K$32,0),1,0)</f>
        <v>0</v>
      </c>
      <c r="L4017" s="70" t="n">
        <f aca="true">IF((($E$4)*$M4017+((1-$E$4^2))^0.5*NORMSINV(RAND()))&lt;OFFSET($F$6,L$32,0),1,0)</f>
        <v>1</v>
      </c>
      <c r="M4017" s="71" t="n">
        <f aca="true">NORMSINV(RAND())</f>
        <v>-1.48428123278184</v>
      </c>
      <c r="O4017" s="72" t="n">
        <f aca="false">SUM(C4017:L4017)</f>
        <v>6</v>
      </c>
    </row>
    <row r="4018" customFormat="false" ht="15" hidden="false" customHeight="false" outlineLevel="0" collapsed="false">
      <c r="B4018" s="69" t="n">
        <v>3985</v>
      </c>
      <c r="C4018" s="70" t="n">
        <f aca="true">IF((($E$4)*$M4018+((1-$E$4^2))^0.5*NORMSINV(RAND()))&lt;OFFSET($F$6,C$32,0),1,0)</f>
        <v>0</v>
      </c>
      <c r="D4018" s="70" t="n">
        <f aca="true">IF((($E$4)*$M4018+((1-$E$4^2))^0.5*NORMSINV(RAND()))&lt;OFFSET($F$6,D$32,0),1,0)</f>
        <v>0</v>
      </c>
      <c r="E4018" s="70" t="n">
        <f aca="true">IF((($E$4)*$M4018+((1-$E$4^2))^0.5*NORMSINV(RAND()))&lt;OFFSET($F$6,E$32,0),1,0)</f>
        <v>0</v>
      </c>
      <c r="F4018" s="70" t="n">
        <f aca="true">IF((($E$4)*$M4018+((1-$E$4^2))^0.5*NORMSINV(RAND()))&lt;OFFSET($F$6,F$32,0),1,0)</f>
        <v>1</v>
      </c>
      <c r="G4018" s="70" t="n">
        <f aca="true">IF((($E$4)*$M4018+((1-$E$4^2))^0.5*NORMSINV(RAND()))&lt;OFFSET($F$6,G$32,0),1,0)</f>
        <v>0</v>
      </c>
      <c r="H4018" s="70" t="n">
        <f aca="true">IF((($E$4)*$M4018+((1-$E$4^2))^0.5*NORMSINV(RAND()))&lt;OFFSET($F$6,H$32,0),1,0)</f>
        <v>1</v>
      </c>
      <c r="I4018" s="70" t="n">
        <f aca="true">IF((($E$4)*$M4018+((1-$E$4^2))^0.5*NORMSINV(RAND()))&lt;OFFSET($F$6,I$32,0),1,0)</f>
        <v>1</v>
      </c>
      <c r="J4018" s="70" t="n">
        <f aca="true">IF((($E$4)*$M4018+((1-$E$4^2))^0.5*NORMSINV(RAND()))&lt;OFFSET($F$6,J$32,0),1,0)</f>
        <v>1</v>
      </c>
      <c r="K4018" s="70" t="n">
        <f aca="true">IF((($E$4)*$M4018+((1-$E$4^2))^0.5*NORMSINV(RAND()))&lt;OFFSET($F$6,K$32,0),1,0)</f>
        <v>1</v>
      </c>
      <c r="L4018" s="70" t="n">
        <f aca="true">IF((($E$4)*$M4018+((1-$E$4^2))^0.5*NORMSINV(RAND()))&lt;OFFSET($F$6,L$32,0),1,0)</f>
        <v>1</v>
      </c>
      <c r="M4018" s="71" t="n">
        <f aca="true">NORMSINV(RAND())</f>
        <v>-0.38155152533774</v>
      </c>
      <c r="O4018" s="72" t="n">
        <f aca="false">SUM(C4018:L4018)</f>
        <v>6</v>
      </c>
    </row>
    <row r="4019" customFormat="false" ht="15" hidden="false" customHeight="false" outlineLevel="0" collapsed="false">
      <c r="B4019" s="69" t="n">
        <v>3986</v>
      </c>
      <c r="C4019" s="70" t="n">
        <f aca="true">IF((($E$4)*$M4019+((1-$E$4^2))^0.5*NORMSINV(RAND()))&lt;OFFSET($F$6,C$32,0),1,0)</f>
        <v>0</v>
      </c>
      <c r="D4019" s="70" t="n">
        <f aca="true">IF((($E$4)*$M4019+((1-$E$4^2))^0.5*NORMSINV(RAND()))&lt;OFFSET($F$6,D$32,0),1,0)</f>
        <v>0</v>
      </c>
      <c r="E4019" s="70" t="n">
        <f aca="true">IF((($E$4)*$M4019+((1-$E$4^2))^0.5*NORMSINV(RAND()))&lt;OFFSET($F$6,E$32,0),1,0)</f>
        <v>1</v>
      </c>
      <c r="F4019" s="70" t="n">
        <f aca="true">IF((($E$4)*$M4019+((1-$E$4^2))^0.5*NORMSINV(RAND()))&lt;OFFSET($F$6,F$32,0),1,0)</f>
        <v>0</v>
      </c>
      <c r="G4019" s="70" t="n">
        <f aca="true">IF((($E$4)*$M4019+((1-$E$4^2))^0.5*NORMSINV(RAND()))&lt;OFFSET($F$6,G$32,0),1,0)</f>
        <v>0</v>
      </c>
      <c r="H4019" s="70" t="n">
        <f aca="true">IF((($E$4)*$M4019+((1-$E$4^2))^0.5*NORMSINV(RAND()))&lt;OFFSET($F$6,H$32,0),1,0)</f>
        <v>0</v>
      </c>
      <c r="I4019" s="70" t="n">
        <f aca="true">IF((($E$4)*$M4019+((1-$E$4^2))^0.5*NORMSINV(RAND()))&lt;OFFSET($F$6,I$32,0),1,0)</f>
        <v>0</v>
      </c>
      <c r="J4019" s="70" t="n">
        <f aca="true">IF((($E$4)*$M4019+((1-$E$4^2))^0.5*NORMSINV(RAND()))&lt;OFFSET($F$6,J$32,0),1,0)</f>
        <v>1</v>
      </c>
      <c r="K4019" s="70" t="n">
        <f aca="true">IF((($E$4)*$M4019+((1-$E$4^2))^0.5*NORMSINV(RAND()))&lt;OFFSET($F$6,K$32,0),1,0)</f>
        <v>1</v>
      </c>
      <c r="L4019" s="70" t="n">
        <f aca="true">IF((($E$4)*$M4019+((1-$E$4^2))^0.5*NORMSINV(RAND()))&lt;OFFSET($F$6,L$32,0),1,0)</f>
        <v>0</v>
      </c>
      <c r="M4019" s="71" t="n">
        <f aca="true">NORMSINV(RAND())</f>
        <v>1.57119489084575</v>
      </c>
      <c r="O4019" s="72" t="n">
        <f aca="false">SUM(C4019:L4019)</f>
        <v>3</v>
      </c>
    </row>
    <row r="4020" customFormat="false" ht="15" hidden="false" customHeight="false" outlineLevel="0" collapsed="false">
      <c r="B4020" s="69" t="n">
        <v>3987</v>
      </c>
      <c r="C4020" s="70" t="n">
        <f aca="true">IF((($E$4)*$M4020+((1-$E$4^2))^0.5*NORMSINV(RAND()))&lt;OFFSET($F$6,C$32,0),1,0)</f>
        <v>0</v>
      </c>
      <c r="D4020" s="70" t="n">
        <f aca="true">IF((($E$4)*$M4020+((1-$E$4^2))^0.5*NORMSINV(RAND()))&lt;OFFSET($F$6,D$32,0),1,0)</f>
        <v>0</v>
      </c>
      <c r="E4020" s="70" t="n">
        <f aca="true">IF((($E$4)*$M4020+((1-$E$4^2))^0.5*NORMSINV(RAND()))&lt;OFFSET($F$6,E$32,0),1,0)</f>
        <v>1</v>
      </c>
      <c r="F4020" s="70" t="n">
        <f aca="true">IF((($E$4)*$M4020+((1-$E$4^2))^0.5*NORMSINV(RAND()))&lt;OFFSET($F$6,F$32,0),1,0)</f>
        <v>0</v>
      </c>
      <c r="G4020" s="70" t="n">
        <f aca="true">IF((($E$4)*$M4020+((1-$E$4^2))^0.5*NORMSINV(RAND()))&lt;OFFSET($F$6,G$32,0),1,0)</f>
        <v>0</v>
      </c>
      <c r="H4020" s="70" t="n">
        <f aca="true">IF((($E$4)*$M4020+((1-$E$4^2))^0.5*NORMSINV(RAND()))&lt;OFFSET($F$6,H$32,0),1,0)</f>
        <v>0</v>
      </c>
      <c r="I4020" s="70" t="n">
        <f aca="true">IF((($E$4)*$M4020+((1-$E$4^2))^0.5*NORMSINV(RAND()))&lt;OFFSET($F$6,I$32,0),1,0)</f>
        <v>0</v>
      </c>
      <c r="J4020" s="70" t="n">
        <f aca="true">IF((($E$4)*$M4020+((1-$E$4^2))^0.5*NORMSINV(RAND()))&lt;OFFSET($F$6,J$32,0),1,0)</f>
        <v>1</v>
      </c>
      <c r="K4020" s="70" t="n">
        <f aca="true">IF((($E$4)*$M4020+((1-$E$4^2))^0.5*NORMSINV(RAND()))&lt;OFFSET($F$6,K$32,0),1,0)</f>
        <v>1</v>
      </c>
      <c r="L4020" s="70" t="n">
        <f aca="true">IF((($E$4)*$M4020+((1-$E$4^2))^0.5*NORMSINV(RAND()))&lt;OFFSET($F$6,L$32,0),1,0)</f>
        <v>0</v>
      </c>
      <c r="M4020" s="71" t="n">
        <f aca="true">NORMSINV(RAND())</f>
        <v>-0.0829358319251546</v>
      </c>
      <c r="O4020" s="72" t="n">
        <f aca="false">SUM(C4020:L4020)</f>
        <v>3</v>
      </c>
    </row>
    <row r="4021" customFormat="false" ht="15" hidden="false" customHeight="false" outlineLevel="0" collapsed="false">
      <c r="B4021" s="69" t="n">
        <v>3988</v>
      </c>
      <c r="C4021" s="70" t="n">
        <f aca="true">IF((($E$4)*$M4021+((1-$E$4^2))^0.5*NORMSINV(RAND()))&lt;OFFSET($F$6,C$32,0),1,0)</f>
        <v>0</v>
      </c>
      <c r="D4021" s="70" t="n">
        <f aca="true">IF((($E$4)*$M4021+((1-$E$4^2))^0.5*NORMSINV(RAND()))&lt;OFFSET($F$6,D$32,0),1,0)</f>
        <v>0</v>
      </c>
      <c r="E4021" s="70" t="n">
        <f aca="true">IF((($E$4)*$M4021+((1-$E$4^2))^0.5*NORMSINV(RAND()))&lt;OFFSET($F$6,E$32,0),1,0)</f>
        <v>1</v>
      </c>
      <c r="F4021" s="70" t="n">
        <f aca="true">IF((($E$4)*$M4021+((1-$E$4^2))^0.5*NORMSINV(RAND()))&lt;OFFSET($F$6,F$32,0),1,0)</f>
        <v>1</v>
      </c>
      <c r="G4021" s="70" t="n">
        <f aca="true">IF((($E$4)*$M4021+((1-$E$4^2))^0.5*NORMSINV(RAND()))&lt;OFFSET($F$6,G$32,0),1,0)</f>
        <v>0</v>
      </c>
      <c r="H4021" s="70" t="n">
        <f aca="true">IF((($E$4)*$M4021+((1-$E$4^2))^0.5*NORMSINV(RAND()))&lt;OFFSET($F$6,H$32,0),1,0)</f>
        <v>0</v>
      </c>
      <c r="I4021" s="70" t="n">
        <f aca="true">IF((($E$4)*$M4021+((1-$E$4^2))^0.5*NORMSINV(RAND()))&lt;OFFSET($F$6,I$32,0),1,0)</f>
        <v>1</v>
      </c>
      <c r="J4021" s="70" t="n">
        <f aca="true">IF((($E$4)*$M4021+((1-$E$4^2))^0.5*NORMSINV(RAND()))&lt;OFFSET($F$6,J$32,0),1,0)</f>
        <v>1</v>
      </c>
      <c r="K4021" s="70" t="n">
        <f aca="true">IF((($E$4)*$M4021+((1-$E$4^2))^0.5*NORMSINV(RAND()))&lt;OFFSET($F$6,K$32,0),1,0)</f>
        <v>0</v>
      </c>
      <c r="L4021" s="70" t="n">
        <f aca="true">IF((($E$4)*$M4021+((1-$E$4^2))^0.5*NORMSINV(RAND()))&lt;OFFSET($F$6,L$32,0),1,0)</f>
        <v>0</v>
      </c>
      <c r="M4021" s="71" t="n">
        <f aca="true">NORMSINV(RAND())</f>
        <v>-0.901210666869346</v>
      </c>
      <c r="O4021" s="72" t="n">
        <f aca="false">SUM(C4021:L4021)</f>
        <v>4</v>
      </c>
    </row>
    <row r="4022" customFormat="false" ht="15" hidden="false" customHeight="false" outlineLevel="0" collapsed="false">
      <c r="B4022" s="69" t="n">
        <v>3989</v>
      </c>
      <c r="C4022" s="70" t="n">
        <f aca="true">IF((($E$4)*$M4022+((1-$E$4^2))^0.5*NORMSINV(RAND()))&lt;OFFSET($F$6,C$32,0),1,0)</f>
        <v>1</v>
      </c>
      <c r="D4022" s="70" t="n">
        <f aca="true">IF((($E$4)*$M4022+((1-$E$4^2))^0.5*NORMSINV(RAND()))&lt;OFFSET($F$6,D$32,0),1,0)</f>
        <v>1</v>
      </c>
      <c r="E4022" s="70" t="n">
        <f aca="true">IF((($E$4)*$M4022+((1-$E$4^2))^0.5*NORMSINV(RAND()))&lt;OFFSET($F$6,E$32,0),1,0)</f>
        <v>1</v>
      </c>
      <c r="F4022" s="70" t="n">
        <f aca="true">IF((($E$4)*$M4022+((1-$E$4^2))^0.5*NORMSINV(RAND()))&lt;OFFSET($F$6,F$32,0),1,0)</f>
        <v>0</v>
      </c>
      <c r="G4022" s="70" t="n">
        <f aca="true">IF((($E$4)*$M4022+((1-$E$4^2))^0.5*NORMSINV(RAND()))&lt;OFFSET($F$6,G$32,0),1,0)</f>
        <v>0</v>
      </c>
      <c r="H4022" s="70" t="n">
        <f aca="true">IF((($E$4)*$M4022+((1-$E$4^2))^0.5*NORMSINV(RAND()))&lt;OFFSET($F$6,H$32,0),1,0)</f>
        <v>0</v>
      </c>
      <c r="I4022" s="70" t="n">
        <f aca="true">IF((($E$4)*$M4022+((1-$E$4^2))^0.5*NORMSINV(RAND()))&lt;OFFSET($F$6,I$32,0),1,0)</f>
        <v>0</v>
      </c>
      <c r="J4022" s="70" t="n">
        <f aca="true">IF((($E$4)*$M4022+((1-$E$4^2))^0.5*NORMSINV(RAND()))&lt;OFFSET($F$6,J$32,0),1,0)</f>
        <v>0</v>
      </c>
      <c r="K4022" s="70" t="n">
        <f aca="true">IF((($E$4)*$M4022+((1-$E$4^2))^0.5*NORMSINV(RAND()))&lt;OFFSET($F$6,K$32,0),1,0)</f>
        <v>0</v>
      </c>
      <c r="L4022" s="70" t="n">
        <f aca="true">IF((($E$4)*$M4022+((1-$E$4^2))^0.5*NORMSINV(RAND()))&lt;OFFSET($F$6,L$32,0),1,0)</f>
        <v>1</v>
      </c>
      <c r="M4022" s="71" t="n">
        <f aca="true">NORMSINV(RAND())</f>
        <v>-0.237513154256549</v>
      </c>
      <c r="O4022" s="72" t="n">
        <f aca="false">SUM(C4022:L4022)</f>
        <v>4</v>
      </c>
    </row>
    <row r="4023" customFormat="false" ht="15" hidden="false" customHeight="false" outlineLevel="0" collapsed="false">
      <c r="B4023" s="69" t="n">
        <v>3990</v>
      </c>
      <c r="C4023" s="70" t="n">
        <f aca="true">IF((($E$4)*$M4023+((1-$E$4^2))^0.5*NORMSINV(RAND()))&lt;OFFSET($F$6,C$32,0),1,0)</f>
        <v>0</v>
      </c>
      <c r="D4023" s="70" t="n">
        <f aca="true">IF((($E$4)*$M4023+((1-$E$4^2))^0.5*NORMSINV(RAND()))&lt;OFFSET($F$6,D$32,0),1,0)</f>
        <v>0</v>
      </c>
      <c r="E4023" s="70" t="n">
        <f aca="true">IF((($E$4)*$M4023+((1-$E$4^2))^0.5*NORMSINV(RAND()))&lt;OFFSET($F$6,E$32,0),1,0)</f>
        <v>0</v>
      </c>
      <c r="F4023" s="70" t="n">
        <f aca="true">IF((($E$4)*$M4023+((1-$E$4^2))^0.5*NORMSINV(RAND()))&lt;OFFSET($F$6,F$32,0),1,0)</f>
        <v>0</v>
      </c>
      <c r="G4023" s="70" t="n">
        <f aca="true">IF((($E$4)*$M4023+((1-$E$4^2))^0.5*NORMSINV(RAND()))&lt;OFFSET($F$6,G$32,0),1,0)</f>
        <v>1</v>
      </c>
      <c r="H4023" s="70" t="n">
        <f aca="true">IF((($E$4)*$M4023+((1-$E$4^2))^0.5*NORMSINV(RAND()))&lt;OFFSET($F$6,H$32,0),1,0)</f>
        <v>1</v>
      </c>
      <c r="I4023" s="70" t="n">
        <f aca="true">IF((($E$4)*$M4023+((1-$E$4^2))^0.5*NORMSINV(RAND()))&lt;OFFSET($F$6,I$32,0),1,0)</f>
        <v>1</v>
      </c>
      <c r="J4023" s="70" t="n">
        <f aca="true">IF((($E$4)*$M4023+((1-$E$4^2))^0.5*NORMSINV(RAND()))&lt;OFFSET($F$6,J$32,0),1,0)</f>
        <v>1</v>
      </c>
      <c r="K4023" s="70" t="n">
        <f aca="true">IF((($E$4)*$M4023+((1-$E$4^2))^0.5*NORMSINV(RAND()))&lt;OFFSET($F$6,K$32,0),1,0)</f>
        <v>0</v>
      </c>
      <c r="L4023" s="70" t="n">
        <f aca="true">IF((($E$4)*$M4023+((1-$E$4^2))^0.5*NORMSINV(RAND()))&lt;OFFSET($F$6,L$32,0),1,0)</f>
        <v>0</v>
      </c>
      <c r="M4023" s="71" t="n">
        <f aca="true">NORMSINV(RAND())</f>
        <v>1.41872650509645</v>
      </c>
      <c r="O4023" s="72" t="n">
        <f aca="false">SUM(C4023:L4023)</f>
        <v>4</v>
      </c>
    </row>
    <row r="4024" customFormat="false" ht="15" hidden="false" customHeight="false" outlineLevel="0" collapsed="false">
      <c r="B4024" s="69" t="n">
        <v>3991</v>
      </c>
      <c r="C4024" s="70" t="n">
        <f aca="true">IF((($E$4)*$M4024+((1-$E$4^2))^0.5*NORMSINV(RAND()))&lt;OFFSET($F$6,C$32,0),1,0)</f>
        <v>1</v>
      </c>
      <c r="D4024" s="70" t="n">
        <f aca="true">IF((($E$4)*$M4024+((1-$E$4^2))^0.5*NORMSINV(RAND()))&lt;OFFSET($F$6,D$32,0),1,0)</f>
        <v>1</v>
      </c>
      <c r="E4024" s="70" t="n">
        <f aca="true">IF((($E$4)*$M4024+((1-$E$4^2))^0.5*NORMSINV(RAND()))&lt;OFFSET($F$6,E$32,0),1,0)</f>
        <v>0</v>
      </c>
      <c r="F4024" s="70" t="n">
        <f aca="true">IF((($E$4)*$M4024+((1-$E$4^2))^0.5*NORMSINV(RAND()))&lt;OFFSET($F$6,F$32,0),1,0)</f>
        <v>0</v>
      </c>
      <c r="G4024" s="70" t="n">
        <f aca="true">IF((($E$4)*$M4024+((1-$E$4^2))^0.5*NORMSINV(RAND()))&lt;OFFSET($F$6,G$32,0),1,0)</f>
        <v>0</v>
      </c>
      <c r="H4024" s="70" t="n">
        <f aca="true">IF((($E$4)*$M4024+((1-$E$4^2))^0.5*NORMSINV(RAND()))&lt;OFFSET($F$6,H$32,0),1,0)</f>
        <v>0</v>
      </c>
      <c r="I4024" s="70" t="n">
        <f aca="true">IF((($E$4)*$M4024+((1-$E$4^2))^0.5*NORMSINV(RAND()))&lt;OFFSET($F$6,I$32,0),1,0)</f>
        <v>0</v>
      </c>
      <c r="J4024" s="70" t="n">
        <f aca="true">IF((($E$4)*$M4024+((1-$E$4^2))^0.5*NORMSINV(RAND()))&lt;OFFSET($F$6,J$32,0),1,0)</f>
        <v>0</v>
      </c>
      <c r="K4024" s="70" t="n">
        <f aca="true">IF((($E$4)*$M4024+((1-$E$4^2))^0.5*NORMSINV(RAND()))&lt;OFFSET($F$6,K$32,0),1,0)</f>
        <v>0</v>
      </c>
      <c r="L4024" s="70" t="n">
        <f aca="true">IF((($E$4)*$M4024+((1-$E$4^2))^0.5*NORMSINV(RAND()))&lt;OFFSET($F$6,L$32,0),1,0)</f>
        <v>0</v>
      </c>
      <c r="M4024" s="71" t="n">
        <f aca="true">NORMSINV(RAND())</f>
        <v>1.31540851000721</v>
      </c>
      <c r="O4024" s="72" t="n">
        <f aca="false">SUM(C4024:L4024)</f>
        <v>2</v>
      </c>
    </row>
    <row r="4025" customFormat="false" ht="15" hidden="false" customHeight="false" outlineLevel="0" collapsed="false">
      <c r="B4025" s="69" t="n">
        <v>3992</v>
      </c>
      <c r="C4025" s="70" t="n">
        <f aca="true">IF((($E$4)*$M4025+((1-$E$4^2))^0.5*NORMSINV(RAND()))&lt;OFFSET($F$6,C$32,0),1,0)</f>
        <v>1</v>
      </c>
      <c r="D4025" s="70" t="n">
        <f aca="true">IF((($E$4)*$M4025+((1-$E$4^2))^0.5*NORMSINV(RAND()))&lt;OFFSET($F$6,D$32,0),1,0)</f>
        <v>0</v>
      </c>
      <c r="E4025" s="70" t="n">
        <f aca="true">IF((($E$4)*$M4025+((1-$E$4^2))^0.5*NORMSINV(RAND()))&lt;OFFSET($F$6,E$32,0),1,0)</f>
        <v>1</v>
      </c>
      <c r="F4025" s="70" t="n">
        <f aca="true">IF((($E$4)*$M4025+((1-$E$4^2))^0.5*NORMSINV(RAND()))&lt;OFFSET($F$6,F$32,0),1,0)</f>
        <v>0</v>
      </c>
      <c r="G4025" s="70" t="n">
        <f aca="true">IF((($E$4)*$M4025+((1-$E$4^2))^0.5*NORMSINV(RAND()))&lt;OFFSET($F$6,G$32,0),1,0)</f>
        <v>0</v>
      </c>
      <c r="H4025" s="70" t="n">
        <f aca="true">IF((($E$4)*$M4025+((1-$E$4^2))^0.5*NORMSINV(RAND()))&lt;OFFSET($F$6,H$32,0),1,0)</f>
        <v>0</v>
      </c>
      <c r="I4025" s="70" t="n">
        <f aca="true">IF((($E$4)*$M4025+((1-$E$4^2))^0.5*NORMSINV(RAND()))&lt;OFFSET($F$6,I$32,0),1,0)</f>
        <v>1</v>
      </c>
      <c r="J4025" s="70" t="n">
        <f aca="true">IF((($E$4)*$M4025+((1-$E$4^2))^0.5*NORMSINV(RAND()))&lt;OFFSET($F$6,J$32,0),1,0)</f>
        <v>0</v>
      </c>
      <c r="K4025" s="70" t="n">
        <f aca="true">IF((($E$4)*$M4025+((1-$E$4^2))^0.5*NORMSINV(RAND()))&lt;OFFSET($F$6,K$32,0),1,0)</f>
        <v>0</v>
      </c>
      <c r="L4025" s="70" t="n">
        <f aca="true">IF((($E$4)*$M4025+((1-$E$4^2))^0.5*NORMSINV(RAND()))&lt;OFFSET($F$6,L$32,0),1,0)</f>
        <v>0</v>
      </c>
      <c r="M4025" s="71" t="n">
        <f aca="true">NORMSINV(RAND())</f>
        <v>-0.0827691772851108</v>
      </c>
      <c r="O4025" s="72" t="n">
        <f aca="false">SUM(C4025:L4025)</f>
        <v>3</v>
      </c>
    </row>
    <row r="4026" customFormat="false" ht="15" hidden="false" customHeight="false" outlineLevel="0" collapsed="false">
      <c r="B4026" s="69" t="n">
        <v>3993</v>
      </c>
      <c r="C4026" s="70" t="n">
        <f aca="true">IF((($E$4)*$M4026+((1-$E$4^2))^0.5*NORMSINV(RAND()))&lt;OFFSET($F$6,C$32,0),1,0)</f>
        <v>0</v>
      </c>
      <c r="D4026" s="70" t="n">
        <f aca="true">IF((($E$4)*$M4026+((1-$E$4^2))^0.5*NORMSINV(RAND()))&lt;OFFSET($F$6,D$32,0),1,0)</f>
        <v>0</v>
      </c>
      <c r="E4026" s="70" t="n">
        <f aca="true">IF((($E$4)*$M4026+((1-$E$4^2))^0.5*NORMSINV(RAND()))&lt;OFFSET($F$6,E$32,0),1,0)</f>
        <v>1</v>
      </c>
      <c r="F4026" s="70" t="n">
        <f aca="true">IF((($E$4)*$M4026+((1-$E$4^2))^0.5*NORMSINV(RAND()))&lt;OFFSET($F$6,F$32,0),1,0)</f>
        <v>1</v>
      </c>
      <c r="G4026" s="70" t="n">
        <f aca="true">IF((($E$4)*$M4026+((1-$E$4^2))^0.5*NORMSINV(RAND()))&lt;OFFSET($F$6,G$32,0),1,0)</f>
        <v>1</v>
      </c>
      <c r="H4026" s="70" t="n">
        <f aca="true">IF((($E$4)*$M4026+((1-$E$4^2))^0.5*NORMSINV(RAND()))&lt;OFFSET($F$6,H$32,0),1,0)</f>
        <v>0</v>
      </c>
      <c r="I4026" s="70" t="n">
        <f aca="true">IF((($E$4)*$M4026+((1-$E$4^2))^0.5*NORMSINV(RAND()))&lt;OFFSET($F$6,I$32,0),1,0)</f>
        <v>1</v>
      </c>
      <c r="J4026" s="70" t="n">
        <f aca="true">IF((($E$4)*$M4026+((1-$E$4^2))^0.5*NORMSINV(RAND()))&lt;OFFSET($F$6,J$32,0),1,0)</f>
        <v>1</v>
      </c>
      <c r="K4026" s="70" t="n">
        <f aca="true">IF((($E$4)*$M4026+((1-$E$4^2))^0.5*NORMSINV(RAND()))&lt;OFFSET($F$6,K$32,0),1,0)</f>
        <v>1</v>
      </c>
      <c r="L4026" s="70" t="n">
        <f aca="true">IF((($E$4)*$M4026+((1-$E$4^2))^0.5*NORMSINV(RAND()))&lt;OFFSET($F$6,L$32,0),1,0)</f>
        <v>1</v>
      </c>
      <c r="M4026" s="71" t="n">
        <f aca="true">NORMSINV(RAND())</f>
        <v>-1.12072918422014</v>
      </c>
      <c r="O4026" s="72" t="n">
        <f aca="false">SUM(C4026:L4026)</f>
        <v>7</v>
      </c>
    </row>
    <row r="4027" customFormat="false" ht="15" hidden="false" customHeight="false" outlineLevel="0" collapsed="false">
      <c r="B4027" s="69" t="n">
        <v>3994</v>
      </c>
      <c r="C4027" s="70" t="n">
        <f aca="true">IF((($E$4)*$M4027+((1-$E$4^2))^0.5*NORMSINV(RAND()))&lt;OFFSET($F$6,C$32,0),1,0)</f>
        <v>1</v>
      </c>
      <c r="D4027" s="70" t="n">
        <f aca="true">IF((($E$4)*$M4027+((1-$E$4^2))^0.5*NORMSINV(RAND()))&lt;OFFSET($F$6,D$32,0),1,0)</f>
        <v>0</v>
      </c>
      <c r="E4027" s="70" t="n">
        <f aca="true">IF((($E$4)*$M4027+((1-$E$4^2))^0.5*NORMSINV(RAND()))&lt;OFFSET($F$6,E$32,0),1,0)</f>
        <v>1</v>
      </c>
      <c r="F4027" s="70" t="n">
        <f aca="true">IF((($E$4)*$M4027+((1-$E$4^2))^0.5*NORMSINV(RAND()))&lt;OFFSET($F$6,F$32,0),1,0)</f>
        <v>0</v>
      </c>
      <c r="G4027" s="70" t="n">
        <f aca="true">IF((($E$4)*$M4027+((1-$E$4^2))^0.5*NORMSINV(RAND()))&lt;OFFSET($F$6,G$32,0),1,0)</f>
        <v>0</v>
      </c>
      <c r="H4027" s="70" t="n">
        <f aca="true">IF((($E$4)*$M4027+((1-$E$4^2))^0.5*NORMSINV(RAND()))&lt;OFFSET($F$6,H$32,0),1,0)</f>
        <v>1</v>
      </c>
      <c r="I4027" s="70" t="n">
        <f aca="true">IF((($E$4)*$M4027+((1-$E$4^2))^0.5*NORMSINV(RAND()))&lt;OFFSET($F$6,I$32,0),1,0)</f>
        <v>1</v>
      </c>
      <c r="J4027" s="70" t="n">
        <f aca="true">IF((($E$4)*$M4027+((1-$E$4^2))^0.5*NORMSINV(RAND()))&lt;OFFSET($F$6,J$32,0),1,0)</f>
        <v>0</v>
      </c>
      <c r="K4027" s="70" t="n">
        <f aca="true">IF((($E$4)*$M4027+((1-$E$4^2))^0.5*NORMSINV(RAND()))&lt;OFFSET($F$6,K$32,0),1,0)</f>
        <v>0</v>
      </c>
      <c r="L4027" s="70" t="n">
        <f aca="true">IF((($E$4)*$M4027+((1-$E$4^2))^0.5*NORMSINV(RAND()))&lt;OFFSET($F$6,L$32,0),1,0)</f>
        <v>1</v>
      </c>
      <c r="M4027" s="71" t="n">
        <f aca="true">NORMSINV(RAND())</f>
        <v>-0.342779130461934</v>
      </c>
      <c r="O4027" s="72" t="n">
        <f aca="false">SUM(C4027:L4027)</f>
        <v>5</v>
      </c>
    </row>
    <row r="4028" customFormat="false" ht="15" hidden="false" customHeight="false" outlineLevel="0" collapsed="false">
      <c r="B4028" s="69" t="n">
        <v>3995</v>
      </c>
      <c r="C4028" s="70" t="n">
        <f aca="true">IF((($E$4)*$M4028+((1-$E$4^2))^0.5*NORMSINV(RAND()))&lt;OFFSET($F$6,C$32,0),1,0)</f>
        <v>0</v>
      </c>
      <c r="D4028" s="70" t="n">
        <f aca="true">IF((($E$4)*$M4028+((1-$E$4^2))^0.5*NORMSINV(RAND()))&lt;OFFSET($F$6,D$32,0),1,0)</f>
        <v>0</v>
      </c>
      <c r="E4028" s="70" t="n">
        <f aca="true">IF((($E$4)*$M4028+((1-$E$4^2))^0.5*NORMSINV(RAND()))&lt;OFFSET($F$6,E$32,0),1,0)</f>
        <v>1</v>
      </c>
      <c r="F4028" s="70" t="n">
        <f aca="true">IF((($E$4)*$M4028+((1-$E$4^2))^0.5*NORMSINV(RAND()))&lt;OFFSET($F$6,F$32,0),1,0)</f>
        <v>1</v>
      </c>
      <c r="G4028" s="70" t="n">
        <f aca="true">IF((($E$4)*$M4028+((1-$E$4^2))^0.5*NORMSINV(RAND()))&lt;OFFSET($F$6,G$32,0),1,0)</f>
        <v>0</v>
      </c>
      <c r="H4028" s="70" t="n">
        <f aca="true">IF((($E$4)*$M4028+((1-$E$4^2))^0.5*NORMSINV(RAND()))&lt;OFFSET($F$6,H$32,0),1,0)</f>
        <v>0</v>
      </c>
      <c r="I4028" s="70" t="n">
        <f aca="true">IF((($E$4)*$M4028+((1-$E$4^2))^0.5*NORMSINV(RAND()))&lt;OFFSET($F$6,I$32,0),1,0)</f>
        <v>1</v>
      </c>
      <c r="J4028" s="70" t="n">
        <f aca="true">IF((($E$4)*$M4028+((1-$E$4^2))^0.5*NORMSINV(RAND()))&lt;OFFSET($F$6,J$32,0),1,0)</f>
        <v>1</v>
      </c>
      <c r="K4028" s="70" t="n">
        <f aca="true">IF((($E$4)*$M4028+((1-$E$4^2))^0.5*NORMSINV(RAND()))&lt;OFFSET($F$6,K$32,0),1,0)</f>
        <v>1</v>
      </c>
      <c r="L4028" s="70" t="n">
        <f aca="true">IF((($E$4)*$M4028+((1-$E$4^2))^0.5*NORMSINV(RAND()))&lt;OFFSET($F$6,L$32,0),1,0)</f>
        <v>0</v>
      </c>
      <c r="M4028" s="71" t="n">
        <f aca="true">NORMSINV(RAND())</f>
        <v>-0.632396453287037</v>
      </c>
      <c r="O4028" s="72" t="n">
        <f aca="false">SUM(C4028:L4028)</f>
        <v>5</v>
      </c>
    </row>
    <row r="4029" customFormat="false" ht="15" hidden="false" customHeight="false" outlineLevel="0" collapsed="false">
      <c r="B4029" s="69" t="n">
        <v>3996</v>
      </c>
      <c r="C4029" s="70" t="n">
        <f aca="true">IF((($E$4)*$M4029+((1-$E$4^2))^0.5*NORMSINV(RAND()))&lt;OFFSET($F$6,C$32,0),1,0)</f>
        <v>1</v>
      </c>
      <c r="D4029" s="70" t="n">
        <f aca="true">IF((($E$4)*$M4029+((1-$E$4^2))^0.5*NORMSINV(RAND()))&lt;OFFSET($F$6,D$32,0),1,0)</f>
        <v>0</v>
      </c>
      <c r="E4029" s="70" t="n">
        <f aca="true">IF((($E$4)*$M4029+((1-$E$4^2))^0.5*NORMSINV(RAND()))&lt;OFFSET($F$6,E$32,0),1,0)</f>
        <v>0</v>
      </c>
      <c r="F4029" s="70" t="n">
        <f aca="true">IF((($E$4)*$M4029+((1-$E$4^2))^0.5*NORMSINV(RAND()))&lt;OFFSET($F$6,F$32,0),1,0)</f>
        <v>0</v>
      </c>
      <c r="G4029" s="70" t="n">
        <f aca="true">IF((($E$4)*$M4029+((1-$E$4^2))^0.5*NORMSINV(RAND()))&lt;OFFSET($F$6,G$32,0),1,0)</f>
        <v>1</v>
      </c>
      <c r="H4029" s="70" t="n">
        <f aca="true">IF((($E$4)*$M4029+((1-$E$4^2))^0.5*NORMSINV(RAND()))&lt;OFFSET($F$6,H$32,0),1,0)</f>
        <v>1</v>
      </c>
      <c r="I4029" s="70" t="n">
        <f aca="true">IF((($E$4)*$M4029+((1-$E$4^2))^0.5*NORMSINV(RAND()))&lt;OFFSET($F$6,I$32,0),1,0)</f>
        <v>0</v>
      </c>
      <c r="J4029" s="70" t="n">
        <f aca="true">IF((($E$4)*$M4029+((1-$E$4^2))^0.5*NORMSINV(RAND()))&lt;OFFSET($F$6,J$32,0),1,0)</f>
        <v>0</v>
      </c>
      <c r="K4029" s="70" t="n">
        <f aca="true">IF((($E$4)*$M4029+((1-$E$4^2))^0.5*NORMSINV(RAND()))&lt;OFFSET($F$6,K$32,0),1,0)</f>
        <v>0</v>
      </c>
      <c r="L4029" s="70" t="n">
        <f aca="true">IF((($E$4)*$M4029+((1-$E$4^2))^0.5*NORMSINV(RAND()))&lt;OFFSET($F$6,L$32,0),1,0)</f>
        <v>1</v>
      </c>
      <c r="M4029" s="71" t="n">
        <f aca="true">NORMSINV(RAND())</f>
        <v>0.612772040319987</v>
      </c>
      <c r="O4029" s="72" t="n">
        <f aca="false">SUM(C4029:L4029)</f>
        <v>4</v>
      </c>
    </row>
    <row r="4030" customFormat="false" ht="15" hidden="false" customHeight="false" outlineLevel="0" collapsed="false">
      <c r="B4030" s="69" t="n">
        <v>3997</v>
      </c>
      <c r="C4030" s="70" t="n">
        <f aca="true">IF((($E$4)*$M4030+((1-$E$4^2))^0.5*NORMSINV(RAND()))&lt;OFFSET($F$6,C$32,0),1,0)</f>
        <v>1</v>
      </c>
      <c r="D4030" s="70" t="n">
        <f aca="true">IF((($E$4)*$M4030+((1-$E$4^2))^0.5*NORMSINV(RAND()))&lt;OFFSET($F$6,D$32,0),1,0)</f>
        <v>0</v>
      </c>
      <c r="E4030" s="70" t="n">
        <f aca="true">IF((($E$4)*$M4030+((1-$E$4^2))^0.5*NORMSINV(RAND()))&lt;OFFSET($F$6,E$32,0),1,0)</f>
        <v>1</v>
      </c>
      <c r="F4030" s="70" t="n">
        <f aca="true">IF((($E$4)*$M4030+((1-$E$4^2))^0.5*NORMSINV(RAND()))&lt;OFFSET($F$6,F$32,0),1,0)</f>
        <v>0</v>
      </c>
      <c r="G4030" s="70" t="n">
        <f aca="true">IF((($E$4)*$M4030+((1-$E$4^2))^0.5*NORMSINV(RAND()))&lt;OFFSET($F$6,G$32,0),1,0)</f>
        <v>1</v>
      </c>
      <c r="H4030" s="70" t="n">
        <f aca="true">IF((($E$4)*$M4030+((1-$E$4^2))^0.5*NORMSINV(RAND()))&lt;OFFSET($F$6,H$32,0),1,0)</f>
        <v>0</v>
      </c>
      <c r="I4030" s="70" t="n">
        <f aca="true">IF((($E$4)*$M4030+((1-$E$4^2))^0.5*NORMSINV(RAND()))&lt;OFFSET($F$6,I$32,0),1,0)</f>
        <v>1</v>
      </c>
      <c r="J4030" s="70" t="n">
        <f aca="true">IF((($E$4)*$M4030+((1-$E$4^2))^0.5*NORMSINV(RAND()))&lt;OFFSET($F$6,J$32,0),1,0)</f>
        <v>1</v>
      </c>
      <c r="K4030" s="70" t="n">
        <f aca="true">IF((($E$4)*$M4030+((1-$E$4^2))^0.5*NORMSINV(RAND()))&lt;OFFSET($F$6,K$32,0),1,0)</f>
        <v>1</v>
      </c>
      <c r="L4030" s="70" t="n">
        <f aca="true">IF((($E$4)*$M4030+((1-$E$4^2))^0.5*NORMSINV(RAND()))&lt;OFFSET($F$6,L$32,0),1,0)</f>
        <v>1</v>
      </c>
      <c r="M4030" s="71" t="n">
        <f aca="true">NORMSINV(RAND())</f>
        <v>-1.60916796564368</v>
      </c>
      <c r="O4030" s="72" t="n">
        <f aca="false">SUM(C4030:L4030)</f>
        <v>7</v>
      </c>
    </row>
    <row r="4031" customFormat="false" ht="15" hidden="false" customHeight="false" outlineLevel="0" collapsed="false">
      <c r="B4031" s="69" t="n">
        <v>3998</v>
      </c>
      <c r="C4031" s="70" t="n">
        <f aca="true">IF((($E$4)*$M4031+((1-$E$4^2))^0.5*NORMSINV(RAND()))&lt;OFFSET($F$6,C$32,0),1,0)</f>
        <v>0</v>
      </c>
      <c r="D4031" s="70" t="n">
        <f aca="true">IF((($E$4)*$M4031+((1-$E$4^2))^0.5*NORMSINV(RAND()))&lt;OFFSET($F$6,D$32,0),1,0)</f>
        <v>0</v>
      </c>
      <c r="E4031" s="70" t="n">
        <f aca="true">IF((($E$4)*$M4031+((1-$E$4^2))^0.5*NORMSINV(RAND()))&lt;OFFSET($F$6,E$32,0),1,0)</f>
        <v>0</v>
      </c>
      <c r="F4031" s="70" t="n">
        <f aca="true">IF((($E$4)*$M4031+((1-$E$4^2))^0.5*NORMSINV(RAND()))&lt;OFFSET($F$6,F$32,0),1,0)</f>
        <v>0</v>
      </c>
      <c r="G4031" s="70" t="n">
        <f aca="true">IF((($E$4)*$M4031+((1-$E$4^2))^0.5*NORMSINV(RAND()))&lt;OFFSET($F$6,G$32,0),1,0)</f>
        <v>0</v>
      </c>
      <c r="H4031" s="70" t="n">
        <f aca="true">IF((($E$4)*$M4031+((1-$E$4^2))^0.5*NORMSINV(RAND()))&lt;OFFSET($F$6,H$32,0),1,0)</f>
        <v>0</v>
      </c>
      <c r="I4031" s="70" t="n">
        <f aca="true">IF((($E$4)*$M4031+((1-$E$4^2))^0.5*NORMSINV(RAND()))&lt;OFFSET($F$6,I$32,0),1,0)</f>
        <v>0</v>
      </c>
      <c r="J4031" s="70" t="n">
        <f aca="true">IF((($E$4)*$M4031+((1-$E$4^2))^0.5*NORMSINV(RAND()))&lt;OFFSET($F$6,J$32,0),1,0)</f>
        <v>0</v>
      </c>
      <c r="K4031" s="70" t="n">
        <f aca="true">IF((($E$4)*$M4031+((1-$E$4^2))^0.5*NORMSINV(RAND()))&lt;OFFSET($F$6,K$32,0),1,0)</f>
        <v>0</v>
      </c>
      <c r="L4031" s="70" t="n">
        <f aca="true">IF((($E$4)*$M4031+((1-$E$4^2))^0.5*NORMSINV(RAND()))&lt;OFFSET($F$6,L$32,0),1,0)</f>
        <v>0</v>
      </c>
      <c r="M4031" s="71" t="n">
        <f aca="true">NORMSINV(RAND())</f>
        <v>1.20701345805952</v>
      </c>
      <c r="O4031" s="72" t="n">
        <f aca="false">SUM(C4031:L4031)</f>
        <v>0</v>
      </c>
    </row>
    <row r="4032" customFormat="false" ht="15" hidden="false" customHeight="false" outlineLevel="0" collapsed="false">
      <c r="B4032" s="69" t="n">
        <v>3999</v>
      </c>
      <c r="C4032" s="70" t="n">
        <f aca="true">IF((($E$4)*$M4032+((1-$E$4^2))^0.5*NORMSINV(RAND()))&lt;OFFSET($F$6,C$32,0),1,0)</f>
        <v>1</v>
      </c>
      <c r="D4032" s="70" t="n">
        <f aca="true">IF((($E$4)*$M4032+((1-$E$4^2))^0.5*NORMSINV(RAND()))&lt;OFFSET($F$6,D$32,0),1,0)</f>
        <v>0</v>
      </c>
      <c r="E4032" s="70" t="n">
        <f aca="true">IF((($E$4)*$M4032+((1-$E$4^2))^0.5*NORMSINV(RAND()))&lt;OFFSET($F$6,E$32,0),1,0)</f>
        <v>0</v>
      </c>
      <c r="F4032" s="70" t="n">
        <f aca="true">IF((($E$4)*$M4032+((1-$E$4^2))^0.5*NORMSINV(RAND()))&lt;OFFSET($F$6,F$32,0),1,0)</f>
        <v>0</v>
      </c>
      <c r="G4032" s="70" t="n">
        <f aca="true">IF((($E$4)*$M4032+((1-$E$4^2))^0.5*NORMSINV(RAND()))&lt;OFFSET($F$6,G$32,0),1,0)</f>
        <v>1</v>
      </c>
      <c r="H4032" s="70" t="n">
        <f aca="true">IF((($E$4)*$M4032+((1-$E$4^2))^0.5*NORMSINV(RAND()))&lt;OFFSET($F$6,H$32,0),1,0)</f>
        <v>0</v>
      </c>
      <c r="I4032" s="70" t="n">
        <f aca="true">IF((($E$4)*$M4032+((1-$E$4^2))^0.5*NORMSINV(RAND()))&lt;OFFSET($F$6,I$32,0),1,0)</f>
        <v>0</v>
      </c>
      <c r="J4032" s="70" t="n">
        <f aca="true">IF((($E$4)*$M4032+((1-$E$4^2))^0.5*NORMSINV(RAND()))&lt;OFFSET($F$6,J$32,0),1,0)</f>
        <v>0</v>
      </c>
      <c r="K4032" s="70" t="n">
        <f aca="true">IF((($E$4)*$M4032+((1-$E$4^2))^0.5*NORMSINV(RAND()))&lt;OFFSET($F$6,K$32,0),1,0)</f>
        <v>0</v>
      </c>
      <c r="L4032" s="70" t="n">
        <f aca="true">IF((($E$4)*$M4032+((1-$E$4^2))^0.5*NORMSINV(RAND()))&lt;OFFSET($F$6,L$32,0),1,0)</f>
        <v>0</v>
      </c>
      <c r="M4032" s="71" t="n">
        <f aca="true">NORMSINV(RAND())</f>
        <v>2.53685939539644</v>
      </c>
      <c r="O4032" s="72" t="n">
        <f aca="false">SUM(C4032:L4032)</f>
        <v>2</v>
      </c>
    </row>
    <row r="4033" customFormat="false" ht="15" hidden="false" customHeight="false" outlineLevel="0" collapsed="false">
      <c r="B4033" s="69" t="n">
        <v>4000</v>
      </c>
      <c r="C4033" s="70" t="n">
        <f aca="true">IF((($E$4)*$M4033+((1-$E$4^2))^0.5*NORMSINV(RAND()))&lt;OFFSET($F$6,C$32,0),1,0)</f>
        <v>1</v>
      </c>
      <c r="D4033" s="70" t="n">
        <f aca="true">IF((($E$4)*$M4033+((1-$E$4^2))^0.5*NORMSINV(RAND()))&lt;OFFSET($F$6,D$32,0),1,0)</f>
        <v>0</v>
      </c>
      <c r="E4033" s="70" t="n">
        <f aca="true">IF((($E$4)*$M4033+((1-$E$4^2))^0.5*NORMSINV(RAND()))&lt;OFFSET($F$6,E$32,0),1,0)</f>
        <v>1</v>
      </c>
      <c r="F4033" s="70" t="n">
        <f aca="true">IF((($E$4)*$M4033+((1-$E$4^2))^0.5*NORMSINV(RAND()))&lt;OFFSET($F$6,F$32,0),1,0)</f>
        <v>1</v>
      </c>
      <c r="G4033" s="70" t="n">
        <f aca="true">IF((($E$4)*$M4033+((1-$E$4^2))^0.5*NORMSINV(RAND()))&lt;OFFSET($F$6,G$32,0),1,0)</f>
        <v>0</v>
      </c>
      <c r="H4033" s="70" t="n">
        <f aca="true">IF((($E$4)*$M4033+((1-$E$4^2))^0.5*NORMSINV(RAND()))&lt;OFFSET($F$6,H$32,0),1,0)</f>
        <v>1</v>
      </c>
      <c r="I4033" s="70" t="n">
        <f aca="true">IF((($E$4)*$M4033+((1-$E$4^2))^0.5*NORMSINV(RAND()))&lt;OFFSET($F$6,I$32,0),1,0)</f>
        <v>0</v>
      </c>
      <c r="J4033" s="70" t="n">
        <f aca="true">IF((($E$4)*$M4033+((1-$E$4^2))^0.5*NORMSINV(RAND()))&lt;OFFSET($F$6,J$32,0),1,0)</f>
        <v>0</v>
      </c>
      <c r="K4033" s="70" t="n">
        <f aca="true">IF((($E$4)*$M4033+((1-$E$4^2))^0.5*NORMSINV(RAND()))&lt;OFFSET($F$6,K$32,0),1,0)</f>
        <v>0</v>
      </c>
      <c r="L4033" s="70" t="n">
        <f aca="true">IF((($E$4)*$M4033+((1-$E$4^2))^0.5*NORMSINV(RAND()))&lt;OFFSET($F$6,L$32,0),1,0)</f>
        <v>0</v>
      </c>
      <c r="M4033" s="71" t="n">
        <f aca="true">NORMSINV(RAND())</f>
        <v>-1.21895922738389</v>
      </c>
      <c r="O4033" s="72" t="n">
        <f aca="false">SUM(C4033:L4033)</f>
        <v>4</v>
      </c>
    </row>
    <row r="4034" customFormat="false" ht="15" hidden="false" customHeight="false" outlineLevel="0" collapsed="false">
      <c r="B4034" s="69" t="n">
        <v>4001</v>
      </c>
      <c r="C4034" s="70" t="n">
        <f aca="true">IF((($E$4)*$M4034+((1-$E$4^2))^0.5*NORMSINV(RAND()))&lt;OFFSET($F$6,C$32,0),1,0)</f>
        <v>0</v>
      </c>
      <c r="D4034" s="70" t="n">
        <f aca="true">IF((($E$4)*$M4034+((1-$E$4^2))^0.5*NORMSINV(RAND()))&lt;OFFSET($F$6,D$32,0),1,0)</f>
        <v>0</v>
      </c>
      <c r="E4034" s="70" t="n">
        <f aca="true">IF((($E$4)*$M4034+((1-$E$4^2))^0.5*NORMSINV(RAND()))&lt;OFFSET($F$6,E$32,0),1,0)</f>
        <v>0</v>
      </c>
      <c r="F4034" s="70" t="n">
        <f aca="true">IF((($E$4)*$M4034+((1-$E$4^2))^0.5*NORMSINV(RAND()))&lt;OFFSET($F$6,F$32,0),1,0)</f>
        <v>0</v>
      </c>
      <c r="G4034" s="70" t="n">
        <f aca="true">IF((($E$4)*$M4034+((1-$E$4^2))^0.5*NORMSINV(RAND()))&lt;OFFSET($F$6,G$32,0),1,0)</f>
        <v>0</v>
      </c>
      <c r="H4034" s="70" t="n">
        <f aca="true">IF((($E$4)*$M4034+((1-$E$4^2))^0.5*NORMSINV(RAND()))&lt;OFFSET($F$6,H$32,0),1,0)</f>
        <v>1</v>
      </c>
      <c r="I4034" s="70" t="n">
        <f aca="true">IF((($E$4)*$M4034+((1-$E$4^2))^0.5*NORMSINV(RAND()))&lt;OFFSET($F$6,I$32,0),1,0)</f>
        <v>0</v>
      </c>
      <c r="J4034" s="70" t="n">
        <f aca="true">IF((($E$4)*$M4034+((1-$E$4^2))^0.5*NORMSINV(RAND()))&lt;OFFSET($F$6,J$32,0),1,0)</f>
        <v>0</v>
      </c>
      <c r="K4034" s="70" t="n">
        <f aca="true">IF((($E$4)*$M4034+((1-$E$4^2))^0.5*NORMSINV(RAND()))&lt;OFFSET($F$6,K$32,0),1,0)</f>
        <v>1</v>
      </c>
      <c r="L4034" s="70" t="n">
        <f aca="true">IF((($E$4)*$M4034+((1-$E$4^2))^0.5*NORMSINV(RAND()))&lt;OFFSET($F$6,L$32,0),1,0)</f>
        <v>0</v>
      </c>
      <c r="M4034" s="71" t="n">
        <f aca="true">NORMSINV(RAND())</f>
        <v>0.951312773279872</v>
      </c>
      <c r="O4034" s="72" t="n">
        <f aca="false">SUM(C4034:L4034)</f>
        <v>2</v>
      </c>
    </row>
    <row r="4035" customFormat="false" ht="15" hidden="false" customHeight="false" outlineLevel="0" collapsed="false">
      <c r="B4035" s="69" t="n">
        <v>4002</v>
      </c>
      <c r="C4035" s="70" t="n">
        <f aca="true">IF((($E$4)*$M4035+((1-$E$4^2))^0.5*NORMSINV(RAND()))&lt;OFFSET($F$6,C$32,0),1,0)</f>
        <v>0</v>
      </c>
      <c r="D4035" s="70" t="n">
        <f aca="true">IF((($E$4)*$M4035+((1-$E$4^2))^0.5*NORMSINV(RAND()))&lt;OFFSET($F$6,D$32,0),1,0)</f>
        <v>1</v>
      </c>
      <c r="E4035" s="70" t="n">
        <f aca="true">IF((($E$4)*$M4035+((1-$E$4^2))^0.5*NORMSINV(RAND()))&lt;OFFSET($F$6,E$32,0),1,0)</f>
        <v>0</v>
      </c>
      <c r="F4035" s="70" t="n">
        <f aca="true">IF((($E$4)*$M4035+((1-$E$4^2))^0.5*NORMSINV(RAND()))&lt;OFFSET($F$6,F$32,0),1,0)</f>
        <v>0</v>
      </c>
      <c r="G4035" s="70" t="n">
        <f aca="true">IF((($E$4)*$M4035+((1-$E$4^2))^0.5*NORMSINV(RAND()))&lt;OFFSET($F$6,G$32,0),1,0)</f>
        <v>0</v>
      </c>
      <c r="H4035" s="70" t="n">
        <f aca="true">IF((($E$4)*$M4035+((1-$E$4^2))^0.5*NORMSINV(RAND()))&lt;OFFSET($F$6,H$32,0),1,0)</f>
        <v>0</v>
      </c>
      <c r="I4035" s="70" t="n">
        <f aca="true">IF((($E$4)*$M4035+((1-$E$4^2))^0.5*NORMSINV(RAND()))&lt;OFFSET($F$6,I$32,0),1,0)</f>
        <v>0</v>
      </c>
      <c r="J4035" s="70" t="n">
        <f aca="true">IF((($E$4)*$M4035+((1-$E$4^2))^0.5*NORMSINV(RAND()))&lt;OFFSET($F$6,J$32,0),1,0)</f>
        <v>0</v>
      </c>
      <c r="K4035" s="70" t="n">
        <f aca="true">IF((($E$4)*$M4035+((1-$E$4^2))^0.5*NORMSINV(RAND()))&lt;OFFSET($F$6,K$32,0),1,0)</f>
        <v>1</v>
      </c>
      <c r="L4035" s="70" t="n">
        <f aca="true">IF((($E$4)*$M4035+((1-$E$4^2))^0.5*NORMSINV(RAND()))&lt;OFFSET($F$6,L$32,0),1,0)</f>
        <v>0</v>
      </c>
      <c r="M4035" s="71" t="n">
        <f aca="true">NORMSINV(RAND())</f>
        <v>2.38102728881842</v>
      </c>
      <c r="O4035" s="72" t="n">
        <f aca="false">SUM(C4035:L4035)</f>
        <v>2</v>
      </c>
    </row>
    <row r="4036" customFormat="false" ht="15" hidden="false" customHeight="false" outlineLevel="0" collapsed="false">
      <c r="B4036" s="69" t="n">
        <v>4003</v>
      </c>
      <c r="C4036" s="70" t="n">
        <f aca="true">IF((($E$4)*$M4036+((1-$E$4^2))^0.5*NORMSINV(RAND()))&lt;OFFSET($F$6,C$32,0),1,0)</f>
        <v>0</v>
      </c>
      <c r="D4036" s="70" t="n">
        <f aca="true">IF((($E$4)*$M4036+((1-$E$4^2))^0.5*NORMSINV(RAND()))&lt;OFFSET($F$6,D$32,0),1,0)</f>
        <v>0</v>
      </c>
      <c r="E4036" s="70" t="n">
        <f aca="true">IF((($E$4)*$M4036+((1-$E$4^2))^0.5*NORMSINV(RAND()))&lt;OFFSET($F$6,E$32,0),1,0)</f>
        <v>0</v>
      </c>
      <c r="F4036" s="70" t="n">
        <f aca="true">IF((($E$4)*$M4036+((1-$E$4^2))^0.5*NORMSINV(RAND()))&lt;OFFSET($F$6,F$32,0),1,0)</f>
        <v>1</v>
      </c>
      <c r="G4036" s="70" t="n">
        <f aca="true">IF((($E$4)*$M4036+((1-$E$4^2))^0.5*NORMSINV(RAND()))&lt;OFFSET($F$6,G$32,0),1,0)</f>
        <v>1</v>
      </c>
      <c r="H4036" s="70" t="n">
        <f aca="true">IF((($E$4)*$M4036+((1-$E$4^2))^0.5*NORMSINV(RAND()))&lt;OFFSET($F$6,H$32,0),1,0)</f>
        <v>0</v>
      </c>
      <c r="I4036" s="70" t="n">
        <f aca="true">IF((($E$4)*$M4036+((1-$E$4^2))^0.5*NORMSINV(RAND()))&lt;OFFSET($F$6,I$32,0),1,0)</f>
        <v>1</v>
      </c>
      <c r="J4036" s="70" t="n">
        <f aca="true">IF((($E$4)*$M4036+((1-$E$4^2))^0.5*NORMSINV(RAND()))&lt;OFFSET($F$6,J$32,0),1,0)</f>
        <v>0</v>
      </c>
      <c r="K4036" s="70" t="n">
        <f aca="true">IF((($E$4)*$M4036+((1-$E$4^2))^0.5*NORMSINV(RAND()))&lt;OFFSET($F$6,K$32,0),1,0)</f>
        <v>1</v>
      </c>
      <c r="L4036" s="70" t="n">
        <f aca="true">IF((($E$4)*$M4036+((1-$E$4^2))^0.5*NORMSINV(RAND()))&lt;OFFSET($F$6,L$32,0),1,0)</f>
        <v>0</v>
      </c>
      <c r="M4036" s="71" t="n">
        <f aca="true">NORMSINV(RAND())</f>
        <v>-0.640180874782171</v>
      </c>
      <c r="O4036" s="72" t="n">
        <f aca="false">SUM(C4036:L4036)</f>
        <v>4</v>
      </c>
    </row>
    <row r="4037" customFormat="false" ht="15" hidden="false" customHeight="false" outlineLevel="0" collapsed="false">
      <c r="B4037" s="69" t="n">
        <v>4004</v>
      </c>
      <c r="C4037" s="70" t="n">
        <f aca="true">IF((($E$4)*$M4037+((1-$E$4^2))^0.5*NORMSINV(RAND()))&lt;OFFSET($F$6,C$32,0),1,0)</f>
        <v>0</v>
      </c>
      <c r="D4037" s="70" t="n">
        <f aca="true">IF((($E$4)*$M4037+((1-$E$4^2))^0.5*NORMSINV(RAND()))&lt;OFFSET($F$6,D$32,0),1,0)</f>
        <v>0</v>
      </c>
      <c r="E4037" s="70" t="n">
        <f aca="true">IF((($E$4)*$M4037+((1-$E$4^2))^0.5*NORMSINV(RAND()))&lt;OFFSET($F$6,E$32,0),1,0)</f>
        <v>1</v>
      </c>
      <c r="F4037" s="70" t="n">
        <f aca="true">IF((($E$4)*$M4037+((1-$E$4^2))^0.5*NORMSINV(RAND()))&lt;OFFSET($F$6,F$32,0),1,0)</f>
        <v>1</v>
      </c>
      <c r="G4037" s="70" t="n">
        <f aca="true">IF((($E$4)*$M4037+((1-$E$4^2))^0.5*NORMSINV(RAND()))&lt;OFFSET($F$6,G$32,0),1,0)</f>
        <v>1</v>
      </c>
      <c r="H4037" s="70" t="n">
        <f aca="true">IF((($E$4)*$M4037+((1-$E$4^2))^0.5*NORMSINV(RAND()))&lt;OFFSET($F$6,H$32,0),1,0)</f>
        <v>0</v>
      </c>
      <c r="I4037" s="70" t="n">
        <f aca="true">IF((($E$4)*$M4037+((1-$E$4^2))^0.5*NORMSINV(RAND()))&lt;OFFSET($F$6,I$32,0),1,0)</f>
        <v>0</v>
      </c>
      <c r="J4037" s="70" t="n">
        <f aca="true">IF((($E$4)*$M4037+((1-$E$4^2))^0.5*NORMSINV(RAND()))&lt;OFFSET($F$6,J$32,0),1,0)</f>
        <v>1</v>
      </c>
      <c r="K4037" s="70" t="n">
        <f aca="true">IF((($E$4)*$M4037+((1-$E$4^2))^0.5*NORMSINV(RAND()))&lt;OFFSET($F$6,K$32,0),1,0)</f>
        <v>0</v>
      </c>
      <c r="L4037" s="70" t="n">
        <f aca="true">IF((($E$4)*$M4037+((1-$E$4^2))^0.5*NORMSINV(RAND()))&lt;OFFSET($F$6,L$32,0),1,0)</f>
        <v>0</v>
      </c>
      <c r="M4037" s="71" t="n">
        <f aca="true">NORMSINV(RAND())</f>
        <v>1.55631490871588</v>
      </c>
      <c r="O4037" s="72" t="n">
        <f aca="false">SUM(C4037:L4037)</f>
        <v>4</v>
      </c>
    </row>
    <row r="4038" customFormat="false" ht="15" hidden="false" customHeight="false" outlineLevel="0" collapsed="false">
      <c r="B4038" s="69" t="n">
        <v>4005</v>
      </c>
      <c r="C4038" s="70" t="n">
        <f aca="true">IF((($E$4)*$M4038+((1-$E$4^2))^0.5*NORMSINV(RAND()))&lt;OFFSET($F$6,C$32,0),1,0)</f>
        <v>0</v>
      </c>
      <c r="D4038" s="70" t="n">
        <f aca="true">IF((($E$4)*$M4038+((1-$E$4^2))^0.5*NORMSINV(RAND()))&lt;OFFSET($F$6,D$32,0),1,0)</f>
        <v>0</v>
      </c>
      <c r="E4038" s="70" t="n">
        <f aca="true">IF((($E$4)*$M4038+((1-$E$4^2))^0.5*NORMSINV(RAND()))&lt;OFFSET($F$6,E$32,0),1,0)</f>
        <v>1</v>
      </c>
      <c r="F4038" s="70" t="n">
        <f aca="true">IF((($E$4)*$M4038+((1-$E$4^2))^0.5*NORMSINV(RAND()))&lt;OFFSET($F$6,F$32,0),1,0)</f>
        <v>0</v>
      </c>
      <c r="G4038" s="70" t="n">
        <f aca="true">IF((($E$4)*$M4038+((1-$E$4^2))^0.5*NORMSINV(RAND()))&lt;OFFSET($F$6,G$32,0),1,0)</f>
        <v>1</v>
      </c>
      <c r="H4038" s="70" t="n">
        <f aca="true">IF((($E$4)*$M4038+((1-$E$4^2))^0.5*NORMSINV(RAND()))&lt;OFFSET($F$6,H$32,0),1,0)</f>
        <v>0</v>
      </c>
      <c r="I4038" s="70" t="n">
        <f aca="true">IF((($E$4)*$M4038+((1-$E$4^2))^0.5*NORMSINV(RAND()))&lt;OFFSET($F$6,I$32,0),1,0)</f>
        <v>1</v>
      </c>
      <c r="J4038" s="70" t="n">
        <f aca="true">IF((($E$4)*$M4038+((1-$E$4^2))^0.5*NORMSINV(RAND()))&lt;OFFSET($F$6,J$32,0),1,0)</f>
        <v>0</v>
      </c>
      <c r="K4038" s="70" t="n">
        <f aca="true">IF((($E$4)*$M4038+((1-$E$4^2))^0.5*NORMSINV(RAND()))&lt;OFFSET($F$6,K$32,0),1,0)</f>
        <v>0</v>
      </c>
      <c r="L4038" s="70" t="n">
        <f aca="true">IF((($E$4)*$M4038+((1-$E$4^2))^0.5*NORMSINV(RAND()))&lt;OFFSET($F$6,L$32,0),1,0)</f>
        <v>1</v>
      </c>
      <c r="M4038" s="71" t="n">
        <f aca="true">NORMSINV(RAND())</f>
        <v>0.543272988754667</v>
      </c>
      <c r="O4038" s="72" t="n">
        <f aca="false">SUM(C4038:L4038)</f>
        <v>4</v>
      </c>
    </row>
    <row r="4039" customFormat="false" ht="15" hidden="false" customHeight="false" outlineLevel="0" collapsed="false">
      <c r="B4039" s="69" t="n">
        <v>4006</v>
      </c>
      <c r="C4039" s="70" t="n">
        <f aca="true">IF((($E$4)*$M4039+((1-$E$4^2))^0.5*NORMSINV(RAND()))&lt;OFFSET($F$6,C$32,0),1,0)</f>
        <v>0</v>
      </c>
      <c r="D4039" s="70" t="n">
        <f aca="true">IF((($E$4)*$M4039+((1-$E$4^2))^0.5*NORMSINV(RAND()))&lt;OFFSET($F$6,D$32,0),1,0)</f>
        <v>1</v>
      </c>
      <c r="E4039" s="70" t="n">
        <f aca="true">IF((($E$4)*$M4039+((1-$E$4^2))^0.5*NORMSINV(RAND()))&lt;OFFSET($F$6,E$32,0),1,0)</f>
        <v>0</v>
      </c>
      <c r="F4039" s="70" t="n">
        <f aca="true">IF((($E$4)*$M4039+((1-$E$4^2))^0.5*NORMSINV(RAND()))&lt;OFFSET($F$6,F$32,0),1,0)</f>
        <v>1</v>
      </c>
      <c r="G4039" s="70" t="n">
        <f aca="true">IF((($E$4)*$M4039+((1-$E$4^2))^0.5*NORMSINV(RAND()))&lt;OFFSET($F$6,G$32,0),1,0)</f>
        <v>1</v>
      </c>
      <c r="H4039" s="70" t="n">
        <f aca="true">IF((($E$4)*$M4039+((1-$E$4^2))^0.5*NORMSINV(RAND()))&lt;OFFSET($F$6,H$32,0),1,0)</f>
        <v>0</v>
      </c>
      <c r="I4039" s="70" t="n">
        <f aca="true">IF((($E$4)*$M4039+((1-$E$4^2))^0.5*NORMSINV(RAND()))&lt;OFFSET($F$6,I$32,0),1,0)</f>
        <v>1</v>
      </c>
      <c r="J4039" s="70" t="n">
        <f aca="true">IF((($E$4)*$M4039+((1-$E$4^2))^0.5*NORMSINV(RAND()))&lt;OFFSET($F$6,J$32,0),1,0)</f>
        <v>0</v>
      </c>
      <c r="K4039" s="70" t="n">
        <f aca="true">IF((($E$4)*$M4039+((1-$E$4^2))^0.5*NORMSINV(RAND()))&lt;OFFSET($F$6,K$32,0),1,0)</f>
        <v>0</v>
      </c>
      <c r="L4039" s="70" t="n">
        <f aca="true">IF((($E$4)*$M4039+((1-$E$4^2))^0.5*NORMSINV(RAND()))&lt;OFFSET($F$6,L$32,0),1,0)</f>
        <v>1</v>
      </c>
      <c r="M4039" s="71" t="n">
        <f aca="true">NORMSINV(RAND())</f>
        <v>0.643656158910552</v>
      </c>
      <c r="O4039" s="72" t="n">
        <f aca="false">SUM(C4039:L4039)</f>
        <v>5</v>
      </c>
    </row>
    <row r="4040" customFormat="false" ht="15" hidden="false" customHeight="false" outlineLevel="0" collapsed="false">
      <c r="B4040" s="69" t="n">
        <v>4007</v>
      </c>
      <c r="C4040" s="70" t="n">
        <f aca="true">IF((($E$4)*$M4040+((1-$E$4^2))^0.5*NORMSINV(RAND()))&lt;OFFSET($F$6,C$32,0),1,0)</f>
        <v>1</v>
      </c>
      <c r="D4040" s="70" t="n">
        <f aca="true">IF((($E$4)*$M4040+((1-$E$4^2))^0.5*NORMSINV(RAND()))&lt;OFFSET($F$6,D$32,0),1,0)</f>
        <v>1</v>
      </c>
      <c r="E4040" s="70" t="n">
        <f aca="true">IF((($E$4)*$M4040+((1-$E$4^2))^0.5*NORMSINV(RAND()))&lt;OFFSET($F$6,E$32,0),1,0)</f>
        <v>0</v>
      </c>
      <c r="F4040" s="70" t="n">
        <f aca="true">IF((($E$4)*$M4040+((1-$E$4^2))^0.5*NORMSINV(RAND()))&lt;OFFSET($F$6,F$32,0),1,0)</f>
        <v>0</v>
      </c>
      <c r="G4040" s="70" t="n">
        <f aca="true">IF((($E$4)*$M4040+((1-$E$4^2))^0.5*NORMSINV(RAND()))&lt;OFFSET($F$6,G$32,0),1,0)</f>
        <v>1</v>
      </c>
      <c r="H4040" s="70" t="n">
        <f aca="true">IF((($E$4)*$M4040+((1-$E$4^2))^0.5*NORMSINV(RAND()))&lt;OFFSET($F$6,H$32,0),1,0)</f>
        <v>0</v>
      </c>
      <c r="I4040" s="70" t="n">
        <f aca="true">IF((($E$4)*$M4040+((1-$E$4^2))^0.5*NORMSINV(RAND()))&lt;OFFSET($F$6,I$32,0),1,0)</f>
        <v>1</v>
      </c>
      <c r="J4040" s="70" t="n">
        <f aca="true">IF((($E$4)*$M4040+((1-$E$4^2))^0.5*NORMSINV(RAND()))&lt;OFFSET($F$6,J$32,0),1,0)</f>
        <v>1</v>
      </c>
      <c r="K4040" s="70" t="n">
        <f aca="true">IF((($E$4)*$M4040+((1-$E$4^2))^0.5*NORMSINV(RAND()))&lt;OFFSET($F$6,K$32,0),1,0)</f>
        <v>0</v>
      </c>
      <c r="L4040" s="70" t="n">
        <f aca="true">IF((($E$4)*$M4040+((1-$E$4^2))^0.5*NORMSINV(RAND()))&lt;OFFSET($F$6,L$32,0),1,0)</f>
        <v>0</v>
      </c>
      <c r="M4040" s="71" t="n">
        <f aca="true">NORMSINV(RAND())</f>
        <v>-1.8329042726666</v>
      </c>
      <c r="O4040" s="72" t="n">
        <f aca="false">SUM(C4040:L4040)</f>
        <v>5</v>
      </c>
    </row>
    <row r="4041" customFormat="false" ht="15" hidden="false" customHeight="false" outlineLevel="0" collapsed="false">
      <c r="B4041" s="69" t="n">
        <v>4008</v>
      </c>
      <c r="C4041" s="70" t="n">
        <f aca="true">IF((($E$4)*$M4041+((1-$E$4^2))^0.5*NORMSINV(RAND()))&lt;OFFSET($F$6,C$32,0),1,0)</f>
        <v>1</v>
      </c>
      <c r="D4041" s="70" t="n">
        <f aca="true">IF((($E$4)*$M4041+((1-$E$4^2))^0.5*NORMSINV(RAND()))&lt;OFFSET($F$6,D$32,0),1,0)</f>
        <v>1</v>
      </c>
      <c r="E4041" s="70" t="n">
        <f aca="true">IF((($E$4)*$M4041+((1-$E$4^2))^0.5*NORMSINV(RAND()))&lt;OFFSET($F$6,E$32,0),1,0)</f>
        <v>0</v>
      </c>
      <c r="F4041" s="70" t="n">
        <f aca="true">IF((($E$4)*$M4041+((1-$E$4^2))^0.5*NORMSINV(RAND()))&lt;OFFSET($F$6,F$32,0),1,0)</f>
        <v>0</v>
      </c>
      <c r="G4041" s="70" t="n">
        <f aca="true">IF((($E$4)*$M4041+((1-$E$4^2))^0.5*NORMSINV(RAND()))&lt;OFFSET($F$6,G$32,0),1,0)</f>
        <v>1</v>
      </c>
      <c r="H4041" s="70" t="n">
        <f aca="true">IF((($E$4)*$M4041+((1-$E$4^2))^0.5*NORMSINV(RAND()))&lt;OFFSET($F$6,H$32,0),1,0)</f>
        <v>0</v>
      </c>
      <c r="I4041" s="70" t="n">
        <f aca="true">IF((($E$4)*$M4041+((1-$E$4^2))^0.5*NORMSINV(RAND()))&lt;OFFSET($F$6,I$32,0),1,0)</f>
        <v>0</v>
      </c>
      <c r="J4041" s="70" t="n">
        <f aca="true">IF((($E$4)*$M4041+((1-$E$4^2))^0.5*NORMSINV(RAND()))&lt;OFFSET($F$6,J$32,0),1,0)</f>
        <v>0</v>
      </c>
      <c r="K4041" s="70" t="n">
        <f aca="true">IF((($E$4)*$M4041+((1-$E$4^2))^0.5*NORMSINV(RAND()))&lt;OFFSET($F$6,K$32,0),1,0)</f>
        <v>0</v>
      </c>
      <c r="L4041" s="70" t="n">
        <f aca="true">IF((($E$4)*$M4041+((1-$E$4^2))^0.5*NORMSINV(RAND()))&lt;OFFSET($F$6,L$32,0),1,0)</f>
        <v>0</v>
      </c>
      <c r="M4041" s="71" t="n">
        <f aca="true">NORMSINV(RAND())</f>
        <v>-0.559815693068446</v>
      </c>
      <c r="O4041" s="72" t="n">
        <f aca="false">SUM(C4041:L4041)</f>
        <v>3</v>
      </c>
    </row>
    <row r="4042" customFormat="false" ht="15" hidden="false" customHeight="false" outlineLevel="0" collapsed="false">
      <c r="B4042" s="69" t="n">
        <v>4009</v>
      </c>
      <c r="C4042" s="70" t="n">
        <f aca="true">IF((($E$4)*$M4042+((1-$E$4^2))^0.5*NORMSINV(RAND()))&lt;OFFSET($F$6,C$32,0),1,0)</f>
        <v>1</v>
      </c>
      <c r="D4042" s="70" t="n">
        <f aca="true">IF((($E$4)*$M4042+((1-$E$4^2))^0.5*NORMSINV(RAND()))&lt;OFFSET($F$6,D$32,0),1,0)</f>
        <v>0</v>
      </c>
      <c r="E4042" s="70" t="n">
        <f aca="true">IF((($E$4)*$M4042+((1-$E$4^2))^0.5*NORMSINV(RAND()))&lt;OFFSET($F$6,E$32,0),1,0)</f>
        <v>1</v>
      </c>
      <c r="F4042" s="70" t="n">
        <f aca="true">IF((($E$4)*$M4042+((1-$E$4^2))^0.5*NORMSINV(RAND()))&lt;OFFSET($F$6,F$32,0),1,0)</f>
        <v>0</v>
      </c>
      <c r="G4042" s="70" t="n">
        <f aca="true">IF((($E$4)*$M4042+((1-$E$4^2))^0.5*NORMSINV(RAND()))&lt;OFFSET($F$6,G$32,0),1,0)</f>
        <v>1</v>
      </c>
      <c r="H4042" s="70" t="n">
        <f aca="true">IF((($E$4)*$M4042+((1-$E$4^2))^0.5*NORMSINV(RAND()))&lt;OFFSET($F$6,H$32,0),1,0)</f>
        <v>1</v>
      </c>
      <c r="I4042" s="70" t="n">
        <f aca="true">IF((($E$4)*$M4042+((1-$E$4^2))^0.5*NORMSINV(RAND()))&lt;OFFSET($F$6,I$32,0),1,0)</f>
        <v>1</v>
      </c>
      <c r="J4042" s="70" t="n">
        <f aca="true">IF((($E$4)*$M4042+((1-$E$4^2))^0.5*NORMSINV(RAND()))&lt;OFFSET($F$6,J$32,0),1,0)</f>
        <v>0</v>
      </c>
      <c r="K4042" s="70" t="n">
        <f aca="true">IF((($E$4)*$M4042+((1-$E$4^2))^0.5*NORMSINV(RAND()))&lt;OFFSET($F$6,K$32,0),1,0)</f>
        <v>1</v>
      </c>
      <c r="L4042" s="70" t="n">
        <f aca="true">IF((($E$4)*$M4042+((1-$E$4^2))^0.5*NORMSINV(RAND()))&lt;OFFSET($F$6,L$32,0),1,0)</f>
        <v>1</v>
      </c>
      <c r="M4042" s="71" t="n">
        <f aca="true">NORMSINV(RAND())</f>
        <v>-0.545760366875178</v>
      </c>
      <c r="O4042" s="72" t="n">
        <f aca="false">SUM(C4042:L4042)</f>
        <v>7</v>
      </c>
    </row>
    <row r="4043" customFormat="false" ht="15" hidden="false" customHeight="false" outlineLevel="0" collapsed="false">
      <c r="B4043" s="69" t="n">
        <v>4010</v>
      </c>
      <c r="C4043" s="70" t="n">
        <f aca="true">IF((($E$4)*$M4043+((1-$E$4^2))^0.5*NORMSINV(RAND()))&lt;OFFSET($F$6,C$32,0),1,0)</f>
        <v>1</v>
      </c>
      <c r="D4043" s="70" t="n">
        <f aca="true">IF((($E$4)*$M4043+((1-$E$4^2))^0.5*NORMSINV(RAND()))&lt;OFFSET($F$6,D$32,0),1,0)</f>
        <v>0</v>
      </c>
      <c r="E4043" s="70" t="n">
        <f aca="true">IF((($E$4)*$M4043+((1-$E$4^2))^0.5*NORMSINV(RAND()))&lt;OFFSET($F$6,E$32,0),1,0)</f>
        <v>0</v>
      </c>
      <c r="F4043" s="70" t="n">
        <f aca="true">IF((($E$4)*$M4043+((1-$E$4^2))^0.5*NORMSINV(RAND()))&lt;OFFSET($F$6,F$32,0),1,0)</f>
        <v>0</v>
      </c>
      <c r="G4043" s="70" t="n">
        <f aca="true">IF((($E$4)*$M4043+((1-$E$4^2))^0.5*NORMSINV(RAND()))&lt;OFFSET($F$6,G$32,0),1,0)</f>
        <v>1</v>
      </c>
      <c r="H4043" s="70" t="n">
        <f aca="true">IF((($E$4)*$M4043+((1-$E$4^2))^0.5*NORMSINV(RAND()))&lt;OFFSET($F$6,H$32,0),1,0)</f>
        <v>0</v>
      </c>
      <c r="I4043" s="70" t="n">
        <f aca="true">IF((($E$4)*$M4043+((1-$E$4^2))^0.5*NORMSINV(RAND()))&lt;OFFSET($F$6,I$32,0),1,0)</f>
        <v>0</v>
      </c>
      <c r="J4043" s="70" t="n">
        <f aca="true">IF((($E$4)*$M4043+((1-$E$4^2))^0.5*NORMSINV(RAND()))&lt;OFFSET($F$6,J$32,0),1,0)</f>
        <v>1</v>
      </c>
      <c r="K4043" s="70" t="n">
        <f aca="true">IF((($E$4)*$M4043+((1-$E$4^2))^0.5*NORMSINV(RAND()))&lt;OFFSET($F$6,K$32,0),1,0)</f>
        <v>1</v>
      </c>
      <c r="L4043" s="70" t="n">
        <f aca="true">IF((($E$4)*$M4043+((1-$E$4^2))^0.5*NORMSINV(RAND()))&lt;OFFSET($F$6,L$32,0),1,0)</f>
        <v>0</v>
      </c>
      <c r="M4043" s="71" t="n">
        <f aca="true">NORMSINV(RAND())</f>
        <v>-0.0244432809013648</v>
      </c>
      <c r="O4043" s="72" t="n">
        <f aca="false">SUM(C4043:L4043)</f>
        <v>4</v>
      </c>
    </row>
    <row r="4044" customFormat="false" ht="15" hidden="false" customHeight="false" outlineLevel="0" collapsed="false">
      <c r="B4044" s="69" t="n">
        <v>4011</v>
      </c>
      <c r="C4044" s="70" t="n">
        <f aca="true">IF((($E$4)*$M4044+((1-$E$4^2))^0.5*NORMSINV(RAND()))&lt;OFFSET($F$6,C$32,0),1,0)</f>
        <v>0</v>
      </c>
      <c r="D4044" s="70" t="n">
        <f aca="true">IF((($E$4)*$M4044+((1-$E$4^2))^0.5*NORMSINV(RAND()))&lt;OFFSET($F$6,D$32,0),1,0)</f>
        <v>0</v>
      </c>
      <c r="E4044" s="70" t="n">
        <f aca="true">IF((($E$4)*$M4044+((1-$E$4^2))^0.5*NORMSINV(RAND()))&lt;OFFSET($F$6,E$32,0),1,0)</f>
        <v>1</v>
      </c>
      <c r="F4044" s="70" t="n">
        <f aca="true">IF((($E$4)*$M4044+((1-$E$4^2))^0.5*NORMSINV(RAND()))&lt;OFFSET($F$6,F$32,0),1,0)</f>
        <v>0</v>
      </c>
      <c r="G4044" s="70" t="n">
        <f aca="true">IF((($E$4)*$M4044+((1-$E$4^2))^0.5*NORMSINV(RAND()))&lt;OFFSET($F$6,G$32,0),1,0)</f>
        <v>1</v>
      </c>
      <c r="H4044" s="70" t="n">
        <f aca="true">IF((($E$4)*$M4044+((1-$E$4^2))^0.5*NORMSINV(RAND()))&lt;OFFSET($F$6,H$32,0),1,0)</f>
        <v>0</v>
      </c>
      <c r="I4044" s="70" t="n">
        <f aca="true">IF((($E$4)*$M4044+((1-$E$4^2))^0.5*NORMSINV(RAND()))&lt;OFFSET($F$6,I$32,0),1,0)</f>
        <v>0</v>
      </c>
      <c r="J4044" s="70" t="n">
        <f aca="true">IF((($E$4)*$M4044+((1-$E$4^2))^0.5*NORMSINV(RAND()))&lt;OFFSET($F$6,J$32,0),1,0)</f>
        <v>1</v>
      </c>
      <c r="K4044" s="70" t="n">
        <f aca="true">IF((($E$4)*$M4044+((1-$E$4^2))^0.5*NORMSINV(RAND()))&lt;OFFSET($F$6,K$32,0),1,0)</f>
        <v>1</v>
      </c>
      <c r="L4044" s="70" t="n">
        <f aca="true">IF((($E$4)*$M4044+((1-$E$4^2))^0.5*NORMSINV(RAND()))&lt;OFFSET($F$6,L$32,0),1,0)</f>
        <v>1</v>
      </c>
      <c r="M4044" s="71" t="n">
        <f aca="true">NORMSINV(RAND())</f>
        <v>-0.593179267223079</v>
      </c>
      <c r="O4044" s="72" t="n">
        <f aca="false">SUM(C4044:L4044)</f>
        <v>5</v>
      </c>
    </row>
    <row r="4045" customFormat="false" ht="15" hidden="false" customHeight="false" outlineLevel="0" collapsed="false">
      <c r="B4045" s="69" t="n">
        <v>4012</v>
      </c>
      <c r="C4045" s="70" t="n">
        <f aca="true">IF((($E$4)*$M4045+((1-$E$4^2))^0.5*NORMSINV(RAND()))&lt;OFFSET($F$6,C$32,0),1,0)</f>
        <v>0</v>
      </c>
      <c r="D4045" s="70" t="n">
        <f aca="true">IF((($E$4)*$M4045+((1-$E$4^2))^0.5*NORMSINV(RAND()))&lt;OFFSET($F$6,D$32,0),1,0)</f>
        <v>0</v>
      </c>
      <c r="E4045" s="70" t="n">
        <f aca="true">IF((($E$4)*$M4045+((1-$E$4^2))^0.5*NORMSINV(RAND()))&lt;OFFSET($F$6,E$32,0),1,0)</f>
        <v>1</v>
      </c>
      <c r="F4045" s="70" t="n">
        <f aca="true">IF((($E$4)*$M4045+((1-$E$4^2))^0.5*NORMSINV(RAND()))&lt;OFFSET($F$6,F$32,0),1,0)</f>
        <v>1</v>
      </c>
      <c r="G4045" s="70" t="n">
        <f aca="true">IF((($E$4)*$M4045+((1-$E$4^2))^0.5*NORMSINV(RAND()))&lt;OFFSET($F$6,G$32,0),1,0)</f>
        <v>0</v>
      </c>
      <c r="H4045" s="70" t="n">
        <f aca="true">IF((($E$4)*$M4045+((1-$E$4^2))^0.5*NORMSINV(RAND()))&lt;OFFSET($F$6,H$32,0),1,0)</f>
        <v>1</v>
      </c>
      <c r="I4045" s="70" t="n">
        <f aca="true">IF((($E$4)*$M4045+((1-$E$4^2))^0.5*NORMSINV(RAND()))&lt;OFFSET($F$6,I$32,0),1,0)</f>
        <v>0</v>
      </c>
      <c r="J4045" s="70" t="n">
        <f aca="true">IF((($E$4)*$M4045+((1-$E$4^2))^0.5*NORMSINV(RAND()))&lt;OFFSET($F$6,J$32,0),1,0)</f>
        <v>0</v>
      </c>
      <c r="K4045" s="70" t="n">
        <f aca="true">IF((($E$4)*$M4045+((1-$E$4^2))^0.5*NORMSINV(RAND()))&lt;OFFSET($F$6,K$32,0),1,0)</f>
        <v>0</v>
      </c>
      <c r="L4045" s="70" t="n">
        <f aca="true">IF((($E$4)*$M4045+((1-$E$4^2))^0.5*NORMSINV(RAND()))&lt;OFFSET($F$6,L$32,0),1,0)</f>
        <v>0</v>
      </c>
      <c r="M4045" s="71" t="n">
        <f aca="true">NORMSINV(RAND())</f>
        <v>0.696632652643925</v>
      </c>
      <c r="O4045" s="72" t="n">
        <f aca="false">SUM(C4045:L4045)</f>
        <v>3</v>
      </c>
    </row>
    <row r="4046" customFormat="false" ht="15" hidden="false" customHeight="false" outlineLevel="0" collapsed="false">
      <c r="B4046" s="69" t="n">
        <v>4013</v>
      </c>
      <c r="C4046" s="70" t="n">
        <f aca="true">IF((($E$4)*$M4046+((1-$E$4^2))^0.5*NORMSINV(RAND()))&lt;OFFSET($F$6,C$32,0),1,0)</f>
        <v>0</v>
      </c>
      <c r="D4046" s="70" t="n">
        <f aca="true">IF((($E$4)*$M4046+((1-$E$4^2))^0.5*NORMSINV(RAND()))&lt;OFFSET($F$6,D$32,0),1,0)</f>
        <v>0</v>
      </c>
      <c r="E4046" s="70" t="n">
        <f aca="true">IF((($E$4)*$M4046+((1-$E$4^2))^0.5*NORMSINV(RAND()))&lt;OFFSET($F$6,E$32,0),1,0)</f>
        <v>1</v>
      </c>
      <c r="F4046" s="70" t="n">
        <f aca="true">IF((($E$4)*$M4046+((1-$E$4^2))^0.5*NORMSINV(RAND()))&lt;OFFSET($F$6,F$32,0),1,0)</f>
        <v>1</v>
      </c>
      <c r="G4046" s="70" t="n">
        <f aca="true">IF((($E$4)*$M4046+((1-$E$4^2))^0.5*NORMSINV(RAND()))&lt;OFFSET($F$6,G$32,0),1,0)</f>
        <v>1</v>
      </c>
      <c r="H4046" s="70" t="n">
        <f aca="true">IF((($E$4)*$M4046+((1-$E$4^2))^0.5*NORMSINV(RAND()))&lt;OFFSET($F$6,H$32,0),1,0)</f>
        <v>0</v>
      </c>
      <c r="I4046" s="70" t="n">
        <f aca="true">IF((($E$4)*$M4046+((1-$E$4^2))^0.5*NORMSINV(RAND()))&lt;OFFSET($F$6,I$32,0),1,0)</f>
        <v>1</v>
      </c>
      <c r="J4046" s="70" t="n">
        <f aca="true">IF((($E$4)*$M4046+((1-$E$4^2))^0.5*NORMSINV(RAND()))&lt;OFFSET($F$6,J$32,0),1,0)</f>
        <v>0</v>
      </c>
      <c r="K4046" s="70" t="n">
        <f aca="true">IF((($E$4)*$M4046+((1-$E$4^2))^0.5*NORMSINV(RAND()))&lt;OFFSET($F$6,K$32,0),1,0)</f>
        <v>0</v>
      </c>
      <c r="L4046" s="70" t="n">
        <f aca="true">IF((($E$4)*$M4046+((1-$E$4^2))^0.5*NORMSINV(RAND()))&lt;OFFSET($F$6,L$32,0),1,0)</f>
        <v>0</v>
      </c>
      <c r="M4046" s="71" t="n">
        <f aca="true">NORMSINV(RAND())</f>
        <v>-0.993233399149822</v>
      </c>
      <c r="O4046" s="72" t="n">
        <f aca="false">SUM(C4046:L4046)</f>
        <v>4</v>
      </c>
    </row>
    <row r="4047" customFormat="false" ht="15" hidden="false" customHeight="false" outlineLevel="0" collapsed="false">
      <c r="B4047" s="69" t="n">
        <v>4014</v>
      </c>
      <c r="C4047" s="70" t="n">
        <f aca="true">IF((($E$4)*$M4047+((1-$E$4^2))^0.5*NORMSINV(RAND()))&lt;OFFSET($F$6,C$32,0),1,0)</f>
        <v>0</v>
      </c>
      <c r="D4047" s="70" t="n">
        <f aca="true">IF((($E$4)*$M4047+((1-$E$4^2))^0.5*NORMSINV(RAND()))&lt;OFFSET($F$6,D$32,0),1,0)</f>
        <v>1</v>
      </c>
      <c r="E4047" s="70" t="n">
        <f aca="true">IF((($E$4)*$M4047+((1-$E$4^2))^0.5*NORMSINV(RAND()))&lt;OFFSET($F$6,E$32,0),1,0)</f>
        <v>0</v>
      </c>
      <c r="F4047" s="70" t="n">
        <f aca="true">IF((($E$4)*$M4047+((1-$E$4^2))^0.5*NORMSINV(RAND()))&lt;OFFSET($F$6,F$32,0),1,0)</f>
        <v>1</v>
      </c>
      <c r="G4047" s="70" t="n">
        <f aca="true">IF((($E$4)*$M4047+((1-$E$4^2))^0.5*NORMSINV(RAND()))&lt;OFFSET($F$6,G$32,0),1,0)</f>
        <v>1</v>
      </c>
      <c r="H4047" s="70" t="n">
        <f aca="true">IF((($E$4)*$M4047+((1-$E$4^2))^0.5*NORMSINV(RAND()))&lt;OFFSET($F$6,H$32,0),1,0)</f>
        <v>0</v>
      </c>
      <c r="I4047" s="70" t="n">
        <f aca="true">IF((($E$4)*$M4047+((1-$E$4^2))^0.5*NORMSINV(RAND()))&lt;OFFSET($F$6,I$32,0),1,0)</f>
        <v>1</v>
      </c>
      <c r="J4047" s="70" t="n">
        <f aca="true">IF((($E$4)*$M4047+((1-$E$4^2))^0.5*NORMSINV(RAND()))&lt;OFFSET($F$6,J$32,0),1,0)</f>
        <v>1</v>
      </c>
      <c r="K4047" s="70" t="n">
        <f aca="true">IF((($E$4)*$M4047+((1-$E$4^2))^0.5*NORMSINV(RAND()))&lt;OFFSET($F$6,K$32,0),1,0)</f>
        <v>0</v>
      </c>
      <c r="L4047" s="70" t="n">
        <f aca="true">IF((($E$4)*$M4047+((1-$E$4^2))^0.5*NORMSINV(RAND()))&lt;OFFSET($F$6,L$32,0),1,0)</f>
        <v>0</v>
      </c>
      <c r="M4047" s="71" t="n">
        <f aca="true">NORMSINV(RAND())</f>
        <v>-0.0825539590335902</v>
      </c>
      <c r="O4047" s="72" t="n">
        <f aca="false">SUM(C4047:L4047)</f>
        <v>5</v>
      </c>
    </row>
    <row r="4048" customFormat="false" ht="15" hidden="false" customHeight="false" outlineLevel="0" collapsed="false">
      <c r="B4048" s="69" t="n">
        <v>4015</v>
      </c>
      <c r="C4048" s="70" t="n">
        <f aca="true">IF((($E$4)*$M4048+((1-$E$4^2))^0.5*NORMSINV(RAND()))&lt;OFFSET($F$6,C$32,0),1,0)</f>
        <v>0</v>
      </c>
      <c r="D4048" s="70" t="n">
        <f aca="true">IF((($E$4)*$M4048+((1-$E$4^2))^0.5*NORMSINV(RAND()))&lt;OFFSET($F$6,D$32,0),1,0)</f>
        <v>0</v>
      </c>
      <c r="E4048" s="70" t="n">
        <f aca="true">IF((($E$4)*$M4048+((1-$E$4^2))^0.5*NORMSINV(RAND()))&lt;OFFSET($F$6,E$32,0),1,0)</f>
        <v>0</v>
      </c>
      <c r="F4048" s="70" t="n">
        <f aca="true">IF((($E$4)*$M4048+((1-$E$4^2))^0.5*NORMSINV(RAND()))&lt;OFFSET($F$6,F$32,0),1,0)</f>
        <v>0</v>
      </c>
      <c r="G4048" s="70" t="n">
        <f aca="true">IF((($E$4)*$M4048+((1-$E$4^2))^0.5*NORMSINV(RAND()))&lt;OFFSET($F$6,G$32,0),1,0)</f>
        <v>1</v>
      </c>
      <c r="H4048" s="70" t="n">
        <f aca="true">IF((($E$4)*$M4048+((1-$E$4^2))^0.5*NORMSINV(RAND()))&lt;OFFSET($F$6,H$32,0),1,0)</f>
        <v>1</v>
      </c>
      <c r="I4048" s="70" t="n">
        <f aca="true">IF((($E$4)*$M4048+((1-$E$4^2))^0.5*NORMSINV(RAND()))&lt;OFFSET($F$6,I$32,0),1,0)</f>
        <v>1</v>
      </c>
      <c r="J4048" s="70" t="n">
        <f aca="true">IF((($E$4)*$M4048+((1-$E$4^2))^0.5*NORMSINV(RAND()))&lt;OFFSET($F$6,J$32,0),1,0)</f>
        <v>0</v>
      </c>
      <c r="K4048" s="70" t="n">
        <f aca="true">IF((($E$4)*$M4048+((1-$E$4^2))^0.5*NORMSINV(RAND()))&lt;OFFSET($F$6,K$32,0),1,0)</f>
        <v>0</v>
      </c>
      <c r="L4048" s="70" t="n">
        <f aca="true">IF((($E$4)*$M4048+((1-$E$4^2))^0.5*NORMSINV(RAND()))&lt;OFFSET($F$6,L$32,0),1,0)</f>
        <v>0</v>
      </c>
      <c r="M4048" s="71" t="n">
        <f aca="true">NORMSINV(RAND())</f>
        <v>1.22055336958606</v>
      </c>
      <c r="O4048" s="72" t="n">
        <f aca="false">SUM(C4048:L4048)</f>
        <v>3</v>
      </c>
    </row>
    <row r="4049" customFormat="false" ht="15" hidden="false" customHeight="false" outlineLevel="0" collapsed="false">
      <c r="B4049" s="69" t="n">
        <v>4016</v>
      </c>
      <c r="C4049" s="70" t="n">
        <f aca="true">IF((($E$4)*$M4049+((1-$E$4^2))^0.5*NORMSINV(RAND()))&lt;OFFSET($F$6,C$32,0),1,0)</f>
        <v>0</v>
      </c>
      <c r="D4049" s="70" t="n">
        <f aca="true">IF((($E$4)*$M4049+((1-$E$4^2))^0.5*NORMSINV(RAND()))&lt;OFFSET($F$6,D$32,0),1,0)</f>
        <v>0</v>
      </c>
      <c r="E4049" s="70" t="n">
        <f aca="true">IF((($E$4)*$M4049+((1-$E$4^2))^0.5*NORMSINV(RAND()))&lt;OFFSET($F$6,E$32,0),1,0)</f>
        <v>0</v>
      </c>
      <c r="F4049" s="70" t="n">
        <f aca="true">IF((($E$4)*$M4049+((1-$E$4^2))^0.5*NORMSINV(RAND()))&lt;OFFSET($F$6,F$32,0),1,0)</f>
        <v>0</v>
      </c>
      <c r="G4049" s="70" t="n">
        <f aca="true">IF((($E$4)*$M4049+((1-$E$4^2))^0.5*NORMSINV(RAND()))&lt;OFFSET($F$6,G$32,0),1,0)</f>
        <v>1</v>
      </c>
      <c r="H4049" s="70" t="n">
        <f aca="true">IF((($E$4)*$M4049+((1-$E$4^2))^0.5*NORMSINV(RAND()))&lt;OFFSET($F$6,H$32,0),1,0)</f>
        <v>0</v>
      </c>
      <c r="I4049" s="70" t="n">
        <f aca="true">IF((($E$4)*$M4049+((1-$E$4^2))^0.5*NORMSINV(RAND()))&lt;OFFSET($F$6,I$32,0),1,0)</f>
        <v>1</v>
      </c>
      <c r="J4049" s="70" t="n">
        <f aca="true">IF((($E$4)*$M4049+((1-$E$4^2))^0.5*NORMSINV(RAND()))&lt;OFFSET($F$6,J$32,0),1,0)</f>
        <v>1</v>
      </c>
      <c r="K4049" s="70" t="n">
        <f aca="true">IF((($E$4)*$M4049+((1-$E$4^2))^0.5*NORMSINV(RAND()))&lt;OFFSET($F$6,K$32,0),1,0)</f>
        <v>0</v>
      </c>
      <c r="L4049" s="70" t="n">
        <f aca="true">IF((($E$4)*$M4049+((1-$E$4^2))^0.5*NORMSINV(RAND()))&lt;OFFSET($F$6,L$32,0),1,0)</f>
        <v>1</v>
      </c>
      <c r="M4049" s="71" t="n">
        <f aca="true">NORMSINV(RAND())</f>
        <v>0.461037052631588</v>
      </c>
      <c r="O4049" s="72" t="n">
        <f aca="false">SUM(C4049:L4049)</f>
        <v>4</v>
      </c>
    </row>
    <row r="4050" customFormat="false" ht="15" hidden="false" customHeight="false" outlineLevel="0" collapsed="false">
      <c r="B4050" s="69" t="n">
        <v>4017</v>
      </c>
      <c r="C4050" s="70" t="n">
        <f aca="true">IF((($E$4)*$M4050+((1-$E$4^2))^0.5*NORMSINV(RAND()))&lt;OFFSET($F$6,C$32,0),1,0)</f>
        <v>1</v>
      </c>
      <c r="D4050" s="70" t="n">
        <f aca="true">IF((($E$4)*$M4050+((1-$E$4^2))^0.5*NORMSINV(RAND()))&lt;OFFSET($F$6,D$32,0),1,0)</f>
        <v>1</v>
      </c>
      <c r="E4050" s="70" t="n">
        <f aca="true">IF((($E$4)*$M4050+((1-$E$4^2))^0.5*NORMSINV(RAND()))&lt;OFFSET($F$6,E$32,0),1,0)</f>
        <v>0</v>
      </c>
      <c r="F4050" s="70" t="n">
        <f aca="true">IF((($E$4)*$M4050+((1-$E$4^2))^0.5*NORMSINV(RAND()))&lt;OFFSET($F$6,F$32,0),1,0)</f>
        <v>0</v>
      </c>
      <c r="G4050" s="70" t="n">
        <f aca="true">IF((($E$4)*$M4050+((1-$E$4^2))^0.5*NORMSINV(RAND()))&lt;OFFSET($F$6,G$32,0),1,0)</f>
        <v>0</v>
      </c>
      <c r="H4050" s="70" t="n">
        <f aca="true">IF((($E$4)*$M4050+((1-$E$4^2))^0.5*NORMSINV(RAND()))&lt;OFFSET($F$6,H$32,0),1,0)</f>
        <v>1</v>
      </c>
      <c r="I4050" s="70" t="n">
        <f aca="true">IF((($E$4)*$M4050+((1-$E$4^2))^0.5*NORMSINV(RAND()))&lt;OFFSET($F$6,I$32,0),1,0)</f>
        <v>0</v>
      </c>
      <c r="J4050" s="70" t="n">
        <f aca="true">IF((($E$4)*$M4050+((1-$E$4^2))^0.5*NORMSINV(RAND()))&lt;OFFSET($F$6,J$32,0),1,0)</f>
        <v>0</v>
      </c>
      <c r="K4050" s="70" t="n">
        <f aca="true">IF((($E$4)*$M4050+((1-$E$4^2))^0.5*NORMSINV(RAND()))&lt;OFFSET($F$6,K$32,0),1,0)</f>
        <v>1</v>
      </c>
      <c r="L4050" s="70" t="n">
        <f aca="true">IF((($E$4)*$M4050+((1-$E$4^2))^0.5*NORMSINV(RAND()))&lt;OFFSET($F$6,L$32,0),1,0)</f>
        <v>0</v>
      </c>
      <c r="M4050" s="71" t="n">
        <f aca="true">NORMSINV(RAND())</f>
        <v>0.591777906800627</v>
      </c>
      <c r="O4050" s="72" t="n">
        <f aca="false">SUM(C4050:L4050)</f>
        <v>4</v>
      </c>
    </row>
    <row r="4051" customFormat="false" ht="15" hidden="false" customHeight="false" outlineLevel="0" collapsed="false">
      <c r="B4051" s="69" t="n">
        <v>4018</v>
      </c>
      <c r="C4051" s="70" t="n">
        <f aca="true">IF((($E$4)*$M4051+((1-$E$4^2))^0.5*NORMSINV(RAND()))&lt;OFFSET($F$6,C$32,0),1,0)</f>
        <v>0</v>
      </c>
      <c r="D4051" s="70" t="n">
        <f aca="true">IF((($E$4)*$M4051+((1-$E$4^2))^0.5*NORMSINV(RAND()))&lt;OFFSET($F$6,D$32,0),1,0)</f>
        <v>0</v>
      </c>
      <c r="E4051" s="70" t="n">
        <f aca="true">IF((($E$4)*$M4051+((1-$E$4^2))^0.5*NORMSINV(RAND()))&lt;OFFSET($F$6,E$32,0),1,0)</f>
        <v>1</v>
      </c>
      <c r="F4051" s="70" t="n">
        <f aca="true">IF((($E$4)*$M4051+((1-$E$4^2))^0.5*NORMSINV(RAND()))&lt;OFFSET($F$6,F$32,0),1,0)</f>
        <v>1</v>
      </c>
      <c r="G4051" s="70" t="n">
        <f aca="true">IF((($E$4)*$M4051+((1-$E$4^2))^0.5*NORMSINV(RAND()))&lt;OFFSET($F$6,G$32,0),1,0)</f>
        <v>1</v>
      </c>
      <c r="H4051" s="70" t="n">
        <f aca="true">IF((($E$4)*$M4051+((1-$E$4^2))^0.5*NORMSINV(RAND()))&lt;OFFSET($F$6,H$32,0),1,0)</f>
        <v>0</v>
      </c>
      <c r="I4051" s="70" t="n">
        <f aca="true">IF((($E$4)*$M4051+((1-$E$4^2))^0.5*NORMSINV(RAND()))&lt;OFFSET($F$6,I$32,0),1,0)</f>
        <v>0</v>
      </c>
      <c r="J4051" s="70" t="n">
        <f aca="true">IF((($E$4)*$M4051+((1-$E$4^2))^0.5*NORMSINV(RAND()))&lt;OFFSET($F$6,J$32,0),1,0)</f>
        <v>0</v>
      </c>
      <c r="K4051" s="70" t="n">
        <f aca="true">IF((($E$4)*$M4051+((1-$E$4^2))^0.5*NORMSINV(RAND()))&lt;OFFSET($F$6,K$32,0),1,0)</f>
        <v>0</v>
      </c>
      <c r="L4051" s="70" t="n">
        <f aca="true">IF((($E$4)*$M4051+((1-$E$4^2))^0.5*NORMSINV(RAND()))&lt;OFFSET($F$6,L$32,0),1,0)</f>
        <v>1</v>
      </c>
      <c r="M4051" s="71" t="n">
        <f aca="true">NORMSINV(RAND())</f>
        <v>2.28970781718502</v>
      </c>
      <c r="O4051" s="72" t="n">
        <f aca="false">SUM(C4051:L4051)</f>
        <v>4</v>
      </c>
    </row>
    <row r="4052" customFormat="false" ht="15" hidden="false" customHeight="false" outlineLevel="0" collapsed="false">
      <c r="B4052" s="69" t="n">
        <v>4019</v>
      </c>
      <c r="C4052" s="70" t="n">
        <f aca="true">IF((($E$4)*$M4052+((1-$E$4^2))^0.5*NORMSINV(RAND()))&lt;OFFSET($F$6,C$32,0),1,0)</f>
        <v>1</v>
      </c>
      <c r="D4052" s="70" t="n">
        <f aca="true">IF((($E$4)*$M4052+((1-$E$4^2))^0.5*NORMSINV(RAND()))&lt;OFFSET($F$6,D$32,0),1,0)</f>
        <v>0</v>
      </c>
      <c r="E4052" s="70" t="n">
        <f aca="true">IF((($E$4)*$M4052+((1-$E$4^2))^0.5*NORMSINV(RAND()))&lt;OFFSET($F$6,E$32,0),1,0)</f>
        <v>0</v>
      </c>
      <c r="F4052" s="70" t="n">
        <f aca="true">IF((($E$4)*$M4052+((1-$E$4^2))^0.5*NORMSINV(RAND()))&lt;OFFSET($F$6,F$32,0),1,0)</f>
        <v>1</v>
      </c>
      <c r="G4052" s="70" t="n">
        <f aca="true">IF((($E$4)*$M4052+((1-$E$4^2))^0.5*NORMSINV(RAND()))&lt;OFFSET($F$6,G$32,0),1,0)</f>
        <v>1</v>
      </c>
      <c r="H4052" s="70" t="n">
        <f aca="true">IF((($E$4)*$M4052+((1-$E$4^2))^0.5*NORMSINV(RAND()))&lt;OFFSET($F$6,H$32,0),1,0)</f>
        <v>1</v>
      </c>
      <c r="I4052" s="70" t="n">
        <f aca="true">IF((($E$4)*$M4052+((1-$E$4^2))^0.5*NORMSINV(RAND()))&lt;OFFSET($F$6,I$32,0),1,0)</f>
        <v>1</v>
      </c>
      <c r="J4052" s="70" t="n">
        <f aca="true">IF((($E$4)*$M4052+((1-$E$4^2))^0.5*NORMSINV(RAND()))&lt;OFFSET($F$6,J$32,0),1,0)</f>
        <v>1</v>
      </c>
      <c r="K4052" s="70" t="n">
        <f aca="true">IF((($E$4)*$M4052+((1-$E$4^2))^0.5*NORMSINV(RAND()))&lt;OFFSET($F$6,K$32,0),1,0)</f>
        <v>1</v>
      </c>
      <c r="L4052" s="70" t="n">
        <f aca="true">IF((($E$4)*$M4052+((1-$E$4^2))^0.5*NORMSINV(RAND()))&lt;OFFSET($F$6,L$32,0),1,0)</f>
        <v>0</v>
      </c>
      <c r="M4052" s="71" t="n">
        <f aca="true">NORMSINV(RAND())</f>
        <v>1.09391922774833</v>
      </c>
      <c r="O4052" s="72" t="n">
        <f aca="false">SUM(C4052:L4052)</f>
        <v>7</v>
      </c>
    </row>
    <row r="4053" customFormat="false" ht="15" hidden="false" customHeight="false" outlineLevel="0" collapsed="false">
      <c r="B4053" s="69" t="n">
        <v>4020</v>
      </c>
      <c r="C4053" s="70" t="n">
        <f aca="true">IF((($E$4)*$M4053+((1-$E$4^2))^0.5*NORMSINV(RAND()))&lt;OFFSET($F$6,C$32,0),1,0)</f>
        <v>1</v>
      </c>
      <c r="D4053" s="70" t="n">
        <f aca="true">IF((($E$4)*$M4053+((1-$E$4^2))^0.5*NORMSINV(RAND()))&lt;OFFSET($F$6,D$32,0),1,0)</f>
        <v>1</v>
      </c>
      <c r="E4053" s="70" t="n">
        <f aca="true">IF((($E$4)*$M4053+((1-$E$4^2))^0.5*NORMSINV(RAND()))&lt;OFFSET($F$6,E$32,0),1,0)</f>
        <v>1</v>
      </c>
      <c r="F4053" s="70" t="n">
        <f aca="true">IF((($E$4)*$M4053+((1-$E$4^2))^0.5*NORMSINV(RAND()))&lt;OFFSET($F$6,F$32,0),1,0)</f>
        <v>1</v>
      </c>
      <c r="G4053" s="70" t="n">
        <f aca="true">IF((($E$4)*$M4053+((1-$E$4^2))^0.5*NORMSINV(RAND()))&lt;OFFSET($F$6,G$32,0),1,0)</f>
        <v>0</v>
      </c>
      <c r="H4053" s="70" t="n">
        <f aca="true">IF((($E$4)*$M4053+((1-$E$4^2))^0.5*NORMSINV(RAND()))&lt;OFFSET($F$6,H$32,0),1,0)</f>
        <v>0</v>
      </c>
      <c r="I4053" s="70" t="n">
        <f aca="true">IF((($E$4)*$M4053+((1-$E$4^2))^0.5*NORMSINV(RAND()))&lt;OFFSET($F$6,I$32,0),1,0)</f>
        <v>0</v>
      </c>
      <c r="J4053" s="70" t="n">
        <f aca="true">IF((($E$4)*$M4053+((1-$E$4^2))^0.5*NORMSINV(RAND()))&lt;OFFSET($F$6,J$32,0),1,0)</f>
        <v>1</v>
      </c>
      <c r="K4053" s="70" t="n">
        <f aca="true">IF((($E$4)*$M4053+((1-$E$4^2))^0.5*NORMSINV(RAND()))&lt;OFFSET($F$6,K$32,0),1,0)</f>
        <v>0</v>
      </c>
      <c r="L4053" s="70" t="n">
        <f aca="true">IF((($E$4)*$M4053+((1-$E$4^2))^0.5*NORMSINV(RAND()))&lt;OFFSET($F$6,L$32,0),1,0)</f>
        <v>0</v>
      </c>
      <c r="M4053" s="71" t="n">
        <f aca="true">NORMSINV(RAND())</f>
        <v>0.439782394426418</v>
      </c>
      <c r="O4053" s="72" t="n">
        <f aca="false">SUM(C4053:L4053)</f>
        <v>5</v>
      </c>
    </row>
    <row r="4054" customFormat="false" ht="15" hidden="false" customHeight="false" outlineLevel="0" collapsed="false">
      <c r="B4054" s="69" t="n">
        <v>4021</v>
      </c>
      <c r="C4054" s="70" t="n">
        <f aca="true">IF((($E$4)*$M4054+((1-$E$4^2))^0.5*NORMSINV(RAND()))&lt;OFFSET($F$6,C$32,0),1,0)</f>
        <v>1</v>
      </c>
      <c r="D4054" s="70" t="n">
        <f aca="true">IF((($E$4)*$M4054+((1-$E$4^2))^0.5*NORMSINV(RAND()))&lt;OFFSET($F$6,D$32,0),1,0)</f>
        <v>1</v>
      </c>
      <c r="E4054" s="70" t="n">
        <f aca="true">IF((($E$4)*$M4054+((1-$E$4^2))^0.5*NORMSINV(RAND()))&lt;OFFSET($F$6,E$32,0),1,0)</f>
        <v>0</v>
      </c>
      <c r="F4054" s="70" t="n">
        <f aca="true">IF((($E$4)*$M4054+((1-$E$4^2))^0.5*NORMSINV(RAND()))&lt;OFFSET($F$6,F$32,0),1,0)</f>
        <v>0</v>
      </c>
      <c r="G4054" s="70" t="n">
        <f aca="true">IF((($E$4)*$M4054+((1-$E$4^2))^0.5*NORMSINV(RAND()))&lt;OFFSET($F$6,G$32,0),1,0)</f>
        <v>0</v>
      </c>
      <c r="H4054" s="70" t="n">
        <f aca="true">IF((($E$4)*$M4054+((1-$E$4^2))^0.5*NORMSINV(RAND()))&lt;OFFSET($F$6,H$32,0),1,0)</f>
        <v>1</v>
      </c>
      <c r="I4054" s="70" t="n">
        <f aca="true">IF((($E$4)*$M4054+((1-$E$4^2))^0.5*NORMSINV(RAND()))&lt;OFFSET($F$6,I$32,0),1,0)</f>
        <v>0</v>
      </c>
      <c r="J4054" s="70" t="n">
        <f aca="true">IF((($E$4)*$M4054+((1-$E$4^2))^0.5*NORMSINV(RAND()))&lt;OFFSET($F$6,J$32,0),1,0)</f>
        <v>0</v>
      </c>
      <c r="K4054" s="70" t="n">
        <f aca="true">IF((($E$4)*$M4054+((1-$E$4^2))^0.5*NORMSINV(RAND()))&lt;OFFSET($F$6,K$32,0),1,0)</f>
        <v>1</v>
      </c>
      <c r="L4054" s="70" t="n">
        <f aca="true">IF((($E$4)*$M4054+((1-$E$4^2))^0.5*NORMSINV(RAND()))&lt;OFFSET($F$6,L$32,0),1,0)</f>
        <v>0</v>
      </c>
      <c r="M4054" s="71" t="n">
        <f aca="true">NORMSINV(RAND())</f>
        <v>0.430887189905085</v>
      </c>
      <c r="O4054" s="72" t="n">
        <f aca="false">SUM(C4054:L4054)</f>
        <v>4</v>
      </c>
    </row>
    <row r="4055" customFormat="false" ht="15" hidden="false" customHeight="false" outlineLevel="0" collapsed="false">
      <c r="B4055" s="69" t="n">
        <v>4022</v>
      </c>
      <c r="C4055" s="70" t="n">
        <f aca="true">IF((($E$4)*$M4055+((1-$E$4^2))^0.5*NORMSINV(RAND()))&lt;OFFSET($F$6,C$32,0),1,0)</f>
        <v>0</v>
      </c>
      <c r="D4055" s="70" t="n">
        <f aca="true">IF((($E$4)*$M4055+((1-$E$4^2))^0.5*NORMSINV(RAND()))&lt;OFFSET($F$6,D$32,0),1,0)</f>
        <v>0</v>
      </c>
      <c r="E4055" s="70" t="n">
        <f aca="true">IF((($E$4)*$M4055+((1-$E$4^2))^0.5*NORMSINV(RAND()))&lt;OFFSET($F$6,E$32,0),1,0)</f>
        <v>1</v>
      </c>
      <c r="F4055" s="70" t="n">
        <f aca="true">IF((($E$4)*$M4055+((1-$E$4^2))^0.5*NORMSINV(RAND()))&lt;OFFSET($F$6,F$32,0),1,0)</f>
        <v>1</v>
      </c>
      <c r="G4055" s="70" t="n">
        <f aca="true">IF((($E$4)*$M4055+((1-$E$4^2))^0.5*NORMSINV(RAND()))&lt;OFFSET($F$6,G$32,0),1,0)</f>
        <v>0</v>
      </c>
      <c r="H4055" s="70" t="n">
        <f aca="true">IF((($E$4)*$M4055+((1-$E$4^2))^0.5*NORMSINV(RAND()))&lt;OFFSET($F$6,H$32,0),1,0)</f>
        <v>1</v>
      </c>
      <c r="I4055" s="70" t="n">
        <f aca="true">IF((($E$4)*$M4055+((1-$E$4^2))^0.5*NORMSINV(RAND()))&lt;OFFSET($F$6,I$32,0),1,0)</f>
        <v>0</v>
      </c>
      <c r="J4055" s="70" t="n">
        <f aca="true">IF((($E$4)*$M4055+((1-$E$4^2))^0.5*NORMSINV(RAND()))&lt;OFFSET($F$6,J$32,0),1,0)</f>
        <v>0</v>
      </c>
      <c r="K4055" s="70" t="n">
        <f aca="true">IF((($E$4)*$M4055+((1-$E$4^2))^0.5*NORMSINV(RAND()))&lt;OFFSET($F$6,K$32,0),1,0)</f>
        <v>0</v>
      </c>
      <c r="L4055" s="70" t="n">
        <f aca="true">IF((($E$4)*$M4055+((1-$E$4^2))^0.5*NORMSINV(RAND()))&lt;OFFSET($F$6,L$32,0),1,0)</f>
        <v>1</v>
      </c>
      <c r="M4055" s="71" t="n">
        <f aca="true">NORMSINV(RAND())</f>
        <v>-0.556368099464926</v>
      </c>
      <c r="O4055" s="72" t="n">
        <f aca="false">SUM(C4055:L4055)</f>
        <v>4</v>
      </c>
    </row>
    <row r="4056" customFormat="false" ht="15" hidden="false" customHeight="false" outlineLevel="0" collapsed="false">
      <c r="B4056" s="69" t="n">
        <v>4023</v>
      </c>
      <c r="C4056" s="70" t="n">
        <f aca="true">IF((($E$4)*$M4056+((1-$E$4^2))^0.5*NORMSINV(RAND()))&lt;OFFSET($F$6,C$32,0),1,0)</f>
        <v>0</v>
      </c>
      <c r="D4056" s="70" t="n">
        <f aca="true">IF((($E$4)*$M4056+((1-$E$4^2))^0.5*NORMSINV(RAND()))&lt;OFFSET($F$6,D$32,0),1,0)</f>
        <v>0</v>
      </c>
      <c r="E4056" s="70" t="n">
        <f aca="true">IF((($E$4)*$M4056+((1-$E$4^2))^0.5*NORMSINV(RAND()))&lt;OFFSET($F$6,E$32,0),1,0)</f>
        <v>1</v>
      </c>
      <c r="F4056" s="70" t="n">
        <f aca="true">IF((($E$4)*$M4056+((1-$E$4^2))^0.5*NORMSINV(RAND()))&lt;OFFSET($F$6,F$32,0),1,0)</f>
        <v>1</v>
      </c>
      <c r="G4056" s="70" t="n">
        <f aca="true">IF((($E$4)*$M4056+((1-$E$4^2))^0.5*NORMSINV(RAND()))&lt;OFFSET($F$6,G$32,0),1,0)</f>
        <v>0</v>
      </c>
      <c r="H4056" s="70" t="n">
        <f aca="true">IF((($E$4)*$M4056+((1-$E$4^2))^0.5*NORMSINV(RAND()))&lt;OFFSET($F$6,H$32,0),1,0)</f>
        <v>0</v>
      </c>
      <c r="I4056" s="70" t="n">
        <f aca="true">IF((($E$4)*$M4056+((1-$E$4^2))^0.5*NORMSINV(RAND()))&lt;OFFSET($F$6,I$32,0),1,0)</f>
        <v>1</v>
      </c>
      <c r="J4056" s="70" t="n">
        <f aca="true">IF((($E$4)*$M4056+((1-$E$4^2))^0.5*NORMSINV(RAND()))&lt;OFFSET($F$6,J$32,0),1,0)</f>
        <v>0</v>
      </c>
      <c r="K4056" s="70" t="n">
        <f aca="true">IF((($E$4)*$M4056+((1-$E$4^2))^0.5*NORMSINV(RAND()))&lt;OFFSET($F$6,K$32,0),1,0)</f>
        <v>0</v>
      </c>
      <c r="L4056" s="70" t="n">
        <f aca="true">IF((($E$4)*$M4056+((1-$E$4^2))^0.5*NORMSINV(RAND()))&lt;OFFSET($F$6,L$32,0),1,0)</f>
        <v>0</v>
      </c>
      <c r="M4056" s="71" t="n">
        <f aca="true">NORMSINV(RAND())</f>
        <v>2.58884782420289</v>
      </c>
      <c r="O4056" s="72" t="n">
        <f aca="false">SUM(C4056:L4056)</f>
        <v>3</v>
      </c>
    </row>
    <row r="4057" customFormat="false" ht="15" hidden="false" customHeight="false" outlineLevel="0" collapsed="false">
      <c r="B4057" s="69" t="n">
        <v>4024</v>
      </c>
      <c r="C4057" s="70" t="n">
        <f aca="true">IF((($E$4)*$M4057+((1-$E$4^2))^0.5*NORMSINV(RAND()))&lt;OFFSET($F$6,C$32,0),1,0)</f>
        <v>0</v>
      </c>
      <c r="D4057" s="70" t="n">
        <f aca="true">IF((($E$4)*$M4057+((1-$E$4^2))^0.5*NORMSINV(RAND()))&lt;OFFSET($F$6,D$32,0),1,0)</f>
        <v>0</v>
      </c>
      <c r="E4057" s="70" t="n">
        <f aca="true">IF((($E$4)*$M4057+((1-$E$4^2))^0.5*NORMSINV(RAND()))&lt;OFFSET($F$6,E$32,0),1,0)</f>
        <v>1</v>
      </c>
      <c r="F4057" s="70" t="n">
        <f aca="true">IF((($E$4)*$M4057+((1-$E$4^2))^0.5*NORMSINV(RAND()))&lt;OFFSET($F$6,F$32,0),1,0)</f>
        <v>1</v>
      </c>
      <c r="G4057" s="70" t="n">
        <f aca="true">IF((($E$4)*$M4057+((1-$E$4^2))^0.5*NORMSINV(RAND()))&lt;OFFSET($F$6,G$32,0),1,0)</f>
        <v>0</v>
      </c>
      <c r="H4057" s="70" t="n">
        <f aca="true">IF((($E$4)*$M4057+((1-$E$4^2))^0.5*NORMSINV(RAND()))&lt;OFFSET($F$6,H$32,0),1,0)</f>
        <v>0</v>
      </c>
      <c r="I4057" s="70" t="n">
        <f aca="true">IF((($E$4)*$M4057+((1-$E$4^2))^0.5*NORMSINV(RAND()))&lt;OFFSET($F$6,I$32,0),1,0)</f>
        <v>0</v>
      </c>
      <c r="J4057" s="70" t="n">
        <f aca="true">IF((($E$4)*$M4057+((1-$E$4^2))^0.5*NORMSINV(RAND()))&lt;OFFSET($F$6,J$32,0),1,0)</f>
        <v>0</v>
      </c>
      <c r="K4057" s="70" t="n">
        <f aca="true">IF((($E$4)*$M4057+((1-$E$4^2))^0.5*NORMSINV(RAND()))&lt;OFFSET($F$6,K$32,0),1,0)</f>
        <v>0</v>
      </c>
      <c r="L4057" s="70" t="n">
        <f aca="true">IF((($E$4)*$M4057+((1-$E$4^2))^0.5*NORMSINV(RAND()))&lt;OFFSET($F$6,L$32,0),1,0)</f>
        <v>0</v>
      </c>
      <c r="M4057" s="71" t="n">
        <f aca="true">NORMSINV(RAND())</f>
        <v>-0.0542171532053679</v>
      </c>
      <c r="O4057" s="72" t="n">
        <f aca="false">SUM(C4057:L4057)</f>
        <v>2</v>
      </c>
    </row>
    <row r="4058" customFormat="false" ht="15" hidden="false" customHeight="false" outlineLevel="0" collapsed="false">
      <c r="B4058" s="69" t="n">
        <v>4025</v>
      </c>
      <c r="C4058" s="70" t="n">
        <f aca="true">IF((($E$4)*$M4058+((1-$E$4^2))^0.5*NORMSINV(RAND()))&lt;OFFSET($F$6,C$32,0),1,0)</f>
        <v>0</v>
      </c>
      <c r="D4058" s="70" t="n">
        <f aca="true">IF((($E$4)*$M4058+((1-$E$4^2))^0.5*NORMSINV(RAND()))&lt;OFFSET($F$6,D$32,0),1,0)</f>
        <v>0</v>
      </c>
      <c r="E4058" s="70" t="n">
        <f aca="true">IF((($E$4)*$M4058+((1-$E$4^2))^0.5*NORMSINV(RAND()))&lt;OFFSET($F$6,E$32,0),1,0)</f>
        <v>0</v>
      </c>
      <c r="F4058" s="70" t="n">
        <f aca="true">IF((($E$4)*$M4058+((1-$E$4^2))^0.5*NORMSINV(RAND()))&lt;OFFSET($F$6,F$32,0),1,0)</f>
        <v>0</v>
      </c>
      <c r="G4058" s="70" t="n">
        <f aca="true">IF((($E$4)*$M4058+((1-$E$4^2))^0.5*NORMSINV(RAND()))&lt;OFFSET($F$6,G$32,0),1,0)</f>
        <v>0</v>
      </c>
      <c r="H4058" s="70" t="n">
        <f aca="true">IF((($E$4)*$M4058+((1-$E$4^2))^0.5*NORMSINV(RAND()))&lt;OFFSET($F$6,H$32,0),1,0)</f>
        <v>0</v>
      </c>
      <c r="I4058" s="70" t="n">
        <f aca="true">IF((($E$4)*$M4058+((1-$E$4^2))^0.5*NORMSINV(RAND()))&lt;OFFSET($F$6,I$32,0),1,0)</f>
        <v>1</v>
      </c>
      <c r="J4058" s="70" t="n">
        <f aca="true">IF((($E$4)*$M4058+((1-$E$4^2))^0.5*NORMSINV(RAND()))&lt;OFFSET($F$6,J$32,0),1,0)</f>
        <v>1</v>
      </c>
      <c r="K4058" s="70" t="n">
        <f aca="true">IF((($E$4)*$M4058+((1-$E$4^2))^0.5*NORMSINV(RAND()))&lt;OFFSET($F$6,K$32,0),1,0)</f>
        <v>0</v>
      </c>
      <c r="L4058" s="70" t="n">
        <f aca="true">IF((($E$4)*$M4058+((1-$E$4^2))^0.5*NORMSINV(RAND()))&lt;OFFSET($F$6,L$32,0),1,0)</f>
        <v>1</v>
      </c>
      <c r="M4058" s="71" t="n">
        <f aca="true">NORMSINV(RAND())</f>
        <v>0.623829945955943</v>
      </c>
      <c r="O4058" s="72" t="n">
        <f aca="false">SUM(C4058:L4058)</f>
        <v>3</v>
      </c>
    </row>
    <row r="4059" customFormat="false" ht="15" hidden="false" customHeight="false" outlineLevel="0" collapsed="false">
      <c r="B4059" s="69" t="n">
        <v>4026</v>
      </c>
      <c r="C4059" s="70" t="n">
        <f aca="true">IF((($E$4)*$M4059+((1-$E$4^2))^0.5*NORMSINV(RAND()))&lt;OFFSET($F$6,C$32,0),1,0)</f>
        <v>0</v>
      </c>
      <c r="D4059" s="70" t="n">
        <f aca="true">IF((($E$4)*$M4059+((1-$E$4^2))^0.5*NORMSINV(RAND()))&lt;OFFSET($F$6,D$32,0),1,0)</f>
        <v>0</v>
      </c>
      <c r="E4059" s="70" t="n">
        <f aca="true">IF((($E$4)*$M4059+((1-$E$4^2))^0.5*NORMSINV(RAND()))&lt;OFFSET($F$6,E$32,0),1,0)</f>
        <v>1</v>
      </c>
      <c r="F4059" s="70" t="n">
        <f aca="true">IF((($E$4)*$M4059+((1-$E$4^2))^0.5*NORMSINV(RAND()))&lt;OFFSET($F$6,F$32,0),1,0)</f>
        <v>1</v>
      </c>
      <c r="G4059" s="70" t="n">
        <f aca="true">IF((($E$4)*$M4059+((1-$E$4^2))^0.5*NORMSINV(RAND()))&lt;OFFSET($F$6,G$32,0),1,0)</f>
        <v>1</v>
      </c>
      <c r="H4059" s="70" t="n">
        <f aca="true">IF((($E$4)*$M4059+((1-$E$4^2))^0.5*NORMSINV(RAND()))&lt;OFFSET($F$6,H$32,0),1,0)</f>
        <v>1</v>
      </c>
      <c r="I4059" s="70" t="n">
        <f aca="true">IF((($E$4)*$M4059+((1-$E$4^2))^0.5*NORMSINV(RAND()))&lt;OFFSET($F$6,I$32,0),1,0)</f>
        <v>1</v>
      </c>
      <c r="J4059" s="70" t="n">
        <f aca="true">IF((($E$4)*$M4059+((1-$E$4^2))^0.5*NORMSINV(RAND()))&lt;OFFSET($F$6,J$32,0),1,0)</f>
        <v>0</v>
      </c>
      <c r="K4059" s="70" t="n">
        <f aca="true">IF((($E$4)*$M4059+((1-$E$4^2))^0.5*NORMSINV(RAND()))&lt;OFFSET($F$6,K$32,0),1,0)</f>
        <v>0</v>
      </c>
      <c r="L4059" s="70" t="n">
        <f aca="true">IF((($E$4)*$M4059+((1-$E$4^2))^0.5*NORMSINV(RAND()))&lt;OFFSET($F$6,L$32,0),1,0)</f>
        <v>0</v>
      </c>
      <c r="M4059" s="71" t="n">
        <f aca="true">NORMSINV(RAND())</f>
        <v>-0.456186737057228</v>
      </c>
      <c r="O4059" s="72" t="n">
        <f aca="false">SUM(C4059:L4059)</f>
        <v>5</v>
      </c>
    </row>
    <row r="4060" customFormat="false" ht="15" hidden="false" customHeight="false" outlineLevel="0" collapsed="false">
      <c r="B4060" s="69" t="n">
        <v>4027</v>
      </c>
      <c r="C4060" s="70" t="n">
        <f aca="true">IF((($E$4)*$M4060+((1-$E$4^2))^0.5*NORMSINV(RAND()))&lt;OFFSET($F$6,C$32,0),1,0)</f>
        <v>1</v>
      </c>
      <c r="D4060" s="70" t="n">
        <f aca="true">IF((($E$4)*$M4060+((1-$E$4^2))^0.5*NORMSINV(RAND()))&lt;OFFSET($F$6,D$32,0),1,0)</f>
        <v>1</v>
      </c>
      <c r="E4060" s="70" t="n">
        <f aca="true">IF((($E$4)*$M4060+((1-$E$4^2))^0.5*NORMSINV(RAND()))&lt;OFFSET($F$6,E$32,0),1,0)</f>
        <v>1</v>
      </c>
      <c r="F4060" s="70" t="n">
        <f aca="true">IF((($E$4)*$M4060+((1-$E$4^2))^0.5*NORMSINV(RAND()))&lt;OFFSET($F$6,F$32,0),1,0)</f>
        <v>0</v>
      </c>
      <c r="G4060" s="70" t="n">
        <f aca="true">IF((($E$4)*$M4060+((1-$E$4^2))^0.5*NORMSINV(RAND()))&lt;OFFSET($F$6,G$32,0),1,0)</f>
        <v>1</v>
      </c>
      <c r="H4060" s="70" t="n">
        <f aca="true">IF((($E$4)*$M4060+((1-$E$4^2))^0.5*NORMSINV(RAND()))&lt;OFFSET($F$6,H$32,0),1,0)</f>
        <v>1</v>
      </c>
      <c r="I4060" s="70" t="n">
        <f aca="true">IF((($E$4)*$M4060+((1-$E$4^2))^0.5*NORMSINV(RAND()))&lt;OFFSET($F$6,I$32,0),1,0)</f>
        <v>0</v>
      </c>
      <c r="J4060" s="70" t="n">
        <f aca="true">IF((($E$4)*$M4060+((1-$E$4^2))^0.5*NORMSINV(RAND()))&lt;OFFSET($F$6,J$32,0),1,0)</f>
        <v>0</v>
      </c>
      <c r="K4060" s="70" t="n">
        <f aca="true">IF((($E$4)*$M4060+((1-$E$4^2))^0.5*NORMSINV(RAND()))&lt;OFFSET($F$6,K$32,0),1,0)</f>
        <v>1</v>
      </c>
      <c r="L4060" s="70" t="n">
        <f aca="true">IF((($E$4)*$M4060+((1-$E$4^2))^0.5*NORMSINV(RAND()))&lt;OFFSET($F$6,L$32,0),1,0)</f>
        <v>1</v>
      </c>
      <c r="M4060" s="71" t="n">
        <f aca="true">NORMSINV(RAND())</f>
        <v>-0.420823619156258</v>
      </c>
      <c r="O4060" s="72" t="n">
        <f aca="false">SUM(C4060:L4060)</f>
        <v>7</v>
      </c>
    </row>
    <row r="4061" customFormat="false" ht="15" hidden="false" customHeight="false" outlineLevel="0" collapsed="false">
      <c r="B4061" s="69" t="n">
        <v>4028</v>
      </c>
      <c r="C4061" s="70" t="n">
        <f aca="true">IF((($E$4)*$M4061+((1-$E$4^2))^0.5*NORMSINV(RAND()))&lt;OFFSET($F$6,C$32,0),1,0)</f>
        <v>1</v>
      </c>
      <c r="D4061" s="70" t="n">
        <f aca="true">IF((($E$4)*$M4061+((1-$E$4^2))^0.5*NORMSINV(RAND()))&lt;OFFSET($F$6,D$32,0),1,0)</f>
        <v>0</v>
      </c>
      <c r="E4061" s="70" t="n">
        <f aca="true">IF((($E$4)*$M4061+((1-$E$4^2))^0.5*NORMSINV(RAND()))&lt;OFFSET($F$6,E$32,0),1,0)</f>
        <v>0</v>
      </c>
      <c r="F4061" s="70" t="n">
        <f aca="true">IF((($E$4)*$M4061+((1-$E$4^2))^0.5*NORMSINV(RAND()))&lt;OFFSET($F$6,F$32,0),1,0)</f>
        <v>0</v>
      </c>
      <c r="G4061" s="70" t="n">
        <f aca="true">IF((($E$4)*$M4061+((1-$E$4^2))^0.5*NORMSINV(RAND()))&lt;OFFSET($F$6,G$32,0),1,0)</f>
        <v>0</v>
      </c>
      <c r="H4061" s="70" t="n">
        <f aca="true">IF((($E$4)*$M4061+((1-$E$4^2))^0.5*NORMSINV(RAND()))&lt;OFFSET($F$6,H$32,0),1,0)</f>
        <v>1</v>
      </c>
      <c r="I4061" s="70" t="n">
        <f aca="true">IF((($E$4)*$M4061+((1-$E$4^2))^0.5*NORMSINV(RAND()))&lt;OFFSET($F$6,I$32,0),1,0)</f>
        <v>1</v>
      </c>
      <c r="J4061" s="70" t="n">
        <f aca="true">IF((($E$4)*$M4061+((1-$E$4^2))^0.5*NORMSINV(RAND()))&lt;OFFSET($F$6,J$32,0),1,0)</f>
        <v>0</v>
      </c>
      <c r="K4061" s="70" t="n">
        <f aca="true">IF((($E$4)*$M4061+((1-$E$4^2))^0.5*NORMSINV(RAND()))&lt;OFFSET($F$6,K$32,0),1,0)</f>
        <v>1</v>
      </c>
      <c r="L4061" s="70" t="n">
        <f aca="true">IF((($E$4)*$M4061+((1-$E$4^2))^0.5*NORMSINV(RAND()))&lt;OFFSET($F$6,L$32,0),1,0)</f>
        <v>1</v>
      </c>
      <c r="M4061" s="71" t="n">
        <f aca="true">NORMSINV(RAND())</f>
        <v>0.328994298341199</v>
      </c>
      <c r="O4061" s="72" t="n">
        <f aca="false">SUM(C4061:L4061)</f>
        <v>5</v>
      </c>
    </row>
    <row r="4062" customFormat="false" ht="15" hidden="false" customHeight="false" outlineLevel="0" collapsed="false">
      <c r="B4062" s="69" t="n">
        <v>4029</v>
      </c>
      <c r="C4062" s="70" t="n">
        <f aca="true">IF((($E$4)*$M4062+((1-$E$4^2))^0.5*NORMSINV(RAND()))&lt;OFFSET($F$6,C$32,0),1,0)</f>
        <v>1</v>
      </c>
      <c r="D4062" s="70" t="n">
        <f aca="true">IF((($E$4)*$M4062+((1-$E$4^2))^0.5*NORMSINV(RAND()))&lt;OFFSET($F$6,D$32,0),1,0)</f>
        <v>1</v>
      </c>
      <c r="E4062" s="70" t="n">
        <f aca="true">IF((($E$4)*$M4062+((1-$E$4^2))^0.5*NORMSINV(RAND()))&lt;OFFSET($F$6,E$32,0),1,0)</f>
        <v>0</v>
      </c>
      <c r="F4062" s="70" t="n">
        <f aca="true">IF((($E$4)*$M4062+((1-$E$4^2))^0.5*NORMSINV(RAND()))&lt;OFFSET($F$6,F$32,0),1,0)</f>
        <v>0</v>
      </c>
      <c r="G4062" s="70" t="n">
        <f aca="true">IF((($E$4)*$M4062+((1-$E$4^2))^0.5*NORMSINV(RAND()))&lt;OFFSET($F$6,G$32,0),1,0)</f>
        <v>1</v>
      </c>
      <c r="H4062" s="70" t="n">
        <f aca="true">IF((($E$4)*$M4062+((1-$E$4^2))^0.5*NORMSINV(RAND()))&lt;OFFSET($F$6,H$32,0),1,0)</f>
        <v>0</v>
      </c>
      <c r="I4062" s="70" t="n">
        <f aca="true">IF((($E$4)*$M4062+((1-$E$4^2))^0.5*NORMSINV(RAND()))&lt;OFFSET($F$6,I$32,0),1,0)</f>
        <v>1</v>
      </c>
      <c r="J4062" s="70" t="n">
        <f aca="true">IF((($E$4)*$M4062+((1-$E$4^2))^0.5*NORMSINV(RAND()))&lt;OFFSET($F$6,J$32,0),1,0)</f>
        <v>0</v>
      </c>
      <c r="K4062" s="70" t="n">
        <f aca="true">IF((($E$4)*$M4062+((1-$E$4^2))^0.5*NORMSINV(RAND()))&lt;OFFSET($F$6,K$32,0),1,0)</f>
        <v>0</v>
      </c>
      <c r="L4062" s="70" t="n">
        <f aca="true">IF((($E$4)*$M4062+((1-$E$4^2))^0.5*NORMSINV(RAND()))&lt;OFFSET($F$6,L$32,0),1,0)</f>
        <v>0</v>
      </c>
      <c r="M4062" s="71" t="n">
        <f aca="true">NORMSINV(RAND())</f>
        <v>0.768428494894881</v>
      </c>
      <c r="O4062" s="72" t="n">
        <f aca="false">SUM(C4062:L4062)</f>
        <v>4</v>
      </c>
    </row>
    <row r="4063" customFormat="false" ht="15" hidden="false" customHeight="false" outlineLevel="0" collapsed="false">
      <c r="B4063" s="69" t="n">
        <v>4030</v>
      </c>
      <c r="C4063" s="70" t="n">
        <f aca="true">IF((($E$4)*$M4063+((1-$E$4^2))^0.5*NORMSINV(RAND()))&lt;OFFSET($F$6,C$32,0),1,0)</f>
        <v>1</v>
      </c>
      <c r="D4063" s="70" t="n">
        <f aca="true">IF((($E$4)*$M4063+((1-$E$4^2))^0.5*NORMSINV(RAND()))&lt;OFFSET($F$6,D$32,0),1,0)</f>
        <v>0</v>
      </c>
      <c r="E4063" s="70" t="n">
        <f aca="true">IF((($E$4)*$M4063+((1-$E$4^2))^0.5*NORMSINV(RAND()))&lt;OFFSET($F$6,E$32,0),1,0)</f>
        <v>1</v>
      </c>
      <c r="F4063" s="70" t="n">
        <f aca="true">IF((($E$4)*$M4063+((1-$E$4^2))^0.5*NORMSINV(RAND()))&lt;OFFSET($F$6,F$32,0),1,0)</f>
        <v>1</v>
      </c>
      <c r="G4063" s="70" t="n">
        <f aca="true">IF((($E$4)*$M4063+((1-$E$4^2))^0.5*NORMSINV(RAND()))&lt;OFFSET($F$6,G$32,0),1,0)</f>
        <v>1</v>
      </c>
      <c r="H4063" s="70" t="n">
        <f aca="true">IF((($E$4)*$M4063+((1-$E$4^2))^0.5*NORMSINV(RAND()))&lt;OFFSET($F$6,H$32,0),1,0)</f>
        <v>1</v>
      </c>
      <c r="I4063" s="70" t="n">
        <f aca="true">IF((($E$4)*$M4063+((1-$E$4^2))^0.5*NORMSINV(RAND()))&lt;OFFSET($F$6,I$32,0),1,0)</f>
        <v>0</v>
      </c>
      <c r="J4063" s="70" t="n">
        <f aca="true">IF((($E$4)*$M4063+((1-$E$4^2))^0.5*NORMSINV(RAND()))&lt;OFFSET($F$6,J$32,0),1,0)</f>
        <v>1</v>
      </c>
      <c r="K4063" s="70" t="n">
        <f aca="true">IF((($E$4)*$M4063+((1-$E$4^2))^0.5*NORMSINV(RAND()))&lt;OFFSET($F$6,K$32,0),1,0)</f>
        <v>1</v>
      </c>
      <c r="L4063" s="70" t="n">
        <f aca="true">IF((($E$4)*$M4063+((1-$E$4^2))^0.5*NORMSINV(RAND()))&lt;OFFSET($F$6,L$32,0),1,0)</f>
        <v>0</v>
      </c>
      <c r="M4063" s="71" t="n">
        <f aca="true">NORMSINV(RAND())</f>
        <v>-0.0796657511045699</v>
      </c>
      <c r="O4063" s="72" t="n">
        <f aca="false">SUM(C4063:L4063)</f>
        <v>7</v>
      </c>
    </row>
    <row r="4064" customFormat="false" ht="15" hidden="false" customHeight="false" outlineLevel="0" collapsed="false">
      <c r="B4064" s="69" t="n">
        <v>4031</v>
      </c>
      <c r="C4064" s="70" t="n">
        <f aca="true">IF((($E$4)*$M4064+((1-$E$4^2))^0.5*NORMSINV(RAND()))&lt;OFFSET($F$6,C$32,0),1,0)</f>
        <v>1</v>
      </c>
      <c r="D4064" s="70" t="n">
        <f aca="true">IF((($E$4)*$M4064+((1-$E$4^2))^0.5*NORMSINV(RAND()))&lt;OFFSET($F$6,D$32,0),1,0)</f>
        <v>0</v>
      </c>
      <c r="E4064" s="70" t="n">
        <f aca="true">IF((($E$4)*$M4064+((1-$E$4^2))^0.5*NORMSINV(RAND()))&lt;OFFSET($F$6,E$32,0),1,0)</f>
        <v>1</v>
      </c>
      <c r="F4064" s="70" t="n">
        <f aca="true">IF((($E$4)*$M4064+((1-$E$4^2))^0.5*NORMSINV(RAND()))&lt;OFFSET($F$6,F$32,0),1,0)</f>
        <v>0</v>
      </c>
      <c r="G4064" s="70" t="n">
        <f aca="true">IF((($E$4)*$M4064+((1-$E$4^2))^0.5*NORMSINV(RAND()))&lt;OFFSET($F$6,G$32,0),1,0)</f>
        <v>0</v>
      </c>
      <c r="H4064" s="70" t="n">
        <f aca="true">IF((($E$4)*$M4064+((1-$E$4^2))^0.5*NORMSINV(RAND()))&lt;OFFSET($F$6,H$32,0),1,0)</f>
        <v>0</v>
      </c>
      <c r="I4064" s="70" t="n">
        <f aca="true">IF((($E$4)*$M4064+((1-$E$4^2))^0.5*NORMSINV(RAND()))&lt;OFFSET($F$6,I$32,0),1,0)</f>
        <v>0</v>
      </c>
      <c r="J4064" s="70" t="n">
        <f aca="true">IF((($E$4)*$M4064+((1-$E$4^2))^0.5*NORMSINV(RAND()))&lt;OFFSET($F$6,J$32,0),1,0)</f>
        <v>0</v>
      </c>
      <c r="K4064" s="70" t="n">
        <f aca="true">IF((($E$4)*$M4064+((1-$E$4^2))^0.5*NORMSINV(RAND()))&lt;OFFSET($F$6,K$32,0),1,0)</f>
        <v>1</v>
      </c>
      <c r="L4064" s="70" t="n">
        <f aca="true">IF((($E$4)*$M4064+((1-$E$4^2))^0.5*NORMSINV(RAND()))&lt;OFFSET($F$6,L$32,0),1,0)</f>
        <v>1</v>
      </c>
      <c r="M4064" s="71" t="n">
        <f aca="true">NORMSINV(RAND())</f>
        <v>0.0735168835834485</v>
      </c>
      <c r="O4064" s="72" t="n">
        <f aca="false">SUM(C4064:L4064)</f>
        <v>4</v>
      </c>
    </row>
    <row r="4065" customFormat="false" ht="15" hidden="false" customHeight="false" outlineLevel="0" collapsed="false">
      <c r="B4065" s="69" t="n">
        <v>4032</v>
      </c>
      <c r="C4065" s="70" t="n">
        <f aca="true">IF((($E$4)*$M4065+((1-$E$4^2))^0.5*NORMSINV(RAND()))&lt;OFFSET($F$6,C$32,0),1,0)</f>
        <v>1</v>
      </c>
      <c r="D4065" s="70" t="n">
        <f aca="true">IF((($E$4)*$M4065+((1-$E$4^2))^0.5*NORMSINV(RAND()))&lt;OFFSET($F$6,D$32,0),1,0)</f>
        <v>1</v>
      </c>
      <c r="E4065" s="70" t="n">
        <f aca="true">IF((($E$4)*$M4065+((1-$E$4^2))^0.5*NORMSINV(RAND()))&lt;OFFSET($F$6,E$32,0),1,0)</f>
        <v>0</v>
      </c>
      <c r="F4065" s="70" t="n">
        <f aca="true">IF((($E$4)*$M4065+((1-$E$4^2))^0.5*NORMSINV(RAND()))&lt;OFFSET($F$6,F$32,0),1,0)</f>
        <v>0</v>
      </c>
      <c r="G4065" s="70" t="n">
        <f aca="true">IF((($E$4)*$M4065+((1-$E$4^2))^0.5*NORMSINV(RAND()))&lt;OFFSET($F$6,G$32,0),1,0)</f>
        <v>1</v>
      </c>
      <c r="H4065" s="70" t="n">
        <f aca="true">IF((($E$4)*$M4065+((1-$E$4^2))^0.5*NORMSINV(RAND()))&lt;OFFSET($F$6,H$32,0),1,0)</f>
        <v>1</v>
      </c>
      <c r="I4065" s="70" t="n">
        <f aca="true">IF((($E$4)*$M4065+((1-$E$4^2))^0.5*NORMSINV(RAND()))&lt;OFFSET($F$6,I$32,0),1,0)</f>
        <v>0</v>
      </c>
      <c r="J4065" s="70" t="n">
        <f aca="true">IF((($E$4)*$M4065+((1-$E$4^2))^0.5*NORMSINV(RAND()))&lt;OFFSET($F$6,J$32,0),1,0)</f>
        <v>1</v>
      </c>
      <c r="K4065" s="70" t="n">
        <f aca="true">IF((($E$4)*$M4065+((1-$E$4^2))^0.5*NORMSINV(RAND()))&lt;OFFSET($F$6,K$32,0),1,0)</f>
        <v>0</v>
      </c>
      <c r="L4065" s="70" t="n">
        <f aca="true">IF((($E$4)*$M4065+((1-$E$4^2))^0.5*NORMSINV(RAND()))&lt;OFFSET($F$6,L$32,0),1,0)</f>
        <v>1</v>
      </c>
      <c r="M4065" s="71" t="n">
        <f aca="true">NORMSINV(RAND())</f>
        <v>0.291520813341828</v>
      </c>
      <c r="O4065" s="72" t="n">
        <f aca="false">SUM(C4065:L4065)</f>
        <v>6</v>
      </c>
    </row>
    <row r="4066" customFormat="false" ht="15" hidden="false" customHeight="false" outlineLevel="0" collapsed="false">
      <c r="B4066" s="69" t="n">
        <v>4033</v>
      </c>
      <c r="C4066" s="70" t="n">
        <f aca="true">IF((($E$4)*$M4066+((1-$E$4^2))^0.5*NORMSINV(RAND()))&lt;OFFSET($F$6,C$32,0),1,0)</f>
        <v>1</v>
      </c>
      <c r="D4066" s="70" t="n">
        <f aca="true">IF((($E$4)*$M4066+((1-$E$4^2))^0.5*NORMSINV(RAND()))&lt;OFFSET($F$6,D$32,0),1,0)</f>
        <v>0</v>
      </c>
      <c r="E4066" s="70" t="n">
        <f aca="true">IF((($E$4)*$M4066+((1-$E$4^2))^0.5*NORMSINV(RAND()))&lt;OFFSET($F$6,E$32,0),1,0)</f>
        <v>0</v>
      </c>
      <c r="F4066" s="70" t="n">
        <f aca="true">IF((($E$4)*$M4066+((1-$E$4^2))^0.5*NORMSINV(RAND()))&lt;OFFSET($F$6,F$32,0),1,0)</f>
        <v>0</v>
      </c>
      <c r="G4066" s="70" t="n">
        <f aca="true">IF((($E$4)*$M4066+((1-$E$4^2))^0.5*NORMSINV(RAND()))&lt;OFFSET($F$6,G$32,0),1,0)</f>
        <v>0</v>
      </c>
      <c r="H4066" s="70" t="n">
        <f aca="true">IF((($E$4)*$M4066+((1-$E$4^2))^0.5*NORMSINV(RAND()))&lt;OFFSET($F$6,H$32,0),1,0)</f>
        <v>0</v>
      </c>
      <c r="I4066" s="70" t="n">
        <f aca="true">IF((($E$4)*$M4066+((1-$E$4^2))^0.5*NORMSINV(RAND()))&lt;OFFSET($F$6,I$32,0),1,0)</f>
        <v>1</v>
      </c>
      <c r="J4066" s="70" t="n">
        <f aca="true">IF((($E$4)*$M4066+((1-$E$4^2))^0.5*NORMSINV(RAND()))&lt;OFFSET($F$6,J$32,0),1,0)</f>
        <v>1</v>
      </c>
      <c r="K4066" s="70" t="n">
        <f aca="true">IF((($E$4)*$M4066+((1-$E$4^2))^0.5*NORMSINV(RAND()))&lt;OFFSET($F$6,K$32,0),1,0)</f>
        <v>1</v>
      </c>
      <c r="L4066" s="70" t="n">
        <f aca="true">IF((($E$4)*$M4066+((1-$E$4^2))^0.5*NORMSINV(RAND()))&lt;OFFSET($F$6,L$32,0),1,0)</f>
        <v>1</v>
      </c>
      <c r="M4066" s="71" t="n">
        <f aca="true">NORMSINV(RAND())</f>
        <v>0.0178316347646049</v>
      </c>
      <c r="O4066" s="72" t="n">
        <f aca="false">SUM(C4066:L4066)</f>
        <v>5</v>
      </c>
    </row>
    <row r="4067" customFormat="false" ht="15" hidden="false" customHeight="false" outlineLevel="0" collapsed="false">
      <c r="B4067" s="69" t="n">
        <v>4034</v>
      </c>
      <c r="C4067" s="70" t="n">
        <f aca="true">IF((($E$4)*$M4067+((1-$E$4^2))^0.5*NORMSINV(RAND()))&lt;OFFSET($F$6,C$32,0),1,0)</f>
        <v>0</v>
      </c>
      <c r="D4067" s="70" t="n">
        <f aca="true">IF((($E$4)*$M4067+((1-$E$4^2))^0.5*NORMSINV(RAND()))&lt;OFFSET($F$6,D$32,0),1,0)</f>
        <v>0</v>
      </c>
      <c r="E4067" s="70" t="n">
        <f aca="true">IF((($E$4)*$M4067+((1-$E$4^2))^0.5*NORMSINV(RAND()))&lt;OFFSET($F$6,E$32,0),1,0)</f>
        <v>1</v>
      </c>
      <c r="F4067" s="70" t="n">
        <f aca="true">IF((($E$4)*$M4067+((1-$E$4^2))^0.5*NORMSINV(RAND()))&lt;OFFSET($F$6,F$32,0),1,0)</f>
        <v>0</v>
      </c>
      <c r="G4067" s="70" t="n">
        <f aca="true">IF((($E$4)*$M4067+((1-$E$4^2))^0.5*NORMSINV(RAND()))&lt;OFFSET($F$6,G$32,0),1,0)</f>
        <v>1</v>
      </c>
      <c r="H4067" s="70" t="n">
        <f aca="true">IF((($E$4)*$M4067+((1-$E$4^2))^0.5*NORMSINV(RAND()))&lt;OFFSET($F$6,H$32,0),1,0)</f>
        <v>0</v>
      </c>
      <c r="I4067" s="70" t="n">
        <f aca="true">IF((($E$4)*$M4067+((1-$E$4^2))^0.5*NORMSINV(RAND()))&lt;OFFSET($F$6,I$32,0),1,0)</f>
        <v>0</v>
      </c>
      <c r="J4067" s="70" t="n">
        <f aca="true">IF((($E$4)*$M4067+((1-$E$4^2))^0.5*NORMSINV(RAND()))&lt;OFFSET($F$6,J$32,0),1,0)</f>
        <v>0</v>
      </c>
      <c r="K4067" s="70" t="n">
        <f aca="true">IF((($E$4)*$M4067+((1-$E$4^2))^0.5*NORMSINV(RAND()))&lt;OFFSET($F$6,K$32,0),1,0)</f>
        <v>0</v>
      </c>
      <c r="L4067" s="70" t="n">
        <f aca="true">IF((($E$4)*$M4067+((1-$E$4^2))^0.5*NORMSINV(RAND()))&lt;OFFSET($F$6,L$32,0),1,0)</f>
        <v>1</v>
      </c>
      <c r="M4067" s="71" t="n">
        <f aca="true">NORMSINV(RAND())</f>
        <v>1.36738257133946</v>
      </c>
      <c r="O4067" s="72" t="n">
        <f aca="false">SUM(C4067:L4067)</f>
        <v>3</v>
      </c>
    </row>
    <row r="4068" customFormat="false" ht="15" hidden="false" customHeight="false" outlineLevel="0" collapsed="false">
      <c r="B4068" s="69" t="n">
        <v>4035</v>
      </c>
      <c r="C4068" s="70" t="n">
        <f aca="true">IF((($E$4)*$M4068+((1-$E$4^2))^0.5*NORMSINV(RAND()))&lt;OFFSET($F$6,C$32,0),1,0)</f>
        <v>0</v>
      </c>
      <c r="D4068" s="70" t="n">
        <f aca="true">IF((($E$4)*$M4068+((1-$E$4^2))^0.5*NORMSINV(RAND()))&lt;OFFSET($F$6,D$32,0),1,0)</f>
        <v>0</v>
      </c>
      <c r="E4068" s="70" t="n">
        <f aca="true">IF((($E$4)*$M4068+((1-$E$4^2))^0.5*NORMSINV(RAND()))&lt;OFFSET($F$6,E$32,0),1,0)</f>
        <v>1</v>
      </c>
      <c r="F4068" s="70" t="n">
        <f aca="true">IF((($E$4)*$M4068+((1-$E$4^2))^0.5*NORMSINV(RAND()))&lt;OFFSET($F$6,F$32,0),1,0)</f>
        <v>1</v>
      </c>
      <c r="G4068" s="70" t="n">
        <f aca="true">IF((($E$4)*$M4068+((1-$E$4^2))^0.5*NORMSINV(RAND()))&lt;OFFSET($F$6,G$32,0),1,0)</f>
        <v>0</v>
      </c>
      <c r="H4068" s="70" t="n">
        <f aca="true">IF((($E$4)*$M4068+((1-$E$4^2))^0.5*NORMSINV(RAND()))&lt;OFFSET($F$6,H$32,0),1,0)</f>
        <v>0</v>
      </c>
      <c r="I4068" s="70" t="n">
        <f aca="true">IF((($E$4)*$M4068+((1-$E$4^2))^0.5*NORMSINV(RAND()))&lt;OFFSET($F$6,I$32,0),1,0)</f>
        <v>1</v>
      </c>
      <c r="J4068" s="70" t="n">
        <f aca="true">IF((($E$4)*$M4068+((1-$E$4^2))^0.5*NORMSINV(RAND()))&lt;OFFSET($F$6,J$32,0),1,0)</f>
        <v>0</v>
      </c>
      <c r="K4068" s="70" t="n">
        <f aca="true">IF((($E$4)*$M4068+((1-$E$4^2))^0.5*NORMSINV(RAND()))&lt;OFFSET($F$6,K$32,0),1,0)</f>
        <v>1</v>
      </c>
      <c r="L4068" s="70" t="n">
        <f aca="true">IF((($E$4)*$M4068+((1-$E$4^2))^0.5*NORMSINV(RAND()))&lt;OFFSET($F$6,L$32,0),1,0)</f>
        <v>0</v>
      </c>
      <c r="M4068" s="71" t="n">
        <f aca="true">NORMSINV(RAND())</f>
        <v>-0.197655733660277</v>
      </c>
      <c r="O4068" s="72" t="n">
        <f aca="false">SUM(C4068:L4068)</f>
        <v>4</v>
      </c>
    </row>
    <row r="4069" customFormat="false" ht="15" hidden="false" customHeight="false" outlineLevel="0" collapsed="false">
      <c r="B4069" s="69" t="n">
        <v>4036</v>
      </c>
      <c r="C4069" s="70" t="n">
        <f aca="true">IF((($E$4)*$M4069+((1-$E$4^2))^0.5*NORMSINV(RAND()))&lt;OFFSET($F$6,C$32,0),1,0)</f>
        <v>1</v>
      </c>
      <c r="D4069" s="70" t="n">
        <f aca="true">IF((($E$4)*$M4069+((1-$E$4^2))^0.5*NORMSINV(RAND()))&lt;OFFSET($F$6,D$32,0),1,0)</f>
        <v>1</v>
      </c>
      <c r="E4069" s="70" t="n">
        <f aca="true">IF((($E$4)*$M4069+((1-$E$4^2))^0.5*NORMSINV(RAND()))&lt;OFFSET($F$6,E$32,0),1,0)</f>
        <v>1</v>
      </c>
      <c r="F4069" s="70" t="n">
        <f aca="true">IF((($E$4)*$M4069+((1-$E$4^2))^0.5*NORMSINV(RAND()))&lt;OFFSET($F$6,F$32,0),1,0)</f>
        <v>1</v>
      </c>
      <c r="G4069" s="70" t="n">
        <f aca="true">IF((($E$4)*$M4069+((1-$E$4^2))^0.5*NORMSINV(RAND()))&lt;OFFSET($F$6,G$32,0),1,0)</f>
        <v>0</v>
      </c>
      <c r="H4069" s="70" t="n">
        <f aca="true">IF((($E$4)*$M4069+((1-$E$4^2))^0.5*NORMSINV(RAND()))&lt;OFFSET($F$6,H$32,0),1,0)</f>
        <v>1</v>
      </c>
      <c r="I4069" s="70" t="n">
        <f aca="true">IF((($E$4)*$M4069+((1-$E$4^2))^0.5*NORMSINV(RAND()))&lt;OFFSET($F$6,I$32,0),1,0)</f>
        <v>1</v>
      </c>
      <c r="J4069" s="70" t="n">
        <f aca="true">IF((($E$4)*$M4069+((1-$E$4^2))^0.5*NORMSINV(RAND()))&lt;OFFSET($F$6,J$32,0),1,0)</f>
        <v>1</v>
      </c>
      <c r="K4069" s="70" t="n">
        <f aca="true">IF((($E$4)*$M4069+((1-$E$4^2))^0.5*NORMSINV(RAND()))&lt;OFFSET($F$6,K$32,0),1,0)</f>
        <v>1</v>
      </c>
      <c r="L4069" s="70" t="n">
        <f aca="true">IF((($E$4)*$M4069+((1-$E$4^2))^0.5*NORMSINV(RAND()))&lt;OFFSET($F$6,L$32,0),1,0)</f>
        <v>1</v>
      </c>
      <c r="M4069" s="71" t="n">
        <f aca="true">NORMSINV(RAND())</f>
        <v>-1.31620598306575</v>
      </c>
      <c r="O4069" s="72" t="n">
        <f aca="false">SUM(C4069:L4069)</f>
        <v>9</v>
      </c>
    </row>
    <row r="4070" customFormat="false" ht="15" hidden="false" customHeight="false" outlineLevel="0" collapsed="false">
      <c r="B4070" s="69" t="n">
        <v>4037</v>
      </c>
      <c r="C4070" s="70" t="n">
        <f aca="true">IF((($E$4)*$M4070+((1-$E$4^2))^0.5*NORMSINV(RAND()))&lt;OFFSET($F$6,C$32,0),1,0)</f>
        <v>0</v>
      </c>
      <c r="D4070" s="70" t="n">
        <f aca="true">IF((($E$4)*$M4070+((1-$E$4^2))^0.5*NORMSINV(RAND()))&lt;OFFSET($F$6,D$32,0),1,0)</f>
        <v>1</v>
      </c>
      <c r="E4070" s="70" t="n">
        <f aca="true">IF((($E$4)*$M4070+((1-$E$4^2))^0.5*NORMSINV(RAND()))&lt;OFFSET($F$6,E$32,0),1,0)</f>
        <v>0</v>
      </c>
      <c r="F4070" s="70" t="n">
        <f aca="true">IF((($E$4)*$M4070+((1-$E$4^2))^0.5*NORMSINV(RAND()))&lt;OFFSET($F$6,F$32,0),1,0)</f>
        <v>0</v>
      </c>
      <c r="G4070" s="70" t="n">
        <f aca="true">IF((($E$4)*$M4070+((1-$E$4^2))^0.5*NORMSINV(RAND()))&lt;OFFSET($F$6,G$32,0),1,0)</f>
        <v>0</v>
      </c>
      <c r="H4070" s="70" t="n">
        <f aca="true">IF((($E$4)*$M4070+((1-$E$4^2))^0.5*NORMSINV(RAND()))&lt;OFFSET($F$6,H$32,0),1,0)</f>
        <v>1</v>
      </c>
      <c r="I4070" s="70" t="n">
        <f aca="true">IF((($E$4)*$M4070+((1-$E$4^2))^0.5*NORMSINV(RAND()))&lt;OFFSET($F$6,I$32,0),1,0)</f>
        <v>1</v>
      </c>
      <c r="J4070" s="70" t="n">
        <f aca="true">IF((($E$4)*$M4070+((1-$E$4^2))^0.5*NORMSINV(RAND()))&lt;OFFSET($F$6,J$32,0),1,0)</f>
        <v>0</v>
      </c>
      <c r="K4070" s="70" t="n">
        <f aca="true">IF((($E$4)*$M4070+((1-$E$4^2))^0.5*NORMSINV(RAND()))&lt;OFFSET($F$6,K$32,0),1,0)</f>
        <v>1</v>
      </c>
      <c r="L4070" s="70" t="n">
        <f aca="true">IF((($E$4)*$M4070+((1-$E$4^2))^0.5*NORMSINV(RAND()))&lt;OFFSET($F$6,L$32,0),1,0)</f>
        <v>0</v>
      </c>
      <c r="M4070" s="71" t="n">
        <f aca="true">NORMSINV(RAND())</f>
        <v>0.991340052250143</v>
      </c>
      <c r="O4070" s="72" t="n">
        <f aca="false">SUM(C4070:L4070)</f>
        <v>4</v>
      </c>
    </row>
    <row r="4071" customFormat="false" ht="15" hidden="false" customHeight="false" outlineLevel="0" collapsed="false">
      <c r="B4071" s="69" t="n">
        <v>4038</v>
      </c>
      <c r="C4071" s="70" t="n">
        <f aca="true">IF((($E$4)*$M4071+((1-$E$4^2))^0.5*NORMSINV(RAND()))&lt;OFFSET($F$6,C$32,0),1,0)</f>
        <v>1</v>
      </c>
      <c r="D4071" s="70" t="n">
        <f aca="true">IF((($E$4)*$M4071+((1-$E$4^2))^0.5*NORMSINV(RAND()))&lt;OFFSET($F$6,D$32,0),1,0)</f>
        <v>1</v>
      </c>
      <c r="E4071" s="70" t="n">
        <f aca="true">IF((($E$4)*$M4071+((1-$E$4^2))^0.5*NORMSINV(RAND()))&lt;OFFSET($F$6,E$32,0),1,0)</f>
        <v>0</v>
      </c>
      <c r="F4071" s="70" t="n">
        <f aca="true">IF((($E$4)*$M4071+((1-$E$4^2))^0.5*NORMSINV(RAND()))&lt;OFFSET($F$6,F$32,0),1,0)</f>
        <v>1</v>
      </c>
      <c r="G4071" s="70" t="n">
        <f aca="true">IF((($E$4)*$M4071+((1-$E$4^2))^0.5*NORMSINV(RAND()))&lt;OFFSET($F$6,G$32,0),1,0)</f>
        <v>1</v>
      </c>
      <c r="H4071" s="70" t="n">
        <f aca="true">IF((($E$4)*$M4071+((1-$E$4^2))^0.5*NORMSINV(RAND()))&lt;OFFSET($F$6,H$32,0),1,0)</f>
        <v>1</v>
      </c>
      <c r="I4071" s="70" t="n">
        <f aca="true">IF((($E$4)*$M4071+((1-$E$4^2))^0.5*NORMSINV(RAND()))&lt;OFFSET($F$6,I$32,0),1,0)</f>
        <v>1</v>
      </c>
      <c r="J4071" s="70" t="n">
        <f aca="true">IF((($E$4)*$M4071+((1-$E$4^2))^0.5*NORMSINV(RAND()))&lt;OFFSET($F$6,J$32,0),1,0)</f>
        <v>0</v>
      </c>
      <c r="K4071" s="70" t="n">
        <f aca="true">IF((($E$4)*$M4071+((1-$E$4^2))^0.5*NORMSINV(RAND()))&lt;OFFSET($F$6,K$32,0),1,0)</f>
        <v>0</v>
      </c>
      <c r="L4071" s="70" t="n">
        <f aca="true">IF((($E$4)*$M4071+((1-$E$4^2))^0.5*NORMSINV(RAND()))&lt;OFFSET($F$6,L$32,0),1,0)</f>
        <v>0</v>
      </c>
      <c r="M4071" s="71" t="n">
        <f aca="true">NORMSINV(RAND())</f>
        <v>-0.0990039035178528</v>
      </c>
      <c r="O4071" s="72" t="n">
        <f aca="false">SUM(C4071:L4071)</f>
        <v>6</v>
      </c>
    </row>
    <row r="4072" customFormat="false" ht="15" hidden="false" customHeight="false" outlineLevel="0" collapsed="false">
      <c r="B4072" s="69" t="n">
        <v>4039</v>
      </c>
      <c r="C4072" s="70" t="n">
        <f aca="true">IF((($E$4)*$M4072+((1-$E$4^2))^0.5*NORMSINV(RAND()))&lt;OFFSET($F$6,C$32,0),1,0)</f>
        <v>1</v>
      </c>
      <c r="D4072" s="70" t="n">
        <f aca="true">IF((($E$4)*$M4072+((1-$E$4^2))^0.5*NORMSINV(RAND()))&lt;OFFSET($F$6,D$32,0),1,0)</f>
        <v>0</v>
      </c>
      <c r="E4072" s="70" t="n">
        <f aca="true">IF((($E$4)*$M4072+((1-$E$4^2))^0.5*NORMSINV(RAND()))&lt;OFFSET($F$6,E$32,0),1,0)</f>
        <v>1</v>
      </c>
      <c r="F4072" s="70" t="n">
        <f aca="true">IF((($E$4)*$M4072+((1-$E$4^2))^0.5*NORMSINV(RAND()))&lt;OFFSET($F$6,F$32,0),1,0)</f>
        <v>0</v>
      </c>
      <c r="G4072" s="70" t="n">
        <f aca="true">IF((($E$4)*$M4072+((1-$E$4^2))^0.5*NORMSINV(RAND()))&lt;OFFSET($F$6,G$32,0),1,0)</f>
        <v>1</v>
      </c>
      <c r="H4072" s="70" t="n">
        <f aca="true">IF((($E$4)*$M4072+((1-$E$4^2))^0.5*NORMSINV(RAND()))&lt;OFFSET($F$6,H$32,0),1,0)</f>
        <v>0</v>
      </c>
      <c r="I4072" s="70" t="n">
        <f aca="true">IF((($E$4)*$M4072+((1-$E$4^2))^0.5*NORMSINV(RAND()))&lt;OFFSET($F$6,I$32,0),1,0)</f>
        <v>0</v>
      </c>
      <c r="J4072" s="70" t="n">
        <f aca="true">IF((($E$4)*$M4072+((1-$E$4^2))^0.5*NORMSINV(RAND()))&lt;OFFSET($F$6,J$32,0),1,0)</f>
        <v>0</v>
      </c>
      <c r="K4072" s="70" t="n">
        <f aca="true">IF((($E$4)*$M4072+((1-$E$4^2))^0.5*NORMSINV(RAND()))&lt;OFFSET($F$6,K$32,0),1,0)</f>
        <v>1</v>
      </c>
      <c r="L4072" s="70" t="n">
        <f aca="true">IF((($E$4)*$M4072+((1-$E$4^2))^0.5*NORMSINV(RAND()))&lt;OFFSET($F$6,L$32,0),1,0)</f>
        <v>0</v>
      </c>
      <c r="M4072" s="71" t="n">
        <f aca="true">NORMSINV(RAND())</f>
        <v>-0.735865035926615</v>
      </c>
      <c r="O4072" s="72" t="n">
        <f aca="false">SUM(C4072:L4072)</f>
        <v>4</v>
      </c>
    </row>
    <row r="4073" customFormat="false" ht="15" hidden="false" customHeight="false" outlineLevel="0" collapsed="false">
      <c r="B4073" s="69" t="n">
        <v>4040</v>
      </c>
      <c r="C4073" s="70" t="n">
        <f aca="true">IF((($E$4)*$M4073+((1-$E$4^2))^0.5*NORMSINV(RAND()))&lt;OFFSET($F$6,C$32,0),1,0)</f>
        <v>1</v>
      </c>
      <c r="D4073" s="70" t="n">
        <f aca="true">IF((($E$4)*$M4073+((1-$E$4^2))^0.5*NORMSINV(RAND()))&lt;OFFSET($F$6,D$32,0),1,0)</f>
        <v>0</v>
      </c>
      <c r="E4073" s="70" t="n">
        <f aca="true">IF((($E$4)*$M4073+((1-$E$4^2))^0.5*NORMSINV(RAND()))&lt;OFFSET($F$6,E$32,0),1,0)</f>
        <v>1</v>
      </c>
      <c r="F4073" s="70" t="n">
        <f aca="true">IF((($E$4)*$M4073+((1-$E$4^2))^0.5*NORMSINV(RAND()))&lt;OFFSET($F$6,F$32,0),1,0)</f>
        <v>1</v>
      </c>
      <c r="G4073" s="70" t="n">
        <f aca="true">IF((($E$4)*$M4073+((1-$E$4^2))^0.5*NORMSINV(RAND()))&lt;OFFSET($F$6,G$32,0),1,0)</f>
        <v>1</v>
      </c>
      <c r="H4073" s="70" t="n">
        <f aca="true">IF((($E$4)*$M4073+((1-$E$4^2))^0.5*NORMSINV(RAND()))&lt;OFFSET($F$6,H$32,0),1,0)</f>
        <v>1</v>
      </c>
      <c r="I4073" s="70" t="n">
        <f aca="true">IF((($E$4)*$M4073+((1-$E$4^2))^0.5*NORMSINV(RAND()))&lt;OFFSET($F$6,I$32,0),1,0)</f>
        <v>1</v>
      </c>
      <c r="J4073" s="70" t="n">
        <f aca="true">IF((($E$4)*$M4073+((1-$E$4^2))^0.5*NORMSINV(RAND()))&lt;OFFSET($F$6,J$32,0),1,0)</f>
        <v>0</v>
      </c>
      <c r="K4073" s="70" t="n">
        <f aca="true">IF((($E$4)*$M4073+((1-$E$4^2))^0.5*NORMSINV(RAND()))&lt;OFFSET($F$6,K$32,0),1,0)</f>
        <v>1</v>
      </c>
      <c r="L4073" s="70" t="n">
        <f aca="true">IF((($E$4)*$M4073+((1-$E$4^2))^0.5*NORMSINV(RAND()))&lt;OFFSET($F$6,L$32,0),1,0)</f>
        <v>0</v>
      </c>
      <c r="M4073" s="71" t="n">
        <f aca="true">NORMSINV(RAND())</f>
        <v>-2.26636723009399</v>
      </c>
      <c r="O4073" s="72" t="n">
        <f aca="false">SUM(C4073:L4073)</f>
        <v>7</v>
      </c>
    </row>
    <row r="4074" customFormat="false" ht="15" hidden="false" customHeight="false" outlineLevel="0" collapsed="false">
      <c r="B4074" s="69" t="n">
        <v>4041</v>
      </c>
      <c r="C4074" s="70" t="n">
        <f aca="true">IF((($E$4)*$M4074+((1-$E$4^2))^0.5*NORMSINV(RAND()))&lt;OFFSET($F$6,C$32,0),1,0)</f>
        <v>0</v>
      </c>
      <c r="D4074" s="70" t="n">
        <f aca="true">IF((($E$4)*$M4074+((1-$E$4^2))^0.5*NORMSINV(RAND()))&lt;OFFSET($F$6,D$32,0),1,0)</f>
        <v>1</v>
      </c>
      <c r="E4074" s="70" t="n">
        <f aca="true">IF((($E$4)*$M4074+((1-$E$4^2))^0.5*NORMSINV(RAND()))&lt;OFFSET($F$6,E$32,0),1,0)</f>
        <v>1</v>
      </c>
      <c r="F4074" s="70" t="n">
        <f aca="true">IF((($E$4)*$M4074+((1-$E$4^2))^0.5*NORMSINV(RAND()))&lt;OFFSET($F$6,F$32,0),1,0)</f>
        <v>1</v>
      </c>
      <c r="G4074" s="70" t="n">
        <f aca="true">IF((($E$4)*$M4074+((1-$E$4^2))^0.5*NORMSINV(RAND()))&lt;OFFSET($F$6,G$32,0),1,0)</f>
        <v>1</v>
      </c>
      <c r="H4074" s="70" t="n">
        <f aca="true">IF((($E$4)*$M4074+((1-$E$4^2))^0.5*NORMSINV(RAND()))&lt;OFFSET($F$6,H$32,0),1,0)</f>
        <v>1</v>
      </c>
      <c r="I4074" s="70" t="n">
        <f aca="true">IF((($E$4)*$M4074+((1-$E$4^2))^0.5*NORMSINV(RAND()))&lt;OFFSET($F$6,I$32,0),1,0)</f>
        <v>0</v>
      </c>
      <c r="J4074" s="70" t="n">
        <f aca="true">IF((($E$4)*$M4074+((1-$E$4^2))^0.5*NORMSINV(RAND()))&lt;OFFSET($F$6,J$32,0),1,0)</f>
        <v>1</v>
      </c>
      <c r="K4074" s="70" t="n">
        <f aca="true">IF((($E$4)*$M4074+((1-$E$4^2))^0.5*NORMSINV(RAND()))&lt;OFFSET($F$6,K$32,0),1,0)</f>
        <v>1</v>
      </c>
      <c r="L4074" s="70" t="n">
        <f aca="true">IF((($E$4)*$M4074+((1-$E$4^2))^0.5*NORMSINV(RAND()))&lt;OFFSET($F$6,L$32,0),1,0)</f>
        <v>0</v>
      </c>
      <c r="M4074" s="71" t="n">
        <f aca="true">NORMSINV(RAND())</f>
        <v>0.350329806993866</v>
      </c>
      <c r="O4074" s="72" t="n">
        <f aca="false">SUM(C4074:L4074)</f>
        <v>7</v>
      </c>
    </row>
    <row r="4075" customFormat="false" ht="15" hidden="false" customHeight="false" outlineLevel="0" collapsed="false">
      <c r="B4075" s="69" t="n">
        <v>4042</v>
      </c>
      <c r="C4075" s="70" t="n">
        <f aca="true">IF((($E$4)*$M4075+((1-$E$4^2))^0.5*NORMSINV(RAND()))&lt;OFFSET($F$6,C$32,0),1,0)</f>
        <v>1</v>
      </c>
      <c r="D4075" s="70" t="n">
        <f aca="true">IF((($E$4)*$M4075+((1-$E$4^2))^0.5*NORMSINV(RAND()))&lt;OFFSET($F$6,D$32,0),1,0)</f>
        <v>1</v>
      </c>
      <c r="E4075" s="70" t="n">
        <f aca="true">IF((($E$4)*$M4075+((1-$E$4^2))^0.5*NORMSINV(RAND()))&lt;OFFSET($F$6,E$32,0),1,0)</f>
        <v>0</v>
      </c>
      <c r="F4075" s="70" t="n">
        <f aca="true">IF((($E$4)*$M4075+((1-$E$4^2))^0.5*NORMSINV(RAND()))&lt;OFFSET($F$6,F$32,0),1,0)</f>
        <v>1</v>
      </c>
      <c r="G4075" s="70" t="n">
        <f aca="true">IF((($E$4)*$M4075+((1-$E$4^2))^0.5*NORMSINV(RAND()))&lt;OFFSET($F$6,G$32,0),1,0)</f>
        <v>1</v>
      </c>
      <c r="H4075" s="70" t="n">
        <f aca="true">IF((($E$4)*$M4075+((1-$E$4^2))^0.5*NORMSINV(RAND()))&lt;OFFSET($F$6,H$32,0),1,0)</f>
        <v>1</v>
      </c>
      <c r="I4075" s="70" t="n">
        <f aca="true">IF((($E$4)*$M4075+((1-$E$4^2))^0.5*NORMSINV(RAND()))&lt;OFFSET($F$6,I$32,0),1,0)</f>
        <v>1</v>
      </c>
      <c r="J4075" s="70" t="n">
        <f aca="true">IF((($E$4)*$M4075+((1-$E$4^2))^0.5*NORMSINV(RAND()))&lt;OFFSET($F$6,J$32,0),1,0)</f>
        <v>1</v>
      </c>
      <c r="K4075" s="70" t="n">
        <f aca="true">IF((($E$4)*$M4075+((1-$E$4^2))^0.5*NORMSINV(RAND()))&lt;OFFSET($F$6,K$32,0),1,0)</f>
        <v>0</v>
      </c>
      <c r="L4075" s="70" t="n">
        <f aca="true">IF((($E$4)*$M4075+((1-$E$4^2))^0.5*NORMSINV(RAND()))&lt;OFFSET($F$6,L$32,0),1,0)</f>
        <v>1</v>
      </c>
      <c r="M4075" s="71" t="n">
        <f aca="true">NORMSINV(RAND())</f>
        <v>-0.779874244763854</v>
      </c>
      <c r="O4075" s="72" t="n">
        <f aca="false">SUM(C4075:L4075)</f>
        <v>8</v>
      </c>
    </row>
    <row r="4076" customFormat="false" ht="15" hidden="false" customHeight="false" outlineLevel="0" collapsed="false">
      <c r="B4076" s="69" t="n">
        <v>4043</v>
      </c>
      <c r="C4076" s="70" t="n">
        <f aca="true">IF((($E$4)*$M4076+((1-$E$4^2))^0.5*NORMSINV(RAND()))&lt;OFFSET($F$6,C$32,0),1,0)</f>
        <v>1</v>
      </c>
      <c r="D4076" s="70" t="n">
        <f aca="true">IF((($E$4)*$M4076+((1-$E$4^2))^0.5*NORMSINV(RAND()))&lt;OFFSET($F$6,D$32,0),1,0)</f>
        <v>1</v>
      </c>
      <c r="E4076" s="70" t="n">
        <f aca="true">IF((($E$4)*$M4076+((1-$E$4^2))^0.5*NORMSINV(RAND()))&lt;OFFSET($F$6,E$32,0),1,0)</f>
        <v>1</v>
      </c>
      <c r="F4076" s="70" t="n">
        <f aca="true">IF((($E$4)*$M4076+((1-$E$4^2))^0.5*NORMSINV(RAND()))&lt;OFFSET($F$6,F$32,0),1,0)</f>
        <v>0</v>
      </c>
      <c r="G4076" s="70" t="n">
        <f aca="true">IF((($E$4)*$M4076+((1-$E$4^2))^0.5*NORMSINV(RAND()))&lt;OFFSET($F$6,G$32,0),1,0)</f>
        <v>0</v>
      </c>
      <c r="H4076" s="70" t="n">
        <f aca="true">IF((($E$4)*$M4076+((1-$E$4^2))^0.5*NORMSINV(RAND()))&lt;OFFSET($F$6,H$32,0),1,0)</f>
        <v>1</v>
      </c>
      <c r="I4076" s="70" t="n">
        <f aca="true">IF((($E$4)*$M4076+((1-$E$4^2))^0.5*NORMSINV(RAND()))&lt;OFFSET($F$6,I$32,0),1,0)</f>
        <v>1</v>
      </c>
      <c r="J4076" s="70" t="n">
        <f aca="true">IF((($E$4)*$M4076+((1-$E$4^2))^0.5*NORMSINV(RAND()))&lt;OFFSET($F$6,J$32,0),1,0)</f>
        <v>1</v>
      </c>
      <c r="K4076" s="70" t="n">
        <f aca="true">IF((($E$4)*$M4076+((1-$E$4^2))^0.5*NORMSINV(RAND()))&lt;OFFSET($F$6,K$32,0),1,0)</f>
        <v>0</v>
      </c>
      <c r="L4076" s="70" t="n">
        <f aca="true">IF((($E$4)*$M4076+((1-$E$4^2))^0.5*NORMSINV(RAND()))&lt;OFFSET($F$6,L$32,0),1,0)</f>
        <v>0</v>
      </c>
      <c r="M4076" s="71" t="n">
        <f aca="true">NORMSINV(RAND())</f>
        <v>-2.13969062680941</v>
      </c>
      <c r="O4076" s="72" t="n">
        <f aca="false">SUM(C4076:L4076)</f>
        <v>6</v>
      </c>
    </row>
    <row r="4077" customFormat="false" ht="15" hidden="false" customHeight="false" outlineLevel="0" collapsed="false">
      <c r="B4077" s="69" t="n">
        <v>4044</v>
      </c>
      <c r="C4077" s="70" t="n">
        <f aca="true">IF((($E$4)*$M4077+((1-$E$4^2))^0.5*NORMSINV(RAND()))&lt;OFFSET($F$6,C$32,0),1,0)</f>
        <v>0</v>
      </c>
      <c r="D4077" s="70" t="n">
        <f aca="true">IF((($E$4)*$M4077+((1-$E$4^2))^0.5*NORMSINV(RAND()))&lt;OFFSET($F$6,D$32,0),1,0)</f>
        <v>0</v>
      </c>
      <c r="E4077" s="70" t="n">
        <f aca="true">IF((($E$4)*$M4077+((1-$E$4^2))^0.5*NORMSINV(RAND()))&lt;OFFSET($F$6,E$32,0),1,0)</f>
        <v>0</v>
      </c>
      <c r="F4077" s="70" t="n">
        <f aca="true">IF((($E$4)*$M4077+((1-$E$4^2))^0.5*NORMSINV(RAND()))&lt;OFFSET($F$6,F$32,0),1,0)</f>
        <v>1</v>
      </c>
      <c r="G4077" s="70" t="n">
        <f aca="true">IF((($E$4)*$M4077+((1-$E$4^2))^0.5*NORMSINV(RAND()))&lt;OFFSET($F$6,G$32,0),1,0)</f>
        <v>0</v>
      </c>
      <c r="H4077" s="70" t="n">
        <f aca="true">IF((($E$4)*$M4077+((1-$E$4^2))^0.5*NORMSINV(RAND()))&lt;OFFSET($F$6,H$32,0),1,0)</f>
        <v>0</v>
      </c>
      <c r="I4077" s="70" t="n">
        <f aca="true">IF((($E$4)*$M4077+((1-$E$4^2))^0.5*NORMSINV(RAND()))&lt;OFFSET($F$6,I$32,0),1,0)</f>
        <v>0</v>
      </c>
      <c r="J4077" s="70" t="n">
        <f aca="true">IF((($E$4)*$M4077+((1-$E$4^2))^0.5*NORMSINV(RAND()))&lt;OFFSET($F$6,J$32,0),1,0)</f>
        <v>0</v>
      </c>
      <c r="K4077" s="70" t="n">
        <f aca="true">IF((($E$4)*$M4077+((1-$E$4^2))^0.5*NORMSINV(RAND()))&lt;OFFSET($F$6,K$32,0),1,0)</f>
        <v>1</v>
      </c>
      <c r="L4077" s="70" t="n">
        <f aca="true">IF((($E$4)*$M4077+((1-$E$4^2))^0.5*NORMSINV(RAND()))&lt;OFFSET($F$6,L$32,0),1,0)</f>
        <v>0</v>
      </c>
      <c r="M4077" s="71" t="n">
        <f aca="true">NORMSINV(RAND())</f>
        <v>0.745844893613181</v>
      </c>
      <c r="O4077" s="72" t="n">
        <f aca="false">SUM(C4077:L4077)</f>
        <v>2</v>
      </c>
    </row>
    <row r="4078" customFormat="false" ht="15" hidden="false" customHeight="false" outlineLevel="0" collapsed="false">
      <c r="B4078" s="69" t="n">
        <v>4045</v>
      </c>
      <c r="C4078" s="70" t="n">
        <f aca="true">IF((($E$4)*$M4078+((1-$E$4^2))^0.5*NORMSINV(RAND()))&lt;OFFSET($F$6,C$32,0),1,0)</f>
        <v>0</v>
      </c>
      <c r="D4078" s="70" t="n">
        <f aca="true">IF((($E$4)*$M4078+((1-$E$4^2))^0.5*NORMSINV(RAND()))&lt;OFFSET($F$6,D$32,0),1,0)</f>
        <v>0</v>
      </c>
      <c r="E4078" s="70" t="n">
        <f aca="true">IF((($E$4)*$M4078+((1-$E$4^2))^0.5*NORMSINV(RAND()))&lt;OFFSET($F$6,E$32,0),1,0)</f>
        <v>1</v>
      </c>
      <c r="F4078" s="70" t="n">
        <f aca="true">IF((($E$4)*$M4078+((1-$E$4^2))^0.5*NORMSINV(RAND()))&lt;OFFSET($F$6,F$32,0),1,0)</f>
        <v>0</v>
      </c>
      <c r="G4078" s="70" t="n">
        <f aca="true">IF((($E$4)*$M4078+((1-$E$4^2))^0.5*NORMSINV(RAND()))&lt;OFFSET($F$6,G$32,0),1,0)</f>
        <v>1</v>
      </c>
      <c r="H4078" s="70" t="n">
        <f aca="true">IF((($E$4)*$M4078+((1-$E$4^2))^0.5*NORMSINV(RAND()))&lt;OFFSET($F$6,H$32,0),1,0)</f>
        <v>0</v>
      </c>
      <c r="I4078" s="70" t="n">
        <f aca="true">IF((($E$4)*$M4078+((1-$E$4^2))^0.5*NORMSINV(RAND()))&lt;OFFSET($F$6,I$32,0),1,0)</f>
        <v>0</v>
      </c>
      <c r="J4078" s="70" t="n">
        <f aca="true">IF((($E$4)*$M4078+((1-$E$4^2))^0.5*NORMSINV(RAND()))&lt;OFFSET($F$6,J$32,0),1,0)</f>
        <v>1</v>
      </c>
      <c r="K4078" s="70" t="n">
        <f aca="true">IF((($E$4)*$M4078+((1-$E$4^2))^0.5*NORMSINV(RAND()))&lt;OFFSET($F$6,K$32,0),1,0)</f>
        <v>1</v>
      </c>
      <c r="L4078" s="70" t="n">
        <f aca="true">IF((($E$4)*$M4078+((1-$E$4^2))^0.5*NORMSINV(RAND()))&lt;OFFSET($F$6,L$32,0),1,0)</f>
        <v>0</v>
      </c>
      <c r="M4078" s="71" t="n">
        <f aca="true">NORMSINV(RAND())</f>
        <v>0.645155133227212</v>
      </c>
      <c r="O4078" s="72" t="n">
        <f aca="false">SUM(C4078:L4078)</f>
        <v>4</v>
      </c>
    </row>
    <row r="4079" customFormat="false" ht="15" hidden="false" customHeight="false" outlineLevel="0" collapsed="false">
      <c r="B4079" s="69" t="n">
        <v>4046</v>
      </c>
      <c r="C4079" s="70" t="n">
        <f aca="true">IF((($E$4)*$M4079+((1-$E$4^2))^0.5*NORMSINV(RAND()))&lt;OFFSET($F$6,C$32,0),1,0)</f>
        <v>0</v>
      </c>
      <c r="D4079" s="70" t="n">
        <f aca="true">IF((($E$4)*$M4079+((1-$E$4^2))^0.5*NORMSINV(RAND()))&lt;OFFSET($F$6,D$32,0),1,0)</f>
        <v>0</v>
      </c>
      <c r="E4079" s="70" t="n">
        <f aca="true">IF((($E$4)*$M4079+((1-$E$4^2))^0.5*NORMSINV(RAND()))&lt;OFFSET($F$6,E$32,0),1,0)</f>
        <v>1</v>
      </c>
      <c r="F4079" s="70" t="n">
        <f aca="true">IF((($E$4)*$M4079+((1-$E$4^2))^0.5*NORMSINV(RAND()))&lt;OFFSET($F$6,F$32,0),1,0)</f>
        <v>0</v>
      </c>
      <c r="G4079" s="70" t="n">
        <f aca="true">IF((($E$4)*$M4079+((1-$E$4^2))^0.5*NORMSINV(RAND()))&lt;OFFSET($F$6,G$32,0),1,0)</f>
        <v>0</v>
      </c>
      <c r="H4079" s="70" t="n">
        <f aca="true">IF((($E$4)*$M4079+((1-$E$4^2))^0.5*NORMSINV(RAND()))&lt;OFFSET($F$6,H$32,0),1,0)</f>
        <v>1</v>
      </c>
      <c r="I4079" s="70" t="n">
        <f aca="true">IF((($E$4)*$M4079+((1-$E$4^2))^0.5*NORMSINV(RAND()))&lt;OFFSET($F$6,I$32,0),1,0)</f>
        <v>0</v>
      </c>
      <c r="J4079" s="70" t="n">
        <f aca="true">IF((($E$4)*$M4079+((1-$E$4^2))^0.5*NORMSINV(RAND()))&lt;OFFSET($F$6,J$32,0),1,0)</f>
        <v>0</v>
      </c>
      <c r="K4079" s="70" t="n">
        <f aca="true">IF((($E$4)*$M4079+((1-$E$4^2))^0.5*NORMSINV(RAND()))&lt;OFFSET($F$6,K$32,0),1,0)</f>
        <v>0</v>
      </c>
      <c r="L4079" s="70" t="n">
        <f aca="true">IF((($E$4)*$M4079+((1-$E$4^2))^0.5*NORMSINV(RAND()))&lt;OFFSET($F$6,L$32,0),1,0)</f>
        <v>1</v>
      </c>
      <c r="M4079" s="71" t="n">
        <f aca="true">NORMSINV(RAND())</f>
        <v>0.040353016344522</v>
      </c>
      <c r="O4079" s="72" t="n">
        <f aca="false">SUM(C4079:L4079)</f>
        <v>3</v>
      </c>
    </row>
    <row r="4080" customFormat="false" ht="15" hidden="false" customHeight="false" outlineLevel="0" collapsed="false">
      <c r="B4080" s="69" t="n">
        <v>4047</v>
      </c>
      <c r="C4080" s="70" t="n">
        <f aca="true">IF((($E$4)*$M4080+((1-$E$4^2))^0.5*NORMSINV(RAND()))&lt;OFFSET($F$6,C$32,0),1,0)</f>
        <v>0</v>
      </c>
      <c r="D4080" s="70" t="n">
        <f aca="true">IF((($E$4)*$M4080+((1-$E$4^2))^0.5*NORMSINV(RAND()))&lt;OFFSET($F$6,D$32,0),1,0)</f>
        <v>0</v>
      </c>
      <c r="E4080" s="70" t="n">
        <f aca="true">IF((($E$4)*$M4080+((1-$E$4^2))^0.5*NORMSINV(RAND()))&lt;OFFSET($F$6,E$32,0),1,0)</f>
        <v>1</v>
      </c>
      <c r="F4080" s="70" t="n">
        <f aca="true">IF((($E$4)*$M4080+((1-$E$4^2))^0.5*NORMSINV(RAND()))&lt;OFFSET($F$6,F$32,0),1,0)</f>
        <v>0</v>
      </c>
      <c r="G4080" s="70" t="n">
        <f aca="true">IF((($E$4)*$M4080+((1-$E$4^2))^0.5*NORMSINV(RAND()))&lt;OFFSET($F$6,G$32,0),1,0)</f>
        <v>0</v>
      </c>
      <c r="H4080" s="70" t="n">
        <f aca="true">IF((($E$4)*$M4080+((1-$E$4^2))^0.5*NORMSINV(RAND()))&lt;OFFSET($F$6,H$32,0),1,0)</f>
        <v>0</v>
      </c>
      <c r="I4080" s="70" t="n">
        <f aca="true">IF((($E$4)*$M4080+((1-$E$4^2))^0.5*NORMSINV(RAND()))&lt;OFFSET($F$6,I$32,0),1,0)</f>
        <v>0</v>
      </c>
      <c r="J4080" s="70" t="n">
        <f aca="true">IF((($E$4)*$M4080+((1-$E$4^2))^0.5*NORMSINV(RAND()))&lt;OFFSET($F$6,J$32,0),1,0)</f>
        <v>0</v>
      </c>
      <c r="K4080" s="70" t="n">
        <f aca="true">IF((($E$4)*$M4080+((1-$E$4^2))^0.5*NORMSINV(RAND()))&lt;OFFSET($F$6,K$32,0),1,0)</f>
        <v>1</v>
      </c>
      <c r="L4080" s="70" t="n">
        <f aca="true">IF((($E$4)*$M4080+((1-$E$4^2))^0.5*NORMSINV(RAND()))&lt;OFFSET($F$6,L$32,0),1,0)</f>
        <v>0</v>
      </c>
      <c r="M4080" s="71" t="n">
        <f aca="true">NORMSINV(RAND())</f>
        <v>-0.30925977823662</v>
      </c>
      <c r="O4080" s="72" t="n">
        <f aca="false">SUM(C4080:L4080)</f>
        <v>2</v>
      </c>
    </row>
    <row r="4081" customFormat="false" ht="15" hidden="false" customHeight="false" outlineLevel="0" collapsed="false">
      <c r="B4081" s="69" t="n">
        <v>4048</v>
      </c>
      <c r="C4081" s="70" t="n">
        <f aca="true">IF((($E$4)*$M4081+((1-$E$4^2))^0.5*NORMSINV(RAND()))&lt;OFFSET($F$6,C$32,0),1,0)</f>
        <v>0</v>
      </c>
      <c r="D4081" s="70" t="n">
        <f aca="true">IF((($E$4)*$M4081+((1-$E$4^2))^0.5*NORMSINV(RAND()))&lt;OFFSET($F$6,D$32,0),1,0)</f>
        <v>1</v>
      </c>
      <c r="E4081" s="70" t="n">
        <f aca="true">IF((($E$4)*$M4081+((1-$E$4^2))^0.5*NORMSINV(RAND()))&lt;OFFSET($F$6,E$32,0),1,0)</f>
        <v>0</v>
      </c>
      <c r="F4081" s="70" t="n">
        <f aca="true">IF((($E$4)*$M4081+((1-$E$4^2))^0.5*NORMSINV(RAND()))&lt;OFFSET($F$6,F$32,0),1,0)</f>
        <v>1</v>
      </c>
      <c r="G4081" s="70" t="n">
        <f aca="true">IF((($E$4)*$M4081+((1-$E$4^2))^0.5*NORMSINV(RAND()))&lt;OFFSET($F$6,G$32,0),1,0)</f>
        <v>1</v>
      </c>
      <c r="H4081" s="70" t="n">
        <f aca="true">IF((($E$4)*$M4081+((1-$E$4^2))^0.5*NORMSINV(RAND()))&lt;OFFSET($F$6,H$32,0),1,0)</f>
        <v>0</v>
      </c>
      <c r="I4081" s="70" t="n">
        <f aca="true">IF((($E$4)*$M4081+((1-$E$4^2))^0.5*NORMSINV(RAND()))&lt;OFFSET($F$6,I$32,0),1,0)</f>
        <v>0</v>
      </c>
      <c r="J4081" s="70" t="n">
        <f aca="true">IF((($E$4)*$M4081+((1-$E$4^2))^0.5*NORMSINV(RAND()))&lt;OFFSET($F$6,J$32,0),1,0)</f>
        <v>1</v>
      </c>
      <c r="K4081" s="70" t="n">
        <f aca="true">IF((($E$4)*$M4081+((1-$E$4^2))^0.5*NORMSINV(RAND()))&lt;OFFSET($F$6,K$32,0),1,0)</f>
        <v>0</v>
      </c>
      <c r="L4081" s="70" t="n">
        <f aca="true">IF((($E$4)*$M4081+((1-$E$4^2))^0.5*NORMSINV(RAND()))&lt;OFFSET($F$6,L$32,0),1,0)</f>
        <v>0</v>
      </c>
      <c r="M4081" s="71" t="n">
        <f aca="true">NORMSINV(RAND())</f>
        <v>-1.48824670012398</v>
      </c>
      <c r="O4081" s="72" t="n">
        <f aca="false">SUM(C4081:L4081)</f>
        <v>4</v>
      </c>
    </row>
    <row r="4082" customFormat="false" ht="15" hidden="false" customHeight="false" outlineLevel="0" collapsed="false">
      <c r="B4082" s="69" t="n">
        <v>4049</v>
      </c>
      <c r="C4082" s="70" t="n">
        <f aca="true">IF((($E$4)*$M4082+((1-$E$4^2))^0.5*NORMSINV(RAND()))&lt;OFFSET($F$6,C$32,0),1,0)</f>
        <v>0</v>
      </c>
      <c r="D4082" s="70" t="n">
        <f aca="true">IF((($E$4)*$M4082+((1-$E$4^2))^0.5*NORMSINV(RAND()))&lt;OFFSET($F$6,D$32,0),1,0)</f>
        <v>0</v>
      </c>
      <c r="E4082" s="70" t="n">
        <f aca="true">IF((($E$4)*$M4082+((1-$E$4^2))^0.5*NORMSINV(RAND()))&lt;OFFSET($F$6,E$32,0),1,0)</f>
        <v>0</v>
      </c>
      <c r="F4082" s="70" t="n">
        <f aca="true">IF((($E$4)*$M4082+((1-$E$4^2))^0.5*NORMSINV(RAND()))&lt;OFFSET($F$6,F$32,0),1,0)</f>
        <v>0</v>
      </c>
      <c r="G4082" s="70" t="n">
        <f aca="true">IF((($E$4)*$M4082+((1-$E$4^2))^0.5*NORMSINV(RAND()))&lt;OFFSET($F$6,G$32,0),1,0)</f>
        <v>1</v>
      </c>
      <c r="H4082" s="70" t="n">
        <f aca="true">IF((($E$4)*$M4082+((1-$E$4^2))^0.5*NORMSINV(RAND()))&lt;OFFSET($F$6,H$32,0),1,0)</f>
        <v>0</v>
      </c>
      <c r="I4082" s="70" t="n">
        <f aca="true">IF((($E$4)*$M4082+((1-$E$4^2))^0.5*NORMSINV(RAND()))&lt;OFFSET($F$6,I$32,0),1,0)</f>
        <v>0</v>
      </c>
      <c r="J4082" s="70" t="n">
        <f aca="true">IF((($E$4)*$M4082+((1-$E$4^2))^0.5*NORMSINV(RAND()))&lt;OFFSET($F$6,J$32,0),1,0)</f>
        <v>0</v>
      </c>
      <c r="K4082" s="70" t="n">
        <f aca="true">IF((($E$4)*$M4082+((1-$E$4^2))^0.5*NORMSINV(RAND()))&lt;OFFSET($F$6,K$32,0),1,0)</f>
        <v>0</v>
      </c>
      <c r="L4082" s="70" t="n">
        <f aca="true">IF((($E$4)*$M4082+((1-$E$4^2))^0.5*NORMSINV(RAND()))&lt;OFFSET($F$6,L$32,0),1,0)</f>
        <v>0</v>
      </c>
      <c r="M4082" s="71" t="n">
        <f aca="true">NORMSINV(RAND())</f>
        <v>0.8459806328781</v>
      </c>
      <c r="O4082" s="72" t="n">
        <f aca="false">SUM(C4082:L4082)</f>
        <v>1</v>
      </c>
    </row>
    <row r="4083" customFormat="false" ht="15" hidden="false" customHeight="false" outlineLevel="0" collapsed="false">
      <c r="B4083" s="69" t="n">
        <v>4050</v>
      </c>
      <c r="C4083" s="70" t="n">
        <f aca="true">IF((($E$4)*$M4083+((1-$E$4^2))^0.5*NORMSINV(RAND()))&lt;OFFSET($F$6,C$32,0),1,0)</f>
        <v>0</v>
      </c>
      <c r="D4083" s="70" t="n">
        <f aca="true">IF((($E$4)*$M4083+((1-$E$4^2))^0.5*NORMSINV(RAND()))&lt;OFFSET($F$6,D$32,0),1,0)</f>
        <v>0</v>
      </c>
      <c r="E4083" s="70" t="n">
        <f aca="true">IF((($E$4)*$M4083+((1-$E$4^2))^0.5*NORMSINV(RAND()))&lt;OFFSET($F$6,E$32,0),1,0)</f>
        <v>0</v>
      </c>
      <c r="F4083" s="70" t="n">
        <f aca="true">IF((($E$4)*$M4083+((1-$E$4^2))^0.5*NORMSINV(RAND()))&lt;OFFSET($F$6,F$32,0),1,0)</f>
        <v>1</v>
      </c>
      <c r="G4083" s="70" t="n">
        <f aca="true">IF((($E$4)*$M4083+((1-$E$4^2))^0.5*NORMSINV(RAND()))&lt;OFFSET($F$6,G$32,0),1,0)</f>
        <v>1</v>
      </c>
      <c r="H4083" s="70" t="n">
        <f aca="true">IF((($E$4)*$M4083+((1-$E$4^2))^0.5*NORMSINV(RAND()))&lt;OFFSET($F$6,H$32,0),1,0)</f>
        <v>1</v>
      </c>
      <c r="I4083" s="70" t="n">
        <f aca="true">IF((($E$4)*$M4083+((1-$E$4^2))^0.5*NORMSINV(RAND()))&lt;OFFSET($F$6,I$32,0),1,0)</f>
        <v>1</v>
      </c>
      <c r="J4083" s="70" t="n">
        <f aca="true">IF((($E$4)*$M4083+((1-$E$4^2))^0.5*NORMSINV(RAND()))&lt;OFFSET($F$6,J$32,0),1,0)</f>
        <v>1</v>
      </c>
      <c r="K4083" s="70" t="n">
        <f aca="true">IF((($E$4)*$M4083+((1-$E$4^2))^0.5*NORMSINV(RAND()))&lt;OFFSET($F$6,K$32,0),1,0)</f>
        <v>0</v>
      </c>
      <c r="L4083" s="70" t="n">
        <f aca="true">IF((($E$4)*$M4083+((1-$E$4^2))^0.5*NORMSINV(RAND()))&lt;OFFSET($F$6,L$32,0),1,0)</f>
        <v>1</v>
      </c>
      <c r="M4083" s="71" t="n">
        <f aca="true">NORMSINV(RAND())</f>
        <v>-0.0654672564661873</v>
      </c>
      <c r="O4083" s="72" t="n">
        <f aca="false">SUM(C4083:L4083)</f>
        <v>6</v>
      </c>
    </row>
    <row r="4084" customFormat="false" ht="15" hidden="false" customHeight="false" outlineLevel="0" collapsed="false">
      <c r="B4084" s="69" t="n">
        <v>4051</v>
      </c>
      <c r="C4084" s="70" t="n">
        <f aca="true">IF((($E$4)*$M4084+((1-$E$4^2))^0.5*NORMSINV(RAND()))&lt;OFFSET($F$6,C$32,0),1,0)</f>
        <v>1</v>
      </c>
      <c r="D4084" s="70" t="n">
        <f aca="true">IF((($E$4)*$M4084+((1-$E$4^2))^0.5*NORMSINV(RAND()))&lt;OFFSET($F$6,D$32,0),1,0)</f>
        <v>0</v>
      </c>
      <c r="E4084" s="70" t="n">
        <f aca="true">IF((($E$4)*$M4084+((1-$E$4^2))^0.5*NORMSINV(RAND()))&lt;OFFSET($F$6,E$32,0),1,0)</f>
        <v>1</v>
      </c>
      <c r="F4084" s="70" t="n">
        <f aca="true">IF((($E$4)*$M4084+((1-$E$4^2))^0.5*NORMSINV(RAND()))&lt;OFFSET($F$6,F$32,0),1,0)</f>
        <v>0</v>
      </c>
      <c r="G4084" s="70" t="n">
        <f aca="true">IF((($E$4)*$M4084+((1-$E$4^2))^0.5*NORMSINV(RAND()))&lt;OFFSET($F$6,G$32,0),1,0)</f>
        <v>0</v>
      </c>
      <c r="H4084" s="70" t="n">
        <f aca="true">IF((($E$4)*$M4084+((1-$E$4^2))^0.5*NORMSINV(RAND()))&lt;OFFSET($F$6,H$32,0),1,0)</f>
        <v>0</v>
      </c>
      <c r="I4084" s="70" t="n">
        <f aca="true">IF((($E$4)*$M4084+((1-$E$4^2))^0.5*NORMSINV(RAND()))&lt;OFFSET($F$6,I$32,0),1,0)</f>
        <v>0</v>
      </c>
      <c r="J4084" s="70" t="n">
        <f aca="true">IF((($E$4)*$M4084+((1-$E$4^2))^0.5*NORMSINV(RAND()))&lt;OFFSET($F$6,J$32,0),1,0)</f>
        <v>1</v>
      </c>
      <c r="K4084" s="70" t="n">
        <f aca="true">IF((($E$4)*$M4084+((1-$E$4^2))^0.5*NORMSINV(RAND()))&lt;OFFSET($F$6,K$32,0),1,0)</f>
        <v>0</v>
      </c>
      <c r="L4084" s="70" t="n">
        <f aca="true">IF((($E$4)*$M4084+((1-$E$4^2))^0.5*NORMSINV(RAND()))&lt;OFFSET($F$6,L$32,0),1,0)</f>
        <v>0</v>
      </c>
      <c r="M4084" s="71" t="n">
        <f aca="true">NORMSINV(RAND())</f>
        <v>0.264192148550455</v>
      </c>
      <c r="O4084" s="72" t="n">
        <f aca="false">SUM(C4084:L4084)</f>
        <v>3</v>
      </c>
    </row>
    <row r="4085" customFormat="false" ht="15" hidden="false" customHeight="false" outlineLevel="0" collapsed="false">
      <c r="B4085" s="69" t="n">
        <v>4052</v>
      </c>
      <c r="C4085" s="70" t="n">
        <f aca="true">IF((($E$4)*$M4085+((1-$E$4^2))^0.5*NORMSINV(RAND()))&lt;OFFSET($F$6,C$32,0),1,0)</f>
        <v>1</v>
      </c>
      <c r="D4085" s="70" t="n">
        <f aca="true">IF((($E$4)*$M4085+((1-$E$4^2))^0.5*NORMSINV(RAND()))&lt;OFFSET($F$6,D$32,0),1,0)</f>
        <v>1</v>
      </c>
      <c r="E4085" s="70" t="n">
        <f aca="true">IF((($E$4)*$M4085+((1-$E$4^2))^0.5*NORMSINV(RAND()))&lt;OFFSET($F$6,E$32,0),1,0)</f>
        <v>0</v>
      </c>
      <c r="F4085" s="70" t="n">
        <f aca="true">IF((($E$4)*$M4085+((1-$E$4^2))^0.5*NORMSINV(RAND()))&lt;OFFSET($F$6,F$32,0),1,0)</f>
        <v>0</v>
      </c>
      <c r="G4085" s="70" t="n">
        <f aca="true">IF((($E$4)*$M4085+((1-$E$4^2))^0.5*NORMSINV(RAND()))&lt;OFFSET($F$6,G$32,0),1,0)</f>
        <v>0</v>
      </c>
      <c r="H4085" s="70" t="n">
        <f aca="true">IF((($E$4)*$M4085+((1-$E$4^2))^0.5*NORMSINV(RAND()))&lt;OFFSET($F$6,H$32,0),1,0)</f>
        <v>0</v>
      </c>
      <c r="I4085" s="70" t="n">
        <f aca="true">IF((($E$4)*$M4085+((1-$E$4^2))^0.5*NORMSINV(RAND()))&lt;OFFSET($F$6,I$32,0),1,0)</f>
        <v>1</v>
      </c>
      <c r="J4085" s="70" t="n">
        <f aca="true">IF((($E$4)*$M4085+((1-$E$4^2))^0.5*NORMSINV(RAND()))&lt;OFFSET($F$6,J$32,0),1,0)</f>
        <v>1</v>
      </c>
      <c r="K4085" s="70" t="n">
        <f aca="true">IF((($E$4)*$M4085+((1-$E$4^2))^0.5*NORMSINV(RAND()))&lt;OFFSET($F$6,K$32,0),1,0)</f>
        <v>1</v>
      </c>
      <c r="L4085" s="70" t="n">
        <f aca="true">IF((($E$4)*$M4085+((1-$E$4^2))^0.5*NORMSINV(RAND()))&lt;OFFSET($F$6,L$32,0),1,0)</f>
        <v>1</v>
      </c>
      <c r="M4085" s="71" t="n">
        <f aca="true">NORMSINV(RAND())</f>
        <v>-1.99111725571539</v>
      </c>
      <c r="O4085" s="72" t="n">
        <f aca="false">SUM(C4085:L4085)</f>
        <v>6</v>
      </c>
    </row>
    <row r="4086" customFormat="false" ht="15" hidden="false" customHeight="false" outlineLevel="0" collapsed="false">
      <c r="B4086" s="69" t="n">
        <v>4053</v>
      </c>
      <c r="C4086" s="70" t="n">
        <f aca="true">IF((($E$4)*$M4086+((1-$E$4^2))^0.5*NORMSINV(RAND()))&lt;OFFSET($F$6,C$32,0),1,0)</f>
        <v>1</v>
      </c>
      <c r="D4086" s="70" t="n">
        <f aca="true">IF((($E$4)*$M4086+((1-$E$4^2))^0.5*NORMSINV(RAND()))&lt;OFFSET($F$6,D$32,0),1,0)</f>
        <v>1</v>
      </c>
      <c r="E4086" s="70" t="n">
        <f aca="true">IF((($E$4)*$M4086+((1-$E$4^2))^0.5*NORMSINV(RAND()))&lt;OFFSET($F$6,E$32,0),1,0)</f>
        <v>1</v>
      </c>
      <c r="F4086" s="70" t="n">
        <f aca="true">IF((($E$4)*$M4086+((1-$E$4^2))^0.5*NORMSINV(RAND()))&lt;OFFSET($F$6,F$32,0),1,0)</f>
        <v>1</v>
      </c>
      <c r="G4086" s="70" t="n">
        <f aca="true">IF((($E$4)*$M4086+((1-$E$4^2))^0.5*NORMSINV(RAND()))&lt;OFFSET($F$6,G$32,0),1,0)</f>
        <v>1</v>
      </c>
      <c r="H4086" s="70" t="n">
        <f aca="true">IF((($E$4)*$M4086+((1-$E$4^2))^0.5*NORMSINV(RAND()))&lt;OFFSET($F$6,H$32,0),1,0)</f>
        <v>1</v>
      </c>
      <c r="I4086" s="70" t="n">
        <f aca="true">IF((($E$4)*$M4086+((1-$E$4^2))^0.5*NORMSINV(RAND()))&lt;OFFSET($F$6,I$32,0),1,0)</f>
        <v>1</v>
      </c>
      <c r="J4086" s="70" t="n">
        <f aca="true">IF((($E$4)*$M4086+((1-$E$4^2))^0.5*NORMSINV(RAND()))&lt;OFFSET($F$6,J$32,0),1,0)</f>
        <v>0</v>
      </c>
      <c r="K4086" s="70" t="n">
        <f aca="true">IF((($E$4)*$M4086+((1-$E$4^2))^0.5*NORMSINV(RAND()))&lt;OFFSET($F$6,K$32,0),1,0)</f>
        <v>1</v>
      </c>
      <c r="L4086" s="70" t="n">
        <f aca="true">IF((($E$4)*$M4086+((1-$E$4^2))^0.5*NORMSINV(RAND()))&lt;OFFSET($F$6,L$32,0),1,0)</f>
        <v>1</v>
      </c>
      <c r="M4086" s="71" t="n">
        <f aca="true">NORMSINV(RAND())</f>
        <v>-0.0563033386701798</v>
      </c>
      <c r="O4086" s="72" t="n">
        <f aca="false">SUM(C4086:L4086)</f>
        <v>9</v>
      </c>
    </row>
    <row r="4087" customFormat="false" ht="15" hidden="false" customHeight="false" outlineLevel="0" collapsed="false">
      <c r="B4087" s="69" t="n">
        <v>4054</v>
      </c>
      <c r="C4087" s="70" t="n">
        <f aca="true">IF((($E$4)*$M4087+((1-$E$4^2))^0.5*NORMSINV(RAND()))&lt;OFFSET($F$6,C$32,0),1,0)</f>
        <v>0</v>
      </c>
      <c r="D4087" s="70" t="n">
        <f aca="true">IF((($E$4)*$M4087+((1-$E$4^2))^0.5*NORMSINV(RAND()))&lt;OFFSET($F$6,D$32,0),1,0)</f>
        <v>1</v>
      </c>
      <c r="E4087" s="70" t="n">
        <f aca="true">IF((($E$4)*$M4087+((1-$E$4^2))^0.5*NORMSINV(RAND()))&lt;OFFSET($F$6,E$32,0),1,0)</f>
        <v>1</v>
      </c>
      <c r="F4087" s="70" t="n">
        <f aca="true">IF((($E$4)*$M4087+((1-$E$4^2))^0.5*NORMSINV(RAND()))&lt;OFFSET($F$6,F$32,0),1,0)</f>
        <v>1</v>
      </c>
      <c r="G4087" s="70" t="n">
        <f aca="true">IF((($E$4)*$M4087+((1-$E$4^2))^0.5*NORMSINV(RAND()))&lt;OFFSET($F$6,G$32,0),1,0)</f>
        <v>0</v>
      </c>
      <c r="H4087" s="70" t="n">
        <f aca="true">IF((($E$4)*$M4087+((1-$E$4^2))^0.5*NORMSINV(RAND()))&lt;OFFSET($F$6,H$32,0),1,0)</f>
        <v>1</v>
      </c>
      <c r="I4087" s="70" t="n">
        <f aca="true">IF((($E$4)*$M4087+((1-$E$4^2))^0.5*NORMSINV(RAND()))&lt;OFFSET($F$6,I$32,0),1,0)</f>
        <v>0</v>
      </c>
      <c r="J4087" s="70" t="n">
        <f aca="true">IF((($E$4)*$M4087+((1-$E$4^2))^0.5*NORMSINV(RAND()))&lt;OFFSET($F$6,J$32,0),1,0)</f>
        <v>0</v>
      </c>
      <c r="K4087" s="70" t="n">
        <f aca="true">IF((($E$4)*$M4087+((1-$E$4^2))^0.5*NORMSINV(RAND()))&lt;OFFSET($F$6,K$32,0),1,0)</f>
        <v>1</v>
      </c>
      <c r="L4087" s="70" t="n">
        <f aca="true">IF((($E$4)*$M4087+((1-$E$4^2))^0.5*NORMSINV(RAND()))&lt;OFFSET($F$6,L$32,0),1,0)</f>
        <v>0</v>
      </c>
      <c r="M4087" s="71" t="n">
        <f aca="true">NORMSINV(RAND())</f>
        <v>-0.296682690313375</v>
      </c>
      <c r="O4087" s="72" t="n">
        <f aca="false">SUM(C4087:L4087)</f>
        <v>5</v>
      </c>
    </row>
    <row r="4088" customFormat="false" ht="15" hidden="false" customHeight="false" outlineLevel="0" collapsed="false">
      <c r="B4088" s="69" t="n">
        <v>4055</v>
      </c>
      <c r="C4088" s="70" t="n">
        <f aca="true">IF((($E$4)*$M4088+((1-$E$4^2))^0.5*NORMSINV(RAND()))&lt;OFFSET($F$6,C$32,0),1,0)</f>
        <v>1</v>
      </c>
      <c r="D4088" s="70" t="n">
        <f aca="true">IF((($E$4)*$M4088+((1-$E$4^2))^0.5*NORMSINV(RAND()))&lt;OFFSET($F$6,D$32,0),1,0)</f>
        <v>1</v>
      </c>
      <c r="E4088" s="70" t="n">
        <f aca="true">IF((($E$4)*$M4088+((1-$E$4^2))^0.5*NORMSINV(RAND()))&lt;OFFSET($F$6,E$32,0),1,0)</f>
        <v>0</v>
      </c>
      <c r="F4088" s="70" t="n">
        <f aca="true">IF((($E$4)*$M4088+((1-$E$4^2))^0.5*NORMSINV(RAND()))&lt;OFFSET($F$6,F$32,0),1,0)</f>
        <v>1</v>
      </c>
      <c r="G4088" s="70" t="n">
        <f aca="true">IF((($E$4)*$M4088+((1-$E$4^2))^0.5*NORMSINV(RAND()))&lt;OFFSET($F$6,G$32,0),1,0)</f>
        <v>0</v>
      </c>
      <c r="H4088" s="70" t="n">
        <f aca="true">IF((($E$4)*$M4088+((1-$E$4^2))^0.5*NORMSINV(RAND()))&lt;OFFSET($F$6,H$32,0),1,0)</f>
        <v>1</v>
      </c>
      <c r="I4088" s="70" t="n">
        <f aca="true">IF((($E$4)*$M4088+((1-$E$4^2))^0.5*NORMSINV(RAND()))&lt;OFFSET($F$6,I$32,0),1,0)</f>
        <v>1</v>
      </c>
      <c r="J4088" s="70" t="n">
        <f aca="true">IF((($E$4)*$M4088+((1-$E$4^2))^0.5*NORMSINV(RAND()))&lt;OFFSET($F$6,J$32,0),1,0)</f>
        <v>0</v>
      </c>
      <c r="K4088" s="70" t="n">
        <f aca="true">IF((($E$4)*$M4088+((1-$E$4^2))^0.5*NORMSINV(RAND()))&lt;OFFSET($F$6,K$32,0),1,0)</f>
        <v>1</v>
      </c>
      <c r="L4088" s="70" t="n">
        <f aca="true">IF((($E$4)*$M4088+((1-$E$4^2))^0.5*NORMSINV(RAND()))&lt;OFFSET($F$6,L$32,0),1,0)</f>
        <v>0</v>
      </c>
      <c r="M4088" s="71" t="n">
        <f aca="true">NORMSINV(RAND())</f>
        <v>-0.318709109178208</v>
      </c>
      <c r="O4088" s="72" t="n">
        <f aca="false">SUM(C4088:L4088)</f>
        <v>6</v>
      </c>
    </row>
    <row r="4089" customFormat="false" ht="15" hidden="false" customHeight="false" outlineLevel="0" collapsed="false">
      <c r="B4089" s="69" t="n">
        <v>4056</v>
      </c>
      <c r="C4089" s="70" t="n">
        <f aca="true">IF((($E$4)*$M4089+((1-$E$4^2))^0.5*NORMSINV(RAND()))&lt;OFFSET($F$6,C$32,0),1,0)</f>
        <v>1</v>
      </c>
      <c r="D4089" s="70" t="n">
        <f aca="true">IF((($E$4)*$M4089+((1-$E$4^2))^0.5*NORMSINV(RAND()))&lt;OFFSET($F$6,D$32,0),1,0)</f>
        <v>0</v>
      </c>
      <c r="E4089" s="70" t="n">
        <f aca="true">IF((($E$4)*$M4089+((1-$E$4^2))^0.5*NORMSINV(RAND()))&lt;OFFSET($F$6,E$32,0),1,0)</f>
        <v>0</v>
      </c>
      <c r="F4089" s="70" t="n">
        <f aca="true">IF((($E$4)*$M4089+((1-$E$4^2))^0.5*NORMSINV(RAND()))&lt;OFFSET($F$6,F$32,0),1,0)</f>
        <v>1</v>
      </c>
      <c r="G4089" s="70" t="n">
        <f aca="true">IF((($E$4)*$M4089+((1-$E$4^2))^0.5*NORMSINV(RAND()))&lt;OFFSET($F$6,G$32,0),1,0)</f>
        <v>1</v>
      </c>
      <c r="H4089" s="70" t="n">
        <f aca="true">IF((($E$4)*$M4089+((1-$E$4^2))^0.5*NORMSINV(RAND()))&lt;OFFSET($F$6,H$32,0),1,0)</f>
        <v>0</v>
      </c>
      <c r="I4089" s="70" t="n">
        <f aca="true">IF((($E$4)*$M4089+((1-$E$4^2))^0.5*NORMSINV(RAND()))&lt;OFFSET($F$6,I$32,0),1,0)</f>
        <v>1</v>
      </c>
      <c r="J4089" s="70" t="n">
        <f aca="true">IF((($E$4)*$M4089+((1-$E$4^2))^0.5*NORMSINV(RAND()))&lt;OFFSET($F$6,J$32,0),1,0)</f>
        <v>1</v>
      </c>
      <c r="K4089" s="70" t="n">
        <f aca="true">IF((($E$4)*$M4089+((1-$E$4^2))^0.5*NORMSINV(RAND()))&lt;OFFSET($F$6,K$32,0),1,0)</f>
        <v>1</v>
      </c>
      <c r="L4089" s="70" t="n">
        <f aca="true">IF((($E$4)*$M4089+((1-$E$4^2))^0.5*NORMSINV(RAND()))&lt;OFFSET($F$6,L$32,0),1,0)</f>
        <v>0</v>
      </c>
      <c r="M4089" s="71" t="n">
        <f aca="true">NORMSINV(RAND())</f>
        <v>-0.752927825744783</v>
      </c>
      <c r="O4089" s="72" t="n">
        <f aca="false">SUM(C4089:L4089)</f>
        <v>6</v>
      </c>
    </row>
    <row r="4090" customFormat="false" ht="15" hidden="false" customHeight="false" outlineLevel="0" collapsed="false">
      <c r="B4090" s="69" t="n">
        <v>4057</v>
      </c>
      <c r="C4090" s="70" t="n">
        <f aca="true">IF((($E$4)*$M4090+((1-$E$4^2))^0.5*NORMSINV(RAND()))&lt;OFFSET($F$6,C$32,0),1,0)</f>
        <v>1</v>
      </c>
      <c r="D4090" s="70" t="n">
        <f aca="true">IF((($E$4)*$M4090+((1-$E$4^2))^0.5*NORMSINV(RAND()))&lt;OFFSET($F$6,D$32,0),1,0)</f>
        <v>0</v>
      </c>
      <c r="E4090" s="70" t="n">
        <f aca="true">IF((($E$4)*$M4090+((1-$E$4^2))^0.5*NORMSINV(RAND()))&lt;OFFSET($F$6,E$32,0),1,0)</f>
        <v>1</v>
      </c>
      <c r="F4090" s="70" t="n">
        <f aca="true">IF((($E$4)*$M4090+((1-$E$4^2))^0.5*NORMSINV(RAND()))&lt;OFFSET($F$6,F$32,0),1,0)</f>
        <v>1</v>
      </c>
      <c r="G4090" s="70" t="n">
        <f aca="true">IF((($E$4)*$M4090+((1-$E$4^2))^0.5*NORMSINV(RAND()))&lt;OFFSET($F$6,G$32,0),1,0)</f>
        <v>1</v>
      </c>
      <c r="H4090" s="70" t="n">
        <f aca="true">IF((($E$4)*$M4090+((1-$E$4^2))^0.5*NORMSINV(RAND()))&lt;OFFSET($F$6,H$32,0),1,0)</f>
        <v>0</v>
      </c>
      <c r="I4090" s="70" t="n">
        <f aca="true">IF((($E$4)*$M4090+((1-$E$4^2))^0.5*NORMSINV(RAND()))&lt;OFFSET($F$6,I$32,0),1,0)</f>
        <v>0</v>
      </c>
      <c r="J4090" s="70" t="n">
        <f aca="true">IF((($E$4)*$M4090+((1-$E$4^2))^0.5*NORMSINV(RAND()))&lt;OFFSET($F$6,J$32,0),1,0)</f>
        <v>0</v>
      </c>
      <c r="K4090" s="70" t="n">
        <f aca="true">IF((($E$4)*$M4090+((1-$E$4^2))^0.5*NORMSINV(RAND()))&lt;OFFSET($F$6,K$32,0),1,0)</f>
        <v>1</v>
      </c>
      <c r="L4090" s="70" t="n">
        <f aca="true">IF((($E$4)*$M4090+((1-$E$4^2))^0.5*NORMSINV(RAND()))&lt;OFFSET($F$6,L$32,0),1,0)</f>
        <v>1</v>
      </c>
      <c r="M4090" s="71" t="n">
        <f aca="true">NORMSINV(RAND())</f>
        <v>-0.515951338377503</v>
      </c>
      <c r="O4090" s="72" t="n">
        <f aca="false">SUM(C4090:L4090)</f>
        <v>6</v>
      </c>
    </row>
    <row r="4091" customFormat="false" ht="15" hidden="false" customHeight="false" outlineLevel="0" collapsed="false">
      <c r="B4091" s="69" t="n">
        <v>4058</v>
      </c>
      <c r="C4091" s="70" t="n">
        <f aca="true">IF((($E$4)*$M4091+((1-$E$4^2))^0.5*NORMSINV(RAND()))&lt;OFFSET($F$6,C$32,0),1,0)</f>
        <v>1</v>
      </c>
      <c r="D4091" s="70" t="n">
        <f aca="true">IF((($E$4)*$M4091+((1-$E$4^2))^0.5*NORMSINV(RAND()))&lt;OFFSET($F$6,D$32,0),1,0)</f>
        <v>0</v>
      </c>
      <c r="E4091" s="70" t="n">
        <f aca="true">IF((($E$4)*$M4091+((1-$E$4^2))^0.5*NORMSINV(RAND()))&lt;OFFSET($F$6,E$32,0),1,0)</f>
        <v>1</v>
      </c>
      <c r="F4091" s="70" t="n">
        <f aca="true">IF((($E$4)*$M4091+((1-$E$4^2))^0.5*NORMSINV(RAND()))&lt;OFFSET($F$6,F$32,0),1,0)</f>
        <v>0</v>
      </c>
      <c r="G4091" s="70" t="n">
        <f aca="true">IF((($E$4)*$M4091+((1-$E$4^2))^0.5*NORMSINV(RAND()))&lt;OFFSET($F$6,G$32,0),1,0)</f>
        <v>1</v>
      </c>
      <c r="H4091" s="70" t="n">
        <f aca="true">IF((($E$4)*$M4091+((1-$E$4^2))^0.5*NORMSINV(RAND()))&lt;OFFSET($F$6,H$32,0),1,0)</f>
        <v>0</v>
      </c>
      <c r="I4091" s="70" t="n">
        <f aca="true">IF((($E$4)*$M4091+((1-$E$4^2))^0.5*NORMSINV(RAND()))&lt;OFFSET($F$6,I$32,0),1,0)</f>
        <v>1</v>
      </c>
      <c r="J4091" s="70" t="n">
        <f aca="true">IF((($E$4)*$M4091+((1-$E$4^2))^0.5*NORMSINV(RAND()))&lt;OFFSET($F$6,J$32,0),1,0)</f>
        <v>1</v>
      </c>
      <c r="K4091" s="70" t="n">
        <f aca="true">IF((($E$4)*$M4091+((1-$E$4^2))^0.5*NORMSINV(RAND()))&lt;OFFSET($F$6,K$32,0),1,0)</f>
        <v>0</v>
      </c>
      <c r="L4091" s="70" t="n">
        <f aca="true">IF((($E$4)*$M4091+((1-$E$4^2))^0.5*NORMSINV(RAND()))&lt;OFFSET($F$6,L$32,0),1,0)</f>
        <v>0</v>
      </c>
      <c r="M4091" s="71" t="n">
        <f aca="true">NORMSINV(RAND())</f>
        <v>-0.813062412775088</v>
      </c>
      <c r="O4091" s="72" t="n">
        <f aca="false">SUM(C4091:L4091)</f>
        <v>5</v>
      </c>
    </row>
    <row r="4092" customFormat="false" ht="15" hidden="false" customHeight="false" outlineLevel="0" collapsed="false">
      <c r="B4092" s="69" t="n">
        <v>4059</v>
      </c>
      <c r="C4092" s="70" t="n">
        <f aca="true">IF((($E$4)*$M4092+((1-$E$4^2))^0.5*NORMSINV(RAND()))&lt;OFFSET($F$6,C$32,0),1,0)</f>
        <v>0</v>
      </c>
      <c r="D4092" s="70" t="n">
        <f aca="true">IF((($E$4)*$M4092+((1-$E$4^2))^0.5*NORMSINV(RAND()))&lt;OFFSET($F$6,D$32,0),1,0)</f>
        <v>0</v>
      </c>
      <c r="E4092" s="70" t="n">
        <f aca="true">IF((($E$4)*$M4092+((1-$E$4^2))^0.5*NORMSINV(RAND()))&lt;OFFSET($F$6,E$32,0),1,0)</f>
        <v>0</v>
      </c>
      <c r="F4092" s="70" t="n">
        <f aca="true">IF((($E$4)*$M4092+((1-$E$4^2))^0.5*NORMSINV(RAND()))&lt;OFFSET($F$6,F$32,0),1,0)</f>
        <v>0</v>
      </c>
      <c r="G4092" s="70" t="n">
        <f aca="true">IF((($E$4)*$M4092+((1-$E$4^2))^0.5*NORMSINV(RAND()))&lt;OFFSET($F$6,G$32,0),1,0)</f>
        <v>1</v>
      </c>
      <c r="H4092" s="70" t="n">
        <f aca="true">IF((($E$4)*$M4092+((1-$E$4^2))^0.5*NORMSINV(RAND()))&lt;OFFSET($F$6,H$32,0),1,0)</f>
        <v>0</v>
      </c>
      <c r="I4092" s="70" t="n">
        <f aca="true">IF((($E$4)*$M4092+((1-$E$4^2))^0.5*NORMSINV(RAND()))&lt;OFFSET($F$6,I$32,0),1,0)</f>
        <v>1</v>
      </c>
      <c r="J4092" s="70" t="n">
        <f aca="true">IF((($E$4)*$M4092+((1-$E$4^2))^0.5*NORMSINV(RAND()))&lt;OFFSET($F$6,J$32,0),1,0)</f>
        <v>0</v>
      </c>
      <c r="K4092" s="70" t="n">
        <f aca="true">IF((($E$4)*$M4092+((1-$E$4^2))^0.5*NORMSINV(RAND()))&lt;OFFSET($F$6,K$32,0),1,0)</f>
        <v>1</v>
      </c>
      <c r="L4092" s="70" t="n">
        <f aca="true">IF((($E$4)*$M4092+((1-$E$4^2))^0.5*NORMSINV(RAND()))&lt;OFFSET($F$6,L$32,0),1,0)</f>
        <v>0</v>
      </c>
      <c r="M4092" s="71" t="n">
        <f aca="true">NORMSINV(RAND())</f>
        <v>1.38264991894875</v>
      </c>
      <c r="O4092" s="72" t="n">
        <f aca="false">SUM(C4092:L4092)</f>
        <v>3</v>
      </c>
    </row>
    <row r="4093" customFormat="false" ht="15" hidden="false" customHeight="false" outlineLevel="0" collapsed="false">
      <c r="B4093" s="69" t="n">
        <v>4060</v>
      </c>
      <c r="C4093" s="70" t="n">
        <f aca="true">IF((($E$4)*$M4093+((1-$E$4^2))^0.5*NORMSINV(RAND()))&lt;OFFSET($F$6,C$32,0),1,0)</f>
        <v>1</v>
      </c>
      <c r="D4093" s="70" t="n">
        <f aca="true">IF((($E$4)*$M4093+((1-$E$4^2))^0.5*NORMSINV(RAND()))&lt;OFFSET($F$6,D$32,0),1,0)</f>
        <v>0</v>
      </c>
      <c r="E4093" s="70" t="n">
        <f aca="true">IF((($E$4)*$M4093+((1-$E$4^2))^0.5*NORMSINV(RAND()))&lt;OFFSET($F$6,E$32,0),1,0)</f>
        <v>0</v>
      </c>
      <c r="F4093" s="70" t="n">
        <f aca="true">IF((($E$4)*$M4093+((1-$E$4^2))^0.5*NORMSINV(RAND()))&lt;OFFSET($F$6,F$32,0),1,0)</f>
        <v>1</v>
      </c>
      <c r="G4093" s="70" t="n">
        <f aca="true">IF((($E$4)*$M4093+((1-$E$4^2))^0.5*NORMSINV(RAND()))&lt;OFFSET($F$6,G$32,0),1,0)</f>
        <v>1</v>
      </c>
      <c r="H4093" s="70" t="n">
        <f aca="true">IF((($E$4)*$M4093+((1-$E$4^2))^0.5*NORMSINV(RAND()))&lt;OFFSET($F$6,H$32,0),1,0)</f>
        <v>0</v>
      </c>
      <c r="I4093" s="70" t="n">
        <f aca="true">IF((($E$4)*$M4093+((1-$E$4^2))^0.5*NORMSINV(RAND()))&lt;OFFSET($F$6,I$32,0),1,0)</f>
        <v>1</v>
      </c>
      <c r="J4093" s="70" t="n">
        <f aca="true">IF((($E$4)*$M4093+((1-$E$4^2))^0.5*NORMSINV(RAND()))&lt;OFFSET($F$6,J$32,0),1,0)</f>
        <v>0</v>
      </c>
      <c r="K4093" s="70" t="n">
        <f aca="true">IF((($E$4)*$M4093+((1-$E$4^2))^0.5*NORMSINV(RAND()))&lt;OFFSET($F$6,K$32,0),1,0)</f>
        <v>0</v>
      </c>
      <c r="L4093" s="70" t="n">
        <f aca="true">IF((($E$4)*$M4093+((1-$E$4^2))^0.5*NORMSINV(RAND()))&lt;OFFSET($F$6,L$32,0),1,0)</f>
        <v>0</v>
      </c>
      <c r="M4093" s="71" t="n">
        <f aca="true">NORMSINV(RAND())</f>
        <v>0.372050802750771</v>
      </c>
      <c r="O4093" s="72" t="n">
        <f aca="false">SUM(C4093:L4093)</f>
        <v>4</v>
      </c>
    </row>
    <row r="4094" customFormat="false" ht="15" hidden="false" customHeight="false" outlineLevel="0" collapsed="false">
      <c r="B4094" s="69" t="n">
        <v>4061</v>
      </c>
      <c r="C4094" s="70" t="n">
        <f aca="true">IF((($E$4)*$M4094+((1-$E$4^2))^0.5*NORMSINV(RAND()))&lt;OFFSET($F$6,C$32,0),1,0)</f>
        <v>1</v>
      </c>
      <c r="D4094" s="70" t="n">
        <f aca="true">IF((($E$4)*$M4094+((1-$E$4^2))^0.5*NORMSINV(RAND()))&lt;OFFSET($F$6,D$32,0),1,0)</f>
        <v>1</v>
      </c>
      <c r="E4094" s="70" t="n">
        <f aca="true">IF((($E$4)*$M4094+((1-$E$4^2))^0.5*NORMSINV(RAND()))&lt;OFFSET($F$6,E$32,0),1,0)</f>
        <v>0</v>
      </c>
      <c r="F4094" s="70" t="n">
        <f aca="true">IF((($E$4)*$M4094+((1-$E$4^2))^0.5*NORMSINV(RAND()))&lt;OFFSET($F$6,F$32,0),1,0)</f>
        <v>1</v>
      </c>
      <c r="G4094" s="70" t="n">
        <f aca="true">IF((($E$4)*$M4094+((1-$E$4^2))^0.5*NORMSINV(RAND()))&lt;OFFSET($F$6,G$32,0),1,0)</f>
        <v>1</v>
      </c>
      <c r="H4094" s="70" t="n">
        <f aca="true">IF((($E$4)*$M4094+((1-$E$4^2))^0.5*NORMSINV(RAND()))&lt;OFFSET($F$6,H$32,0),1,0)</f>
        <v>1</v>
      </c>
      <c r="I4094" s="70" t="n">
        <f aca="true">IF((($E$4)*$M4094+((1-$E$4^2))^0.5*NORMSINV(RAND()))&lt;OFFSET($F$6,I$32,0),1,0)</f>
        <v>1</v>
      </c>
      <c r="J4094" s="70" t="n">
        <f aca="true">IF((($E$4)*$M4094+((1-$E$4^2))^0.5*NORMSINV(RAND()))&lt;OFFSET($F$6,J$32,0),1,0)</f>
        <v>0</v>
      </c>
      <c r="K4094" s="70" t="n">
        <f aca="true">IF((($E$4)*$M4094+((1-$E$4^2))^0.5*NORMSINV(RAND()))&lt;OFFSET($F$6,K$32,0),1,0)</f>
        <v>0</v>
      </c>
      <c r="L4094" s="70" t="n">
        <f aca="true">IF((($E$4)*$M4094+((1-$E$4^2))^0.5*NORMSINV(RAND()))&lt;OFFSET($F$6,L$32,0),1,0)</f>
        <v>0</v>
      </c>
      <c r="M4094" s="71" t="n">
        <f aca="true">NORMSINV(RAND())</f>
        <v>-0.435792107324863</v>
      </c>
      <c r="O4094" s="72" t="n">
        <f aca="false">SUM(C4094:L4094)</f>
        <v>6</v>
      </c>
    </row>
    <row r="4095" customFormat="false" ht="15" hidden="false" customHeight="false" outlineLevel="0" collapsed="false">
      <c r="B4095" s="69" t="n">
        <v>4062</v>
      </c>
      <c r="C4095" s="70" t="n">
        <f aca="true">IF((($E$4)*$M4095+((1-$E$4^2))^0.5*NORMSINV(RAND()))&lt;OFFSET($F$6,C$32,0),1,0)</f>
        <v>1</v>
      </c>
      <c r="D4095" s="70" t="n">
        <f aca="true">IF((($E$4)*$M4095+((1-$E$4^2))^0.5*NORMSINV(RAND()))&lt;OFFSET($F$6,D$32,0),1,0)</f>
        <v>0</v>
      </c>
      <c r="E4095" s="70" t="n">
        <f aca="true">IF((($E$4)*$M4095+((1-$E$4^2))^0.5*NORMSINV(RAND()))&lt;OFFSET($F$6,E$32,0),1,0)</f>
        <v>0</v>
      </c>
      <c r="F4095" s="70" t="n">
        <f aca="true">IF((($E$4)*$M4095+((1-$E$4^2))^0.5*NORMSINV(RAND()))&lt;OFFSET($F$6,F$32,0),1,0)</f>
        <v>0</v>
      </c>
      <c r="G4095" s="70" t="n">
        <f aca="true">IF((($E$4)*$M4095+((1-$E$4^2))^0.5*NORMSINV(RAND()))&lt;OFFSET($F$6,G$32,0),1,0)</f>
        <v>0</v>
      </c>
      <c r="H4095" s="70" t="n">
        <f aca="true">IF((($E$4)*$M4095+((1-$E$4^2))^0.5*NORMSINV(RAND()))&lt;OFFSET($F$6,H$32,0),1,0)</f>
        <v>1</v>
      </c>
      <c r="I4095" s="70" t="n">
        <f aca="true">IF((($E$4)*$M4095+((1-$E$4^2))^0.5*NORMSINV(RAND()))&lt;OFFSET($F$6,I$32,0),1,0)</f>
        <v>0</v>
      </c>
      <c r="J4095" s="70" t="n">
        <f aca="true">IF((($E$4)*$M4095+((1-$E$4^2))^0.5*NORMSINV(RAND()))&lt;OFFSET($F$6,J$32,0),1,0)</f>
        <v>0</v>
      </c>
      <c r="K4095" s="70" t="n">
        <f aca="true">IF((($E$4)*$M4095+((1-$E$4^2))^0.5*NORMSINV(RAND()))&lt;OFFSET($F$6,K$32,0),1,0)</f>
        <v>0</v>
      </c>
      <c r="L4095" s="70" t="n">
        <f aca="true">IF((($E$4)*$M4095+((1-$E$4^2))^0.5*NORMSINV(RAND()))&lt;OFFSET($F$6,L$32,0),1,0)</f>
        <v>1</v>
      </c>
      <c r="M4095" s="71" t="n">
        <f aca="true">NORMSINV(RAND())</f>
        <v>0.373566770503642</v>
      </c>
      <c r="O4095" s="72" t="n">
        <f aca="false">SUM(C4095:L4095)</f>
        <v>3</v>
      </c>
    </row>
    <row r="4096" customFormat="false" ht="15" hidden="false" customHeight="false" outlineLevel="0" collapsed="false">
      <c r="B4096" s="69" t="n">
        <v>4063</v>
      </c>
      <c r="C4096" s="70" t="n">
        <f aca="true">IF((($E$4)*$M4096+((1-$E$4^2))^0.5*NORMSINV(RAND()))&lt;OFFSET($F$6,C$32,0),1,0)</f>
        <v>1</v>
      </c>
      <c r="D4096" s="70" t="n">
        <f aca="true">IF((($E$4)*$M4096+((1-$E$4^2))^0.5*NORMSINV(RAND()))&lt;OFFSET($F$6,D$32,0),1,0)</f>
        <v>1</v>
      </c>
      <c r="E4096" s="70" t="n">
        <f aca="true">IF((($E$4)*$M4096+((1-$E$4^2))^0.5*NORMSINV(RAND()))&lt;OFFSET($F$6,E$32,0),1,0)</f>
        <v>1</v>
      </c>
      <c r="F4096" s="70" t="n">
        <f aca="true">IF((($E$4)*$M4096+((1-$E$4^2))^0.5*NORMSINV(RAND()))&lt;OFFSET($F$6,F$32,0),1,0)</f>
        <v>0</v>
      </c>
      <c r="G4096" s="70" t="n">
        <f aca="true">IF((($E$4)*$M4096+((1-$E$4^2))^0.5*NORMSINV(RAND()))&lt;OFFSET($F$6,G$32,0),1,0)</f>
        <v>1</v>
      </c>
      <c r="H4096" s="70" t="n">
        <f aca="true">IF((($E$4)*$M4096+((1-$E$4^2))^0.5*NORMSINV(RAND()))&lt;OFFSET($F$6,H$32,0),1,0)</f>
        <v>1</v>
      </c>
      <c r="I4096" s="70" t="n">
        <f aca="true">IF((($E$4)*$M4096+((1-$E$4^2))^0.5*NORMSINV(RAND()))&lt;OFFSET($F$6,I$32,0),1,0)</f>
        <v>1</v>
      </c>
      <c r="J4096" s="70" t="n">
        <f aca="true">IF((($E$4)*$M4096+((1-$E$4^2))^0.5*NORMSINV(RAND()))&lt;OFFSET($F$6,J$32,0),1,0)</f>
        <v>0</v>
      </c>
      <c r="K4096" s="70" t="n">
        <f aca="true">IF((($E$4)*$M4096+((1-$E$4^2))^0.5*NORMSINV(RAND()))&lt;OFFSET($F$6,K$32,0),1,0)</f>
        <v>1</v>
      </c>
      <c r="L4096" s="70" t="n">
        <f aca="true">IF((($E$4)*$M4096+((1-$E$4^2))^0.5*NORMSINV(RAND()))&lt;OFFSET($F$6,L$32,0),1,0)</f>
        <v>0</v>
      </c>
      <c r="M4096" s="71" t="n">
        <f aca="true">NORMSINV(RAND())</f>
        <v>-0.630771441362626</v>
      </c>
      <c r="O4096" s="72" t="n">
        <f aca="false">SUM(C4096:L4096)</f>
        <v>7</v>
      </c>
    </row>
    <row r="4097" customFormat="false" ht="15" hidden="false" customHeight="false" outlineLevel="0" collapsed="false">
      <c r="B4097" s="69" t="n">
        <v>4064</v>
      </c>
      <c r="C4097" s="70" t="n">
        <f aca="true">IF((($E$4)*$M4097+((1-$E$4^2))^0.5*NORMSINV(RAND()))&lt;OFFSET($F$6,C$32,0),1,0)</f>
        <v>0</v>
      </c>
      <c r="D4097" s="70" t="n">
        <f aca="true">IF((($E$4)*$M4097+((1-$E$4^2))^0.5*NORMSINV(RAND()))&lt;OFFSET($F$6,D$32,0),1,0)</f>
        <v>0</v>
      </c>
      <c r="E4097" s="70" t="n">
        <f aca="true">IF((($E$4)*$M4097+((1-$E$4^2))^0.5*NORMSINV(RAND()))&lt;OFFSET($F$6,E$32,0),1,0)</f>
        <v>1</v>
      </c>
      <c r="F4097" s="70" t="n">
        <f aca="true">IF((($E$4)*$M4097+((1-$E$4^2))^0.5*NORMSINV(RAND()))&lt;OFFSET($F$6,F$32,0),1,0)</f>
        <v>1</v>
      </c>
      <c r="G4097" s="70" t="n">
        <f aca="true">IF((($E$4)*$M4097+((1-$E$4^2))^0.5*NORMSINV(RAND()))&lt;OFFSET($F$6,G$32,0),1,0)</f>
        <v>1</v>
      </c>
      <c r="H4097" s="70" t="n">
        <f aca="true">IF((($E$4)*$M4097+((1-$E$4^2))^0.5*NORMSINV(RAND()))&lt;OFFSET($F$6,H$32,0),1,0)</f>
        <v>0</v>
      </c>
      <c r="I4097" s="70" t="n">
        <f aca="true">IF((($E$4)*$M4097+((1-$E$4^2))^0.5*NORMSINV(RAND()))&lt;OFFSET($F$6,I$32,0),1,0)</f>
        <v>0</v>
      </c>
      <c r="J4097" s="70" t="n">
        <f aca="true">IF((($E$4)*$M4097+((1-$E$4^2))^0.5*NORMSINV(RAND()))&lt;OFFSET($F$6,J$32,0),1,0)</f>
        <v>0</v>
      </c>
      <c r="K4097" s="70" t="n">
        <f aca="true">IF((($E$4)*$M4097+((1-$E$4^2))^0.5*NORMSINV(RAND()))&lt;OFFSET($F$6,K$32,0),1,0)</f>
        <v>1</v>
      </c>
      <c r="L4097" s="70" t="n">
        <f aca="true">IF((($E$4)*$M4097+((1-$E$4^2))^0.5*NORMSINV(RAND()))&lt;OFFSET($F$6,L$32,0),1,0)</f>
        <v>0</v>
      </c>
      <c r="M4097" s="71" t="n">
        <f aca="true">NORMSINV(RAND())</f>
        <v>0.249478501882014</v>
      </c>
      <c r="O4097" s="72" t="n">
        <f aca="false">SUM(C4097:L4097)</f>
        <v>4</v>
      </c>
    </row>
    <row r="4098" customFormat="false" ht="15" hidden="false" customHeight="false" outlineLevel="0" collapsed="false">
      <c r="B4098" s="69" t="n">
        <v>4065</v>
      </c>
      <c r="C4098" s="70" t="n">
        <f aca="true">IF((($E$4)*$M4098+((1-$E$4^2))^0.5*NORMSINV(RAND()))&lt;OFFSET($F$6,C$32,0),1,0)</f>
        <v>1</v>
      </c>
      <c r="D4098" s="70" t="n">
        <f aca="true">IF((($E$4)*$M4098+((1-$E$4^2))^0.5*NORMSINV(RAND()))&lt;OFFSET($F$6,D$32,0),1,0)</f>
        <v>1</v>
      </c>
      <c r="E4098" s="70" t="n">
        <f aca="true">IF((($E$4)*$M4098+((1-$E$4^2))^0.5*NORMSINV(RAND()))&lt;OFFSET($F$6,E$32,0),1,0)</f>
        <v>1</v>
      </c>
      <c r="F4098" s="70" t="n">
        <f aca="true">IF((($E$4)*$M4098+((1-$E$4^2))^0.5*NORMSINV(RAND()))&lt;OFFSET($F$6,F$32,0),1,0)</f>
        <v>0</v>
      </c>
      <c r="G4098" s="70" t="n">
        <f aca="true">IF((($E$4)*$M4098+((1-$E$4^2))^0.5*NORMSINV(RAND()))&lt;OFFSET($F$6,G$32,0),1,0)</f>
        <v>1</v>
      </c>
      <c r="H4098" s="70" t="n">
        <f aca="true">IF((($E$4)*$M4098+((1-$E$4^2))^0.5*NORMSINV(RAND()))&lt;OFFSET($F$6,H$32,0),1,0)</f>
        <v>1</v>
      </c>
      <c r="I4098" s="70" t="n">
        <f aca="true">IF((($E$4)*$M4098+((1-$E$4^2))^0.5*NORMSINV(RAND()))&lt;OFFSET($F$6,I$32,0),1,0)</f>
        <v>0</v>
      </c>
      <c r="J4098" s="70" t="n">
        <f aca="true">IF((($E$4)*$M4098+((1-$E$4^2))^0.5*NORMSINV(RAND()))&lt;OFFSET($F$6,J$32,0),1,0)</f>
        <v>0</v>
      </c>
      <c r="K4098" s="70" t="n">
        <f aca="true">IF((($E$4)*$M4098+((1-$E$4^2))^0.5*NORMSINV(RAND()))&lt;OFFSET($F$6,K$32,0),1,0)</f>
        <v>0</v>
      </c>
      <c r="L4098" s="70" t="n">
        <f aca="true">IF((($E$4)*$M4098+((1-$E$4^2))^0.5*NORMSINV(RAND()))&lt;OFFSET($F$6,L$32,0),1,0)</f>
        <v>1</v>
      </c>
      <c r="M4098" s="71" t="n">
        <f aca="true">NORMSINV(RAND())</f>
        <v>1.35586433081429</v>
      </c>
      <c r="O4098" s="72" t="n">
        <f aca="false">SUM(C4098:L4098)</f>
        <v>6</v>
      </c>
    </row>
    <row r="4099" customFormat="false" ht="15" hidden="false" customHeight="false" outlineLevel="0" collapsed="false">
      <c r="B4099" s="69" t="n">
        <v>4066</v>
      </c>
      <c r="C4099" s="70" t="n">
        <f aca="true">IF((($E$4)*$M4099+((1-$E$4^2))^0.5*NORMSINV(RAND()))&lt;OFFSET($F$6,C$32,0),1,0)</f>
        <v>1</v>
      </c>
      <c r="D4099" s="70" t="n">
        <f aca="true">IF((($E$4)*$M4099+((1-$E$4^2))^0.5*NORMSINV(RAND()))&lt;OFFSET($F$6,D$32,0),1,0)</f>
        <v>0</v>
      </c>
      <c r="E4099" s="70" t="n">
        <f aca="true">IF((($E$4)*$M4099+((1-$E$4^2))^0.5*NORMSINV(RAND()))&lt;OFFSET($F$6,E$32,0),1,0)</f>
        <v>0</v>
      </c>
      <c r="F4099" s="70" t="n">
        <f aca="true">IF((($E$4)*$M4099+((1-$E$4^2))^0.5*NORMSINV(RAND()))&lt;OFFSET($F$6,F$32,0),1,0)</f>
        <v>1</v>
      </c>
      <c r="G4099" s="70" t="n">
        <f aca="true">IF((($E$4)*$M4099+((1-$E$4^2))^0.5*NORMSINV(RAND()))&lt;OFFSET($F$6,G$32,0),1,0)</f>
        <v>0</v>
      </c>
      <c r="H4099" s="70" t="n">
        <f aca="true">IF((($E$4)*$M4099+((1-$E$4^2))^0.5*NORMSINV(RAND()))&lt;OFFSET($F$6,H$32,0),1,0)</f>
        <v>0</v>
      </c>
      <c r="I4099" s="70" t="n">
        <f aca="true">IF((($E$4)*$M4099+((1-$E$4^2))^0.5*NORMSINV(RAND()))&lt;OFFSET($F$6,I$32,0),1,0)</f>
        <v>0</v>
      </c>
      <c r="J4099" s="70" t="n">
        <f aca="true">IF((($E$4)*$M4099+((1-$E$4^2))^0.5*NORMSINV(RAND()))&lt;OFFSET($F$6,J$32,0),1,0)</f>
        <v>1</v>
      </c>
      <c r="K4099" s="70" t="n">
        <f aca="true">IF((($E$4)*$M4099+((1-$E$4^2))^0.5*NORMSINV(RAND()))&lt;OFFSET($F$6,K$32,0),1,0)</f>
        <v>1</v>
      </c>
      <c r="L4099" s="70" t="n">
        <f aca="true">IF((($E$4)*$M4099+((1-$E$4^2))^0.5*NORMSINV(RAND()))&lt;OFFSET($F$6,L$32,0),1,0)</f>
        <v>0</v>
      </c>
      <c r="M4099" s="71" t="n">
        <f aca="true">NORMSINV(RAND())</f>
        <v>1.8482328912369</v>
      </c>
      <c r="O4099" s="72" t="n">
        <f aca="false">SUM(C4099:L4099)</f>
        <v>4</v>
      </c>
    </row>
    <row r="4100" customFormat="false" ht="15" hidden="false" customHeight="false" outlineLevel="0" collapsed="false">
      <c r="B4100" s="69" t="n">
        <v>4067</v>
      </c>
      <c r="C4100" s="70" t="n">
        <f aca="true">IF((($E$4)*$M4100+((1-$E$4^2))^0.5*NORMSINV(RAND()))&lt;OFFSET($F$6,C$32,0),1,0)</f>
        <v>1</v>
      </c>
      <c r="D4100" s="70" t="n">
        <f aca="true">IF((($E$4)*$M4100+((1-$E$4^2))^0.5*NORMSINV(RAND()))&lt;OFFSET($F$6,D$32,0),1,0)</f>
        <v>1</v>
      </c>
      <c r="E4100" s="70" t="n">
        <f aca="true">IF((($E$4)*$M4100+((1-$E$4^2))^0.5*NORMSINV(RAND()))&lt;OFFSET($F$6,E$32,0),1,0)</f>
        <v>1</v>
      </c>
      <c r="F4100" s="70" t="n">
        <f aca="true">IF((($E$4)*$M4100+((1-$E$4^2))^0.5*NORMSINV(RAND()))&lt;OFFSET($F$6,F$32,0),1,0)</f>
        <v>1</v>
      </c>
      <c r="G4100" s="70" t="n">
        <f aca="true">IF((($E$4)*$M4100+((1-$E$4^2))^0.5*NORMSINV(RAND()))&lt;OFFSET($F$6,G$32,0),1,0)</f>
        <v>1</v>
      </c>
      <c r="H4100" s="70" t="n">
        <f aca="true">IF((($E$4)*$M4100+((1-$E$4^2))^0.5*NORMSINV(RAND()))&lt;OFFSET($F$6,H$32,0),1,0)</f>
        <v>0</v>
      </c>
      <c r="I4100" s="70" t="n">
        <f aca="true">IF((($E$4)*$M4100+((1-$E$4^2))^0.5*NORMSINV(RAND()))&lt;OFFSET($F$6,I$32,0),1,0)</f>
        <v>0</v>
      </c>
      <c r="J4100" s="70" t="n">
        <f aca="true">IF((($E$4)*$M4100+((1-$E$4^2))^0.5*NORMSINV(RAND()))&lt;OFFSET($F$6,J$32,0),1,0)</f>
        <v>1</v>
      </c>
      <c r="K4100" s="70" t="n">
        <f aca="true">IF((($E$4)*$M4100+((1-$E$4^2))^0.5*NORMSINV(RAND()))&lt;OFFSET($F$6,K$32,0),1,0)</f>
        <v>0</v>
      </c>
      <c r="L4100" s="70" t="n">
        <f aca="true">IF((($E$4)*$M4100+((1-$E$4^2))^0.5*NORMSINV(RAND()))&lt;OFFSET($F$6,L$32,0),1,0)</f>
        <v>0</v>
      </c>
      <c r="M4100" s="71" t="n">
        <f aca="true">NORMSINV(RAND())</f>
        <v>-1.04958174941436</v>
      </c>
      <c r="O4100" s="72" t="n">
        <f aca="false">SUM(C4100:L4100)</f>
        <v>6</v>
      </c>
    </row>
    <row r="4101" customFormat="false" ht="15" hidden="false" customHeight="false" outlineLevel="0" collapsed="false">
      <c r="B4101" s="69" t="n">
        <v>4068</v>
      </c>
      <c r="C4101" s="70" t="n">
        <f aca="true">IF((($E$4)*$M4101+((1-$E$4^2))^0.5*NORMSINV(RAND()))&lt;OFFSET($F$6,C$32,0),1,0)</f>
        <v>1</v>
      </c>
      <c r="D4101" s="70" t="n">
        <f aca="true">IF((($E$4)*$M4101+((1-$E$4^2))^0.5*NORMSINV(RAND()))&lt;OFFSET($F$6,D$32,0),1,0)</f>
        <v>1</v>
      </c>
      <c r="E4101" s="70" t="n">
        <f aca="true">IF((($E$4)*$M4101+((1-$E$4^2))^0.5*NORMSINV(RAND()))&lt;OFFSET($F$6,E$32,0),1,0)</f>
        <v>1</v>
      </c>
      <c r="F4101" s="70" t="n">
        <f aca="true">IF((($E$4)*$M4101+((1-$E$4^2))^0.5*NORMSINV(RAND()))&lt;OFFSET($F$6,F$32,0),1,0)</f>
        <v>0</v>
      </c>
      <c r="G4101" s="70" t="n">
        <f aca="true">IF((($E$4)*$M4101+((1-$E$4^2))^0.5*NORMSINV(RAND()))&lt;OFFSET($F$6,G$32,0),1,0)</f>
        <v>0</v>
      </c>
      <c r="H4101" s="70" t="n">
        <f aca="true">IF((($E$4)*$M4101+((1-$E$4^2))^0.5*NORMSINV(RAND()))&lt;OFFSET($F$6,H$32,0),1,0)</f>
        <v>0</v>
      </c>
      <c r="I4101" s="70" t="n">
        <f aca="true">IF((($E$4)*$M4101+((1-$E$4^2))^0.5*NORMSINV(RAND()))&lt;OFFSET($F$6,I$32,0),1,0)</f>
        <v>1</v>
      </c>
      <c r="J4101" s="70" t="n">
        <f aca="true">IF((($E$4)*$M4101+((1-$E$4^2))^0.5*NORMSINV(RAND()))&lt;OFFSET($F$6,J$32,0),1,0)</f>
        <v>0</v>
      </c>
      <c r="K4101" s="70" t="n">
        <f aca="true">IF((($E$4)*$M4101+((1-$E$4^2))^0.5*NORMSINV(RAND()))&lt;OFFSET($F$6,K$32,0),1,0)</f>
        <v>0</v>
      </c>
      <c r="L4101" s="70" t="n">
        <f aca="true">IF((($E$4)*$M4101+((1-$E$4^2))^0.5*NORMSINV(RAND()))&lt;OFFSET($F$6,L$32,0),1,0)</f>
        <v>1</v>
      </c>
      <c r="M4101" s="71" t="n">
        <f aca="true">NORMSINV(RAND())</f>
        <v>-0.613359537890148</v>
      </c>
      <c r="O4101" s="72" t="n">
        <f aca="false">SUM(C4101:L4101)</f>
        <v>5</v>
      </c>
    </row>
    <row r="4102" customFormat="false" ht="15" hidden="false" customHeight="false" outlineLevel="0" collapsed="false">
      <c r="B4102" s="69" t="n">
        <v>4069</v>
      </c>
      <c r="C4102" s="70" t="n">
        <f aca="true">IF((($E$4)*$M4102+((1-$E$4^2))^0.5*NORMSINV(RAND()))&lt;OFFSET($F$6,C$32,0),1,0)</f>
        <v>1</v>
      </c>
      <c r="D4102" s="70" t="n">
        <f aca="true">IF((($E$4)*$M4102+((1-$E$4^2))^0.5*NORMSINV(RAND()))&lt;OFFSET($F$6,D$32,0),1,0)</f>
        <v>0</v>
      </c>
      <c r="E4102" s="70" t="n">
        <f aca="true">IF((($E$4)*$M4102+((1-$E$4^2))^0.5*NORMSINV(RAND()))&lt;OFFSET($F$6,E$32,0),1,0)</f>
        <v>0</v>
      </c>
      <c r="F4102" s="70" t="n">
        <f aca="true">IF((($E$4)*$M4102+((1-$E$4^2))^0.5*NORMSINV(RAND()))&lt;OFFSET($F$6,F$32,0),1,0)</f>
        <v>0</v>
      </c>
      <c r="G4102" s="70" t="n">
        <f aca="true">IF((($E$4)*$M4102+((1-$E$4^2))^0.5*NORMSINV(RAND()))&lt;OFFSET($F$6,G$32,0),1,0)</f>
        <v>0</v>
      </c>
      <c r="H4102" s="70" t="n">
        <f aca="true">IF((($E$4)*$M4102+((1-$E$4^2))^0.5*NORMSINV(RAND()))&lt;OFFSET($F$6,H$32,0),1,0)</f>
        <v>0</v>
      </c>
      <c r="I4102" s="70" t="n">
        <f aca="true">IF((($E$4)*$M4102+((1-$E$4^2))^0.5*NORMSINV(RAND()))&lt;OFFSET($F$6,I$32,0),1,0)</f>
        <v>1</v>
      </c>
      <c r="J4102" s="70" t="n">
        <f aca="true">IF((($E$4)*$M4102+((1-$E$4^2))^0.5*NORMSINV(RAND()))&lt;OFFSET($F$6,J$32,0),1,0)</f>
        <v>0</v>
      </c>
      <c r="K4102" s="70" t="n">
        <f aca="true">IF((($E$4)*$M4102+((1-$E$4^2))^0.5*NORMSINV(RAND()))&lt;OFFSET($F$6,K$32,0),1,0)</f>
        <v>1</v>
      </c>
      <c r="L4102" s="70" t="n">
        <f aca="true">IF((($E$4)*$M4102+((1-$E$4^2))^0.5*NORMSINV(RAND()))&lt;OFFSET($F$6,L$32,0),1,0)</f>
        <v>1</v>
      </c>
      <c r="M4102" s="71" t="n">
        <f aca="true">NORMSINV(RAND())</f>
        <v>-0.291159681680999</v>
      </c>
      <c r="O4102" s="72" t="n">
        <f aca="false">SUM(C4102:L4102)</f>
        <v>4</v>
      </c>
    </row>
    <row r="4103" customFormat="false" ht="15" hidden="false" customHeight="false" outlineLevel="0" collapsed="false">
      <c r="B4103" s="69" t="n">
        <v>4070</v>
      </c>
      <c r="C4103" s="70" t="n">
        <f aca="true">IF((($E$4)*$M4103+((1-$E$4^2))^0.5*NORMSINV(RAND()))&lt;OFFSET($F$6,C$32,0),1,0)</f>
        <v>1</v>
      </c>
      <c r="D4103" s="70" t="n">
        <f aca="true">IF((($E$4)*$M4103+((1-$E$4^2))^0.5*NORMSINV(RAND()))&lt;OFFSET($F$6,D$32,0),1,0)</f>
        <v>0</v>
      </c>
      <c r="E4103" s="70" t="n">
        <f aca="true">IF((($E$4)*$M4103+((1-$E$4^2))^0.5*NORMSINV(RAND()))&lt;OFFSET($F$6,E$32,0),1,0)</f>
        <v>0</v>
      </c>
      <c r="F4103" s="70" t="n">
        <f aca="true">IF((($E$4)*$M4103+((1-$E$4^2))^0.5*NORMSINV(RAND()))&lt;OFFSET($F$6,F$32,0),1,0)</f>
        <v>1</v>
      </c>
      <c r="G4103" s="70" t="n">
        <f aca="true">IF((($E$4)*$M4103+((1-$E$4^2))^0.5*NORMSINV(RAND()))&lt;OFFSET($F$6,G$32,0),1,0)</f>
        <v>0</v>
      </c>
      <c r="H4103" s="70" t="n">
        <f aca="true">IF((($E$4)*$M4103+((1-$E$4^2))^0.5*NORMSINV(RAND()))&lt;OFFSET($F$6,H$32,0),1,0)</f>
        <v>0</v>
      </c>
      <c r="I4103" s="70" t="n">
        <f aca="true">IF((($E$4)*$M4103+((1-$E$4^2))^0.5*NORMSINV(RAND()))&lt;OFFSET($F$6,I$32,0),1,0)</f>
        <v>0</v>
      </c>
      <c r="J4103" s="70" t="n">
        <f aca="true">IF((($E$4)*$M4103+((1-$E$4^2))^0.5*NORMSINV(RAND()))&lt;OFFSET($F$6,J$32,0),1,0)</f>
        <v>0</v>
      </c>
      <c r="K4103" s="70" t="n">
        <f aca="true">IF((($E$4)*$M4103+((1-$E$4^2))^0.5*NORMSINV(RAND()))&lt;OFFSET($F$6,K$32,0),1,0)</f>
        <v>0</v>
      </c>
      <c r="L4103" s="70" t="n">
        <f aca="true">IF((($E$4)*$M4103+((1-$E$4^2))^0.5*NORMSINV(RAND()))&lt;OFFSET($F$6,L$32,0),1,0)</f>
        <v>0</v>
      </c>
      <c r="M4103" s="71" t="n">
        <f aca="true">NORMSINV(RAND())</f>
        <v>0.239394930479741</v>
      </c>
      <c r="O4103" s="72" t="n">
        <f aca="false">SUM(C4103:L4103)</f>
        <v>2</v>
      </c>
    </row>
    <row r="4104" customFormat="false" ht="15" hidden="false" customHeight="false" outlineLevel="0" collapsed="false">
      <c r="B4104" s="69" t="n">
        <v>4071</v>
      </c>
      <c r="C4104" s="70" t="n">
        <f aca="true">IF((($E$4)*$M4104+((1-$E$4^2))^0.5*NORMSINV(RAND()))&lt;OFFSET($F$6,C$32,0),1,0)</f>
        <v>0</v>
      </c>
      <c r="D4104" s="70" t="n">
        <f aca="true">IF((($E$4)*$M4104+((1-$E$4^2))^0.5*NORMSINV(RAND()))&lt;OFFSET($F$6,D$32,0),1,0)</f>
        <v>1</v>
      </c>
      <c r="E4104" s="70" t="n">
        <f aca="true">IF((($E$4)*$M4104+((1-$E$4^2))^0.5*NORMSINV(RAND()))&lt;OFFSET($F$6,E$32,0),1,0)</f>
        <v>1</v>
      </c>
      <c r="F4104" s="70" t="n">
        <f aca="true">IF((($E$4)*$M4104+((1-$E$4^2))^0.5*NORMSINV(RAND()))&lt;OFFSET($F$6,F$32,0),1,0)</f>
        <v>0</v>
      </c>
      <c r="G4104" s="70" t="n">
        <f aca="true">IF((($E$4)*$M4104+((1-$E$4^2))^0.5*NORMSINV(RAND()))&lt;OFFSET($F$6,G$32,0),1,0)</f>
        <v>1</v>
      </c>
      <c r="H4104" s="70" t="n">
        <f aca="true">IF((($E$4)*$M4104+((1-$E$4^2))^0.5*NORMSINV(RAND()))&lt;OFFSET($F$6,H$32,0),1,0)</f>
        <v>1</v>
      </c>
      <c r="I4104" s="70" t="n">
        <f aca="true">IF((($E$4)*$M4104+((1-$E$4^2))^0.5*NORMSINV(RAND()))&lt;OFFSET($F$6,I$32,0),1,0)</f>
        <v>1</v>
      </c>
      <c r="J4104" s="70" t="n">
        <f aca="true">IF((($E$4)*$M4104+((1-$E$4^2))^0.5*NORMSINV(RAND()))&lt;OFFSET($F$6,J$32,0),1,0)</f>
        <v>0</v>
      </c>
      <c r="K4104" s="70" t="n">
        <f aca="true">IF((($E$4)*$M4104+((1-$E$4^2))^0.5*NORMSINV(RAND()))&lt;OFFSET($F$6,K$32,0),1,0)</f>
        <v>1</v>
      </c>
      <c r="L4104" s="70" t="n">
        <f aca="true">IF((($E$4)*$M4104+((1-$E$4^2))^0.5*NORMSINV(RAND()))&lt;OFFSET($F$6,L$32,0),1,0)</f>
        <v>1</v>
      </c>
      <c r="M4104" s="71" t="n">
        <f aca="true">NORMSINV(RAND())</f>
        <v>-1.43137993969125</v>
      </c>
      <c r="O4104" s="72" t="n">
        <f aca="false">SUM(C4104:L4104)</f>
        <v>7</v>
      </c>
    </row>
    <row r="4105" customFormat="false" ht="15" hidden="false" customHeight="false" outlineLevel="0" collapsed="false">
      <c r="B4105" s="69" t="n">
        <v>4072</v>
      </c>
      <c r="C4105" s="70" t="n">
        <f aca="true">IF((($E$4)*$M4105+((1-$E$4^2))^0.5*NORMSINV(RAND()))&lt;OFFSET($F$6,C$32,0),1,0)</f>
        <v>1</v>
      </c>
      <c r="D4105" s="70" t="n">
        <f aca="true">IF((($E$4)*$M4105+((1-$E$4^2))^0.5*NORMSINV(RAND()))&lt;OFFSET($F$6,D$32,0),1,0)</f>
        <v>0</v>
      </c>
      <c r="E4105" s="70" t="n">
        <f aca="true">IF((($E$4)*$M4105+((1-$E$4^2))^0.5*NORMSINV(RAND()))&lt;OFFSET($F$6,E$32,0),1,0)</f>
        <v>1</v>
      </c>
      <c r="F4105" s="70" t="n">
        <f aca="true">IF((($E$4)*$M4105+((1-$E$4^2))^0.5*NORMSINV(RAND()))&lt;OFFSET($F$6,F$32,0),1,0)</f>
        <v>1</v>
      </c>
      <c r="G4105" s="70" t="n">
        <f aca="true">IF((($E$4)*$M4105+((1-$E$4^2))^0.5*NORMSINV(RAND()))&lt;OFFSET($F$6,G$32,0),1,0)</f>
        <v>0</v>
      </c>
      <c r="H4105" s="70" t="n">
        <f aca="true">IF((($E$4)*$M4105+((1-$E$4^2))^0.5*NORMSINV(RAND()))&lt;OFFSET($F$6,H$32,0),1,0)</f>
        <v>0</v>
      </c>
      <c r="I4105" s="70" t="n">
        <f aca="true">IF((($E$4)*$M4105+((1-$E$4^2))^0.5*NORMSINV(RAND()))&lt;OFFSET($F$6,I$32,0),1,0)</f>
        <v>1</v>
      </c>
      <c r="J4105" s="70" t="n">
        <f aca="true">IF((($E$4)*$M4105+((1-$E$4^2))^0.5*NORMSINV(RAND()))&lt;OFFSET($F$6,J$32,0),1,0)</f>
        <v>0</v>
      </c>
      <c r="K4105" s="70" t="n">
        <f aca="true">IF((($E$4)*$M4105+((1-$E$4^2))^0.5*NORMSINV(RAND()))&lt;OFFSET($F$6,K$32,0),1,0)</f>
        <v>0</v>
      </c>
      <c r="L4105" s="70" t="n">
        <f aca="true">IF((($E$4)*$M4105+((1-$E$4^2))^0.5*NORMSINV(RAND()))&lt;OFFSET($F$6,L$32,0),1,0)</f>
        <v>0</v>
      </c>
      <c r="M4105" s="71" t="n">
        <f aca="true">NORMSINV(RAND())</f>
        <v>-1.63058608948213</v>
      </c>
      <c r="O4105" s="72" t="n">
        <f aca="false">SUM(C4105:L4105)</f>
        <v>4</v>
      </c>
    </row>
    <row r="4106" customFormat="false" ht="15" hidden="false" customHeight="false" outlineLevel="0" collapsed="false">
      <c r="B4106" s="69" t="n">
        <v>4073</v>
      </c>
      <c r="C4106" s="70" t="n">
        <f aca="true">IF((($E$4)*$M4106+((1-$E$4^2))^0.5*NORMSINV(RAND()))&lt;OFFSET($F$6,C$32,0),1,0)</f>
        <v>0</v>
      </c>
      <c r="D4106" s="70" t="n">
        <f aca="true">IF((($E$4)*$M4106+((1-$E$4^2))^0.5*NORMSINV(RAND()))&lt;OFFSET($F$6,D$32,0),1,0)</f>
        <v>0</v>
      </c>
      <c r="E4106" s="70" t="n">
        <f aca="true">IF((($E$4)*$M4106+((1-$E$4^2))^0.5*NORMSINV(RAND()))&lt;OFFSET($F$6,E$32,0),1,0)</f>
        <v>1</v>
      </c>
      <c r="F4106" s="70" t="n">
        <f aca="true">IF((($E$4)*$M4106+((1-$E$4^2))^0.5*NORMSINV(RAND()))&lt;OFFSET($F$6,F$32,0),1,0)</f>
        <v>0</v>
      </c>
      <c r="G4106" s="70" t="n">
        <f aca="true">IF((($E$4)*$M4106+((1-$E$4^2))^0.5*NORMSINV(RAND()))&lt;OFFSET($F$6,G$32,0),1,0)</f>
        <v>1</v>
      </c>
      <c r="H4106" s="70" t="n">
        <f aca="true">IF((($E$4)*$M4106+((1-$E$4^2))^0.5*NORMSINV(RAND()))&lt;OFFSET($F$6,H$32,0),1,0)</f>
        <v>1</v>
      </c>
      <c r="I4106" s="70" t="n">
        <f aca="true">IF((($E$4)*$M4106+((1-$E$4^2))^0.5*NORMSINV(RAND()))&lt;OFFSET($F$6,I$32,0),1,0)</f>
        <v>1</v>
      </c>
      <c r="J4106" s="70" t="n">
        <f aca="true">IF((($E$4)*$M4106+((1-$E$4^2))^0.5*NORMSINV(RAND()))&lt;OFFSET($F$6,J$32,0),1,0)</f>
        <v>1</v>
      </c>
      <c r="K4106" s="70" t="n">
        <f aca="true">IF((($E$4)*$M4106+((1-$E$4^2))^0.5*NORMSINV(RAND()))&lt;OFFSET($F$6,K$32,0),1,0)</f>
        <v>1</v>
      </c>
      <c r="L4106" s="70" t="n">
        <f aca="true">IF((($E$4)*$M4106+((1-$E$4^2))^0.5*NORMSINV(RAND()))&lt;OFFSET($F$6,L$32,0),1,0)</f>
        <v>0</v>
      </c>
      <c r="M4106" s="71" t="n">
        <f aca="true">NORMSINV(RAND())</f>
        <v>0.0590003665687277</v>
      </c>
      <c r="O4106" s="72" t="n">
        <f aca="false">SUM(C4106:L4106)</f>
        <v>6</v>
      </c>
    </row>
    <row r="4107" customFormat="false" ht="15" hidden="false" customHeight="false" outlineLevel="0" collapsed="false">
      <c r="B4107" s="69" t="n">
        <v>4074</v>
      </c>
      <c r="C4107" s="70" t="n">
        <f aca="true">IF((($E$4)*$M4107+((1-$E$4^2))^0.5*NORMSINV(RAND()))&lt;OFFSET($F$6,C$32,0),1,0)</f>
        <v>1</v>
      </c>
      <c r="D4107" s="70" t="n">
        <f aca="true">IF((($E$4)*$M4107+((1-$E$4^2))^0.5*NORMSINV(RAND()))&lt;OFFSET($F$6,D$32,0),1,0)</f>
        <v>0</v>
      </c>
      <c r="E4107" s="70" t="n">
        <f aca="true">IF((($E$4)*$M4107+((1-$E$4^2))^0.5*NORMSINV(RAND()))&lt;OFFSET($F$6,E$32,0),1,0)</f>
        <v>0</v>
      </c>
      <c r="F4107" s="70" t="n">
        <f aca="true">IF((($E$4)*$M4107+((1-$E$4^2))^0.5*NORMSINV(RAND()))&lt;OFFSET($F$6,F$32,0),1,0)</f>
        <v>1</v>
      </c>
      <c r="G4107" s="70" t="n">
        <f aca="true">IF((($E$4)*$M4107+((1-$E$4^2))^0.5*NORMSINV(RAND()))&lt;OFFSET($F$6,G$32,0),1,0)</f>
        <v>1</v>
      </c>
      <c r="H4107" s="70" t="n">
        <f aca="true">IF((($E$4)*$M4107+((1-$E$4^2))^0.5*NORMSINV(RAND()))&lt;OFFSET($F$6,H$32,0),1,0)</f>
        <v>1</v>
      </c>
      <c r="I4107" s="70" t="n">
        <f aca="true">IF((($E$4)*$M4107+((1-$E$4^2))^0.5*NORMSINV(RAND()))&lt;OFFSET($F$6,I$32,0),1,0)</f>
        <v>1</v>
      </c>
      <c r="J4107" s="70" t="n">
        <f aca="true">IF((($E$4)*$M4107+((1-$E$4^2))^0.5*NORMSINV(RAND()))&lt;OFFSET($F$6,J$32,0),1,0)</f>
        <v>0</v>
      </c>
      <c r="K4107" s="70" t="n">
        <f aca="true">IF((($E$4)*$M4107+((1-$E$4^2))^0.5*NORMSINV(RAND()))&lt;OFFSET($F$6,K$32,0),1,0)</f>
        <v>0</v>
      </c>
      <c r="L4107" s="70" t="n">
        <f aca="true">IF((($E$4)*$M4107+((1-$E$4^2))^0.5*NORMSINV(RAND()))&lt;OFFSET($F$6,L$32,0),1,0)</f>
        <v>0</v>
      </c>
      <c r="M4107" s="71" t="n">
        <f aca="true">NORMSINV(RAND())</f>
        <v>1.80733533840366</v>
      </c>
      <c r="O4107" s="72" t="n">
        <f aca="false">SUM(C4107:L4107)</f>
        <v>5</v>
      </c>
    </row>
    <row r="4108" customFormat="false" ht="15" hidden="false" customHeight="false" outlineLevel="0" collapsed="false">
      <c r="B4108" s="69" t="n">
        <v>4075</v>
      </c>
      <c r="C4108" s="70" t="n">
        <f aca="true">IF((($E$4)*$M4108+((1-$E$4^2))^0.5*NORMSINV(RAND()))&lt;OFFSET($F$6,C$32,0),1,0)</f>
        <v>0</v>
      </c>
      <c r="D4108" s="70" t="n">
        <f aca="true">IF((($E$4)*$M4108+((1-$E$4^2))^0.5*NORMSINV(RAND()))&lt;OFFSET($F$6,D$32,0),1,0)</f>
        <v>0</v>
      </c>
      <c r="E4108" s="70" t="n">
        <f aca="true">IF((($E$4)*$M4108+((1-$E$4^2))^0.5*NORMSINV(RAND()))&lt;OFFSET($F$6,E$32,0),1,0)</f>
        <v>1</v>
      </c>
      <c r="F4108" s="70" t="n">
        <f aca="true">IF((($E$4)*$M4108+((1-$E$4^2))^0.5*NORMSINV(RAND()))&lt;OFFSET($F$6,F$32,0),1,0)</f>
        <v>1</v>
      </c>
      <c r="G4108" s="70" t="n">
        <f aca="true">IF((($E$4)*$M4108+((1-$E$4^2))^0.5*NORMSINV(RAND()))&lt;OFFSET($F$6,G$32,0),1,0)</f>
        <v>1</v>
      </c>
      <c r="H4108" s="70" t="n">
        <f aca="true">IF((($E$4)*$M4108+((1-$E$4^2))^0.5*NORMSINV(RAND()))&lt;OFFSET($F$6,H$32,0),1,0)</f>
        <v>0</v>
      </c>
      <c r="I4108" s="70" t="n">
        <f aca="true">IF((($E$4)*$M4108+((1-$E$4^2))^0.5*NORMSINV(RAND()))&lt;OFFSET($F$6,I$32,0),1,0)</f>
        <v>0</v>
      </c>
      <c r="J4108" s="70" t="n">
        <f aca="true">IF((($E$4)*$M4108+((1-$E$4^2))^0.5*NORMSINV(RAND()))&lt;OFFSET($F$6,J$32,0),1,0)</f>
        <v>0</v>
      </c>
      <c r="K4108" s="70" t="n">
        <f aca="true">IF((($E$4)*$M4108+((1-$E$4^2))^0.5*NORMSINV(RAND()))&lt;OFFSET($F$6,K$32,0),1,0)</f>
        <v>0</v>
      </c>
      <c r="L4108" s="70" t="n">
        <f aca="true">IF((($E$4)*$M4108+((1-$E$4^2))^0.5*NORMSINV(RAND()))&lt;OFFSET($F$6,L$32,0),1,0)</f>
        <v>0</v>
      </c>
      <c r="M4108" s="71" t="n">
        <f aca="true">NORMSINV(RAND())</f>
        <v>-0.196550211803495</v>
      </c>
      <c r="O4108" s="72" t="n">
        <f aca="false">SUM(C4108:L4108)</f>
        <v>3</v>
      </c>
    </row>
    <row r="4109" customFormat="false" ht="15" hidden="false" customHeight="false" outlineLevel="0" collapsed="false">
      <c r="B4109" s="69" t="n">
        <v>4076</v>
      </c>
      <c r="C4109" s="70" t="n">
        <f aca="true">IF((($E$4)*$M4109+((1-$E$4^2))^0.5*NORMSINV(RAND()))&lt;OFFSET($F$6,C$32,0),1,0)</f>
        <v>1</v>
      </c>
      <c r="D4109" s="70" t="n">
        <f aca="true">IF((($E$4)*$M4109+((1-$E$4^2))^0.5*NORMSINV(RAND()))&lt;OFFSET($F$6,D$32,0),1,0)</f>
        <v>1</v>
      </c>
      <c r="E4109" s="70" t="n">
        <f aca="true">IF((($E$4)*$M4109+((1-$E$4^2))^0.5*NORMSINV(RAND()))&lt;OFFSET($F$6,E$32,0),1,0)</f>
        <v>1</v>
      </c>
      <c r="F4109" s="70" t="n">
        <f aca="true">IF((($E$4)*$M4109+((1-$E$4^2))^0.5*NORMSINV(RAND()))&lt;OFFSET($F$6,F$32,0),1,0)</f>
        <v>0</v>
      </c>
      <c r="G4109" s="70" t="n">
        <f aca="true">IF((($E$4)*$M4109+((1-$E$4^2))^0.5*NORMSINV(RAND()))&lt;OFFSET($F$6,G$32,0),1,0)</f>
        <v>0</v>
      </c>
      <c r="H4109" s="70" t="n">
        <f aca="true">IF((($E$4)*$M4109+((1-$E$4^2))^0.5*NORMSINV(RAND()))&lt;OFFSET($F$6,H$32,0),1,0)</f>
        <v>1</v>
      </c>
      <c r="I4109" s="70" t="n">
        <f aca="true">IF((($E$4)*$M4109+((1-$E$4^2))^0.5*NORMSINV(RAND()))&lt;OFFSET($F$6,I$32,0),1,0)</f>
        <v>1</v>
      </c>
      <c r="J4109" s="70" t="n">
        <f aca="true">IF((($E$4)*$M4109+((1-$E$4^2))^0.5*NORMSINV(RAND()))&lt;OFFSET($F$6,J$32,0),1,0)</f>
        <v>0</v>
      </c>
      <c r="K4109" s="70" t="n">
        <f aca="true">IF((($E$4)*$M4109+((1-$E$4^2))^0.5*NORMSINV(RAND()))&lt;OFFSET($F$6,K$32,0),1,0)</f>
        <v>1</v>
      </c>
      <c r="L4109" s="70" t="n">
        <f aca="true">IF((($E$4)*$M4109+((1-$E$4^2))^0.5*NORMSINV(RAND()))&lt;OFFSET($F$6,L$32,0),1,0)</f>
        <v>0</v>
      </c>
      <c r="M4109" s="71" t="n">
        <f aca="true">NORMSINV(RAND())</f>
        <v>0.861505942687468</v>
      </c>
      <c r="O4109" s="72" t="n">
        <f aca="false">SUM(C4109:L4109)</f>
        <v>6</v>
      </c>
    </row>
    <row r="4110" customFormat="false" ht="15" hidden="false" customHeight="false" outlineLevel="0" collapsed="false">
      <c r="B4110" s="69" t="n">
        <v>4077</v>
      </c>
      <c r="C4110" s="70" t="n">
        <f aca="true">IF((($E$4)*$M4110+((1-$E$4^2))^0.5*NORMSINV(RAND()))&lt;OFFSET($F$6,C$32,0),1,0)</f>
        <v>0</v>
      </c>
      <c r="D4110" s="70" t="n">
        <f aca="true">IF((($E$4)*$M4110+((1-$E$4^2))^0.5*NORMSINV(RAND()))&lt;OFFSET($F$6,D$32,0),1,0)</f>
        <v>0</v>
      </c>
      <c r="E4110" s="70" t="n">
        <f aca="true">IF((($E$4)*$M4110+((1-$E$4^2))^0.5*NORMSINV(RAND()))&lt;OFFSET($F$6,E$32,0),1,0)</f>
        <v>0</v>
      </c>
      <c r="F4110" s="70" t="n">
        <f aca="true">IF((($E$4)*$M4110+((1-$E$4^2))^0.5*NORMSINV(RAND()))&lt;OFFSET($F$6,F$32,0),1,0)</f>
        <v>1</v>
      </c>
      <c r="G4110" s="70" t="n">
        <f aca="true">IF((($E$4)*$M4110+((1-$E$4^2))^0.5*NORMSINV(RAND()))&lt;OFFSET($F$6,G$32,0),1,0)</f>
        <v>0</v>
      </c>
      <c r="H4110" s="70" t="n">
        <f aca="true">IF((($E$4)*$M4110+((1-$E$4^2))^0.5*NORMSINV(RAND()))&lt;OFFSET($F$6,H$32,0),1,0)</f>
        <v>1</v>
      </c>
      <c r="I4110" s="70" t="n">
        <f aca="true">IF((($E$4)*$M4110+((1-$E$4^2))^0.5*NORMSINV(RAND()))&lt;OFFSET($F$6,I$32,0),1,0)</f>
        <v>0</v>
      </c>
      <c r="J4110" s="70" t="n">
        <f aca="true">IF((($E$4)*$M4110+((1-$E$4^2))^0.5*NORMSINV(RAND()))&lt;OFFSET($F$6,J$32,0),1,0)</f>
        <v>1</v>
      </c>
      <c r="K4110" s="70" t="n">
        <f aca="true">IF((($E$4)*$M4110+((1-$E$4^2))^0.5*NORMSINV(RAND()))&lt;OFFSET($F$6,K$32,0),1,0)</f>
        <v>1</v>
      </c>
      <c r="L4110" s="70" t="n">
        <f aca="true">IF((($E$4)*$M4110+((1-$E$4^2))^0.5*NORMSINV(RAND()))&lt;OFFSET($F$6,L$32,0),1,0)</f>
        <v>1</v>
      </c>
      <c r="M4110" s="71" t="n">
        <f aca="true">NORMSINV(RAND())</f>
        <v>-0.213955906181717</v>
      </c>
      <c r="O4110" s="72" t="n">
        <f aca="false">SUM(C4110:L4110)</f>
        <v>5</v>
      </c>
    </row>
    <row r="4111" customFormat="false" ht="15" hidden="false" customHeight="false" outlineLevel="0" collapsed="false">
      <c r="B4111" s="69" t="n">
        <v>4078</v>
      </c>
      <c r="C4111" s="70" t="n">
        <f aca="true">IF((($E$4)*$M4111+((1-$E$4^2))^0.5*NORMSINV(RAND()))&lt;OFFSET($F$6,C$32,0),1,0)</f>
        <v>0</v>
      </c>
      <c r="D4111" s="70" t="n">
        <f aca="true">IF((($E$4)*$M4111+((1-$E$4^2))^0.5*NORMSINV(RAND()))&lt;OFFSET($F$6,D$32,0),1,0)</f>
        <v>1</v>
      </c>
      <c r="E4111" s="70" t="n">
        <f aca="true">IF((($E$4)*$M4111+((1-$E$4^2))^0.5*NORMSINV(RAND()))&lt;OFFSET($F$6,E$32,0),1,0)</f>
        <v>0</v>
      </c>
      <c r="F4111" s="70" t="n">
        <f aca="true">IF((($E$4)*$M4111+((1-$E$4^2))^0.5*NORMSINV(RAND()))&lt;OFFSET($F$6,F$32,0),1,0)</f>
        <v>0</v>
      </c>
      <c r="G4111" s="70" t="n">
        <f aca="true">IF((($E$4)*$M4111+((1-$E$4^2))^0.5*NORMSINV(RAND()))&lt;OFFSET($F$6,G$32,0),1,0)</f>
        <v>1</v>
      </c>
      <c r="H4111" s="70" t="n">
        <f aca="true">IF((($E$4)*$M4111+((1-$E$4^2))^0.5*NORMSINV(RAND()))&lt;OFFSET($F$6,H$32,0),1,0)</f>
        <v>1</v>
      </c>
      <c r="I4111" s="70" t="n">
        <f aca="true">IF((($E$4)*$M4111+((1-$E$4^2))^0.5*NORMSINV(RAND()))&lt;OFFSET($F$6,I$32,0),1,0)</f>
        <v>0</v>
      </c>
      <c r="J4111" s="70" t="n">
        <f aca="true">IF((($E$4)*$M4111+((1-$E$4^2))^0.5*NORMSINV(RAND()))&lt;OFFSET($F$6,J$32,0),1,0)</f>
        <v>0</v>
      </c>
      <c r="K4111" s="70" t="n">
        <f aca="true">IF((($E$4)*$M4111+((1-$E$4^2))^0.5*NORMSINV(RAND()))&lt;OFFSET($F$6,K$32,0),1,0)</f>
        <v>0</v>
      </c>
      <c r="L4111" s="70" t="n">
        <f aca="true">IF((($E$4)*$M4111+((1-$E$4^2))^0.5*NORMSINV(RAND()))&lt;OFFSET($F$6,L$32,0),1,0)</f>
        <v>1</v>
      </c>
      <c r="M4111" s="71" t="n">
        <f aca="true">NORMSINV(RAND())</f>
        <v>0.0899361741629119</v>
      </c>
      <c r="O4111" s="72" t="n">
        <f aca="false">SUM(C4111:L4111)</f>
        <v>4</v>
      </c>
    </row>
    <row r="4112" customFormat="false" ht="15" hidden="false" customHeight="false" outlineLevel="0" collapsed="false">
      <c r="B4112" s="69" t="n">
        <v>4079</v>
      </c>
      <c r="C4112" s="70" t="n">
        <f aca="true">IF((($E$4)*$M4112+((1-$E$4^2))^0.5*NORMSINV(RAND()))&lt;OFFSET($F$6,C$32,0),1,0)</f>
        <v>0</v>
      </c>
      <c r="D4112" s="70" t="n">
        <f aca="true">IF((($E$4)*$M4112+((1-$E$4^2))^0.5*NORMSINV(RAND()))&lt;OFFSET($F$6,D$32,0),1,0)</f>
        <v>0</v>
      </c>
      <c r="E4112" s="70" t="n">
        <f aca="true">IF((($E$4)*$M4112+((1-$E$4^2))^0.5*NORMSINV(RAND()))&lt;OFFSET($F$6,E$32,0),1,0)</f>
        <v>1</v>
      </c>
      <c r="F4112" s="70" t="n">
        <f aca="true">IF((($E$4)*$M4112+((1-$E$4^2))^0.5*NORMSINV(RAND()))&lt;OFFSET($F$6,F$32,0),1,0)</f>
        <v>0</v>
      </c>
      <c r="G4112" s="70" t="n">
        <f aca="true">IF((($E$4)*$M4112+((1-$E$4^2))^0.5*NORMSINV(RAND()))&lt;OFFSET($F$6,G$32,0),1,0)</f>
        <v>0</v>
      </c>
      <c r="H4112" s="70" t="n">
        <f aca="true">IF((($E$4)*$M4112+((1-$E$4^2))^0.5*NORMSINV(RAND()))&lt;OFFSET($F$6,H$32,0),1,0)</f>
        <v>0</v>
      </c>
      <c r="I4112" s="70" t="n">
        <f aca="true">IF((($E$4)*$M4112+((1-$E$4^2))^0.5*NORMSINV(RAND()))&lt;OFFSET($F$6,I$32,0),1,0)</f>
        <v>0</v>
      </c>
      <c r="J4112" s="70" t="n">
        <f aca="true">IF((($E$4)*$M4112+((1-$E$4^2))^0.5*NORMSINV(RAND()))&lt;OFFSET($F$6,J$32,0),1,0)</f>
        <v>0</v>
      </c>
      <c r="K4112" s="70" t="n">
        <f aca="true">IF((($E$4)*$M4112+((1-$E$4^2))^0.5*NORMSINV(RAND()))&lt;OFFSET($F$6,K$32,0),1,0)</f>
        <v>1</v>
      </c>
      <c r="L4112" s="70" t="n">
        <f aca="true">IF((($E$4)*$M4112+((1-$E$4^2))^0.5*NORMSINV(RAND()))&lt;OFFSET($F$6,L$32,0),1,0)</f>
        <v>0</v>
      </c>
      <c r="M4112" s="71" t="n">
        <f aca="true">NORMSINV(RAND())</f>
        <v>-0.649445658844574</v>
      </c>
      <c r="O4112" s="72" t="n">
        <f aca="false">SUM(C4112:L4112)</f>
        <v>2</v>
      </c>
    </row>
    <row r="4113" customFormat="false" ht="15" hidden="false" customHeight="false" outlineLevel="0" collapsed="false">
      <c r="B4113" s="69" t="n">
        <v>4080</v>
      </c>
      <c r="C4113" s="70" t="n">
        <f aca="true">IF((($E$4)*$M4113+((1-$E$4^2))^0.5*NORMSINV(RAND()))&lt;OFFSET($F$6,C$32,0),1,0)</f>
        <v>1</v>
      </c>
      <c r="D4113" s="70" t="n">
        <f aca="true">IF((($E$4)*$M4113+((1-$E$4^2))^0.5*NORMSINV(RAND()))&lt;OFFSET($F$6,D$32,0),1,0)</f>
        <v>1</v>
      </c>
      <c r="E4113" s="70" t="n">
        <f aca="true">IF((($E$4)*$M4113+((1-$E$4^2))^0.5*NORMSINV(RAND()))&lt;OFFSET($F$6,E$32,0),1,0)</f>
        <v>1</v>
      </c>
      <c r="F4113" s="70" t="n">
        <f aca="true">IF((($E$4)*$M4113+((1-$E$4^2))^0.5*NORMSINV(RAND()))&lt;OFFSET($F$6,F$32,0),1,0)</f>
        <v>1</v>
      </c>
      <c r="G4113" s="70" t="n">
        <f aca="true">IF((($E$4)*$M4113+((1-$E$4^2))^0.5*NORMSINV(RAND()))&lt;OFFSET($F$6,G$32,0),1,0)</f>
        <v>1</v>
      </c>
      <c r="H4113" s="70" t="n">
        <f aca="true">IF((($E$4)*$M4113+((1-$E$4^2))^0.5*NORMSINV(RAND()))&lt;OFFSET($F$6,H$32,0),1,0)</f>
        <v>0</v>
      </c>
      <c r="I4113" s="70" t="n">
        <f aca="true">IF((($E$4)*$M4113+((1-$E$4^2))^0.5*NORMSINV(RAND()))&lt;OFFSET($F$6,I$32,0),1,0)</f>
        <v>0</v>
      </c>
      <c r="J4113" s="70" t="n">
        <f aca="true">IF((($E$4)*$M4113+((1-$E$4^2))^0.5*NORMSINV(RAND()))&lt;OFFSET($F$6,J$32,0),1,0)</f>
        <v>1</v>
      </c>
      <c r="K4113" s="70" t="n">
        <f aca="true">IF((($E$4)*$M4113+((1-$E$4^2))^0.5*NORMSINV(RAND()))&lt;OFFSET($F$6,K$32,0),1,0)</f>
        <v>1</v>
      </c>
      <c r="L4113" s="70" t="n">
        <f aca="true">IF((($E$4)*$M4113+((1-$E$4^2))^0.5*NORMSINV(RAND()))&lt;OFFSET($F$6,L$32,0),1,0)</f>
        <v>1</v>
      </c>
      <c r="M4113" s="71" t="n">
        <f aca="true">NORMSINV(RAND())</f>
        <v>-0.701249866488246</v>
      </c>
      <c r="O4113" s="72" t="n">
        <f aca="false">SUM(C4113:L4113)</f>
        <v>8</v>
      </c>
    </row>
    <row r="4114" customFormat="false" ht="15" hidden="false" customHeight="false" outlineLevel="0" collapsed="false">
      <c r="B4114" s="69" t="n">
        <v>4081</v>
      </c>
      <c r="C4114" s="70" t="n">
        <f aca="true">IF((($E$4)*$M4114+((1-$E$4^2))^0.5*NORMSINV(RAND()))&lt;OFFSET($F$6,C$32,0),1,0)</f>
        <v>1</v>
      </c>
      <c r="D4114" s="70" t="n">
        <f aca="true">IF((($E$4)*$M4114+((1-$E$4^2))^0.5*NORMSINV(RAND()))&lt;OFFSET($F$6,D$32,0),1,0)</f>
        <v>0</v>
      </c>
      <c r="E4114" s="70" t="n">
        <f aca="true">IF((($E$4)*$M4114+((1-$E$4^2))^0.5*NORMSINV(RAND()))&lt;OFFSET($F$6,E$32,0),1,0)</f>
        <v>0</v>
      </c>
      <c r="F4114" s="70" t="n">
        <f aca="true">IF((($E$4)*$M4114+((1-$E$4^2))^0.5*NORMSINV(RAND()))&lt;OFFSET($F$6,F$32,0),1,0)</f>
        <v>1</v>
      </c>
      <c r="G4114" s="70" t="n">
        <f aca="true">IF((($E$4)*$M4114+((1-$E$4^2))^0.5*NORMSINV(RAND()))&lt;OFFSET($F$6,G$32,0),1,0)</f>
        <v>1</v>
      </c>
      <c r="H4114" s="70" t="n">
        <f aca="true">IF((($E$4)*$M4114+((1-$E$4^2))^0.5*NORMSINV(RAND()))&lt;OFFSET($F$6,H$32,0),1,0)</f>
        <v>1</v>
      </c>
      <c r="I4114" s="70" t="n">
        <f aca="true">IF((($E$4)*$M4114+((1-$E$4^2))^0.5*NORMSINV(RAND()))&lt;OFFSET($F$6,I$32,0),1,0)</f>
        <v>1</v>
      </c>
      <c r="J4114" s="70" t="n">
        <f aca="true">IF((($E$4)*$M4114+((1-$E$4^2))^0.5*NORMSINV(RAND()))&lt;OFFSET($F$6,J$32,0),1,0)</f>
        <v>0</v>
      </c>
      <c r="K4114" s="70" t="n">
        <f aca="true">IF((($E$4)*$M4114+((1-$E$4^2))^0.5*NORMSINV(RAND()))&lt;OFFSET($F$6,K$32,0),1,0)</f>
        <v>1</v>
      </c>
      <c r="L4114" s="70" t="n">
        <f aca="true">IF((($E$4)*$M4114+((1-$E$4^2))^0.5*NORMSINV(RAND()))&lt;OFFSET($F$6,L$32,0),1,0)</f>
        <v>1</v>
      </c>
      <c r="M4114" s="71" t="n">
        <f aca="true">NORMSINV(RAND())</f>
        <v>-0.0192010320903934</v>
      </c>
      <c r="O4114" s="72" t="n">
        <f aca="false">SUM(C4114:L4114)</f>
        <v>7</v>
      </c>
    </row>
    <row r="4115" customFormat="false" ht="15" hidden="false" customHeight="false" outlineLevel="0" collapsed="false">
      <c r="B4115" s="69" t="n">
        <v>4082</v>
      </c>
      <c r="C4115" s="70" t="n">
        <f aca="true">IF((($E$4)*$M4115+((1-$E$4^2))^0.5*NORMSINV(RAND()))&lt;OFFSET($F$6,C$32,0),1,0)</f>
        <v>0</v>
      </c>
      <c r="D4115" s="70" t="n">
        <f aca="true">IF((($E$4)*$M4115+((1-$E$4^2))^0.5*NORMSINV(RAND()))&lt;OFFSET($F$6,D$32,0),1,0)</f>
        <v>1</v>
      </c>
      <c r="E4115" s="70" t="n">
        <f aca="true">IF((($E$4)*$M4115+((1-$E$4^2))^0.5*NORMSINV(RAND()))&lt;OFFSET($F$6,E$32,0),1,0)</f>
        <v>0</v>
      </c>
      <c r="F4115" s="70" t="n">
        <f aca="true">IF((($E$4)*$M4115+((1-$E$4^2))^0.5*NORMSINV(RAND()))&lt;OFFSET($F$6,F$32,0),1,0)</f>
        <v>0</v>
      </c>
      <c r="G4115" s="70" t="n">
        <f aca="true">IF((($E$4)*$M4115+((1-$E$4^2))^0.5*NORMSINV(RAND()))&lt;OFFSET($F$6,G$32,0),1,0)</f>
        <v>1</v>
      </c>
      <c r="H4115" s="70" t="n">
        <f aca="true">IF((($E$4)*$M4115+((1-$E$4^2))^0.5*NORMSINV(RAND()))&lt;OFFSET($F$6,H$32,0),1,0)</f>
        <v>1</v>
      </c>
      <c r="I4115" s="70" t="n">
        <f aca="true">IF((($E$4)*$M4115+((1-$E$4^2))^0.5*NORMSINV(RAND()))&lt;OFFSET($F$6,I$32,0),1,0)</f>
        <v>0</v>
      </c>
      <c r="J4115" s="70" t="n">
        <f aca="true">IF((($E$4)*$M4115+((1-$E$4^2))^0.5*NORMSINV(RAND()))&lt;OFFSET($F$6,J$32,0),1,0)</f>
        <v>1</v>
      </c>
      <c r="K4115" s="70" t="n">
        <f aca="true">IF((($E$4)*$M4115+((1-$E$4^2))^0.5*NORMSINV(RAND()))&lt;OFFSET($F$6,K$32,0),1,0)</f>
        <v>0</v>
      </c>
      <c r="L4115" s="70" t="n">
        <f aca="true">IF((($E$4)*$M4115+((1-$E$4^2))^0.5*NORMSINV(RAND()))&lt;OFFSET($F$6,L$32,0),1,0)</f>
        <v>0</v>
      </c>
      <c r="M4115" s="71" t="n">
        <f aca="true">NORMSINV(RAND())</f>
        <v>1.30942688268273</v>
      </c>
      <c r="O4115" s="72" t="n">
        <f aca="false">SUM(C4115:L4115)</f>
        <v>4</v>
      </c>
    </row>
    <row r="4116" customFormat="false" ht="15" hidden="false" customHeight="false" outlineLevel="0" collapsed="false">
      <c r="B4116" s="69" t="n">
        <v>4083</v>
      </c>
      <c r="C4116" s="70" t="n">
        <f aca="true">IF((($E$4)*$M4116+((1-$E$4^2))^0.5*NORMSINV(RAND()))&lt;OFFSET($F$6,C$32,0),1,0)</f>
        <v>1</v>
      </c>
      <c r="D4116" s="70" t="n">
        <f aca="true">IF((($E$4)*$M4116+((1-$E$4^2))^0.5*NORMSINV(RAND()))&lt;OFFSET($F$6,D$32,0),1,0)</f>
        <v>0</v>
      </c>
      <c r="E4116" s="70" t="n">
        <f aca="true">IF((($E$4)*$M4116+((1-$E$4^2))^0.5*NORMSINV(RAND()))&lt;OFFSET($F$6,E$32,0),1,0)</f>
        <v>1</v>
      </c>
      <c r="F4116" s="70" t="n">
        <f aca="true">IF((($E$4)*$M4116+((1-$E$4^2))^0.5*NORMSINV(RAND()))&lt;OFFSET($F$6,F$32,0),1,0)</f>
        <v>0</v>
      </c>
      <c r="G4116" s="70" t="n">
        <f aca="true">IF((($E$4)*$M4116+((1-$E$4^2))^0.5*NORMSINV(RAND()))&lt;OFFSET($F$6,G$32,0),1,0)</f>
        <v>0</v>
      </c>
      <c r="H4116" s="70" t="n">
        <f aca="true">IF((($E$4)*$M4116+((1-$E$4^2))^0.5*NORMSINV(RAND()))&lt;OFFSET($F$6,H$32,0),1,0)</f>
        <v>0</v>
      </c>
      <c r="I4116" s="70" t="n">
        <f aca="true">IF((($E$4)*$M4116+((1-$E$4^2))^0.5*NORMSINV(RAND()))&lt;OFFSET($F$6,I$32,0),1,0)</f>
        <v>1</v>
      </c>
      <c r="J4116" s="70" t="n">
        <f aca="true">IF((($E$4)*$M4116+((1-$E$4^2))^0.5*NORMSINV(RAND()))&lt;OFFSET($F$6,J$32,0),1,0)</f>
        <v>0</v>
      </c>
      <c r="K4116" s="70" t="n">
        <f aca="true">IF((($E$4)*$M4116+((1-$E$4^2))^0.5*NORMSINV(RAND()))&lt;OFFSET($F$6,K$32,0),1,0)</f>
        <v>0</v>
      </c>
      <c r="L4116" s="70" t="n">
        <f aca="true">IF((($E$4)*$M4116+((1-$E$4^2))^0.5*NORMSINV(RAND()))&lt;OFFSET($F$6,L$32,0),1,0)</f>
        <v>1</v>
      </c>
      <c r="M4116" s="71" t="n">
        <f aca="true">NORMSINV(RAND())</f>
        <v>0.947648397758664</v>
      </c>
      <c r="O4116" s="72" t="n">
        <f aca="false">SUM(C4116:L4116)</f>
        <v>4</v>
      </c>
    </row>
    <row r="4117" customFormat="false" ht="15" hidden="false" customHeight="false" outlineLevel="0" collapsed="false">
      <c r="B4117" s="69" t="n">
        <v>4084</v>
      </c>
      <c r="C4117" s="70" t="n">
        <f aca="true">IF((($E$4)*$M4117+((1-$E$4^2))^0.5*NORMSINV(RAND()))&lt;OFFSET($F$6,C$32,0),1,0)</f>
        <v>1</v>
      </c>
      <c r="D4117" s="70" t="n">
        <f aca="true">IF((($E$4)*$M4117+((1-$E$4^2))^0.5*NORMSINV(RAND()))&lt;OFFSET($F$6,D$32,0),1,0)</f>
        <v>1</v>
      </c>
      <c r="E4117" s="70" t="n">
        <f aca="true">IF((($E$4)*$M4117+((1-$E$4^2))^0.5*NORMSINV(RAND()))&lt;OFFSET($F$6,E$32,0),1,0)</f>
        <v>0</v>
      </c>
      <c r="F4117" s="70" t="n">
        <f aca="true">IF((($E$4)*$M4117+((1-$E$4^2))^0.5*NORMSINV(RAND()))&lt;OFFSET($F$6,F$32,0),1,0)</f>
        <v>0</v>
      </c>
      <c r="G4117" s="70" t="n">
        <f aca="true">IF((($E$4)*$M4117+((1-$E$4^2))^0.5*NORMSINV(RAND()))&lt;OFFSET($F$6,G$32,0),1,0)</f>
        <v>1</v>
      </c>
      <c r="H4117" s="70" t="n">
        <f aca="true">IF((($E$4)*$M4117+((1-$E$4^2))^0.5*NORMSINV(RAND()))&lt;OFFSET($F$6,H$32,0),1,0)</f>
        <v>1</v>
      </c>
      <c r="I4117" s="70" t="n">
        <f aca="true">IF((($E$4)*$M4117+((1-$E$4^2))^0.5*NORMSINV(RAND()))&lt;OFFSET($F$6,I$32,0),1,0)</f>
        <v>1</v>
      </c>
      <c r="J4117" s="70" t="n">
        <f aca="true">IF((($E$4)*$M4117+((1-$E$4^2))^0.5*NORMSINV(RAND()))&lt;OFFSET($F$6,J$32,0),1,0)</f>
        <v>1</v>
      </c>
      <c r="K4117" s="70" t="n">
        <f aca="true">IF((($E$4)*$M4117+((1-$E$4^2))^0.5*NORMSINV(RAND()))&lt;OFFSET($F$6,K$32,0),1,0)</f>
        <v>0</v>
      </c>
      <c r="L4117" s="70" t="n">
        <f aca="true">IF((($E$4)*$M4117+((1-$E$4^2))^0.5*NORMSINV(RAND()))&lt;OFFSET($F$6,L$32,0),1,0)</f>
        <v>1</v>
      </c>
      <c r="M4117" s="71" t="n">
        <f aca="true">NORMSINV(RAND())</f>
        <v>-0.53961284858179</v>
      </c>
      <c r="O4117" s="72" t="n">
        <f aca="false">SUM(C4117:L4117)</f>
        <v>7</v>
      </c>
    </row>
    <row r="4118" customFormat="false" ht="15" hidden="false" customHeight="false" outlineLevel="0" collapsed="false">
      <c r="B4118" s="69" t="n">
        <v>4085</v>
      </c>
      <c r="C4118" s="70" t="n">
        <f aca="true">IF((($E$4)*$M4118+((1-$E$4^2))^0.5*NORMSINV(RAND()))&lt;OFFSET($F$6,C$32,0),1,0)</f>
        <v>0</v>
      </c>
      <c r="D4118" s="70" t="n">
        <f aca="true">IF((($E$4)*$M4118+((1-$E$4^2))^0.5*NORMSINV(RAND()))&lt;OFFSET($F$6,D$32,0),1,0)</f>
        <v>0</v>
      </c>
      <c r="E4118" s="70" t="n">
        <f aca="true">IF((($E$4)*$M4118+((1-$E$4^2))^0.5*NORMSINV(RAND()))&lt;OFFSET($F$6,E$32,0),1,0)</f>
        <v>0</v>
      </c>
      <c r="F4118" s="70" t="n">
        <f aca="true">IF((($E$4)*$M4118+((1-$E$4^2))^0.5*NORMSINV(RAND()))&lt;OFFSET($F$6,F$32,0),1,0)</f>
        <v>0</v>
      </c>
      <c r="G4118" s="70" t="n">
        <f aca="true">IF((($E$4)*$M4118+((1-$E$4^2))^0.5*NORMSINV(RAND()))&lt;OFFSET($F$6,G$32,0),1,0)</f>
        <v>1</v>
      </c>
      <c r="H4118" s="70" t="n">
        <f aca="true">IF((($E$4)*$M4118+((1-$E$4^2))^0.5*NORMSINV(RAND()))&lt;OFFSET($F$6,H$32,0),1,0)</f>
        <v>1</v>
      </c>
      <c r="I4118" s="70" t="n">
        <f aca="true">IF((($E$4)*$M4118+((1-$E$4^2))^0.5*NORMSINV(RAND()))&lt;OFFSET($F$6,I$32,0),1,0)</f>
        <v>0</v>
      </c>
      <c r="J4118" s="70" t="n">
        <f aca="true">IF((($E$4)*$M4118+((1-$E$4^2))^0.5*NORMSINV(RAND()))&lt;OFFSET($F$6,J$32,0),1,0)</f>
        <v>0</v>
      </c>
      <c r="K4118" s="70" t="n">
        <f aca="true">IF((($E$4)*$M4118+((1-$E$4^2))^0.5*NORMSINV(RAND()))&lt;OFFSET($F$6,K$32,0),1,0)</f>
        <v>1</v>
      </c>
      <c r="L4118" s="70" t="n">
        <f aca="true">IF((($E$4)*$M4118+((1-$E$4^2))^0.5*NORMSINV(RAND()))&lt;OFFSET($F$6,L$32,0),1,0)</f>
        <v>1</v>
      </c>
      <c r="M4118" s="71" t="n">
        <f aca="true">NORMSINV(RAND())</f>
        <v>1.41447342977577</v>
      </c>
      <c r="O4118" s="72" t="n">
        <f aca="false">SUM(C4118:L4118)</f>
        <v>4</v>
      </c>
    </row>
    <row r="4119" customFormat="false" ht="15" hidden="false" customHeight="false" outlineLevel="0" collapsed="false">
      <c r="B4119" s="69" t="n">
        <v>4086</v>
      </c>
      <c r="C4119" s="70" t="n">
        <f aca="true">IF((($E$4)*$M4119+((1-$E$4^2))^0.5*NORMSINV(RAND()))&lt;OFFSET($F$6,C$32,0),1,0)</f>
        <v>1</v>
      </c>
      <c r="D4119" s="70" t="n">
        <f aca="true">IF((($E$4)*$M4119+((1-$E$4^2))^0.5*NORMSINV(RAND()))&lt;OFFSET($F$6,D$32,0),1,0)</f>
        <v>1</v>
      </c>
      <c r="E4119" s="70" t="n">
        <f aca="true">IF((($E$4)*$M4119+((1-$E$4^2))^0.5*NORMSINV(RAND()))&lt;OFFSET($F$6,E$32,0),1,0)</f>
        <v>0</v>
      </c>
      <c r="F4119" s="70" t="n">
        <f aca="true">IF((($E$4)*$M4119+((1-$E$4^2))^0.5*NORMSINV(RAND()))&lt;OFFSET($F$6,F$32,0),1,0)</f>
        <v>1</v>
      </c>
      <c r="G4119" s="70" t="n">
        <f aca="true">IF((($E$4)*$M4119+((1-$E$4^2))^0.5*NORMSINV(RAND()))&lt;OFFSET($F$6,G$32,0),1,0)</f>
        <v>0</v>
      </c>
      <c r="H4119" s="70" t="n">
        <f aca="true">IF((($E$4)*$M4119+((1-$E$4^2))^0.5*NORMSINV(RAND()))&lt;OFFSET($F$6,H$32,0),1,0)</f>
        <v>0</v>
      </c>
      <c r="I4119" s="70" t="n">
        <f aca="true">IF((($E$4)*$M4119+((1-$E$4^2))^0.5*NORMSINV(RAND()))&lt;OFFSET($F$6,I$32,0),1,0)</f>
        <v>1</v>
      </c>
      <c r="J4119" s="70" t="n">
        <f aca="true">IF((($E$4)*$M4119+((1-$E$4^2))^0.5*NORMSINV(RAND()))&lt;OFFSET($F$6,J$32,0),1,0)</f>
        <v>1</v>
      </c>
      <c r="K4119" s="70" t="n">
        <f aca="true">IF((($E$4)*$M4119+((1-$E$4^2))^0.5*NORMSINV(RAND()))&lt;OFFSET($F$6,K$32,0),1,0)</f>
        <v>0</v>
      </c>
      <c r="L4119" s="70" t="n">
        <f aca="true">IF((($E$4)*$M4119+((1-$E$4^2))^0.5*NORMSINV(RAND()))&lt;OFFSET($F$6,L$32,0),1,0)</f>
        <v>0</v>
      </c>
      <c r="M4119" s="71" t="n">
        <f aca="true">NORMSINV(RAND())</f>
        <v>0.638508508842338</v>
      </c>
      <c r="O4119" s="72" t="n">
        <f aca="false">SUM(C4119:L4119)</f>
        <v>5</v>
      </c>
    </row>
    <row r="4120" customFormat="false" ht="15" hidden="false" customHeight="false" outlineLevel="0" collapsed="false">
      <c r="B4120" s="69" t="n">
        <v>4087</v>
      </c>
      <c r="C4120" s="70" t="n">
        <f aca="true">IF((($E$4)*$M4120+((1-$E$4^2))^0.5*NORMSINV(RAND()))&lt;OFFSET($F$6,C$32,0),1,0)</f>
        <v>1</v>
      </c>
      <c r="D4120" s="70" t="n">
        <f aca="true">IF((($E$4)*$M4120+((1-$E$4^2))^0.5*NORMSINV(RAND()))&lt;OFFSET($F$6,D$32,0),1,0)</f>
        <v>0</v>
      </c>
      <c r="E4120" s="70" t="n">
        <f aca="true">IF((($E$4)*$M4120+((1-$E$4^2))^0.5*NORMSINV(RAND()))&lt;OFFSET($F$6,E$32,0),1,0)</f>
        <v>0</v>
      </c>
      <c r="F4120" s="70" t="n">
        <f aca="true">IF((($E$4)*$M4120+((1-$E$4^2))^0.5*NORMSINV(RAND()))&lt;OFFSET($F$6,F$32,0),1,0)</f>
        <v>1</v>
      </c>
      <c r="G4120" s="70" t="n">
        <f aca="true">IF((($E$4)*$M4120+((1-$E$4^2))^0.5*NORMSINV(RAND()))&lt;OFFSET($F$6,G$32,0),1,0)</f>
        <v>0</v>
      </c>
      <c r="H4120" s="70" t="n">
        <f aca="true">IF((($E$4)*$M4120+((1-$E$4^2))^0.5*NORMSINV(RAND()))&lt;OFFSET($F$6,H$32,0),1,0)</f>
        <v>1</v>
      </c>
      <c r="I4120" s="70" t="n">
        <f aca="true">IF((($E$4)*$M4120+((1-$E$4^2))^0.5*NORMSINV(RAND()))&lt;OFFSET($F$6,I$32,0),1,0)</f>
        <v>0</v>
      </c>
      <c r="J4120" s="70" t="n">
        <f aca="true">IF((($E$4)*$M4120+((1-$E$4^2))^0.5*NORMSINV(RAND()))&lt;OFFSET($F$6,J$32,0),1,0)</f>
        <v>0</v>
      </c>
      <c r="K4120" s="70" t="n">
        <f aca="true">IF((($E$4)*$M4120+((1-$E$4^2))^0.5*NORMSINV(RAND()))&lt;OFFSET($F$6,K$32,0),1,0)</f>
        <v>1</v>
      </c>
      <c r="L4120" s="70" t="n">
        <f aca="true">IF((($E$4)*$M4120+((1-$E$4^2))^0.5*NORMSINV(RAND()))&lt;OFFSET($F$6,L$32,0),1,0)</f>
        <v>0</v>
      </c>
      <c r="M4120" s="71" t="n">
        <f aca="true">NORMSINV(RAND())</f>
        <v>0.30206670498848</v>
      </c>
      <c r="O4120" s="72" t="n">
        <f aca="false">SUM(C4120:L4120)</f>
        <v>4</v>
      </c>
    </row>
    <row r="4121" customFormat="false" ht="15" hidden="false" customHeight="false" outlineLevel="0" collapsed="false">
      <c r="B4121" s="69" t="n">
        <v>4088</v>
      </c>
      <c r="C4121" s="70" t="n">
        <f aca="true">IF((($E$4)*$M4121+((1-$E$4^2))^0.5*NORMSINV(RAND()))&lt;OFFSET($F$6,C$32,0),1,0)</f>
        <v>1</v>
      </c>
      <c r="D4121" s="70" t="n">
        <f aca="true">IF((($E$4)*$M4121+((1-$E$4^2))^0.5*NORMSINV(RAND()))&lt;OFFSET($F$6,D$32,0),1,0)</f>
        <v>1</v>
      </c>
      <c r="E4121" s="70" t="n">
        <f aca="true">IF((($E$4)*$M4121+((1-$E$4^2))^0.5*NORMSINV(RAND()))&lt;OFFSET($F$6,E$32,0),1,0)</f>
        <v>0</v>
      </c>
      <c r="F4121" s="70" t="n">
        <f aca="true">IF((($E$4)*$M4121+((1-$E$4^2))^0.5*NORMSINV(RAND()))&lt;OFFSET($F$6,F$32,0),1,0)</f>
        <v>0</v>
      </c>
      <c r="G4121" s="70" t="n">
        <f aca="true">IF((($E$4)*$M4121+((1-$E$4^2))^0.5*NORMSINV(RAND()))&lt;OFFSET($F$6,G$32,0),1,0)</f>
        <v>0</v>
      </c>
      <c r="H4121" s="70" t="n">
        <f aca="true">IF((($E$4)*$M4121+((1-$E$4^2))^0.5*NORMSINV(RAND()))&lt;OFFSET($F$6,H$32,0),1,0)</f>
        <v>1</v>
      </c>
      <c r="I4121" s="70" t="n">
        <f aca="true">IF((($E$4)*$M4121+((1-$E$4^2))^0.5*NORMSINV(RAND()))&lt;OFFSET($F$6,I$32,0),1,0)</f>
        <v>1</v>
      </c>
      <c r="J4121" s="70" t="n">
        <f aca="true">IF((($E$4)*$M4121+((1-$E$4^2))^0.5*NORMSINV(RAND()))&lt;OFFSET($F$6,J$32,0),1,0)</f>
        <v>0</v>
      </c>
      <c r="K4121" s="70" t="n">
        <f aca="true">IF((($E$4)*$M4121+((1-$E$4^2))^0.5*NORMSINV(RAND()))&lt;OFFSET($F$6,K$32,0),1,0)</f>
        <v>0</v>
      </c>
      <c r="L4121" s="70" t="n">
        <f aca="true">IF((($E$4)*$M4121+((1-$E$4^2))^0.5*NORMSINV(RAND()))&lt;OFFSET($F$6,L$32,0),1,0)</f>
        <v>1</v>
      </c>
      <c r="M4121" s="71" t="n">
        <f aca="true">NORMSINV(RAND())</f>
        <v>0.827499228175721</v>
      </c>
      <c r="O4121" s="72" t="n">
        <f aca="false">SUM(C4121:L4121)</f>
        <v>5</v>
      </c>
    </row>
    <row r="4122" customFormat="false" ht="15" hidden="false" customHeight="false" outlineLevel="0" collapsed="false">
      <c r="B4122" s="69" t="n">
        <v>4089</v>
      </c>
      <c r="C4122" s="70" t="n">
        <f aca="true">IF((($E$4)*$M4122+((1-$E$4^2))^0.5*NORMSINV(RAND()))&lt;OFFSET($F$6,C$32,0),1,0)</f>
        <v>1</v>
      </c>
      <c r="D4122" s="70" t="n">
        <f aca="true">IF((($E$4)*$M4122+((1-$E$4^2))^0.5*NORMSINV(RAND()))&lt;OFFSET($F$6,D$32,0),1,0)</f>
        <v>1</v>
      </c>
      <c r="E4122" s="70" t="n">
        <f aca="true">IF((($E$4)*$M4122+((1-$E$4^2))^0.5*NORMSINV(RAND()))&lt;OFFSET($F$6,E$32,0),1,0)</f>
        <v>0</v>
      </c>
      <c r="F4122" s="70" t="n">
        <f aca="true">IF((($E$4)*$M4122+((1-$E$4^2))^0.5*NORMSINV(RAND()))&lt;OFFSET($F$6,F$32,0),1,0)</f>
        <v>0</v>
      </c>
      <c r="G4122" s="70" t="n">
        <f aca="true">IF((($E$4)*$M4122+((1-$E$4^2))^0.5*NORMSINV(RAND()))&lt;OFFSET($F$6,G$32,0),1,0)</f>
        <v>0</v>
      </c>
      <c r="H4122" s="70" t="n">
        <f aca="true">IF((($E$4)*$M4122+((1-$E$4^2))^0.5*NORMSINV(RAND()))&lt;OFFSET($F$6,H$32,0),1,0)</f>
        <v>0</v>
      </c>
      <c r="I4122" s="70" t="n">
        <f aca="true">IF((($E$4)*$M4122+((1-$E$4^2))^0.5*NORMSINV(RAND()))&lt;OFFSET($F$6,I$32,0),1,0)</f>
        <v>0</v>
      </c>
      <c r="J4122" s="70" t="n">
        <f aca="true">IF((($E$4)*$M4122+((1-$E$4^2))^0.5*NORMSINV(RAND()))&lt;OFFSET($F$6,J$32,0),1,0)</f>
        <v>0</v>
      </c>
      <c r="K4122" s="70" t="n">
        <f aca="true">IF((($E$4)*$M4122+((1-$E$4^2))^0.5*NORMSINV(RAND()))&lt;OFFSET($F$6,K$32,0),1,0)</f>
        <v>1</v>
      </c>
      <c r="L4122" s="70" t="n">
        <f aca="true">IF((($E$4)*$M4122+((1-$E$4^2))^0.5*NORMSINV(RAND()))&lt;OFFSET($F$6,L$32,0),1,0)</f>
        <v>1</v>
      </c>
      <c r="M4122" s="71" t="n">
        <f aca="true">NORMSINV(RAND())</f>
        <v>1.31606936599613</v>
      </c>
      <c r="O4122" s="72" t="n">
        <f aca="false">SUM(C4122:L4122)</f>
        <v>4</v>
      </c>
    </row>
    <row r="4123" customFormat="false" ht="15" hidden="false" customHeight="false" outlineLevel="0" collapsed="false">
      <c r="B4123" s="69" t="n">
        <v>4090</v>
      </c>
      <c r="C4123" s="70" t="n">
        <f aca="true">IF((($E$4)*$M4123+((1-$E$4^2))^0.5*NORMSINV(RAND()))&lt;OFFSET($F$6,C$32,0),1,0)</f>
        <v>1</v>
      </c>
      <c r="D4123" s="70" t="n">
        <f aca="true">IF((($E$4)*$M4123+((1-$E$4^2))^0.5*NORMSINV(RAND()))&lt;OFFSET($F$6,D$32,0),1,0)</f>
        <v>0</v>
      </c>
      <c r="E4123" s="70" t="n">
        <f aca="true">IF((($E$4)*$M4123+((1-$E$4^2))^0.5*NORMSINV(RAND()))&lt;OFFSET($F$6,E$32,0),1,0)</f>
        <v>0</v>
      </c>
      <c r="F4123" s="70" t="n">
        <f aca="true">IF((($E$4)*$M4123+((1-$E$4^2))^0.5*NORMSINV(RAND()))&lt;OFFSET($F$6,F$32,0),1,0)</f>
        <v>0</v>
      </c>
      <c r="G4123" s="70" t="n">
        <f aca="true">IF((($E$4)*$M4123+((1-$E$4^2))^0.5*NORMSINV(RAND()))&lt;OFFSET($F$6,G$32,0),1,0)</f>
        <v>1</v>
      </c>
      <c r="H4123" s="70" t="n">
        <f aca="true">IF((($E$4)*$M4123+((1-$E$4^2))^0.5*NORMSINV(RAND()))&lt;OFFSET($F$6,H$32,0),1,0)</f>
        <v>1</v>
      </c>
      <c r="I4123" s="70" t="n">
        <f aca="true">IF((($E$4)*$M4123+((1-$E$4^2))^0.5*NORMSINV(RAND()))&lt;OFFSET($F$6,I$32,0),1,0)</f>
        <v>1</v>
      </c>
      <c r="J4123" s="70" t="n">
        <f aca="true">IF((($E$4)*$M4123+((1-$E$4^2))^0.5*NORMSINV(RAND()))&lt;OFFSET($F$6,J$32,0),1,0)</f>
        <v>1</v>
      </c>
      <c r="K4123" s="70" t="n">
        <f aca="true">IF((($E$4)*$M4123+((1-$E$4^2))^0.5*NORMSINV(RAND()))&lt;OFFSET($F$6,K$32,0),1,0)</f>
        <v>0</v>
      </c>
      <c r="L4123" s="70" t="n">
        <f aca="true">IF((($E$4)*$M4123+((1-$E$4^2))^0.5*NORMSINV(RAND()))&lt;OFFSET($F$6,L$32,0),1,0)</f>
        <v>1</v>
      </c>
      <c r="M4123" s="71" t="n">
        <f aca="true">NORMSINV(RAND())</f>
        <v>-0.788597311571303</v>
      </c>
      <c r="O4123" s="72" t="n">
        <f aca="false">SUM(C4123:L4123)</f>
        <v>6</v>
      </c>
    </row>
    <row r="4124" customFormat="false" ht="15" hidden="false" customHeight="false" outlineLevel="0" collapsed="false">
      <c r="B4124" s="69" t="n">
        <v>4091</v>
      </c>
      <c r="C4124" s="70" t="n">
        <f aca="true">IF((($E$4)*$M4124+((1-$E$4^2))^0.5*NORMSINV(RAND()))&lt;OFFSET($F$6,C$32,0),1,0)</f>
        <v>0</v>
      </c>
      <c r="D4124" s="70" t="n">
        <f aca="true">IF((($E$4)*$M4124+((1-$E$4^2))^0.5*NORMSINV(RAND()))&lt;OFFSET($F$6,D$32,0),1,0)</f>
        <v>1</v>
      </c>
      <c r="E4124" s="70" t="n">
        <f aca="true">IF((($E$4)*$M4124+((1-$E$4^2))^0.5*NORMSINV(RAND()))&lt;OFFSET($F$6,E$32,0),1,0)</f>
        <v>0</v>
      </c>
      <c r="F4124" s="70" t="n">
        <f aca="true">IF((($E$4)*$M4124+((1-$E$4^2))^0.5*NORMSINV(RAND()))&lt;OFFSET($F$6,F$32,0),1,0)</f>
        <v>0</v>
      </c>
      <c r="G4124" s="70" t="n">
        <f aca="true">IF((($E$4)*$M4124+((1-$E$4^2))^0.5*NORMSINV(RAND()))&lt;OFFSET($F$6,G$32,0),1,0)</f>
        <v>0</v>
      </c>
      <c r="H4124" s="70" t="n">
        <f aca="true">IF((($E$4)*$M4124+((1-$E$4^2))^0.5*NORMSINV(RAND()))&lt;OFFSET($F$6,H$32,0),1,0)</f>
        <v>1</v>
      </c>
      <c r="I4124" s="70" t="n">
        <f aca="true">IF((($E$4)*$M4124+((1-$E$4^2))^0.5*NORMSINV(RAND()))&lt;OFFSET($F$6,I$32,0),1,0)</f>
        <v>1</v>
      </c>
      <c r="J4124" s="70" t="n">
        <f aca="true">IF((($E$4)*$M4124+((1-$E$4^2))^0.5*NORMSINV(RAND()))&lt;OFFSET($F$6,J$32,0),1,0)</f>
        <v>0</v>
      </c>
      <c r="K4124" s="70" t="n">
        <f aca="true">IF((($E$4)*$M4124+((1-$E$4^2))^0.5*NORMSINV(RAND()))&lt;OFFSET($F$6,K$32,0),1,0)</f>
        <v>1</v>
      </c>
      <c r="L4124" s="70" t="n">
        <f aca="true">IF((($E$4)*$M4124+((1-$E$4^2))^0.5*NORMSINV(RAND()))&lt;OFFSET($F$6,L$32,0),1,0)</f>
        <v>1</v>
      </c>
      <c r="M4124" s="71" t="n">
        <f aca="true">NORMSINV(RAND())</f>
        <v>-0.649129462401547</v>
      </c>
      <c r="O4124" s="72" t="n">
        <f aca="false">SUM(C4124:L4124)</f>
        <v>5</v>
      </c>
    </row>
    <row r="4125" customFormat="false" ht="15" hidden="false" customHeight="false" outlineLevel="0" collapsed="false">
      <c r="B4125" s="69" t="n">
        <v>4092</v>
      </c>
      <c r="C4125" s="70" t="n">
        <f aca="true">IF((($E$4)*$M4125+((1-$E$4^2))^0.5*NORMSINV(RAND()))&lt;OFFSET($F$6,C$32,0),1,0)</f>
        <v>0</v>
      </c>
      <c r="D4125" s="70" t="n">
        <f aca="true">IF((($E$4)*$M4125+((1-$E$4^2))^0.5*NORMSINV(RAND()))&lt;OFFSET($F$6,D$32,0),1,0)</f>
        <v>0</v>
      </c>
      <c r="E4125" s="70" t="n">
        <f aca="true">IF((($E$4)*$M4125+((1-$E$4^2))^0.5*NORMSINV(RAND()))&lt;OFFSET($F$6,E$32,0),1,0)</f>
        <v>0</v>
      </c>
      <c r="F4125" s="70" t="n">
        <f aca="true">IF((($E$4)*$M4125+((1-$E$4^2))^0.5*NORMSINV(RAND()))&lt;OFFSET($F$6,F$32,0),1,0)</f>
        <v>0</v>
      </c>
      <c r="G4125" s="70" t="n">
        <f aca="true">IF((($E$4)*$M4125+((1-$E$4^2))^0.5*NORMSINV(RAND()))&lt;OFFSET($F$6,G$32,0),1,0)</f>
        <v>1</v>
      </c>
      <c r="H4125" s="70" t="n">
        <f aca="true">IF((($E$4)*$M4125+((1-$E$4^2))^0.5*NORMSINV(RAND()))&lt;OFFSET($F$6,H$32,0),1,0)</f>
        <v>0</v>
      </c>
      <c r="I4125" s="70" t="n">
        <f aca="true">IF((($E$4)*$M4125+((1-$E$4^2))^0.5*NORMSINV(RAND()))&lt;OFFSET($F$6,I$32,0),1,0)</f>
        <v>0</v>
      </c>
      <c r="J4125" s="70" t="n">
        <f aca="true">IF((($E$4)*$M4125+((1-$E$4^2))^0.5*NORMSINV(RAND()))&lt;OFFSET($F$6,J$32,0),1,0)</f>
        <v>1</v>
      </c>
      <c r="K4125" s="70" t="n">
        <f aca="true">IF((($E$4)*$M4125+((1-$E$4^2))^0.5*NORMSINV(RAND()))&lt;OFFSET($F$6,K$32,0),1,0)</f>
        <v>1</v>
      </c>
      <c r="L4125" s="70" t="n">
        <f aca="true">IF((($E$4)*$M4125+((1-$E$4^2))^0.5*NORMSINV(RAND()))&lt;OFFSET($F$6,L$32,0),1,0)</f>
        <v>1</v>
      </c>
      <c r="M4125" s="71" t="n">
        <f aca="true">NORMSINV(RAND())</f>
        <v>0.609296607395861</v>
      </c>
      <c r="O4125" s="72" t="n">
        <f aca="false">SUM(C4125:L4125)</f>
        <v>4</v>
      </c>
    </row>
    <row r="4126" customFormat="false" ht="15" hidden="false" customHeight="false" outlineLevel="0" collapsed="false">
      <c r="B4126" s="69" t="n">
        <v>4093</v>
      </c>
      <c r="C4126" s="70" t="n">
        <f aca="true">IF((($E$4)*$M4126+((1-$E$4^2))^0.5*NORMSINV(RAND()))&lt;OFFSET($F$6,C$32,0),1,0)</f>
        <v>1</v>
      </c>
      <c r="D4126" s="70" t="n">
        <f aca="true">IF((($E$4)*$M4126+((1-$E$4^2))^0.5*NORMSINV(RAND()))&lt;OFFSET($F$6,D$32,0),1,0)</f>
        <v>1</v>
      </c>
      <c r="E4126" s="70" t="n">
        <f aca="true">IF((($E$4)*$M4126+((1-$E$4^2))^0.5*NORMSINV(RAND()))&lt;OFFSET($F$6,E$32,0),1,0)</f>
        <v>0</v>
      </c>
      <c r="F4126" s="70" t="n">
        <f aca="true">IF((($E$4)*$M4126+((1-$E$4^2))^0.5*NORMSINV(RAND()))&lt;OFFSET($F$6,F$32,0),1,0)</f>
        <v>1</v>
      </c>
      <c r="G4126" s="70" t="n">
        <f aca="true">IF((($E$4)*$M4126+((1-$E$4^2))^0.5*NORMSINV(RAND()))&lt;OFFSET($F$6,G$32,0),1,0)</f>
        <v>0</v>
      </c>
      <c r="H4126" s="70" t="n">
        <f aca="true">IF((($E$4)*$M4126+((1-$E$4^2))^0.5*NORMSINV(RAND()))&lt;OFFSET($F$6,H$32,0),1,0)</f>
        <v>1</v>
      </c>
      <c r="I4126" s="70" t="n">
        <f aca="true">IF((($E$4)*$M4126+((1-$E$4^2))^0.5*NORMSINV(RAND()))&lt;OFFSET($F$6,I$32,0),1,0)</f>
        <v>1</v>
      </c>
      <c r="J4126" s="70" t="n">
        <f aca="true">IF((($E$4)*$M4126+((1-$E$4^2))^0.5*NORMSINV(RAND()))&lt;OFFSET($F$6,J$32,0),1,0)</f>
        <v>1</v>
      </c>
      <c r="K4126" s="70" t="n">
        <f aca="true">IF((($E$4)*$M4126+((1-$E$4^2))^0.5*NORMSINV(RAND()))&lt;OFFSET($F$6,K$32,0),1,0)</f>
        <v>1</v>
      </c>
      <c r="L4126" s="70" t="n">
        <f aca="true">IF((($E$4)*$M4126+((1-$E$4^2))^0.5*NORMSINV(RAND()))&lt;OFFSET($F$6,L$32,0),1,0)</f>
        <v>1</v>
      </c>
      <c r="M4126" s="71" t="n">
        <f aca="true">NORMSINV(RAND())</f>
        <v>-0.696571543393109</v>
      </c>
      <c r="O4126" s="72" t="n">
        <f aca="false">SUM(C4126:L4126)</f>
        <v>8</v>
      </c>
    </row>
    <row r="4127" customFormat="false" ht="15" hidden="false" customHeight="false" outlineLevel="0" collapsed="false">
      <c r="B4127" s="69" t="n">
        <v>4094</v>
      </c>
      <c r="C4127" s="70" t="n">
        <f aca="true">IF((($E$4)*$M4127+((1-$E$4^2))^0.5*NORMSINV(RAND()))&lt;OFFSET($F$6,C$32,0),1,0)</f>
        <v>0</v>
      </c>
      <c r="D4127" s="70" t="n">
        <f aca="true">IF((($E$4)*$M4127+((1-$E$4^2))^0.5*NORMSINV(RAND()))&lt;OFFSET($F$6,D$32,0),1,0)</f>
        <v>1</v>
      </c>
      <c r="E4127" s="70" t="n">
        <f aca="true">IF((($E$4)*$M4127+((1-$E$4^2))^0.5*NORMSINV(RAND()))&lt;OFFSET($F$6,E$32,0),1,0)</f>
        <v>0</v>
      </c>
      <c r="F4127" s="70" t="n">
        <f aca="true">IF((($E$4)*$M4127+((1-$E$4^2))^0.5*NORMSINV(RAND()))&lt;OFFSET($F$6,F$32,0),1,0)</f>
        <v>1</v>
      </c>
      <c r="G4127" s="70" t="n">
        <f aca="true">IF((($E$4)*$M4127+((1-$E$4^2))^0.5*NORMSINV(RAND()))&lt;OFFSET($F$6,G$32,0),1,0)</f>
        <v>0</v>
      </c>
      <c r="H4127" s="70" t="n">
        <f aca="true">IF((($E$4)*$M4127+((1-$E$4^2))^0.5*NORMSINV(RAND()))&lt;OFFSET($F$6,H$32,0),1,0)</f>
        <v>1</v>
      </c>
      <c r="I4127" s="70" t="n">
        <f aca="true">IF((($E$4)*$M4127+((1-$E$4^2))^0.5*NORMSINV(RAND()))&lt;OFFSET($F$6,I$32,0),1,0)</f>
        <v>0</v>
      </c>
      <c r="J4127" s="70" t="n">
        <f aca="true">IF((($E$4)*$M4127+((1-$E$4^2))^0.5*NORMSINV(RAND()))&lt;OFFSET($F$6,J$32,0),1,0)</f>
        <v>0</v>
      </c>
      <c r="K4127" s="70" t="n">
        <f aca="true">IF((($E$4)*$M4127+((1-$E$4^2))^0.5*NORMSINV(RAND()))&lt;OFFSET($F$6,K$32,0),1,0)</f>
        <v>0</v>
      </c>
      <c r="L4127" s="70" t="n">
        <f aca="true">IF((($E$4)*$M4127+((1-$E$4^2))^0.5*NORMSINV(RAND()))&lt;OFFSET($F$6,L$32,0),1,0)</f>
        <v>0</v>
      </c>
      <c r="M4127" s="71" t="n">
        <f aca="true">NORMSINV(RAND())</f>
        <v>-0.734592040791613</v>
      </c>
      <c r="O4127" s="72" t="n">
        <f aca="false">SUM(C4127:L4127)</f>
        <v>3</v>
      </c>
    </row>
    <row r="4128" customFormat="false" ht="15" hidden="false" customHeight="false" outlineLevel="0" collapsed="false">
      <c r="B4128" s="69" t="n">
        <v>4095</v>
      </c>
      <c r="C4128" s="70" t="n">
        <f aca="true">IF((($E$4)*$M4128+((1-$E$4^2))^0.5*NORMSINV(RAND()))&lt;OFFSET($F$6,C$32,0),1,0)</f>
        <v>1</v>
      </c>
      <c r="D4128" s="70" t="n">
        <f aca="true">IF((($E$4)*$M4128+((1-$E$4^2))^0.5*NORMSINV(RAND()))&lt;OFFSET($F$6,D$32,0),1,0)</f>
        <v>0</v>
      </c>
      <c r="E4128" s="70" t="n">
        <f aca="true">IF((($E$4)*$M4128+((1-$E$4^2))^0.5*NORMSINV(RAND()))&lt;OFFSET($F$6,E$32,0),1,0)</f>
        <v>1</v>
      </c>
      <c r="F4128" s="70" t="n">
        <f aca="true">IF((($E$4)*$M4128+((1-$E$4^2))^0.5*NORMSINV(RAND()))&lt;OFFSET($F$6,F$32,0),1,0)</f>
        <v>1</v>
      </c>
      <c r="G4128" s="70" t="n">
        <f aca="true">IF((($E$4)*$M4128+((1-$E$4^2))^0.5*NORMSINV(RAND()))&lt;OFFSET($F$6,G$32,0),1,0)</f>
        <v>1</v>
      </c>
      <c r="H4128" s="70" t="n">
        <f aca="true">IF((($E$4)*$M4128+((1-$E$4^2))^0.5*NORMSINV(RAND()))&lt;OFFSET($F$6,H$32,0),1,0)</f>
        <v>1</v>
      </c>
      <c r="I4128" s="70" t="n">
        <f aca="true">IF((($E$4)*$M4128+((1-$E$4^2))^0.5*NORMSINV(RAND()))&lt;OFFSET($F$6,I$32,0),1,0)</f>
        <v>0</v>
      </c>
      <c r="J4128" s="70" t="n">
        <f aca="true">IF((($E$4)*$M4128+((1-$E$4^2))^0.5*NORMSINV(RAND()))&lt;OFFSET($F$6,J$32,0),1,0)</f>
        <v>0</v>
      </c>
      <c r="K4128" s="70" t="n">
        <f aca="true">IF((($E$4)*$M4128+((1-$E$4^2))^0.5*NORMSINV(RAND()))&lt;OFFSET($F$6,K$32,0),1,0)</f>
        <v>0</v>
      </c>
      <c r="L4128" s="70" t="n">
        <f aca="true">IF((($E$4)*$M4128+((1-$E$4^2))^0.5*NORMSINV(RAND()))&lt;OFFSET($F$6,L$32,0),1,0)</f>
        <v>0</v>
      </c>
      <c r="M4128" s="71" t="n">
        <f aca="true">NORMSINV(RAND())</f>
        <v>-0.18422828971736</v>
      </c>
      <c r="O4128" s="72" t="n">
        <f aca="false">SUM(C4128:L4128)</f>
        <v>5</v>
      </c>
    </row>
    <row r="4129" customFormat="false" ht="15" hidden="false" customHeight="false" outlineLevel="0" collapsed="false">
      <c r="B4129" s="69" t="n">
        <v>4096</v>
      </c>
      <c r="C4129" s="70" t="n">
        <f aca="true">IF((($E$4)*$M4129+((1-$E$4^2))^0.5*NORMSINV(RAND()))&lt;OFFSET($F$6,C$32,0),1,0)</f>
        <v>0</v>
      </c>
      <c r="D4129" s="70" t="n">
        <f aca="true">IF((($E$4)*$M4129+((1-$E$4^2))^0.5*NORMSINV(RAND()))&lt;OFFSET($F$6,D$32,0),1,0)</f>
        <v>0</v>
      </c>
      <c r="E4129" s="70" t="n">
        <f aca="true">IF((($E$4)*$M4129+((1-$E$4^2))^0.5*NORMSINV(RAND()))&lt;OFFSET($F$6,E$32,0),1,0)</f>
        <v>0</v>
      </c>
      <c r="F4129" s="70" t="n">
        <f aca="true">IF((($E$4)*$M4129+((1-$E$4^2))^0.5*NORMSINV(RAND()))&lt;OFFSET($F$6,F$32,0),1,0)</f>
        <v>0</v>
      </c>
      <c r="G4129" s="70" t="n">
        <f aca="true">IF((($E$4)*$M4129+((1-$E$4^2))^0.5*NORMSINV(RAND()))&lt;OFFSET($F$6,G$32,0),1,0)</f>
        <v>0</v>
      </c>
      <c r="H4129" s="70" t="n">
        <f aca="true">IF((($E$4)*$M4129+((1-$E$4^2))^0.5*NORMSINV(RAND()))&lt;OFFSET($F$6,H$32,0),1,0)</f>
        <v>1</v>
      </c>
      <c r="I4129" s="70" t="n">
        <f aca="true">IF((($E$4)*$M4129+((1-$E$4^2))^0.5*NORMSINV(RAND()))&lt;OFFSET($F$6,I$32,0),1,0)</f>
        <v>0</v>
      </c>
      <c r="J4129" s="70" t="n">
        <f aca="true">IF((($E$4)*$M4129+((1-$E$4^2))^0.5*NORMSINV(RAND()))&lt;OFFSET($F$6,J$32,0),1,0)</f>
        <v>1</v>
      </c>
      <c r="K4129" s="70" t="n">
        <f aca="true">IF((($E$4)*$M4129+((1-$E$4^2))^0.5*NORMSINV(RAND()))&lt;OFFSET($F$6,K$32,0),1,0)</f>
        <v>0</v>
      </c>
      <c r="L4129" s="70" t="n">
        <f aca="true">IF((($E$4)*$M4129+((1-$E$4^2))^0.5*NORMSINV(RAND()))&lt;OFFSET($F$6,L$32,0),1,0)</f>
        <v>0</v>
      </c>
      <c r="M4129" s="71" t="n">
        <f aca="true">NORMSINV(RAND())</f>
        <v>0.0980298662719425</v>
      </c>
      <c r="O4129" s="72" t="n">
        <f aca="false">SUM(C4129:L4129)</f>
        <v>2</v>
      </c>
    </row>
    <row r="4130" customFormat="false" ht="15" hidden="false" customHeight="false" outlineLevel="0" collapsed="false">
      <c r="B4130" s="69" t="n">
        <v>4097</v>
      </c>
      <c r="C4130" s="70" t="n">
        <f aca="true">IF((($E$4)*$M4130+((1-$E$4^2))^0.5*NORMSINV(RAND()))&lt;OFFSET($F$6,C$32,0),1,0)</f>
        <v>0</v>
      </c>
      <c r="D4130" s="70" t="n">
        <f aca="true">IF((($E$4)*$M4130+((1-$E$4^2))^0.5*NORMSINV(RAND()))&lt;OFFSET($F$6,D$32,0),1,0)</f>
        <v>0</v>
      </c>
      <c r="E4130" s="70" t="n">
        <f aca="true">IF((($E$4)*$M4130+((1-$E$4^2))^0.5*NORMSINV(RAND()))&lt;OFFSET($F$6,E$32,0),1,0)</f>
        <v>0</v>
      </c>
      <c r="F4130" s="70" t="n">
        <f aca="true">IF((($E$4)*$M4130+((1-$E$4^2))^0.5*NORMSINV(RAND()))&lt;OFFSET($F$6,F$32,0),1,0)</f>
        <v>0</v>
      </c>
      <c r="G4130" s="70" t="n">
        <f aca="true">IF((($E$4)*$M4130+((1-$E$4^2))^0.5*NORMSINV(RAND()))&lt;OFFSET($F$6,G$32,0),1,0)</f>
        <v>1</v>
      </c>
      <c r="H4130" s="70" t="n">
        <f aca="true">IF((($E$4)*$M4130+((1-$E$4^2))^0.5*NORMSINV(RAND()))&lt;OFFSET($F$6,H$32,0),1,0)</f>
        <v>0</v>
      </c>
      <c r="I4130" s="70" t="n">
        <f aca="true">IF((($E$4)*$M4130+((1-$E$4^2))^0.5*NORMSINV(RAND()))&lt;OFFSET($F$6,I$32,0),1,0)</f>
        <v>1</v>
      </c>
      <c r="J4130" s="70" t="n">
        <f aca="true">IF((($E$4)*$M4130+((1-$E$4^2))^0.5*NORMSINV(RAND()))&lt;OFFSET($F$6,J$32,0),1,0)</f>
        <v>0</v>
      </c>
      <c r="K4130" s="70" t="n">
        <f aca="true">IF((($E$4)*$M4130+((1-$E$4^2))^0.5*NORMSINV(RAND()))&lt;OFFSET($F$6,K$32,0),1,0)</f>
        <v>0</v>
      </c>
      <c r="L4130" s="70" t="n">
        <f aca="true">IF((($E$4)*$M4130+((1-$E$4^2))^0.5*NORMSINV(RAND()))&lt;OFFSET($F$6,L$32,0),1,0)</f>
        <v>1</v>
      </c>
      <c r="M4130" s="71" t="n">
        <f aca="true">NORMSINV(RAND())</f>
        <v>1.43335241804522</v>
      </c>
      <c r="O4130" s="72" t="n">
        <f aca="false">SUM(C4130:L4130)</f>
        <v>3</v>
      </c>
    </row>
    <row r="4131" customFormat="false" ht="15" hidden="false" customHeight="false" outlineLevel="0" collapsed="false">
      <c r="B4131" s="69" t="n">
        <v>4098</v>
      </c>
      <c r="C4131" s="70" t="n">
        <f aca="true">IF((($E$4)*$M4131+((1-$E$4^2))^0.5*NORMSINV(RAND()))&lt;OFFSET($F$6,C$32,0),1,0)</f>
        <v>1</v>
      </c>
      <c r="D4131" s="70" t="n">
        <f aca="true">IF((($E$4)*$M4131+((1-$E$4^2))^0.5*NORMSINV(RAND()))&lt;OFFSET($F$6,D$32,0),1,0)</f>
        <v>0</v>
      </c>
      <c r="E4131" s="70" t="n">
        <f aca="true">IF((($E$4)*$M4131+((1-$E$4^2))^0.5*NORMSINV(RAND()))&lt;OFFSET($F$6,E$32,0),1,0)</f>
        <v>0</v>
      </c>
      <c r="F4131" s="70" t="n">
        <f aca="true">IF((($E$4)*$M4131+((1-$E$4^2))^0.5*NORMSINV(RAND()))&lt;OFFSET($F$6,F$32,0),1,0)</f>
        <v>0</v>
      </c>
      <c r="G4131" s="70" t="n">
        <f aca="true">IF((($E$4)*$M4131+((1-$E$4^2))^0.5*NORMSINV(RAND()))&lt;OFFSET($F$6,G$32,0),1,0)</f>
        <v>1</v>
      </c>
      <c r="H4131" s="70" t="n">
        <f aca="true">IF((($E$4)*$M4131+((1-$E$4^2))^0.5*NORMSINV(RAND()))&lt;OFFSET($F$6,H$32,0),1,0)</f>
        <v>0</v>
      </c>
      <c r="I4131" s="70" t="n">
        <f aca="true">IF((($E$4)*$M4131+((1-$E$4^2))^0.5*NORMSINV(RAND()))&lt;OFFSET($F$6,I$32,0),1,0)</f>
        <v>1</v>
      </c>
      <c r="J4131" s="70" t="n">
        <f aca="true">IF((($E$4)*$M4131+((1-$E$4^2))^0.5*NORMSINV(RAND()))&lt;OFFSET($F$6,J$32,0),1,0)</f>
        <v>0</v>
      </c>
      <c r="K4131" s="70" t="n">
        <f aca="true">IF((($E$4)*$M4131+((1-$E$4^2))^0.5*NORMSINV(RAND()))&lt;OFFSET($F$6,K$32,0),1,0)</f>
        <v>0</v>
      </c>
      <c r="L4131" s="70" t="n">
        <f aca="true">IF((($E$4)*$M4131+((1-$E$4^2))^0.5*NORMSINV(RAND()))&lt;OFFSET($F$6,L$32,0),1,0)</f>
        <v>0</v>
      </c>
      <c r="M4131" s="71" t="n">
        <f aca="true">NORMSINV(RAND())</f>
        <v>0.783605901098177</v>
      </c>
      <c r="O4131" s="72" t="n">
        <f aca="false">SUM(C4131:L4131)</f>
        <v>3</v>
      </c>
    </row>
    <row r="4132" customFormat="false" ht="15" hidden="false" customHeight="false" outlineLevel="0" collapsed="false">
      <c r="B4132" s="69" t="n">
        <v>4099</v>
      </c>
      <c r="C4132" s="70" t="n">
        <f aca="true">IF((($E$4)*$M4132+((1-$E$4^2))^0.5*NORMSINV(RAND()))&lt;OFFSET($F$6,C$32,0),1,0)</f>
        <v>0</v>
      </c>
      <c r="D4132" s="70" t="n">
        <f aca="true">IF((($E$4)*$M4132+((1-$E$4^2))^0.5*NORMSINV(RAND()))&lt;OFFSET($F$6,D$32,0),1,0)</f>
        <v>0</v>
      </c>
      <c r="E4132" s="70" t="n">
        <f aca="true">IF((($E$4)*$M4132+((1-$E$4^2))^0.5*NORMSINV(RAND()))&lt;OFFSET($F$6,E$32,0),1,0)</f>
        <v>0</v>
      </c>
      <c r="F4132" s="70" t="n">
        <f aca="true">IF((($E$4)*$M4132+((1-$E$4^2))^0.5*NORMSINV(RAND()))&lt;OFFSET($F$6,F$32,0),1,0)</f>
        <v>0</v>
      </c>
      <c r="G4132" s="70" t="n">
        <f aca="true">IF((($E$4)*$M4132+((1-$E$4^2))^0.5*NORMSINV(RAND()))&lt;OFFSET($F$6,G$32,0),1,0)</f>
        <v>1</v>
      </c>
      <c r="H4132" s="70" t="n">
        <f aca="true">IF((($E$4)*$M4132+((1-$E$4^2))^0.5*NORMSINV(RAND()))&lt;OFFSET($F$6,H$32,0),1,0)</f>
        <v>1</v>
      </c>
      <c r="I4132" s="70" t="n">
        <f aca="true">IF((($E$4)*$M4132+((1-$E$4^2))^0.5*NORMSINV(RAND()))&lt;OFFSET($F$6,I$32,0),1,0)</f>
        <v>0</v>
      </c>
      <c r="J4132" s="70" t="n">
        <f aca="true">IF((($E$4)*$M4132+((1-$E$4^2))^0.5*NORMSINV(RAND()))&lt;OFFSET($F$6,J$32,0),1,0)</f>
        <v>0</v>
      </c>
      <c r="K4132" s="70" t="n">
        <f aca="true">IF((($E$4)*$M4132+((1-$E$4^2))^0.5*NORMSINV(RAND()))&lt;OFFSET($F$6,K$32,0),1,0)</f>
        <v>0</v>
      </c>
      <c r="L4132" s="70" t="n">
        <f aca="true">IF((($E$4)*$M4132+((1-$E$4^2))^0.5*NORMSINV(RAND()))&lt;OFFSET($F$6,L$32,0),1,0)</f>
        <v>1</v>
      </c>
      <c r="M4132" s="71" t="n">
        <f aca="true">NORMSINV(RAND())</f>
        <v>0.238339392938837</v>
      </c>
      <c r="O4132" s="72" t="n">
        <f aca="false">SUM(C4132:L4132)</f>
        <v>3</v>
      </c>
    </row>
    <row r="4133" customFormat="false" ht="15" hidden="false" customHeight="false" outlineLevel="0" collapsed="false">
      <c r="B4133" s="69" t="n">
        <v>4100</v>
      </c>
      <c r="C4133" s="70" t="n">
        <f aca="true">IF((($E$4)*$M4133+((1-$E$4^2))^0.5*NORMSINV(RAND()))&lt;OFFSET($F$6,C$32,0),1,0)</f>
        <v>0</v>
      </c>
      <c r="D4133" s="70" t="n">
        <f aca="true">IF((($E$4)*$M4133+((1-$E$4^2))^0.5*NORMSINV(RAND()))&lt;OFFSET($F$6,D$32,0),1,0)</f>
        <v>1</v>
      </c>
      <c r="E4133" s="70" t="n">
        <f aca="true">IF((($E$4)*$M4133+((1-$E$4^2))^0.5*NORMSINV(RAND()))&lt;OFFSET($F$6,E$32,0),1,0)</f>
        <v>0</v>
      </c>
      <c r="F4133" s="70" t="n">
        <f aca="true">IF((($E$4)*$M4133+((1-$E$4^2))^0.5*NORMSINV(RAND()))&lt;OFFSET($F$6,F$32,0),1,0)</f>
        <v>0</v>
      </c>
      <c r="G4133" s="70" t="n">
        <f aca="true">IF((($E$4)*$M4133+((1-$E$4^2))^0.5*NORMSINV(RAND()))&lt;OFFSET($F$6,G$32,0),1,0)</f>
        <v>0</v>
      </c>
      <c r="H4133" s="70" t="n">
        <f aca="true">IF((($E$4)*$M4133+((1-$E$4^2))^0.5*NORMSINV(RAND()))&lt;OFFSET($F$6,H$32,0),1,0)</f>
        <v>1</v>
      </c>
      <c r="I4133" s="70" t="n">
        <f aca="true">IF((($E$4)*$M4133+((1-$E$4^2))^0.5*NORMSINV(RAND()))&lt;OFFSET($F$6,I$32,0),1,0)</f>
        <v>1</v>
      </c>
      <c r="J4133" s="70" t="n">
        <f aca="true">IF((($E$4)*$M4133+((1-$E$4^2))^0.5*NORMSINV(RAND()))&lt;OFFSET($F$6,J$32,0),1,0)</f>
        <v>0</v>
      </c>
      <c r="K4133" s="70" t="n">
        <f aca="true">IF((($E$4)*$M4133+((1-$E$4^2))^0.5*NORMSINV(RAND()))&lt;OFFSET($F$6,K$32,0),1,0)</f>
        <v>0</v>
      </c>
      <c r="L4133" s="70" t="n">
        <f aca="true">IF((($E$4)*$M4133+((1-$E$4^2))^0.5*NORMSINV(RAND()))&lt;OFFSET($F$6,L$32,0),1,0)</f>
        <v>0</v>
      </c>
      <c r="M4133" s="71" t="n">
        <f aca="true">NORMSINV(RAND())</f>
        <v>-0.576790263165309</v>
      </c>
      <c r="O4133" s="72" t="n">
        <f aca="false">SUM(C4133:L4133)</f>
        <v>3</v>
      </c>
    </row>
    <row r="4134" customFormat="false" ht="15" hidden="false" customHeight="false" outlineLevel="0" collapsed="false">
      <c r="B4134" s="69" t="n">
        <v>4101</v>
      </c>
      <c r="C4134" s="70" t="n">
        <f aca="true">IF((($E$4)*$M4134+((1-$E$4^2))^0.5*NORMSINV(RAND()))&lt;OFFSET($F$6,C$32,0),1,0)</f>
        <v>1</v>
      </c>
      <c r="D4134" s="70" t="n">
        <f aca="true">IF((($E$4)*$M4134+((1-$E$4^2))^0.5*NORMSINV(RAND()))&lt;OFFSET($F$6,D$32,0),1,0)</f>
        <v>1</v>
      </c>
      <c r="E4134" s="70" t="n">
        <f aca="true">IF((($E$4)*$M4134+((1-$E$4^2))^0.5*NORMSINV(RAND()))&lt;OFFSET($F$6,E$32,0),1,0)</f>
        <v>0</v>
      </c>
      <c r="F4134" s="70" t="n">
        <f aca="true">IF((($E$4)*$M4134+((1-$E$4^2))^0.5*NORMSINV(RAND()))&lt;OFFSET($F$6,F$32,0),1,0)</f>
        <v>0</v>
      </c>
      <c r="G4134" s="70" t="n">
        <f aca="true">IF((($E$4)*$M4134+((1-$E$4^2))^0.5*NORMSINV(RAND()))&lt;OFFSET($F$6,G$32,0),1,0)</f>
        <v>1</v>
      </c>
      <c r="H4134" s="70" t="n">
        <f aca="true">IF((($E$4)*$M4134+((1-$E$4^2))^0.5*NORMSINV(RAND()))&lt;OFFSET($F$6,H$32,0),1,0)</f>
        <v>0</v>
      </c>
      <c r="I4134" s="70" t="n">
        <f aca="true">IF((($E$4)*$M4134+((1-$E$4^2))^0.5*NORMSINV(RAND()))&lt;OFFSET($F$6,I$32,0),1,0)</f>
        <v>1</v>
      </c>
      <c r="J4134" s="70" t="n">
        <f aca="true">IF((($E$4)*$M4134+((1-$E$4^2))^0.5*NORMSINV(RAND()))&lt;OFFSET($F$6,J$32,0),1,0)</f>
        <v>1</v>
      </c>
      <c r="K4134" s="70" t="n">
        <f aca="true">IF((($E$4)*$M4134+((1-$E$4^2))^0.5*NORMSINV(RAND()))&lt;OFFSET($F$6,K$32,0),1,0)</f>
        <v>1</v>
      </c>
      <c r="L4134" s="70" t="n">
        <f aca="true">IF((($E$4)*$M4134+((1-$E$4^2))^0.5*NORMSINV(RAND()))&lt;OFFSET($F$6,L$32,0),1,0)</f>
        <v>0</v>
      </c>
      <c r="M4134" s="71" t="n">
        <f aca="true">NORMSINV(RAND())</f>
        <v>0.336913776956781</v>
      </c>
      <c r="O4134" s="72" t="n">
        <f aca="false">SUM(C4134:L4134)</f>
        <v>6</v>
      </c>
    </row>
    <row r="4135" customFormat="false" ht="15" hidden="false" customHeight="false" outlineLevel="0" collapsed="false">
      <c r="B4135" s="69" t="n">
        <v>4102</v>
      </c>
      <c r="C4135" s="70" t="n">
        <f aca="true">IF((($E$4)*$M4135+((1-$E$4^2))^0.5*NORMSINV(RAND()))&lt;OFFSET($F$6,C$32,0),1,0)</f>
        <v>1</v>
      </c>
      <c r="D4135" s="70" t="n">
        <f aca="true">IF((($E$4)*$M4135+((1-$E$4^2))^0.5*NORMSINV(RAND()))&lt;OFFSET($F$6,D$32,0),1,0)</f>
        <v>0</v>
      </c>
      <c r="E4135" s="70" t="n">
        <f aca="true">IF((($E$4)*$M4135+((1-$E$4^2))^0.5*NORMSINV(RAND()))&lt;OFFSET($F$6,E$32,0),1,0)</f>
        <v>0</v>
      </c>
      <c r="F4135" s="70" t="n">
        <f aca="true">IF((($E$4)*$M4135+((1-$E$4^2))^0.5*NORMSINV(RAND()))&lt;OFFSET($F$6,F$32,0),1,0)</f>
        <v>0</v>
      </c>
      <c r="G4135" s="70" t="n">
        <f aca="true">IF((($E$4)*$M4135+((1-$E$4^2))^0.5*NORMSINV(RAND()))&lt;OFFSET($F$6,G$32,0),1,0)</f>
        <v>1</v>
      </c>
      <c r="H4135" s="70" t="n">
        <f aca="true">IF((($E$4)*$M4135+((1-$E$4^2))^0.5*NORMSINV(RAND()))&lt;OFFSET($F$6,H$32,0),1,0)</f>
        <v>0</v>
      </c>
      <c r="I4135" s="70" t="n">
        <f aca="true">IF((($E$4)*$M4135+((1-$E$4^2))^0.5*NORMSINV(RAND()))&lt;OFFSET($F$6,I$32,0),1,0)</f>
        <v>1</v>
      </c>
      <c r="J4135" s="70" t="n">
        <f aca="true">IF((($E$4)*$M4135+((1-$E$4^2))^0.5*NORMSINV(RAND()))&lt;OFFSET($F$6,J$32,0),1,0)</f>
        <v>0</v>
      </c>
      <c r="K4135" s="70" t="n">
        <f aca="true">IF((($E$4)*$M4135+((1-$E$4^2))^0.5*NORMSINV(RAND()))&lt;OFFSET($F$6,K$32,0),1,0)</f>
        <v>0</v>
      </c>
      <c r="L4135" s="70" t="n">
        <f aca="true">IF((($E$4)*$M4135+((1-$E$4^2))^0.5*NORMSINV(RAND()))&lt;OFFSET($F$6,L$32,0),1,0)</f>
        <v>0</v>
      </c>
      <c r="M4135" s="71" t="n">
        <f aca="true">NORMSINV(RAND())</f>
        <v>0.153964278745835</v>
      </c>
      <c r="O4135" s="72" t="n">
        <f aca="false">SUM(C4135:L4135)</f>
        <v>3</v>
      </c>
    </row>
    <row r="4136" customFormat="false" ht="15" hidden="false" customHeight="false" outlineLevel="0" collapsed="false">
      <c r="B4136" s="69" t="n">
        <v>4103</v>
      </c>
      <c r="C4136" s="70" t="n">
        <f aca="true">IF((($E$4)*$M4136+((1-$E$4^2))^0.5*NORMSINV(RAND()))&lt;OFFSET($F$6,C$32,0),1,0)</f>
        <v>1</v>
      </c>
      <c r="D4136" s="70" t="n">
        <f aca="true">IF((($E$4)*$M4136+((1-$E$4^2))^0.5*NORMSINV(RAND()))&lt;OFFSET($F$6,D$32,0),1,0)</f>
        <v>0</v>
      </c>
      <c r="E4136" s="70" t="n">
        <f aca="true">IF((($E$4)*$M4136+((1-$E$4^2))^0.5*NORMSINV(RAND()))&lt;OFFSET($F$6,E$32,0),1,0)</f>
        <v>1</v>
      </c>
      <c r="F4136" s="70" t="n">
        <f aca="true">IF((($E$4)*$M4136+((1-$E$4^2))^0.5*NORMSINV(RAND()))&lt;OFFSET($F$6,F$32,0),1,0)</f>
        <v>1</v>
      </c>
      <c r="G4136" s="70" t="n">
        <f aca="true">IF((($E$4)*$M4136+((1-$E$4^2))^0.5*NORMSINV(RAND()))&lt;OFFSET($F$6,G$32,0),1,0)</f>
        <v>1</v>
      </c>
      <c r="H4136" s="70" t="n">
        <f aca="true">IF((($E$4)*$M4136+((1-$E$4^2))^0.5*NORMSINV(RAND()))&lt;OFFSET($F$6,H$32,0),1,0)</f>
        <v>1</v>
      </c>
      <c r="I4136" s="70" t="n">
        <f aca="true">IF((($E$4)*$M4136+((1-$E$4^2))^0.5*NORMSINV(RAND()))&lt;OFFSET($F$6,I$32,0),1,0)</f>
        <v>1</v>
      </c>
      <c r="J4136" s="70" t="n">
        <f aca="true">IF((($E$4)*$M4136+((1-$E$4^2))^0.5*NORMSINV(RAND()))&lt;OFFSET($F$6,J$32,0),1,0)</f>
        <v>0</v>
      </c>
      <c r="K4136" s="70" t="n">
        <f aca="true">IF((($E$4)*$M4136+((1-$E$4^2))^0.5*NORMSINV(RAND()))&lt;OFFSET($F$6,K$32,0),1,0)</f>
        <v>0</v>
      </c>
      <c r="L4136" s="70" t="n">
        <f aca="true">IF((($E$4)*$M4136+((1-$E$4^2))^0.5*NORMSINV(RAND()))&lt;OFFSET($F$6,L$32,0),1,0)</f>
        <v>0</v>
      </c>
      <c r="M4136" s="71" t="n">
        <f aca="true">NORMSINV(RAND())</f>
        <v>0.0498975995091818</v>
      </c>
      <c r="O4136" s="72" t="n">
        <f aca="false">SUM(C4136:L4136)</f>
        <v>6</v>
      </c>
    </row>
    <row r="4137" customFormat="false" ht="15" hidden="false" customHeight="false" outlineLevel="0" collapsed="false">
      <c r="B4137" s="69" t="n">
        <v>4104</v>
      </c>
      <c r="C4137" s="70" t="n">
        <f aca="true">IF((($E$4)*$M4137+((1-$E$4^2))^0.5*NORMSINV(RAND()))&lt;OFFSET($F$6,C$32,0),1,0)</f>
        <v>0</v>
      </c>
      <c r="D4137" s="70" t="n">
        <f aca="true">IF((($E$4)*$M4137+((1-$E$4^2))^0.5*NORMSINV(RAND()))&lt;OFFSET($F$6,D$32,0),1,0)</f>
        <v>1</v>
      </c>
      <c r="E4137" s="70" t="n">
        <f aca="true">IF((($E$4)*$M4137+((1-$E$4^2))^0.5*NORMSINV(RAND()))&lt;OFFSET($F$6,E$32,0),1,0)</f>
        <v>0</v>
      </c>
      <c r="F4137" s="70" t="n">
        <f aca="true">IF((($E$4)*$M4137+((1-$E$4^2))^0.5*NORMSINV(RAND()))&lt;OFFSET($F$6,F$32,0),1,0)</f>
        <v>0</v>
      </c>
      <c r="G4137" s="70" t="n">
        <f aca="true">IF((($E$4)*$M4137+((1-$E$4^2))^0.5*NORMSINV(RAND()))&lt;OFFSET($F$6,G$32,0),1,0)</f>
        <v>0</v>
      </c>
      <c r="H4137" s="70" t="n">
        <f aca="true">IF((($E$4)*$M4137+((1-$E$4^2))^0.5*NORMSINV(RAND()))&lt;OFFSET($F$6,H$32,0),1,0)</f>
        <v>1</v>
      </c>
      <c r="I4137" s="70" t="n">
        <f aca="true">IF((($E$4)*$M4137+((1-$E$4^2))^0.5*NORMSINV(RAND()))&lt;OFFSET($F$6,I$32,0),1,0)</f>
        <v>0</v>
      </c>
      <c r="J4137" s="70" t="n">
        <f aca="true">IF((($E$4)*$M4137+((1-$E$4^2))^0.5*NORMSINV(RAND()))&lt;OFFSET($F$6,J$32,0),1,0)</f>
        <v>1</v>
      </c>
      <c r="K4137" s="70" t="n">
        <f aca="true">IF((($E$4)*$M4137+((1-$E$4^2))^0.5*NORMSINV(RAND()))&lt;OFFSET($F$6,K$32,0),1,0)</f>
        <v>1</v>
      </c>
      <c r="L4137" s="70" t="n">
        <f aca="true">IF((($E$4)*$M4137+((1-$E$4^2))^0.5*NORMSINV(RAND()))&lt;OFFSET($F$6,L$32,0),1,0)</f>
        <v>0</v>
      </c>
      <c r="M4137" s="71" t="n">
        <f aca="true">NORMSINV(RAND())</f>
        <v>0.42581478177519</v>
      </c>
      <c r="O4137" s="72" t="n">
        <f aca="false">SUM(C4137:L4137)</f>
        <v>4</v>
      </c>
    </row>
    <row r="4138" customFormat="false" ht="15" hidden="false" customHeight="false" outlineLevel="0" collapsed="false">
      <c r="B4138" s="69" t="n">
        <v>4105</v>
      </c>
      <c r="C4138" s="70" t="n">
        <f aca="true">IF((($E$4)*$M4138+((1-$E$4^2))^0.5*NORMSINV(RAND()))&lt;OFFSET($F$6,C$32,0),1,0)</f>
        <v>1</v>
      </c>
      <c r="D4138" s="70" t="n">
        <f aca="true">IF((($E$4)*$M4138+((1-$E$4^2))^0.5*NORMSINV(RAND()))&lt;OFFSET($F$6,D$32,0),1,0)</f>
        <v>0</v>
      </c>
      <c r="E4138" s="70" t="n">
        <f aca="true">IF((($E$4)*$M4138+((1-$E$4^2))^0.5*NORMSINV(RAND()))&lt;OFFSET($F$6,E$32,0),1,0)</f>
        <v>0</v>
      </c>
      <c r="F4138" s="70" t="n">
        <f aca="true">IF((($E$4)*$M4138+((1-$E$4^2))^0.5*NORMSINV(RAND()))&lt;OFFSET($F$6,F$32,0),1,0)</f>
        <v>1</v>
      </c>
      <c r="G4138" s="70" t="n">
        <f aca="true">IF((($E$4)*$M4138+((1-$E$4^2))^0.5*NORMSINV(RAND()))&lt;OFFSET($F$6,G$32,0),1,0)</f>
        <v>0</v>
      </c>
      <c r="H4138" s="70" t="n">
        <f aca="true">IF((($E$4)*$M4138+((1-$E$4^2))^0.5*NORMSINV(RAND()))&lt;OFFSET($F$6,H$32,0),1,0)</f>
        <v>0</v>
      </c>
      <c r="I4138" s="70" t="n">
        <f aca="true">IF((($E$4)*$M4138+((1-$E$4^2))^0.5*NORMSINV(RAND()))&lt;OFFSET($F$6,I$32,0),1,0)</f>
        <v>0</v>
      </c>
      <c r="J4138" s="70" t="n">
        <f aca="true">IF((($E$4)*$M4138+((1-$E$4^2))^0.5*NORMSINV(RAND()))&lt;OFFSET($F$6,J$32,0),1,0)</f>
        <v>1</v>
      </c>
      <c r="K4138" s="70" t="n">
        <f aca="true">IF((($E$4)*$M4138+((1-$E$4^2))^0.5*NORMSINV(RAND()))&lt;OFFSET($F$6,K$32,0),1,0)</f>
        <v>1</v>
      </c>
      <c r="L4138" s="70" t="n">
        <f aca="true">IF((($E$4)*$M4138+((1-$E$4^2))^0.5*NORMSINV(RAND()))&lt;OFFSET($F$6,L$32,0),1,0)</f>
        <v>0</v>
      </c>
      <c r="M4138" s="71" t="n">
        <f aca="true">NORMSINV(RAND())</f>
        <v>0.854365320715498</v>
      </c>
      <c r="O4138" s="72" t="n">
        <f aca="false">SUM(C4138:L4138)</f>
        <v>4</v>
      </c>
    </row>
    <row r="4139" customFormat="false" ht="15" hidden="false" customHeight="false" outlineLevel="0" collapsed="false">
      <c r="B4139" s="69" t="n">
        <v>4106</v>
      </c>
      <c r="C4139" s="70" t="n">
        <f aca="true">IF((($E$4)*$M4139+((1-$E$4^2))^0.5*NORMSINV(RAND()))&lt;OFFSET($F$6,C$32,0),1,0)</f>
        <v>0</v>
      </c>
      <c r="D4139" s="70" t="n">
        <f aca="true">IF((($E$4)*$M4139+((1-$E$4^2))^0.5*NORMSINV(RAND()))&lt;OFFSET($F$6,D$32,0),1,0)</f>
        <v>0</v>
      </c>
      <c r="E4139" s="70" t="n">
        <f aca="true">IF((($E$4)*$M4139+((1-$E$4^2))^0.5*NORMSINV(RAND()))&lt;OFFSET($F$6,E$32,0),1,0)</f>
        <v>0</v>
      </c>
      <c r="F4139" s="70" t="n">
        <f aca="true">IF((($E$4)*$M4139+((1-$E$4^2))^0.5*NORMSINV(RAND()))&lt;OFFSET($F$6,F$32,0),1,0)</f>
        <v>0</v>
      </c>
      <c r="G4139" s="70" t="n">
        <f aca="true">IF((($E$4)*$M4139+((1-$E$4^2))^0.5*NORMSINV(RAND()))&lt;OFFSET($F$6,G$32,0),1,0)</f>
        <v>1</v>
      </c>
      <c r="H4139" s="70" t="n">
        <f aca="true">IF((($E$4)*$M4139+((1-$E$4^2))^0.5*NORMSINV(RAND()))&lt;OFFSET($F$6,H$32,0),1,0)</f>
        <v>0</v>
      </c>
      <c r="I4139" s="70" t="n">
        <f aca="true">IF((($E$4)*$M4139+((1-$E$4^2))^0.5*NORMSINV(RAND()))&lt;OFFSET($F$6,I$32,0),1,0)</f>
        <v>0</v>
      </c>
      <c r="J4139" s="70" t="n">
        <f aca="true">IF((($E$4)*$M4139+((1-$E$4^2))^0.5*NORMSINV(RAND()))&lt;OFFSET($F$6,J$32,0),1,0)</f>
        <v>1</v>
      </c>
      <c r="K4139" s="70" t="n">
        <f aca="true">IF((($E$4)*$M4139+((1-$E$4^2))^0.5*NORMSINV(RAND()))&lt;OFFSET($F$6,K$32,0),1,0)</f>
        <v>0</v>
      </c>
      <c r="L4139" s="70" t="n">
        <f aca="true">IF((($E$4)*$M4139+((1-$E$4^2))^0.5*NORMSINV(RAND()))&lt;OFFSET($F$6,L$32,0),1,0)</f>
        <v>0</v>
      </c>
      <c r="M4139" s="71" t="n">
        <f aca="true">NORMSINV(RAND())</f>
        <v>1.27530793556645</v>
      </c>
      <c r="O4139" s="72" t="n">
        <f aca="false">SUM(C4139:L4139)</f>
        <v>2</v>
      </c>
    </row>
    <row r="4140" customFormat="false" ht="15" hidden="false" customHeight="false" outlineLevel="0" collapsed="false">
      <c r="B4140" s="69" t="n">
        <v>4107</v>
      </c>
      <c r="C4140" s="70" t="n">
        <f aca="true">IF((($E$4)*$M4140+((1-$E$4^2))^0.5*NORMSINV(RAND()))&lt;OFFSET($F$6,C$32,0),1,0)</f>
        <v>1</v>
      </c>
      <c r="D4140" s="70" t="n">
        <f aca="true">IF((($E$4)*$M4140+((1-$E$4^2))^0.5*NORMSINV(RAND()))&lt;OFFSET($F$6,D$32,0),1,0)</f>
        <v>1</v>
      </c>
      <c r="E4140" s="70" t="n">
        <f aca="true">IF((($E$4)*$M4140+((1-$E$4^2))^0.5*NORMSINV(RAND()))&lt;OFFSET($F$6,E$32,0),1,0)</f>
        <v>1</v>
      </c>
      <c r="F4140" s="70" t="n">
        <f aca="true">IF((($E$4)*$M4140+((1-$E$4^2))^0.5*NORMSINV(RAND()))&lt;OFFSET($F$6,F$32,0),1,0)</f>
        <v>0</v>
      </c>
      <c r="G4140" s="70" t="n">
        <f aca="true">IF((($E$4)*$M4140+((1-$E$4^2))^0.5*NORMSINV(RAND()))&lt;OFFSET($F$6,G$32,0),1,0)</f>
        <v>1</v>
      </c>
      <c r="H4140" s="70" t="n">
        <f aca="true">IF((($E$4)*$M4140+((1-$E$4^2))^0.5*NORMSINV(RAND()))&lt;OFFSET($F$6,H$32,0),1,0)</f>
        <v>1</v>
      </c>
      <c r="I4140" s="70" t="n">
        <f aca="true">IF((($E$4)*$M4140+((1-$E$4^2))^0.5*NORMSINV(RAND()))&lt;OFFSET($F$6,I$32,0),1,0)</f>
        <v>1</v>
      </c>
      <c r="J4140" s="70" t="n">
        <f aca="true">IF((($E$4)*$M4140+((1-$E$4^2))^0.5*NORMSINV(RAND()))&lt;OFFSET($F$6,J$32,0),1,0)</f>
        <v>1</v>
      </c>
      <c r="K4140" s="70" t="n">
        <f aca="true">IF((($E$4)*$M4140+((1-$E$4^2))^0.5*NORMSINV(RAND()))&lt;OFFSET($F$6,K$32,0),1,0)</f>
        <v>0</v>
      </c>
      <c r="L4140" s="70" t="n">
        <f aca="true">IF((($E$4)*$M4140+((1-$E$4^2))^0.5*NORMSINV(RAND()))&lt;OFFSET($F$6,L$32,0),1,0)</f>
        <v>1</v>
      </c>
      <c r="M4140" s="71" t="n">
        <f aca="true">NORMSINV(RAND())</f>
        <v>-1.26912987264744</v>
      </c>
      <c r="O4140" s="72" t="n">
        <f aca="false">SUM(C4140:L4140)</f>
        <v>8</v>
      </c>
    </row>
    <row r="4141" customFormat="false" ht="15" hidden="false" customHeight="false" outlineLevel="0" collapsed="false">
      <c r="B4141" s="69" t="n">
        <v>4108</v>
      </c>
      <c r="C4141" s="70" t="n">
        <f aca="true">IF((($E$4)*$M4141+((1-$E$4^2))^0.5*NORMSINV(RAND()))&lt;OFFSET($F$6,C$32,0),1,0)</f>
        <v>0</v>
      </c>
      <c r="D4141" s="70" t="n">
        <f aca="true">IF((($E$4)*$M4141+((1-$E$4^2))^0.5*NORMSINV(RAND()))&lt;OFFSET($F$6,D$32,0),1,0)</f>
        <v>1</v>
      </c>
      <c r="E4141" s="70" t="n">
        <f aca="true">IF((($E$4)*$M4141+((1-$E$4^2))^0.5*NORMSINV(RAND()))&lt;OFFSET($F$6,E$32,0),1,0)</f>
        <v>0</v>
      </c>
      <c r="F4141" s="70" t="n">
        <f aca="true">IF((($E$4)*$M4141+((1-$E$4^2))^0.5*NORMSINV(RAND()))&lt;OFFSET($F$6,F$32,0),1,0)</f>
        <v>0</v>
      </c>
      <c r="G4141" s="70" t="n">
        <f aca="true">IF((($E$4)*$M4141+((1-$E$4^2))^0.5*NORMSINV(RAND()))&lt;OFFSET($F$6,G$32,0),1,0)</f>
        <v>0</v>
      </c>
      <c r="H4141" s="70" t="n">
        <f aca="true">IF((($E$4)*$M4141+((1-$E$4^2))^0.5*NORMSINV(RAND()))&lt;OFFSET($F$6,H$32,0),1,0)</f>
        <v>1</v>
      </c>
      <c r="I4141" s="70" t="n">
        <f aca="true">IF((($E$4)*$M4141+((1-$E$4^2))^0.5*NORMSINV(RAND()))&lt;OFFSET($F$6,I$32,0),1,0)</f>
        <v>0</v>
      </c>
      <c r="J4141" s="70" t="n">
        <f aca="true">IF((($E$4)*$M4141+((1-$E$4^2))^0.5*NORMSINV(RAND()))&lt;OFFSET($F$6,J$32,0),1,0)</f>
        <v>0</v>
      </c>
      <c r="K4141" s="70" t="n">
        <f aca="true">IF((($E$4)*$M4141+((1-$E$4^2))^0.5*NORMSINV(RAND()))&lt;OFFSET($F$6,K$32,0),1,0)</f>
        <v>1</v>
      </c>
      <c r="L4141" s="70" t="n">
        <f aca="true">IF((($E$4)*$M4141+((1-$E$4^2))^0.5*NORMSINV(RAND()))&lt;OFFSET($F$6,L$32,0),1,0)</f>
        <v>1</v>
      </c>
      <c r="M4141" s="71" t="n">
        <f aca="true">NORMSINV(RAND())</f>
        <v>-0.531507269747206</v>
      </c>
      <c r="O4141" s="72" t="n">
        <f aca="false">SUM(C4141:L4141)</f>
        <v>4</v>
      </c>
    </row>
    <row r="4142" customFormat="false" ht="15" hidden="false" customHeight="false" outlineLevel="0" collapsed="false">
      <c r="B4142" s="69" t="n">
        <v>4109</v>
      </c>
      <c r="C4142" s="70" t="n">
        <f aca="true">IF((($E$4)*$M4142+((1-$E$4^2))^0.5*NORMSINV(RAND()))&lt;OFFSET($F$6,C$32,0),1,0)</f>
        <v>1</v>
      </c>
      <c r="D4142" s="70" t="n">
        <f aca="true">IF((($E$4)*$M4142+((1-$E$4^2))^0.5*NORMSINV(RAND()))&lt;OFFSET($F$6,D$32,0),1,0)</f>
        <v>1</v>
      </c>
      <c r="E4142" s="70" t="n">
        <f aca="true">IF((($E$4)*$M4142+((1-$E$4^2))^0.5*NORMSINV(RAND()))&lt;OFFSET($F$6,E$32,0),1,0)</f>
        <v>0</v>
      </c>
      <c r="F4142" s="70" t="n">
        <f aca="true">IF((($E$4)*$M4142+((1-$E$4^2))^0.5*NORMSINV(RAND()))&lt;OFFSET($F$6,F$32,0),1,0)</f>
        <v>1</v>
      </c>
      <c r="G4142" s="70" t="n">
        <f aca="true">IF((($E$4)*$M4142+((1-$E$4^2))^0.5*NORMSINV(RAND()))&lt;OFFSET($F$6,G$32,0),1,0)</f>
        <v>0</v>
      </c>
      <c r="H4142" s="70" t="n">
        <f aca="true">IF((($E$4)*$M4142+((1-$E$4^2))^0.5*NORMSINV(RAND()))&lt;OFFSET($F$6,H$32,0),1,0)</f>
        <v>0</v>
      </c>
      <c r="I4142" s="70" t="n">
        <f aca="true">IF((($E$4)*$M4142+((1-$E$4^2))^0.5*NORMSINV(RAND()))&lt;OFFSET($F$6,I$32,0),1,0)</f>
        <v>0</v>
      </c>
      <c r="J4142" s="70" t="n">
        <f aca="true">IF((($E$4)*$M4142+((1-$E$4^2))^0.5*NORMSINV(RAND()))&lt;OFFSET($F$6,J$32,0),1,0)</f>
        <v>1</v>
      </c>
      <c r="K4142" s="70" t="n">
        <f aca="true">IF((($E$4)*$M4142+((1-$E$4^2))^0.5*NORMSINV(RAND()))&lt;OFFSET($F$6,K$32,0),1,0)</f>
        <v>0</v>
      </c>
      <c r="L4142" s="70" t="n">
        <f aca="true">IF((($E$4)*$M4142+((1-$E$4^2))^0.5*NORMSINV(RAND()))&lt;OFFSET($F$6,L$32,0),1,0)</f>
        <v>0</v>
      </c>
      <c r="M4142" s="71" t="n">
        <f aca="true">NORMSINV(RAND())</f>
        <v>-0.196705879236974</v>
      </c>
      <c r="O4142" s="72" t="n">
        <f aca="false">SUM(C4142:L4142)</f>
        <v>4</v>
      </c>
    </row>
    <row r="4143" customFormat="false" ht="15" hidden="false" customHeight="false" outlineLevel="0" collapsed="false">
      <c r="B4143" s="69" t="n">
        <v>4110</v>
      </c>
      <c r="C4143" s="70" t="n">
        <f aca="true">IF((($E$4)*$M4143+((1-$E$4^2))^0.5*NORMSINV(RAND()))&lt;OFFSET($F$6,C$32,0),1,0)</f>
        <v>1</v>
      </c>
      <c r="D4143" s="70" t="n">
        <f aca="true">IF((($E$4)*$M4143+((1-$E$4^2))^0.5*NORMSINV(RAND()))&lt;OFFSET($F$6,D$32,0),1,0)</f>
        <v>1</v>
      </c>
      <c r="E4143" s="70" t="n">
        <f aca="true">IF((($E$4)*$M4143+((1-$E$4^2))^0.5*NORMSINV(RAND()))&lt;OFFSET($F$6,E$32,0),1,0)</f>
        <v>0</v>
      </c>
      <c r="F4143" s="70" t="n">
        <f aca="true">IF((($E$4)*$M4143+((1-$E$4^2))^0.5*NORMSINV(RAND()))&lt;OFFSET($F$6,F$32,0),1,0)</f>
        <v>0</v>
      </c>
      <c r="G4143" s="70" t="n">
        <f aca="true">IF((($E$4)*$M4143+((1-$E$4^2))^0.5*NORMSINV(RAND()))&lt;OFFSET($F$6,G$32,0),1,0)</f>
        <v>0</v>
      </c>
      <c r="H4143" s="70" t="n">
        <f aca="true">IF((($E$4)*$M4143+((1-$E$4^2))^0.5*NORMSINV(RAND()))&lt;OFFSET($F$6,H$32,0),1,0)</f>
        <v>0</v>
      </c>
      <c r="I4143" s="70" t="n">
        <f aca="true">IF((($E$4)*$M4143+((1-$E$4^2))^0.5*NORMSINV(RAND()))&lt;OFFSET($F$6,I$32,0),1,0)</f>
        <v>0</v>
      </c>
      <c r="J4143" s="70" t="n">
        <f aca="true">IF((($E$4)*$M4143+((1-$E$4^2))^0.5*NORMSINV(RAND()))&lt;OFFSET($F$6,J$32,0),1,0)</f>
        <v>0</v>
      </c>
      <c r="K4143" s="70" t="n">
        <f aca="true">IF((($E$4)*$M4143+((1-$E$4^2))^0.5*NORMSINV(RAND()))&lt;OFFSET($F$6,K$32,0),1,0)</f>
        <v>0</v>
      </c>
      <c r="L4143" s="70" t="n">
        <f aca="true">IF((($E$4)*$M4143+((1-$E$4^2))^0.5*NORMSINV(RAND()))&lt;OFFSET($F$6,L$32,0),1,0)</f>
        <v>1</v>
      </c>
      <c r="M4143" s="71" t="n">
        <f aca="true">NORMSINV(RAND())</f>
        <v>-0.93144625833657</v>
      </c>
      <c r="O4143" s="72" t="n">
        <f aca="false">SUM(C4143:L4143)</f>
        <v>3</v>
      </c>
    </row>
    <row r="4144" customFormat="false" ht="15" hidden="false" customHeight="false" outlineLevel="0" collapsed="false">
      <c r="B4144" s="69" t="n">
        <v>4111</v>
      </c>
      <c r="C4144" s="70" t="n">
        <f aca="true">IF((($E$4)*$M4144+((1-$E$4^2))^0.5*NORMSINV(RAND()))&lt;OFFSET($F$6,C$32,0),1,0)</f>
        <v>0</v>
      </c>
      <c r="D4144" s="70" t="n">
        <f aca="true">IF((($E$4)*$M4144+((1-$E$4^2))^0.5*NORMSINV(RAND()))&lt;OFFSET($F$6,D$32,0),1,0)</f>
        <v>1</v>
      </c>
      <c r="E4144" s="70" t="n">
        <f aca="true">IF((($E$4)*$M4144+((1-$E$4^2))^0.5*NORMSINV(RAND()))&lt;OFFSET($F$6,E$32,0),1,0)</f>
        <v>1</v>
      </c>
      <c r="F4144" s="70" t="n">
        <f aca="true">IF((($E$4)*$M4144+((1-$E$4^2))^0.5*NORMSINV(RAND()))&lt;OFFSET($F$6,F$32,0),1,0)</f>
        <v>0</v>
      </c>
      <c r="G4144" s="70" t="n">
        <f aca="true">IF((($E$4)*$M4144+((1-$E$4^2))^0.5*NORMSINV(RAND()))&lt;OFFSET($F$6,G$32,0),1,0)</f>
        <v>0</v>
      </c>
      <c r="H4144" s="70" t="n">
        <f aca="true">IF((($E$4)*$M4144+((1-$E$4^2))^0.5*NORMSINV(RAND()))&lt;OFFSET($F$6,H$32,0),1,0)</f>
        <v>0</v>
      </c>
      <c r="I4144" s="70" t="n">
        <f aca="true">IF((($E$4)*$M4144+((1-$E$4^2))^0.5*NORMSINV(RAND()))&lt;OFFSET($F$6,I$32,0),1,0)</f>
        <v>0</v>
      </c>
      <c r="J4144" s="70" t="n">
        <f aca="true">IF((($E$4)*$M4144+((1-$E$4^2))^0.5*NORMSINV(RAND()))&lt;OFFSET($F$6,J$32,0),1,0)</f>
        <v>0</v>
      </c>
      <c r="K4144" s="70" t="n">
        <f aca="true">IF((($E$4)*$M4144+((1-$E$4^2))^0.5*NORMSINV(RAND()))&lt;OFFSET($F$6,K$32,0),1,0)</f>
        <v>0</v>
      </c>
      <c r="L4144" s="70" t="n">
        <f aca="true">IF((($E$4)*$M4144+((1-$E$4^2))^0.5*NORMSINV(RAND()))&lt;OFFSET($F$6,L$32,0),1,0)</f>
        <v>1</v>
      </c>
      <c r="M4144" s="71" t="n">
        <f aca="true">NORMSINV(RAND())</f>
        <v>1.54416901952956</v>
      </c>
      <c r="O4144" s="72" t="n">
        <f aca="false">SUM(C4144:L4144)</f>
        <v>3</v>
      </c>
    </row>
    <row r="4145" customFormat="false" ht="15" hidden="false" customHeight="false" outlineLevel="0" collapsed="false">
      <c r="B4145" s="69" t="n">
        <v>4112</v>
      </c>
      <c r="C4145" s="70" t="n">
        <f aca="true">IF((($E$4)*$M4145+((1-$E$4^2))^0.5*NORMSINV(RAND()))&lt;OFFSET($F$6,C$32,0),1,0)</f>
        <v>1</v>
      </c>
      <c r="D4145" s="70" t="n">
        <f aca="true">IF((($E$4)*$M4145+((1-$E$4^2))^0.5*NORMSINV(RAND()))&lt;OFFSET($F$6,D$32,0),1,0)</f>
        <v>1</v>
      </c>
      <c r="E4145" s="70" t="n">
        <f aca="true">IF((($E$4)*$M4145+((1-$E$4^2))^0.5*NORMSINV(RAND()))&lt;OFFSET($F$6,E$32,0),1,0)</f>
        <v>1</v>
      </c>
      <c r="F4145" s="70" t="n">
        <f aca="true">IF((($E$4)*$M4145+((1-$E$4^2))^0.5*NORMSINV(RAND()))&lt;OFFSET($F$6,F$32,0),1,0)</f>
        <v>1</v>
      </c>
      <c r="G4145" s="70" t="n">
        <f aca="true">IF((($E$4)*$M4145+((1-$E$4^2))^0.5*NORMSINV(RAND()))&lt;OFFSET($F$6,G$32,0),1,0)</f>
        <v>1</v>
      </c>
      <c r="H4145" s="70" t="n">
        <f aca="true">IF((($E$4)*$M4145+((1-$E$4^2))^0.5*NORMSINV(RAND()))&lt;OFFSET($F$6,H$32,0),1,0)</f>
        <v>1</v>
      </c>
      <c r="I4145" s="70" t="n">
        <f aca="true">IF((($E$4)*$M4145+((1-$E$4^2))^0.5*NORMSINV(RAND()))&lt;OFFSET($F$6,I$32,0),1,0)</f>
        <v>1</v>
      </c>
      <c r="J4145" s="70" t="n">
        <f aca="true">IF((($E$4)*$M4145+((1-$E$4^2))^0.5*NORMSINV(RAND()))&lt;OFFSET($F$6,J$32,0),1,0)</f>
        <v>1</v>
      </c>
      <c r="K4145" s="70" t="n">
        <f aca="true">IF((($E$4)*$M4145+((1-$E$4^2))^0.5*NORMSINV(RAND()))&lt;OFFSET($F$6,K$32,0),1,0)</f>
        <v>0</v>
      </c>
      <c r="L4145" s="70" t="n">
        <f aca="true">IF((($E$4)*$M4145+((1-$E$4^2))^0.5*NORMSINV(RAND()))&lt;OFFSET($F$6,L$32,0),1,0)</f>
        <v>0</v>
      </c>
      <c r="M4145" s="71" t="n">
        <f aca="true">NORMSINV(RAND())</f>
        <v>-2.4179297055263</v>
      </c>
      <c r="O4145" s="72" t="n">
        <f aca="false">SUM(C4145:L4145)</f>
        <v>8</v>
      </c>
    </row>
    <row r="4146" customFormat="false" ht="15" hidden="false" customHeight="false" outlineLevel="0" collapsed="false">
      <c r="B4146" s="69" t="n">
        <v>4113</v>
      </c>
      <c r="C4146" s="70" t="n">
        <f aca="true">IF((($E$4)*$M4146+((1-$E$4^2))^0.5*NORMSINV(RAND()))&lt;OFFSET($F$6,C$32,0),1,0)</f>
        <v>0</v>
      </c>
      <c r="D4146" s="70" t="n">
        <f aca="true">IF((($E$4)*$M4146+((1-$E$4^2))^0.5*NORMSINV(RAND()))&lt;OFFSET($F$6,D$32,0),1,0)</f>
        <v>0</v>
      </c>
      <c r="E4146" s="70" t="n">
        <f aca="true">IF((($E$4)*$M4146+((1-$E$4^2))^0.5*NORMSINV(RAND()))&lt;OFFSET($F$6,E$32,0),1,0)</f>
        <v>1</v>
      </c>
      <c r="F4146" s="70" t="n">
        <f aca="true">IF((($E$4)*$M4146+((1-$E$4^2))^0.5*NORMSINV(RAND()))&lt;OFFSET($F$6,F$32,0),1,0)</f>
        <v>0</v>
      </c>
      <c r="G4146" s="70" t="n">
        <f aca="true">IF((($E$4)*$M4146+((1-$E$4^2))^0.5*NORMSINV(RAND()))&lt;OFFSET($F$6,G$32,0),1,0)</f>
        <v>1</v>
      </c>
      <c r="H4146" s="70" t="n">
        <f aca="true">IF((($E$4)*$M4146+((1-$E$4^2))^0.5*NORMSINV(RAND()))&lt;OFFSET($F$6,H$32,0),1,0)</f>
        <v>0</v>
      </c>
      <c r="I4146" s="70" t="n">
        <f aca="true">IF((($E$4)*$M4146+((1-$E$4^2))^0.5*NORMSINV(RAND()))&lt;OFFSET($F$6,I$32,0),1,0)</f>
        <v>1</v>
      </c>
      <c r="J4146" s="70" t="n">
        <f aca="true">IF((($E$4)*$M4146+((1-$E$4^2))^0.5*NORMSINV(RAND()))&lt;OFFSET($F$6,J$32,0),1,0)</f>
        <v>1</v>
      </c>
      <c r="K4146" s="70" t="n">
        <f aca="true">IF((($E$4)*$M4146+((1-$E$4^2))^0.5*NORMSINV(RAND()))&lt;OFFSET($F$6,K$32,0),1,0)</f>
        <v>1</v>
      </c>
      <c r="L4146" s="70" t="n">
        <f aca="true">IF((($E$4)*$M4146+((1-$E$4^2))^0.5*NORMSINV(RAND()))&lt;OFFSET($F$6,L$32,0),1,0)</f>
        <v>0</v>
      </c>
      <c r="M4146" s="71" t="n">
        <f aca="true">NORMSINV(RAND())</f>
        <v>-1.32553719448767</v>
      </c>
      <c r="O4146" s="72" t="n">
        <f aca="false">SUM(C4146:L4146)</f>
        <v>5</v>
      </c>
    </row>
    <row r="4147" customFormat="false" ht="15" hidden="false" customHeight="false" outlineLevel="0" collapsed="false">
      <c r="B4147" s="69" t="n">
        <v>4114</v>
      </c>
      <c r="C4147" s="70" t="n">
        <f aca="true">IF((($E$4)*$M4147+((1-$E$4^2))^0.5*NORMSINV(RAND()))&lt;OFFSET($F$6,C$32,0),1,0)</f>
        <v>0</v>
      </c>
      <c r="D4147" s="70" t="n">
        <f aca="true">IF((($E$4)*$M4147+((1-$E$4^2))^0.5*NORMSINV(RAND()))&lt;OFFSET($F$6,D$32,0),1,0)</f>
        <v>0</v>
      </c>
      <c r="E4147" s="70" t="n">
        <f aca="true">IF((($E$4)*$M4147+((1-$E$4^2))^0.5*NORMSINV(RAND()))&lt;OFFSET($F$6,E$32,0),1,0)</f>
        <v>1</v>
      </c>
      <c r="F4147" s="70" t="n">
        <f aca="true">IF((($E$4)*$M4147+((1-$E$4^2))^0.5*NORMSINV(RAND()))&lt;OFFSET($F$6,F$32,0),1,0)</f>
        <v>1</v>
      </c>
      <c r="G4147" s="70" t="n">
        <f aca="true">IF((($E$4)*$M4147+((1-$E$4^2))^0.5*NORMSINV(RAND()))&lt;OFFSET($F$6,G$32,0),1,0)</f>
        <v>0</v>
      </c>
      <c r="H4147" s="70" t="n">
        <f aca="true">IF((($E$4)*$M4147+((1-$E$4^2))^0.5*NORMSINV(RAND()))&lt;OFFSET($F$6,H$32,0),1,0)</f>
        <v>0</v>
      </c>
      <c r="I4147" s="70" t="n">
        <f aca="true">IF((($E$4)*$M4147+((1-$E$4^2))^0.5*NORMSINV(RAND()))&lt;OFFSET($F$6,I$32,0),1,0)</f>
        <v>0</v>
      </c>
      <c r="J4147" s="70" t="n">
        <f aca="true">IF((($E$4)*$M4147+((1-$E$4^2))^0.5*NORMSINV(RAND()))&lt;OFFSET($F$6,J$32,0),1,0)</f>
        <v>0</v>
      </c>
      <c r="K4147" s="70" t="n">
        <f aca="true">IF((($E$4)*$M4147+((1-$E$4^2))^0.5*NORMSINV(RAND()))&lt;OFFSET($F$6,K$32,0),1,0)</f>
        <v>1</v>
      </c>
      <c r="L4147" s="70" t="n">
        <f aca="true">IF((($E$4)*$M4147+((1-$E$4^2))^0.5*NORMSINV(RAND()))&lt;OFFSET($F$6,L$32,0),1,0)</f>
        <v>0</v>
      </c>
      <c r="M4147" s="71" t="n">
        <f aca="true">NORMSINV(RAND())</f>
        <v>-0.521246107888865</v>
      </c>
      <c r="O4147" s="72" t="n">
        <f aca="false">SUM(C4147:L4147)</f>
        <v>3</v>
      </c>
    </row>
    <row r="4148" customFormat="false" ht="15" hidden="false" customHeight="false" outlineLevel="0" collapsed="false">
      <c r="B4148" s="69" t="n">
        <v>4115</v>
      </c>
      <c r="C4148" s="70" t="n">
        <f aca="true">IF((($E$4)*$M4148+((1-$E$4^2))^0.5*NORMSINV(RAND()))&lt;OFFSET($F$6,C$32,0),1,0)</f>
        <v>0</v>
      </c>
      <c r="D4148" s="70" t="n">
        <f aca="true">IF((($E$4)*$M4148+((1-$E$4^2))^0.5*NORMSINV(RAND()))&lt;OFFSET($F$6,D$32,0),1,0)</f>
        <v>0</v>
      </c>
      <c r="E4148" s="70" t="n">
        <f aca="true">IF((($E$4)*$M4148+((1-$E$4^2))^0.5*NORMSINV(RAND()))&lt;OFFSET($F$6,E$32,0),1,0)</f>
        <v>0</v>
      </c>
      <c r="F4148" s="70" t="n">
        <f aca="true">IF((($E$4)*$M4148+((1-$E$4^2))^0.5*NORMSINV(RAND()))&lt;OFFSET($F$6,F$32,0),1,0)</f>
        <v>1</v>
      </c>
      <c r="G4148" s="70" t="n">
        <f aca="true">IF((($E$4)*$M4148+((1-$E$4^2))^0.5*NORMSINV(RAND()))&lt;OFFSET($F$6,G$32,0),1,0)</f>
        <v>1</v>
      </c>
      <c r="H4148" s="70" t="n">
        <f aca="true">IF((($E$4)*$M4148+((1-$E$4^2))^0.5*NORMSINV(RAND()))&lt;OFFSET($F$6,H$32,0),1,0)</f>
        <v>0</v>
      </c>
      <c r="I4148" s="70" t="n">
        <f aca="true">IF((($E$4)*$M4148+((1-$E$4^2))^0.5*NORMSINV(RAND()))&lt;OFFSET($F$6,I$32,0),1,0)</f>
        <v>1</v>
      </c>
      <c r="J4148" s="70" t="n">
        <f aca="true">IF((($E$4)*$M4148+((1-$E$4^2))^0.5*NORMSINV(RAND()))&lt;OFFSET($F$6,J$32,0),1,0)</f>
        <v>1</v>
      </c>
      <c r="K4148" s="70" t="n">
        <f aca="true">IF((($E$4)*$M4148+((1-$E$4^2))^0.5*NORMSINV(RAND()))&lt;OFFSET($F$6,K$32,0),1,0)</f>
        <v>1</v>
      </c>
      <c r="L4148" s="70" t="n">
        <f aca="true">IF((($E$4)*$M4148+((1-$E$4^2))^0.5*NORMSINV(RAND()))&lt;OFFSET($F$6,L$32,0),1,0)</f>
        <v>1</v>
      </c>
      <c r="M4148" s="71" t="n">
        <f aca="true">NORMSINV(RAND())</f>
        <v>-2.11268040962886</v>
      </c>
      <c r="O4148" s="72" t="n">
        <f aca="false">SUM(C4148:L4148)</f>
        <v>6</v>
      </c>
    </row>
    <row r="4149" customFormat="false" ht="15" hidden="false" customHeight="false" outlineLevel="0" collapsed="false">
      <c r="B4149" s="69" t="n">
        <v>4116</v>
      </c>
      <c r="C4149" s="70" t="n">
        <f aca="true">IF((($E$4)*$M4149+((1-$E$4^2))^0.5*NORMSINV(RAND()))&lt;OFFSET($F$6,C$32,0),1,0)</f>
        <v>0</v>
      </c>
      <c r="D4149" s="70" t="n">
        <f aca="true">IF((($E$4)*$M4149+((1-$E$4^2))^0.5*NORMSINV(RAND()))&lt;OFFSET($F$6,D$32,0),1,0)</f>
        <v>0</v>
      </c>
      <c r="E4149" s="70" t="n">
        <f aca="true">IF((($E$4)*$M4149+((1-$E$4^2))^0.5*NORMSINV(RAND()))&lt;OFFSET($F$6,E$32,0),1,0)</f>
        <v>1</v>
      </c>
      <c r="F4149" s="70" t="n">
        <f aca="true">IF((($E$4)*$M4149+((1-$E$4^2))^0.5*NORMSINV(RAND()))&lt;OFFSET($F$6,F$32,0),1,0)</f>
        <v>1</v>
      </c>
      <c r="G4149" s="70" t="n">
        <f aca="true">IF((($E$4)*$M4149+((1-$E$4^2))^0.5*NORMSINV(RAND()))&lt;OFFSET($F$6,G$32,0),1,0)</f>
        <v>0</v>
      </c>
      <c r="H4149" s="70" t="n">
        <f aca="true">IF((($E$4)*$M4149+((1-$E$4^2))^0.5*NORMSINV(RAND()))&lt;OFFSET($F$6,H$32,0),1,0)</f>
        <v>0</v>
      </c>
      <c r="I4149" s="70" t="n">
        <f aca="true">IF((($E$4)*$M4149+((1-$E$4^2))^0.5*NORMSINV(RAND()))&lt;OFFSET($F$6,I$32,0),1,0)</f>
        <v>1</v>
      </c>
      <c r="J4149" s="70" t="n">
        <f aca="true">IF((($E$4)*$M4149+((1-$E$4^2))^0.5*NORMSINV(RAND()))&lt;OFFSET($F$6,J$32,0),1,0)</f>
        <v>0</v>
      </c>
      <c r="K4149" s="70" t="n">
        <f aca="true">IF((($E$4)*$M4149+((1-$E$4^2))^0.5*NORMSINV(RAND()))&lt;OFFSET($F$6,K$32,0),1,0)</f>
        <v>1</v>
      </c>
      <c r="L4149" s="70" t="n">
        <f aca="true">IF((($E$4)*$M4149+((1-$E$4^2))^0.5*NORMSINV(RAND()))&lt;OFFSET($F$6,L$32,0),1,0)</f>
        <v>0</v>
      </c>
      <c r="M4149" s="71" t="n">
        <f aca="true">NORMSINV(RAND())</f>
        <v>1.20306617556106</v>
      </c>
      <c r="O4149" s="72" t="n">
        <f aca="false">SUM(C4149:L4149)</f>
        <v>4</v>
      </c>
    </row>
    <row r="4150" customFormat="false" ht="15" hidden="false" customHeight="false" outlineLevel="0" collapsed="false">
      <c r="B4150" s="69" t="n">
        <v>4117</v>
      </c>
      <c r="C4150" s="70" t="n">
        <f aca="true">IF((($E$4)*$M4150+((1-$E$4^2))^0.5*NORMSINV(RAND()))&lt;OFFSET($F$6,C$32,0),1,0)</f>
        <v>0</v>
      </c>
      <c r="D4150" s="70" t="n">
        <f aca="true">IF((($E$4)*$M4150+((1-$E$4^2))^0.5*NORMSINV(RAND()))&lt;OFFSET($F$6,D$32,0),1,0)</f>
        <v>0</v>
      </c>
      <c r="E4150" s="70" t="n">
        <f aca="true">IF((($E$4)*$M4150+((1-$E$4^2))^0.5*NORMSINV(RAND()))&lt;OFFSET($F$6,E$32,0),1,0)</f>
        <v>1</v>
      </c>
      <c r="F4150" s="70" t="n">
        <f aca="true">IF((($E$4)*$M4150+((1-$E$4^2))^0.5*NORMSINV(RAND()))&lt;OFFSET($F$6,F$32,0),1,0)</f>
        <v>1</v>
      </c>
      <c r="G4150" s="70" t="n">
        <f aca="true">IF((($E$4)*$M4150+((1-$E$4^2))^0.5*NORMSINV(RAND()))&lt;OFFSET($F$6,G$32,0),1,0)</f>
        <v>0</v>
      </c>
      <c r="H4150" s="70" t="n">
        <f aca="true">IF((($E$4)*$M4150+((1-$E$4^2))^0.5*NORMSINV(RAND()))&lt;OFFSET($F$6,H$32,0),1,0)</f>
        <v>0</v>
      </c>
      <c r="I4150" s="70" t="n">
        <f aca="true">IF((($E$4)*$M4150+((1-$E$4^2))^0.5*NORMSINV(RAND()))&lt;OFFSET($F$6,I$32,0),1,0)</f>
        <v>1</v>
      </c>
      <c r="J4150" s="70" t="n">
        <f aca="true">IF((($E$4)*$M4150+((1-$E$4^2))^0.5*NORMSINV(RAND()))&lt;OFFSET($F$6,J$32,0),1,0)</f>
        <v>0</v>
      </c>
      <c r="K4150" s="70" t="n">
        <f aca="true">IF((($E$4)*$M4150+((1-$E$4^2))^0.5*NORMSINV(RAND()))&lt;OFFSET($F$6,K$32,0),1,0)</f>
        <v>0</v>
      </c>
      <c r="L4150" s="70" t="n">
        <f aca="true">IF((($E$4)*$M4150+((1-$E$4^2))^0.5*NORMSINV(RAND()))&lt;OFFSET($F$6,L$32,0),1,0)</f>
        <v>1</v>
      </c>
      <c r="M4150" s="71" t="n">
        <f aca="true">NORMSINV(RAND())</f>
        <v>-0.184797616903617</v>
      </c>
      <c r="O4150" s="72" t="n">
        <f aca="false">SUM(C4150:L4150)</f>
        <v>4</v>
      </c>
    </row>
    <row r="4151" customFormat="false" ht="15" hidden="false" customHeight="false" outlineLevel="0" collapsed="false">
      <c r="B4151" s="69" t="n">
        <v>4118</v>
      </c>
      <c r="C4151" s="70" t="n">
        <f aca="true">IF((($E$4)*$M4151+((1-$E$4^2))^0.5*NORMSINV(RAND()))&lt;OFFSET($F$6,C$32,0),1,0)</f>
        <v>0</v>
      </c>
      <c r="D4151" s="70" t="n">
        <f aca="true">IF((($E$4)*$M4151+((1-$E$4^2))^0.5*NORMSINV(RAND()))&lt;OFFSET($F$6,D$32,0),1,0)</f>
        <v>1</v>
      </c>
      <c r="E4151" s="70" t="n">
        <f aca="true">IF((($E$4)*$M4151+((1-$E$4^2))^0.5*NORMSINV(RAND()))&lt;OFFSET($F$6,E$32,0),1,0)</f>
        <v>0</v>
      </c>
      <c r="F4151" s="70" t="n">
        <f aca="true">IF((($E$4)*$M4151+((1-$E$4^2))^0.5*NORMSINV(RAND()))&lt;OFFSET($F$6,F$32,0),1,0)</f>
        <v>0</v>
      </c>
      <c r="G4151" s="70" t="n">
        <f aca="true">IF((($E$4)*$M4151+((1-$E$4^2))^0.5*NORMSINV(RAND()))&lt;OFFSET($F$6,G$32,0),1,0)</f>
        <v>1</v>
      </c>
      <c r="H4151" s="70" t="n">
        <f aca="true">IF((($E$4)*$M4151+((1-$E$4^2))^0.5*NORMSINV(RAND()))&lt;OFFSET($F$6,H$32,0),1,0)</f>
        <v>1</v>
      </c>
      <c r="I4151" s="70" t="n">
        <f aca="true">IF((($E$4)*$M4151+((1-$E$4^2))^0.5*NORMSINV(RAND()))&lt;OFFSET($F$6,I$32,0),1,0)</f>
        <v>0</v>
      </c>
      <c r="J4151" s="70" t="n">
        <f aca="true">IF((($E$4)*$M4151+((1-$E$4^2))^0.5*NORMSINV(RAND()))&lt;OFFSET($F$6,J$32,0),1,0)</f>
        <v>0</v>
      </c>
      <c r="K4151" s="70" t="n">
        <f aca="true">IF((($E$4)*$M4151+((1-$E$4^2))^0.5*NORMSINV(RAND()))&lt;OFFSET($F$6,K$32,0),1,0)</f>
        <v>1</v>
      </c>
      <c r="L4151" s="70" t="n">
        <f aca="true">IF((($E$4)*$M4151+((1-$E$4^2))^0.5*NORMSINV(RAND()))&lt;OFFSET($F$6,L$32,0),1,0)</f>
        <v>0</v>
      </c>
      <c r="M4151" s="71" t="n">
        <f aca="true">NORMSINV(RAND())</f>
        <v>0.703186641030841</v>
      </c>
      <c r="O4151" s="72" t="n">
        <f aca="false">SUM(C4151:L4151)</f>
        <v>4</v>
      </c>
    </row>
    <row r="4152" customFormat="false" ht="15" hidden="false" customHeight="false" outlineLevel="0" collapsed="false">
      <c r="B4152" s="69" t="n">
        <v>4119</v>
      </c>
      <c r="C4152" s="70" t="n">
        <f aca="true">IF((($E$4)*$M4152+((1-$E$4^2))^0.5*NORMSINV(RAND()))&lt;OFFSET($F$6,C$32,0),1,0)</f>
        <v>0</v>
      </c>
      <c r="D4152" s="70" t="n">
        <f aca="true">IF((($E$4)*$M4152+((1-$E$4^2))^0.5*NORMSINV(RAND()))&lt;OFFSET($F$6,D$32,0),1,0)</f>
        <v>1</v>
      </c>
      <c r="E4152" s="70" t="n">
        <f aca="true">IF((($E$4)*$M4152+((1-$E$4^2))^0.5*NORMSINV(RAND()))&lt;OFFSET($F$6,E$32,0),1,0)</f>
        <v>0</v>
      </c>
      <c r="F4152" s="70" t="n">
        <f aca="true">IF((($E$4)*$M4152+((1-$E$4^2))^0.5*NORMSINV(RAND()))&lt;OFFSET($F$6,F$32,0),1,0)</f>
        <v>0</v>
      </c>
      <c r="G4152" s="70" t="n">
        <f aca="true">IF((($E$4)*$M4152+((1-$E$4^2))^0.5*NORMSINV(RAND()))&lt;OFFSET($F$6,G$32,0),1,0)</f>
        <v>1</v>
      </c>
      <c r="H4152" s="70" t="n">
        <f aca="true">IF((($E$4)*$M4152+((1-$E$4^2))^0.5*NORMSINV(RAND()))&lt;OFFSET($F$6,H$32,0),1,0)</f>
        <v>1</v>
      </c>
      <c r="I4152" s="70" t="n">
        <f aca="true">IF((($E$4)*$M4152+((1-$E$4^2))^0.5*NORMSINV(RAND()))&lt;OFFSET($F$6,I$32,0),1,0)</f>
        <v>0</v>
      </c>
      <c r="J4152" s="70" t="n">
        <f aca="true">IF((($E$4)*$M4152+((1-$E$4^2))^0.5*NORMSINV(RAND()))&lt;OFFSET($F$6,J$32,0),1,0)</f>
        <v>0</v>
      </c>
      <c r="K4152" s="70" t="n">
        <f aca="true">IF((($E$4)*$M4152+((1-$E$4^2))^0.5*NORMSINV(RAND()))&lt;OFFSET($F$6,K$32,0),1,0)</f>
        <v>1</v>
      </c>
      <c r="L4152" s="70" t="n">
        <f aca="true">IF((($E$4)*$M4152+((1-$E$4^2))^0.5*NORMSINV(RAND()))&lt;OFFSET($F$6,L$32,0),1,0)</f>
        <v>0</v>
      </c>
      <c r="M4152" s="71" t="n">
        <f aca="true">NORMSINV(RAND())</f>
        <v>-0.651620294124422</v>
      </c>
      <c r="O4152" s="72" t="n">
        <f aca="false">SUM(C4152:L4152)</f>
        <v>4</v>
      </c>
    </row>
    <row r="4153" customFormat="false" ht="15" hidden="false" customHeight="false" outlineLevel="0" collapsed="false">
      <c r="B4153" s="69" t="n">
        <v>4120</v>
      </c>
      <c r="C4153" s="70" t="n">
        <f aca="true">IF((($E$4)*$M4153+((1-$E$4^2))^0.5*NORMSINV(RAND()))&lt;OFFSET($F$6,C$32,0),1,0)</f>
        <v>0</v>
      </c>
      <c r="D4153" s="70" t="n">
        <f aca="true">IF((($E$4)*$M4153+((1-$E$4^2))^0.5*NORMSINV(RAND()))&lt;OFFSET($F$6,D$32,0),1,0)</f>
        <v>1</v>
      </c>
      <c r="E4153" s="70" t="n">
        <f aca="true">IF((($E$4)*$M4153+((1-$E$4^2))^0.5*NORMSINV(RAND()))&lt;OFFSET($F$6,E$32,0),1,0)</f>
        <v>1</v>
      </c>
      <c r="F4153" s="70" t="n">
        <f aca="true">IF((($E$4)*$M4153+((1-$E$4^2))^0.5*NORMSINV(RAND()))&lt;OFFSET($F$6,F$32,0),1,0)</f>
        <v>1</v>
      </c>
      <c r="G4153" s="70" t="n">
        <f aca="true">IF((($E$4)*$M4153+((1-$E$4^2))^0.5*NORMSINV(RAND()))&lt;OFFSET($F$6,G$32,0),1,0)</f>
        <v>0</v>
      </c>
      <c r="H4153" s="70" t="n">
        <f aca="true">IF((($E$4)*$M4153+((1-$E$4^2))^0.5*NORMSINV(RAND()))&lt;OFFSET($F$6,H$32,0),1,0)</f>
        <v>1</v>
      </c>
      <c r="I4153" s="70" t="n">
        <f aca="true">IF((($E$4)*$M4153+((1-$E$4^2))^0.5*NORMSINV(RAND()))&lt;OFFSET($F$6,I$32,0),1,0)</f>
        <v>1</v>
      </c>
      <c r="J4153" s="70" t="n">
        <f aca="true">IF((($E$4)*$M4153+((1-$E$4^2))^0.5*NORMSINV(RAND()))&lt;OFFSET($F$6,J$32,0),1,0)</f>
        <v>1</v>
      </c>
      <c r="K4153" s="70" t="n">
        <f aca="true">IF((($E$4)*$M4153+((1-$E$4^2))^0.5*NORMSINV(RAND()))&lt;OFFSET($F$6,K$32,0),1,0)</f>
        <v>1</v>
      </c>
      <c r="L4153" s="70" t="n">
        <f aca="true">IF((($E$4)*$M4153+((1-$E$4^2))^0.5*NORMSINV(RAND()))&lt;OFFSET($F$6,L$32,0),1,0)</f>
        <v>1</v>
      </c>
      <c r="M4153" s="71" t="n">
        <f aca="true">NORMSINV(RAND())</f>
        <v>-0.463247125819526</v>
      </c>
      <c r="O4153" s="72" t="n">
        <f aca="false">SUM(C4153:L4153)</f>
        <v>8</v>
      </c>
    </row>
    <row r="4154" customFormat="false" ht="15" hidden="false" customHeight="false" outlineLevel="0" collapsed="false">
      <c r="B4154" s="69" t="n">
        <v>4121</v>
      </c>
      <c r="C4154" s="70" t="n">
        <f aca="true">IF((($E$4)*$M4154+((1-$E$4^2))^0.5*NORMSINV(RAND()))&lt;OFFSET($F$6,C$32,0),1,0)</f>
        <v>1</v>
      </c>
      <c r="D4154" s="70" t="n">
        <f aca="true">IF((($E$4)*$M4154+((1-$E$4^2))^0.5*NORMSINV(RAND()))&lt;OFFSET($F$6,D$32,0),1,0)</f>
        <v>1</v>
      </c>
      <c r="E4154" s="70" t="n">
        <f aca="true">IF((($E$4)*$M4154+((1-$E$4^2))^0.5*NORMSINV(RAND()))&lt;OFFSET($F$6,E$32,0),1,0)</f>
        <v>1</v>
      </c>
      <c r="F4154" s="70" t="n">
        <f aca="true">IF((($E$4)*$M4154+((1-$E$4^2))^0.5*NORMSINV(RAND()))&lt;OFFSET($F$6,F$32,0),1,0)</f>
        <v>0</v>
      </c>
      <c r="G4154" s="70" t="n">
        <f aca="true">IF((($E$4)*$M4154+((1-$E$4^2))^0.5*NORMSINV(RAND()))&lt;OFFSET($F$6,G$32,0),1,0)</f>
        <v>1</v>
      </c>
      <c r="H4154" s="70" t="n">
        <f aca="true">IF((($E$4)*$M4154+((1-$E$4^2))^0.5*NORMSINV(RAND()))&lt;OFFSET($F$6,H$32,0),1,0)</f>
        <v>1</v>
      </c>
      <c r="I4154" s="70" t="n">
        <f aca="true">IF((($E$4)*$M4154+((1-$E$4^2))^0.5*NORMSINV(RAND()))&lt;OFFSET($F$6,I$32,0),1,0)</f>
        <v>1</v>
      </c>
      <c r="J4154" s="70" t="n">
        <f aca="true">IF((($E$4)*$M4154+((1-$E$4^2))^0.5*NORMSINV(RAND()))&lt;OFFSET($F$6,J$32,0),1,0)</f>
        <v>0</v>
      </c>
      <c r="K4154" s="70" t="n">
        <f aca="true">IF((($E$4)*$M4154+((1-$E$4^2))^0.5*NORMSINV(RAND()))&lt;OFFSET($F$6,K$32,0),1,0)</f>
        <v>1</v>
      </c>
      <c r="L4154" s="70" t="n">
        <f aca="true">IF((($E$4)*$M4154+((1-$E$4^2))^0.5*NORMSINV(RAND()))&lt;OFFSET($F$6,L$32,0),1,0)</f>
        <v>1</v>
      </c>
      <c r="M4154" s="71" t="n">
        <f aca="true">NORMSINV(RAND())</f>
        <v>-1.32151107089796</v>
      </c>
      <c r="O4154" s="72" t="n">
        <f aca="false">SUM(C4154:L4154)</f>
        <v>8</v>
      </c>
    </row>
    <row r="4155" customFormat="false" ht="15" hidden="false" customHeight="false" outlineLevel="0" collapsed="false">
      <c r="B4155" s="69" t="n">
        <v>4122</v>
      </c>
      <c r="C4155" s="70" t="n">
        <f aca="true">IF((($E$4)*$M4155+((1-$E$4^2))^0.5*NORMSINV(RAND()))&lt;OFFSET($F$6,C$32,0),1,0)</f>
        <v>1</v>
      </c>
      <c r="D4155" s="70" t="n">
        <f aca="true">IF((($E$4)*$M4155+((1-$E$4^2))^0.5*NORMSINV(RAND()))&lt;OFFSET($F$6,D$32,0),1,0)</f>
        <v>0</v>
      </c>
      <c r="E4155" s="70" t="n">
        <f aca="true">IF((($E$4)*$M4155+((1-$E$4^2))^0.5*NORMSINV(RAND()))&lt;OFFSET($F$6,E$32,0),1,0)</f>
        <v>0</v>
      </c>
      <c r="F4155" s="70" t="n">
        <f aca="true">IF((($E$4)*$M4155+((1-$E$4^2))^0.5*NORMSINV(RAND()))&lt;OFFSET($F$6,F$32,0),1,0)</f>
        <v>0</v>
      </c>
      <c r="G4155" s="70" t="n">
        <f aca="true">IF((($E$4)*$M4155+((1-$E$4^2))^0.5*NORMSINV(RAND()))&lt;OFFSET($F$6,G$32,0),1,0)</f>
        <v>1</v>
      </c>
      <c r="H4155" s="70" t="n">
        <f aca="true">IF((($E$4)*$M4155+((1-$E$4^2))^0.5*NORMSINV(RAND()))&lt;OFFSET($F$6,H$32,0),1,0)</f>
        <v>1</v>
      </c>
      <c r="I4155" s="70" t="n">
        <f aca="true">IF((($E$4)*$M4155+((1-$E$4^2))^0.5*NORMSINV(RAND()))&lt;OFFSET($F$6,I$32,0),1,0)</f>
        <v>0</v>
      </c>
      <c r="J4155" s="70" t="n">
        <f aca="true">IF((($E$4)*$M4155+((1-$E$4^2))^0.5*NORMSINV(RAND()))&lt;OFFSET($F$6,J$32,0),1,0)</f>
        <v>0</v>
      </c>
      <c r="K4155" s="70" t="n">
        <f aca="true">IF((($E$4)*$M4155+((1-$E$4^2))^0.5*NORMSINV(RAND()))&lt;OFFSET($F$6,K$32,0),1,0)</f>
        <v>0</v>
      </c>
      <c r="L4155" s="70" t="n">
        <f aca="true">IF((($E$4)*$M4155+((1-$E$4^2))^0.5*NORMSINV(RAND()))&lt;OFFSET($F$6,L$32,0),1,0)</f>
        <v>0</v>
      </c>
      <c r="M4155" s="71" t="n">
        <f aca="true">NORMSINV(RAND())</f>
        <v>-0.446760577872839</v>
      </c>
      <c r="O4155" s="72" t="n">
        <f aca="false">SUM(C4155:L4155)</f>
        <v>3</v>
      </c>
    </row>
    <row r="4156" customFormat="false" ht="15" hidden="false" customHeight="false" outlineLevel="0" collapsed="false">
      <c r="B4156" s="69" t="n">
        <v>4123</v>
      </c>
      <c r="C4156" s="70" t="n">
        <f aca="true">IF((($E$4)*$M4156+((1-$E$4^2))^0.5*NORMSINV(RAND()))&lt;OFFSET($F$6,C$32,0),1,0)</f>
        <v>1</v>
      </c>
      <c r="D4156" s="70" t="n">
        <f aca="true">IF((($E$4)*$M4156+((1-$E$4^2))^0.5*NORMSINV(RAND()))&lt;OFFSET($F$6,D$32,0),1,0)</f>
        <v>0</v>
      </c>
      <c r="E4156" s="70" t="n">
        <f aca="true">IF((($E$4)*$M4156+((1-$E$4^2))^0.5*NORMSINV(RAND()))&lt;OFFSET($F$6,E$32,0),1,0)</f>
        <v>1</v>
      </c>
      <c r="F4156" s="70" t="n">
        <f aca="true">IF((($E$4)*$M4156+((1-$E$4^2))^0.5*NORMSINV(RAND()))&lt;OFFSET($F$6,F$32,0),1,0)</f>
        <v>0</v>
      </c>
      <c r="G4156" s="70" t="n">
        <f aca="true">IF((($E$4)*$M4156+((1-$E$4^2))^0.5*NORMSINV(RAND()))&lt;OFFSET($F$6,G$32,0),1,0)</f>
        <v>0</v>
      </c>
      <c r="H4156" s="70" t="n">
        <f aca="true">IF((($E$4)*$M4156+((1-$E$4^2))^0.5*NORMSINV(RAND()))&lt;OFFSET($F$6,H$32,0),1,0)</f>
        <v>1</v>
      </c>
      <c r="I4156" s="70" t="n">
        <f aca="true">IF((($E$4)*$M4156+((1-$E$4^2))^0.5*NORMSINV(RAND()))&lt;OFFSET($F$6,I$32,0),1,0)</f>
        <v>0</v>
      </c>
      <c r="J4156" s="70" t="n">
        <f aca="true">IF((($E$4)*$M4156+((1-$E$4^2))^0.5*NORMSINV(RAND()))&lt;OFFSET($F$6,J$32,0),1,0)</f>
        <v>1</v>
      </c>
      <c r="K4156" s="70" t="n">
        <f aca="true">IF((($E$4)*$M4156+((1-$E$4^2))^0.5*NORMSINV(RAND()))&lt;OFFSET($F$6,K$32,0),1,0)</f>
        <v>1</v>
      </c>
      <c r="L4156" s="70" t="n">
        <f aca="true">IF((($E$4)*$M4156+((1-$E$4^2))^0.5*NORMSINV(RAND()))&lt;OFFSET($F$6,L$32,0),1,0)</f>
        <v>1</v>
      </c>
      <c r="M4156" s="71" t="n">
        <f aca="true">NORMSINV(RAND())</f>
        <v>0.310109864412573</v>
      </c>
      <c r="O4156" s="72" t="n">
        <f aca="false">SUM(C4156:L4156)</f>
        <v>6</v>
      </c>
    </row>
    <row r="4157" customFormat="false" ht="15" hidden="false" customHeight="false" outlineLevel="0" collapsed="false">
      <c r="B4157" s="69" t="n">
        <v>4124</v>
      </c>
      <c r="C4157" s="70" t="n">
        <f aca="true">IF((($E$4)*$M4157+((1-$E$4^2))^0.5*NORMSINV(RAND()))&lt;OFFSET($F$6,C$32,0),1,0)</f>
        <v>1</v>
      </c>
      <c r="D4157" s="70" t="n">
        <f aca="true">IF((($E$4)*$M4157+((1-$E$4^2))^0.5*NORMSINV(RAND()))&lt;OFFSET($F$6,D$32,0),1,0)</f>
        <v>1</v>
      </c>
      <c r="E4157" s="70" t="n">
        <f aca="true">IF((($E$4)*$M4157+((1-$E$4^2))^0.5*NORMSINV(RAND()))&lt;OFFSET($F$6,E$32,0),1,0)</f>
        <v>1</v>
      </c>
      <c r="F4157" s="70" t="n">
        <f aca="true">IF((($E$4)*$M4157+((1-$E$4^2))^0.5*NORMSINV(RAND()))&lt;OFFSET($F$6,F$32,0),1,0)</f>
        <v>1</v>
      </c>
      <c r="G4157" s="70" t="n">
        <f aca="true">IF((($E$4)*$M4157+((1-$E$4^2))^0.5*NORMSINV(RAND()))&lt;OFFSET($F$6,G$32,0),1,0)</f>
        <v>1</v>
      </c>
      <c r="H4157" s="70" t="n">
        <f aca="true">IF((($E$4)*$M4157+((1-$E$4^2))^0.5*NORMSINV(RAND()))&lt;OFFSET($F$6,H$32,0),1,0)</f>
        <v>1</v>
      </c>
      <c r="I4157" s="70" t="n">
        <f aca="true">IF((($E$4)*$M4157+((1-$E$4^2))^0.5*NORMSINV(RAND()))&lt;OFFSET($F$6,I$32,0),1,0)</f>
        <v>1</v>
      </c>
      <c r="J4157" s="70" t="n">
        <f aca="true">IF((($E$4)*$M4157+((1-$E$4^2))^0.5*NORMSINV(RAND()))&lt;OFFSET($F$6,J$32,0),1,0)</f>
        <v>1</v>
      </c>
      <c r="K4157" s="70" t="n">
        <f aca="true">IF((($E$4)*$M4157+((1-$E$4^2))^0.5*NORMSINV(RAND()))&lt;OFFSET($F$6,K$32,0),1,0)</f>
        <v>1</v>
      </c>
      <c r="L4157" s="70" t="n">
        <f aca="true">IF((($E$4)*$M4157+((1-$E$4^2))^0.5*NORMSINV(RAND()))&lt;OFFSET($F$6,L$32,0),1,0)</f>
        <v>1</v>
      </c>
      <c r="M4157" s="71" t="n">
        <f aca="true">NORMSINV(RAND())</f>
        <v>-1.52558011297031</v>
      </c>
      <c r="O4157" s="72" t="n">
        <f aca="false">SUM(C4157:L4157)</f>
        <v>10</v>
      </c>
    </row>
    <row r="4158" customFormat="false" ht="15" hidden="false" customHeight="false" outlineLevel="0" collapsed="false">
      <c r="B4158" s="69" t="n">
        <v>4125</v>
      </c>
      <c r="C4158" s="70" t="n">
        <f aca="true">IF((($E$4)*$M4158+((1-$E$4^2))^0.5*NORMSINV(RAND()))&lt;OFFSET($F$6,C$32,0),1,0)</f>
        <v>0</v>
      </c>
      <c r="D4158" s="70" t="n">
        <f aca="true">IF((($E$4)*$M4158+((1-$E$4^2))^0.5*NORMSINV(RAND()))&lt;OFFSET($F$6,D$32,0),1,0)</f>
        <v>1</v>
      </c>
      <c r="E4158" s="70" t="n">
        <f aca="true">IF((($E$4)*$M4158+((1-$E$4^2))^0.5*NORMSINV(RAND()))&lt;OFFSET($F$6,E$32,0),1,0)</f>
        <v>1</v>
      </c>
      <c r="F4158" s="70" t="n">
        <f aca="true">IF((($E$4)*$M4158+((1-$E$4^2))^0.5*NORMSINV(RAND()))&lt;OFFSET($F$6,F$32,0),1,0)</f>
        <v>0</v>
      </c>
      <c r="G4158" s="70" t="n">
        <f aca="true">IF((($E$4)*$M4158+((1-$E$4^2))^0.5*NORMSINV(RAND()))&lt;OFFSET($F$6,G$32,0),1,0)</f>
        <v>0</v>
      </c>
      <c r="H4158" s="70" t="n">
        <f aca="true">IF((($E$4)*$M4158+((1-$E$4^2))^0.5*NORMSINV(RAND()))&lt;OFFSET($F$6,H$32,0),1,0)</f>
        <v>0</v>
      </c>
      <c r="I4158" s="70" t="n">
        <f aca="true">IF((($E$4)*$M4158+((1-$E$4^2))^0.5*NORMSINV(RAND()))&lt;OFFSET($F$6,I$32,0),1,0)</f>
        <v>0</v>
      </c>
      <c r="J4158" s="70" t="n">
        <f aca="true">IF((($E$4)*$M4158+((1-$E$4^2))^0.5*NORMSINV(RAND()))&lt;OFFSET($F$6,J$32,0),1,0)</f>
        <v>1</v>
      </c>
      <c r="K4158" s="70" t="n">
        <f aca="true">IF((($E$4)*$M4158+((1-$E$4^2))^0.5*NORMSINV(RAND()))&lt;OFFSET($F$6,K$32,0),1,0)</f>
        <v>1</v>
      </c>
      <c r="L4158" s="70" t="n">
        <f aca="true">IF((($E$4)*$M4158+((1-$E$4^2))^0.5*NORMSINV(RAND()))&lt;OFFSET($F$6,L$32,0),1,0)</f>
        <v>0</v>
      </c>
      <c r="M4158" s="71" t="n">
        <f aca="true">NORMSINV(RAND())</f>
        <v>0.0582569557833828</v>
      </c>
      <c r="O4158" s="72" t="n">
        <f aca="false">SUM(C4158:L4158)</f>
        <v>4</v>
      </c>
    </row>
    <row r="4159" customFormat="false" ht="15" hidden="false" customHeight="false" outlineLevel="0" collapsed="false">
      <c r="B4159" s="69" t="n">
        <v>4126</v>
      </c>
      <c r="C4159" s="70" t="n">
        <f aca="true">IF((($E$4)*$M4159+((1-$E$4^2))^0.5*NORMSINV(RAND()))&lt;OFFSET($F$6,C$32,0),1,0)</f>
        <v>1</v>
      </c>
      <c r="D4159" s="70" t="n">
        <f aca="true">IF((($E$4)*$M4159+((1-$E$4^2))^0.5*NORMSINV(RAND()))&lt;OFFSET($F$6,D$32,0),1,0)</f>
        <v>1</v>
      </c>
      <c r="E4159" s="70" t="n">
        <f aca="true">IF((($E$4)*$M4159+((1-$E$4^2))^0.5*NORMSINV(RAND()))&lt;OFFSET($F$6,E$32,0),1,0)</f>
        <v>0</v>
      </c>
      <c r="F4159" s="70" t="n">
        <f aca="true">IF((($E$4)*$M4159+((1-$E$4^2))^0.5*NORMSINV(RAND()))&lt;OFFSET($F$6,F$32,0),1,0)</f>
        <v>0</v>
      </c>
      <c r="G4159" s="70" t="n">
        <f aca="true">IF((($E$4)*$M4159+((1-$E$4^2))^0.5*NORMSINV(RAND()))&lt;OFFSET($F$6,G$32,0),1,0)</f>
        <v>0</v>
      </c>
      <c r="H4159" s="70" t="n">
        <f aca="true">IF((($E$4)*$M4159+((1-$E$4^2))^0.5*NORMSINV(RAND()))&lt;OFFSET($F$6,H$32,0),1,0)</f>
        <v>0</v>
      </c>
      <c r="I4159" s="70" t="n">
        <f aca="true">IF((($E$4)*$M4159+((1-$E$4^2))^0.5*NORMSINV(RAND()))&lt;OFFSET($F$6,I$32,0),1,0)</f>
        <v>1</v>
      </c>
      <c r="J4159" s="70" t="n">
        <f aca="true">IF((($E$4)*$M4159+((1-$E$4^2))^0.5*NORMSINV(RAND()))&lt;OFFSET($F$6,J$32,0),1,0)</f>
        <v>0</v>
      </c>
      <c r="K4159" s="70" t="n">
        <f aca="true">IF((($E$4)*$M4159+((1-$E$4^2))^0.5*NORMSINV(RAND()))&lt;OFFSET($F$6,K$32,0),1,0)</f>
        <v>1</v>
      </c>
      <c r="L4159" s="70" t="n">
        <f aca="true">IF((($E$4)*$M4159+((1-$E$4^2))^0.5*NORMSINV(RAND()))&lt;OFFSET($F$6,L$32,0),1,0)</f>
        <v>1</v>
      </c>
      <c r="M4159" s="71" t="n">
        <f aca="true">NORMSINV(RAND())</f>
        <v>-1.5364186931507</v>
      </c>
      <c r="O4159" s="72" t="n">
        <f aca="false">SUM(C4159:L4159)</f>
        <v>5</v>
      </c>
    </row>
    <row r="4160" customFormat="false" ht="15" hidden="false" customHeight="false" outlineLevel="0" collapsed="false">
      <c r="B4160" s="69" t="n">
        <v>4127</v>
      </c>
      <c r="C4160" s="70" t="n">
        <f aca="true">IF((($E$4)*$M4160+((1-$E$4^2))^0.5*NORMSINV(RAND()))&lt;OFFSET($F$6,C$32,0),1,0)</f>
        <v>0</v>
      </c>
      <c r="D4160" s="70" t="n">
        <f aca="true">IF((($E$4)*$M4160+((1-$E$4^2))^0.5*NORMSINV(RAND()))&lt;OFFSET($F$6,D$32,0),1,0)</f>
        <v>0</v>
      </c>
      <c r="E4160" s="70" t="n">
        <f aca="true">IF((($E$4)*$M4160+((1-$E$4^2))^0.5*NORMSINV(RAND()))&lt;OFFSET($F$6,E$32,0),1,0)</f>
        <v>0</v>
      </c>
      <c r="F4160" s="70" t="n">
        <f aca="true">IF((($E$4)*$M4160+((1-$E$4^2))^0.5*NORMSINV(RAND()))&lt;OFFSET($F$6,F$32,0),1,0)</f>
        <v>0</v>
      </c>
      <c r="G4160" s="70" t="n">
        <f aca="true">IF((($E$4)*$M4160+((1-$E$4^2))^0.5*NORMSINV(RAND()))&lt;OFFSET($F$6,G$32,0),1,0)</f>
        <v>1</v>
      </c>
      <c r="H4160" s="70" t="n">
        <f aca="true">IF((($E$4)*$M4160+((1-$E$4^2))^0.5*NORMSINV(RAND()))&lt;OFFSET($F$6,H$32,0),1,0)</f>
        <v>0</v>
      </c>
      <c r="I4160" s="70" t="n">
        <f aca="true">IF((($E$4)*$M4160+((1-$E$4^2))^0.5*NORMSINV(RAND()))&lt;OFFSET($F$6,I$32,0),1,0)</f>
        <v>0</v>
      </c>
      <c r="J4160" s="70" t="n">
        <f aca="true">IF((($E$4)*$M4160+((1-$E$4^2))^0.5*NORMSINV(RAND()))&lt;OFFSET($F$6,J$32,0),1,0)</f>
        <v>1</v>
      </c>
      <c r="K4160" s="70" t="n">
        <f aca="true">IF((($E$4)*$M4160+((1-$E$4^2))^0.5*NORMSINV(RAND()))&lt;OFFSET($F$6,K$32,0),1,0)</f>
        <v>1</v>
      </c>
      <c r="L4160" s="70" t="n">
        <f aca="true">IF((($E$4)*$M4160+((1-$E$4^2))^0.5*NORMSINV(RAND()))&lt;OFFSET($F$6,L$32,0),1,0)</f>
        <v>0</v>
      </c>
      <c r="M4160" s="71" t="n">
        <f aca="true">NORMSINV(RAND())</f>
        <v>-0.606925581108004</v>
      </c>
      <c r="O4160" s="72" t="n">
        <f aca="false">SUM(C4160:L4160)</f>
        <v>3</v>
      </c>
    </row>
    <row r="4161" customFormat="false" ht="15" hidden="false" customHeight="false" outlineLevel="0" collapsed="false">
      <c r="B4161" s="69" t="n">
        <v>4128</v>
      </c>
      <c r="C4161" s="70" t="n">
        <f aca="true">IF((($E$4)*$M4161+((1-$E$4^2))^0.5*NORMSINV(RAND()))&lt;OFFSET($F$6,C$32,0),1,0)</f>
        <v>0</v>
      </c>
      <c r="D4161" s="70" t="n">
        <f aca="true">IF((($E$4)*$M4161+((1-$E$4^2))^0.5*NORMSINV(RAND()))&lt;OFFSET($F$6,D$32,0),1,0)</f>
        <v>1</v>
      </c>
      <c r="E4161" s="70" t="n">
        <f aca="true">IF((($E$4)*$M4161+((1-$E$4^2))^0.5*NORMSINV(RAND()))&lt;OFFSET($F$6,E$32,0),1,0)</f>
        <v>0</v>
      </c>
      <c r="F4161" s="70" t="n">
        <f aca="true">IF((($E$4)*$M4161+((1-$E$4^2))^0.5*NORMSINV(RAND()))&lt;OFFSET($F$6,F$32,0),1,0)</f>
        <v>1</v>
      </c>
      <c r="G4161" s="70" t="n">
        <f aca="true">IF((($E$4)*$M4161+((1-$E$4^2))^0.5*NORMSINV(RAND()))&lt;OFFSET($F$6,G$32,0),1,0)</f>
        <v>0</v>
      </c>
      <c r="H4161" s="70" t="n">
        <f aca="true">IF((($E$4)*$M4161+((1-$E$4^2))^0.5*NORMSINV(RAND()))&lt;OFFSET($F$6,H$32,0),1,0)</f>
        <v>0</v>
      </c>
      <c r="I4161" s="70" t="n">
        <f aca="true">IF((($E$4)*$M4161+((1-$E$4^2))^0.5*NORMSINV(RAND()))&lt;OFFSET($F$6,I$32,0),1,0)</f>
        <v>0</v>
      </c>
      <c r="J4161" s="70" t="n">
        <f aca="true">IF((($E$4)*$M4161+((1-$E$4^2))^0.5*NORMSINV(RAND()))&lt;OFFSET($F$6,J$32,0),1,0)</f>
        <v>0</v>
      </c>
      <c r="K4161" s="70" t="n">
        <f aca="true">IF((($E$4)*$M4161+((1-$E$4^2))^0.5*NORMSINV(RAND()))&lt;OFFSET($F$6,K$32,0),1,0)</f>
        <v>0</v>
      </c>
      <c r="L4161" s="70" t="n">
        <f aca="true">IF((($E$4)*$M4161+((1-$E$4^2))^0.5*NORMSINV(RAND()))&lt;OFFSET($F$6,L$32,0),1,0)</f>
        <v>0</v>
      </c>
      <c r="M4161" s="71" t="n">
        <f aca="true">NORMSINV(RAND())</f>
        <v>0.775403914059687</v>
      </c>
      <c r="O4161" s="72" t="n">
        <f aca="false">SUM(C4161:L4161)</f>
        <v>2</v>
      </c>
    </row>
    <row r="4162" customFormat="false" ht="15" hidden="false" customHeight="false" outlineLevel="0" collapsed="false">
      <c r="B4162" s="69" t="n">
        <v>4129</v>
      </c>
      <c r="C4162" s="70" t="n">
        <f aca="true">IF((($E$4)*$M4162+((1-$E$4^2))^0.5*NORMSINV(RAND()))&lt;OFFSET($F$6,C$32,0),1,0)</f>
        <v>1</v>
      </c>
      <c r="D4162" s="70" t="n">
        <f aca="true">IF((($E$4)*$M4162+((1-$E$4^2))^0.5*NORMSINV(RAND()))&lt;OFFSET($F$6,D$32,0),1,0)</f>
        <v>1</v>
      </c>
      <c r="E4162" s="70" t="n">
        <f aca="true">IF((($E$4)*$M4162+((1-$E$4^2))^0.5*NORMSINV(RAND()))&lt;OFFSET($F$6,E$32,0),1,0)</f>
        <v>1</v>
      </c>
      <c r="F4162" s="70" t="n">
        <f aca="true">IF((($E$4)*$M4162+((1-$E$4^2))^0.5*NORMSINV(RAND()))&lt;OFFSET($F$6,F$32,0),1,0)</f>
        <v>0</v>
      </c>
      <c r="G4162" s="70" t="n">
        <f aca="true">IF((($E$4)*$M4162+((1-$E$4^2))^0.5*NORMSINV(RAND()))&lt;OFFSET($F$6,G$32,0),1,0)</f>
        <v>1</v>
      </c>
      <c r="H4162" s="70" t="n">
        <f aca="true">IF((($E$4)*$M4162+((1-$E$4^2))^0.5*NORMSINV(RAND()))&lt;OFFSET($F$6,H$32,0),1,0)</f>
        <v>0</v>
      </c>
      <c r="I4162" s="70" t="n">
        <f aca="true">IF((($E$4)*$M4162+((1-$E$4^2))^0.5*NORMSINV(RAND()))&lt;OFFSET($F$6,I$32,0),1,0)</f>
        <v>1</v>
      </c>
      <c r="J4162" s="70" t="n">
        <f aca="true">IF((($E$4)*$M4162+((1-$E$4^2))^0.5*NORMSINV(RAND()))&lt;OFFSET($F$6,J$32,0),1,0)</f>
        <v>1</v>
      </c>
      <c r="K4162" s="70" t="n">
        <f aca="true">IF((($E$4)*$M4162+((1-$E$4^2))^0.5*NORMSINV(RAND()))&lt;OFFSET($F$6,K$32,0),1,0)</f>
        <v>1</v>
      </c>
      <c r="L4162" s="70" t="n">
        <f aca="true">IF((($E$4)*$M4162+((1-$E$4^2))^0.5*NORMSINV(RAND()))&lt;OFFSET($F$6,L$32,0),1,0)</f>
        <v>0</v>
      </c>
      <c r="M4162" s="71" t="n">
        <f aca="true">NORMSINV(RAND())</f>
        <v>0.482802003046529</v>
      </c>
      <c r="O4162" s="72" t="n">
        <f aca="false">SUM(C4162:L4162)</f>
        <v>7</v>
      </c>
    </row>
    <row r="4163" customFormat="false" ht="15" hidden="false" customHeight="false" outlineLevel="0" collapsed="false">
      <c r="B4163" s="69" t="n">
        <v>4130</v>
      </c>
      <c r="C4163" s="70" t="n">
        <f aca="true">IF((($E$4)*$M4163+((1-$E$4^2))^0.5*NORMSINV(RAND()))&lt;OFFSET($F$6,C$32,0),1,0)</f>
        <v>1</v>
      </c>
      <c r="D4163" s="70" t="n">
        <f aca="true">IF((($E$4)*$M4163+((1-$E$4^2))^0.5*NORMSINV(RAND()))&lt;OFFSET($F$6,D$32,0),1,0)</f>
        <v>0</v>
      </c>
      <c r="E4163" s="70" t="n">
        <f aca="true">IF((($E$4)*$M4163+((1-$E$4^2))^0.5*NORMSINV(RAND()))&lt;OFFSET($F$6,E$32,0),1,0)</f>
        <v>0</v>
      </c>
      <c r="F4163" s="70" t="n">
        <f aca="true">IF((($E$4)*$M4163+((1-$E$4^2))^0.5*NORMSINV(RAND()))&lt;OFFSET($F$6,F$32,0),1,0)</f>
        <v>0</v>
      </c>
      <c r="G4163" s="70" t="n">
        <f aca="true">IF((($E$4)*$M4163+((1-$E$4^2))^0.5*NORMSINV(RAND()))&lt;OFFSET($F$6,G$32,0),1,0)</f>
        <v>0</v>
      </c>
      <c r="H4163" s="70" t="n">
        <f aca="true">IF((($E$4)*$M4163+((1-$E$4^2))^0.5*NORMSINV(RAND()))&lt;OFFSET($F$6,H$32,0),1,0)</f>
        <v>1</v>
      </c>
      <c r="I4163" s="70" t="n">
        <f aca="true">IF((($E$4)*$M4163+((1-$E$4^2))^0.5*NORMSINV(RAND()))&lt;OFFSET($F$6,I$32,0),1,0)</f>
        <v>0</v>
      </c>
      <c r="J4163" s="70" t="n">
        <f aca="true">IF((($E$4)*$M4163+((1-$E$4^2))^0.5*NORMSINV(RAND()))&lt;OFFSET($F$6,J$32,0),1,0)</f>
        <v>1</v>
      </c>
      <c r="K4163" s="70" t="n">
        <f aca="true">IF((($E$4)*$M4163+((1-$E$4^2))^0.5*NORMSINV(RAND()))&lt;OFFSET($F$6,K$32,0),1,0)</f>
        <v>1</v>
      </c>
      <c r="L4163" s="70" t="n">
        <f aca="true">IF((($E$4)*$M4163+((1-$E$4^2))^0.5*NORMSINV(RAND()))&lt;OFFSET($F$6,L$32,0),1,0)</f>
        <v>1</v>
      </c>
      <c r="M4163" s="71" t="n">
        <f aca="true">NORMSINV(RAND())</f>
        <v>-0.161905421602598</v>
      </c>
      <c r="O4163" s="72" t="n">
        <f aca="false">SUM(C4163:L4163)</f>
        <v>5</v>
      </c>
    </row>
    <row r="4164" customFormat="false" ht="15" hidden="false" customHeight="false" outlineLevel="0" collapsed="false">
      <c r="B4164" s="69" t="n">
        <v>4131</v>
      </c>
      <c r="C4164" s="70" t="n">
        <f aca="true">IF((($E$4)*$M4164+((1-$E$4^2))^0.5*NORMSINV(RAND()))&lt;OFFSET($F$6,C$32,0),1,0)</f>
        <v>0</v>
      </c>
      <c r="D4164" s="70" t="n">
        <f aca="true">IF((($E$4)*$M4164+((1-$E$4^2))^0.5*NORMSINV(RAND()))&lt;OFFSET($F$6,D$32,0),1,0)</f>
        <v>0</v>
      </c>
      <c r="E4164" s="70" t="n">
        <f aca="true">IF((($E$4)*$M4164+((1-$E$4^2))^0.5*NORMSINV(RAND()))&lt;OFFSET($F$6,E$32,0),1,0)</f>
        <v>0</v>
      </c>
      <c r="F4164" s="70" t="n">
        <f aca="true">IF((($E$4)*$M4164+((1-$E$4^2))^0.5*NORMSINV(RAND()))&lt;OFFSET($F$6,F$32,0),1,0)</f>
        <v>1</v>
      </c>
      <c r="G4164" s="70" t="n">
        <f aca="true">IF((($E$4)*$M4164+((1-$E$4^2))^0.5*NORMSINV(RAND()))&lt;OFFSET($F$6,G$32,0),1,0)</f>
        <v>0</v>
      </c>
      <c r="H4164" s="70" t="n">
        <f aca="true">IF((($E$4)*$M4164+((1-$E$4^2))^0.5*NORMSINV(RAND()))&lt;OFFSET($F$6,H$32,0),1,0)</f>
        <v>0</v>
      </c>
      <c r="I4164" s="70" t="n">
        <f aca="true">IF((($E$4)*$M4164+((1-$E$4^2))^0.5*NORMSINV(RAND()))&lt;OFFSET($F$6,I$32,0),1,0)</f>
        <v>0</v>
      </c>
      <c r="J4164" s="70" t="n">
        <f aca="true">IF((($E$4)*$M4164+((1-$E$4^2))^0.5*NORMSINV(RAND()))&lt;OFFSET($F$6,J$32,0),1,0)</f>
        <v>1</v>
      </c>
      <c r="K4164" s="70" t="n">
        <f aca="true">IF((($E$4)*$M4164+((1-$E$4^2))^0.5*NORMSINV(RAND()))&lt;OFFSET($F$6,K$32,0),1,0)</f>
        <v>1</v>
      </c>
      <c r="L4164" s="70" t="n">
        <f aca="true">IF((($E$4)*$M4164+((1-$E$4^2))^0.5*NORMSINV(RAND()))&lt;OFFSET($F$6,L$32,0),1,0)</f>
        <v>1</v>
      </c>
      <c r="M4164" s="71" t="n">
        <f aca="true">NORMSINV(RAND())</f>
        <v>-1.05361820413272</v>
      </c>
      <c r="O4164" s="72" t="n">
        <f aca="false">SUM(C4164:L4164)</f>
        <v>4</v>
      </c>
    </row>
    <row r="4165" customFormat="false" ht="15" hidden="false" customHeight="false" outlineLevel="0" collapsed="false">
      <c r="B4165" s="69" t="n">
        <v>4132</v>
      </c>
      <c r="C4165" s="70" t="n">
        <f aca="true">IF((($E$4)*$M4165+((1-$E$4^2))^0.5*NORMSINV(RAND()))&lt;OFFSET($F$6,C$32,0),1,0)</f>
        <v>1</v>
      </c>
      <c r="D4165" s="70" t="n">
        <f aca="true">IF((($E$4)*$M4165+((1-$E$4^2))^0.5*NORMSINV(RAND()))&lt;OFFSET($F$6,D$32,0),1,0)</f>
        <v>0</v>
      </c>
      <c r="E4165" s="70" t="n">
        <f aca="true">IF((($E$4)*$M4165+((1-$E$4^2))^0.5*NORMSINV(RAND()))&lt;OFFSET($F$6,E$32,0),1,0)</f>
        <v>0</v>
      </c>
      <c r="F4165" s="70" t="n">
        <f aca="true">IF((($E$4)*$M4165+((1-$E$4^2))^0.5*NORMSINV(RAND()))&lt;OFFSET($F$6,F$32,0),1,0)</f>
        <v>0</v>
      </c>
      <c r="G4165" s="70" t="n">
        <f aca="true">IF((($E$4)*$M4165+((1-$E$4^2))^0.5*NORMSINV(RAND()))&lt;OFFSET($F$6,G$32,0),1,0)</f>
        <v>1</v>
      </c>
      <c r="H4165" s="70" t="n">
        <f aca="true">IF((($E$4)*$M4165+((1-$E$4^2))^0.5*NORMSINV(RAND()))&lt;OFFSET($F$6,H$32,0),1,0)</f>
        <v>1</v>
      </c>
      <c r="I4165" s="70" t="n">
        <f aca="true">IF((($E$4)*$M4165+((1-$E$4^2))^0.5*NORMSINV(RAND()))&lt;OFFSET($F$6,I$32,0),1,0)</f>
        <v>1</v>
      </c>
      <c r="J4165" s="70" t="n">
        <f aca="true">IF((($E$4)*$M4165+((1-$E$4^2))^0.5*NORMSINV(RAND()))&lt;OFFSET($F$6,J$32,0),1,0)</f>
        <v>1</v>
      </c>
      <c r="K4165" s="70" t="n">
        <f aca="true">IF((($E$4)*$M4165+((1-$E$4^2))^0.5*NORMSINV(RAND()))&lt;OFFSET($F$6,K$32,0),1,0)</f>
        <v>0</v>
      </c>
      <c r="L4165" s="70" t="n">
        <f aca="true">IF((($E$4)*$M4165+((1-$E$4^2))^0.5*NORMSINV(RAND()))&lt;OFFSET($F$6,L$32,0),1,0)</f>
        <v>1</v>
      </c>
      <c r="M4165" s="71" t="n">
        <f aca="true">NORMSINV(RAND())</f>
        <v>1.631607952502</v>
      </c>
      <c r="O4165" s="72" t="n">
        <f aca="false">SUM(C4165:L4165)</f>
        <v>6</v>
      </c>
    </row>
    <row r="4166" customFormat="false" ht="15" hidden="false" customHeight="false" outlineLevel="0" collapsed="false">
      <c r="B4166" s="69" t="n">
        <v>4133</v>
      </c>
      <c r="C4166" s="70" t="n">
        <f aca="true">IF((($E$4)*$M4166+((1-$E$4^2))^0.5*NORMSINV(RAND()))&lt;OFFSET($F$6,C$32,0),1,0)</f>
        <v>0</v>
      </c>
      <c r="D4166" s="70" t="n">
        <f aca="true">IF((($E$4)*$M4166+((1-$E$4^2))^0.5*NORMSINV(RAND()))&lt;OFFSET($F$6,D$32,0),1,0)</f>
        <v>0</v>
      </c>
      <c r="E4166" s="70" t="n">
        <f aca="true">IF((($E$4)*$M4166+((1-$E$4^2))^0.5*NORMSINV(RAND()))&lt;OFFSET($F$6,E$32,0),1,0)</f>
        <v>0</v>
      </c>
      <c r="F4166" s="70" t="n">
        <f aca="true">IF((($E$4)*$M4166+((1-$E$4^2))^0.5*NORMSINV(RAND()))&lt;OFFSET($F$6,F$32,0),1,0)</f>
        <v>0</v>
      </c>
      <c r="G4166" s="70" t="n">
        <f aca="true">IF((($E$4)*$M4166+((1-$E$4^2))^0.5*NORMSINV(RAND()))&lt;OFFSET($F$6,G$32,0),1,0)</f>
        <v>0</v>
      </c>
      <c r="H4166" s="70" t="n">
        <f aca="true">IF((($E$4)*$M4166+((1-$E$4^2))^0.5*NORMSINV(RAND()))&lt;OFFSET($F$6,H$32,0),1,0)</f>
        <v>1</v>
      </c>
      <c r="I4166" s="70" t="n">
        <f aca="true">IF((($E$4)*$M4166+((1-$E$4^2))^0.5*NORMSINV(RAND()))&lt;OFFSET($F$6,I$32,0),1,0)</f>
        <v>1</v>
      </c>
      <c r="J4166" s="70" t="n">
        <f aca="true">IF((($E$4)*$M4166+((1-$E$4^2))^0.5*NORMSINV(RAND()))&lt;OFFSET($F$6,J$32,0),1,0)</f>
        <v>0</v>
      </c>
      <c r="K4166" s="70" t="n">
        <f aca="true">IF((($E$4)*$M4166+((1-$E$4^2))^0.5*NORMSINV(RAND()))&lt;OFFSET($F$6,K$32,0),1,0)</f>
        <v>0</v>
      </c>
      <c r="L4166" s="70" t="n">
        <f aca="true">IF((($E$4)*$M4166+((1-$E$4^2))^0.5*NORMSINV(RAND()))&lt;OFFSET($F$6,L$32,0),1,0)</f>
        <v>1</v>
      </c>
      <c r="M4166" s="71" t="n">
        <f aca="true">NORMSINV(RAND())</f>
        <v>-0.342981944673645</v>
      </c>
      <c r="O4166" s="72" t="n">
        <f aca="false">SUM(C4166:L4166)</f>
        <v>3</v>
      </c>
    </row>
    <row r="4167" customFormat="false" ht="15" hidden="false" customHeight="false" outlineLevel="0" collapsed="false">
      <c r="B4167" s="69" t="n">
        <v>4134</v>
      </c>
      <c r="C4167" s="70" t="n">
        <f aca="true">IF((($E$4)*$M4167+((1-$E$4^2))^0.5*NORMSINV(RAND()))&lt;OFFSET($F$6,C$32,0),1,0)</f>
        <v>0</v>
      </c>
      <c r="D4167" s="70" t="n">
        <f aca="true">IF((($E$4)*$M4167+((1-$E$4^2))^0.5*NORMSINV(RAND()))&lt;OFFSET($F$6,D$32,0),1,0)</f>
        <v>1</v>
      </c>
      <c r="E4167" s="70" t="n">
        <f aca="true">IF((($E$4)*$M4167+((1-$E$4^2))^0.5*NORMSINV(RAND()))&lt;OFFSET($F$6,E$32,0),1,0)</f>
        <v>0</v>
      </c>
      <c r="F4167" s="70" t="n">
        <f aca="true">IF((($E$4)*$M4167+((1-$E$4^2))^0.5*NORMSINV(RAND()))&lt;OFFSET($F$6,F$32,0),1,0)</f>
        <v>1</v>
      </c>
      <c r="G4167" s="70" t="n">
        <f aca="true">IF((($E$4)*$M4167+((1-$E$4^2))^0.5*NORMSINV(RAND()))&lt;OFFSET($F$6,G$32,0),1,0)</f>
        <v>0</v>
      </c>
      <c r="H4167" s="70" t="n">
        <f aca="true">IF((($E$4)*$M4167+((1-$E$4^2))^0.5*NORMSINV(RAND()))&lt;OFFSET($F$6,H$32,0),1,0)</f>
        <v>0</v>
      </c>
      <c r="I4167" s="70" t="n">
        <f aca="true">IF((($E$4)*$M4167+((1-$E$4^2))^0.5*NORMSINV(RAND()))&lt;OFFSET($F$6,I$32,0),1,0)</f>
        <v>1</v>
      </c>
      <c r="J4167" s="70" t="n">
        <f aca="true">IF((($E$4)*$M4167+((1-$E$4^2))^0.5*NORMSINV(RAND()))&lt;OFFSET($F$6,J$32,0),1,0)</f>
        <v>0</v>
      </c>
      <c r="K4167" s="70" t="n">
        <f aca="true">IF((($E$4)*$M4167+((1-$E$4^2))^0.5*NORMSINV(RAND()))&lt;OFFSET($F$6,K$32,0),1,0)</f>
        <v>1</v>
      </c>
      <c r="L4167" s="70" t="n">
        <f aca="true">IF((($E$4)*$M4167+((1-$E$4^2))^0.5*NORMSINV(RAND()))&lt;OFFSET($F$6,L$32,0),1,0)</f>
        <v>0</v>
      </c>
      <c r="M4167" s="71" t="n">
        <f aca="true">NORMSINV(RAND())</f>
        <v>-1.18821836467828</v>
      </c>
      <c r="O4167" s="72" t="n">
        <f aca="false">SUM(C4167:L4167)</f>
        <v>4</v>
      </c>
    </row>
    <row r="4168" customFormat="false" ht="15" hidden="false" customHeight="false" outlineLevel="0" collapsed="false">
      <c r="B4168" s="69" t="n">
        <v>4135</v>
      </c>
      <c r="C4168" s="70" t="n">
        <f aca="true">IF((($E$4)*$M4168+((1-$E$4^2))^0.5*NORMSINV(RAND()))&lt;OFFSET($F$6,C$32,0),1,0)</f>
        <v>0</v>
      </c>
      <c r="D4168" s="70" t="n">
        <f aca="true">IF((($E$4)*$M4168+((1-$E$4^2))^0.5*NORMSINV(RAND()))&lt;OFFSET($F$6,D$32,0),1,0)</f>
        <v>1</v>
      </c>
      <c r="E4168" s="70" t="n">
        <f aca="true">IF((($E$4)*$M4168+((1-$E$4^2))^0.5*NORMSINV(RAND()))&lt;OFFSET($F$6,E$32,0),1,0)</f>
        <v>0</v>
      </c>
      <c r="F4168" s="70" t="n">
        <f aca="true">IF((($E$4)*$M4168+((1-$E$4^2))^0.5*NORMSINV(RAND()))&lt;OFFSET($F$6,F$32,0),1,0)</f>
        <v>1</v>
      </c>
      <c r="G4168" s="70" t="n">
        <f aca="true">IF((($E$4)*$M4168+((1-$E$4^2))^0.5*NORMSINV(RAND()))&lt;OFFSET($F$6,G$32,0),1,0)</f>
        <v>1</v>
      </c>
      <c r="H4168" s="70" t="n">
        <f aca="true">IF((($E$4)*$M4168+((1-$E$4^2))^0.5*NORMSINV(RAND()))&lt;OFFSET($F$6,H$32,0),1,0)</f>
        <v>1</v>
      </c>
      <c r="I4168" s="70" t="n">
        <f aca="true">IF((($E$4)*$M4168+((1-$E$4^2))^0.5*NORMSINV(RAND()))&lt;OFFSET($F$6,I$32,0),1,0)</f>
        <v>1</v>
      </c>
      <c r="J4168" s="70" t="n">
        <f aca="true">IF((($E$4)*$M4168+((1-$E$4^2))^0.5*NORMSINV(RAND()))&lt;OFFSET($F$6,J$32,0),1,0)</f>
        <v>0</v>
      </c>
      <c r="K4168" s="70" t="n">
        <f aca="true">IF((($E$4)*$M4168+((1-$E$4^2))^0.5*NORMSINV(RAND()))&lt;OFFSET($F$6,K$32,0),1,0)</f>
        <v>0</v>
      </c>
      <c r="L4168" s="70" t="n">
        <f aca="true">IF((($E$4)*$M4168+((1-$E$4^2))^0.5*NORMSINV(RAND()))&lt;OFFSET($F$6,L$32,0),1,0)</f>
        <v>0</v>
      </c>
      <c r="M4168" s="71" t="n">
        <f aca="true">NORMSINV(RAND())</f>
        <v>1.11198807190201</v>
      </c>
      <c r="O4168" s="72" t="n">
        <f aca="false">SUM(C4168:L4168)</f>
        <v>5</v>
      </c>
    </row>
    <row r="4169" customFormat="false" ht="15" hidden="false" customHeight="false" outlineLevel="0" collapsed="false">
      <c r="B4169" s="69" t="n">
        <v>4136</v>
      </c>
      <c r="C4169" s="70" t="n">
        <f aca="true">IF((($E$4)*$M4169+((1-$E$4^2))^0.5*NORMSINV(RAND()))&lt;OFFSET($F$6,C$32,0),1,0)</f>
        <v>0</v>
      </c>
      <c r="D4169" s="70" t="n">
        <f aca="true">IF((($E$4)*$M4169+((1-$E$4^2))^0.5*NORMSINV(RAND()))&lt;OFFSET($F$6,D$32,0),1,0)</f>
        <v>1</v>
      </c>
      <c r="E4169" s="70" t="n">
        <f aca="true">IF((($E$4)*$M4169+((1-$E$4^2))^0.5*NORMSINV(RAND()))&lt;OFFSET($F$6,E$32,0),1,0)</f>
        <v>1</v>
      </c>
      <c r="F4169" s="70" t="n">
        <f aca="true">IF((($E$4)*$M4169+((1-$E$4^2))^0.5*NORMSINV(RAND()))&lt;OFFSET($F$6,F$32,0),1,0)</f>
        <v>0</v>
      </c>
      <c r="G4169" s="70" t="n">
        <f aca="true">IF((($E$4)*$M4169+((1-$E$4^2))^0.5*NORMSINV(RAND()))&lt;OFFSET($F$6,G$32,0),1,0)</f>
        <v>1</v>
      </c>
      <c r="H4169" s="70" t="n">
        <f aca="true">IF((($E$4)*$M4169+((1-$E$4^2))^0.5*NORMSINV(RAND()))&lt;OFFSET($F$6,H$32,0),1,0)</f>
        <v>0</v>
      </c>
      <c r="I4169" s="70" t="n">
        <f aca="true">IF((($E$4)*$M4169+((1-$E$4^2))^0.5*NORMSINV(RAND()))&lt;OFFSET($F$6,I$32,0),1,0)</f>
        <v>1</v>
      </c>
      <c r="J4169" s="70" t="n">
        <f aca="true">IF((($E$4)*$M4169+((1-$E$4^2))^0.5*NORMSINV(RAND()))&lt;OFFSET($F$6,J$32,0),1,0)</f>
        <v>0</v>
      </c>
      <c r="K4169" s="70" t="n">
        <f aca="true">IF((($E$4)*$M4169+((1-$E$4^2))^0.5*NORMSINV(RAND()))&lt;OFFSET($F$6,K$32,0),1,0)</f>
        <v>0</v>
      </c>
      <c r="L4169" s="70" t="n">
        <f aca="true">IF((($E$4)*$M4169+((1-$E$4^2))^0.5*NORMSINV(RAND()))&lt;OFFSET($F$6,L$32,0),1,0)</f>
        <v>1</v>
      </c>
      <c r="M4169" s="71" t="n">
        <f aca="true">NORMSINV(RAND())</f>
        <v>-0.613802689830091</v>
      </c>
      <c r="O4169" s="72" t="n">
        <f aca="false">SUM(C4169:L4169)</f>
        <v>5</v>
      </c>
    </row>
    <row r="4170" customFormat="false" ht="15" hidden="false" customHeight="false" outlineLevel="0" collapsed="false">
      <c r="B4170" s="69" t="n">
        <v>4137</v>
      </c>
      <c r="C4170" s="70" t="n">
        <f aca="true">IF((($E$4)*$M4170+((1-$E$4^2))^0.5*NORMSINV(RAND()))&lt;OFFSET($F$6,C$32,0),1,0)</f>
        <v>1</v>
      </c>
      <c r="D4170" s="70" t="n">
        <f aca="true">IF((($E$4)*$M4170+((1-$E$4^2))^0.5*NORMSINV(RAND()))&lt;OFFSET($F$6,D$32,0),1,0)</f>
        <v>0</v>
      </c>
      <c r="E4170" s="70" t="n">
        <f aca="true">IF((($E$4)*$M4170+((1-$E$4^2))^0.5*NORMSINV(RAND()))&lt;OFFSET($F$6,E$32,0),1,0)</f>
        <v>1</v>
      </c>
      <c r="F4170" s="70" t="n">
        <f aca="true">IF((($E$4)*$M4170+((1-$E$4^2))^0.5*NORMSINV(RAND()))&lt;OFFSET($F$6,F$32,0),1,0)</f>
        <v>1</v>
      </c>
      <c r="G4170" s="70" t="n">
        <f aca="true">IF((($E$4)*$M4170+((1-$E$4^2))^0.5*NORMSINV(RAND()))&lt;OFFSET($F$6,G$32,0),1,0)</f>
        <v>0</v>
      </c>
      <c r="H4170" s="70" t="n">
        <f aca="true">IF((($E$4)*$M4170+((1-$E$4^2))^0.5*NORMSINV(RAND()))&lt;OFFSET($F$6,H$32,0),1,0)</f>
        <v>1</v>
      </c>
      <c r="I4170" s="70" t="n">
        <f aca="true">IF((($E$4)*$M4170+((1-$E$4^2))^0.5*NORMSINV(RAND()))&lt;OFFSET($F$6,I$32,0),1,0)</f>
        <v>0</v>
      </c>
      <c r="J4170" s="70" t="n">
        <f aca="true">IF((($E$4)*$M4170+((1-$E$4^2))^0.5*NORMSINV(RAND()))&lt;OFFSET($F$6,J$32,0),1,0)</f>
        <v>0</v>
      </c>
      <c r="K4170" s="70" t="n">
        <f aca="true">IF((($E$4)*$M4170+((1-$E$4^2))^0.5*NORMSINV(RAND()))&lt;OFFSET($F$6,K$32,0),1,0)</f>
        <v>0</v>
      </c>
      <c r="L4170" s="70" t="n">
        <f aca="true">IF((($E$4)*$M4170+((1-$E$4^2))^0.5*NORMSINV(RAND()))&lt;OFFSET($F$6,L$32,0),1,0)</f>
        <v>0</v>
      </c>
      <c r="M4170" s="71" t="n">
        <f aca="true">NORMSINV(RAND())</f>
        <v>0.728662378039932</v>
      </c>
      <c r="O4170" s="72" t="n">
        <f aca="false">SUM(C4170:L4170)</f>
        <v>4</v>
      </c>
    </row>
    <row r="4171" customFormat="false" ht="15" hidden="false" customHeight="false" outlineLevel="0" collapsed="false">
      <c r="B4171" s="69" t="n">
        <v>4138</v>
      </c>
      <c r="C4171" s="70" t="n">
        <f aca="true">IF((($E$4)*$M4171+((1-$E$4^2))^0.5*NORMSINV(RAND()))&lt;OFFSET($F$6,C$32,0),1,0)</f>
        <v>1</v>
      </c>
      <c r="D4171" s="70" t="n">
        <f aca="true">IF((($E$4)*$M4171+((1-$E$4^2))^0.5*NORMSINV(RAND()))&lt;OFFSET($F$6,D$32,0),1,0)</f>
        <v>1</v>
      </c>
      <c r="E4171" s="70" t="n">
        <f aca="true">IF((($E$4)*$M4171+((1-$E$4^2))^0.5*NORMSINV(RAND()))&lt;OFFSET($F$6,E$32,0),1,0)</f>
        <v>0</v>
      </c>
      <c r="F4171" s="70" t="n">
        <f aca="true">IF((($E$4)*$M4171+((1-$E$4^2))^0.5*NORMSINV(RAND()))&lt;OFFSET($F$6,F$32,0),1,0)</f>
        <v>0</v>
      </c>
      <c r="G4171" s="70" t="n">
        <f aca="true">IF((($E$4)*$M4171+((1-$E$4^2))^0.5*NORMSINV(RAND()))&lt;OFFSET($F$6,G$32,0),1,0)</f>
        <v>0</v>
      </c>
      <c r="H4171" s="70" t="n">
        <f aca="true">IF((($E$4)*$M4171+((1-$E$4^2))^0.5*NORMSINV(RAND()))&lt;OFFSET($F$6,H$32,0),1,0)</f>
        <v>0</v>
      </c>
      <c r="I4171" s="70" t="n">
        <f aca="true">IF((($E$4)*$M4171+((1-$E$4^2))^0.5*NORMSINV(RAND()))&lt;OFFSET($F$6,I$32,0),1,0)</f>
        <v>0</v>
      </c>
      <c r="J4171" s="70" t="n">
        <f aca="true">IF((($E$4)*$M4171+((1-$E$4^2))^0.5*NORMSINV(RAND()))&lt;OFFSET($F$6,J$32,0),1,0)</f>
        <v>1</v>
      </c>
      <c r="K4171" s="70" t="n">
        <f aca="true">IF((($E$4)*$M4171+((1-$E$4^2))^0.5*NORMSINV(RAND()))&lt;OFFSET($F$6,K$32,0),1,0)</f>
        <v>0</v>
      </c>
      <c r="L4171" s="70" t="n">
        <f aca="true">IF((($E$4)*$M4171+((1-$E$4^2))^0.5*NORMSINV(RAND()))&lt;OFFSET($F$6,L$32,0),1,0)</f>
        <v>0</v>
      </c>
      <c r="M4171" s="71" t="n">
        <f aca="true">NORMSINV(RAND())</f>
        <v>1.16952963288829</v>
      </c>
      <c r="O4171" s="72" t="n">
        <f aca="false">SUM(C4171:L4171)</f>
        <v>3</v>
      </c>
    </row>
    <row r="4172" customFormat="false" ht="15" hidden="false" customHeight="false" outlineLevel="0" collapsed="false">
      <c r="B4172" s="69" t="n">
        <v>4139</v>
      </c>
      <c r="C4172" s="70" t="n">
        <f aca="true">IF((($E$4)*$M4172+((1-$E$4^2))^0.5*NORMSINV(RAND()))&lt;OFFSET($F$6,C$32,0),1,0)</f>
        <v>1</v>
      </c>
      <c r="D4172" s="70" t="n">
        <f aca="true">IF((($E$4)*$M4172+((1-$E$4^2))^0.5*NORMSINV(RAND()))&lt;OFFSET($F$6,D$32,0),1,0)</f>
        <v>0</v>
      </c>
      <c r="E4172" s="70" t="n">
        <f aca="true">IF((($E$4)*$M4172+((1-$E$4^2))^0.5*NORMSINV(RAND()))&lt;OFFSET($F$6,E$32,0),1,0)</f>
        <v>1</v>
      </c>
      <c r="F4172" s="70" t="n">
        <f aca="true">IF((($E$4)*$M4172+((1-$E$4^2))^0.5*NORMSINV(RAND()))&lt;OFFSET($F$6,F$32,0),1,0)</f>
        <v>1</v>
      </c>
      <c r="G4172" s="70" t="n">
        <f aca="true">IF((($E$4)*$M4172+((1-$E$4^2))^0.5*NORMSINV(RAND()))&lt;OFFSET($F$6,G$32,0),1,0)</f>
        <v>0</v>
      </c>
      <c r="H4172" s="70" t="n">
        <f aca="true">IF((($E$4)*$M4172+((1-$E$4^2))^0.5*NORMSINV(RAND()))&lt;OFFSET($F$6,H$32,0),1,0)</f>
        <v>1</v>
      </c>
      <c r="I4172" s="70" t="n">
        <f aca="true">IF((($E$4)*$M4172+((1-$E$4^2))^0.5*NORMSINV(RAND()))&lt;OFFSET($F$6,I$32,0),1,0)</f>
        <v>0</v>
      </c>
      <c r="J4172" s="70" t="n">
        <f aca="true">IF((($E$4)*$M4172+((1-$E$4^2))^0.5*NORMSINV(RAND()))&lt;OFFSET($F$6,J$32,0),1,0)</f>
        <v>0</v>
      </c>
      <c r="K4172" s="70" t="n">
        <f aca="true">IF((($E$4)*$M4172+((1-$E$4^2))^0.5*NORMSINV(RAND()))&lt;OFFSET($F$6,K$32,0),1,0)</f>
        <v>0</v>
      </c>
      <c r="L4172" s="70" t="n">
        <f aca="true">IF((($E$4)*$M4172+((1-$E$4^2))^0.5*NORMSINV(RAND()))&lt;OFFSET($F$6,L$32,0),1,0)</f>
        <v>1</v>
      </c>
      <c r="M4172" s="71" t="n">
        <f aca="true">NORMSINV(RAND())</f>
        <v>-1.00798406960745</v>
      </c>
      <c r="O4172" s="72" t="n">
        <f aca="false">SUM(C4172:L4172)</f>
        <v>5</v>
      </c>
    </row>
    <row r="4173" customFormat="false" ht="15" hidden="false" customHeight="false" outlineLevel="0" collapsed="false">
      <c r="B4173" s="69" t="n">
        <v>4140</v>
      </c>
      <c r="C4173" s="70" t="n">
        <f aca="true">IF((($E$4)*$M4173+((1-$E$4^2))^0.5*NORMSINV(RAND()))&lt;OFFSET($F$6,C$32,0),1,0)</f>
        <v>0</v>
      </c>
      <c r="D4173" s="70" t="n">
        <f aca="true">IF((($E$4)*$M4173+((1-$E$4^2))^0.5*NORMSINV(RAND()))&lt;OFFSET($F$6,D$32,0),1,0)</f>
        <v>0</v>
      </c>
      <c r="E4173" s="70" t="n">
        <f aca="true">IF((($E$4)*$M4173+((1-$E$4^2))^0.5*NORMSINV(RAND()))&lt;OFFSET($F$6,E$32,0),1,0)</f>
        <v>1</v>
      </c>
      <c r="F4173" s="70" t="n">
        <f aca="true">IF((($E$4)*$M4173+((1-$E$4^2))^0.5*NORMSINV(RAND()))&lt;OFFSET($F$6,F$32,0),1,0)</f>
        <v>1</v>
      </c>
      <c r="G4173" s="70" t="n">
        <f aca="true">IF((($E$4)*$M4173+((1-$E$4^2))^0.5*NORMSINV(RAND()))&lt;OFFSET($F$6,G$32,0),1,0)</f>
        <v>1</v>
      </c>
      <c r="H4173" s="70" t="n">
        <f aca="true">IF((($E$4)*$M4173+((1-$E$4^2))^0.5*NORMSINV(RAND()))&lt;OFFSET($F$6,H$32,0),1,0)</f>
        <v>0</v>
      </c>
      <c r="I4173" s="70" t="n">
        <f aca="true">IF((($E$4)*$M4173+((1-$E$4^2))^0.5*NORMSINV(RAND()))&lt;OFFSET($F$6,I$32,0),1,0)</f>
        <v>0</v>
      </c>
      <c r="J4173" s="70" t="n">
        <f aca="true">IF((($E$4)*$M4173+((1-$E$4^2))^0.5*NORMSINV(RAND()))&lt;OFFSET($F$6,J$32,0),1,0)</f>
        <v>1</v>
      </c>
      <c r="K4173" s="70" t="n">
        <f aca="true">IF((($E$4)*$M4173+((1-$E$4^2))^0.5*NORMSINV(RAND()))&lt;OFFSET($F$6,K$32,0),1,0)</f>
        <v>1</v>
      </c>
      <c r="L4173" s="70" t="n">
        <f aca="true">IF((($E$4)*$M4173+((1-$E$4^2))^0.5*NORMSINV(RAND()))&lt;OFFSET($F$6,L$32,0),1,0)</f>
        <v>1</v>
      </c>
      <c r="M4173" s="71" t="n">
        <f aca="true">NORMSINV(RAND())</f>
        <v>-0.709237455472478</v>
      </c>
      <c r="O4173" s="72" t="n">
        <f aca="false">SUM(C4173:L4173)</f>
        <v>6</v>
      </c>
    </row>
    <row r="4174" customFormat="false" ht="15" hidden="false" customHeight="false" outlineLevel="0" collapsed="false">
      <c r="B4174" s="69" t="n">
        <v>4141</v>
      </c>
      <c r="C4174" s="70" t="n">
        <f aca="true">IF((($E$4)*$M4174+((1-$E$4^2))^0.5*NORMSINV(RAND()))&lt;OFFSET($F$6,C$32,0),1,0)</f>
        <v>0</v>
      </c>
      <c r="D4174" s="70" t="n">
        <f aca="true">IF((($E$4)*$M4174+((1-$E$4^2))^0.5*NORMSINV(RAND()))&lt;OFFSET($F$6,D$32,0),1,0)</f>
        <v>1</v>
      </c>
      <c r="E4174" s="70" t="n">
        <f aca="true">IF((($E$4)*$M4174+((1-$E$4^2))^0.5*NORMSINV(RAND()))&lt;OFFSET($F$6,E$32,0),1,0)</f>
        <v>0</v>
      </c>
      <c r="F4174" s="70" t="n">
        <f aca="true">IF((($E$4)*$M4174+((1-$E$4^2))^0.5*NORMSINV(RAND()))&lt;OFFSET($F$6,F$32,0),1,0)</f>
        <v>0</v>
      </c>
      <c r="G4174" s="70" t="n">
        <f aca="true">IF((($E$4)*$M4174+((1-$E$4^2))^0.5*NORMSINV(RAND()))&lt;OFFSET($F$6,G$32,0),1,0)</f>
        <v>0</v>
      </c>
      <c r="H4174" s="70" t="n">
        <f aca="true">IF((($E$4)*$M4174+((1-$E$4^2))^0.5*NORMSINV(RAND()))&lt;OFFSET($F$6,H$32,0),1,0)</f>
        <v>1</v>
      </c>
      <c r="I4174" s="70" t="n">
        <f aca="true">IF((($E$4)*$M4174+((1-$E$4^2))^0.5*NORMSINV(RAND()))&lt;OFFSET($F$6,I$32,0),1,0)</f>
        <v>1</v>
      </c>
      <c r="J4174" s="70" t="n">
        <f aca="true">IF((($E$4)*$M4174+((1-$E$4^2))^0.5*NORMSINV(RAND()))&lt;OFFSET($F$6,J$32,0),1,0)</f>
        <v>1</v>
      </c>
      <c r="K4174" s="70" t="n">
        <f aca="true">IF((($E$4)*$M4174+((1-$E$4^2))^0.5*NORMSINV(RAND()))&lt;OFFSET($F$6,K$32,0),1,0)</f>
        <v>0</v>
      </c>
      <c r="L4174" s="70" t="n">
        <f aca="true">IF((($E$4)*$M4174+((1-$E$4^2))^0.5*NORMSINV(RAND()))&lt;OFFSET($F$6,L$32,0),1,0)</f>
        <v>0</v>
      </c>
      <c r="M4174" s="71" t="n">
        <f aca="true">NORMSINV(RAND())</f>
        <v>-0.122340744025072</v>
      </c>
      <c r="O4174" s="72" t="n">
        <f aca="false">SUM(C4174:L4174)</f>
        <v>4</v>
      </c>
    </row>
    <row r="4175" customFormat="false" ht="15" hidden="false" customHeight="false" outlineLevel="0" collapsed="false">
      <c r="B4175" s="69" t="n">
        <v>4142</v>
      </c>
      <c r="C4175" s="70" t="n">
        <f aca="true">IF((($E$4)*$M4175+((1-$E$4^2))^0.5*NORMSINV(RAND()))&lt;OFFSET($F$6,C$32,0),1,0)</f>
        <v>0</v>
      </c>
      <c r="D4175" s="70" t="n">
        <f aca="true">IF((($E$4)*$M4175+((1-$E$4^2))^0.5*NORMSINV(RAND()))&lt;OFFSET($F$6,D$32,0),1,0)</f>
        <v>0</v>
      </c>
      <c r="E4175" s="70" t="n">
        <f aca="true">IF((($E$4)*$M4175+((1-$E$4^2))^0.5*NORMSINV(RAND()))&lt;OFFSET($F$6,E$32,0),1,0)</f>
        <v>1</v>
      </c>
      <c r="F4175" s="70" t="n">
        <f aca="true">IF((($E$4)*$M4175+((1-$E$4^2))^0.5*NORMSINV(RAND()))&lt;OFFSET($F$6,F$32,0),1,0)</f>
        <v>1</v>
      </c>
      <c r="G4175" s="70" t="n">
        <f aca="true">IF((($E$4)*$M4175+((1-$E$4^2))^0.5*NORMSINV(RAND()))&lt;OFFSET($F$6,G$32,0),1,0)</f>
        <v>1</v>
      </c>
      <c r="H4175" s="70" t="n">
        <f aca="true">IF((($E$4)*$M4175+((1-$E$4^2))^0.5*NORMSINV(RAND()))&lt;OFFSET($F$6,H$32,0),1,0)</f>
        <v>1</v>
      </c>
      <c r="I4175" s="70" t="n">
        <f aca="true">IF((($E$4)*$M4175+((1-$E$4^2))^0.5*NORMSINV(RAND()))&lt;OFFSET($F$6,I$32,0),1,0)</f>
        <v>1</v>
      </c>
      <c r="J4175" s="70" t="n">
        <f aca="true">IF((($E$4)*$M4175+((1-$E$4^2))^0.5*NORMSINV(RAND()))&lt;OFFSET($F$6,J$32,0),1,0)</f>
        <v>1</v>
      </c>
      <c r="K4175" s="70" t="n">
        <f aca="true">IF((($E$4)*$M4175+((1-$E$4^2))^0.5*NORMSINV(RAND()))&lt;OFFSET($F$6,K$32,0),1,0)</f>
        <v>0</v>
      </c>
      <c r="L4175" s="70" t="n">
        <f aca="true">IF((($E$4)*$M4175+((1-$E$4^2))^0.5*NORMSINV(RAND()))&lt;OFFSET($F$6,L$32,0),1,0)</f>
        <v>0</v>
      </c>
      <c r="M4175" s="71" t="n">
        <f aca="true">NORMSINV(RAND())</f>
        <v>-1.62626316287968</v>
      </c>
      <c r="O4175" s="72" t="n">
        <f aca="false">SUM(C4175:L4175)</f>
        <v>6</v>
      </c>
    </row>
    <row r="4176" customFormat="false" ht="15" hidden="false" customHeight="false" outlineLevel="0" collapsed="false">
      <c r="B4176" s="69" t="n">
        <v>4143</v>
      </c>
      <c r="C4176" s="70" t="n">
        <f aca="true">IF((($E$4)*$M4176+((1-$E$4^2))^0.5*NORMSINV(RAND()))&lt;OFFSET($F$6,C$32,0),1,0)</f>
        <v>0</v>
      </c>
      <c r="D4176" s="70" t="n">
        <f aca="true">IF((($E$4)*$M4176+((1-$E$4^2))^0.5*NORMSINV(RAND()))&lt;OFFSET($F$6,D$32,0),1,0)</f>
        <v>0</v>
      </c>
      <c r="E4176" s="70" t="n">
        <f aca="true">IF((($E$4)*$M4176+((1-$E$4^2))^0.5*NORMSINV(RAND()))&lt;OFFSET($F$6,E$32,0),1,0)</f>
        <v>0</v>
      </c>
      <c r="F4176" s="70" t="n">
        <f aca="true">IF((($E$4)*$M4176+((1-$E$4^2))^0.5*NORMSINV(RAND()))&lt;OFFSET($F$6,F$32,0),1,0)</f>
        <v>0</v>
      </c>
      <c r="G4176" s="70" t="n">
        <f aca="true">IF((($E$4)*$M4176+((1-$E$4^2))^0.5*NORMSINV(RAND()))&lt;OFFSET($F$6,G$32,0),1,0)</f>
        <v>0</v>
      </c>
      <c r="H4176" s="70" t="n">
        <f aca="true">IF((($E$4)*$M4176+((1-$E$4^2))^0.5*NORMSINV(RAND()))&lt;OFFSET($F$6,H$32,0),1,0)</f>
        <v>1</v>
      </c>
      <c r="I4176" s="70" t="n">
        <f aca="true">IF((($E$4)*$M4176+((1-$E$4^2))^0.5*NORMSINV(RAND()))&lt;OFFSET($F$6,I$32,0),1,0)</f>
        <v>1</v>
      </c>
      <c r="J4176" s="70" t="n">
        <f aca="true">IF((($E$4)*$M4176+((1-$E$4^2))^0.5*NORMSINV(RAND()))&lt;OFFSET($F$6,J$32,0),1,0)</f>
        <v>0</v>
      </c>
      <c r="K4176" s="70" t="n">
        <f aca="true">IF((($E$4)*$M4176+((1-$E$4^2))^0.5*NORMSINV(RAND()))&lt;OFFSET($F$6,K$32,0),1,0)</f>
        <v>1</v>
      </c>
      <c r="L4176" s="70" t="n">
        <f aca="true">IF((($E$4)*$M4176+((1-$E$4^2))^0.5*NORMSINV(RAND()))&lt;OFFSET($F$6,L$32,0),1,0)</f>
        <v>0</v>
      </c>
      <c r="M4176" s="71" t="n">
        <f aca="true">NORMSINV(RAND())</f>
        <v>-0.835405157189523</v>
      </c>
      <c r="O4176" s="72" t="n">
        <f aca="false">SUM(C4176:L4176)</f>
        <v>3</v>
      </c>
    </row>
    <row r="4177" customFormat="false" ht="15" hidden="false" customHeight="false" outlineLevel="0" collapsed="false">
      <c r="B4177" s="69" t="n">
        <v>4144</v>
      </c>
      <c r="C4177" s="70" t="n">
        <f aca="true">IF((($E$4)*$M4177+((1-$E$4^2))^0.5*NORMSINV(RAND()))&lt;OFFSET($F$6,C$32,0),1,0)</f>
        <v>0</v>
      </c>
      <c r="D4177" s="70" t="n">
        <f aca="true">IF((($E$4)*$M4177+((1-$E$4^2))^0.5*NORMSINV(RAND()))&lt;OFFSET($F$6,D$32,0),1,0)</f>
        <v>0</v>
      </c>
      <c r="E4177" s="70" t="n">
        <f aca="true">IF((($E$4)*$M4177+((1-$E$4^2))^0.5*NORMSINV(RAND()))&lt;OFFSET($F$6,E$32,0),1,0)</f>
        <v>1</v>
      </c>
      <c r="F4177" s="70" t="n">
        <f aca="true">IF((($E$4)*$M4177+((1-$E$4^2))^0.5*NORMSINV(RAND()))&lt;OFFSET($F$6,F$32,0),1,0)</f>
        <v>0</v>
      </c>
      <c r="G4177" s="70" t="n">
        <f aca="true">IF((($E$4)*$M4177+((1-$E$4^2))^0.5*NORMSINV(RAND()))&lt;OFFSET($F$6,G$32,0),1,0)</f>
        <v>1</v>
      </c>
      <c r="H4177" s="70" t="n">
        <f aca="true">IF((($E$4)*$M4177+((1-$E$4^2))^0.5*NORMSINV(RAND()))&lt;OFFSET($F$6,H$32,0),1,0)</f>
        <v>1</v>
      </c>
      <c r="I4177" s="70" t="n">
        <f aca="true">IF((($E$4)*$M4177+((1-$E$4^2))^0.5*NORMSINV(RAND()))&lt;OFFSET($F$6,I$32,0),1,0)</f>
        <v>1</v>
      </c>
      <c r="J4177" s="70" t="n">
        <f aca="true">IF((($E$4)*$M4177+((1-$E$4^2))^0.5*NORMSINV(RAND()))&lt;OFFSET($F$6,J$32,0),1,0)</f>
        <v>1</v>
      </c>
      <c r="K4177" s="70" t="n">
        <f aca="true">IF((($E$4)*$M4177+((1-$E$4^2))^0.5*NORMSINV(RAND()))&lt;OFFSET($F$6,K$32,0),1,0)</f>
        <v>1</v>
      </c>
      <c r="L4177" s="70" t="n">
        <f aca="true">IF((($E$4)*$M4177+((1-$E$4^2))^0.5*NORMSINV(RAND()))&lt;OFFSET($F$6,L$32,0),1,0)</f>
        <v>1</v>
      </c>
      <c r="M4177" s="71" t="n">
        <f aca="true">NORMSINV(RAND())</f>
        <v>-1.24200080425046</v>
      </c>
      <c r="O4177" s="72" t="n">
        <f aca="false">SUM(C4177:L4177)</f>
        <v>7</v>
      </c>
    </row>
    <row r="4178" customFormat="false" ht="15" hidden="false" customHeight="false" outlineLevel="0" collapsed="false">
      <c r="B4178" s="69" t="n">
        <v>4145</v>
      </c>
      <c r="C4178" s="70" t="n">
        <f aca="true">IF((($E$4)*$M4178+((1-$E$4^2))^0.5*NORMSINV(RAND()))&lt;OFFSET($F$6,C$32,0),1,0)</f>
        <v>0</v>
      </c>
      <c r="D4178" s="70" t="n">
        <f aca="true">IF((($E$4)*$M4178+((1-$E$4^2))^0.5*NORMSINV(RAND()))&lt;OFFSET($F$6,D$32,0),1,0)</f>
        <v>0</v>
      </c>
      <c r="E4178" s="70" t="n">
        <f aca="true">IF((($E$4)*$M4178+((1-$E$4^2))^0.5*NORMSINV(RAND()))&lt;OFFSET($F$6,E$32,0),1,0)</f>
        <v>1</v>
      </c>
      <c r="F4178" s="70" t="n">
        <f aca="true">IF((($E$4)*$M4178+((1-$E$4^2))^0.5*NORMSINV(RAND()))&lt;OFFSET($F$6,F$32,0),1,0)</f>
        <v>1</v>
      </c>
      <c r="G4178" s="70" t="n">
        <f aca="true">IF((($E$4)*$M4178+((1-$E$4^2))^0.5*NORMSINV(RAND()))&lt;OFFSET($F$6,G$32,0),1,0)</f>
        <v>0</v>
      </c>
      <c r="H4178" s="70" t="n">
        <f aca="true">IF((($E$4)*$M4178+((1-$E$4^2))^0.5*NORMSINV(RAND()))&lt;OFFSET($F$6,H$32,0),1,0)</f>
        <v>0</v>
      </c>
      <c r="I4178" s="70" t="n">
        <f aca="true">IF((($E$4)*$M4178+((1-$E$4^2))^0.5*NORMSINV(RAND()))&lt;OFFSET($F$6,I$32,0),1,0)</f>
        <v>0</v>
      </c>
      <c r="J4178" s="70" t="n">
        <f aca="true">IF((($E$4)*$M4178+((1-$E$4^2))^0.5*NORMSINV(RAND()))&lt;OFFSET($F$6,J$32,0),1,0)</f>
        <v>1</v>
      </c>
      <c r="K4178" s="70" t="n">
        <f aca="true">IF((($E$4)*$M4178+((1-$E$4^2))^0.5*NORMSINV(RAND()))&lt;OFFSET($F$6,K$32,0),1,0)</f>
        <v>0</v>
      </c>
      <c r="L4178" s="70" t="n">
        <f aca="true">IF((($E$4)*$M4178+((1-$E$4^2))^0.5*NORMSINV(RAND()))&lt;OFFSET($F$6,L$32,0),1,0)</f>
        <v>1</v>
      </c>
      <c r="M4178" s="71" t="n">
        <f aca="true">NORMSINV(RAND())</f>
        <v>0.59216736022496</v>
      </c>
      <c r="O4178" s="72" t="n">
        <f aca="false">SUM(C4178:L4178)</f>
        <v>4</v>
      </c>
    </row>
    <row r="4179" customFormat="false" ht="15" hidden="false" customHeight="false" outlineLevel="0" collapsed="false">
      <c r="B4179" s="69" t="n">
        <v>4146</v>
      </c>
      <c r="C4179" s="70" t="n">
        <f aca="true">IF((($E$4)*$M4179+((1-$E$4^2))^0.5*NORMSINV(RAND()))&lt;OFFSET($F$6,C$32,0),1,0)</f>
        <v>0</v>
      </c>
      <c r="D4179" s="70" t="n">
        <f aca="true">IF((($E$4)*$M4179+((1-$E$4^2))^0.5*NORMSINV(RAND()))&lt;OFFSET($F$6,D$32,0),1,0)</f>
        <v>0</v>
      </c>
      <c r="E4179" s="70" t="n">
        <f aca="true">IF((($E$4)*$M4179+((1-$E$4^2))^0.5*NORMSINV(RAND()))&lt;OFFSET($F$6,E$32,0),1,0)</f>
        <v>0</v>
      </c>
      <c r="F4179" s="70" t="n">
        <f aca="true">IF((($E$4)*$M4179+((1-$E$4^2))^0.5*NORMSINV(RAND()))&lt;OFFSET($F$6,F$32,0),1,0)</f>
        <v>0</v>
      </c>
      <c r="G4179" s="70" t="n">
        <f aca="true">IF((($E$4)*$M4179+((1-$E$4^2))^0.5*NORMSINV(RAND()))&lt;OFFSET($F$6,G$32,0),1,0)</f>
        <v>0</v>
      </c>
      <c r="H4179" s="70" t="n">
        <f aca="true">IF((($E$4)*$M4179+((1-$E$4^2))^0.5*NORMSINV(RAND()))&lt;OFFSET($F$6,H$32,0),1,0)</f>
        <v>1</v>
      </c>
      <c r="I4179" s="70" t="n">
        <f aca="true">IF((($E$4)*$M4179+((1-$E$4^2))^0.5*NORMSINV(RAND()))&lt;OFFSET($F$6,I$32,0),1,0)</f>
        <v>0</v>
      </c>
      <c r="J4179" s="70" t="n">
        <f aca="true">IF((($E$4)*$M4179+((1-$E$4^2))^0.5*NORMSINV(RAND()))&lt;OFFSET($F$6,J$32,0),1,0)</f>
        <v>0</v>
      </c>
      <c r="K4179" s="70" t="n">
        <f aca="true">IF((($E$4)*$M4179+((1-$E$4^2))^0.5*NORMSINV(RAND()))&lt;OFFSET($F$6,K$32,0),1,0)</f>
        <v>0</v>
      </c>
      <c r="L4179" s="70" t="n">
        <f aca="true">IF((($E$4)*$M4179+((1-$E$4^2))^0.5*NORMSINV(RAND()))&lt;OFFSET($F$6,L$32,0),1,0)</f>
        <v>1</v>
      </c>
      <c r="M4179" s="71" t="n">
        <f aca="true">NORMSINV(RAND())</f>
        <v>1.8652893986773</v>
      </c>
      <c r="O4179" s="72" t="n">
        <f aca="false">SUM(C4179:L4179)</f>
        <v>2</v>
      </c>
    </row>
    <row r="4180" customFormat="false" ht="15" hidden="false" customHeight="false" outlineLevel="0" collapsed="false">
      <c r="B4180" s="69" t="n">
        <v>4147</v>
      </c>
      <c r="C4180" s="70" t="n">
        <f aca="true">IF((($E$4)*$M4180+((1-$E$4^2))^0.5*NORMSINV(RAND()))&lt;OFFSET($F$6,C$32,0),1,0)</f>
        <v>1</v>
      </c>
      <c r="D4180" s="70" t="n">
        <f aca="true">IF((($E$4)*$M4180+((1-$E$4^2))^0.5*NORMSINV(RAND()))&lt;OFFSET($F$6,D$32,0),1,0)</f>
        <v>1</v>
      </c>
      <c r="E4180" s="70" t="n">
        <f aca="true">IF((($E$4)*$M4180+((1-$E$4^2))^0.5*NORMSINV(RAND()))&lt;OFFSET($F$6,E$32,0),1,0)</f>
        <v>1</v>
      </c>
      <c r="F4180" s="70" t="n">
        <f aca="true">IF((($E$4)*$M4180+((1-$E$4^2))^0.5*NORMSINV(RAND()))&lt;OFFSET($F$6,F$32,0),1,0)</f>
        <v>1</v>
      </c>
      <c r="G4180" s="70" t="n">
        <f aca="true">IF((($E$4)*$M4180+((1-$E$4^2))^0.5*NORMSINV(RAND()))&lt;OFFSET($F$6,G$32,0),1,0)</f>
        <v>0</v>
      </c>
      <c r="H4180" s="70" t="n">
        <f aca="true">IF((($E$4)*$M4180+((1-$E$4^2))^0.5*NORMSINV(RAND()))&lt;OFFSET($F$6,H$32,0),1,0)</f>
        <v>0</v>
      </c>
      <c r="I4180" s="70" t="n">
        <f aca="true">IF((($E$4)*$M4180+((1-$E$4^2))^0.5*NORMSINV(RAND()))&lt;OFFSET($F$6,I$32,0),1,0)</f>
        <v>1</v>
      </c>
      <c r="J4180" s="70" t="n">
        <f aca="true">IF((($E$4)*$M4180+((1-$E$4^2))^0.5*NORMSINV(RAND()))&lt;OFFSET($F$6,J$32,0),1,0)</f>
        <v>1</v>
      </c>
      <c r="K4180" s="70" t="n">
        <f aca="true">IF((($E$4)*$M4180+((1-$E$4^2))^0.5*NORMSINV(RAND()))&lt;OFFSET($F$6,K$32,0),1,0)</f>
        <v>1</v>
      </c>
      <c r="L4180" s="70" t="n">
        <f aca="true">IF((($E$4)*$M4180+((1-$E$4^2))^0.5*NORMSINV(RAND()))&lt;OFFSET($F$6,L$32,0),1,0)</f>
        <v>0</v>
      </c>
      <c r="M4180" s="71" t="n">
        <f aca="true">NORMSINV(RAND())</f>
        <v>-1.79482036188343</v>
      </c>
      <c r="O4180" s="72" t="n">
        <f aca="false">SUM(C4180:L4180)</f>
        <v>7</v>
      </c>
    </row>
    <row r="4181" customFormat="false" ht="15" hidden="false" customHeight="false" outlineLevel="0" collapsed="false">
      <c r="B4181" s="69" t="n">
        <v>4148</v>
      </c>
      <c r="C4181" s="70" t="n">
        <f aca="true">IF((($E$4)*$M4181+((1-$E$4^2))^0.5*NORMSINV(RAND()))&lt;OFFSET($F$6,C$32,0),1,0)</f>
        <v>0</v>
      </c>
      <c r="D4181" s="70" t="n">
        <f aca="true">IF((($E$4)*$M4181+((1-$E$4^2))^0.5*NORMSINV(RAND()))&lt;OFFSET($F$6,D$32,0),1,0)</f>
        <v>1</v>
      </c>
      <c r="E4181" s="70" t="n">
        <f aca="true">IF((($E$4)*$M4181+((1-$E$4^2))^0.5*NORMSINV(RAND()))&lt;OFFSET($F$6,E$32,0),1,0)</f>
        <v>0</v>
      </c>
      <c r="F4181" s="70" t="n">
        <f aca="true">IF((($E$4)*$M4181+((1-$E$4^2))^0.5*NORMSINV(RAND()))&lt;OFFSET($F$6,F$32,0),1,0)</f>
        <v>1</v>
      </c>
      <c r="G4181" s="70" t="n">
        <f aca="true">IF((($E$4)*$M4181+((1-$E$4^2))^0.5*NORMSINV(RAND()))&lt;OFFSET($F$6,G$32,0),1,0)</f>
        <v>0</v>
      </c>
      <c r="H4181" s="70" t="n">
        <f aca="true">IF((($E$4)*$M4181+((1-$E$4^2))^0.5*NORMSINV(RAND()))&lt;OFFSET($F$6,H$32,0),1,0)</f>
        <v>0</v>
      </c>
      <c r="I4181" s="70" t="n">
        <f aca="true">IF((($E$4)*$M4181+((1-$E$4^2))^0.5*NORMSINV(RAND()))&lt;OFFSET($F$6,I$32,0),1,0)</f>
        <v>0</v>
      </c>
      <c r="J4181" s="70" t="n">
        <f aca="true">IF((($E$4)*$M4181+((1-$E$4^2))^0.5*NORMSINV(RAND()))&lt;OFFSET($F$6,J$32,0),1,0)</f>
        <v>1</v>
      </c>
      <c r="K4181" s="70" t="n">
        <f aca="true">IF((($E$4)*$M4181+((1-$E$4^2))^0.5*NORMSINV(RAND()))&lt;OFFSET($F$6,K$32,0),1,0)</f>
        <v>0</v>
      </c>
      <c r="L4181" s="70" t="n">
        <f aca="true">IF((($E$4)*$M4181+((1-$E$4^2))^0.5*NORMSINV(RAND()))&lt;OFFSET($F$6,L$32,0),1,0)</f>
        <v>1</v>
      </c>
      <c r="M4181" s="71" t="n">
        <f aca="true">NORMSINV(RAND())</f>
        <v>0.0352800681376497</v>
      </c>
      <c r="O4181" s="72" t="n">
        <f aca="false">SUM(C4181:L4181)</f>
        <v>4</v>
      </c>
    </row>
    <row r="4182" customFormat="false" ht="15" hidden="false" customHeight="false" outlineLevel="0" collapsed="false">
      <c r="B4182" s="69" t="n">
        <v>4149</v>
      </c>
      <c r="C4182" s="70" t="n">
        <f aca="true">IF((($E$4)*$M4182+((1-$E$4^2))^0.5*NORMSINV(RAND()))&lt;OFFSET($F$6,C$32,0),1,0)</f>
        <v>0</v>
      </c>
      <c r="D4182" s="70" t="n">
        <f aca="true">IF((($E$4)*$M4182+((1-$E$4^2))^0.5*NORMSINV(RAND()))&lt;OFFSET($F$6,D$32,0),1,0)</f>
        <v>1</v>
      </c>
      <c r="E4182" s="70" t="n">
        <f aca="true">IF((($E$4)*$M4182+((1-$E$4^2))^0.5*NORMSINV(RAND()))&lt;OFFSET($F$6,E$32,0),1,0)</f>
        <v>1</v>
      </c>
      <c r="F4182" s="70" t="n">
        <f aca="true">IF((($E$4)*$M4182+((1-$E$4^2))^0.5*NORMSINV(RAND()))&lt;OFFSET($F$6,F$32,0),1,0)</f>
        <v>0</v>
      </c>
      <c r="G4182" s="70" t="n">
        <f aca="true">IF((($E$4)*$M4182+((1-$E$4^2))^0.5*NORMSINV(RAND()))&lt;OFFSET($F$6,G$32,0),1,0)</f>
        <v>1</v>
      </c>
      <c r="H4182" s="70" t="n">
        <f aca="true">IF((($E$4)*$M4182+((1-$E$4^2))^0.5*NORMSINV(RAND()))&lt;OFFSET($F$6,H$32,0),1,0)</f>
        <v>1</v>
      </c>
      <c r="I4182" s="70" t="n">
        <f aca="true">IF((($E$4)*$M4182+((1-$E$4^2))^0.5*NORMSINV(RAND()))&lt;OFFSET($F$6,I$32,0),1,0)</f>
        <v>0</v>
      </c>
      <c r="J4182" s="70" t="n">
        <f aca="true">IF((($E$4)*$M4182+((1-$E$4^2))^0.5*NORMSINV(RAND()))&lt;OFFSET($F$6,J$32,0),1,0)</f>
        <v>0</v>
      </c>
      <c r="K4182" s="70" t="n">
        <f aca="true">IF((($E$4)*$M4182+((1-$E$4^2))^0.5*NORMSINV(RAND()))&lt;OFFSET($F$6,K$32,0),1,0)</f>
        <v>0</v>
      </c>
      <c r="L4182" s="70" t="n">
        <f aca="true">IF((($E$4)*$M4182+((1-$E$4^2))^0.5*NORMSINV(RAND()))&lt;OFFSET($F$6,L$32,0),1,0)</f>
        <v>1</v>
      </c>
      <c r="M4182" s="71" t="n">
        <f aca="true">NORMSINV(RAND())</f>
        <v>-0.726257028090099</v>
      </c>
      <c r="O4182" s="72" t="n">
        <f aca="false">SUM(C4182:L4182)</f>
        <v>5</v>
      </c>
    </row>
    <row r="4183" customFormat="false" ht="15" hidden="false" customHeight="false" outlineLevel="0" collapsed="false">
      <c r="B4183" s="69" t="n">
        <v>4150</v>
      </c>
      <c r="C4183" s="70" t="n">
        <f aca="true">IF((($E$4)*$M4183+((1-$E$4^2))^0.5*NORMSINV(RAND()))&lt;OFFSET($F$6,C$32,0),1,0)</f>
        <v>0</v>
      </c>
      <c r="D4183" s="70" t="n">
        <f aca="true">IF((($E$4)*$M4183+((1-$E$4^2))^0.5*NORMSINV(RAND()))&lt;OFFSET($F$6,D$32,0),1,0)</f>
        <v>0</v>
      </c>
      <c r="E4183" s="70" t="n">
        <f aca="true">IF((($E$4)*$M4183+((1-$E$4^2))^0.5*NORMSINV(RAND()))&lt;OFFSET($F$6,E$32,0),1,0)</f>
        <v>1</v>
      </c>
      <c r="F4183" s="70" t="n">
        <f aca="true">IF((($E$4)*$M4183+((1-$E$4^2))^0.5*NORMSINV(RAND()))&lt;OFFSET($F$6,F$32,0),1,0)</f>
        <v>1</v>
      </c>
      <c r="G4183" s="70" t="n">
        <f aca="true">IF((($E$4)*$M4183+((1-$E$4^2))^0.5*NORMSINV(RAND()))&lt;OFFSET($F$6,G$32,0),1,0)</f>
        <v>0</v>
      </c>
      <c r="H4183" s="70" t="n">
        <f aca="true">IF((($E$4)*$M4183+((1-$E$4^2))^0.5*NORMSINV(RAND()))&lt;OFFSET($F$6,H$32,0),1,0)</f>
        <v>1</v>
      </c>
      <c r="I4183" s="70" t="n">
        <f aca="true">IF((($E$4)*$M4183+((1-$E$4^2))^0.5*NORMSINV(RAND()))&lt;OFFSET($F$6,I$32,0),1,0)</f>
        <v>1</v>
      </c>
      <c r="J4183" s="70" t="n">
        <f aca="true">IF((($E$4)*$M4183+((1-$E$4^2))^0.5*NORMSINV(RAND()))&lt;OFFSET($F$6,J$32,0),1,0)</f>
        <v>0</v>
      </c>
      <c r="K4183" s="70" t="n">
        <f aca="true">IF((($E$4)*$M4183+((1-$E$4^2))^0.5*NORMSINV(RAND()))&lt;OFFSET($F$6,K$32,0),1,0)</f>
        <v>0</v>
      </c>
      <c r="L4183" s="70" t="n">
        <f aca="true">IF((($E$4)*$M4183+((1-$E$4^2))^0.5*NORMSINV(RAND()))&lt;OFFSET($F$6,L$32,0),1,0)</f>
        <v>0</v>
      </c>
      <c r="M4183" s="71" t="n">
        <f aca="true">NORMSINV(RAND())</f>
        <v>-0.103424242271354</v>
      </c>
      <c r="O4183" s="72" t="n">
        <f aca="false">SUM(C4183:L4183)</f>
        <v>4</v>
      </c>
    </row>
    <row r="4184" customFormat="false" ht="15" hidden="false" customHeight="false" outlineLevel="0" collapsed="false">
      <c r="B4184" s="69" t="n">
        <v>4151</v>
      </c>
      <c r="C4184" s="70" t="n">
        <f aca="true">IF((($E$4)*$M4184+((1-$E$4^2))^0.5*NORMSINV(RAND()))&lt;OFFSET($F$6,C$32,0),1,0)</f>
        <v>0</v>
      </c>
      <c r="D4184" s="70" t="n">
        <f aca="true">IF((($E$4)*$M4184+((1-$E$4^2))^0.5*NORMSINV(RAND()))&lt;OFFSET($F$6,D$32,0),1,0)</f>
        <v>1</v>
      </c>
      <c r="E4184" s="70" t="n">
        <f aca="true">IF((($E$4)*$M4184+((1-$E$4^2))^0.5*NORMSINV(RAND()))&lt;OFFSET($F$6,E$32,0),1,0)</f>
        <v>1</v>
      </c>
      <c r="F4184" s="70" t="n">
        <f aca="true">IF((($E$4)*$M4184+((1-$E$4^2))^0.5*NORMSINV(RAND()))&lt;OFFSET($F$6,F$32,0),1,0)</f>
        <v>1</v>
      </c>
      <c r="G4184" s="70" t="n">
        <f aca="true">IF((($E$4)*$M4184+((1-$E$4^2))^0.5*NORMSINV(RAND()))&lt;OFFSET($F$6,G$32,0),1,0)</f>
        <v>1</v>
      </c>
      <c r="H4184" s="70" t="n">
        <f aca="true">IF((($E$4)*$M4184+((1-$E$4^2))^0.5*NORMSINV(RAND()))&lt;OFFSET($F$6,H$32,0),1,0)</f>
        <v>1</v>
      </c>
      <c r="I4184" s="70" t="n">
        <f aca="true">IF((($E$4)*$M4184+((1-$E$4^2))^0.5*NORMSINV(RAND()))&lt;OFFSET($F$6,I$32,0),1,0)</f>
        <v>0</v>
      </c>
      <c r="J4184" s="70" t="n">
        <f aca="true">IF((($E$4)*$M4184+((1-$E$4^2))^0.5*NORMSINV(RAND()))&lt;OFFSET($F$6,J$32,0),1,0)</f>
        <v>1</v>
      </c>
      <c r="K4184" s="70" t="n">
        <f aca="true">IF((($E$4)*$M4184+((1-$E$4^2))^0.5*NORMSINV(RAND()))&lt;OFFSET($F$6,K$32,0),1,0)</f>
        <v>0</v>
      </c>
      <c r="L4184" s="70" t="n">
        <f aca="true">IF((($E$4)*$M4184+((1-$E$4^2))^0.5*NORMSINV(RAND()))&lt;OFFSET($F$6,L$32,0),1,0)</f>
        <v>0</v>
      </c>
      <c r="M4184" s="71" t="n">
        <f aca="true">NORMSINV(RAND())</f>
        <v>-1.40683135983859</v>
      </c>
      <c r="O4184" s="72" t="n">
        <f aca="false">SUM(C4184:L4184)</f>
        <v>6</v>
      </c>
    </row>
    <row r="4185" customFormat="false" ht="15" hidden="false" customHeight="false" outlineLevel="0" collapsed="false">
      <c r="B4185" s="69" t="n">
        <v>4152</v>
      </c>
      <c r="C4185" s="70" t="n">
        <f aca="true">IF((($E$4)*$M4185+((1-$E$4^2))^0.5*NORMSINV(RAND()))&lt;OFFSET($F$6,C$32,0),1,0)</f>
        <v>1</v>
      </c>
      <c r="D4185" s="70" t="n">
        <f aca="true">IF((($E$4)*$M4185+((1-$E$4^2))^0.5*NORMSINV(RAND()))&lt;OFFSET($F$6,D$32,0),1,0)</f>
        <v>1</v>
      </c>
      <c r="E4185" s="70" t="n">
        <f aca="true">IF((($E$4)*$M4185+((1-$E$4^2))^0.5*NORMSINV(RAND()))&lt;OFFSET($F$6,E$32,0),1,0)</f>
        <v>0</v>
      </c>
      <c r="F4185" s="70" t="n">
        <f aca="true">IF((($E$4)*$M4185+((1-$E$4^2))^0.5*NORMSINV(RAND()))&lt;OFFSET($F$6,F$32,0),1,0)</f>
        <v>1</v>
      </c>
      <c r="G4185" s="70" t="n">
        <f aca="true">IF((($E$4)*$M4185+((1-$E$4^2))^0.5*NORMSINV(RAND()))&lt;OFFSET($F$6,G$32,0),1,0)</f>
        <v>0</v>
      </c>
      <c r="H4185" s="70" t="n">
        <f aca="true">IF((($E$4)*$M4185+((1-$E$4^2))^0.5*NORMSINV(RAND()))&lt;OFFSET($F$6,H$32,0),1,0)</f>
        <v>0</v>
      </c>
      <c r="I4185" s="70" t="n">
        <f aca="true">IF((($E$4)*$M4185+((1-$E$4^2))^0.5*NORMSINV(RAND()))&lt;OFFSET($F$6,I$32,0),1,0)</f>
        <v>0</v>
      </c>
      <c r="J4185" s="70" t="n">
        <f aca="true">IF((($E$4)*$M4185+((1-$E$4^2))^0.5*NORMSINV(RAND()))&lt;OFFSET($F$6,J$32,0),1,0)</f>
        <v>0</v>
      </c>
      <c r="K4185" s="70" t="n">
        <f aca="true">IF((($E$4)*$M4185+((1-$E$4^2))^0.5*NORMSINV(RAND()))&lt;OFFSET($F$6,K$32,0),1,0)</f>
        <v>1</v>
      </c>
      <c r="L4185" s="70" t="n">
        <f aca="true">IF((($E$4)*$M4185+((1-$E$4^2))^0.5*NORMSINV(RAND()))&lt;OFFSET($F$6,L$32,0),1,0)</f>
        <v>1</v>
      </c>
      <c r="M4185" s="71" t="n">
        <f aca="true">NORMSINV(RAND())</f>
        <v>-1.42943792843575</v>
      </c>
      <c r="O4185" s="72" t="n">
        <f aca="false">SUM(C4185:L4185)</f>
        <v>5</v>
      </c>
    </row>
    <row r="4186" customFormat="false" ht="15" hidden="false" customHeight="false" outlineLevel="0" collapsed="false">
      <c r="B4186" s="69" t="n">
        <v>4153</v>
      </c>
      <c r="C4186" s="70" t="n">
        <f aca="true">IF((($E$4)*$M4186+((1-$E$4^2))^0.5*NORMSINV(RAND()))&lt;OFFSET($F$6,C$32,0),1,0)</f>
        <v>1</v>
      </c>
      <c r="D4186" s="70" t="n">
        <f aca="true">IF((($E$4)*$M4186+((1-$E$4^2))^0.5*NORMSINV(RAND()))&lt;OFFSET($F$6,D$32,0),1,0)</f>
        <v>0</v>
      </c>
      <c r="E4186" s="70" t="n">
        <f aca="true">IF((($E$4)*$M4186+((1-$E$4^2))^0.5*NORMSINV(RAND()))&lt;OFFSET($F$6,E$32,0),1,0)</f>
        <v>0</v>
      </c>
      <c r="F4186" s="70" t="n">
        <f aca="true">IF((($E$4)*$M4186+((1-$E$4^2))^0.5*NORMSINV(RAND()))&lt;OFFSET($F$6,F$32,0),1,0)</f>
        <v>0</v>
      </c>
      <c r="G4186" s="70" t="n">
        <f aca="true">IF((($E$4)*$M4186+((1-$E$4^2))^0.5*NORMSINV(RAND()))&lt;OFFSET($F$6,G$32,0),1,0)</f>
        <v>1</v>
      </c>
      <c r="H4186" s="70" t="n">
        <f aca="true">IF((($E$4)*$M4186+((1-$E$4^2))^0.5*NORMSINV(RAND()))&lt;OFFSET($F$6,H$32,0),1,0)</f>
        <v>0</v>
      </c>
      <c r="I4186" s="70" t="n">
        <f aca="true">IF((($E$4)*$M4186+((1-$E$4^2))^0.5*NORMSINV(RAND()))&lt;OFFSET($F$6,I$32,0),1,0)</f>
        <v>1</v>
      </c>
      <c r="J4186" s="70" t="n">
        <f aca="true">IF((($E$4)*$M4186+((1-$E$4^2))^0.5*NORMSINV(RAND()))&lt;OFFSET($F$6,J$32,0),1,0)</f>
        <v>0</v>
      </c>
      <c r="K4186" s="70" t="n">
        <f aca="true">IF((($E$4)*$M4186+((1-$E$4^2))^0.5*NORMSINV(RAND()))&lt;OFFSET($F$6,K$32,0),1,0)</f>
        <v>0</v>
      </c>
      <c r="L4186" s="70" t="n">
        <f aca="true">IF((($E$4)*$M4186+((1-$E$4^2))^0.5*NORMSINV(RAND()))&lt;OFFSET($F$6,L$32,0),1,0)</f>
        <v>1</v>
      </c>
      <c r="M4186" s="71" t="n">
        <f aca="true">NORMSINV(RAND())</f>
        <v>1.1202160215473</v>
      </c>
      <c r="O4186" s="72" t="n">
        <f aca="false">SUM(C4186:L4186)</f>
        <v>4</v>
      </c>
    </row>
    <row r="4187" customFormat="false" ht="15" hidden="false" customHeight="false" outlineLevel="0" collapsed="false">
      <c r="B4187" s="69" t="n">
        <v>4154</v>
      </c>
      <c r="C4187" s="70" t="n">
        <f aca="true">IF((($E$4)*$M4187+((1-$E$4^2))^0.5*NORMSINV(RAND()))&lt;OFFSET($F$6,C$32,0),1,0)</f>
        <v>0</v>
      </c>
      <c r="D4187" s="70" t="n">
        <f aca="true">IF((($E$4)*$M4187+((1-$E$4^2))^0.5*NORMSINV(RAND()))&lt;OFFSET($F$6,D$32,0),1,0)</f>
        <v>0</v>
      </c>
      <c r="E4187" s="70" t="n">
        <f aca="true">IF((($E$4)*$M4187+((1-$E$4^2))^0.5*NORMSINV(RAND()))&lt;OFFSET($F$6,E$32,0),1,0)</f>
        <v>0</v>
      </c>
      <c r="F4187" s="70" t="n">
        <f aca="true">IF((($E$4)*$M4187+((1-$E$4^2))^0.5*NORMSINV(RAND()))&lt;OFFSET($F$6,F$32,0),1,0)</f>
        <v>0</v>
      </c>
      <c r="G4187" s="70" t="n">
        <f aca="true">IF((($E$4)*$M4187+((1-$E$4^2))^0.5*NORMSINV(RAND()))&lt;OFFSET($F$6,G$32,0),1,0)</f>
        <v>0</v>
      </c>
      <c r="H4187" s="70" t="n">
        <f aca="true">IF((($E$4)*$M4187+((1-$E$4^2))^0.5*NORMSINV(RAND()))&lt;OFFSET($F$6,H$32,0),1,0)</f>
        <v>0</v>
      </c>
      <c r="I4187" s="70" t="n">
        <f aca="true">IF((($E$4)*$M4187+((1-$E$4^2))^0.5*NORMSINV(RAND()))&lt;OFFSET($F$6,I$32,0),1,0)</f>
        <v>0</v>
      </c>
      <c r="J4187" s="70" t="n">
        <f aca="true">IF((($E$4)*$M4187+((1-$E$4^2))^0.5*NORMSINV(RAND()))&lt;OFFSET($F$6,J$32,0),1,0)</f>
        <v>1</v>
      </c>
      <c r="K4187" s="70" t="n">
        <f aca="true">IF((($E$4)*$M4187+((1-$E$4^2))^0.5*NORMSINV(RAND()))&lt;OFFSET($F$6,K$32,0),1,0)</f>
        <v>0</v>
      </c>
      <c r="L4187" s="70" t="n">
        <f aca="true">IF((($E$4)*$M4187+((1-$E$4^2))^0.5*NORMSINV(RAND()))&lt;OFFSET($F$6,L$32,0),1,0)</f>
        <v>0</v>
      </c>
      <c r="M4187" s="71" t="n">
        <f aca="true">NORMSINV(RAND())</f>
        <v>0.969432338694957</v>
      </c>
      <c r="O4187" s="72" t="n">
        <f aca="false">SUM(C4187:L4187)</f>
        <v>1</v>
      </c>
    </row>
    <row r="4188" customFormat="false" ht="15" hidden="false" customHeight="false" outlineLevel="0" collapsed="false">
      <c r="B4188" s="69" t="n">
        <v>4155</v>
      </c>
      <c r="C4188" s="70" t="n">
        <f aca="true">IF((($E$4)*$M4188+((1-$E$4^2))^0.5*NORMSINV(RAND()))&lt;OFFSET($F$6,C$32,0),1,0)</f>
        <v>0</v>
      </c>
      <c r="D4188" s="70" t="n">
        <f aca="true">IF((($E$4)*$M4188+((1-$E$4^2))^0.5*NORMSINV(RAND()))&lt;OFFSET($F$6,D$32,0),1,0)</f>
        <v>0</v>
      </c>
      <c r="E4188" s="70" t="n">
        <f aca="true">IF((($E$4)*$M4188+((1-$E$4^2))^0.5*NORMSINV(RAND()))&lt;OFFSET($F$6,E$32,0),1,0)</f>
        <v>0</v>
      </c>
      <c r="F4188" s="70" t="n">
        <f aca="true">IF((($E$4)*$M4188+((1-$E$4^2))^0.5*NORMSINV(RAND()))&lt;OFFSET($F$6,F$32,0),1,0)</f>
        <v>0</v>
      </c>
      <c r="G4188" s="70" t="n">
        <f aca="true">IF((($E$4)*$M4188+((1-$E$4^2))^0.5*NORMSINV(RAND()))&lt;OFFSET($F$6,G$32,0),1,0)</f>
        <v>1</v>
      </c>
      <c r="H4188" s="70" t="n">
        <f aca="true">IF((($E$4)*$M4188+((1-$E$4^2))^0.5*NORMSINV(RAND()))&lt;OFFSET($F$6,H$32,0),1,0)</f>
        <v>1</v>
      </c>
      <c r="I4188" s="70" t="n">
        <f aca="true">IF((($E$4)*$M4188+((1-$E$4^2))^0.5*NORMSINV(RAND()))&lt;OFFSET($F$6,I$32,0),1,0)</f>
        <v>0</v>
      </c>
      <c r="J4188" s="70" t="n">
        <f aca="true">IF((($E$4)*$M4188+((1-$E$4^2))^0.5*NORMSINV(RAND()))&lt;OFFSET($F$6,J$32,0),1,0)</f>
        <v>1</v>
      </c>
      <c r="K4188" s="70" t="n">
        <f aca="true">IF((($E$4)*$M4188+((1-$E$4^2))^0.5*NORMSINV(RAND()))&lt;OFFSET($F$6,K$32,0),1,0)</f>
        <v>0</v>
      </c>
      <c r="L4188" s="70" t="n">
        <f aca="true">IF((($E$4)*$M4188+((1-$E$4^2))^0.5*NORMSINV(RAND()))&lt;OFFSET($F$6,L$32,0),1,0)</f>
        <v>0</v>
      </c>
      <c r="M4188" s="71" t="n">
        <f aca="true">NORMSINV(RAND())</f>
        <v>-0.49562128407663</v>
      </c>
      <c r="O4188" s="72" t="n">
        <f aca="false">SUM(C4188:L4188)</f>
        <v>3</v>
      </c>
    </row>
    <row r="4189" customFormat="false" ht="15" hidden="false" customHeight="false" outlineLevel="0" collapsed="false">
      <c r="B4189" s="69" t="n">
        <v>4156</v>
      </c>
      <c r="C4189" s="70" t="n">
        <f aca="true">IF((($E$4)*$M4189+((1-$E$4^2))^0.5*NORMSINV(RAND()))&lt;OFFSET($F$6,C$32,0),1,0)</f>
        <v>0</v>
      </c>
      <c r="D4189" s="70" t="n">
        <f aca="true">IF((($E$4)*$M4189+((1-$E$4^2))^0.5*NORMSINV(RAND()))&lt;OFFSET($F$6,D$32,0),1,0)</f>
        <v>0</v>
      </c>
      <c r="E4189" s="70" t="n">
        <f aca="true">IF((($E$4)*$M4189+((1-$E$4^2))^0.5*NORMSINV(RAND()))&lt;OFFSET($F$6,E$32,0),1,0)</f>
        <v>0</v>
      </c>
      <c r="F4189" s="70" t="n">
        <f aca="true">IF((($E$4)*$M4189+((1-$E$4^2))^0.5*NORMSINV(RAND()))&lt;OFFSET($F$6,F$32,0),1,0)</f>
        <v>1</v>
      </c>
      <c r="G4189" s="70" t="n">
        <f aca="true">IF((($E$4)*$M4189+((1-$E$4^2))^0.5*NORMSINV(RAND()))&lt;OFFSET($F$6,G$32,0),1,0)</f>
        <v>0</v>
      </c>
      <c r="H4189" s="70" t="n">
        <f aca="true">IF((($E$4)*$M4189+((1-$E$4^2))^0.5*NORMSINV(RAND()))&lt;OFFSET($F$6,H$32,0),1,0)</f>
        <v>1</v>
      </c>
      <c r="I4189" s="70" t="n">
        <f aca="true">IF((($E$4)*$M4189+((1-$E$4^2))^0.5*NORMSINV(RAND()))&lt;OFFSET($F$6,I$32,0),1,0)</f>
        <v>0</v>
      </c>
      <c r="J4189" s="70" t="n">
        <f aca="true">IF((($E$4)*$M4189+((1-$E$4^2))^0.5*NORMSINV(RAND()))&lt;OFFSET($F$6,J$32,0),1,0)</f>
        <v>1</v>
      </c>
      <c r="K4189" s="70" t="n">
        <f aca="true">IF((($E$4)*$M4189+((1-$E$4^2))^0.5*NORMSINV(RAND()))&lt;OFFSET($F$6,K$32,0),1,0)</f>
        <v>1</v>
      </c>
      <c r="L4189" s="70" t="n">
        <f aca="true">IF((($E$4)*$M4189+((1-$E$4^2))^0.5*NORMSINV(RAND()))&lt;OFFSET($F$6,L$32,0),1,0)</f>
        <v>1</v>
      </c>
      <c r="M4189" s="71" t="n">
        <f aca="true">NORMSINV(RAND())</f>
        <v>-0.645870585383829</v>
      </c>
      <c r="O4189" s="72" t="n">
        <f aca="false">SUM(C4189:L4189)</f>
        <v>5</v>
      </c>
    </row>
    <row r="4190" customFormat="false" ht="15" hidden="false" customHeight="false" outlineLevel="0" collapsed="false">
      <c r="B4190" s="69" t="n">
        <v>4157</v>
      </c>
      <c r="C4190" s="70" t="n">
        <f aca="true">IF((($E$4)*$M4190+((1-$E$4^2))^0.5*NORMSINV(RAND()))&lt;OFFSET($F$6,C$32,0),1,0)</f>
        <v>0</v>
      </c>
      <c r="D4190" s="70" t="n">
        <f aca="true">IF((($E$4)*$M4190+((1-$E$4^2))^0.5*NORMSINV(RAND()))&lt;OFFSET($F$6,D$32,0),1,0)</f>
        <v>0</v>
      </c>
      <c r="E4190" s="70" t="n">
        <f aca="true">IF((($E$4)*$M4190+((1-$E$4^2))^0.5*NORMSINV(RAND()))&lt;OFFSET($F$6,E$32,0),1,0)</f>
        <v>1</v>
      </c>
      <c r="F4190" s="70" t="n">
        <f aca="true">IF((($E$4)*$M4190+((1-$E$4^2))^0.5*NORMSINV(RAND()))&lt;OFFSET($F$6,F$32,0),1,0)</f>
        <v>0</v>
      </c>
      <c r="G4190" s="70" t="n">
        <f aca="true">IF((($E$4)*$M4190+((1-$E$4^2))^0.5*NORMSINV(RAND()))&lt;OFFSET($F$6,G$32,0),1,0)</f>
        <v>1</v>
      </c>
      <c r="H4190" s="70" t="n">
        <f aca="true">IF((($E$4)*$M4190+((1-$E$4^2))^0.5*NORMSINV(RAND()))&lt;OFFSET($F$6,H$32,0),1,0)</f>
        <v>0</v>
      </c>
      <c r="I4190" s="70" t="n">
        <f aca="true">IF((($E$4)*$M4190+((1-$E$4^2))^0.5*NORMSINV(RAND()))&lt;OFFSET($F$6,I$32,0),1,0)</f>
        <v>1</v>
      </c>
      <c r="J4190" s="70" t="n">
        <f aca="true">IF((($E$4)*$M4190+((1-$E$4^2))^0.5*NORMSINV(RAND()))&lt;OFFSET($F$6,J$32,0),1,0)</f>
        <v>0</v>
      </c>
      <c r="K4190" s="70" t="n">
        <f aca="true">IF((($E$4)*$M4190+((1-$E$4^2))^0.5*NORMSINV(RAND()))&lt;OFFSET($F$6,K$32,0),1,0)</f>
        <v>1</v>
      </c>
      <c r="L4190" s="70" t="n">
        <f aca="true">IF((($E$4)*$M4190+((1-$E$4^2))^0.5*NORMSINV(RAND()))&lt;OFFSET($F$6,L$32,0),1,0)</f>
        <v>1</v>
      </c>
      <c r="M4190" s="71" t="n">
        <f aca="true">NORMSINV(RAND())</f>
        <v>-0.814806252196113</v>
      </c>
      <c r="O4190" s="72" t="n">
        <f aca="false">SUM(C4190:L4190)</f>
        <v>5</v>
      </c>
    </row>
    <row r="4191" customFormat="false" ht="15" hidden="false" customHeight="false" outlineLevel="0" collapsed="false">
      <c r="B4191" s="69" t="n">
        <v>4158</v>
      </c>
      <c r="C4191" s="70" t="n">
        <f aca="true">IF((($E$4)*$M4191+((1-$E$4^2))^0.5*NORMSINV(RAND()))&lt;OFFSET($F$6,C$32,0),1,0)</f>
        <v>1</v>
      </c>
      <c r="D4191" s="70" t="n">
        <f aca="true">IF((($E$4)*$M4191+((1-$E$4^2))^0.5*NORMSINV(RAND()))&lt;OFFSET($F$6,D$32,0),1,0)</f>
        <v>1</v>
      </c>
      <c r="E4191" s="70" t="n">
        <f aca="true">IF((($E$4)*$M4191+((1-$E$4^2))^0.5*NORMSINV(RAND()))&lt;OFFSET($F$6,E$32,0),1,0)</f>
        <v>1</v>
      </c>
      <c r="F4191" s="70" t="n">
        <f aca="true">IF((($E$4)*$M4191+((1-$E$4^2))^0.5*NORMSINV(RAND()))&lt;OFFSET($F$6,F$32,0),1,0)</f>
        <v>1</v>
      </c>
      <c r="G4191" s="70" t="n">
        <f aca="true">IF((($E$4)*$M4191+((1-$E$4^2))^0.5*NORMSINV(RAND()))&lt;OFFSET($F$6,G$32,0),1,0)</f>
        <v>0</v>
      </c>
      <c r="H4191" s="70" t="n">
        <f aca="true">IF((($E$4)*$M4191+((1-$E$4^2))^0.5*NORMSINV(RAND()))&lt;OFFSET($F$6,H$32,0),1,0)</f>
        <v>0</v>
      </c>
      <c r="I4191" s="70" t="n">
        <f aca="true">IF((($E$4)*$M4191+((1-$E$4^2))^0.5*NORMSINV(RAND()))&lt;OFFSET($F$6,I$32,0),1,0)</f>
        <v>1</v>
      </c>
      <c r="J4191" s="70" t="n">
        <f aca="true">IF((($E$4)*$M4191+((1-$E$4^2))^0.5*NORMSINV(RAND()))&lt;OFFSET($F$6,J$32,0),1,0)</f>
        <v>0</v>
      </c>
      <c r="K4191" s="70" t="n">
        <f aca="true">IF((($E$4)*$M4191+((1-$E$4^2))^0.5*NORMSINV(RAND()))&lt;OFFSET($F$6,K$32,0),1,0)</f>
        <v>0</v>
      </c>
      <c r="L4191" s="70" t="n">
        <f aca="true">IF((($E$4)*$M4191+((1-$E$4^2))^0.5*NORMSINV(RAND()))&lt;OFFSET($F$6,L$32,0),1,0)</f>
        <v>1</v>
      </c>
      <c r="M4191" s="71" t="n">
        <f aca="true">NORMSINV(RAND())</f>
        <v>-0.837029336365851</v>
      </c>
      <c r="O4191" s="72" t="n">
        <f aca="false">SUM(C4191:L4191)</f>
        <v>6</v>
      </c>
    </row>
    <row r="4192" customFormat="false" ht="15" hidden="false" customHeight="false" outlineLevel="0" collapsed="false">
      <c r="B4192" s="69" t="n">
        <v>4159</v>
      </c>
      <c r="C4192" s="70" t="n">
        <f aca="true">IF((($E$4)*$M4192+((1-$E$4^2))^0.5*NORMSINV(RAND()))&lt;OFFSET($F$6,C$32,0),1,0)</f>
        <v>0</v>
      </c>
      <c r="D4192" s="70" t="n">
        <f aca="true">IF((($E$4)*$M4192+((1-$E$4^2))^0.5*NORMSINV(RAND()))&lt;OFFSET($F$6,D$32,0),1,0)</f>
        <v>1</v>
      </c>
      <c r="E4192" s="70" t="n">
        <f aca="true">IF((($E$4)*$M4192+((1-$E$4^2))^0.5*NORMSINV(RAND()))&lt;OFFSET($F$6,E$32,0),1,0)</f>
        <v>0</v>
      </c>
      <c r="F4192" s="70" t="n">
        <f aca="true">IF((($E$4)*$M4192+((1-$E$4^2))^0.5*NORMSINV(RAND()))&lt;OFFSET($F$6,F$32,0),1,0)</f>
        <v>0</v>
      </c>
      <c r="G4192" s="70" t="n">
        <f aca="true">IF((($E$4)*$M4192+((1-$E$4^2))^0.5*NORMSINV(RAND()))&lt;OFFSET($F$6,G$32,0),1,0)</f>
        <v>1</v>
      </c>
      <c r="H4192" s="70" t="n">
        <f aca="true">IF((($E$4)*$M4192+((1-$E$4^2))^0.5*NORMSINV(RAND()))&lt;OFFSET($F$6,H$32,0),1,0)</f>
        <v>0</v>
      </c>
      <c r="I4192" s="70" t="n">
        <f aca="true">IF((($E$4)*$M4192+((1-$E$4^2))^0.5*NORMSINV(RAND()))&lt;OFFSET($F$6,I$32,0),1,0)</f>
        <v>1</v>
      </c>
      <c r="J4192" s="70" t="n">
        <f aca="true">IF((($E$4)*$M4192+((1-$E$4^2))^0.5*NORMSINV(RAND()))&lt;OFFSET($F$6,J$32,0),1,0)</f>
        <v>0</v>
      </c>
      <c r="K4192" s="70" t="n">
        <f aca="true">IF((($E$4)*$M4192+((1-$E$4^2))^0.5*NORMSINV(RAND()))&lt;OFFSET($F$6,K$32,0),1,0)</f>
        <v>1</v>
      </c>
      <c r="L4192" s="70" t="n">
        <f aca="true">IF((($E$4)*$M4192+((1-$E$4^2))^0.5*NORMSINV(RAND()))&lt;OFFSET($F$6,L$32,0),1,0)</f>
        <v>0</v>
      </c>
      <c r="M4192" s="71" t="n">
        <f aca="true">NORMSINV(RAND())</f>
        <v>-1.04787351837037</v>
      </c>
      <c r="O4192" s="72" t="n">
        <f aca="false">SUM(C4192:L4192)</f>
        <v>4</v>
      </c>
    </row>
    <row r="4193" customFormat="false" ht="15" hidden="false" customHeight="false" outlineLevel="0" collapsed="false">
      <c r="B4193" s="69" t="n">
        <v>4160</v>
      </c>
      <c r="C4193" s="70" t="n">
        <f aca="true">IF((($E$4)*$M4193+((1-$E$4^2))^0.5*NORMSINV(RAND()))&lt;OFFSET($F$6,C$32,0),1,0)</f>
        <v>0</v>
      </c>
      <c r="D4193" s="70" t="n">
        <f aca="true">IF((($E$4)*$M4193+((1-$E$4^2))^0.5*NORMSINV(RAND()))&lt;OFFSET($F$6,D$32,0),1,0)</f>
        <v>0</v>
      </c>
      <c r="E4193" s="70" t="n">
        <f aca="true">IF((($E$4)*$M4193+((1-$E$4^2))^0.5*NORMSINV(RAND()))&lt;OFFSET($F$6,E$32,0),1,0)</f>
        <v>0</v>
      </c>
      <c r="F4193" s="70" t="n">
        <f aca="true">IF((($E$4)*$M4193+((1-$E$4^2))^0.5*NORMSINV(RAND()))&lt;OFFSET($F$6,F$32,0),1,0)</f>
        <v>1</v>
      </c>
      <c r="G4193" s="70" t="n">
        <f aca="true">IF((($E$4)*$M4193+((1-$E$4^2))^0.5*NORMSINV(RAND()))&lt;OFFSET($F$6,G$32,0),1,0)</f>
        <v>1</v>
      </c>
      <c r="H4193" s="70" t="n">
        <f aca="true">IF((($E$4)*$M4193+((1-$E$4^2))^0.5*NORMSINV(RAND()))&lt;OFFSET($F$6,H$32,0),1,0)</f>
        <v>1</v>
      </c>
      <c r="I4193" s="70" t="n">
        <f aca="true">IF((($E$4)*$M4193+((1-$E$4^2))^0.5*NORMSINV(RAND()))&lt;OFFSET($F$6,I$32,0),1,0)</f>
        <v>0</v>
      </c>
      <c r="J4193" s="70" t="n">
        <f aca="true">IF((($E$4)*$M4193+((1-$E$4^2))^0.5*NORMSINV(RAND()))&lt;OFFSET($F$6,J$32,0),1,0)</f>
        <v>1</v>
      </c>
      <c r="K4193" s="70" t="n">
        <f aca="true">IF((($E$4)*$M4193+((1-$E$4^2))^0.5*NORMSINV(RAND()))&lt;OFFSET($F$6,K$32,0),1,0)</f>
        <v>1</v>
      </c>
      <c r="L4193" s="70" t="n">
        <f aca="true">IF((($E$4)*$M4193+((1-$E$4^2))^0.5*NORMSINV(RAND()))&lt;OFFSET($F$6,L$32,0),1,0)</f>
        <v>0</v>
      </c>
      <c r="M4193" s="71" t="n">
        <f aca="true">NORMSINV(RAND())</f>
        <v>-1.58910774493144</v>
      </c>
      <c r="O4193" s="72" t="n">
        <f aca="false">SUM(C4193:L4193)</f>
        <v>5</v>
      </c>
    </row>
    <row r="4194" customFormat="false" ht="15" hidden="false" customHeight="false" outlineLevel="0" collapsed="false">
      <c r="B4194" s="69" t="n">
        <v>4161</v>
      </c>
      <c r="C4194" s="70" t="n">
        <f aca="true">IF((($E$4)*$M4194+((1-$E$4^2))^0.5*NORMSINV(RAND()))&lt;OFFSET($F$6,C$32,0),1,0)</f>
        <v>0</v>
      </c>
      <c r="D4194" s="70" t="n">
        <f aca="true">IF((($E$4)*$M4194+((1-$E$4^2))^0.5*NORMSINV(RAND()))&lt;OFFSET($F$6,D$32,0),1,0)</f>
        <v>0</v>
      </c>
      <c r="E4194" s="70" t="n">
        <f aca="true">IF((($E$4)*$M4194+((1-$E$4^2))^0.5*NORMSINV(RAND()))&lt;OFFSET($F$6,E$32,0),1,0)</f>
        <v>1</v>
      </c>
      <c r="F4194" s="70" t="n">
        <f aca="true">IF((($E$4)*$M4194+((1-$E$4^2))^0.5*NORMSINV(RAND()))&lt;OFFSET($F$6,F$32,0),1,0)</f>
        <v>1</v>
      </c>
      <c r="G4194" s="70" t="n">
        <f aca="true">IF((($E$4)*$M4194+((1-$E$4^2))^0.5*NORMSINV(RAND()))&lt;OFFSET($F$6,G$32,0),1,0)</f>
        <v>1</v>
      </c>
      <c r="H4194" s="70" t="n">
        <f aca="true">IF((($E$4)*$M4194+((1-$E$4^2))^0.5*NORMSINV(RAND()))&lt;OFFSET($F$6,H$32,0),1,0)</f>
        <v>1</v>
      </c>
      <c r="I4194" s="70" t="n">
        <f aca="true">IF((($E$4)*$M4194+((1-$E$4^2))^0.5*NORMSINV(RAND()))&lt;OFFSET($F$6,I$32,0),1,0)</f>
        <v>0</v>
      </c>
      <c r="J4194" s="70" t="n">
        <f aca="true">IF((($E$4)*$M4194+((1-$E$4^2))^0.5*NORMSINV(RAND()))&lt;OFFSET($F$6,J$32,0),1,0)</f>
        <v>0</v>
      </c>
      <c r="K4194" s="70" t="n">
        <f aca="true">IF((($E$4)*$M4194+((1-$E$4^2))^0.5*NORMSINV(RAND()))&lt;OFFSET($F$6,K$32,0),1,0)</f>
        <v>0</v>
      </c>
      <c r="L4194" s="70" t="n">
        <f aca="true">IF((($E$4)*$M4194+((1-$E$4^2))^0.5*NORMSINV(RAND()))&lt;OFFSET($F$6,L$32,0),1,0)</f>
        <v>0</v>
      </c>
      <c r="M4194" s="71" t="n">
        <f aca="true">NORMSINV(RAND())</f>
        <v>0.946146141897285</v>
      </c>
      <c r="O4194" s="72" t="n">
        <f aca="false">SUM(C4194:L4194)</f>
        <v>4</v>
      </c>
    </row>
    <row r="4195" customFormat="false" ht="15" hidden="false" customHeight="false" outlineLevel="0" collapsed="false">
      <c r="B4195" s="69" t="n">
        <v>4162</v>
      </c>
      <c r="C4195" s="70" t="n">
        <f aca="true">IF((($E$4)*$M4195+((1-$E$4^2))^0.5*NORMSINV(RAND()))&lt;OFFSET($F$6,C$32,0),1,0)</f>
        <v>1</v>
      </c>
      <c r="D4195" s="70" t="n">
        <f aca="true">IF((($E$4)*$M4195+((1-$E$4^2))^0.5*NORMSINV(RAND()))&lt;OFFSET($F$6,D$32,0),1,0)</f>
        <v>0</v>
      </c>
      <c r="E4195" s="70" t="n">
        <f aca="true">IF((($E$4)*$M4195+((1-$E$4^2))^0.5*NORMSINV(RAND()))&lt;OFFSET($F$6,E$32,0),1,0)</f>
        <v>0</v>
      </c>
      <c r="F4195" s="70" t="n">
        <f aca="true">IF((($E$4)*$M4195+((1-$E$4^2))^0.5*NORMSINV(RAND()))&lt;OFFSET($F$6,F$32,0),1,0)</f>
        <v>1</v>
      </c>
      <c r="G4195" s="70" t="n">
        <f aca="true">IF((($E$4)*$M4195+((1-$E$4^2))^0.5*NORMSINV(RAND()))&lt;OFFSET($F$6,G$32,0),1,0)</f>
        <v>1</v>
      </c>
      <c r="H4195" s="70" t="n">
        <f aca="true">IF((($E$4)*$M4195+((1-$E$4^2))^0.5*NORMSINV(RAND()))&lt;OFFSET($F$6,H$32,0),1,0)</f>
        <v>1</v>
      </c>
      <c r="I4195" s="70" t="n">
        <f aca="true">IF((($E$4)*$M4195+((1-$E$4^2))^0.5*NORMSINV(RAND()))&lt;OFFSET($F$6,I$32,0),1,0)</f>
        <v>0</v>
      </c>
      <c r="J4195" s="70" t="n">
        <f aca="true">IF((($E$4)*$M4195+((1-$E$4^2))^0.5*NORMSINV(RAND()))&lt;OFFSET($F$6,J$32,0),1,0)</f>
        <v>0</v>
      </c>
      <c r="K4195" s="70" t="n">
        <f aca="true">IF((($E$4)*$M4195+((1-$E$4^2))^0.5*NORMSINV(RAND()))&lt;OFFSET($F$6,K$32,0),1,0)</f>
        <v>1</v>
      </c>
      <c r="L4195" s="70" t="n">
        <f aca="true">IF((($E$4)*$M4195+((1-$E$4^2))^0.5*NORMSINV(RAND()))&lt;OFFSET($F$6,L$32,0),1,0)</f>
        <v>0</v>
      </c>
      <c r="M4195" s="71" t="n">
        <f aca="true">NORMSINV(RAND())</f>
        <v>0.735228275370891</v>
      </c>
      <c r="O4195" s="72" t="n">
        <f aca="false">SUM(C4195:L4195)</f>
        <v>5</v>
      </c>
    </row>
    <row r="4196" customFormat="false" ht="15" hidden="false" customHeight="false" outlineLevel="0" collapsed="false">
      <c r="B4196" s="69" t="n">
        <v>4163</v>
      </c>
      <c r="C4196" s="70" t="n">
        <f aca="true">IF((($E$4)*$M4196+((1-$E$4^2))^0.5*NORMSINV(RAND()))&lt;OFFSET($F$6,C$32,0),1,0)</f>
        <v>0</v>
      </c>
      <c r="D4196" s="70" t="n">
        <f aca="true">IF((($E$4)*$M4196+((1-$E$4^2))^0.5*NORMSINV(RAND()))&lt;OFFSET($F$6,D$32,0),1,0)</f>
        <v>0</v>
      </c>
      <c r="E4196" s="70" t="n">
        <f aca="true">IF((($E$4)*$M4196+((1-$E$4^2))^0.5*NORMSINV(RAND()))&lt;OFFSET($F$6,E$32,0),1,0)</f>
        <v>1</v>
      </c>
      <c r="F4196" s="70" t="n">
        <f aca="true">IF((($E$4)*$M4196+((1-$E$4^2))^0.5*NORMSINV(RAND()))&lt;OFFSET($F$6,F$32,0),1,0)</f>
        <v>0</v>
      </c>
      <c r="G4196" s="70" t="n">
        <f aca="true">IF((($E$4)*$M4196+((1-$E$4^2))^0.5*NORMSINV(RAND()))&lt;OFFSET($F$6,G$32,0),1,0)</f>
        <v>0</v>
      </c>
      <c r="H4196" s="70" t="n">
        <f aca="true">IF((($E$4)*$M4196+((1-$E$4^2))^0.5*NORMSINV(RAND()))&lt;OFFSET($F$6,H$32,0),1,0)</f>
        <v>0</v>
      </c>
      <c r="I4196" s="70" t="n">
        <f aca="true">IF((($E$4)*$M4196+((1-$E$4^2))^0.5*NORMSINV(RAND()))&lt;OFFSET($F$6,I$32,0),1,0)</f>
        <v>1</v>
      </c>
      <c r="J4196" s="70" t="n">
        <f aca="true">IF((($E$4)*$M4196+((1-$E$4^2))^0.5*NORMSINV(RAND()))&lt;OFFSET($F$6,J$32,0),1,0)</f>
        <v>0</v>
      </c>
      <c r="K4196" s="70" t="n">
        <f aca="true">IF((($E$4)*$M4196+((1-$E$4^2))^0.5*NORMSINV(RAND()))&lt;OFFSET($F$6,K$32,0),1,0)</f>
        <v>0</v>
      </c>
      <c r="L4196" s="70" t="n">
        <f aca="true">IF((($E$4)*$M4196+((1-$E$4^2))^0.5*NORMSINV(RAND()))&lt;OFFSET($F$6,L$32,0),1,0)</f>
        <v>1</v>
      </c>
      <c r="M4196" s="71" t="n">
        <f aca="true">NORMSINV(RAND())</f>
        <v>1.61482937557937</v>
      </c>
      <c r="O4196" s="72" t="n">
        <f aca="false">SUM(C4196:L4196)</f>
        <v>3</v>
      </c>
    </row>
    <row r="4197" customFormat="false" ht="15" hidden="false" customHeight="false" outlineLevel="0" collapsed="false">
      <c r="B4197" s="69" t="n">
        <v>4164</v>
      </c>
      <c r="C4197" s="70" t="n">
        <f aca="true">IF((($E$4)*$M4197+((1-$E$4^2))^0.5*NORMSINV(RAND()))&lt;OFFSET($F$6,C$32,0),1,0)</f>
        <v>1</v>
      </c>
      <c r="D4197" s="70" t="n">
        <f aca="true">IF((($E$4)*$M4197+((1-$E$4^2))^0.5*NORMSINV(RAND()))&lt;OFFSET($F$6,D$32,0),1,0)</f>
        <v>0</v>
      </c>
      <c r="E4197" s="70" t="n">
        <f aca="true">IF((($E$4)*$M4197+((1-$E$4^2))^0.5*NORMSINV(RAND()))&lt;OFFSET($F$6,E$32,0),1,0)</f>
        <v>0</v>
      </c>
      <c r="F4197" s="70" t="n">
        <f aca="true">IF((($E$4)*$M4197+((1-$E$4^2))^0.5*NORMSINV(RAND()))&lt;OFFSET($F$6,F$32,0),1,0)</f>
        <v>1</v>
      </c>
      <c r="G4197" s="70" t="n">
        <f aca="true">IF((($E$4)*$M4197+((1-$E$4^2))^0.5*NORMSINV(RAND()))&lt;OFFSET($F$6,G$32,0),1,0)</f>
        <v>1</v>
      </c>
      <c r="H4197" s="70" t="n">
        <f aca="true">IF((($E$4)*$M4197+((1-$E$4^2))^0.5*NORMSINV(RAND()))&lt;OFFSET($F$6,H$32,0),1,0)</f>
        <v>0</v>
      </c>
      <c r="I4197" s="70" t="n">
        <f aca="true">IF((($E$4)*$M4197+((1-$E$4^2))^0.5*NORMSINV(RAND()))&lt;OFFSET($F$6,I$32,0),1,0)</f>
        <v>0</v>
      </c>
      <c r="J4197" s="70" t="n">
        <f aca="true">IF((($E$4)*$M4197+((1-$E$4^2))^0.5*NORMSINV(RAND()))&lt;OFFSET($F$6,J$32,0),1,0)</f>
        <v>1</v>
      </c>
      <c r="K4197" s="70" t="n">
        <f aca="true">IF((($E$4)*$M4197+((1-$E$4^2))^0.5*NORMSINV(RAND()))&lt;OFFSET($F$6,K$32,0),1,0)</f>
        <v>0</v>
      </c>
      <c r="L4197" s="70" t="n">
        <f aca="true">IF((($E$4)*$M4197+((1-$E$4^2))^0.5*NORMSINV(RAND()))&lt;OFFSET($F$6,L$32,0),1,0)</f>
        <v>1</v>
      </c>
      <c r="M4197" s="71" t="n">
        <f aca="true">NORMSINV(RAND())</f>
        <v>0.510017587168148</v>
      </c>
      <c r="O4197" s="72" t="n">
        <f aca="false">SUM(C4197:L4197)</f>
        <v>5</v>
      </c>
    </row>
    <row r="4198" customFormat="false" ht="15" hidden="false" customHeight="false" outlineLevel="0" collapsed="false">
      <c r="B4198" s="69" t="n">
        <v>4165</v>
      </c>
      <c r="C4198" s="70" t="n">
        <f aca="true">IF((($E$4)*$M4198+((1-$E$4^2))^0.5*NORMSINV(RAND()))&lt;OFFSET($F$6,C$32,0),1,0)</f>
        <v>0</v>
      </c>
      <c r="D4198" s="70" t="n">
        <f aca="true">IF((($E$4)*$M4198+((1-$E$4^2))^0.5*NORMSINV(RAND()))&lt;OFFSET($F$6,D$32,0),1,0)</f>
        <v>0</v>
      </c>
      <c r="E4198" s="70" t="n">
        <f aca="true">IF((($E$4)*$M4198+((1-$E$4^2))^0.5*NORMSINV(RAND()))&lt;OFFSET($F$6,E$32,0),1,0)</f>
        <v>0</v>
      </c>
      <c r="F4198" s="70" t="n">
        <f aca="true">IF((($E$4)*$M4198+((1-$E$4^2))^0.5*NORMSINV(RAND()))&lt;OFFSET($F$6,F$32,0),1,0)</f>
        <v>0</v>
      </c>
      <c r="G4198" s="70" t="n">
        <f aca="true">IF((($E$4)*$M4198+((1-$E$4^2))^0.5*NORMSINV(RAND()))&lt;OFFSET($F$6,G$32,0),1,0)</f>
        <v>1</v>
      </c>
      <c r="H4198" s="70" t="n">
        <f aca="true">IF((($E$4)*$M4198+((1-$E$4^2))^0.5*NORMSINV(RAND()))&lt;OFFSET($F$6,H$32,0),1,0)</f>
        <v>0</v>
      </c>
      <c r="I4198" s="70" t="n">
        <f aca="true">IF((($E$4)*$M4198+((1-$E$4^2))^0.5*NORMSINV(RAND()))&lt;OFFSET($F$6,I$32,0),1,0)</f>
        <v>1</v>
      </c>
      <c r="J4198" s="70" t="n">
        <f aca="true">IF((($E$4)*$M4198+((1-$E$4^2))^0.5*NORMSINV(RAND()))&lt;OFFSET($F$6,J$32,0),1,0)</f>
        <v>0</v>
      </c>
      <c r="K4198" s="70" t="n">
        <f aca="true">IF((($E$4)*$M4198+((1-$E$4^2))^0.5*NORMSINV(RAND()))&lt;OFFSET($F$6,K$32,0),1,0)</f>
        <v>0</v>
      </c>
      <c r="L4198" s="70" t="n">
        <f aca="true">IF((($E$4)*$M4198+((1-$E$4^2))^0.5*NORMSINV(RAND()))&lt;OFFSET($F$6,L$32,0),1,0)</f>
        <v>1</v>
      </c>
      <c r="M4198" s="71" t="n">
        <f aca="true">NORMSINV(RAND())</f>
        <v>0.269498284472922</v>
      </c>
      <c r="O4198" s="72" t="n">
        <f aca="false">SUM(C4198:L4198)</f>
        <v>3</v>
      </c>
    </row>
    <row r="4199" customFormat="false" ht="15" hidden="false" customHeight="false" outlineLevel="0" collapsed="false">
      <c r="B4199" s="69" t="n">
        <v>4166</v>
      </c>
      <c r="C4199" s="70" t="n">
        <f aca="true">IF((($E$4)*$M4199+((1-$E$4^2))^0.5*NORMSINV(RAND()))&lt;OFFSET($F$6,C$32,0),1,0)</f>
        <v>0</v>
      </c>
      <c r="D4199" s="70" t="n">
        <f aca="true">IF((($E$4)*$M4199+((1-$E$4^2))^0.5*NORMSINV(RAND()))&lt;OFFSET($F$6,D$32,0),1,0)</f>
        <v>0</v>
      </c>
      <c r="E4199" s="70" t="n">
        <f aca="true">IF((($E$4)*$M4199+((1-$E$4^2))^0.5*NORMSINV(RAND()))&lt;OFFSET($F$6,E$32,0),1,0)</f>
        <v>0</v>
      </c>
      <c r="F4199" s="70" t="n">
        <f aca="true">IF((($E$4)*$M4199+((1-$E$4^2))^0.5*NORMSINV(RAND()))&lt;OFFSET($F$6,F$32,0),1,0)</f>
        <v>1</v>
      </c>
      <c r="G4199" s="70" t="n">
        <f aca="true">IF((($E$4)*$M4199+((1-$E$4^2))^0.5*NORMSINV(RAND()))&lt;OFFSET($F$6,G$32,0),1,0)</f>
        <v>0</v>
      </c>
      <c r="H4199" s="70" t="n">
        <f aca="true">IF((($E$4)*$M4199+((1-$E$4^2))^0.5*NORMSINV(RAND()))&lt;OFFSET($F$6,H$32,0),1,0)</f>
        <v>1</v>
      </c>
      <c r="I4199" s="70" t="n">
        <f aca="true">IF((($E$4)*$M4199+((1-$E$4^2))^0.5*NORMSINV(RAND()))&lt;OFFSET($F$6,I$32,0),1,0)</f>
        <v>0</v>
      </c>
      <c r="J4199" s="70" t="n">
        <f aca="true">IF((($E$4)*$M4199+((1-$E$4^2))^0.5*NORMSINV(RAND()))&lt;OFFSET($F$6,J$32,0),1,0)</f>
        <v>1</v>
      </c>
      <c r="K4199" s="70" t="n">
        <f aca="true">IF((($E$4)*$M4199+((1-$E$4^2))^0.5*NORMSINV(RAND()))&lt;OFFSET($F$6,K$32,0),1,0)</f>
        <v>1</v>
      </c>
      <c r="L4199" s="70" t="n">
        <f aca="true">IF((($E$4)*$M4199+((1-$E$4^2))^0.5*NORMSINV(RAND()))&lt;OFFSET($F$6,L$32,0),1,0)</f>
        <v>1</v>
      </c>
      <c r="M4199" s="71" t="n">
        <f aca="true">NORMSINV(RAND())</f>
        <v>-0.460448083151688</v>
      </c>
      <c r="O4199" s="72" t="n">
        <f aca="false">SUM(C4199:L4199)</f>
        <v>5</v>
      </c>
    </row>
    <row r="4200" customFormat="false" ht="15" hidden="false" customHeight="false" outlineLevel="0" collapsed="false">
      <c r="B4200" s="69" t="n">
        <v>4167</v>
      </c>
      <c r="C4200" s="70" t="n">
        <f aca="true">IF((($E$4)*$M4200+((1-$E$4^2))^0.5*NORMSINV(RAND()))&lt;OFFSET($F$6,C$32,0),1,0)</f>
        <v>0</v>
      </c>
      <c r="D4200" s="70" t="n">
        <f aca="true">IF((($E$4)*$M4200+((1-$E$4^2))^0.5*NORMSINV(RAND()))&lt;OFFSET($F$6,D$32,0),1,0)</f>
        <v>1</v>
      </c>
      <c r="E4200" s="70" t="n">
        <f aca="true">IF((($E$4)*$M4200+((1-$E$4^2))^0.5*NORMSINV(RAND()))&lt;OFFSET($F$6,E$32,0),1,0)</f>
        <v>0</v>
      </c>
      <c r="F4200" s="70" t="n">
        <f aca="true">IF((($E$4)*$M4200+((1-$E$4^2))^0.5*NORMSINV(RAND()))&lt;OFFSET($F$6,F$32,0),1,0)</f>
        <v>0</v>
      </c>
      <c r="G4200" s="70" t="n">
        <f aca="true">IF((($E$4)*$M4200+((1-$E$4^2))^0.5*NORMSINV(RAND()))&lt;OFFSET($F$6,G$32,0),1,0)</f>
        <v>0</v>
      </c>
      <c r="H4200" s="70" t="n">
        <f aca="true">IF((($E$4)*$M4200+((1-$E$4^2))^0.5*NORMSINV(RAND()))&lt;OFFSET($F$6,H$32,0),1,0)</f>
        <v>0</v>
      </c>
      <c r="I4200" s="70" t="n">
        <f aca="true">IF((($E$4)*$M4200+((1-$E$4^2))^0.5*NORMSINV(RAND()))&lt;OFFSET($F$6,I$32,0),1,0)</f>
        <v>1</v>
      </c>
      <c r="J4200" s="70" t="n">
        <f aca="true">IF((($E$4)*$M4200+((1-$E$4^2))^0.5*NORMSINV(RAND()))&lt;OFFSET($F$6,J$32,0),1,0)</f>
        <v>1</v>
      </c>
      <c r="K4200" s="70" t="n">
        <f aca="true">IF((($E$4)*$M4200+((1-$E$4^2))^0.5*NORMSINV(RAND()))&lt;OFFSET($F$6,K$32,0),1,0)</f>
        <v>1</v>
      </c>
      <c r="L4200" s="70" t="n">
        <f aca="true">IF((($E$4)*$M4200+((1-$E$4^2))^0.5*NORMSINV(RAND()))&lt;OFFSET($F$6,L$32,0),1,0)</f>
        <v>1</v>
      </c>
      <c r="M4200" s="71" t="n">
        <f aca="true">NORMSINV(RAND())</f>
        <v>-0.581104430489027</v>
      </c>
      <c r="O4200" s="72" t="n">
        <f aca="false">SUM(C4200:L4200)</f>
        <v>5</v>
      </c>
    </row>
    <row r="4201" customFormat="false" ht="15" hidden="false" customHeight="false" outlineLevel="0" collapsed="false">
      <c r="B4201" s="69" t="n">
        <v>4168</v>
      </c>
      <c r="C4201" s="70" t="n">
        <f aca="true">IF((($E$4)*$M4201+((1-$E$4^2))^0.5*NORMSINV(RAND()))&lt;OFFSET($F$6,C$32,0),1,0)</f>
        <v>1</v>
      </c>
      <c r="D4201" s="70" t="n">
        <f aca="true">IF((($E$4)*$M4201+((1-$E$4^2))^0.5*NORMSINV(RAND()))&lt;OFFSET($F$6,D$32,0),1,0)</f>
        <v>0</v>
      </c>
      <c r="E4201" s="70" t="n">
        <f aca="true">IF((($E$4)*$M4201+((1-$E$4^2))^0.5*NORMSINV(RAND()))&lt;OFFSET($F$6,E$32,0),1,0)</f>
        <v>1</v>
      </c>
      <c r="F4201" s="70" t="n">
        <f aca="true">IF((($E$4)*$M4201+((1-$E$4^2))^0.5*NORMSINV(RAND()))&lt;OFFSET($F$6,F$32,0),1,0)</f>
        <v>0</v>
      </c>
      <c r="G4201" s="70" t="n">
        <f aca="true">IF((($E$4)*$M4201+((1-$E$4^2))^0.5*NORMSINV(RAND()))&lt;OFFSET($F$6,G$32,0),1,0)</f>
        <v>1</v>
      </c>
      <c r="H4201" s="70" t="n">
        <f aca="true">IF((($E$4)*$M4201+((1-$E$4^2))^0.5*NORMSINV(RAND()))&lt;OFFSET($F$6,H$32,0),1,0)</f>
        <v>0</v>
      </c>
      <c r="I4201" s="70" t="n">
        <f aca="true">IF((($E$4)*$M4201+((1-$E$4^2))^0.5*NORMSINV(RAND()))&lt;OFFSET($F$6,I$32,0),1,0)</f>
        <v>0</v>
      </c>
      <c r="J4201" s="70" t="n">
        <f aca="true">IF((($E$4)*$M4201+((1-$E$4^2))^0.5*NORMSINV(RAND()))&lt;OFFSET($F$6,J$32,0),1,0)</f>
        <v>0</v>
      </c>
      <c r="K4201" s="70" t="n">
        <f aca="true">IF((($E$4)*$M4201+((1-$E$4^2))^0.5*NORMSINV(RAND()))&lt;OFFSET($F$6,K$32,0),1,0)</f>
        <v>0</v>
      </c>
      <c r="L4201" s="70" t="n">
        <f aca="true">IF((($E$4)*$M4201+((1-$E$4^2))^0.5*NORMSINV(RAND()))&lt;OFFSET($F$6,L$32,0),1,0)</f>
        <v>1</v>
      </c>
      <c r="M4201" s="71" t="n">
        <f aca="true">NORMSINV(RAND())</f>
        <v>0.139737791897218</v>
      </c>
      <c r="O4201" s="72" t="n">
        <f aca="false">SUM(C4201:L4201)</f>
        <v>4</v>
      </c>
    </row>
    <row r="4202" customFormat="false" ht="15" hidden="false" customHeight="false" outlineLevel="0" collapsed="false">
      <c r="B4202" s="69" t="n">
        <v>4169</v>
      </c>
      <c r="C4202" s="70" t="n">
        <f aca="true">IF((($E$4)*$M4202+((1-$E$4^2))^0.5*NORMSINV(RAND()))&lt;OFFSET($F$6,C$32,0),1,0)</f>
        <v>0</v>
      </c>
      <c r="D4202" s="70" t="n">
        <f aca="true">IF((($E$4)*$M4202+((1-$E$4^2))^0.5*NORMSINV(RAND()))&lt;OFFSET($F$6,D$32,0),1,0)</f>
        <v>0</v>
      </c>
      <c r="E4202" s="70" t="n">
        <f aca="true">IF((($E$4)*$M4202+((1-$E$4^2))^0.5*NORMSINV(RAND()))&lt;OFFSET($F$6,E$32,0),1,0)</f>
        <v>0</v>
      </c>
      <c r="F4202" s="70" t="n">
        <f aca="true">IF((($E$4)*$M4202+((1-$E$4^2))^0.5*NORMSINV(RAND()))&lt;OFFSET($F$6,F$32,0),1,0)</f>
        <v>1</v>
      </c>
      <c r="G4202" s="70" t="n">
        <f aca="true">IF((($E$4)*$M4202+((1-$E$4^2))^0.5*NORMSINV(RAND()))&lt;OFFSET($F$6,G$32,0),1,0)</f>
        <v>0</v>
      </c>
      <c r="H4202" s="70" t="n">
        <f aca="true">IF((($E$4)*$M4202+((1-$E$4^2))^0.5*NORMSINV(RAND()))&lt;OFFSET($F$6,H$32,0),1,0)</f>
        <v>1</v>
      </c>
      <c r="I4202" s="70" t="n">
        <f aca="true">IF((($E$4)*$M4202+((1-$E$4^2))^0.5*NORMSINV(RAND()))&lt;OFFSET($F$6,I$32,0),1,0)</f>
        <v>1</v>
      </c>
      <c r="J4202" s="70" t="n">
        <f aca="true">IF((($E$4)*$M4202+((1-$E$4^2))^0.5*NORMSINV(RAND()))&lt;OFFSET($F$6,J$32,0),1,0)</f>
        <v>0</v>
      </c>
      <c r="K4202" s="70" t="n">
        <f aca="true">IF((($E$4)*$M4202+((1-$E$4^2))^0.5*NORMSINV(RAND()))&lt;OFFSET($F$6,K$32,0),1,0)</f>
        <v>0</v>
      </c>
      <c r="L4202" s="70" t="n">
        <f aca="true">IF((($E$4)*$M4202+((1-$E$4^2))^0.5*NORMSINV(RAND()))&lt;OFFSET($F$6,L$32,0),1,0)</f>
        <v>1</v>
      </c>
      <c r="M4202" s="71" t="n">
        <f aca="true">NORMSINV(RAND())</f>
        <v>1.16230448793961</v>
      </c>
      <c r="O4202" s="72" t="n">
        <f aca="false">SUM(C4202:L4202)</f>
        <v>4</v>
      </c>
    </row>
    <row r="4203" customFormat="false" ht="15" hidden="false" customHeight="false" outlineLevel="0" collapsed="false">
      <c r="B4203" s="69" t="n">
        <v>4170</v>
      </c>
      <c r="C4203" s="70" t="n">
        <f aca="true">IF((($E$4)*$M4203+((1-$E$4^2))^0.5*NORMSINV(RAND()))&lt;OFFSET($F$6,C$32,0),1,0)</f>
        <v>0</v>
      </c>
      <c r="D4203" s="70" t="n">
        <f aca="true">IF((($E$4)*$M4203+((1-$E$4^2))^0.5*NORMSINV(RAND()))&lt;OFFSET($F$6,D$32,0),1,0)</f>
        <v>0</v>
      </c>
      <c r="E4203" s="70" t="n">
        <f aca="true">IF((($E$4)*$M4203+((1-$E$4^2))^0.5*NORMSINV(RAND()))&lt;OFFSET($F$6,E$32,0),1,0)</f>
        <v>0</v>
      </c>
      <c r="F4203" s="70" t="n">
        <f aca="true">IF((($E$4)*$M4203+((1-$E$4^2))^0.5*NORMSINV(RAND()))&lt;OFFSET($F$6,F$32,0),1,0)</f>
        <v>1</v>
      </c>
      <c r="G4203" s="70" t="n">
        <f aca="true">IF((($E$4)*$M4203+((1-$E$4^2))^0.5*NORMSINV(RAND()))&lt;OFFSET($F$6,G$32,0),1,0)</f>
        <v>1</v>
      </c>
      <c r="H4203" s="70" t="n">
        <f aca="true">IF((($E$4)*$M4203+((1-$E$4^2))^0.5*NORMSINV(RAND()))&lt;OFFSET($F$6,H$32,0),1,0)</f>
        <v>0</v>
      </c>
      <c r="I4203" s="70" t="n">
        <f aca="true">IF((($E$4)*$M4203+((1-$E$4^2))^0.5*NORMSINV(RAND()))&lt;OFFSET($F$6,I$32,0),1,0)</f>
        <v>0</v>
      </c>
      <c r="J4203" s="70" t="n">
        <f aca="true">IF((($E$4)*$M4203+((1-$E$4^2))^0.5*NORMSINV(RAND()))&lt;OFFSET($F$6,J$32,0),1,0)</f>
        <v>0</v>
      </c>
      <c r="K4203" s="70" t="n">
        <f aca="true">IF((($E$4)*$M4203+((1-$E$4^2))^0.5*NORMSINV(RAND()))&lt;OFFSET($F$6,K$32,0),1,0)</f>
        <v>0</v>
      </c>
      <c r="L4203" s="70" t="n">
        <f aca="true">IF((($E$4)*$M4203+((1-$E$4^2))^0.5*NORMSINV(RAND()))&lt;OFFSET($F$6,L$32,0),1,0)</f>
        <v>0</v>
      </c>
      <c r="M4203" s="71" t="n">
        <f aca="true">NORMSINV(RAND())</f>
        <v>-0.492382191107465</v>
      </c>
      <c r="O4203" s="72" t="n">
        <f aca="false">SUM(C4203:L4203)</f>
        <v>2</v>
      </c>
    </row>
    <row r="4204" customFormat="false" ht="15" hidden="false" customHeight="false" outlineLevel="0" collapsed="false">
      <c r="B4204" s="69" t="n">
        <v>4171</v>
      </c>
      <c r="C4204" s="70" t="n">
        <f aca="true">IF((($E$4)*$M4204+((1-$E$4^2))^0.5*NORMSINV(RAND()))&lt;OFFSET($F$6,C$32,0),1,0)</f>
        <v>0</v>
      </c>
      <c r="D4204" s="70" t="n">
        <f aca="true">IF((($E$4)*$M4204+((1-$E$4^2))^0.5*NORMSINV(RAND()))&lt;OFFSET($F$6,D$32,0),1,0)</f>
        <v>1</v>
      </c>
      <c r="E4204" s="70" t="n">
        <f aca="true">IF((($E$4)*$M4204+((1-$E$4^2))^0.5*NORMSINV(RAND()))&lt;OFFSET($F$6,E$32,0),1,0)</f>
        <v>0</v>
      </c>
      <c r="F4204" s="70" t="n">
        <f aca="true">IF((($E$4)*$M4204+((1-$E$4^2))^0.5*NORMSINV(RAND()))&lt;OFFSET($F$6,F$32,0),1,0)</f>
        <v>1</v>
      </c>
      <c r="G4204" s="70" t="n">
        <f aca="true">IF((($E$4)*$M4204+((1-$E$4^2))^0.5*NORMSINV(RAND()))&lt;OFFSET($F$6,G$32,0),1,0)</f>
        <v>1</v>
      </c>
      <c r="H4204" s="70" t="n">
        <f aca="true">IF((($E$4)*$M4204+((1-$E$4^2))^0.5*NORMSINV(RAND()))&lt;OFFSET($F$6,H$32,0),1,0)</f>
        <v>0</v>
      </c>
      <c r="I4204" s="70" t="n">
        <f aca="true">IF((($E$4)*$M4204+((1-$E$4^2))^0.5*NORMSINV(RAND()))&lt;OFFSET($F$6,I$32,0),1,0)</f>
        <v>1</v>
      </c>
      <c r="J4204" s="70" t="n">
        <f aca="true">IF((($E$4)*$M4204+((1-$E$4^2))^0.5*NORMSINV(RAND()))&lt;OFFSET($F$6,J$32,0),1,0)</f>
        <v>1</v>
      </c>
      <c r="K4204" s="70" t="n">
        <f aca="true">IF((($E$4)*$M4204+((1-$E$4^2))^0.5*NORMSINV(RAND()))&lt;OFFSET($F$6,K$32,0),1,0)</f>
        <v>0</v>
      </c>
      <c r="L4204" s="70" t="n">
        <f aca="true">IF((($E$4)*$M4204+((1-$E$4^2))^0.5*NORMSINV(RAND()))&lt;OFFSET($F$6,L$32,0),1,0)</f>
        <v>1</v>
      </c>
      <c r="M4204" s="71" t="n">
        <f aca="true">NORMSINV(RAND())</f>
        <v>-1.35163764937369</v>
      </c>
      <c r="O4204" s="72" t="n">
        <f aca="false">SUM(C4204:L4204)</f>
        <v>6</v>
      </c>
    </row>
    <row r="4205" customFormat="false" ht="15" hidden="false" customHeight="false" outlineLevel="0" collapsed="false">
      <c r="B4205" s="69" t="n">
        <v>4172</v>
      </c>
      <c r="C4205" s="70" t="n">
        <f aca="true">IF((($E$4)*$M4205+((1-$E$4^2))^0.5*NORMSINV(RAND()))&lt;OFFSET($F$6,C$32,0),1,0)</f>
        <v>0</v>
      </c>
      <c r="D4205" s="70" t="n">
        <f aca="true">IF((($E$4)*$M4205+((1-$E$4^2))^0.5*NORMSINV(RAND()))&lt;OFFSET($F$6,D$32,0),1,0)</f>
        <v>0</v>
      </c>
      <c r="E4205" s="70" t="n">
        <f aca="true">IF((($E$4)*$M4205+((1-$E$4^2))^0.5*NORMSINV(RAND()))&lt;OFFSET($F$6,E$32,0),1,0)</f>
        <v>1</v>
      </c>
      <c r="F4205" s="70" t="n">
        <f aca="true">IF((($E$4)*$M4205+((1-$E$4^2))^0.5*NORMSINV(RAND()))&lt;OFFSET($F$6,F$32,0),1,0)</f>
        <v>0</v>
      </c>
      <c r="G4205" s="70" t="n">
        <f aca="true">IF((($E$4)*$M4205+((1-$E$4^2))^0.5*NORMSINV(RAND()))&lt;OFFSET($F$6,G$32,0),1,0)</f>
        <v>1</v>
      </c>
      <c r="H4205" s="70" t="n">
        <f aca="true">IF((($E$4)*$M4205+((1-$E$4^2))^0.5*NORMSINV(RAND()))&lt;OFFSET($F$6,H$32,0),1,0)</f>
        <v>0</v>
      </c>
      <c r="I4205" s="70" t="n">
        <f aca="true">IF((($E$4)*$M4205+((1-$E$4^2))^0.5*NORMSINV(RAND()))&lt;OFFSET($F$6,I$32,0),1,0)</f>
        <v>0</v>
      </c>
      <c r="J4205" s="70" t="n">
        <f aca="true">IF((($E$4)*$M4205+((1-$E$4^2))^0.5*NORMSINV(RAND()))&lt;OFFSET($F$6,J$32,0),1,0)</f>
        <v>1</v>
      </c>
      <c r="K4205" s="70" t="n">
        <f aca="true">IF((($E$4)*$M4205+((1-$E$4^2))^0.5*NORMSINV(RAND()))&lt;OFFSET($F$6,K$32,0),1,0)</f>
        <v>1</v>
      </c>
      <c r="L4205" s="70" t="n">
        <f aca="true">IF((($E$4)*$M4205+((1-$E$4^2))^0.5*NORMSINV(RAND()))&lt;OFFSET($F$6,L$32,0),1,0)</f>
        <v>1</v>
      </c>
      <c r="M4205" s="71" t="n">
        <f aca="true">NORMSINV(RAND())</f>
        <v>-0.538301493574387</v>
      </c>
      <c r="O4205" s="72" t="n">
        <f aca="false">SUM(C4205:L4205)</f>
        <v>5</v>
      </c>
    </row>
    <row r="4206" customFormat="false" ht="15" hidden="false" customHeight="false" outlineLevel="0" collapsed="false">
      <c r="B4206" s="69" t="n">
        <v>4173</v>
      </c>
      <c r="C4206" s="70" t="n">
        <f aca="true">IF((($E$4)*$M4206+((1-$E$4^2))^0.5*NORMSINV(RAND()))&lt;OFFSET($F$6,C$32,0),1,0)</f>
        <v>0</v>
      </c>
      <c r="D4206" s="70" t="n">
        <f aca="true">IF((($E$4)*$M4206+((1-$E$4^2))^0.5*NORMSINV(RAND()))&lt;OFFSET($F$6,D$32,0),1,0)</f>
        <v>0</v>
      </c>
      <c r="E4206" s="70" t="n">
        <f aca="true">IF((($E$4)*$M4206+((1-$E$4^2))^0.5*NORMSINV(RAND()))&lt;OFFSET($F$6,E$32,0),1,0)</f>
        <v>0</v>
      </c>
      <c r="F4206" s="70" t="n">
        <f aca="true">IF((($E$4)*$M4206+((1-$E$4^2))^0.5*NORMSINV(RAND()))&lt;OFFSET($F$6,F$32,0),1,0)</f>
        <v>1</v>
      </c>
      <c r="G4206" s="70" t="n">
        <f aca="true">IF((($E$4)*$M4206+((1-$E$4^2))^0.5*NORMSINV(RAND()))&lt;OFFSET($F$6,G$32,0),1,0)</f>
        <v>0</v>
      </c>
      <c r="H4206" s="70" t="n">
        <f aca="true">IF((($E$4)*$M4206+((1-$E$4^2))^0.5*NORMSINV(RAND()))&lt;OFFSET($F$6,H$32,0),1,0)</f>
        <v>1</v>
      </c>
      <c r="I4206" s="70" t="n">
        <f aca="true">IF((($E$4)*$M4206+((1-$E$4^2))^0.5*NORMSINV(RAND()))&lt;OFFSET($F$6,I$32,0),1,0)</f>
        <v>1</v>
      </c>
      <c r="J4206" s="70" t="n">
        <f aca="true">IF((($E$4)*$M4206+((1-$E$4^2))^0.5*NORMSINV(RAND()))&lt;OFFSET($F$6,J$32,0),1,0)</f>
        <v>1</v>
      </c>
      <c r="K4206" s="70" t="n">
        <f aca="true">IF((($E$4)*$M4206+((1-$E$4^2))^0.5*NORMSINV(RAND()))&lt;OFFSET($F$6,K$32,0),1,0)</f>
        <v>0</v>
      </c>
      <c r="L4206" s="70" t="n">
        <f aca="true">IF((($E$4)*$M4206+((1-$E$4^2))^0.5*NORMSINV(RAND()))&lt;OFFSET($F$6,L$32,0),1,0)</f>
        <v>1</v>
      </c>
      <c r="M4206" s="71" t="n">
        <f aca="true">NORMSINV(RAND())</f>
        <v>-0.562467118472074</v>
      </c>
      <c r="O4206" s="72" t="n">
        <f aca="false">SUM(C4206:L4206)</f>
        <v>5</v>
      </c>
    </row>
    <row r="4207" customFormat="false" ht="15" hidden="false" customHeight="false" outlineLevel="0" collapsed="false">
      <c r="B4207" s="69" t="n">
        <v>4174</v>
      </c>
      <c r="C4207" s="70" t="n">
        <f aca="true">IF((($E$4)*$M4207+((1-$E$4^2))^0.5*NORMSINV(RAND()))&lt;OFFSET($F$6,C$32,0),1,0)</f>
        <v>0</v>
      </c>
      <c r="D4207" s="70" t="n">
        <f aca="true">IF((($E$4)*$M4207+((1-$E$4^2))^0.5*NORMSINV(RAND()))&lt;OFFSET($F$6,D$32,0),1,0)</f>
        <v>1</v>
      </c>
      <c r="E4207" s="70" t="n">
        <f aca="true">IF((($E$4)*$M4207+((1-$E$4^2))^0.5*NORMSINV(RAND()))&lt;OFFSET($F$6,E$32,0),1,0)</f>
        <v>1</v>
      </c>
      <c r="F4207" s="70" t="n">
        <f aca="true">IF((($E$4)*$M4207+((1-$E$4^2))^0.5*NORMSINV(RAND()))&lt;OFFSET($F$6,F$32,0),1,0)</f>
        <v>1</v>
      </c>
      <c r="G4207" s="70" t="n">
        <f aca="true">IF((($E$4)*$M4207+((1-$E$4^2))^0.5*NORMSINV(RAND()))&lt;OFFSET($F$6,G$32,0),1,0)</f>
        <v>1</v>
      </c>
      <c r="H4207" s="70" t="n">
        <f aca="true">IF((($E$4)*$M4207+((1-$E$4^2))^0.5*NORMSINV(RAND()))&lt;OFFSET($F$6,H$32,0),1,0)</f>
        <v>1</v>
      </c>
      <c r="I4207" s="70" t="n">
        <f aca="true">IF((($E$4)*$M4207+((1-$E$4^2))^0.5*NORMSINV(RAND()))&lt;OFFSET($F$6,I$32,0),1,0)</f>
        <v>1</v>
      </c>
      <c r="J4207" s="70" t="n">
        <f aca="true">IF((($E$4)*$M4207+((1-$E$4^2))^0.5*NORMSINV(RAND()))&lt;OFFSET($F$6,J$32,0),1,0)</f>
        <v>0</v>
      </c>
      <c r="K4207" s="70" t="n">
        <f aca="true">IF((($E$4)*$M4207+((1-$E$4^2))^0.5*NORMSINV(RAND()))&lt;OFFSET($F$6,K$32,0),1,0)</f>
        <v>1</v>
      </c>
      <c r="L4207" s="70" t="n">
        <f aca="true">IF((($E$4)*$M4207+((1-$E$4^2))^0.5*NORMSINV(RAND()))&lt;OFFSET($F$6,L$32,0),1,0)</f>
        <v>1</v>
      </c>
      <c r="M4207" s="71" t="n">
        <f aca="true">NORMSINV(RAND())</f>
        <v>-1.11041366340216</v>
      </c>
      <c r="O4207" s="72" t="n">
        <f aca="false">SUM(C4207:L4207)</f>
        <v>8</v>
      </c>
    </row>
    <row r="4208" customFormat="false" ht="15" hidden="false" customHeight="false" outlineLevel="0" collapsed="false">
      <c r="B4208" s="69" t="n">
        <v>4175</v>
      </c>
      <c r="C4208" s="70" t="n">
        <f aca="true">IF((($E$4)*$M4208+((1-$E$4^2))^0.5*NORMSINV(RAND()))&lt;OFFSET($F$6,C$32,0),1,0)</f>
        <v>1</v>
      </c>
      <c r="D4208" s="70" t="n">
        <f aca="true">IF((($E$4)*$M4208+((1-$E$4^2))^0.5*NORMSINV(RAND()))&lt;OFFSET($F$6,D$32,0),1,0)</f>
        <v>1</v>
      </c>
      <c r="E4208" s="70" t="n">
        <f aca="true">IF((($E$4)*$M4208+((1-$E$4^2))^0.5*NORMSINV(RAND()))&lt;OFFSET($F$6,E$32,0),1,0)</f>
        <v>0</v>
      </c>
      <c r="F4208" s="70" t="n">
        <f aca="true">IF((($E$4)*$M4208+((1-$E$4^2))^0.5*NORMSINV(RAND()))&lt;OFFSET($F$6,F$32,0),1,0)</f>
        <v>1</v>
      </c>
      <c r="G4208" s="70" t="n">
        <f aca="true">IF((($E$4)*$M4208+((1-$E$4^2))^0.5*NORMSINV(RAND()))&lt;OFFSET($F$6,G$32,0),1,0)</f>
        <v>0</v>
      </c>
      <c r="H4208" s="70" t="n">
        <f aca="true">IF((($E$4)*$M4208+((1-$E$4^2))^0.5*NORMSINV(RAND()))&lt;OFFSET($F$6,H$32,0),1,0)</f>
        <v>1</v>
      </c>
      <c r="I4208" s="70" t="n">
        <f aca="true">IF((($E$4)*$M4208+((1-$E$4^2))^0.5*NORMSINV(RAND()))&lt;OFFSET($F$6,I$32,0),1,0)</f>
        <v>1</v>
      </c>
      <c r="J4208" s="70" t="n">
        <f aca="true">IF((($E$4)*$M4208+((1-$E$4^2))^0.5*NORMSINV(RAND()))&lt;OFFSET($F$6,J$32,0),1,0)</f>
        <v>1</v>
      </c>
      <c r="K4208" s="70" t="n">
        <f aca="true">IF((($E$4)*$M4208+((1-$E$4^2))^0.5*NORMSINV(RAND()))&lt;OFFSET($F$6,K$32,0),1,0)</f>
        <v>0</v>
      </c>
      <c r="L4208" s="70" t="n">
        <f aca="true">IF((($E$4)*$M4208+((1-$E$4^2))^0.5*NORMSINV(RAND()))&lt;OFFSET($F$6,L$32,0),1,0)</f>
        <v>1</v>
      </c>
      <c r="M4208" s="71" t="n">
        <f aca="true">NORMSINV(RAND())</f>
        <v>0.54960809356171</v>
      </c>
      <c r="O4208" s="72" t="n">
        <f aca="false">SUM(C4208:L4208)</f>
        <v>7</v>
      </c>
    </row>
    <row r="4209" customFormat="false" ht="15" hidden="false" customHeight="false" outlineLevel="0" collapsed="false">
      <c r="B4209" s="69" t="n">
        <v>4176</v>
      </c>
      <c r="C4209" s="70" t="n">
        <f aca="true">IF((($E$4)*$M4209+((1-$E$4^2))^0.5*NORMSINV(RAND()))&lt;OFFSET($F$6,C$32,0),1,0)</f>
        <v>0</v>
      </c>
      <c r="D4209" s="70" t="n">
        <f aca="true">IF((($E$4)*$M4209+((1-$E$4^2))^0.5*NORMSINV(RAND()))&lt;OFFSET($F$6,D$32,0),1,0)</f>
        <v>0</v>
      </c>
      <c r="E4209" s="70" t="n">
        <f aca="true">IF((($E$4)*$M4209+((1-$E$4^2))^0.5*NORMSINV(RAND()))&lt;OFFSET($F$6,E$32,0),1,0)</f>
        <v>1</v>
      </c>
      <c r="F4209" s="70" t="n">
        <f aca="true">IF((($E$4)*$M4209+((1-$E$4^2))^0.5*NORMSINV(RAND()))&lt;OFFSET($F$6,F$32,0),1,0)</f>
        <v>0</v>
      </c>
      <c r="G4209" s="70" t="n">
        <f aca="true">IF((($E$4)*$M4209+((1-$E$4^2))^0.5*NORMSINV(RAND()))&lt;OFFSET($F$6,G$32,0),1,0)</f>
        <v>1</v>
      </c>
      <c r="H4209" s="70" t="n">
        <f aca="true">IF((($E$4)*$M4209+((1-$E$4^2))^0.5*NORMSINV(RAND()))&lt;OFFSET($F$6,H$32,0),1,0)</f>
        <v>1</v>
      </c>
      <c r="I4209" s="70" t="n">
        <f aca="true">IF((($E$4)*$M4209+((1-$E$4^2))^0.5*NORMSINV(RAND()))&lt;OFFSET($F$6,I$32,0),1,0)</f>
        <v>1</v>
      </c>
      <c r="J4209" s="70" t="n">
        <f aca="true">IF((($E$4)*$M4209+((1-$E$4^2))^0.5*NORMSINV(RAND()))&lt;OFFSET($F$6,J$32,0),1,0)</f>
        <v>0</v>
      </c>
      <c r="K4209" s="70" t="n">
        <f aca="true">IF((($E$4)*$M4209+((1-$E$4^2))^0.5*NORMSINV(RAND()))&lt;OFFSET($F$6,K$32,0),1,0)</f>
        <v>0</v>
      </c>
      <c r="L4209" s="70" t="n">
        <f aca="true">IF((($E$4)*$M4209+((1-$E$4^2))^0.5*NORMSINV(RAND()))&lt;OFFSET($F$6,L$32,0),1,0)</f>
        <v>0</v>
      </c>
      <c r="M4209" s="71" t="n">
        <f aca="true">NORMSINV(RAND())</f>
        <v>0.783188657524094</v>
      </c>
      <c r="O4209" s="72" t="n">
        <f aca="false">SUM(C4209:L4209)</f>
        <v>4</v>
      </c>
    </row>
    <row r="4210" customFormat="false" ht="15" hidden="false" customHeight="false" outlineLevel="0" collapsed="false">
      <c r="B4210" s="69" t="n">
        <v>4177</v>
      </c>
      <c r="C4210" s="70" t="n">
        <f aca="true">IF((($E$4)*$M4210+((1-$E$4^2))^0.5*NORMSINV(RAND()))&lt;OFFSET($F$6,C$32,0),1,0)</f>
        <v>0</v>
      </c>
      <c r="D4210" s="70" t="n">
        <f aca="true">IF((($E$4)*$M4210+((1-$E$4^2))^0.5*NORMSINV(RAND()))&lt;OFFSET($F$6,D$32,0),1,0)</f>
        <v>0</v>
      </c>
      <c r="E4210" s="70" t="n">
        <f aca="true">IF((($E$4)*$M4210+((1-$E$4^2))^0.5*NORMSINV(RAND()))&lt;OFFSET($F$6,E$32,0),1,0)</f>
        <v>0</v>
      </c>
      <c r="F4210" s="70" t="n">
        <f aca="true">IF((($E$4)*$M4210+((1-$E$4^2))^0.5*NORMSINV(RAND()))&lt;OFFSET($F$6,F$32,0),1,0)</f>
        <v>1</v>
      </c>
      <c r="G4210" s="70" t="n">
        <f aca="true">IF((($E$4)*$M4210+((1-$E$4^2))^0.5*NORMSINV(RAND()))&lt;OFFSET($F$6,G$32,0),1,0)</f>
        <v>1</v>
      </c>
      <c r="H4210" s="70" t="n">
        <f aca="true">IF((($E$4)*$M4210+((1-$E$4^2))^0.5*NORMSINV(RAND()))&lt;OFFSET($F$6,H$32,0),1,0)</f>
        <v>1</v>
      </c>
      <c r="I4210" s="70" t="n">
        <f aca="true">IF((($E$4)*$M4210+((1-$E$4^2))^0.5*NORMSINV(RAND()))&lt;OFFSET($F$6,I$32,0),1,0)</f>
        <v>1</v>
      </c>
      <c r="J4210" s="70" t="n">
        <f aca="true">IF((($E$4)*$M4210+((1-$E$4^2))^0.5*NORMSINV(RAND()))&lt;OFFSET($F$6,J$32,0),1,0)</f>
        <v>0</v>
      </c>
      <c r="K4210" s="70" t="n">
        <f aca="true">IF((($E$4)*$M4210+((1-$E$4^2))^0.5*NORMSINV(RAND()))&lt;OFFSET($F$6,K$32,0),1,0)</f>
        <v>0</v>
      </c>
      <c r="L4210" s="70" t="n">
        <f aca="true">IF((($E$4)*$M4210+((1-$E$4^2))^0.5*NORMSINV(RAND()))&lt;OFFSET($F$6,L$32,0),1,0)</f>
        <v>1</v>
      </c>
      <c r="M4210" s="71" t="n">
        <f aca="true">NORMSINV(RAND())</f>
        <v>-0.225841069013326</v>
      </c>
      <c r="O4210" s="72" t="n">
        <f aca="false">SUM(C4210:L4210)</f>
        <v>5</v>
      </c>
    </row>
    <row r="4211" customFormat="false" ht="15" hidden="false" customHeight="false" outlineLevel="0" collapsed="false">
      <c r="B4211" s="69" t="n">
        <v>4178</v>
      </c>
      <c r="C4211" s="70" t="n">
        <f aca="true">IF((($E$4)*$M4211+((1-$E$4^2))^0.5*NORMSINV(RAND()))&lt;OFFSET($F$6,C$32,0),1,0)</f>
        <v>1</v>
      </c>
      <c r="D4211" s="70" t="n">
        <f aca="true">IF((($E$4)*$M4211+((1-$E$4^2))^0.5*NORMSINV(RAND()))&lt;OFFSET($F$6,D$32,0),1,0)</f>
        <v>1</v>
      </c>
      <c r="E4211" s="70" t="n">
        <f aca="true">IF((($E$4)*$M4211+((1-$E$4^2))^0.5*NORMSINV(RAND()))&lt;OFFSET($F$6,E$32,0),1,0)</f>
        <v>1</v>
      </c>
      <c r="F4211" s="70" t="n">
        <f aca="true">IF((($E$4)*$M4211+((1-$E$4^2))^0.5*NORMSINV(RAND()))&lt;OFFSET($F$6,F$32,0),1,0)</f>
        <v>1</v>
      </c>
      <c r="G4211" s="70" t="n">
        <f aca="true">IF((($E$4)*$M4211+((1-$E$4^2))^0.5*NORMSINV(RAND()))&lt;OFFSET($F$6,G$32,0),1,0)</f>
        <v>1</v>
      </c>
      <c r="H4211" s="70" t="n">
        <f aca="true">IF((($E$4)*$M4211+((1-$E$4^2))^0.5*NORMSINV(RAND()))&lt;OFFSET($F$6,H$32,0),1,0)</f>
        <v>0</v>
      </c>
      <c r="I4211" s="70" t="n">
        <f aca="true">IF((($E$4)*$M4211+((1-$E$4^2))^0.5*NORMSINV(RAND()))&lt;OFFSET($F$6,I$32,0),1,0)</f>
        <v>1</v>
      </c>
      <c r="J4211" s="70" t="n">
        <f aca="true">IF((($E$4)*$M4211+((1-$E$4^2))^0.5*NORMSINV(RAND()))&lt;OFFSET($F$6,J$32,0),1,0)</f>
        <v>0</v>
      </c>
      <c r="K4211" s="70" t="n">
        <f aca="true">IF((($E$4)*$M4211+((1-$E$4^2))^0.5*NORMSINV(RAND()))&lt;OFFSET($F$6,K$32,0),1,0)</f>
        <v>0</v>
      </c>
      <c r="L4211" s="70" t="n">
        <f aca="true">IF((($E$4)*$M4211+((1-$E$4^2))^0.5*NORMSINV(RAND()))&lt;OFFSET($F$6,L$32,0),1,0)</f>
        <v>0</v>
      </c>
      <c r="M4211" s="71" t="n">
        <f aca="true">NORMSINV(RAND())</f>
        <v>-1.08110995738771</v>
      </c>
      <c r="O4211" s="72" t="n">
        <f aca="false">SUM(C4211:L4211)</f>
        <v>6</v>
      </c>
    </row>
    <row r="4212" customFormat="false" ht="15" hidden="false" customHeight="false" outlineLevel="0" collapsed="false">
      <c r="B4212" s="69" t="n">
        <v>4179</v>
      </c>
      <c r="C4212" s="70" t="n">
        <f aca="true">IF((($E$4)*$M4212+((1-$E$4^2))^0.5*NORMSINV(RAND()))&lt;OFFSET($F$6,C$32,0),1,0)</f>
        <v>0</v>
      </c>
      <c r="D4212" s="70" t="n">
        <f aca="true">IF((($E$4)*$M4212+((1-$E$4^2))^0.5*NORMSINV(RAND()))&lt;OFFSET($F$6,D$32,0),1,0)</f>
        <v>1</v>
      </c>
      <c r="E4212" s="70" t="n">
        <f aca="true">IF((($E$4)*$M4212+((1-$E$4^2))^0.5*NORMSINV(RAND()))&lt;OFFSET($F$6,E$32,0),1,0)</f>
        <v>0</v>
      </c>
      <c r="F4212" s="70" t="n">
        <f aca="true">IF((($E$4)*$M4212+((1-$E$4^2))^0.5*NORMSINV(RAND()))&lt;OFFSET($F$6,F$32,0),1,0)</f>
        <v>1</v>
      </c>
      <c r="G4212" s="70" t="n">
        <f aca="true">IF((($E$4)*$M4212+((1-$E$4^2))^0.5*NORMSINV(RAND()))&lt;OFFSET($F$6,G$32,0),1,0)</f>
        <v>0</v>
      </c>
      <c r="H4212" s="70" t="n">
        <f aca="true">IF((($E$4)*$M4212+((1-$E$4^2))^0.5*NORMSINV(RAND()))&lt;OFFSET($F$6,H$32,0),1,0)</f>
        <v>1</v>
      </c>
      <c r="I4212" s="70" t="n">
        <f aca="true">IF((($E$4)*$M4212+((1-$E$4^2))^0.5*NORMSINV(RAND()))&lt;OFFSET($F$6,I$32,0),1,0)</f>
        <v>1</v>
      </c>
      <c r="J4212" s="70" t="n">
        <f aca="true">IF((($E$4)*$M4212+((1-$E$4^2))^0.5*NORMSINV(RAND()))&lt;OFFSET($F$6,J$32,0),1,0)</f>
        <v>0</v>
      </c>
      <c r="K4212" s="70" t="n">
        <f aca="true">IF((($E$4)*$M4212+((1-$E$4^2))^0.5*NORMSINV(RAND()))&lt;OFFSET($F$6,K$32,0),1,0)</f>
        <v>1</v>
      </c>
      <c r="L4212" s="70" t="n">
        <f aca="true">IF((($E$4)*$M4212+((1-$E$4^2))^0.5*NORMSINV(RAND()))&lt;OFFSET($F$6,L$32,0),1,0)</f>
        <v>0</v>
      </c>
      <c r="M4212" s="71" t="n">
        <f aca="true">NORMSINV(RAND())</f>
        <v>-1.20186180204234</v>
      </c>
      <c r="O4212" s="72" t="n">
        <f aca="false">SUM(C4212:L4212)</f>
        <v>5</v>
      </c>
    </row>
    <row r="4213" customFormat="false" ht="15" hidden="false" customHeight="false" outlineLevel="0" collapsed="false">
      <c r="B4213" s="69" t="n">
        <v>4180</v>
      </c>
      <c r="C4213" s="70" t="n">
        <f aca="true">IF((($E$4)*$M4213+((1-$E$4^2))^0.5*NORMSINV(RAND()))&lt;OFFSET($F$6,C$32,0),1,0)</f>
        <v>0</v>
      </c>
      <c r="D4213" s="70" t="n">
        <f aca="true">IF((($E$4)*$M4213+((1-$E$4^2))^0.5*NORMSINV(RAND()))&lt;OFFSET($F$6,D$32,0),1,0)</f>
        <v>0</v>
      </c>
      <c r="E4213" s="70" t="n">
        <f aca="true">IF((($E$4)*$M4213+((1-$E$4^2))^0.5*NORMSINV(RAND()))&lt;OFFSET($F$6,E$32,0),1,0)</f>
        <v>0</v>
      </c>
      <c r="F4213" s="70" t="n">
        <f aca="true">IF((($E$4)*$M4213+((1-$E$4^2))^0.5*NORMSINV(RAND()))&lt;OFFSET($F$6,F$32,0),1,0)</f>
        <v>0</v>
      </c>
      <c r="G4213" s="70" t="n">
        <f aca="true">IF((($E$4)*$M4213+((1-$E$4^2))^0.5*NORMSINV(RAND()))&lt;OFFSET($F$6,G$32,0),1,0)</f>
        <v>0</v>
      </c>
      <c r="H4213" s="70" t="n">
        <f aca="true">IF((($E$4)*$M4213+((1-$E$4^2))^0.5*NORMSINV(RAND()))&lt;OFFSET($F$6,H$32,0),1,0)</f>
        <v>0</v>
      </c>
      <c r="I4213" s="70" t="n">
        <f aca="true">IF((($E$4)*$M4213+((1-$E$4^2))^0.5*NORMSINV(RAND()))&lt;OFFSET($F$6,I$32,0),1,0)</f>
        <v>0</v>
      </c>
      <c r="J4213" s="70" t="n">
        <f aca="true">IF((($E$4)*$M4213+((1-$E$4^2))^0.5*NORMSINV(RAND()))&lt;OFFSET($F$6,J$32,0),1,0)</f>
        <v>0</v>
      </c>
      <c r="K4213" s="70" t="n">
        <f aca="true">IF((($E$4)*$M4213+((1-$E$4^2))^0.5*NORMSINV(RAND()))&lt;OFFSET($F$6,K$32,0),1,0)</f>
        <v>0</v>
      </c>
      <c r="L4213" s="70" t="n">
        <f aca="true">IF((($E$4)*$M4213+((1-$E$4^2))^0.5*NORMSINV(RAND()))&lt;OFFSET($F$6,L$32,0),1,0)</f>
        <v>1</v>
      </c>
      <c r="M4213" s="71" t="n">
        <f aca="true">NORMSINV(RAND())</f>
        <v>1.58188155327237</v>
      </c>
      <c r="O4213" s="72" t="n">
        <f aca="false">SUM(C4213:L4213)</f>
        <v>1</v>
      </c>
    </row>
    <row r="4214" customFormat="false" ht="15" hidden="false" customHeight="false" outlineLevel="0" collapsed="false">
      <c r="B4214" s="69" t="n">
        <v>4181</v>
      </c>
      <c r="C4214" s="70" t="n">
        <f aca="true">IF((($E$4)*$M4214+((1-$E$4^2))^0.5*NORMSINV(RAND()))&lt;OFFSET($F$6,C$32,0),1,0)</f>
        <v>0</v>
      </c>
      <c r="D4214" s="70" t="n">
        <f aca="true">IF((($E$4)*$M4214+((1-$E$4^2))^0.5*NORMSINV(RAND()))&lt;OFFSET($F$6,D$32,0),1,0)</f>
        <v>0</v>
      </c>
      <c r="E4214" s="70" t="n">
        <f aca="true">IF((($E$4)*$M4214+((1-$E$4^2))^0.5*NORMSINV(RAND()))&lt;OFFSET($F$6,E$32,0),1,0)</f>
        <v>0</v>
      </c>
      <c r="F4214" s="70" t="n">
        <f aca="true">IF((($E$4)*$M4214+((1-$E$4^2))^0.5*NORMSINV(RAND()))&lt;OFFSET($F$6,F$32,0),1,0)</f>
        <v>1</v>
      </c>
      <c r="G4214" s="70" t="n">
        <f aca="true">IF((($E$4)*$M4214+((1-$E$4^2))^0.5*NORMSINV(RAND()))&lt;OFFSET($F$6,G$32,0),1,0)</f>
        <v>1</v>
      </c>
      <c r="H4214" s="70" t="n">
        <f aca="true">IF((($E$4)*$M4214+((1-$E$4^2))^0.5*NORMSINV(RAND()))&lt;OFFSET($F$6,H$32,0),1,0)</f>
        <v>1</v>
      </c>
      <c r="I4214" s="70" t="n">
        <f aca="true">IF((($E$4)*$M4214+((1-$E$4^2))^0.5*NORMSINV(RAND()))&lt;OFFSET($F$6,I$32,0),1,0)</f>
        <v>0</v>
      </c>
      <c r="J4214" s="70" t="n">
        <f aca="true">IF((($E$4)*$M4214+((1-$E$4^2))^0.5*NORMSINV(RAND()))&lt;OFFSET($F$6,J$32,0),1,0)</f>
        <v>0</v>
      </c>
      <c r="K4214" s="70" t="n">
        <f aca="true">IF((($E$4)*$M4214+((1-$E$4^2))^0.5*NORMSINV(RAND()))&lt;OFFSET($F$6,K$32,0),1,0)</f>
        <v>0</v>
      </c>
      <c r="L4214" s="70" t="n">
        <f aca="true">IF((($E$4)*$M4214+((1-$E$4^2))^0.5*NORMSINV(RAND()))&lt;OFFSET($F$6,L$32,0),1,0)</f>
        <v>1</v>
      </c>
      <c r="M4214" s="71" t="n">
        <f aca="true">NORMSINV(RAND())</f>
        <v>1.39840263169254</v>
      </c>
      <c r="O4214" s="72" t="n">
        <f aca="false">SUM(C4214:L4214)</f>
        <v>4</v>
      </c>
    </row>
    <row r="4215" customFormat="false" ht="15" hidden="false" customHeight="false" outlineLevel="0" collapsed="false">
      <c r="B4215" s="69" t="n">
        <v>4182</v>
      </c>
      <c r="C4215" s="70" t="n">
        <f aca="true">IF((($E$4)*$M4215+((1-$E$4^2))^0.5*NORMSINV(RAND()))&lt;OFFSET($F$6,C$32,0),1,0)</f>
        <v>1</v>
      </c>
      <c r="D4215" s="70" t="n">
        <f aca="true">IF((($E$4)*$M4215+((1-$E$4^2))^0.5*NORMSINV(RAND()))&lt;OFFSET($F$6,D$32,0),1,0)</f>
        <v>1</v>
      </c>
      <c r="E4215" s="70" t="n">
        <f aca="true">IF((($E$4)*$M4215+((1-$E$4^2))^0.5*NORMSINV(RAND()))&lt;OFFSET($F$6,E$32,0),1,0)</f>
        <v>0</v>
      </c>
      <c r="F4215" s="70" t="n">
        <f aca="true">IF((($E$4)*$M4215+((1-$E$4^2))^0.5*NORMSINV(RAND()))&lt;OFFSET($F$6,F$32,0),1,0)</f>
        <v>1</v>
      </c>
      <c r="G4215" s="70" t="n">
        <f aca="true">IF((($E$4)*$M4215+((1-$E$4^2))^0.5*NORMSINV(RAND()))&lt;OFFSET($F$6,G$32,0),1,0)</f>
        <v>1</v>
      </c>
      <c r="H4215" s="70" t="n">
        <f aca="true">IF((($E$4)*$M4215+((1-$E$4^2))^0.5*NORMSINV(RAND()))&lt;OFFSET($F$6,H$32,0),1,0)</f>
        <v>0</v>
      </c>
      <c r="I4215" s="70" t="n">
        <f aca="true">IF((($E$4)*$M4215+((1-$E$4^2))^0.5*NORMSINV(RAND()))&lt;OFFSET($F$6,I$32,0),1,0)</f>
        <v>0</v>
      </c>
      <c r="J4215" s="70" t="n">
        <f aca="true">IF((($E$4)*$M4215+((1-$E$4^2))^0.5*NORMSINV(RAND()))&lt;OFFSET($F$6,J$32,0),1,0)</f>
        <v>0</v>
      </c>
      <c r="K4215" s="70" t="n">
        <f aca="true">IF((($E$4)*$M4215+((1-$E$4^2))^0.5*NORMSINV(RAND()))&lt;OFFSET($F$6,K$32,0),1,0)</f>
        <v>0</v>
      </c>
      <c r="L4215" s="70" t="n">
        <f aca="true">IF((($E$4)*$M4215+((1-$E$4^2))^0.5*NORMSINV(RAND()))&lt;OFFSET($F$6,L$32,0),1,0)</f>
        <v>0</v>
      </c>
      <c r="M4215" s="71" t="n">
        <f aca="true">NORMSINV(RAND())</f>
        <v>0.559507490150229</v>
      </c>
      <c r="O4215" s="72" t="n">
        <f aca="false">SUM(C4215:L4215)</f>
        <v>4</v>
      </c>
    </row>
    <row r="4216" customFormat="false" ht="15" hidden="false" customHeight="false" outlineLevel="0" collapsed="false">
      <c r="B4216" s="69" t="n">
        <v>4183</v>
      </c>
      <c r="C4216" s="70" t="n">
        <f aca="true">IF((($E$4)*$M4216+((1-$E$4^2))^0.5*NORMSINV(RAND()))&lt;OFFSET($F$6,C$32,0),1,0)</f>
        <v>1</v>
      </c>
      <c r="D4216" s="70" t="n">
        <f aca="true">IF((($E$4)*$M4216+((1-$E$4^2))^0.5*NORMSINV(RAND()))&lt;OFFSET($F$6,D$32,0),1,0)</f>
        <v>0</v>
      </c>
      <c r="E4216" s="70" t="n">
        <f aca="true">IF((($E$4)*$M4216+((1-$E$4^2))^0.5*NORMSINV(RAND()))&lt;OFFSET($F$6,E$32,0),1,0)</f>
        <v>1</v>
      </c>
      <c r="F4216" s="70" t="n">
        <f aca="true">IF((($E$4)*$M4216+((1-$E$4^2))^0.5*NORMSINV(RAND()))&lt;OFFSET($F$6,F$32,0),1,0)</f>
        <v>0</v>
      </c>
      <c r="G4216" s="70" t="n">
        <f aca="true">IF((($E$4)*$M4216+((1-$E$4^2))^0.5*NORMSINV(RAND()))&lt;OFFSET($F$6,G$32,0),1,0)</f>
        <v>0</v>
      </c>
      <c r="H4216" s="70" t="n">
        <f aca="true">IF((($E$4)*$M4216+((1-$E$4^2))^0.5*NORMSINV(RAND()))&lt;OFFSET($F$6,H$32,0),1,0)</f>
        <v>1</v>
      </c>
      <c r="I4216" s="70" t="n">
        <f aca="true">IF((($E$4)*$M4216+((1-$E$4^2))^0.5*NORMSINV(RAND()))&lt;OFFSET($F$6,I$32,0),1,0)</f>
        <v>1</v>
      </c>
      <c r="J4216" s="70" t="n">
        <f aca="true">IF((($E$4)*$M4216+((1-$E$4^2))^0.5*NORMSINV(RAND()))&lt;OFFSET($F$6,J$32,0),1,0)</f>
        <v>1</v>
      </c>
      <c r="K4216" s="70" t="n">
        <f aca="true">IF((($E$4)*$M4216+((1-$E$4^2))^0.5*NORMSINV(RAND()))&lt;OFFSET($F$6,K$32,0),1,0)</f>
        <v>0</v>
      </c>
      <c r="L4216" s="70" t="n">
        <f aca="true">IF((($E$4)*$M4216+((1-$E$4^2))^0.5*NORMSINV(RAND()))&lt;OFFSET($F$6,L$32,0),1,0)</f>
        <v>1</v>
      </c>
      <c r="M4216" s="71" t="n">
        <f aca="true">NORMSINV(RAND())</f>
        <v>1.11524779809661</v>
      </c>
      <c r="O4216" s="72" t="n">
        <f aca="false">SUM(C4216:L4216)</f>
        <v>6</v>
      </c>
    </row>
    <row r="4217" customFormat="false" ht="15" hidden="false" customHeight="false" outlineLevel="0" collapsed="false">
      <c r="B4217" s="69" t="n">
        <v>4184</v>
      </c>
      <c r="C4217" s="70" t="n">
        <f aca="true">IF((($E$4)*$M4217+((1-$E$4^2))^0.5*NORMSINV(RAND()))&lt;OFFSET($F$6,C$32,0),1,0)</f>
        <v>1</v>
      </c>
      <c r="D4217" s="70" t="n">
        <f aca="true">IF((($E$4)*$M4217+((1-$E$4^2))^0.5*NORMSINV(RAND()))&lt;OFFSET($F$6,D$32,0),1,0)</f>
        <v>1</v>
      </c>
      <c r="E4217" s="70" t="n">
        <f aca="true">IF((($E$4)*$M4217+((1-$E$4^2))^0.5*NORMSINV(RAND()))&lt;OFFSET($F$6,E$32,0),1,0)</f>
        <v>1</v>
      </c>
      <c r="F4217" s="70" t="n">
        <f aca="true">IF((($E$4)*$M4217+((1-$E$4^2))^0.5*NORMSINV(RAND()))&lt;OFFSET($F$6,F$32,0),1,0)</f>
        <v>0</v>
      </c>
      <c r="G4217" s="70" t="n">
        <f aca="true">IF((($E$4)*$M4217+((1-$E$4^2))^0.5*NORMSINV(RAND()))&lt;OFFSET($F$6,G$32,0),1,0)</f>
        <v>1</v>
      </c>
      <c r="H4217" s="70" t="n">
        <f aca="true">IF((($E$4)*$M4217+((1-$E$4^2))^0.5*NORMSINV(RAND()))&lt;OFFSET($F$6,H$32,0),1,0)</f>
        <v>0</v>
      </c>
      <c r="I4217" s="70" t="n">
        <f aca="true">IF((($E$4)*$M4217+((1-$E$4^2))^0.5*NORMSINV(RAND()))&lt;OFFSET($F$6,I$32,0),1,0)</f>
        <v>1</v>
      </c>
      <c r="J4217" s="70" t="n">
        <f aca="true">IF((($E$4)*$M4217+((1-$E$4^2))^0.5*NORMSINV(RAND()))&lt;OFFSET($F$6,J$32,0),1,0)</f>
        <v>0</v>
      </c>
      <c r="K4217" s="70" t="n">
        <f aca="true">IF((($E$4)*$M4217+((1-$E$4^2))^0.5*NORMSINV(RAND()))&lt;OFFSET($F$6,K$32,0),1,0)</f>
        <v>1</v>
      </c>
      <c r="L4217" s="70" t="n">
        <f aca="true">IF((($E$4)*$M4217+((1-$E$4^2))^0.5*NORMSINV(RAND()))&lt;OFFSET($F$6,L$32,0),1,0)</f>
        <v>0</v>
      </c>
      <c r="M4217" s="71" t="n">
        <f aca="true">NORMSINV(RAND())</f>
        <v>-2.32536302427077</v>
      </c>
      <c r="O4217" s="72" t="n">
        <f aca="false">SUM(C4217:L4217)</f>
        <v>6</v>
      </c>
    </row>
    <row r="4218" customFormat="false" ht="15" hidden="false" customHeight="false" outlineLevel="0" collapsed="false">
      <c r="B4218" s="69" t="n">
        <v>4185</v>
      </c>
      <c r="C4218" s="70" t="n">
        <f aca="true">IF((($E$4)*$M4218+((1-$E$4^2))^0.5*NORMSINV(RAND()))&lt;OFFSET($F$6,C$32,0),1,0)</f>
        <v>1</v>
      </c>
      <c r="D4218" s="70" t="n">
        <f aca="true">IF((($E$4)*$M4218+((1-$E$4^2))^0.5*NORMSINV(RAND()))&lt;OFFSET($F$6,D$32,0),1,0)</f>
        <v>1</v>
      </c>
      <c r="E4218" s="70" t="n">
        <f aca="true">IF((($E$4)*$M4218+((1-$E$4^2))^0.5*NORMSINV(RAND()))&lt;OFFSET($F$6,E$32,0),1,0)</f>
        <v>0</v>
      </c>
      <c r="F4218" s="70" t="n">
        <f aca="true">IF((($E$4)*$M4218+((1-$E$4^2))^0.5*NORMSINV(RAND()))&lt;OFFSET($F$6,F$32,0),1,0)</f>
        <v>1</v>
      </c>
      <c r="G4218" s="70" t="n">
        <f aca="true">IF((($E$4)*$M4218+((1-$E$4^2))^0.5*NORMSINV(RAND()))&lt;OFFSET($F$6,G$32,0),1,0)</f>
        <v>1</v>
      </c>
      <c r="H4218" s="70" t="n">
        <f aca="true">IF((($E$4)*$M4218+((1-$E$4^2))^0.5*NORMSINV(RAND()))&lt;OFFSET($F$6,H$32,0),1,0)</f>
        <v>0</v>
      </c>
      <c r="I4218" s="70" t="n">
        <f aca="true">IF((($E$4)*$M4218+((1-$E$4^2))^0.5*NORMSINV(RAND()))&lt;OFFSET($F$6,I$32,0),1,0)</f>
        <v>0</v>
      </c>
      <c r="J4218" s="70" t="n">
        <f aca="true">IF((($E$4)*$M4218+((1-$E$4^2))^0.5*NORMSINV(RAND()))&lt;OFFSET($F$6,J$32,0),1,0)</f>
        <v>0</v>
      </c>
      <c r="K4218" s="70" t="n">
        <f aca="true">IF((($E$4)*$M4218+((1-$E$4^2))^0.5*NORMSINV(RAND()))&lt;OFFSET($F$6,K$32,0),1,0)</f>
        <v>0</v>
      </c>
      <c r="L4218" s="70" t="n">
        <f aca="true">IF((($E$4)*$M4218+((1-$E$4^2))^0.5*NORMSINV(RAND()))&lt;OFFSET($F$6,L$32,0),1,0)</f>
        <v>0</v>
      </c>
      <c r="M4218" s="71" t="n">
        <f aca="true">NORMSINV(RAND())</f>
        <v>-0.101267114486026</v>
      </c>
      <c r="O4218" s="72" t="n">
        <f aca="false">SUM(C4218:L4218)</f>
        <v>4</v>
      </c>
    </row>
    <row r="4219" customFormat="false" ht="15" hidden="false" customHeight="false" outlineLevel="0" collapsed="false">
      <c r="B4219" s="69" t="n">
        <v>4186</v>
      </c>
      <c r="C4219" s="70" t="n">
        <f aca="true">IF((($E$4)*$M4219+((1-$E$4^2))^0.5*NORMSINV(RAND()))&lt;OFFSET($F$6,C$32,0),1,0)</f>
        <v>1</v>
      </c>
      <c r="D4219" s="70" t="n">
        <f aca="true">IF((($E$4)*$M4219+((1-$E$4^2))^0.5*NORMSINV(RAND()))&lt;OFFSET($F$6,D$32,0),1,0)</f>
        <v>1</v>
      </c>
      <c r="E4219" s="70" t="n">
        <f aca="true">IF((($E$4)*$M4219+((1-$E$4^2))^0.5*NORMSINV(RAND()))&lt;OFFSET($F$6,E$32,0),1,0)</f>
        <v>0</v>
      </c>
      <c r="F4219" s="70" t="n">
        <f aca="true">IF((($E$4)*$M4219+((1-$E$4^2))^0.5*NORMSINV(RAND()))&lt;OFFSET($F$6,F$32,0),1,0)</f>
        <v>0</v>
      </c>
      <c r="G4219" s="70" t="n">
        <f aca="true">IF((($E$4)*$M4219+((1-$E$4^2))^0.5*NORMSINV(RAND()))&lt;OFFSET($F$6,G$32,0),1,0)</f>
        <v>0</v>
      </c>
      <c r="H4219" s="70" t="n">
        <f aca="true">IF((($E$4)*$M4219+((1-$E$4^2))^0.5*NORMSINV(RAND()))&lt;OFFSET($F$6,H$32,0),1,0)</f>
        <v>1</v>
      </c>
      <c r="I4219" s="70" t="n">
        <f aca="true">IF((($E$4)*$M4219+((1-$E$4^2))^0.5*NORMSINV(RAND()))&lt;OFFSET($F$6,I$32,0),1,0)</f>
        <v>0</v>
      </c>
      <c r="J4219" s="70" t="n">
        <f aca="true">IF((($E$4)*$M4219+((1-$E$4^2))^0.5*NORMSINV(RAND()))&lt;OFFSET($F$6,J$32,0),1,0)</f>
        <v>0</v>
      </c>
      <c r="K4219" s="70" t="n">
        <f aca="true">IF((($E$4)*$M4219+((1-$E$4^2))^0.5*NORMSINV(RAND()))&lt;OFFSET($F$6,K$32,0),1,0)</f>
        <v>1</v>
      </c>
      <c r="L4219" s="70" t="n">
        <f aca="true">IF((($E$4)*$M4219+((1-$E$4^2))^0.5*NORMSINV(RAND()))&lt;OFFSET($F$6,L$32,0),1,0)</f>
        <v>1</v>
      </c>
      <c r="M4219" s="71" t="n">
        <f aca="true">NORMSINV(RAND())</f>
        <v>-0.942229994070379</v>
      </c>
      <c r="O4219" s="72" t="n">
        <f aca="false">SUM(C4219:L4219)</f>
        <v>5</v>
      </c>
    </row>
    <row r="4220" customFormat="false" ht="15" hidden="false" customHeight="false" outlineLevel="0" collapsed="false">
      <c r="B4220" s="69" t="n">
        <v>4187</v>
      </c>
      <c r="C4220" s="70" t="n">
        <f aca="true">IF((($E$4)*$M4220+((1-$E$4^2))^0.5*NORMSINV(RAND()))&lt;OFFSET($F$6,C$32,0),1,0)</f>
        <v>1</v>
      </c>
      <c r="D4220" s="70" t="n">
        <f aca="true">IF((($E$4)*$M4220+((1-$E$4^2))^0.5*NORMSINV(RAND()))&lt;OFFSET($F$6,D$32,0),1,0)</f>
        <v>1</v>
      </c>
      <c r="E4220" s="70" t="n">
        <f aca="true">IF((($E$4)*$M4220+((1-$E$4^2))^0.5*NORMSINV(RAND()))&lt;OFFSET($F$6,E$32,0),1,0)</f>
        <v>1</v>
      </c>
      <c r="F4220" s="70" t="n">
        <f aca="true">IF((($E$4)*$M4220+((1-$E$4^2))^0.5*NORMSINV(RAND()))&lt;OFFSET($F$6,F$32,0),1,0)</f>
        <v>1</v>
      </c>
      <c r="G4220" s="70" t="n">
        <f aca="true">IF((($E$4)*$M4220+((1-$E$4^2))^0.5*NORMSINV(RAND()))&lt;OFFSET($F$6,G$32,0),1,0)</f>
        <v>0</v>
      </c>
      <c r="H4220" s="70" t="n">
        <f aca="true">IF((($E$4)*$M4220+((1-$E$4^2))^0.5*NORMSINV(RAND()))&lt;OFFSET($F$6,H$32,0),1,0)</f>
        <v>0</v>
      </c>
      <c r="I4220" s="70" t="n">
        <f aca="true">IF((($E$4)*$M4220+((1-$E$4^2))^0.5*NORMSINV(RAND()))&lt;OFFSET($F$6,I$32,0),1,0)</f>
        <v>0</v>
      </c>
      <c r="J4220" s="70" t="n">
        <f aca="true">IF((($E$4)*$M4220+((1-$E$4^2))^0.5*NORMSINV(RAND()))&lt;OFFSET($F$6,J$32,0),1,0)</f>
        <v>0</v>
      </c>
      <c r="K4220" s="70" t="n">
        <f aca="true">IF((($E$4)*$M4220+((1-$E$4^2))^0.5*NORMSINV(RAND()))&lt;OFFSET($F$6,K$32,0),1,0)</f>
        <v>1</v>
      </c>
      <c r="L4220" s="70" t="n">
        <f aca="true">IF((($E$4)*$M4220+((1-$E$4^2))^0.5*NORMSINV(RAND()))&lt;OFFSET($F$6,L$32,0),1,0)</f>
        <v>0</v>
      </c>
      <c r="M4220" s="71" t="n">
        <f aca="true">NORMSINV(RAND())</f>
        <v>1.57316684479055</v>
      </c>
      <c r="O4220" s="72" t="n">
        <f aca="false">SUM(C4220:L4220)</f>
        <v>5</v>
      </c>
    </row>
    <row r="4221" customFormat="false" ht="15" hidden="false" customHeight="false" outlineLevel="0" collapsed="false">
      <c r="B4221" s="69" t="n">
        <v>4188</v>
      </c>
      <c r="C4221" s="70" t="n">
        <f aca="true">IF((($E$4)*$M4221+((1-$E$4^2))^0.5*NORMSINV(RAND()))&lt;OFFSET($F$6,C$32,0),1,0)</f>
        <v>1</v>
      </c>
      <c r="D4221" s="70" t="n">
        <f aca="true">IF((($E$4)*$M4221+((1-$E$4^2))^0.5*NORMSINV(RAND()))&lt;OFFSET($F$6,D$32,0),1,0)</f>
        <v>0</v>
      </c>
      <c r="E4221" s="70" t="n">
        <f aca="true">IF((($E$4)*$M4221+((1-$E$4^2))^0.5*NORMSINV(RAND()))&lt;OFFSET($F$6,E$32,0),1,0)</f>
        <v>1</v>
      </c>
      <c r="F4221" s="70" t="n">
        <f aca="true">IF((($E$4)*$M4221+((1-$E$4^2))^0.5*NORMSINV(RAND()))&lt;OFFSET($F$6,F$32,0),1,0)</f>
        <v>0</v>
      </c>
      <c r="G4221" s="70" t="n">
        <f aca="true">IF((($E$4)*$M4221+((1-$E$4^2))^0.5*NORMSINV(RAND()))&lt;OFFSET($F$6,G$32,0),1,0)</f>
        <v>0</v>
      </c>
      <c r="H4221" s="70" t="n">
        <f aca="true">IF((($E$4)*$M4221+((1-$E$4^2))^0.5*NORMSINV(RAND()))&lt;OFFSET($F$6,H$32,0),1,0)</f>
        <v>0</v>
      </c>
      <c r="I4221" s="70" t="n">
        <f aca="true">IF((($E$4)*$M4221+((1-$E$4^2))^0.5*NORMSINV(RAND()))&lt;OFFSET($F$6,I$32,0),1,0)</f>
        <v>1</v>
      </c>
      <c r="J4221" s="70" t="n">
        <f aca="true">IF((($E$4)*$M4221+((1-$E$4^2))^0.5*NORMSINV(RAND()))&lt;OFFSET($F$6,J$32,0),1,0)</f>
        <v>0</v>
      </c>
      <c r="K4221" s="70" t="n">
        <f aca="true">IF((($E$4)*$M4221+((1-$E$4^2))^0.5*NORMSINV(RAND()))&lt;OFFSET($F$6,K$32,0),1,0)</f>
        <v>1</v>
      </c>
      <c r="L4221" s="70" t="n">
        <f aca="true">IF((($E$4)*$M4221+((1-$E$4^2))^0.5*NORMSINV(RAND()))&lt;OFFSET($F$6,L$32,0),1,0)</f>
        <v>0</v>
      </c>
      <c r="M4221" s="71" t="n">
        <f aca="true">NORMSINV(RAND())</f>
        <v>-0.0851868137216867</v>
      </c>
      <c r="O4221" s="72" t="n">
        <f aca="false">SUM(C4221:L4221)</f>
        <v>4</v>
      </c>
    </row>
    <row r="4222" customFormat="false" ht="15" hidden="false" customHeight="false" outlineLevel="0" collapsed="false">
      <c r="B4222" s="69" t="n">
        <v>4189</v>
      </c>
      <c r="C4222" s="70" t="n">
        <f aca="true">IF((($E$4)*$M4222+((1-$E$4^2))^0.5*NORMSINV(RAND()))&lt;OFFSET($F$6,C$32,0),1,0)</f>
        <v>1</v>
      </c>
      <c r="D4222" s="70" t="n">
        <f aca="true">IF((($E$4)*$M4222+((1-$E$4^2))^0.5*NORMSINV(RAND()))&lt;OFFSET($F$6,D$32,0),1,0)</f>
        <v>0</v>
      </c>
      <c r="E4222" s="70" t="n">
        <f aca="true">IF((($E$4)*$M4222+((1-$E$4^2))^0.5*NORMSINV(RAND()))&lt;OFFSET($F$6,E$32,0),1,0)</f>
        <v>0</v>
      </c>
      <c r="F4222" s="70" t="n">
        <f aca="true">IF((($E$4)*$M4222+((1-$E$4^2))^0.5*NORMSINV(RAND()))&lt;OFFSET($F$6,F$32,0),1,0)</f>
        <v>0</v>
      </c>
      <c r="G4222" s="70" t="n">
        <f aca="true">IF((($E$4)*$M4222+((1-$E$4^2))^0.5*NORMSINV(RAND()))&lt;OFFSET($F$6,G$32,0),1,0)</f>
        <v>0</v>
      </c>
      <c r="H4222" s="70" t="n">
        <f aca="true">IF((($E$4)*$M4222+((1-$E$4^2))^0.5*NORMSINV(RAND()))&lt;OFFSET($F$6,H$32,0),1,0)</f>
        <v>1</v>
      </c>
      <c r="I4222" s="70" t="n">
        <f aca="true">IF((($E$4)*$M4222+((1-$E$4^2))^0.5*NORMSINV(RAND()))&lt;OFFSET($F$6,I$32,0),1,0)</f>
        <v>1</v>
      </c>
      <c r="J4222" s="70" t="n">
        <f aca="true">IF((($E$4)*$M4222+((1-$E$4^2))^0.5*NORMSINV(RAND()))&lt;OFFSET($F$6,J$32,0),1,0)</f>
        <v>0</v>
      </c>
      <c r="K4222" s="70" t="n">
        <f aca="true">IF((($E$4)*$M4222+((1-$E$4^2))^0.5*NORMSINV(RAND()))&lt;OFFSET($F$6,K$32,0),1,0)</f>
        <v>0</v>
      </c>
      <c r="L4222" s="70" t="n">
        <f aca="true">IF((($E$4)*$M4222+((1-$E$4^2))^0.5*NORMSINV(RAND()))&lt;OFFSET($F$6,L$32,0),1,0)</f>
        <v>0</v>
      </c>
      <c r="M4222" s="71" t="n">
        <f aca="true">NORMSINV(RAND())</f>
        <v>-1.41929527148087</v>
      </c>
      <c r="O4222" s="72" t="n">
        <f aca="false">SUM(C4222:L4222)</f>
        <v>3</v>
      </c>
    </row>
    <row r="4223" customFormat="false" ht="15" hidden="false" customHeight="false" outlineLevel="0" collapsed="false">
      <c r="B4223" s="69" t="n">
        <v>4190</v>
      </c>
      <c r="C4223" s="70" t="n">
        <f aca="true">IF((($E$4)*$M4223+((1-$E$4^2))^0.5*NORMSINV(RAND()))&lt;OFFSET($F$6,C$32,0),1,0)</f>
        <v>1</v>
      </c>
      <c r="D4223" s="70" t="n">
        <f aca="true">IF((($E$4)*$M4223+((1-$E$4^2))^0.5*NORMSINV(RAND()))&lt;OFFSET($F$6,D$32,0),1,0)</f>
        <v>0</v>
      </c>
      <c r="E4223" s="70" t="n">
        <f aca="true">IF((($E$4)*$M4223+((1-$E$4^2))^0.5*NORMSINV(RAND()))&lt;OFFSET($F$6,E$32,0),1,0)</f>
        <v>0</v>
      </c>
      <c r="F4223" s="70" t="n">
        <f aca="true">IF((($E$4)*$M4223+((1-$E$4^2))^0.5*NORMSINV(RAND()))&lt;OFFSET($F$6,F$32,0),1,0)</f>
        <v>0</v>
      </c>
      <c r="G4223" s="70" t="n">
        <f aca="true">IF((($E$4)*$M4223+((1-$E$4^2))^0.5*NORMSINV(RAND()))&lt;OFFSET($F$6,G$32,0),1,0)</f>
        <v>0</v>
      </c>
      <c r="H4223" s="70" t="n">
        <f aca="true">IF((($E$4)*$M4223+((1-$E$4^2))^0.5*NORMSINV(RAND()))&lt;OFFSET($F$6,H$32,0),1,0)</f>
        <v>0</v>
      </c>
      <c r="I4223" s="70" t="n">
        <f aca="true">IF((($E$4)*$M4223+((1-$E$4^2))^0.5*NORMSINV(RAND()))&lt;OFFSET($F$6,I$32,0),1,0)</f>
        <v>0</v>
      </c>
      <c r="J4223" s="70" t="n">
        <f aca="true">IF((($E$4)*$M4223+((1-$E$4^2))^0.5*NORMSINV(RAND()))&lt;OFFSET($F$6,J$32,0),1,0)</f>
        <v>0</v>
      </c>
      <c r="K4223" s="70" t="n">
        <f aca="true">IF((($E$4)*$M4223+((1-$E$4^2))^0.5*NORMSINV(RAND()))&lt;OFFSET($F$6,K$32,0),1,0)</f>
        <v>0</v>
      </c>
      <c r="L4223" s="70" t="n">
        <f aca="true">IF((($E$4)*$M4223+((1-$E$4^2))^0.5*NORMSINV(RAND()))&lt;OFFSET($F$6,L$32,0),1,0)</f>
        <v>0</v>
      </c>
      <c r="M4223" s="71" t="n">
        <f aca="true">NORMSINV(RAND())</f>
        <v>2.27410159189672</v>
      </c>
      <c r="O4223" s="72" t="n">
        <f aca="false">SUM(C4223:L4223)</f>
        <v>1</v>
      </c>
    </row>
    <row r="4224" customFormat="false" ht="15" hidden="false" customHeight="false" outlineLevel="0" collapsed="false">
      <c r="B4224" s="69" t="n">
        <v>4191</v>
      </c>
      <c r="C4224" s="70" t="n">
        <f aca="true">IF((($E$4)*$M4224+((1-$E$4^2))^0.5*NORMSINV(RAND()))&lt;OFFSET($F$6,C$32,0),1,0)</f>
        <v>1</v>
      </c>
      <c r="D4224" s="70" t="n">
        <f aca="true">IF((($E$4)*$M4224+((1-$E$4^2))^0.5*NORMSINV(RAND()))&lt;OFFSET($F$6,D$32,0),1,0)</f>
        <v>1</v>
      </c>
      <c r="E4224" s="70" t="n">
        <f aca="true">IF((($E$4)*$M4224+((1-$E$4^2))^0.5*NORMSINV(RAND()))&lt;OFFSET($F$6,E$32,0),1,0)</f>
        <v>1</v>
      </c>
      <c r="F4224" s="70" t="n">
        <f aca="true">IF((($E$4)*$M4224+((1-$E$4^2))^0.5*NORMSINV(RAND()))&lt;OFFSET($F$6,F$32,0),1,0)</f>
        <v>1</v>
      </c>
      <c r="G4224" s="70" t="n">
        <f aca="true">IF((($E$4)*$M4224+((1-$E$4^2))^0.5*NORMSINV(RAND()))&lt;OFFSET($F$6,G$32,0),1,0)</f>
        <v>0</v>
      </c>
      <c r="H4224" s="70" t="n">
        <f aca="true">IF((($E$4)*$M4224+((1-$E$4^2))^0.5*NORMSINV(RAND()))&lt;OFFSET($F$6,H$32,0),1,0)</f>
        <v>1</v>
      </c>
      <c r="I4224" s="70" t="n">
        <f aca="true">IF((($E$4)*$M4224+((1-$E$4^2))^0.5*NORMSINV(RAND()))&lt;OFFSET($F$6,I$32,0),1,0)</f>
        <v>0</v>
      </c>
      <c r="J4224" s="70" t="n">
        <f aca="true">IF((($E$4)*$M4224+((1-$E$4^2))^0.5*NORMSINV(RAND()))&lt;OFFSET($F$6,J$32,0),1,0)</f>
        <v>1</v>
      </c>
      <c r="K4224" s="70" t="n">
        <f aca="true">IF((($E$4)*$M4224+((1-$E$4^2))^0.5*NORMSINV(RAND()))&lt;OFFSET($F$6,K$32,0),1,0)</f>
        <v>1</v>
      </c>
      <c r="L4224" s="70" t="n">
        <f aca="true">IF((($E$4)*$M4224+((1-$E$4^2))^0.5*NORMSINV(RAND()))&lt;OFFSET($F$6,L$32,0),1,0)</f>
        <v>1</v>
      </c>
      <c r="M4224" s="71" t="n">
        <f aca="true">NORMSINV(RAND())</f>
        <v>-0.184589768544716</v>
      </c>
      <c r="O4224" s="72" t="n">
        <f aca="false">SUM(C4224:L4224)</f>
        <v>8</v>
      </c>
    </row>
    <row r="4225" customFormat="false" ht="15" hidden="false" customHeight="false" outlineLevel="0" collapsed="false">
      <c r="B4225" s="69" t="n">
        <v>4192</v>
      </c>
      <c r="C4225" s="70" t="n">
        <f aca="true">IF((($E$4)*$M4225+((1-$E$4^2))^0.5*NORMSINV(RAND()))&lt;OFFSET($F$6,C$32,0),1,0)</f>
        <v>1</v>
      </c>
      <c r="D4225" s="70" t="n">
        <f aca="true">IF((($E$4)*$M4225+((1-$E$4^2))^0.5*NORMSINV(RAND()))&lt;OFFSET($F$6,D$32,0),1,0)</f>
        <v>0</v>
      </c>
      <c r="E4225" s="70" t="n">
        <f aca="true">IF((($E$4)*$M4225+((1-$E$4^2))^0.5*NORMSINV(RAND()))&lt;OFFSET($F$6,E$32,0),1,0)</f>
        <v>1</v>
      </c>
      <c r="F4225" s="70" t="n">
        <f aca="true">IF((($E$4)*$M4225+((1-$E$4^2))^0.5*NORMSINV(RAND()))&lt;OFFSET($F$6,F$32,0),1,0)</f>
        <v>1</v>
      </c>
      <c r="G4225" s="70" t="n">
        <f aca="true">IF((($E$4)*$M4225+((1-$E$4^2))^0.5*NORMSINV(RAND()))&lt;OFFSET($F$6,G$32,0),1,0)</f>
        <v>0</v>
      </c>
      <c r="H4225" s="70" t="n">
        <f aca="true">IF((($E$4)*$M4225+((1-$E$4^2))^0.5*NORMSINV(RAND()))&lt;OFFSET($F$6,H$32,0),1,0)</f>
        <v>0</v>
      </c>
      <c r="I4225" s="70" t="n">
        <f aca="true">IF((($E$4)*$M4225+((1-$E$4^2))^0.5*NORMSINV(RAND()))&lt;OFFSET($F$6,I$32,0),1,0)</f>
        <v>0</v>
      </c>
      <c r="J4225" s="70" t="n">
        <f aca="true">IF((($E$4)*$M4225+((1-$E$4^2))^0.5*NORMSINV(RAND()))&lt;OFFSET($F$6,J$32,0),1,0)</f>
        <v>0</v>
      </c>
      <c r="K4225" s="70" t="n">
        <f aca="true">IF((($E$4)*$M4225+((1-$E$4^2))^0.5*NORMSINV(RAND()))&lt;OFFSET($F$6,K$32,0),1,0)</f>
        <v>0</v>
      </c>
      <c r="L4225" s="70" t="n">
        <f aca="true">IF((($E$4)*$M4225+((1-$E$4^2))^0.5*NORMSINV(RAND()))&lt;OFFSET($F$6,L$32,0),1,0)</f>
        <v>0</v>
      </c>
      <c r="M4225" s="71" t="n">
        <f aca="true">NORMSINV(RAND())</f>
        <v>-1.121433190755</v>
      </c>
      <c r="O4225" s="72" t="n">
        <f aca="false">SUM(C4225:L4225)</f>
        <v>3</v>
      </c>
    </row>
    <row r="4226" customFormat="false" ht="15" hidden="false" customHeight="false" outlineLevel="0" collapsed="false">
      <c r="B4226" s="69" t="n">
        <v>4193</v>
      </c>
      <c r="C4226" s="70" t="n">
        <f aca="true">IF((($E$4)*$M4226+((1-$E$4^2))^0.5*NORMSINV(RAND()))&lt;OFFSET($F$6,C$32,0),1,0)</f>
        <v>1</v>
      </c>
      <c r="D4226" s="70" t="n">
        <f aca="true">IF((($E$4)*$M4226+((1-$E$4^2))^0.5*NORMSINV(RAND()))&lt;OFFSET($F$6,D$32,0),1,0)</f>
        <v>1</v>
      </c>
      <c r="E4226" s="70" t="n">
        <f aca="true">IF((($E$4)*$M4226+((1-$E$4^2))^0.5*NORMSINV(RAND()))&lt;OFFSET($F$6,E$32,0),1,0)</f>
        <v>1</v>
      </c>
      <c r="F4226" s="70" t="n">
        <f aca="true">IF((($E$4)*$M4226+((1-$E$4^2))^0.5*NORMSINV(RAND()))&lt;OFFSET($F$6,F$32,0),1,0)</f>
        <v>1</v>
      </c>
      <c r="G4226" s="70" t="n">
        <f aca="true">IF((($E$4)*$M4226+((1-$E$4^2))^0.5*NORMSINV(RAND()))&lt;OFFSET($F$6,G$32,0),1,0)</f>
        <v>0</v>
      </c>
      <c r="H4226" s="70" t="n">
        <f aca="true">IF((($E$4)*$M4226+((1-$E$4^2))^0.5*NORMSINV(RAND()))&lt;OFFSET($F$6,H$32,0),1,0)</f>
        <v>0</v>
      </c>
      <c r="I4226" s="70" t="n">
        <f aca="true">IF((($E$4)*$M4226+((1-$E$4^2))^0.5*NORMSINV(RAND()))&lt;OFFSET($F$6,I$32,0),1,0)</f>
        <v>0</v>
      </c>
      <c r="J4226" s="70" t="n">
        <f aca="true">IF((($E$4)*$M4226+((1-$E$4^2))^0.5*NORMSINV(RAND()))&lt;OFFSET($F$6,J$32,0),1,0)</f>
        <v>0</v>
      </c>
      <c r="K4226" s="70" t="n">
        <f aca="true">IF((($E$4)*$M4226+((1-$E$4^2))^0.5*NORMSINV(RAND()))&lt;OFFSET($F$6,K$32,0),1,0)</f>
        <v>0</v>
      </c>
      <c r="L4226" s="70" t="n">
        <f aca="true">IF((($E$4)*$M4226+((1-$E$4^2))^0.5*NORMSINV(RAND()))&lt;OFFSET($F$6,L$32,0),1,0)</f>
        <v>0</v>
      </c>
      <c r="M4226" s="71" t="n">
        <f aca="true">NORMSINV(RAND())</f>
        <v>-0.170919441689223</v>
      </c>
      <c r="O4226" s="72" t="n">
        <f aca="false">SUM(C4226:L4226)</f>
        <v>4</v>
      </c>
    </row>
    <row r="4227" customFormat="false" ht="15" hidden="false" customHeight="false" outlineLevel="0" collapsed="false">
      <c r="B4227" s="69" t="n">
        <v>4194</v>
      </c>
      <c r="C4227" s="70" t="n">
        <f aca="true">IF((($E$4)*$M4227+((1-$E$4^2))^0.5*NORMSINV(RAND()))&lt;OFFSET($F$6,C$32,0),1,0)</f>
        <v>0</v>
      </c>
      <c r="D4227" s="70" t="n">
        <f aca="true">IF((($E$4)*$M4227+((1-$E$4^2))^0.5*NORMSINV(RAND()))&lt;OFFSET($F$6,D$32,0),1,0)</f>
        <v>0</v>
      </c>
      <c r="E4227" s="70" t="n">
        <f aca="true">IF((($E$4)*$M4227+((1-$E$4^2))^0.5*NORMSINV(RAND()))&lt;OFFSET($F$6,E$32,0),1,0)</f>
        <v>0</v>
      </c>
      <c r="F4227" s="70" t="n">
        <f aca="true">IF((($E$4)*$M4227+((1-$E$4^2))^0.5*NORMSINV(RAND()))&lt;OFFSET($F$6,F$32,0),1,0)</f>
        <v>1</v>
      </c>
      <c r="G4227" s="70" t="n">
        <f aca="true">IF((($E$4)*$M4227+((1-$E$4^2))^0.5*NORMSINV(RAND()))&lt;OFFSET($F$6,G$32,0),1,0)</f>
        <v>0</v>
      </c>
      <c r="H4227" s="70" t="n">
        <f aca="true">IF((($E$4)*$M4227+((1-$E$4^2))^0.5*NORMSINV(RAND()))&lt;OFFSET($F$6,H$32,0),1,0)</f>
        <v>0</v>
      </c>
      <c r="I4227" s="70" t="n">
        <f aca="true">IF((($E$4)*$M4227+((1-$E$4^2))^0.5*NORMSINV(RAND()))&lt;OFFSET($F$6,I$32,0),1,0)</f>
        <v>0</v>
      </c>
      <c r="J4227" s="70" t="n">
        <f aca="true">IF((($E$4)*$M4227+((1-$E$4^2))^0.5*NORMSINV(RAND()))&lt;OFFSET($F$6,J$32,0),1,0)</f>
        <v>0</v>
      </c>
      <c r="K4227" s="70" t="n">
        <f aca="true">IF((($E$4)*$M4227+((1-$E$4^2))^0.5*NORMSINV(RAND()))&lt;OFFSET($F$6,K$32,0),1,0)</f>
        <v>0</v>
      </c>
      <c r="L4227" s="70" t="n">
        <f aca="true">IF((($E$4)*$M4227+((1-$E$4^2))^0.5*NORMSINV(RAND()))&lt;OFFSET($F$6,L$32,0),1,0)</f>
        <v>1</v>
      </c>
      <c r="M4227" s="71" t="n">
        <f aca="true">NORMSINV(RAND())</f>
        <v>-0.467534112749682</v>
      </c>
      <c r="O4227" s="72" t="n">
        <f aca="false">SUM(C4227:L4227)</f>
        <v>2</v>
      </c>
    </row>
    <row r="4228" customFormat="false" ht="15" hidden="false" customHeight="false" outlineLevel="0" collapsed="false">
      <c r="B4228" s="69" t="n">
        <v>4195</v>
      </c>
      <c r="C4228" s="70" t="n">
        <f aca="true">IF((($E$4)*$M4228+((1-$E$4^2))^0.5*NORMSINV(RAND()))&lt;OFFSET($F$6,C$32,0),1,0)</f>
        <v>1</v>
      </c>
      <c r="D4228" s="70" t="n">
        <f aca="true">IF((($E$4)*$M4228+((1-$E$4^2))^0.5*NORMSINV(RAND()))&lt;OFFSET($F$6,D$32,0),1,0)</f>
        <v>0</v>
      </c>
      <c r="E4228" s="70" t="n">
        <f aca="true">IF((($E$4)*$M4228+((1-$E$4^2))^0.5*NORMSINV(RAND()))&lt;OFFSET($F$6,E$32,0),1,0)</f>
        <v>1</v>
      </c>
      <c r="F4228" s="70" t="n">
        <f aca="true">IF((($E$4)*$M4228+((1-$E$4^2))^0.5*NORMSINV(RAND()))&lt;OFFSET($F$6,F$32,0),1,0)</f>
        <v>1</v>
      </c>
      <c r="G4228" s="70" t="n">
        <f aca="true">IF((($E$4)*$M4228+((1-$E$4^2))^0.5*NORMSINV(RAND()))&lt;OFFSET($F$6,G$32,0),1,0)</f>
        <v>1</v>
      </c>
      <c r="H4228" s="70" t="n">
        <f aca="true">IF((($E$4)*$M4228+((1-$E$4^2))^0.5*NORMSINV(RAND()))&lt;OFFSET($F$6,H$32,0),1,0)</f>
        <v>1</v>
      </c>
      <c r="I4228" s="70" t="n">
        <f aca="true">IF((($E$4)*$M4228+((1-$E$4^2))^0.5*NORMSINV(RAND()))&lt;OFFSET($F$6,I$32,0),1,0)</f>
        <v>1</v>
      </c>
      <c r="J4228" s="70" t="n">
        <f aca="true">IF((($E$4)*$M4228+((1-$E$4^2))^0.5*NORMSINV(RAND()))&lt;OFFSET($F$6,J$32,0),1,0)</f>
        <v>0</v>
      </c>
      <c r="K4228" s="70" t="n">
        <f aca="true">IF((($E$4)*$M4228+((1-$E$4^2))^0.5*NORMSINV(RAND()))&lt;OFFSET($F$6,K$32,0),1,0)</f>
        <v>1</v>
      </c>
      <c r="L4228" s="70" t="n">
        <f aca="true">IF((($E$4)*$M4228+((1-$E$4^2))^0.5*NORMSINV(RAND()))&lt;OFFSET($F$6,L$32,0),1,0)</f>
        <v>0</v>
      </c>
      <c r="M4228" s="71" t="n">
        <f aca="true">NORMSINV(RAND())</f>
        <v>-0.396885959519153</v>
      </c>
      <c r="O4228" s="72" t="n">
        <f aca="false">SUM(C4228:L4228)</f>
        <v>7</v>
      </c>
    </row>
    <row r="4229" customFormat="false" ht="15" hidden="false" customHeight="false" outlineLevel="0" collapsed="false">
      <c r="B4229" s="69" t="n">
        <v>4196</v>
      </c>
      <c r="C4229" s="70" t="n">
        <f aca="true">IF((($E$4)*$M4229+((1-$E$4^2))^0.5*NORMSINV(RAND()))&lt;OFFSET($F$6,C$32,0),1,0)</f>
        <v>1</v>
      </c>
      <c r="D4229" s="70" t="n">
        <f aca="true">IF((($E$4)*$M4229+((1-$E$4^2))^0.5*NORMSINV(RAND()))&lt;OFFSET($F$6,D$32,0),1,0)</f>
        <v>1</v>
      </c>
      <c r="E4229" s="70" t="n">
        <f aca="true">IF((($E$4)*$M4229+((1-$E$4^2))^0.5*NORMSINV(RAND()))&lt;OFFSET($F$6,E$32,0),1,0)</f>
        <v>0</v>
      </c>
      <c r="F4229" s="70" t="n">
        <f aca="true">IF((($E$4)*$M4229+((1-$E$4^2))^0.5*NORMSINV(RAND()))&lt;OFFSET($F$6,F$32,0),1,0)</f>
        <v>0</v>
      </c>
      <c r="G4229" s="70" t="n">
        <f aca="true">IF((($E$4)*$M4229+((1-$E$4^2))^0.5*NORMSINV(RAND()))&lt;OFFSET($F$6,G$32,0),1,0)</f>
        <v>1</v>
      </c>
      <c r="H4229" s="70" t="n">
        <f aca="true">IF((($E$4)*$M4229+((1-$E$4^2))^0.5*NORMSINV(RAND()))&lt;OFFSET($F$6,H$32,0),1,0)</f>
        <v>1</v>
      </c>
      <c r="I4229" s="70" t="n">
        <f aca="true">IF((($E$4)*$M4229+((1-$E$4^2))^0.5*NORMSINV(RAND()))&lt;OFFSET($F$6,I$32,0),1,0)</f>
        <v>0</v>
      </c>
      <c r="J4229" s="70" t="n">
        <f aca="true">IF((($E$4)*$M4229+((1-$E$4^2))^0.5*NORMSINV(RAND()))&lt;OFFSET($F$6,J$32,0),1,0)</f>
        <v>0</v>
      </c>
      <c r="K4229" s="70" t="n">
        <f aca="true">IF((($E$4)*$M4229+((1-$E$4^2))^0.5*NORMSINV(RAND()))&lt;OFFSET($F$6,K$32,0),1,0)</f>
        <v>1</v>
      </c>
      <c r="L4229" s="70" t="n">
        <f aca="true">IF((($E$4)*$M4229+((1-$E$4^2))^0.5*NORMSINV(RAND()))&lt;OFFSET($F$6,L$32,0),1,0)</f>
        <v>0</v>
      </c>
      <c r="M4229" s="71" t="n">
        <f aca="true">NORMSINV(RAND())</f>
        <v>1.9148751819203</v>
      </c>
      <c r="O4229" s="72" t="n">
        <f aca="false">SUM(C4229:L4229)</f>
        <v>5</v>
      </c>
    </row>
    <row r="4230" customFormat="false" ht="15" hidden="false" customHeight="false" outlineLevel="0" collapsed="false">
      <c r="B4230" s="69" t="n">
        <v>4197</v>
      </c>
      <c r="C4230" s="70" t="n">
        <f aca="true">IF((($E$4)*$M4230+((1-$E$4^2))^0.5*NORMSINV(RAND()))&lt;OFFSET($F$6,C$32,0),1,0)</f>
        <v>0</v>
      </c>
      <c r="D4230" s="70" t="n">
        <f aca="true">IF((($E$4)*$M4230+((1-$E$4^2))^0.5*NORMSINV(RAND()))&lt;OFFSET($F$6,D$32,0),1,0)</f>
        <v>1</v>
      </c>
      <c r="E4230" s="70" t="n">
        <f aca="true">IF((($E$4)*$M4230+((1-$E$4^2))^0.5*NORMSINV(RAND()))&lt;OFFSET($F$6,E$32,0),1,0)</f>
        <v>0</v>
      </c>
      <c r="F4230" s="70" t="n">
        <f aca="true">IF((($E$4)*$M4230+((1-$E$4^2))^0.5*NORMSINV(RAND()))&lt;OFFSET($F$6,F$32,0),1,0)</f>
        <v>0</v>
      </c>
      <c r="G4230" s="70" t="n">
        <f aca="true">IF((($E$4)*$M4230+((1-$E$4^2))^0.5*NORMSINV(RAND()))&lt;OFFSET($F$6,G$32,0),1,0)</f>
        <v>0</v>
      </c>
      <c r="H4230" s="70" t="n">
        <f aca="true">IF((($E$4)*$M4230+((1-$E$4^2))^0.5*NORMSINV(RAND()))&lt;OFFSET($F$6,H$32,0),1,0)</f>
        <v>1</v>
      </c>
      <c r="I4230" s="70" t="n">
        <f aca="true">IF((($E$4)*$M4230+((1-$E$4^2))^0.5*NORMSINV(RAND()))&lt;OFFSET($F$6,I$32,0),1,0)</f>
        <v>1</v>
      </c>
      <c r="J4230" s="70" t="n">
        <f aca="true">IF((($E$4)*$M4230+((1-$E$4^2))^0.5*NORMSINV(RAND()))&lt;OFFSET($F$6,J$32,0),1,0)</f>
        <v>0</v>
      </c>
      <c r="K4230" s="70" t="n">
        <f aca="true">IF((($E$4)*$M4230+((1-$E$4^2))^0.5*NORMSINV(RAND()))&lt;OFFSET($F$6,K$32,0),1,0)</f>
        <v>0</v>
      </c>
      <c r="L4230" s="70" t="n">
        <f aca="true">IF((($E$4)*$M4230+((1-$E$4^2))^0.5*NORMSINV(RAND()))&lt;OFFSET($F$6,L$32,0),1,0)</f>
        <v>1</v>
      </c>
      <c r="M4230" s="71" t="n">
        <f aca="true">NORMSINV(RAND())</f>
        <v>0.0182057811558932</v>
      </c>
      <c r="O4230" s="72" t="n">
        <f aca="false">SUM(C4230:L4230)</f>
        <v>4</v>
      </c>
    </row>
    <row r="4231" customFormat="false" ht="15" hidden="false" customHeight="false" outlineLevel="0" collapsed="false">
      <c r="B4231" s="69" t="n">
        <v>4198</v>
      </c>
      <c r="C4231" s="70" t="n">
        <f aca="true">IF((($E$4)*$M4231+((1-$E$4^2))^0.5*NORMSINV(RAND()))&lt;OFFSET($F$6,C$32,0),1,0)</f>
        <v>1</v>
      </c>
      <c r="D4231" s="70" t="n">
        <f aca="true">IF((($E$4)*$M4231+((1-$E$4^2))^0.5*NORMSINV(RAND()))&lt;OFFSET($F$6,D$32,0),1,0)</f>
        <v>0</v>
      </c>
      <c r="E4231" s="70" t="n">
        <f aca="true">IF((($E$4)*$M4231+((1-$E$4^2))^0.5*NORMSINV(RAND()))&lt;OFFSET($F$6,E$32,0),1,0)</f>
        <v>0</v>
      </c>
      <c r="F4231" s="70" t="n">
        <f aca="true">IF((($E$4)*$M4231+((1-$E$4^2))^0.5*NORMSINV(RAND()))&lt;OFFSET($F$6,F$32,0),1,0)</f>
        <v>0</v>
      </c>
      <c r="G4231" s="70" t="n">
        <f aca="true">IF((($E$4)*$M4231+((1-$E$4^2))^0.5*NORMSINV(RAND()))&lt;OFFSET($F$6,G$32,0),1,0)</f>
        <v>1</v>
      </c>
      <c r="H4231" s="70" t="n">
        <f aca="true">IF((($E$4)*$M4231+((1-$E$4^2))^0.5*NORMSINV(RAND()))&lt;OFFSET($F$6,H$32,0),1,0)</f>
        <v>1</v>
      </c>
      <c r="I4231" s="70" t="n">
        <f aca="true">IF((($E$4)*$M4231+((1-$E$4^2))^0.5*NORMSINV(RAND()))&lt;OFFSET($F$6,I$32,0),1,0)</f>
        <v>0</v>
      </c>
      <c r="J4231" s="70" t="n">
        <f aca="true">IF((($E$4)*$M4231+((1-$E$4^2))^0.5*NORMSINV(RAND()))&lt;OFFSET($F$6,J$32,0),1,0)</f>
        <v>0</v>
      </c>
      <c r="K4231" s="70" t="n">
        <f aca="true">IF((($E$4)*$M4231+((1-$E$4^2))^0.5*NORMSINV(RAND()))&lt;OFFSET($F$6,K$32,0),1,0)</f>
        <v>0</v>
      </c>
      <c r="L4231" s="70" t="n">
        <f aca="true">IF((($E$4)*$M4231+((1-$E$4^2))^0.5*NORMSINV(RAND()))&lt;OFFSET($F$6,L$32,0),1,0)</f>
        <v>0</v>
      </c>
      <c r="M4231" s="71" t="n">
        <f aca="true">NORMSINV(RAND())</f>
        <v>0.656936227699491</v>
      </c>
      <c r="O4231" s="72" t="n">
        <f aca="false">SUM(C4231:L4231)</f>
        <v>3</v>
      </c>
    </row>
    <row r="4232" customFormat="false" ht="15" hidden="false" customHeight="false" outlineLevel="0" collapsed="false">
      <c r="B4232" s="69" t="n">
        <v>4199</v>
      </c>
      <c r="C4232" s="70" t="n">
        <f aca="true">IF((($E$4)*$M4232+((1-$E$4^2))^0.5*NORMSINV(RAND()))&lt;OFFSET($F$6,C$32,0),1,0)</f>
        <v>0</v>
      </c>
      <c r="D4232" s="70" t="n">
        <f aca="true">IF((($E$4)*$M4232+((1-$E$4^2))^0.5*NORMSINV(RAND()))&lt;OFFSET($F$6,D$32,0),1,0)</f>
        <v>0</v>
      </c>
      <c r="E4232" s="70" t="n">
        <f aca="true">IF((($E$4)*$M4232+((1-$E$4^2))^0.5*NORMSINV(RAND()))&lt;OFFSET($F$6,E$32,0),1,0)</f>
        <v>1</v>
      </c>
      <c r="F4232" s="70" t="n">
        <f aca="true">IF((($E$4)*$M4232+((1-$E$4^2))^0.5*NORMSINV(RAND()))&lt;OFFSET($F$6,F$32,0),1,0)</f>
        <v>0</v>
      </c>
      <c r="G4232" s="70" t="n">
        <f aca="true">IF((($E$4)*$M4232+((1-$E$4^2))^0.5*NORMSINV(RAND()))&lt;OFFSET($F$6,G$32,0),1,0)</f>
        <v>0</v>
      </c>
      <c r="H4232" s="70" t="n">
        <f aca="true">IF((($E$4)*$M4232+((1-$E$4^2))^0.5*NORMSINV(RAND()))&lt;OFFSET($F$6,H$32,0),1,0)</f>
        <v>0</v>
      </c>
      <c r="I4232" s="70" t="n">
        <f aca="true">IF((($E$4)*$M4232+((1-$E$4^2))^0.5*NORMSINV(RAND()))&lt;OFFSET($F$6,I$32,0),1,0)</f>
        <v>0</v>
      </c>
      <c r="J4232" s="70" t="n">
        <f aca="true">IF((($E$4)*$M4232+((1-$E$4^2))^0.5*NORMSINV(RAND()))&lt;OFFSET($F$6,J$32,0),1,0)</f>
        <v>1</v>
      </c>
      <c r="K4232" s="70" t="n">
        <f aca="true">IF((($E$4)*$M4232+((1-$E$4^2))^0.5*NORMSINV(RAND()))&lt;OFFSET($F$6,K$32,0),1,0)</f>
        <v>0</v>
      </c>
      <c r="L4232" s="70" t="n">
        <f aca="true">IF((($E$4)*$M4232+((1-$E$4^2))^0.5*NORMSINV(RAND()))&lt;OFFSET($F$6,L$32,0),1,0)</f>
        <v>0</v>
      </c>
      <c r="M4232" s="71" t="n">
        <f aca="true">NORMSINV(RAND())</f>
        <v>0.135619953724325</v>
      </c>
      <c r="O4232" s="72" t="n">
        <f aca="false">SUM(C4232:L4232)</f>
        <v>2</v>
      </c>
    </row>
    <row r="4233" customFormat="false" ht="15" hidden="false" customHeight="false" outlineLevel="0" collapsed="false">
      <c r="B4233" s="69" t="n">
        <v>4200</v>
      </c>
      <c r="C4233" s="70" t="n">
        <f aca="true">IF((($E$4)*$M4233+((1-$E$4^2))^0.5*NORMSINV(RAND()))&lt;OFFSET($F$6,C$32,0),1,0)</f>
        <v>0</v>
      </c>
      <c r="D4233" s="70" t="n">
        <f aca="true">IF((($E$4)*$M4233+((1-$E$4^2))^0.5*NORMSINV(RAND()))&lt;OFFSET($F$6,D$32,0),1,0)</f>
        <v>0</v>
      </c>
      <c r="E4233" s="70" t="n">
        <f aca="true">IF((($E$4)*$M4233+((1-$E$4^2))^0.5*NORMSINV(RAND()))&lt;OFFSET($F$6,E$32,0),1,0)</f>
        <v>1</v>
      </c>
      <c r="F4233" s="70" t="n">
        <f aca="true">IF((($E$4)*$M4233+((1-$E$4^2))^0.5*NORMSINV(RAND()))&lt;OFFSET($F$6,F$32,0),1,0)</f>
        <v>0</v>
      </c>
      <c r="G4233" s="70" t="n">
        <f aca="true">IF((($E$4)*$M4233+((1-$E$4^2))^0.5*NORMSINV(RAND()))&lt;OFFSET($F$6,G$32,0),1,0)</f>
        <v>0</v>
      </c>
      <c r="H4233" s="70" t="n">
        <f aca="true">IF((($E$4)*$M4233+((1-$E$4^2))^0.5*NORMSINV(RAND()))&lt;OFFSET($F$6,H$32,0),1,0)</f>
        <v>0</v>
      </c>
      <c r="I4233" s="70" t="n">
        <f aca="true">IF((($E$4)*$M4233+((1-$E$4^2))^0.5*NORMSINV(RAND()))&lt;OFFSET($F$6,I$32,0),1,0)</f>
        <v>0</v>
      </c>
      <c r="J4233" s="70" t="n">
        <f aca="true">IF((($E$4)*$M4233+((1-$E$4^2))^0.5*NORMSINV(RAND()))&lt;OFFSET($F$6,J$32,0),1,0)</f>
        <v>0</v>
      </c>
      <c r="K4233" s="70" t="n">
        <f aca="true">IF((($E$4)*$M4233+((1-$E$4^2))^0.5*NORMSINV(RAND()))&lt;OFFSET($F$6,K$32,0),1,0)</f>
        <v>1</v>
      </c>
      <c r="L4233" s="70" t="n">
        <f aca="true">IF((($E$4)*$M4233+((1-$E$4^2))^0.5*NORMSINV(RAND()))&lt;OFFSET($F$6,L$32,0),1,0)</f>
        <v>0</v>
      </c>
      <c r="M4233" s="71" t="n">
        <f aca="true">NORMSINV(RAND())</f>
        <v>0.365600686112491</v>
      </c>
      <c r="O4233" s="72" t="n">
        <f aca="false">SUM(C4233:L4233)</f>
        <v>2</v>
      </c>
    </row>
    <row r="4234" customFormat="false" ht="15" hidden="false" customHeight="false" outlineLevel="0" collapsed="false">
      <c r="B4234" s="69" t="n">
        <v>4201</v>
      </c>
      <c r="C4234" s="70" t="n">
        <f aca="true">IF((($E$4)*$M4234+((1-$E$4^2))^0.5*NORMSINV(RAND()))&lt;OFFSET($F$6,C$32,0),1,0)</f>
        <v>1</v>
      </c>
      <c r="D4234" s="70" t="n">
        <f aca="true">IF((($E$4)*$M4234+((1-$E$4^2))^0.5*NORMSINV(RAND()))&lt;OFFSET($F$6,D$32,0),1,0)</f>
        <v>1</v>
      </c>
      <c r="E4234" s="70" t="n">
        <f aca="true">IF((($E$4)*$M4234+((1-$E$4^2))^0.5*NORMSINV(RAND()))&lt;OFFSET($F$6,E$32,0),1,0)</f>
        <v>0</v>
      </c>
      <c r="F4234" s="70" t="n">
        <f aca="true">IF((($E$4)*$M4234+((1-$E$4^2))^0.5*NORMSINV(RAND()))&lt;OFFSET($F$6,F$32,0),1,0)</f>
        <v>1</v>
      </c>
      <c r="G4234" s="70" t="n">
        <f aca="true">IF((($E$4)*$M4234+((1-$E$4^2))^0.5*NORMSINV(RAND()))&lt;OFFSET($F$6,G$32,0),1,0)</f>
        <v>0</v>
      </c>
      <c r="H4234" s="70" t="n">
        <f aca="true">IF((($E$4)*$M4234+((1-$E$4^2))^0.5*NORMSINV(RAND()))&lt;OFFSET($F$6,H$32,0),1,0)</f>
        <v>0</v>
      </c>
      <c r="I4234" s="70" t="n">
        <f aca="true">IF((($E$4)*$M4234+((1-$E$4^2))^0.5*NORMSINV(RAND()))&lt;OFFSET($F$6,I$32,0),1,0)</f>
        <v>1</v>
      </c>
      <c r="J4234" s="70" t="n">
        <f aca="true">IF((($E$4)*$M4234+((1-$E$4^2))^0.5*NORMSINV(RAND()))&lt;OFFSET($F$6,J$32,0),1,0)</f>
        <v>1</v>
      </c>
      <c r="K4234" s="70" t="n">
        <f aca="true">IF((($E$4)*$M4234+((1-$E$4^2))^0.5*NORMSINV(RAND()))&lt;OFFSET($F$6,K$32,0),1,0)</f>
        <v>0</v>
      </c>
      <c r="L4234" s="70" t="n">
        <f aca="true">IF((($E$4)*$M4234+((1-$E$4^2))^0.5*NORMSINV(RAND()))&lt;OFFSET($F$6,L$32,0),1,0)</f>
        <v>0</v>
      </c>
      <c r="M4234" s="71" t="n">
        <f aca="true">NORMSINV(RAND())</f>
        <v>-0.0969035986512888</v>
      </c>
      <c r="O4234" s="72" t="n">
        <f aca="false">SUM(C4234:L4234)</f>
        <v>5</v>
      </c>
    </row>
    <row r="4235" customFormat="false" ht="15" hidden="false" customHeight="false" outlineLevel="0" collapsed="false">
      <c r="B4235" s="69" t="n">
        <v>4202</v>
      </c>
      <c r="C4235" s="70" t="n">
        <f aca="true">IF((($E$4)*$M4235+((1-$E$4^2))^0.5*NORMSINV(RAND()))&lt;OFFSET($F$6,C$32,0),1,0)</f>
        <v>1</v>
      </c>
      <c r="D4235" s="70" t="n">
        <f aca="true">IF((($E$4)*$M4235+((1-$E$4^2))^0.5*NORMSINV(RAND()))&lt;OFFSET($F$6,D$32,0),1,0)</f>
        <v>1</v>
      </c>
      <c r="E4235" s="70" t="n">
        <f aca="true">IF((($E$4)*$M4235+((1-$E$4^2))^0.5*NORMSINV(RAND()))&lt;OFFSET($F$6,E$32,0),1,0)</f>
        <v>0</v>
      </c>
      <c r="F4235" s="70" t="n">
        <f aca="true">IF((($E$4)*$M4235+((1-$E$4^2))^0.5*NORMSINV(RAND()))&lt;OFFSET($F$6,F$32,0),1,0)</f>
        <v>1</v>
      </c>
      <c r="G4235" s="70" t="n">
        <f aca="true">IF((($E$4)*$M4235+((1-$E$4^2))^0.5*NORMSINV(RAND()))&lt;OFFSET($F$6,G$32,0),1,0)</f>
        <v>1</v>
      </c>
      <c r="H4235" s="70" t="n">
        <f aca="true">IF((($E$4)*$M4235+((1-$E$4^2))^0.5*NORMSINV(RAND()))&lt;OFFSET($F$6,H$32,0),1,0)</f>
        <v>0</v>
      </c>
      <c r="I4235" s="70" t="n">
        <f aca="true">IF((($E$4)*$M4235+((1-$E$4^2))^0.5*NORMSINV(RAND()))&lt;OFFSET($F$6,I$32,0),1,0)</f>
        <v>0</v>
      </c>
      <c r="J4235" s="70" t="n">
        <f aca="true">IF((($E$4)*$M4235+((1-$E$4^2))^0.5*NORMSINV(RAND()))&lt;OFFSET($F$6,J$32,0),1,0)</f>
        <v>0</v>
      </c>
      <c r="K4235" s="70" t="n">
        <f aca="true">IF((($E$4)*$M4235+((1-$E$4^2))^0.5*NORMSINV(RAND()))&lt;OFFSET($F$6,K$32,0),1,0)</f>
        <v>0</v>
      </c>
      <c r="L4235" s="70" t="n">
        <f aca="true">IF((($E$4)*$M4235+((1-$E$4^2))^0.5*NORMSINV(RAND()))&lt;OFFSET($F$6,L$32,0),1,0)</f>
        <v>1</v>
      </c>
      <c r="M4235" s="71" t="n">
        <f aca="true">NORMSINV(RAND())</f>
        <v>1.05818461446319</v>
      </c>
      <c r="O4235" s="72" t="n">
        <f aca="false">SUM(C4235:L4235)</f>
        <v>5</v>
      </c>
    </row>
    <row r="4236" customFormat="false" ht="15" hidden="false" customHeight="false" outlineLevel="0" collapsed="false">
      <c r="B4236" s="69" t="n">
        <v>4203</v>
      </c>
      <c r="C4236" s="70" t="n">
        <f aca="true">IF((($E$4)*$M4236+((1-$E$4^2))^0.5*NORMSINV(RAND()))&lt;OFFSET($F$6,C$32,0),1,0)</f>
        <v>1</v>
      </c>
      <c r="D4236" s="70" t="n">
        <f aca="true">IF((($E$4)*$M4236+((1-$E$4^2))^0.5*NORMSINV(RAND()))&lt;OFFSET($F$6,D$32,0),1,0)</f>
        <v>1</v>
      </c>
      <c r="E4236" s="70" t="n">
        <f aca="true">IF((($E$4)*$M4236+((1-$E$4^2))^0.5*NORMSINV(RAND()))&lt;OFFSET($F$6,E$32,0),1,0)</f>
        <v>1</v>
      </c>
      <c r="F4236" s="70" t="n">
        <f aca="true">IF((($E$4)*$M4236+((1-$E$4^2))^0.5*NORMSINV(RAND()))&lt;OFFSET($F$6,F$32,0),1,0)</f>
        <v>1</v>
      </c>
      <c r="G4236" s="70" t="n">
        <f aca="true">IF((($E$4)*$M4236+((1-$E$4^2))^0.5*NORMSINV(RAND()))&lt;OFFSET($F$6,G$32,0),1,0)</f>
        <v>1</v>
      </c>
      <c r="H4236" s="70" t="n">
        <f aca="true">IF((($E$4)*$M4236+((1-$E$4^2))^0.5*NORMSINV(RAND()))&lt;OFFSET($F$6,H$32,0),1,0)</f>
        <v>1</v>
      </c>
      <c r="I4236" s="70" t="n">
        <f aca="true">IF((($E$4)*$M4236+((1-$E$4^2))^0.5*NORMSINV(RAND()))&lt;OFFSET($F$6,I$32,0),1,0)</f>
        <v>1</v>
      </c>
      <c r="J4236" s="70" t="n">
        <f aca="true">IF((($E$4)*$M4236+((1-$E$4^2))^0.5*NORMSINV(RAND()))&lt;OFFSET($F$6,J$32,0),1,0)</f>
        <v>1</v>
      </c>
      <c r="K4236" s="70" t="n">
        <f aca="true">IF((($E$4)*$M4236+((1-$E$4^2))^0.5*NORMSINV(RAND()))&lt;OFFSET($F$6,K$32,0),1,0)</f>
        <v>1</v>
      </c>
      <c r="L4236" s="70" t="n">
        <f aca="true">IF((($E$4)*$M4236+((1-$E$4^2))^0.5*NORMSINV(RAND()))&lt;OFFSET($F$6,L$32,0),1,0)</f>
        <v>1</v>
      </c>
      <c r="M4236" s="71" t="n">
        <f aca="true">NORMSINV(RAND())</f>
        <v>-0.407473312782772</v>
      </c>
      <c r="O4236" s="72" t="n">
        <f aca="false">SUM(C4236:L4236)</f>
        <v>10</v>
      </c>
    </row>
    <row r="4237" customFormat="false" ht="15" hidden="false" customHeight="false" outlineLevel="0" collapsed="false">
      <c r="B4237" s="69" t="n">
        <v>4204</v>
      </c>
      <c r="C4237" s="70" t="n">
        <f aca="true">IF((($E$4)*$M4237+((1-$E$4^2))^0.5*NORMSINV(RAND()))&lt;OFFSET($F$6,C$32,0),1,0)</f>
        <v>1</v>
      </c>
      <c r="D4237" s="70" t="n">
        <f aca="true">IF((($E$4)*$M4237+((1-$E$4^2))^0.5*NORMSINV(RAND()))&lt;OFFSET($F$6,D$32,0),1,0)</f>
        <v>0</v>
      </c>
      <c r="E4237" s="70" t="n">
        <f aca="true">IF((($E$4)*$M4237+((1-$E$4^2))^0.5*NORMSINV(RAND()))&lt;OFFSET($F$6,E$32,0),1,0)</f>
        <v>1</v>
      </c>
      <c r="F4237" s="70" t="n">
        <f aca="true">IF((($E$4)*$M4237+((1-$E$4^2))^0.5*NORMSINV(RAND()))&lt;OFFSET($F$6,F$32,0),1,0)</f>
        <v>0</v>
      </c>
      <c r="G4237" s="70" t="n">
        <f aca="true">IF((($E$4)*$M4237+((1-$E$4^2))^0.5*NORMSINV(RAND()))&lt;OFFSET($F$6,G$32,0),1,0)</f>
        <v>0</v>
      </c>
      <c r="H4237" s="70" t="n">
        <f aca="true">IF((($E$4)*$M4237+((1-$E$4^2))^0.5*NORMSINV(RAND()))&lt;OFFSET($F$6,H$32,0),1,0)</f>
        <v>1</v>
      </c>
      <c r="I4237" s="70" t="n">
        <f aca="true">IF((($E$4)*$M4237+((1-$E$4^2))^0.5*NORMSINV(RAND()))&lt;OFFSET($F$6,I$32,0),1,0)</f>
        <v>1</v>
      </c>
      <c r="J4237" s="70" t="n">
        <f aca="true">IF((($E$4)*$M4237+((1-$E$4^2))^0.5*NORMSINV(RAND()))&lt;OFFSET($F$6,J$32,0),1,0)</f>
        <v>0</v>
      </c>
      <c r="K4237" s="70" t="n">
        <f aca="true">IF((($E$4)*$M4237+((1-$E$4^2))^0.5*NORMSINV(RAND()))&lt;OFFSET($F$6,K$32,0),1,0)</f>
        <v>1</v>
      </c>
      <c r="L4237" s="70" t="n">
        <f aca="true">IF((($E$4)*$M4237+((1-$E$4^2))^0.5*NORMSINV(RAND()))&lt;OFFSET($F$6,L$32,0),1,0)</f>
        <v>0</v>
      </c>
      <c r="M4237" s="71" t="n">
        <f aca="true">NORMSINV(RAND())</f>
        <v>-0.772844498614559</v>
      </c>
      <c r="O4237" s="72" t="n">
        <f aca="false">SUM(C4237:L4237)</f>
        <v>5</v>
      </c>
    </row>
    <row r="4238" customFormat="false" ht="15" hidden="false" customHeight="false" outlineLevel="0" collapsed="false">
      <c r="B4238" s="69" t="n">
        <v>4205</v>
      </c>
      <c r="C4238" s="70" t="n">
        <f aca="true">IF((($E$4)*$M4238+((1-$E$4^2))^0.5*NORMSINV(RAND()))&lt;OFFSET($F$6,C$32,0),1,0)</f>
        <v>1</v>
      </c>
      <c r="D4238" s="70" t="n">
        <f aca="true">IF((($E$4)*$M4238+((1-$E$4^2))^0.5*NORMSINV(RAND()))&lt;OFFSET($F$6,D$32,0),1,0)</f>
        <v>1</v>
      </c>
      <c r="E4238" s="70" t="n">
        <f aca="true">IF((($E$4)*$M4238+((1-$E$4^2))^0.5*NORMSINV(RAND()))&lt;OFFSET($F$6,E$32,0),1,0)</f>
        <v>1</v>
      </c>
      <c r="F4238" s="70" t="n">
        <f aca="true">IF((($E$4)*$M4238+((1-$E$4^2))^0.5*NORMSINV(RAND()))&lt;OFFSET($F$6,F$32,0),1,0)</f>
        <v>0</v>
      </c>
      <c r="G4238" s="70" t="n">
        <f aca="true">IF((($E$4)*$M4238+((1-$E$4^2))^0.5*NORMSINV(RAND()))&lt;OFFSET($F$6,G$32,0),1,0)</f>
        <v>0</v>
      </c>
      <c r="H4238" s="70" t="n">
        <f aca="true">IF((($E$4)*$M4238+((1-$E$4^2))^0.5*NORMSINV(RAND()))&lt;OFFSET($F$6,H$32,0),1,0)</f>
        <v>1</v>
      </c>
      <c r="I4238" s="70" t="n">
        <f aca="true">IF((($E$4)*$M4238+((1-$E$4^2))^0.5*NORMSINV(RAND()))&lt;OFFSET($F$6,I$32,0),1,0)</f>
        <v>0</v>
      </c>
      <c r="J4238" s="70" t="n">
        <f aca="true">IF((($E$4)*$M4238+((1-$E$4^2))^0.5*NORMSINV(RAND()))&lt;OFFSET($F$6,J$32,0),1,0)</f>
        <v>0</v>
      </c>
      <c r="K4238" s="70" t="n">
        <f aca="true">IF((($E$4)*$M4238+((1-$E$4^2))^0.5*NORMSINV(RAND()))&lt;OFFSET($F$6,K$32,0),1,0)</f>
        <v>0</v>
      </c>
      <c r="L4238" s="70" t="n">
        <f aca="true">IF((($E$4)*$M4238+((1-$E$4^2))^0.5*NORMSINV(RAND()))&lt;OFFSET($F$6,L$32,0),1,0)</f>
        <v>1</v>
      </c>
      <c r="M4238" s="71" t="n">
        <f aca="true">NORMSINV(RAND())</f>
        <v>-2.47228729821104</v>
      </c>
      <c r="O4238" s="72" t="n">
        <f aca="false">SUM(C4238:L4238)</f>
        <v>5</v>
      </c>
    </row>
    <row r="4239" customFormat="false" ht="15" hidden="false" customHeight="false" outlineLevel="0" collapsed="false">
      <c r="B4239" s="69" t="n">
        <v>4206</v>
      </c>
      <c r="C4239" s="70" t="n">
        <f aca="true">IF((($E$4)*$M4239+((1-$E$4^2))^0.5*NORMSINV(RAND()))&lt;OFFSET($F$6,C$32,0),1,0)</f>
        <v>1</v>
      </c>
      <c r="D4239" s="70" t="n">
        <f aca="true">IF((($E$4)*$M4239+((1-$E$4^2))^0.5*NORMSINV(RAND()))&lt;OFFSET($F$6,D$32,0),1,0)</f>
        <v>0</v>
      </c>
      <c r="E4239" s="70" t="n">
        <f aca="true">IF((($E$4)*$M4239+((1-$E$4^2))^0.5*NORMSINV(RAND()))&lt;OFFSET($F$6,E$32,0),1,0)</f>
        <v>0</v>
      </c>
      <c r="F4239" s="70" t="n">
        <f aca="true">IF((($E$4)*$M4239+((1-$E$4^2))^0.5*NORMSINV(RAND()))&lt;OFFSET($F$6,F$32,0),1,0)</f>
        <v>0</v>
      </c>
      <c r="G4239" s="70" t="n">
        <f aca="true">IF((($E$4)*$M4239+((1-$E$4^2))^0.5*NORMSINV(RAND()))&lt;OFFSET($F$6,G$32,0),1,0)</f>
        <v>0</v>
      </c>
      <c r="H4239" s="70" t="n">
        <f aca="true">IF((($E$4)*$M4239+((1-$E$4^2))^0.5*NORMSINV(RAND()))&lt;OFFSET($F$6,H$32,0),1,0)</f>
        <v>0</v>
      </c>
      <c r="I4239" s="70" t="n">
        <f aca="true">IF((($E$4)*$M4239+((1-$E$4^2))^0.5*NORMSINV(RAND()))&lt;OFFSET($F$6,I$32,0),1,0)</f>
        <v>0</v>
      </c>
      <c r="J4239" s="70" t="n">
        <f aca="true">IF((($E$4)*$M4239+((1-$E$4^2))^0.5*NORMSINV(RAND()))&lt;OFFSET($F$6,J$32,0),1,0)</f>
        <v>0</v>
      </c>
      <c r="K4239" s="70" t="n">
        <f aca="true">IF((($E$4)*$M4239+((1-$E$4^2))^0.5*NORMSINV(RAND()))&lt;OFFSET($F$6,K$32,0),1,0)</f>
        <v>0</v>
      </c>
      <c r="L4239" s="70" t="n">
        <f aca="true">IF((($E$4)*$M4239+((1-$E$4^2))^0.5*NORMSINV(RAND()))&lt;OFFSET($F$6,L$32,0),1,0)</f>
        <v>0</v>
      </c>
      <c r="M4239" s="71" t="n">
        <f aca="true">NORMSINV(RAND())</f>
        <v>0.69590287357654</v>
      </c>
      <c r="O4239" s="72" t="n">
        <f aca="false">SUM(C4239:L4239)</f>
        <v>1</v>
      </c>
    </row>
    <row r="4240" customFormat="false" ht="15" hidden="false" customHeight="false" outlineLevel="0" collapsed="false">
      <c r="B4240" s="69" t="n">
        <v>4207</v>
      </c>
      <c r="C4240" s="70" t="n">
        <f aca="true">IF((($E$4)*$M4240+((1-$E$4^2))^0.5*NORMSINV(RAND()))&lt;OFFSET($F$6,C$32,0),1,0)</f>
        <v>1</v>
      </c>
      <c r="D4240" s="70" t="n">
        <f aca="true">IF((($E$4)*$M4240+((1-$E$4^2))^0.5*NORMSINV(RAND()))&lt;OFFSET($F$6,D$32,0),1,0)</f>
        <v>0</v>
      </c>
      <c r="E4240" s="70" t="n">
        <f aca="true">IF((($E$4)*$M4240+((1-$E$4^2))^0.5*NORMSINV(RAND()))&lt;OFFSET($F$6,E$32,0),1,0)</f>
        <v>1</v>
      </c>
      <c r="F4240" s="70" t="n">
        <f aca="true">IF((($E$4)*$M4240+((1-$E$4^2))^0.5*NORMSINV(RAND()))&lt;OFFSET($F$6,F$32,0),1,0)</f>
        <v>1</v>
      </c>
      <c r="G4240" s="70" t="n">
        <f aca="true">IF((($E$4)*$M4240+((1-$E$4^2))^0.5*NORMSINV(RAND()))&lt;OFFSET($F$6,G$32,0),1,0)</f>
        <v>0</v>
      </c>
      <c r="H4240" s="70" t="n">
        <f aca="true">IF((($E$4)*$M4240+((1-$E$4^2))^0.5*NORMSINV(RAND()))&lt;OFFSET($F$6,H$32,0),1,0)</f>
        <v>1</v>
      </c>
      <c r="I4240" s="70" t="n">
        <f aca="true">IF((($E$4)*$M4240+((1-$E$4^2))^0.5*NORMSINV(RAND()))&lt;OFFSET($F$6,I$32,0),1,0)</f>
        <v>1</v>
      </c>
      <c r="J4240" s="70" t="n">
        <f aca="true">IF((($E$4)*$M4240+((1-$E$4^2))^0.5*NORMSINV(RAND()))&lt;OFFSET($F$6,J$32,0),1,0)</f>
        <v>0</v>
      </c>
      <c r="K4240" s="70" t="n">
        <f aca="true">IF((($E$4)*$M4240+((1-$E$4^2))^0.5*NORMSINV(RAND()))&lt;OFFSET($F$6,K$32,0),1,0)</f>
        <v>0</v>
      </c>
      <c r="L4240" s="70" t="n">
        <f aca="true">IF((($E$4)*$M4240+((1-$E$4^2))^0.5*NORMSINV(RAND()))&lt;OFFSET($F$6,L$32,0),1,0)</f>
        <v>1</v>
      </c>
      <c r="M4240" s="71" t="n">
        <f aca="true">NORMSINV(RAND())</f>
        <v>0.394951651397416</v>
      </c>
      <c r="O4240" s="72" t="n">
        <f aca="false">SUM(C4240:L4240)</f>
        <v>6</v>
      </c>
    </row>
    <row r="4241" customFormat="false" ht="15" hidden="false" customHeight="false" outlineLevel="0" collapsed="false">
      <c r="B4241" s="69" t="n">
        <v>4208</v>
      </c>
      <c r="C4241" s="70" t="n">
        <f aca="true">IF((($E$4)*$M4241+((1-$E$4^2))^0.5*NORMSINV(RAND()))&lt;OFFSET($F$6,C$32,0),1,0)</f>
        <v>1</v>
      </c>
      <c r="D4241" s="70" t="n">
        <f aca="true">IF((($E$4)*$M4241+((1-$E$4^2))^0.5*NORMSINV(RAND()))&lt;OFFSET($F$6,D$32,0),1,0)</f>
        <v>0</v>
      </c>
      <c r="E4241" s="70" t="n">
        <f aca="true">IF((($E$4)*$M4241+((1-$E$4^2))^0.5*NORMSINV(RAND()))&lt;OFFSET($F$6,E$32,0),1,0)</f>
        <v>1</v>
      </c>
      <c r="F4241" s="70" t="n">
        <f aca="true">IF((($E$4)*$M4241+((1-$E$4^2))^0.5*NORMSINV(RAND()))&lt;OFFSET($F$6,F$32,0),1,0)</f>
        <v>1</v>
      </c>
      <c r="G4241" s="70" t="n">
        <f aca="true">IF((($E$4)*$M4241+((1-$E$4^2))^0.5*NORMSINV(RAND()))&lt;OFFSET($F$6,G$32,0),1,0)</f>
        <v>0</v>
      </c>
      <c r="H4241" s="70" t="n">
        <f aca="true">IF((($E$4)*$M4241+((1-$E$4^2))^0.5*NORMSINV(RAND()))&lt;OFFSET($F$6,H$32,0),1,0)</f>
        <v>1</v>
      </c>
      <c r="I4241" s="70" t="n">
        <f aca="true">IF((($E$4)*$M4241+((1-$E$4^2))^0.5*NORMSINV(RAND()))&lt;OFFSET($F$6,I$32,0),1,0)</f>
        <v>1</v>
      </c>
      <c r="J4241" s="70" t="n">
        <f aca="true">IF((($E$4)*$M4241+((1-$E$4^2))^0.5*NORMSINV(RAND()))&lt;OFFSET($F$6,J$32,0),1,0)</f>
        <v>0</v>
      </c>
      <c r="K4241" s="70" t="n">
        <f aca="true">IF((($E$4)*$M4241+((1-$E$4^2))^0.5*NORMSINV(RAND()))&lt;OFFSET($F$6,K$32,0),1,0)</f>
        <v>0</v>
      </c>
      <c r="L4241" s="70" t="n">
        <f aca="true">IF((($E$4)*$M4241+((1-$E$4^2))^0.5*NORMSINV(RAND()))&lt;OFFSET($F$6,L$32,0),1,0)</f>
        <v>0</v>
      </c>
      <c r="M4241" s="71" t="n">
        <f aca="true">NORMSINV(RAND())</f>
        <v>0.507946673432674</v>
      </c>
      <c r="O4241" s="72" t="n">
        <f aca="false">SUM(C4241:L4241)</f>
        <v>5</v>
      </c>
    </row>
    <row r="4242" customFormat="false" ht="15" hidden="false" customHeight="false" outlineLevel="0" collapsed="false">
      <c r="B4242" s="69" t="n">
        <v>4209</v>
      </c>
      <c r="C4242" s="70" t="n">
        <f aca="true">IF((($E$4)*$M4242+((1-$E$4^2))^0.5*NORMSINV(RAND()))&lt;OFFSET($F$6,C$32,0),1,0)</f>
        <v>0</v>
      </c>
      <c r="D4242" s="70" t="n">
        <f aca="true">IF((($E$4)*$M4242+((1-$E$4^2))^0.5*NORMSINV(RAND()))&lt;OFFSET($F$6,D$32,0),1,0)</f>
        <v>1</v>
      </c>
      <c r="E4242" s="70" t="n">
        <f aca="true">IF((($E$4)*$M4242+((1-$E$4^2))^0.5*NORMSINV(RAND()))&lt;OFFSET($F$6,E$32,0),1,0)</f>
        <v>0</v>
      </c>
      <c r="F4242" s="70" t="n">
        <f aca="true">IF((($E$4)*$M4242+((1-$E$4^2))^0.5*NORMSINV(RAND()))&lt;OFFSET($F$6,F$32,0),1,0)</f>
        <v>0</v>
      </c>
      <c r="G4242" s="70" t="n">
        <f aca="true">IF((($E$4)*$M4242+((1-$E$4^2))^0.5*NORMSINV(RAND()))&lt;OFFSET($F$6,G$32,0),1,0)</f>
        <v>0</v>
      </c>
      <c r="H4242" s="70" t="n">
        <f aca="true">IF((($E$4)*$M4242+((1-$E$4^2))^0.5*NORMSINV(RAND()))&lt;OFFSET($F$6,H$32,0),1,0)</f>
        <v>1</v>
      </c>
      <c r="I4242" s="70" t="n">
        <f aca="true">IF((($E$4)*$M4242+((1-$E$4^2))^0.5*NORMSINV(RAND()))&lt;OFFSET($F$6,I$32,0),1,0)</f>
        <v>1</v>
      </c>
      <c r="J4242" s="70" t="n">
        <f aca="true">IF((($E$4)*$M4242+((1-$E$4^2))^0.5*NORMSINV(RAND()))&lt;OFFSET($F$6,J$32,0),1,0)</f>
        <v>1</v>
      </c>
      <c r="K4242" s="70" t="n">
        <f aca="true">IF((($E$4)*$M4242+((1-$E$4^2))^0.5*NORMSINV(RAND()))&lt;OFFSET($F$6,K$32,0),1,0)</f>
        <v>1</v>
      </c>
      <c r="L4242" s="70" t="n">
        <f aca="true">IF((($E$4)*$M4242+((1-$E$4^2))^0.5*NORMSINV(RAND()))&lt;OFFSET($F$6,L$32,0),1,0)</f>
        <v>0</v>
      </c>
      <c r="M4242" s="71" t="n">
        <f aca="true">NORMSINV(RAND())</f>
        <v>1.34528386153714</v>
      </c>
      <c r="O4242" s="72" t="n">
        <f aca="false">SUM(C4242:L4242)</f>
        <v>5</v>
      </c>
    </row>
    <row r="4243" customFormat="false" ht="15" hidden="false" customHeight="false" outlineLevel="0" collapsed="false">
      <c r="B4243" s="69" t="n">
        <v>4210</v>
      </c>
      <c r="C4243" s="70" t="n">
        <f aca="true">IF((($E$4)*$M4243+((1-$E$4^2))^0.5*NORMSINV(RAND()))&lt;OFFSET($F$6,C$32,0),1,0)</f>
        <v>1</v>
      </c>
      <c r="D4243" s="70" t="n">
        <f aca="true">IF((($E$4)*$M4243+((1-$E$4^2))^0.5*NORMSINV(RAND()))&lt;OFFSET($F$6,D$32,0),1,0)</f>
        <v>1</v>
      </c>
      <c r="E4243" s="70" t="n">
        <f aca="true">IF((($E$4)*$M4243+((1-$E$4^2))^0.5*NORMSINV(RAND()))&lt;OFFSET($F$6,E$32,0),1,0)</f>
        <v>1</v>
      </c>
      <c r="F4243" s="70" t="n">
        <f aca="true">IF((($E$4)*$M4243+((1-$E$4^2))^0.5*NORMSINV(RAND()))&lt;OFFSET($F$6,F$32,0),1,0)</f>
        <v>1</v>
      </c>
      <c r="G4243" s="70" t="n">
        <f aca="true">IF((($E$4)*$M4243+((1-$E$4^2))^0.5*NORMSINV(RAND()))&lt;OFFSET($F$6,G$32,0),1,0)</f>
        <v>0</v>
      </c>
      <c r="H4243" s="70" t="n">
        <f aca="true">IF((($E$4)*$M4243+((1-$E$4^2))^0.5*NORMSINV(RAND()))&lt;OFFSET($F$6,H$32,0),1,0)</f>
        <v>0</v>
      </c>
      <c r="I4243" s="70" t="n">
        <f aca="true">IF((($E$4)*$M4243+((1-$E$4^2))^0.5*NORMSINV(RAND()))&lt;OFFSET($F$6,I$32,0),1,0)</f>
        <v>1</v>
      </c>
      <c r="J4243" s="70" t="n">
        <f aca="true">IF((($E$4)*$M4243+((1-$E$4^2))^0.5*NORMSINV(RAND()))&lt;OFFSET($F$6,J$32,0),1,0)</f>
        <v>0</v>
      </c>
      <c r="K4243" s="70" t="n">
        <f aca="true">IF((($E$4)*$M4243+((1-$E$4^2))^0.5*NORMSINV(RAND()))&lt;OFFSET($F$6,K$32,0),1,0)</f>
        <v>0</v>
      </c>
      <c r="L4243" s="70" t="n">
        <f aca="true">IF((($E$4)*$M4243+((1-$E$4^2))^0.5*NORMSINV(RAND()))&lt;OFFSET($F$6,L$32,0),1,0)</f>
        <v>1</v>
      </c>
      <c r="M4243" s="71" t="n">
        <f aca="true">NORMSINV(RAND())</f>
        <v>-0.861993142800686</v>
      </c>
      <c r="O4243" s="72" t="n">
        <f aca="false">SUM(C4243:L4243)</f>
        <v>6</v>
      </c>
    </row>
    <row r="4244" customFormat="false" ht="15" hidden="false" customHeight="false" outlineLevel="0" collapsed="false">
      <c r="B4244" s="69" t="n">
        <v>4211</v>
      </c>
      <c r="C4244" s="70" t="n">
        <f aca="true">IF((($E$4)*$M4244+((1-$E$4^2))^0.5*NORMSINV(RAND()))&lt;OFFSET($F$6,C$32,0),1,0)</f>
        <v>1</v>
      </c>
      <c r="D4244" s="70" t="n">
        <f aca="true">IF((($E$4)*$M4244+((1-$E$4^2))^0.5*NORMSINV(RAND()))&lt;OFFSET($F$6,D$32,0),1,0)</f>
        <v>1</v>
      </c>
      <c r="E4244" s="70" t="n">
        <f aca="true">IF((($E$4)*$M4244+((1-$E$4^2))^0.5*NORMSINV(RAND()))&lt;OFFSET($F$6,E$32,0),1,0)</f>
        <v>0</v>
      </c>
      <c r="F4244" s="70" t="n">
        <f aca="true">IF((($E$4)*$M4244+((1-$E$4^2))^0.5*NORMSINV(RAND()))&lt;OFFSET($F$6,F$32,0),1,0)</f>
        <v>1</v>
      </c>
      <c r="G4244" s="70" t="n">
        <f aca="true">IF((($E$4)*$M4244+((1-$E$4^2))^0.5*NORMSINV(RAND()))&lt;OFFSET($F$6,G$32,0),1,0)</f>
        <v>1</v>
      </c>
      <c r="H4244" s="70" t="n">
        <f aca="true">IF((($E$4)*$M4244+((1-$E$4^2))^0.5*NORMSINV(RAND()))&lt;OFFSET($F$6,H$32,0),1,0)</f>
        <v>1</v>
      </c>
      <c r="I4244" s="70" t="n">
        <f aca="true">IF((($E$4)*$M4244+((1-$E$4^2))^0.5*NORMSINV(RAND()))&lt;OFFSET($F$6,I$32,0),1,0)</f>
        <v>0</v>
      </c>
      <c r="J4244" s="70" t="n">
        <f aca="true">IF((($E$4)*$M4244+((1-$E$4^2))^0.5*NORMSINV(RAND()))&lt;OFFSET($F$6,J$32,0),1,0)</f>
        <v>1</v>
      </c>
      <c r="K4244" s="70" t="n">
        <f aca="true">IF((($E$4)*$M4244+((1-$E$4^2))^0.5*NORMSINV(RAND()))&lt;OFFSET($F$6,K$32,0),1,0)</f>
        <v>1</v>
      </c>
      <c r="L4244" s="70" t="n">
        <f aca="true">IF((($E$4)*$M4244+((1-$E$4^2))^0.5*NORMSINV(RAND()))&lt;OFFSET($F$6,L$32,0),1,0)</f>
        <v>1</v>
      </c>
      <c r="M4244" s="71" t="n">
        <f aca="true">NORMSINV(RAND())</f>
        <v>-0.924963770346987</v>
      </c>
      <c r="O4244" s="72" t="n">
        <f aca="false">SUM(C4244:L4244)</f>
        <v>8</v>
      </c>
    </row>
    <row r="4245" customFormat="false" ht="15" hidden="false" customHeight="false" outlineLevel="0" collapsed="false">
      <c r="B4245" s="69" t="n">
        <v>4212</v>
      </c>
      <c r="C4245" s="70" t="n">
        <f aca="true">IF((($E$4)*$M4245+((1-$E$4^2))^0.5*NORMSINV(RAND()))&lt;OFFSET($F$6,C$32,0),1,0)</f>
        <v>0</v>
      </c>
      <c r="D4245" s="70" t="n">
        <f aca="true">IF((($E$4)*$M4245+((1-$E$4^2))^0.5*NORMSINV(RAND()))&lt;OFFSET($F$6,D$32,0),1,0)</f>
        <v>1</v>
      </c>
      <c r="E4245" s="70" t="n">
        <f aca="true">IF((($E$4)*$M4245+((1-$E$4^2))^0.5*NORMSINV(RAND()))&lt;OFFSET($F$6,E$32,0),1,0)</f>
        <v>1</v>
      </c>
      <c r="F4245" s="70" t="n">
        <f aca="true">IF((($E$4)*$M4245+((1-$E$4^2))^0.5*NORMSINV(RAND()))&lt;OFFSET($F$6,F$32,0),1,0)</f>
        <v>0</v>
      </c>
      <c r="G4245" s="70" t="n">
        <f aca="true">IF((($E$4)*$M4245+((1-$E$4^2))^0.5*NORMSINV(RAND()))&lt;OFFSET($F$6,G$32,0),1,0)</f>
        <v>1</v>
      </c>
      <c r="H4245" s="70" t="n">
        <f aca="true">IF((($E$4)*$M4245+((1-$E$4^2))^0.5*NORMSINV(RAND()))&lt;OFFSET($F$6,H$32,0),1,0)</f>
        <v>0</v>
      </c>
      <c r="I4245" s="70" t="n">
        <f aca="true">IF((($E$4)*$M4245+((1-$E$4^2))^0.5*NORMSINV(RAND()))&lt;OFFSET($F$6,I$32,0),1,0)</f>
        <v>1</v>
      </c>
      <c r="J4245" s="70" t="n">
        <f aca="true">IF((($E$4)*$M4245+((1-$E$4^2))^0.5*NORMSINV(RAND()))&lt;OFFSET($F$6,J$32,0),1,0)</f>
        <v>0</v>
      </c>
      <c r="K4245" s="70" t="n">
        <f aca="true">IF((($E$4)*$M4245+((1-$E$4^2))^0.5*NORMSINV(RAND()))&lt;OFFSET($F$6,K$32,0),1,0)</f>
        <v>1</v>
      </c>
      <c r="L4245" s="70" t="n">
        <f aca="true">IF((($E$4)*$M4245+((1-$E$4^2))^0.5*NORMSINV(RAND()))&lt;OFFSET($F$6,L$32,0),1,0)</f>
        <v>1</v>
      </c>
      <c r="M4245" s="71" t="n">
        <f aca="true">NORMSINV(RAND())</f>
        <v>0.450227547639304</v>
      </c>
      <c r="O4245" s="72" t="n">
        <f aca="false">SUM(C4245:L4245)</f>
        <v>6</v>
      </c>
    </row>
    <row r="4246" customFormat="false" ht="15" hidden="false" customHeight="false" outlineLevel="0" collapsed="false">
      <c r="B4246" s="69" t="n">
        <v>4213</v>
      </c>
      <c r="C4246" s="70" t="n">
        <f aca="true">IF((($E$4)*$M4246+((1-$E$4^2))^0.5*NORMSINV(RAND()))&lt;OFFSET($F$6,C$32,0),1,0)</f>
        <v>1</v>
      </c>
      <c r="D4246" s="70" t="n">
        <f aca="true">IF((($E$4)*$M4246+((1-$E$4^2))^0.5*NORMSINV(RAND()))&lt;OFFSET($F$6,D$32,0),1,0)</f>
        <v>0</v>
      </c>
      <c r="E4246" s="70" t="n">
        <f aca="true">IF((($E$4)*$M4246+((1-$E$4^2))^0.5*NORMSINV(RAND()))&lt;OFFSET($F$6,E$32,0),1,0)</f>
        <v>1</v>
      </c>
      <c r="F4246" s="70" t="n">
        <f aca="true">IF((($E$4)*$M4246+((1-$E$4^2))^0.5*NORMSINV(RAND()))&lt;OFFSET($F$6,F$32,0),1,0)</f>
        <v>1</v>
      </c>
      <c r="G4246" s="70" t="n">
        <f aca="true">IF((($E$4)*$M4246+((1-$E$4^2))^0.5*NORMSINV(RAND()))&lt;OFFSET($F$6,G$32,0),1,0)</f>
        <v>1</v>
      </c>
      <c r="H4246" s="70" t="n">
        <f aca="true">IF((($E$4)*$M4246+((1-$E$4^2))^0.5*NORMSINV(RAND()))&lt;OFFSET($F$6,H$32,0),1,0)</f>
        <v>1</v>
      </c>
      <c r="I4246" s="70" t="n">
        <f aca="true">IF((($E$4)*$M4246+((1-$E$4^2))^0.5*NORMSINV(RAND()))&lt;OFFSET($F$6,I$32,0),1,0)</f>
        <v>0</v>
      </c>
      <c r="J4246" s="70" t="n">
        <f aca="true">IF((($E$4)*$M4246+((1-$E$4^2))^0.5*NORMSINV(RAND()))&lt;OFFSET($F$6,J$32,0),1,0)</f>
        <v>1</v>
      </c>
      <c r="K4246" s="70" t="n">
        <f aca="true">IF((($E$4)*$M4246+((1-$E$4^2))^0.5*NORMSINV(RAND()))&lt;OFFSET($F$6,K$32,0),1,0)</f>
        <v>0</v>
      </c>
      <c r="L4246" s="70" t="n">
        <f aca="true">IF((($E$4)*$M4246+((1-$E$4^2))^0.5*NORMSINV(RAND()))&lt;OFFSET($F$6,L$32,0),1,0)</f>
        <v>0</v>
      </c>
      <c r="M4246" s="71" t="n">
        <f aca="true">NORMSINV(RAND())</f>
        <v>-0.532277863212652</v>
      </c>
      <c r="O4246" s="72" t="n">
        <f aca="false">SUM(C4246:L4246)</f>
        <v>6</v>
      </c>
    </row>
    <row r="4247" customFormat="false" ht="15" hidden="false" customHeight="false" outlineLevel="0" collapsed="false">
      <c r="B4247" s="69" t="n">
        <v>4214</v>
      </c>
      <c r="C4247" s="70" t="n">
        <f aca="true">IF((($E$4)*$M4247+((1-$E$4^2))^0.5*NORMSINV(RAND()))&lt;OFFSET($F$6,C$32,0),1,0)</f>
        <v>1</v>
      </c>
      <c r="D4247" s="70" t="n">
        <f aca="true">IF((($E$4)*$M4247+((1-$E$4^2))^0.5*NORMSINV(RAND()))&lt;OFFSET($F$6,D$32,0),1,0)</f>
        <v>0</v>
      </c>
      <c r="E4247" s="70" t="n">
        <f aca="true">IF((($E$4)*$M4247+((1-$E$4^2))^0.5*NORMSINV(RAND()))&lt;OFFSET($F$6,E$32,0),1,0)</f>
        <v>0</v>
      </c>
      <c r="F4247" s="70" t="n">
        <f aca="true">IF((($E$4)*$M4247+((1-$E$4^2))^0.5*NORMSINV(RAND()))&lt;OFFSET($F$6,F$32,0),1,0)</f>
        <v>0</v>
      </c>
      <c r="G4247" s="70" t="n">
        <f aca="true">IF((($E$4)*$M4247+((1-$E$4^2))^0.5*NORMSINV(RAND()))&lt;OFFSET($F$6,G$32,0),1,0)</f>
        <v>0</v>
      </c>
      <c r="H4247" s="70" t="n">
        <f aca="true">IF((($E$4)*$M4247+((1-$E$4^2))^0.5*NORMSINV(RAND()))&lt;OFFSET($F$6,H$32,0),1,0)</f>
        <v>0</v>
      </c>
      <c r="I4247" s="70" t="n">
        <f aca="true">IF((($E$4)*$M4247+((1-$E$4^2))^0.5*NORMSINV(RAND()))&lt;OFFSET($F$6,I$32,0),1,0)</f>
        <v>0</v>
      </c>
      <c r="J4247" s="70" t="n">
        <f aca="true">IF((($E$4)*$M4247+((1-$E$4^2))^0.5*NORMSINV(RAND()))&lt;OFFSET($F$6,J$32,0),1,0)</f>
        <v>0</v>
      </c>
      <c r="K4247" s="70" t="n">
        <f aca="true">IF((($E$4)*$M4247+((1-$E$4^2))^0.5*NORMSINV(RAND()))&lt;OFFSET($F$6,K$32,0),1,0)</f>
        <v>0</v>
      </c>
      <c r="L4247" s="70" t="n">
        <f aca="true">IF((($E$4)*$M4247+((1-$E$4^2))^0.5*NORMSINV(RAND()))&lt;OFFSET($F$6,L$32,0),1,0)</f>
        <v>0</v>
      </c>
      <c r="M4247" s="71" t="n">
        <f aca="true">NORMSINV(RAND())</f>
        <v>3.07885088275704</v>
      </c>
      <c r="O4247" s="72" t="n">
        <f aca="false">SUM(C4247:L4247)</f>
        <v>1</v>
      </c>
    </row>
    <row r="4248" customFormat="false" ht="15" hidden="false" customHeight="false" outlineLevel="0" collapsed="false">
      <c r="B4248" s="69" t="n">
        <v>4215</v>
      </c>
      <c r="C4248" s="70" t="n">
        <f aca="true">IF((($E$4)*$M4248+((1-$E$4^2))^0.5*NORMSINV(RAND()))&lt;OFFSET($F$6,C$32,0),1,0)</f>
        <v>0</v>
      </c>
      <c r="D4248" s="70" t="n">
        <f aca="true">IF((($E$4)*$M4248+((1-$E$4^2))^0.5*NORMSINV(RAND()))&lt;OFFSET($F$6,D$32,0),1,0)</f>
        <v>0</v>
      </c>
      <c r="E4248" s="70" t="n">
        <f aca="true">IF((($E$4)*$M4248+((1-$E$4^2))^0.5*NORMSINV(RAND()))&lt;OFFSET($F$6,E$32,0),1,0)</f>
        <v>0</v>
      </c>
      <c r="F4248" s="70" t="n">
        <f aca="true">IF((($E$4)*$M4248+((1-$E$4^2))^0.5*NORMSINV(RAND()))&lt;OFFSET($F$6,F$32,0),1,0)</f>
        <v>1</v>
      </c>
      <c r="G4248" s="70" t="n">
        <f aca="true">IF((($E$4)*$M4248+((1-$E$4^2))^0.5*NORMSINV(RAND()))&lt;OFFSET($F$6,G$32,0),1,0)</f>
        <v>1</v>
      </c>
      <c r="H4248" s="70" t="n">
        <f aca="true">IF((($E$4)*$M4248+((1-$E$4^2))^0.5*NORMSINV(RAND()))&lt;OFFSET($F$6,H$32,0),1,0)</f>
        <v>0</v>
      </c>
      <c r="I4248" s="70" t="n">
        <f aca="true">IF((($E$4)*$M4248+((1-$E$4^2))^0.5*NORMSINV(RAND()))&lt;OFFSET($F$6,I$32,0),1,0)</f>
        <v>0</v>
      </c>
      <c r="J4248" s="70" t="n">
        <f aca="true">IF((($E$4)*$M4248+((1-$E$4^2))^0.5*NORMSINV(RAND()))&lt;OFFSET($F$6,J$32,0),1,0)</f>
        <v>1</v>
      </c>
      <c r="K4248" s="70" t="n">
        <f aca="true">IF((($E$4)*$M4248+((1-$E$4^2))^0.5*NORMSINV(RAND()))&lt;OFFSET($F$6,K$32,0),1,0)</f>
        <v>0</v>
      </c>
      <c r="L4248" s="70" t="n">
        <f aca="true">IF((($E$4)*$M4248+((1-$E$4^2))^0.5*NORMSINV(RAND()))&lt;OFFSET($F$6,L$32,0),1,0)</f>
        <v>0</v>
      </c>
      <c r="M4248" s="71" t="n">
        <f aca="true">NORMSINV(RAND())</f>
        <v>1.44641063714076</v>
      </c>
      <c r="O4248" s="72" t="n">
        <f aca="false">SUM(C4248:L4248)</f>
        <v>3</v>
      </c>
    </row>
    <row r="4249" customFormat="false" ht="15" hidden="false" customHeight="false" outlineLevel="0" collapsed="false">
      <c r="B4249" s="69" t="n">
        <v>4216</v>
      </c>
      <c r="C4249" s="70" t="n">
        <f aca="true">IF((($E$4)*$M4249+((1-$E$4^2))^0.5*NORMSINV(RAND()))&lt;OFFSET($F$6,C$32,0),1,0)</f>
        <v>0</v>
      </c>
      <c r="D4249" s="70" t="n">
        <f aca="true">IF((($E$4)*$M4249+((1-$E$4^2))^0.5*NORMSINV(RAND()))&lt;OFFSET($F$6,D$32,0),1,0)</f>
        <v>0</v>
      </c>
      <c r="E4249" s="70" t="n">
        <f aca="true">IF((($E$4)*$M4249+((1-$E$4^2))^0.5*NORMSINV(RAND()))&lt;OFFSET($F$6,E$32,0),1,0)</f>
        <v>0</v>
      </c>
      <c r="F4249" s="70" t="n">
        <f aca="true">IF((($E$4)*$M4249+((1-$E$4^2))^0.5*NORMSINV(RAND()))&lt;OFFSET($F$6,F$32,0),1,0)</f>
        <v>0</v>
      </c>
      <c r="G4249" s="70" t="n">
        <f aca="true">IF((($E$4)*$M4249+((1-$E$4^2))^0.5*NORMSINV(RAND()))&lt;OFFSET($F$6,G$32,0),1,0)</f>
        <v>0</v>
      </c>
      <c r="H4249" s="70" t="n">
        <f aca="true">IF((($E$4)*$M4249+((1-$E$4^2))^0.5*NORMSINV(RAND()))&lt;OFFSET($F$6,H$32,0),1,0)</f>
        <v>1</v>
      </c>
      <c r="I4249" s="70" t="n">
        <f aca="true">IF((($E$4)*$M4249+((1-$E$4^2))^0.5*NORMSINV(RAND()))&lt;OFFSET($F$6,I$32,0),1,0)</f>
        <v>1</v>
      </c>
      <c r="J4249" s="70" t="n">
        <f aca="true">IF((($E$4)*$M4249+((1-$E$4^2))^0.5*NORMSINV(RAND()))&lt;OFFSET($F$6,J$32,0),1,0)</f>
        <v>0</v>
      </c>
      <c r="K4249" s="70" t="n">
        <f aca="true">IF((($E$4)*$M4249+((1-$E$4^2))^0.5*NORMSINV(RAND()))&lt;OFFSET($F$6,K$32,0),1,0)</f>
        <v>0</v>
      </c>
      <c r="L4249" s="70" t="n">
        <f aca="true">IF((($E$4)*$M4249+((1-$E$4^2))^0.5*NORMSINV(RAND()))&lt;OFFSET($F$6,L$32,0),1,0)</f>
        <v>0</v>
      </c>
      <c r="M4249" s="71" t="n">
        <f aca="true">NORMSINV(RAND())</f>
        <v>1.92577162593308</v>
      </c>
      <c r="O4249" s="72" t="n">
        <f aca="false">SUM(C4249:L4249)</f>
        <v>2</v>
      </c>
    </row>
    <row r="4250" customFormat="false" ht="15" hidden="false" customHeight="false" outlineLevel="0" collapsed="false">
      <c r="B4250" s="69" t="n">
        <v>4217</v>
      </c>
      <c r="C4250" s="70" t="n">
        <f aca="true">IF((($E$4)*$M4250+((1-$E$4^2))^0.5*NORMSINV(RAND()))&lt;OFFSET($F$6,C$32,0),1,0)</f>
        <v>1</v>
      </c>
      <c r="D4250" s="70" t="n">
        <f aca="true">IF((($E$4)*$M4250+((1-$E$4^2))^0.5*NORMSINV(RAND()))&lt;OFFSET($F$6,D$32,0),1,0)</f>
        <v>0</v>
      </c>
      <c r="E4250" s="70" t="n">
        <f aca="true">IF((($E$4)*$M4250+((1-$E$4^2))^0.5*NORMSINV(RAND()))&lt;OFFSET($F$6,E$32,0),1,0)</f>
        <v>1</v>
      </c>
      <c r="F4250" s="70" t="n">
        <f aca="true">IF((($E$4)*$M4250+((1-$E$4^2))^0.5*NORMSINV(RAND()))&lt;OFFSET($F$6,F$32,0),1,0)</f>
        <v>1</v>
      </c>
      <c r="G4250" s="70" t="n">
        <f aca="true">IF((($E$4)*$M4250+((1-$E$4^2))^0.5*NORMSINV(RAND()))&lt;OFFSET($F$6,G$32,0),1,0)</f>
        <v>0</v>
      </c>
      <c r="H4250" s="70" t="n">
        <f aca="true">IF((($E$4)*$M4250+((1-$E$4^2))^0.5*NORMSINV(RAND()))&lt;OFFSET($F$6,H$32,0),1,0)</f>
        <v>0</v>
      </c>
      <c r="I4250" s="70" t="n">
        <f aca="true">IF((($E$4)*$M4250+((1-$E$4^2))^0.5*NORMSINV(RAND()))&lt;OFFSET($F$6,I$32,0),1,0)</f>
        <v>0</v>
      </c>
      <c r="J4250" s="70" t="n">
        <f aca="true">IF((($E$4)*$M4250+((1-$E$4^2))^0.5*NORMSINV(RAND()))&lt;OFFSET($F$6,J$32,0),1,0)</f>
        <v>0</v>
      </c>
      <c r="K4250" s="70" t="n">
        <f aca="true">IF((($E$4)*$M4250+((1-$E$4^2))^0.5*NORMSINV(RAND()))&lt;OFFSET($F$6,K$32,0),1,0)</f>
        <v>0</v>
      </c>
      <c r="L4250" s="70" t="n">
        <f aca="true">IF((($E$4)*$M4250+((1-$E$4^2))^0.5*NORMSINV(RAND()))&lt;OFFSET($F$6,L$32,0),1,0)</f>
        <v>0</v>
      </c>
      <c r="M4250" s="71" t="n">
        <f aca="true">NORMSINV(RAND())</f>
        <v>-0.7574088752986</v>
      </c>
      <c r="O4250" s="72" t="n">
        <f aca="false">SUM(C4250:L4250)</f>
        <v>3</v>
      </c>
    </row>
    <row r="4251" customFormat="false" ht="15" hidden="false" customHeight="false" outlineLevel="0" collapsed="false">
      <c r="B4251" s="69" t="n">
        <v>4218</v>
      </c>
      <c r="C4251" s="70" t="n">
        <f aca="true">IF((($E$4)*$M4251+((1-$E$4^2))^0.5*NORMSINV(RAND()))&lt;OFFSET($F$6,C$32,0),1,0)</f>
        <v>0</v>
      </c>
      <c r="D4251" s="70" t="n">
        <f aca="true">IF((($E$4)*$M4251+((1-$E$4^2))^0.5*NORMSINV(RAND()))&lt;OFFSET($F$6,D$32,0),1,0)</f>
        <v>0</v>
      </c>
      <c r="E4251" s="70" t="n">
        <f aca="true">IF((($E$4)*$M4251+((1-$E$4^2))^0.5*NORMSINV(RAND()))&lt;OFFSET($F$6,E$32,0),1,0)</f>
        <v>0</v>
      </c>
      <c r="F4251" s="70" t="n">
        <f aca="true">IF((($E$4)*$M4251+((1-$E$4^2))^0.5*NORMSINV(RAND()))&lt;OFFSET($F$6,F$32,0),1,0)</f>
        <v>0</v>
      </c>
      <c r="G4251" s="70" t="n">
        <f aca="true">IF((($E$4)*$M4251+((1-$E$4^2))^0.5*NORMSINV(RAND()))&lt;OFFSET($F$6,G$32,0),1,0)</f>
        <v>0</v>
      </c>
      <c r="H4251" s="70" t="n">
        <f aca="true">IF((($E$4)*$M4251+((1-$E$4^2))^0.5*NORMSINV(RAND()))&lt;OFFSET($F$6,H$32,0),1,0)</f>
        <v>0</v>
      </c>
      <c r="I4251" s="70" t="n">
        <f aca="true">IF((($E$4)*$M4251+((1-$E$4^2))^0.5*NORMSINV(RAND()))&lt;OFFSET($F$6,I$32,0),1,0)</f>
        <v>0</v>
      </c>
      <c r="J4251" s="70" t="n">
        <f aca="true">IF((($E$4)*$M4251+((1-$E$4^2))^0.5*NORMSINV(RAND()))&lt;OFFSET($F$6,J$32,0),1,0)</f>
        <v>0</v>
      </c>
      <c r="K4251" s="70" t="n">
        <f aca="true">IF((($E$4)*$M4251+((1-$E$4^2))^0.5*NORMSINV(RAND()))&lt;OFFSET($F$6,K$32,0),1,0)</f>
        <v>1</v>
      </c>
      <c r="L4251" s="70" t="n">
        <f aca="true">IF((($E$4)*$M4251+((1-$E$4^2))^0.5*NORMSINV(RAND()))&lt;OFFSET($F$6,L$32,0),1,0)</f>
        <v>0</v>
      </c>
      <c r="M4251" s="71" t="n">
        <f aca="true">NORMSINV(RAND())</f>
        <v>1.85428608854395</v>
      </c>
      <c r="O4251" s="72" t="n">
        <f aca="false">SUM(C4251:L4251)</f>
        <v>1</v>
      </c>
    </row>
    <row r="4252" customFormat="false" ht="15" hidden="false" customHeight="false" outlineLevel="0" collapsed="false">
      <c r="B4252" s="69" t="n">
        <v>4219</v>
      </c>
      <c r="C4252" s="70" t="n">
        <f aca="true">IF((($E$4)*$M4252+((1-$E$4^2))^0.5*NORMSINV(RAND()))&lt;OFFSET($F$6,C$32,0),1,0)</f>
        <v>0</v>
      </c>
      <c r="D4252" s="70" t="n">
        <f aca="true">IF((($E$4)*$M4252+((1-$E$4^2))^0.5*NORMSINV(RAND()))&lt;OFFSET($F$6,D$32,0),1,0)</f>
        <v>1</v>
      </c>
      <c r="E4252" s="70" t="n">
        <f aca="true">IF((($E$4)*$M4252+((1-$E$4^2))^0.5*NORMSINV(RAND()))&lt;OFFSET($F$6,E$32,0),1,0)</f>
        <v>0</v>
      </c>
      <c r="F4252" s="70" t="n">
        <f aca="true">IF((($E$4)*$M4252+((1-$E$4^2))^0.5*NORMSINV(RAND()))&lt;OFFSET($F$6,F$32,0),1,0)</f>
        <v>1</v>
      </c>
      <c r="G4252" s="70" t="n">
        <f aca="true">IF((($E$4)*$M4252+((1-$E$4^2))^0.5*NORMSINV(RAND()))&lt;OFFSET($F$6,G$32,0),1,0)</f>
        <v>0</v>
      </c>
      <c r="H4252" s="70" t="n">
        <f aca="true">IF((($E$4)*$M4252+((1-$E$4^2))^0.5*NORMSINV(RAND()))&lt;OFFSET($F$6,H$32,0),1,0)</f>
        <v>0</v>
      </c>
      <c r="I4252" s="70" t="n">
        <f aca="true">IF((($E$4)*$M4252+((1-$E$4^2))^0.5*NORMSINV(RAND()))&lt;OFFSET($F$6,I$32,0),1,0)</f>
        <v>1</v>
      </c>
      <c r="J4252" s="70" t="n">
        <f aca="true">IF((($E$4)*$M4252+((1-$E$4^2))^0.5*NORMSINV(RAND()))&lt;OFFSET($F$6,J$32,0),1,0)</f>
        <v>0</v>
      </c>
      <c r="K4252" s="70" t="n">
        <f aca="true">IF((($E$4)*$M4252+((1-$E$4^2))^0.5*NORMSINV(RAND()))&lt;OFFSET($F$6,K$32,0),1,0)</f>
        <v>0</v>
      </c>
      <c r="L4252" s="70" t="n">
        <f aca="true">IF((($E$4)*$M4252+((1-$E$4^2))^0.5*NORMSINV(RAND()))&lt;OFFSET($F$6,L$32,0),1,0)</f>
        <v>0</v>
      </c>
      <c r="M4252" s="71" t="n">
        <f aca="true">NORMSINV(RAND())</f>
        <v>1.39298393553445</v>
      </c>
      <c r="O4252" s="72" t="n">
        <f aca="false">SUM(C4252:L4252)</f>
        <v>3</v>
      </c>
    </row>
    <row r="4253" customFormat="false" ht="15" hidden="false" customHeight="false" outlineLevel="0" collapsed="false">
      <c r="B4253" s="69" t="n">
        <v>4220</v>
      </c>
      <c r="C4253" s="70" t="n">
        <f aca="true">IF((($E$4)*$M4253+((1-$E$4^2))^0.5*NORMSINV(RAND()))&lt;OFFSET($F$6,C$32,0),1,0)</f>
        <v>1</v>
      </c>
      <c r="D4253" s="70" t="n">
        <f aca="true">IF((($E$4)*$M4253+((1-$E$4^2))^0.5*NORMSINV(RAND()))&lt;OFFSET($F$6,D$32,0),1,0)</f>
        <v>1</v>
      </c>
      <c r="E4253" s="70" t="n">
        <f aca="true">IF((($E$4)*$M4253+((1-$E$4^2))^0.5*NORMSINV(RAND()))&lt;OFFSET($F$6,E$32,0),1,0)</f>
        <v>1</v>
      </c>
      <c r="F4253" s="70" t="n">
        <f aca="true">IF((($E$4)*$M4253+((1-$E$4^2))^0.5*NORMSINV(RAND()))&lt;OFFSET($F$6,F$32,0),1,0)</f>
        <v>0</v>
      </c>
      <c r="G4253" s="70" t="n">
        <f aca="true">IF((($E$4)*$M4253+((1-$E$4^2))^0.5*NORMSINV(RAND()))&lt;OFFSET($F$6,G$32,0),1,0)</f>
        <v>1</v>
      </c>
      <c r="H4253" s="70" t="n">
        <f aca="true">IF((($E$4)*$M4253+((1-$E$4^2))^0.5*NORMSINV(RAND()))&lt;OFFSET($F$6,H$32,0),1,0)</f>
        <v>0</v>
      </c>
      <c r="I4253" s="70" t="n">
        <f aca="true">IF((($E$4)*$M4253+((1-$E$4^2))^0.5*NORMSINV(RAND()))&lt;OFFSET($F$6,I$32,0),1,0)</f>
        <v>0</v>
      </c>
      <c r="J4253" s="70" t="n">
        <f aca="true">IF((($E$4)*$M4253+((1-$E$4^2))^0.5*NORMSINV(RAND()))&lt;OFFSET($F$6,J$32,0),1,0)</f>
        <v>0</v>
      </c>
      <c r="K4253" s="70" t="n">
        <f aca="true">IF((($E$4)*$M4253+((1-$E$4^2))^0.5*NORMSINV(RAND()))&lt;OFFSET($F$6,K$32,0),1,0)</f>
        <v>1</v>
      </c>
      <c r="L4253" s="70" t="n">
        <f aca="true">IF((($E$4)*$M4253+((1-$E$4^2))^0.5*NORMSINV(RAND()))&lt;OFFSET($F$6,L$32,0),1,0)</f>
        <v>1</v>
      </c>
      <c r="M4253" s="71" t="n">
        <f aca="true">NORMSINV(RAND())</f>
        <v>-2.25953851146501</v>
      </c>
      <c r="O4253" s="72" t="n">
        <f aca="false">SUM(C4253:L4253)</f>
        <v>6</v>
      </c>
    </row>
    <row r="4254" customFormat="false" ht="15" hidden="false" customHeight="false" outlineLevel="0" collapsed="false">
      <c r="B4254" s="69" t="n">
        <v>4221</v>
      </c>
      <c r="C4254" s="70" t="n">
        <f aca="true">IF((($E$4)*$M4254+((1-$E$4^2))^0.5*NORMSINV(RAND()))&lt;OFFSET($F$6,C$32,0),1,0)</f>
        <v>0</v>
      </c>
      <c r="D4254" s="70" t="n">
        <f aca="true">IF((($E$4)*$M4254+((1-$E$4^2))^0.5*NORMSINV(RAND()))&lt;OFFSET($F$6,D$32,0),1,0)</f>
        <v>0</v>
      </c>
      <c r="E4254" s="70" t="n">
        <f aca="true">IF((($E$4)*$M4254+((1-$E$4^2))^0.5*NORMSINV(RAND()))&lt;OFFSET($F$6,E$32,0),1,0)</f>
        <v>1</v>
      </c>
      <c r="F4254" s="70" t="n">
        <f aca="true">IF((($E$4)*$M4254+((1-$E$4^2))^0.5*NORMSINV(RAND()))&lt;OFFSET($F$6,F$32,0),1,0)</f>
        <v>0</v>
      </c>
      <c r="G4254" s="70" t="n">
        <f aca="true">IF((($E$4)*$M4254+((1-$E$4^2))^0.5*NORMSINV(RAND()))&lt;OFFSET($F$6,G$32,0),1,0)</f>
        <v>0</v>
      </c>
      <c r="H4254" s="70" t="n">
        <f aca="true">IF((($E$4)*$M4254+((1-$E$4^2))^0.5*NORMSINV(RAND()))&lt;OFFSET($F$6,H$32,0),1,0)</f>
        <v>0</v>
      </c>
      <c r="I4254" s="70" t="n">
        <f aca="true">IF((($E$4)*$M4254+((1-$E$4^2))^0.5*NORMSINV(RAND()))&lt;OFFSET($F$6,I$32,0),1,0)</f>
        <v>1</v>
      </c>
      <c r="J4254" s="70" t="n">
        <f aca="true">IF((($E$4)*$M4254+((1-$E$4^2))^0.5*NORMSINV(RAND()))&lt;OFFSET($F$6,J$32,0),1,0)</f>
        <v>1</v>
      </c>
      <c r="K4254" s="70" t="n">
        <f aca="true">IF((($E$4)*$M4254+((1-$E$4^2))^0.5*NORMSINV(RAND()))&lt;OFFSET($F$6,K$32,0),1,0)</f>
        <v>0</v>
      </c>
      <c r="L4254" s="70" t="n">
        <f aca="true">IF((($E$4)*$M4254+((1-$E$4^2))^0.5*NORMSINV(RAND()))&lt;OFFSET($F$6,L$32,0),1,0)</f>
        <v>0</v>
      </c>
      <c r="M4254" s="71" t="n">
        <f aca="true">NORMSINV(RAND())</f>
        <v>1.26416488756402</v>
      </c>
      <c r="O4254" s="72" t="n">
        <f aca="false">SUM(C4254:L4254)</f>
        <v>3</v>
      </c>
    </row>
    <row r="4255" customFormat="false" ht="15" hidden="false" customHeight="false" outlineLevel="0" collapsed="false">
      <c r="B4255" s="69" t="n">
        <v>4222</v>
      </c>
      <c r="C4255" s="70" t="n">
        <f aca="true">IF((($E$4)*$M4255+((1-$E$4^2))^0.5*NORMSINV(RAND()))&lt;OFFSET($F$6,C$32,0),1,0)</f>
        <v>1</v>
      </c>
      <c r="D4255" s="70" t="n">
        <f aca="true">IF((($E$4)*$M4255+((1-$E$4^2))^0.5*NORMSINV(RAND()))&lt;OFFSET($F$6,D$32,0),1,0)</f>
        <v>0</v>
      </c>
      <c r="E4255" s="70" t="n">
        <f aca="true">IF((($E$4)*$M4255+((1-$E$4^2))^0.5*NORMSINV(RAND()))&lt;OFFSET($F$6,E$32,0),1,0)</f>
        <v>0</v>
      </c>
      <c r="F4255" s="70" t="n">
        <f aca="true">IF((($E$4)*$M4255+((1-$E$4^2))^0.5*NORMSINV(RAND()))&lt;OFFSET($F$6,F$32,0),1,0)</f>
        <v>1</v>
      </c>
      <c r="G4255" s="70" t="n">
        <f aca="true">IF((($E$4)*$M4255+((1-$E$4^2))^0.5*NORMSINV(RAND()))&lt;OFFSET($F$6,G$32,0),1,0)</f>
        <v>0</v>
      </c>
      <c r="H4255" s="70" t="n">
        <f aca="true">IF((($E$4)*$M4255+((1-$E$4^2))^0.5*NORMSINV(RAND()))&lt;OFFSET($F$6,H$32,0),1,0)</f>
        <v>1</v>
      </c>
      <c r="I4255" s="70" t="n">
        <f aca="true">IF((($E$4)*$M4255+((1-$E$4^2))^0.5*NORMSINV(RAND()))&lt;OFFSET($F$6,I$32,0),1,0)</f>
        <v>1</v>
      </c>
      <c r="J4255" s="70" t="n">
        <f aca="true">IF((($E$4)*$M4255+((1-$E$4^2))^0.5*NORMSINV(RAND()))&lt;OFFSET($F$6,J$32,0),1,0)</f>
        <v>1</v>
      </c>
      <c r="K4255" s="70" t="n">
        <f aca="true">IF((($E$4)*$M4255+((1-$E$4^2))^0.5*NORMSINV(RAND()))&lt;OFFSET($F$6,K$32,0),1,0)</f>
        <v>1</v>
      </c>
      <c r="L4255" s="70" t="n">
        <f aca="true">IF((($E$4)*$M4255+((1-$E$4^2))^0.5*NORMSINV(RAND()))&lt;OFFSET($F$6,L$32,0),1,0)</f>
        <v>1</v>
      </c>
      <c r="M4255" s="71" t="n">
        <f aca="true">NORMSINV(RAND())</f>
        <v>-0.863491218018365</v>
      </c>
      <c r="O4255" s="72" t="n">
        <f aca="false">SUM(C4255:L4255)</f>
        <v>7</v>
      </c>
    </row>
    <row r="4256" customFormat="false" ht="15" hidden="false" customHeight="false" outlineLevel="0" collapsed="false">
      <c r="B4256" s="69" t="n">
        <v>4223</v>
      </c>
      <c r="C4256" s="70" t="n">
        <f aca="true">IF((($E$4)*$M4256+((1-$E$4^2))^0.5*NORMSINV(RAND()))&lt;OFFSET($F$6,C$32,0),1,0)</f>
        <v>0</v>
      </c>
      <c r="D4256" s="70" t="n">
        <f aca="true">IF((($E$4)*$M4256+((1-$E$4^2))^0.5*NORMSINV(RAND()))&lt;OFFSET($F$6,D$32,0),1,0)</f>
        <v>1</v>
      </c>
      <c r="E4256" s="70" t="n">
        <f aca="true">IF((($E$4)*$M4256+((1-$E$4^2))^0.5*NORMSINV(RAND()))&lt;OFFSET($F$6,E$32,0),1,0)</f>
        <v>0</v>
      </c>
      <c r="F4256" s="70" t="n">
        <f aca="true">IF((($E$4)*$M4256+((1-$E$4^2))^0.5*NORMSINV(RAND()))&lt;OFFSET($F$6,F$32,0),1,0)</f>
        <v>1</v>
      </c>
      <c r="G4256" s="70" t="n">
        <f aca="true">IF((($E$4)*$M4256+((1-$E$4^2))^0.5*NORMSINV(RAND()))&lt;OFFSET($F$6,G$32,0),1,0)</f>
        <v>0</v>
      </c>
      <c r="H4256" s="70" t="n">
        <f aca="true">IF((($E$4)*$M4256+((1-$E$4^2))^0.5*NORMSINV(RAND()))&lt;OFFSET($F$6,H$32,0),1,0)</f>
        <v>1</v>
      </c>
      <c r="I4256" s="70" t="n">
        <f aca="true">IF((($E$4)*$M4256+((1-$E$4^2))^0.5*NORMSINV(RAND()))&lt;OFFSET($F$6,I$32,0),1,0)</f>
        <v>0</v>
      </c>
      <c r="J4256" s="70" t="n">
        <f aca="true">IF((($E$4)*$M4256+((1-$E$4^2))^0.5*NORMSINV(RAND()))&lt;OFFSET($F$6,J$32,0),1,0)</f>
        <v>0</v>
      </c>
      <c r="K4256" s="70" t="n">
        <f aca="true">IF((($E$4)*$M4256+((1-$E$4^2))^0.5*NORMSINV(RAND()))&lt;OFFSET($F$6,K$32,0),1,0)</f>
        <v>0</v>
      </c>
      <c r="L4256" s="70" t="n">
        <f aca="true">IF((($E$4)*$M4256+((1-$E$4^2))^0.5*NORMSINV(RAND()))&lt;OFFSET($F$6,L$32,0),1,0)</f>
        <v>0</v>
      </c>
      <c r="M4256" s="71" t="n">
        <f aca="true">NORMSINV(RAND())</f>
        <v>-0.533470257833773</v>
      </c>
      <c r="O4256" s="72" t="n">
        <f aca="false">SUM(C4256:L4256)</f>
        <v>3</v>
      </c>
    </row>
    <row r="4257" customFormat="false" ht="15" hidden="false" customHeight="false" outlineLevel="0" collapsed="false">
      <c r="B4257" s="69" t="n">
        <v>4224</v>
      </c>
      <c r="C4257" s="70" t="n">
        <f aca="true">IF((($E$4)*$M4257+((1-$E$4^2))^0.5*NORMSINV(RAND()))&lt;OFFSET($F$6,C$32,0),1,0)</f>
        <v>1</v>
      </c>
      <c r="D4257" s="70" t="n">
        <f aca="true">IF((($E$4)*$M4257+((1-$E$4^2))^0.5*NORMSINV(RAND()))&lt;OFFSET($F$6,D$32,0),1,0)</f>
        <v>0</v>
      </c>
      <c r="E4257" s="70" t="n">
        <f aca="true">IF((($E$4)*$M4257+((1-$E$4^2))^0.5*NORMSINV(RAND()))&lt;OFFSET($F$6,E$32,0),1,0)</f>
        <v>1</v>
      </c>
      <c r="F4257" s="70" t="n">
        <f aca="true">IF((($E$4)*$M4257+((1-$E$4^2))^0.5*NORMSINV(RAND()))&lt;OFFSET($F$6,F$32,0),1,0)</f>
        <v>0</v>
      </c>
      <c r="G4257" s="70" t="n">
        <f aca="true">IF((($E$4)*$M4257+((1-$E$4^2))^0.5*NORMSINV(RAND()))&lt;OFFSET($F$6,G$32,0),1,0)</f>
        <v>0</v>
      </c>
      <c r="H4257" s="70" t="n">
        <f aca="true">IF((($E$4)*$M4257+((1-$E$4^2))^0.5*NORMSINV(RAND()))&lt;OFFSET($F$6,H$32,0),1,0)</f>
        <v>0</v>
      </c>
      <c r="I4257" s="70" t="n">
        <f aca="true">IF((($E$4)*$M4257+((1-$E$4^2))^0.5*NORMSINV(RAND()))&lt;OFFSET($F$6,I$32,0),1,0)</f>
        <v>1</v>
      </c>
      <c r="J4257" s="70" t="n">
        <f aca="true">IF((($E$4)*$M4257+((1-$E$4^2))^0.5*NORMSINV(RAND()))&lt;OFFSET($F$6,J$32,0),1,0)</f>
        <v>0</v>
      </c>
      <c r="K4257" s="70" t="n">
        <f aca="true">IF((($E$4)*$M4257+((1-$E$4^2))^0.5*NORMSINV(RAND()))&lt;OFFSET($F$6,K$32,0),1,0)</f>
        <v>1</v>
      </c>
      <c r="L4257" s="70" t="n">
        <f aca="true">IF((($E$4)*$M4257+((1-$E$4^2))^0.5*NORMSINV(RAND()))&lt;OFFSET($F$6,L$32,0),1,0)</f>
        <v>0</v>
      </c>
      <c r="M4257" s="71" t="n">
        <f aca="true">NORMSINV(RAND())</f>
        <v>1.81281006502209</v>
      </c>
      <c r="O4257" s="72" t="n">
        <f aca="false">SUM(C4257:L4257)</f>
        <v>4</v>
      </c>
    </row>
    <row r="4258" customFormat="false" ht="15" hidden="false" customHeight="false" outlineLevel="0" collapsed="false">
      <c r="B4258" s="69" t="n">
        <v>4225</v>
      </c>
      <c r="C4258" s="70" t="n">
        <f aca="true">IF((($E$4)*$M4258+((1-$E$4^2))^0.5*NORMSINV(RAND()))&lt;OFFSET($F$6,C$32,0),1,0)</f>
        <v>1</v>
      </c>
      <c r="D4258" s="70" t="n">
        <f aca="true">IF((($E$4)*$M4258+((1-$E$4^2))^0.5*NORMSINV(RAND()))&lt;OFFSET($F$6,D$32,0),1,0)</f>
        <v>1</v>
      </c>
      <c r="E4258" s="70" t="n">
        <f aca="true">IF((($E$4)*$M4258+((1-$E$4^2))^0.5*NORMSINV(RAND()))&lt;OFFSET($F$6,E$32,0),1,0)</f>
        <v>1</v>
      </c>
      <c r="F4258" s="70" t="n">
        <f aca="true">IF((($E$4)*$M4258+((1-$E$4^2))^0.5*NORMSINV(RAND()))&lt;OFFSET($F$6,F$32,0),1,0)</f>
        <v>0</v>
      </c>
      <c r="G4258" s="70" t="n">
        <f aca="true">IF((($E$4)*$M4258+((1-$E$4^2))^0.5*NORMSINV(RAND()))&lt;OFFSET($F$6,G$32,0),1,0)</f>
        <v>0</v>
      </c>
      <c r="H4258" s="70" t="n">
        <f aca="true">IF((($E$4)*$M4258+((1-$E$4^2))^0.5*NORMSINV(RAND()))&lt;OFFSET($F$6,H$32,0),1,0)</f>
        <v>0</v>
      </c>
      <c r="I4258" s="70" t="n">
        <f aca="true">IF((($E$4)*$M4258+((1-$E$4^2))^0.5*NORMSINV(RAND()))&lt;OFFSET($F$6,I$32,0),1,0)</f>
        <v>0</v>
      </c>
      <c r="J4258" s="70" t="n">
        <f aca="true">IF((($E$4)*$M4258+((1-$E$4^2))^0.5*NORMSINV(RAND()))&lt;OFFSET($F$6,J$32,0),1,0)</f>
        <v>0</v>
      </c>
      <c r="K4258" s="70" t="n">
        <f aca="true">IF((($E$4)*$M4258+((1-$E$4^2))^0.5*NORMSINV(RAND()))&lt;OFFSET($F$6,K$32,0),1,0)</f>
        <v>0</v>
      </c>
      <c r="L4258" s="70" t="n">
        <f aca="true">IF((($E$4)*$M4258+((1-$E$4^2))^0.5*NORMSINV(RAND()))&lt;OFFSET($F$6,L$32,0),1,0)</f>
        <v>0</v>
      </c>
      <c r="M4258" s="71" t="n">
        <f aca="true">NORMSINV(RAND())</f>
        <v>-1.18024685887261</v>
      </c>
      <c r="O4258" s="72" t="n">
        <f aca="false">SUM(C4258:L4258)</f>
        <v>3</v>
      </c>
    </row>
    <row r="4259" customFormat="false" ht="15" hidden="false" customHeight="false" outlineLevel="0" collapsed="false">
      <c r="B4259" s="69" t="n">
        <v>4226</v>
      </c>
      <c r="C4259" s="70" t="n">
        <f aca="true">IF((($E$4)*$M4259+((1-$E$4^2))^0.5*NORMSINV(RAND()))&lt;OFFSET($F$6,C$32,0),1,0)</f>
        <v>0</v>
      </c>
      <c r="D4259" s="70" t="n">
        <f aca="true">IF((($E$4)*$M4259+((1-$E$4^2))^0.5*NORMSINV(RAND()))&lt;OFFSET($F$6,D$32,0),1,0)</f>
        <v>1</v>
      </c>
      <c r="E4259" s="70" t="n">
        <f aca="true">IF((($E$4)*$M4259+((1-$E$4^2))^0.5*NORMSINV(RAND()))&lt;OFFSET($F$6,E$32,0),1,0)</f>
        <v>1</v>
      </c>
      <c r="F4259" s="70" t="n">
        <f aca="true">IF((($E$4)*$M4259+((1-$E$4^2))^0.5*NORMSINV(RAND()))&lt;OFFSET($F$6,F$32,0),1,0)</f>
        <v>0</v>
      </c>
      <c r="G4259" s="70" t="n">
        <f aca="true">IF((($E$4)*$M4259+((1-$E$4^2))^0.5*NORMSINV(RAND()))&lt;OFFSET($F$6,G$32,0),1,0)</f>
        <v>1</v>
      </c>
      <c r="H4259" s="70" t="n">
        <f aca="true">IF((($E$4)*$M4259+((1-$E$4^2))^0.5*NORMSINV(RAND()))&lt;OFFSET($F$6,H$32,0),1,0)</f>
        <v>0</v>
      </c>
      <c r="I4259" s="70" t="n">
        <f aca="true">IF((($E$4)*$M4259+((1-$E$4^2))^0.5*NORMSINV(RAND()))&lt;OFFSET($F$6,I$32,0),1,0)</f>
        <v>1</v>
      </c>
      <c r="J4259" s="70" t="n">
        <f aca="true">IF((($E$4)*$M4259+((1-$E$4^2))^0.5*NORMSINV(RAND()))&lt;OFFSET($F$6,J$32,0),1,0)</f>
        <v>1</v>
      </c>
      <c r="K4259" s="70" t="n">
        <f aca="true">IF((($E$4)*$M4259+((1-$E$4^2))^0.5*NORMSINV(RAND()))&lt;OFFSET($F$6,K$32,0),1,0)</f>
        <v>0</v>
      </c>
      <c r="L4259" s="70" t="n">
        <f aca="true">IF((($E$4)*$M4259+((1-$E$4^2))^0.5*NORMSINV(RAND()))&lt;OFFSET($F$6,L$32,0),1,0)</f>
        <v>0</v>
      </c>
      <c r="M4259" s="71" t="n">
        <f aca="true">NORMSINV(RAND())</f>
        <v>-0.464404889309295</v>
      </c>
      <c r="O4259" s="72" t="n">
        <f aca="false">SUM(C4259:L4259)</f>
        <v>5</v>
      </c>
    </row>
    <row r="4260" customFormat="false" ht="15" hidden="false" customHeight="false" outlineLevel="0" collapsed="false">
      <c r="B4260" s="69" t="n">
        <v>4227</v>
      </c>
      <c r="C4260" s="70" t="n">
        <f aca="true">IF((($E$4)*$M4260+((1-$E$4^2))^0.5*NORMSINV(RAND()))&lt;OFFSET($F$6,C$32,0),1,0)</f>
        <v>1</v>
      </c>
      <c r="D4260" s="70" t="n">
        <f aca="true">IF((($E$4)*$M4260+((1-$E$4^2))^0.5*NORMSINV(RAND()))&lt;OFFSET($F$6,D$32,0),1,0)</f>
        <v>0</v>
      </c>
      <c r="E4260" s="70" t="n">
        <f aca="true">IF((($E$4)*$M4260+((1-$E$4^2))^0.5*NORMSINV(RAND()))&lt;OFFSET($F$6,E$32,0),1,0)</f>
        <v>0</v>
      </c>
      <c r="F4260" s="70" t="n">
        <f aca="true">IF((($E$4)*$M4260+((1-$E$4^2))^0.5*NORMSINV(RAND()))&lt;OFFSET($F$6,F$32,0),1,0)</f>
        <v>0</v>
      </c>
      <c r="G4260" s="70" t="n">
        <f aca="true">IF((($E$4)*$M4260+((1-$E$4^2))^0.5*NORMSINV(RAND()))&lt;OFFSET($F$6,G$32,0),1,0)</f>
        <v>1</v>
      </c>
      <c r="H4260" s="70" t="n">
        <f aca="true">IF((($E$4)*$M4260+((1-$E$4^2))^0.5*NORMSINV(RAND()))&lt;OFFSET($F$6,H$32,0),1,0)</f>
        <v>1</v>
      </c>
      <c r="I4260" s="70" t="n">
        <f aca="true">IF((($E$4)*$M4260+((1-$E$4^2))^0.5*NORMSINV(RAND()))&lt;OFFSET($F$6,I$32,0),1,0)</f>
        <v>0</v>
      </c>
      <c r="J4260" s="70" t="n">
        <f aca="true">IF((($E$4)*$M4260+((1-$E$4^2))^0.5*NORMSINV(RAND()))&lt;OFFSET($F$6,J$32,0),1,0)</f>
        <v>1</v>
      </c>
      <c r="K4260" s="70" t="n">
        <f aca="true">IF((($E$4)*$M4260+((1-$E$4^2))^0.5*NORMSINV(RAND()))&lt;OFFSET($F$6,K$32,0),1,0)</f>
        <v>0</v>
      </c>
      <c r="L4260" s="70" t="n">
        <f aca="true">IF((($E$4)*$M4260+((1-$E$4^2))^0.5*NORMSINV(RAND()))&lt;OFFSET($F$6,L$32,0),1,0)</f>
        <v>1</v>
      </c>
      <c r="M4260" s="71" t="n">
        <f aca="true">NORMSINV(RAND())</f>
        <v>0.453896715431293</v>
      </c>
      <c r="O4260" s="72" t="n">
        <f aca="false">SUM(C4260:L4260)</f>
        <v>5</v>
      </c>
    </row>
    <row r="4261" customFormat="false" ht="15" hidden="false" customHeight="false" outlineLevel="0" collapsed="false">
      <c r="B4261" s="69" t="n">
        <v>4228</v>
      </c>
      <c r="C4261" s="70" t="n">
        <f aca="true">IF((($E$4)*$M4261+((1-$E$4^2))^0.5*NORMSINV(RAND()))&lt;OFFSET($F$6,C$32,0),1,0)</f>
        <v>1</v>
      </c>
      <c r="D4261" s="70" t="n">
        <f aca="true">IF((($E$4)*$M4261+((1-$E$4^2))^0.5*NORMSINV(RAND()))&lt;OFFSET($F$6,D$32,0),1,0)</f>
        <v>0</v>
      </c>
      <c r="E4261" s="70" t="n">
        <f aca="true">IF((($E$4)*$M4261+((1-$E$4^2))^0.5*NORMSINV(RAND()))&lt;OFFSET($F$6,E$32,0),1,0)</f>
        <v>1</v>
      </c>
      <c r="F4261" s="70" t="n">
        <f aca="true">IF((($E$4)*$M4261+((1-$E$4^2))^0.5*NORMSINV(RAND()))&lt;OFFSET($F$6,F$32,0),1,0)</f>
        <v>1</v>
      </c>
      <c r="G4261" s="70" t="n">
        <f aca="true">IF((($E$4)*$M4261+((1-$E$4^2))^0.5*NORMSINV(RAND()))&lt;OFFSET($F$6,G$32,0),1,0)</f>
        <v>1</v>
      </c>
      <c r="H4261" s="70" t="n">
        <f aca="true">IF((($E$4)*$M4261+((1-$E$4^2))^0.5*NORMSINV(RAND()))&lt;OFFSET($F$6,H$32,0),1,0)</f>
        <v>1</v>
      </c>
      <c r="I4261" s="70" t="n">
        <f aca="true">IF((($E$4)*$M4261+((1-$E$4^2))^0.5*NORMSINV(RAND()))&lt;OFFSET($F$6,I$32,0),1,0)</f>
        <v>0</v>
      </c>
      <c r="J4261" s="70" t="n">
        <f aca="true">IF((($E$4)*$M4261+((1-$E$4^2))^0.5*NORMSINV(RAND()))&lt;OFFSET($F$6,J$32,0),1,0)</f>
        <v>1</v>
      </c>
      <c r="K4261" s="70" t="n">
        <f aca="true">IF((($E$4)*$M4261+((1-$E$4^2))^0.5*NORMSINV(RAND()))&lt;OFFSET($F$6,K$32,0),1,0)</f>
        <v>1</v>
      </c>
      <c r="L4261" s="70" t="n">
        <f aca="true">IF((($E$4)*$M4261+((1-$E$4^2))^0.5*NORMSINV(RAND()))&lt;OFFSET($F$6,L$32,0),1,0)</f>
        <v>1</v>
      </c>
      <c r="M4261" s="71" t="n">
        <f aca="true">NORMSINV(RAND())</f>
        <v>-0.0982295700589221</v>
      </c>
      <c r="O4261" s="72" t="n">
        <f aca="false">SUM(C4261:L4261)</f>
        <v>8</v>
      </c>
    </row>
    <row r="4262" customFormat="false" ht="15" hidden="false" customHeight="false" outlineLevel="0" collapsed="false">
      <c r="B4262" s="69" t="n">
        <v>4229</v>
      </c>
      <c r="C4262" s="70" t="n">
        <f aca="true">IF((($E$4)*$M4262+((1-$E$4^2))^0.5*NORMSINV(RAND()))&lt;OFFSET($F$6,C$32,0),1,0)</f>
        <v>0</v>
      </c>
      <c r="D4262" s="70" t="n">
        <f aca="true">IF((($E$4)*$M4262+((1-$E$4^2))^0.5*NORMSINV(RAND()))&lt;OFFSET($F$6,D$32,0),1,0)</f>
        <v>1</v>
      </c>
      <c r="E4262" s="70" t="n">
        <f aca="true">IF((($E$4)*$M4262+((1-$E$4^2))^0.5*NORMSINV(RAND()))&lt;OFFSET($F$6,E$32,0),1,0)</f>
        <v>0</v>
      </c>
      <c r="F4262" s="70" t="n">
        <f aca="true">IF((($E$4)*$M4262+((1-$E$4^2))^0.5*NORMSINV(RAND()))&lt;OFFSET($F$6,F$32,0),1,0)</f>
        <v>0</v>
      </c>
      <c r="G4262" s="70" t="n">
        <f aca="true">IF((($E$4)*$M4262+((1-$E$4^2))^0.5*NORMSINV(RAND()))&lt;OFFSET($F$6,G$32,0),1,0)</f>
        <v>0</v>
      </c>
      <c r="H4262" s="70" t="n">
        <f aca="true">IF((($E$4)*$M4262+((1-$E$4^2))^0.5*NORMSINV(RAND()))&lt;OFFSET($F$6,H$32,0),1,0)</f>
        <v>0</v>
      </c>
      <c r="I4262" s="70" t="n">
        <f aca="true">IF((($E$4)*$M4262+((1-$E$4^2))^0.5*NORMSINV(RAND()))&lt;OFFSET($F$6,I$32,0),1,0)</f>
        <v>1</v>
      </c>
      <c r="J4262" s="70" t="n">
        <f aca="true">IF((($E$4)*$M4262+((1-$E$4^2))^0.5*NORMSINV(RAND()))&lt;OFFSET($F$6,J$32,0),1,0)</f>
        <v>0</v>
      </c>
      <c r="K4262" s="70" t="n">
        <f aca="true">IF((($E$4)*$M4262+((1-$E$4^2))^0.5*NORMSINV(RAND()))&lt;OFFSET($F$6,K$32,0),1,0)</f>
        <v>0</v>
      </c>
      <c r="L4262" s="70" t="n">
        <f aca="true">IF((($E$4)*$M4262+((1-$E$4^2))^0.5*NORMSINV(RAND()))&lt;OFFSET($F$6,L$32,0),1,0)</f>
        <v>0</v>
      </c>
      <c r="M4262" s="71" t="n">
        <f aca="true">NORMSINV(RAND())</f>
        <v>1.03645049007273</v>
      </c>
      <c r="O4262" s="72" t="n">
        <f aca="false">SUM(C4262:L4262)</f>
        <v>2</v>
      </c>
    </row>
    <row r="4263" customFormat="false" ht="15" hidden="false" customHeight="false" outlineLevel="0" collapsed="false">
      <c r="B4263" s="69" t="n">
        <v>4230</v>
      </c>
      <c r="C4263" s="70" t="n">
        <f aca="true">IF((($E$4)*$M4263+((1-$E$4^2))^0.5*NORMSINV(RAND()))&lt;OFFSET($F$6,C$32,0),1,0)</f>
        <v>0</v>
      </c>
      <c r="D4263" s="70" t="n">
        <f aca="true">IF((($E$4)*$M4263+((1-$E$4^2))^0.5*NORMSINV(RAND()))&lt;OFFSET($F$6,D$32,0),1,0)</f>
        <v>1</v>
      </c>
      <c r="E4263" s="70" t="n">
        <f aca="true">IF((($E$4)*$M4263+((1-$E$4^2))^0.5*NORMSINV(RAND()))&lt;OFFSET($F$6,E$32,0),1,0)</f>
        <v>1</v>
      </c>
      <c r="F4263" s="70" t="n">
        <f aca="true">IF((($E$4)*$M4263+((1-$E$4^2))^0.5*NORMSINV(RAND()))&lt;OFFSET($F$6,F$32,0),1,0)</f>
        <v>1</v>
      </c>
      <c r="G4263" s="70" t="n">
        <f aca="true">IF((($E$4)*$M4263+((1-$E$4^2))^0.5*NORMSINV(RAND()))&lt;OFFSET($F$6,G$32,0),1,0)</f>
        <v>0</v>
      </c>
      <c r="H4263" s="70" t="n">
        <f aca="true">IF((($E$4)*$M4263+((1-$E$4^2))^0.5*NORMSINV(RAND()))&lt;OFFSET($F$6,H$32,0),1,0)</f>
        <v>1</v>
      </c>
      <c r="I4263" s="70" t="n">
        <f aca="true">IF((($E$4)*$M4263+((1-$E$4^2))^0.5*NORMSINV(RAND()))&lt;OFFSET($F$6,I$32,0),1,0)</f>
        <v>0</v>
      </c>
      <c r="J4263" s="70" t="n">
        <f aca="true">IF((($E$4)*$M4263+((1-$E$4^2))^0.5*NORMSINV(RAND()))&lt;OFFSET($F$6,J$32,0),1,0)</f>
        <v>0</v>
      </c>
      <c r="K4263" s="70" t="n">
        <f aca="true">IF((($E$4)*$M4263+((1-$E$4^2))^0.5*NORMSINV(RAND()))&lt;OFFSET($F$6,K$32,0),1,0)</f>
        <v>1</v>
      </c>
      <c r="L4263" s="70" t="n">
        <f aca="true">IF((($E$4)*$M4263+((1-$E$4^2))^0.5*NORMSINV(RAND()))&lt;OFFSET($F$6,L$32,0),1,0)</f>
        <v>0</v>
      </c>
      <c r="M4263" s="71" t="n">
        <f aca="true">NORMSINV(RAND())</f>
        <v>-0.00730113714082931</v>
      </c>
      <c r="O4263" s="72" t="n">
        <f aca="false">SUM(C4263:L4263)</f>
        <v>5</v>
      </c>
    </row>
    <row r="4264" customFormat="false" ht="15" hidden="false" customHeight="false" outlineLevel="0" collapsed="false">
      <c r="B4264" s="69" t="n">
        <v>4231</v>
      </c>
      <c r="C4264" s="70" t="n">
        <f aca="true">IF((($E$4)*$M4264+((1-$E$4^2))^0.5*NORMSINV(RAND()))&lt;OFFSET($F$6,C$32,0),1,0)</f>
        <v>1</v>
      </c>
      <c r="D4264" s="70" t="n">
        <f aca="true">IF((($E$4)*$M4264+((1-$E$4^2))^0.5*NORMSINV(RAND()))&lt;OFFSET($F$6,D$32,0),1,0)</f>
        <v>1</v>
      </c>
      <c r="E4264" s="70" t="n">
        <f aca="true">IF((($E$4)*$M4264+((1-$E$4^2))^0.5*NORMSINV(RAND()))&lt;OFFSET($F$6,E$32,0),1,0)</f>
        <v>0</v>
      </c>
      <c r="F4264" s="70" t="n">
        <f aca="true">IF((($E$4)*$M4264+((1-$E$4^2))^0.5*NORMSINV(RAND()))&lt;OFFSET($F$6,F$32,0),1,0)</f>
        <v>0</v>
      </c>
      <c r="G4264" s="70" t="n">
        <f aca="true">IF((($E$4)*$M4264+((1-$E$4^2))^0.5*NORMSINV(RAND()))&lt;OFFSET($F$6,G$32,0),1,0)</f>
        <v>0</v>
      </c>
      <c r="H4264" s="70" t="n">
        <f aca="true">IF((($E$4)*$M4264+((1-$E$4^2))^0.5*NORMSINV(RAND()))&lt;OFFSET($F$6,H$32,0),1,0)</f>
        <v>1</v>
      </c>
      <c r="I4264" s="70" t="n">
        <f aca="true">IF((($E$4)*$M4264+((1-$E$4^2))^0.5*NORMSINV(RAND()))&lt;OFFSET($F$6,I$32,0),1,0)</f>
        <v>0</v>
      </c>
      <c r="J4264" s="70" t="n">
        <f aca="true">IF((($E$4)*$M4264+((1-$E$4^2))^0.5*NORMSINV(RAND()))&lt;OFFSET($F$6,J$32,0),1,0)</f>
        <v>1</v>
      </c>
      <c r="K4264" s="70" t="n">
        <f aca="true">IF((($E$4)*$M4264+((1-$E$4^2))^0.5*NORMSINV(RAND()))&lt;OFFSET($F$6,K$32,0),1,0)</f>
        <v>1</v>
      </c>
      <c r="L4264" s="70" t="n">
        <f aca="true">IF((($E$4)*$M4264+((1-$E$4^2))^0.5*NORMSINV(RAND()))&lt;OFFSET($F$6,L$32,0),1,0)</f>
        <v>1</v>
      </c>
      <c r="M4264" s="71" t="n">
        <f aca="true">NORMSINV(RAND())</f>
        <v>-1.34482646170221</v>
      </c>
      <c r="O4264" s="72" t="n">
        <f aca="false">SUM(C4264:L4264)</f>
        <v>6</v>
      </c>
    </row>
    <row r="4265" customFormat="false" ht="15" hidden="false" customHeight="false" outlineLevel="0" collapsed="false">
      <c r="B4265" s="69" t="n">
        <v>4232</v>
      </c>
      <c r="C4265" s="70" t="n">
        <f aca="true">IF((($E$4)*$M4265+((1-$E$4^2))^0.5*NORMSINV(RAND()))&lt;OFFSET($F$6,C$32,0),1,0)</f>
        <v>0</v>
      </c>
      <c r="D4265" s="70" t="n">
        <f aca="true">IF((($E$4)*$M4265+((1-$E$4^2))^0.5*NORMSINV(RAND()))&lt;OFFSET($F$6,D$32,0),1,0)</f>
        <v>1</v>
      </c>
      <c r="E4265" s="70" t="n">
        <f aca="true">IF((($E$4)*$M4265+((1-$E$4^2))^0.5*NORMSINV(RAND()))&lt;OFFSET($F$6,E$32,0),1,0)</f>
        <v>0</v>
      </c>
      <c r="F4265" s="70" t="n">
        <f aca="true">IF((($E$4)*$M4265+((1-$E$4^2))^0.5*NORMSINV(RAND()))&lt;OFFSET($F$6,F$32,0),1,0)</f>
        <v>1</v>
      </c>
      <c r="G4265" s="70" t="n">
        <f aca="true">IF((($E$4)*$M4265+((1-$E$4^2))^0.5*NORMSINV(RAND()))&lt;OFFSET($F$6,G$32,0),1,0)</f>
        <v>1</v>
      </c>
      <c r="H4265" s="70" t="n">
        <f aca="true">IF((($E$4)*$M4265+((1-$E$4^2))^0.5*NORMSINV(RAND()))&lt;OFFSET($F$6,H$32,0),1,0)</f>
        <v>1</v>
      </c>
      <c r="I4265" s="70" t="n">
        <f aca="true">IF((($E$4)*$M4265+((1-$E$4^2))^0.5*NORMSINV(RAND()))&lt;OFFSET($F$6,I$32,0),1,0)</f>
        <v>0</v>
      </c>
      <c r="J4265" s="70" t="n">
        <f aca="true">IF((($E$4)*$M4265+((1-$E$4^2))^0.5*NORMSINV(RAND()))&lt;OFFSET($F$6,J$32,0),1,0)</f>
        <v>1</v>
      </c>
      <c r="K4265" s="70" t="n">
        <f aca="true">IF((($E$4)*$M4265+((1-$E$4^2))^0.5*NORMSINV(RAND()))&lt;OFFSET($F$6,K$32,0),1,0)</f>
        <v>1</v>
      </c>
      <c r="L4265" s="70" t="n">
        <f aca="true">IF((($E$4)*$M4265+((1-$E$4^2))^0.5*NORMSINV(RAND()))&lt;OFFSET($F$6,L$32,0),1,0)</f>
        <v>1</v>
      </c>
      <c r="M4265" s="71" t="n">
        <f aca="true">NORMSINV(RAND())</f>
        <v>-1.1556156891029</v>
      </c>
      <c r="O4265" s="72" t="n">
        <f aca="false">SUM(C4265:L4265)</f>
        <v>7</v>
      </c>
    </row>
    <row r="4266" customFormat="false" ht="15" hidden="false" customHeight="false" outlineLevel="0" collapsed="false">
      <c r="B4266" s="69" t="n">
        <v>4233</v>
      </c>
      <c r="C4266" s="70" t="n">
        <f aca="true">IF((($E$4)*$M4266+((1-$E$4^2))^0.5*NORMSINV(RAND()))&lt;OFFSET($F$6,C$32,0),1,0)</f>
        <v>0</v>
      </c>
      <c r="D4266" s="70" t="n">
        <f aca="true">IF((($E$4)*$M4266+((1-$E$4^2))^0.5*NORMSINV(RAND()))&lt;OFFSET($F$6,D$32,0),1,0)</f>
        <v>0</v>
      </c>
      <c r="E4266" s="70" t="n">
        <f aca="true">IF((($E$4)*$M4266+((1-$E$4^2))^0.5*NORMSINV(RAND()))&lt;OFFSET($F$6,E$32,0),1,0)</f>
        <v>0</v>
      </c>
      <c r="F4266" s="70" t="n">
        <f aca="true">IF((($E$4)*$M4266+((1-$E$4^2))^0.5*NORMSINV(RAND()))&lt;OFFSET($F$6,F$32,0),1,0)</f>
        <v>1</v>
      </c>
      <c r="G4266" s="70" t="n">
        <f aca="true">IF((($E$4)*$M4266+((1-$E$4^2))^0.5*NORMSINV(RAND()))&lt;OFFSET($F$6,G$32,0),1,0)</f>
        <v>1</v>
      </c>
      <c r="H4266" s="70" t="n">
        <f aca="true">IF((($E$4)*$M4266+((1-$E$4^2))^0.5*NORMSINV(RAND()))&lt;OFFSET($F$6,H$32,0),1,0)</f>
        <v>0</v>
      </c>
      <c r="I4266" s="70" t="n">
        <f aca="true">IF((($E$4)*$M4266+((1-$E$4^2))^0.5*NORMSINV(RAND()))&lt;OFFSET($F$6,I$32,0),1,0)</f>
        <v>0</v>
      </c>
      <c r="J4266" s="70" t="n">
        <f aca="true">IF((($E$4)*$M4266+((1-$E$4^2))^0.5*NORMSINV(RAND()))&lt;OFFSET($F$6,J$32,0),1,0)</f>
        <v>0</v>
      </c>
      <c r="K4266" s="70" t="n">
        <f aca="true">IF((($E$4)*$M4266+((1-$E$4^2))^0.5*NORMSINV(RAND()))&lt;OFFSET($F$6,K$32,0),1,0)</f>
        <v>0</v>
      </c>
      <c r="L4266" s="70" t="n">
        <f aca="true">IF((($E$4)*$M4266+((1-$E$4^2))^0.5*NORMSINV(RAND()))&lt;OFFSET($F$6,L$32,0),1,0)</f>
        <v>0</v>
      </c>
      <c r="M4266" s="71" t="n">
        <f aca="true">NORMSINV(RAND())</f>
        <v>0.0814234984806639</v>
      </c>
      <c r="O4266" s="72" t="n">
        <f aca="false">SUM(C4266:L4266)</f>
        <v>2</v>
      </c>
    </row>
    <row r="4267" customFormat="false" ht="15" hidden="false" customHeight="false" outlineLevel="0" collapsed="false">
      <c r="B4267" s="69" t="n">
        <v>4234</v>
      </c>
      <c r="C4267" s="70" t="n">
        <f aca="true">IF((($E$4)*$M4267+((1-$E$4^2))^0.5*NORMSINV(RAND()))&lt;OFFSET($F$6,C$32,0),1,0)</f>
        <v>0</v>
      </c>
      <c r="D4267" s="70" t="n">
        <f aca="true">IF((($E$4)*$M4267+((1-$E$4^2))^0.5*NORMSINV(RAND()))&lt;OFFSET($F$6,D$32,0),1,0)</f>
        <v>1</v>
      </c>
      <c r="E4267" s="70" t="n">
        <f aca="true">IF((($E$4)*$M4267+((1-$E$4^2))^0.5*NORMSINV(RAND()))&lt;OFFSET($F$6,E$32,0),1,0)</f>
        <v>0</v>
      </c>
      <c r="F4267" s="70" t="n">
        <f aca="true">IF((($E$4)*$M4267+((1-$E$4^2))^0.5*NORMSINV(RAND()))&lt;OFFSET($F$6,F$32,0),1,0)</f>
        <v>0</v>
      </c>
      <c r="G4267" s="70" t="n">
        <f aca="true">IF((($E$4)*$M4267+((1-$E$4^2))^0.5*NORMSINV(RAND()))&lt;OFFSET($F$6,G$32,0),1,0)</f>
        <v>0</v>
      </c>
      <c r="H4267" s="70" t="n">
        <f aca="true">IF((($E$4)*$M4267+((1-$E$4^2))^0.5*NORMSINV(RAND()))&lt;OFFSET($F$6,H$32,0),1,0)</f>
        <v>0</v>
      </c>
      <c r="I4267" s="70" t="n">
        <f aca="true">IF((($E$4)*$M4267+((1-$E$4^2))^0.5*NORMSINV(RAND()))&lt;OFFSET($F$6,I$32,0),1,0)</f>
        <v>1</v>
      </c>
      <c r="J4267" s="70" t="n">
        <f aca="true">IF((($E$4)*$M4267+((1-$E$4^2))^0.5*NORMSINV(RAND()))&lt;OFFSET($F$6,J$32,0),1,0)</f>
        <v>1</v>
      </c>
      <c r="K4267" s="70" t="n">
        <f aca="true">IF((($E$4)*$M4267+((1-$E$4^2))^0.5*NORMSINV(RAND()))&lt;OFFSET($F$6,K$32,0),1,0)</f>
        <v>1</v>
      </c>
      <c r="L4267" s="70" t="n">
        <f aca="true">IF((($E$4)*$M4267+((1-$E$4^2))^0.5*NORMSINV(RAND()))&lt;OFFSET($F$6,L$32,0),1,0)</f>
        <v>1</v>
      </c>
      <c r="M4267" s="71" t="n">
        <f aca="true">NORMSINV(RAND())</f>
        <v>-2.02371736461416</v>
      </c>
      <c r="O4267" s="72" t="n">
        <f aca="false">SUM(C4267:L4267)</f>
        <v>5</v>
      </c>
    </row>
    <row r="4268" customFormat="false" ht="15" hidden="false" customHeight="false" outlineLevel="0" collapsed="false">
      <c r="B4268" s="69" t="n">
        <v>4235</v>
      </c>
      <c r="C4268" s="70" t="n">
        <f aca="true">IF((($E$4)*$M4268+((1-$E$4^2))^0.5*NORMSINV(RAND()))&lt;OFFSET($F$6,C$32,0),1,0)</f>
        <v>0</v>
      </c>
      <c r="D4268" s="70" t="n">
        <f aca="true">IF((($E$4)*$M4268+((1-$E$4^2))^0.5*NORMSINV(RAND()))&lt;OFFSET($F$6,D$32,0),1,0)</f>
        <v>1</v>
      </c>
      <c r="E4268" s="70" t="n">
        <f aca="true">IF((($E$4)*$M4268+((1-$E$4^2))^0.5*NORMSINV(RAND()))&lt;OFFSET($F$6,E$32,0),1,0)</f>
        <v>1</v>
      </c>
      <c r="F4268" s="70" t="n">
        <f aca="true">IF((($E$4)*$M4268+((1-$E$4^2))^0.5*NORMSINV(RAND()))&lt;OFFSET($F$6,F$32,0),1,0)</f>
        <v>1</v>
      </c>
      <c r="G4268" s="70" t="n">
        <f aca="true">IF((($E$4)*$M4268+((1-$E$4^2))^0.5*NORMSINV(RAND()))&lt;OFFSET($F$6,G$32,0),1,0)</f>
        <v>0</v>
      </c>
      <c r="H4268" s="70" t="n">
        <f aca="true">IF((($E$4)*$M4268+((1-$E$4^2))^0.5*NORMSINV(RAND()))&lt;OFFSET($F$6,H$32,0),1,0)</f>
        <v>0</v>
      </c>
      <c r="I4268" s="70" t="n">
        <f aca="true">IF((($E$4)*$M4268+((1-$E$4^2))^0.5*NORMSINV(RAND()))&lt;OFFSET($F$6,I$32,0),1,0)</f>
        <v>1</v>
      </c>
      <c r="J4268" s="70" t="n">
        <f aca="true">IF((($E$4)*$M4268+((1-$E$4^2))^0.5*NORMSINV(RAND()))&lt;OFFSET($F$6,J$32,0),1,0)</f>
        <v>1</v>
      </c>
      <c r="K4268" s="70" t="n">
        <f aca="true">IF((($E$4)*$M4268+((1-$E$4^2))^0.5*NORMSINV(RAND()))&lt;OFFSET($F$6,K$32,0),1,0)</f>
        <v>0</v>
      </c>
      <c r="L4268" s="70" t="n">
        <f aca="true">IF((($E$4)*$M4268+((1-$E$4^2))^0.5*NORMSINV(RAND()))&lt;OFFSET($F$6,L$32,0),1,0)</f>
        <v>0</v>
      </c>
      <c r="M4268" s="71" t="n">
        <f aca="true">NORMSINV(RAND())</f>
        <v>1.09684846819725</v>
      </c>
      <c r="O4268" s="72" t="n">
        <f aca="false">SUM(C4268:L4268)</f>
        <v>5</v>
      </c>
    </row>
    <row r="4269" customFormat="false" ht="15" hidden="false" customHeight="false" outlineLevel="0" collapsed="false">
      <c r="B4269" s="69" t="n">
        <v>4236</v>
      </c>
      <c r="C4269" s="70" t="n">
        <f aca="true">IF((($E$4)*$M4269+((1-$E$4^2))^0.5*NORMSINV(RAND()))&lt;OFFSET($F$6,C$32,0),1,0)</f>
        <v>1</v>
      </c>
      <c r="D4269" s="70" t="n">
        <f aca="true">IF((($E$4)*$M4269+((1-$E$4^2))^0.5*NORMSINV(RAND()))&lt;OFFSET($F$6,D$32,0),1,0)</f>
        <v>1</v>
      </c>
      <c r="E4269" s="70" t="n">
        <f aca="true">IF((($E$4)*$M4269+((1-$E$4^2))^0.5*NORMSINV(RAND()))&lt;OFFSET($F$6,E$32,0),1,0)</f>
        <v>1</v>
      </c>
      <c r="F4269" s="70" t="n">
        <f aca="true">IF((($E$4)*$M4269+((1-$E$4^2))^0.5*NORMSINV(RAND()))&lt;OFFSET($F$6,F$32,0),1,0)</f>
        <v>1</v>
      </c>
      <c r="G4269" s="70" t="n">
        <f aca="true">IF((($E$4)*$M4269+((1-$E$4^2))^0.5*NORMSINV(RAND()))&lt;OFFSET($F$6,G$32,0),1,0)</f>
        <v>0</v>
      </c>
      <c r="H4269" s="70" t="n">
        <f aca="true">IF((($E$4)*$M4269+((1-$E$4^2))^0.5*NORMSINV(RAND()))&lt;OFFSET($F$6,H$32,0),1,0)</f>
        <v>1</v>
      </c>
      <c r="I4269" s="70" t="n">
        <f aca="true">IF((($E$4)*$M4269+((1-$E$4^2))^0.5*NORMSINV(RAND()))&lt;OFFSET($F$6,I$32,0),1,0)</f>
        <v>0</v>
      </c>
      <c r="J4269" s="70" t="n">
        <f aca="true">IF((($E$4)*$M4269+((1-$E$4^2))^0.5*NORMSINV(RAND()))&lt;OFFSET($F$6,J$32,0),1,0)</f>
        <v>1</v>
      </c>
      <c r="K4269" s="70" t="n">
        <f aca="true">IF((($E$4)*$M4269+((1-$E$4^2))^0.5*NORMSINV(RAND()))&lt;OFFSET($F$6,K$32,0),1,0)</f>
        <v>0</v>
      </c>
      <c r="L4269" s="70" t="n">
        <f aca="true">IF((($E$4)*$M4269+((1-$E$4^2))^0.5*NORMSINV(RAND()))&lt;OFFSET($F$6,L$32,0),1,0)</f>
        <v>0</v>
      </c>
      <c r="M4269" s="71" t="n">
        <f aca="true">NORMSINV(RAND())</f>
        <v>0.696520551860597</v>
      </c>
      <c r="O4269" s="72" t="n">
        <f aca="false">SUM(C4269:L4269)</f>
        <v>6</v>
      </c>
    </row>
    <row r="4270" customFormat="false" ht="15" hidden="false" customHeight="false" outlineLevel="0" collapsed="false">
      <c r="B4270" s="69" t="n">
        <v>4237</v>
      </c>
      <c r="C4270" s="70" t="n">
        <f aca="true">IF((($E$4)*$M4270+((1-$E$4^2))^0.5*NORMSINV(RAND()))&lt;OFFSET($F$6,C$32,0),1,0)</f>
        <v>0</v>
      </c>
      <c r="D4270" s="70" t="n">
        <f aca="true">IF((($E$4)*$M4270+((1-$E$4^2))^0.5*NORMSINV(RAND()))&lt;OFFSET($F$6,D$32,0),1,0)</f>
        <v>0</v>
      </c>
      <c r="E4270" s="70" t="n">
        <f aca="true">IF((($E$4)*$M4270+((1-$E$4^2))^0.5*NORMSINV(RAND()))&lt;OFFSET($F$6,E$32,0),1,0)</f>
        <v>1</v>
      </c>
      <c r="F4270" s="70" t="n">
        <f aca="true">IF((($E$4)*$M4270+((1-$E$4^2))^0.5*NORMSINV(RAND()))&lt;OFFSET($F$6,F$32,0),1,0)</f>
        <v>1</v>
      </c>
      <c r="G4270" s="70" t="n">
        <f aca="true">IF((($E$4)*$M4270+((1-$E$4^2))^0.5*NORMSINV(RAND()))&lt;OFFSET($F$6,G$32,0),1,0)</f>
        <v>0</v>
      </c>
      <c r="H4270" s="70" t="n">
        <f aca="true">IF((($E$4)*$M4270+((1-$E$4^2))^0.5*NORMSINV(RAND()))&lt;OFFSET($F$6,H$32,0),1,0)</f>
        <v>1</v>
      </c>
      <c r="I4270" s="70" t="n">
        <f aca="true">IF((($E$4)*$M4270+((1-$E$4^2))^0.5*NORMSINV(RAND()))&lt;OFFSET($F$6,I$32,0),1,0)</f>
        <v>1</v>
      </c>
      <c r="J4270" s="70" t="n">
        <f aca="true">IF((($E$4)*$M4270+((1-$E$4^2))^0.5*NORMSINV(RAND()))&lt;OFFSET($F$6,J$32,0),1,0)</f>
        <v>0</v>
      </c>
      <c r="K4270" s="70" t="n">
        <f aca="true">IF((($E$4)*$M4270+((1-$E$4^2))^0.5*NORMSINV(RAND()))&lt;OFFSET($F$6,K$32,0),1,0)</f>
        <v>1</v>
      </c>
      <c r="L4270" s="70" t="n">
        <f aca="true">IF((($E$4)*$M4270+((1-$E$4^2))^0.5*NORMSINV(RAND()))&lt;OFFSET($F$6,L$32,0),1,0)</f>
        <v>0</v>
      </c>
      <c r="M4270" s="71" t="n">
        <f aca="true">NORMSINV(RAND())</f>
        <v>-0.127820428441678</v>
      </c>
      <c r="O4270" s="72" t="n">
        <f aca="false">SUM(C4270:L4270)</f>
        <v>5</v>
      </c>
    </row>
    <row r="4271" customFormat="false" ht="15" hidden="false" customHeight="false" outlineLevel="0" collapsed="false">
      <c r="B4271" s="69" t="n">
        <v>4238</v>
      </c>
      <c r="C4271" s="70" t="n">
        <f aca="true">IF((($E$4)*$M4271+((1-$E$4^2))^0.5*NORMSINV(RAND()))&lt;OFFSET($F$6,C$32,0),1,0)</f>
        <v>1</v>
      </c>
      <c r="D4271" s="70" t="n">
        <f aca="true">IF((($E$4)*$M4271+((1-$E$4^2))^0.5*NORMSINV(RAND()))&lt;OFFSET($F$6,D$32,0),1,0)</f>
        <v>0</v>
      </c>
      <c r="E4271" s="70" t="n">
        <f aca="true">IF((($E$4)*$M4271+((1-$E$4^2))^0.5*NORMSINV(RAND()))&lt;OFFSET($F$6,E$32,0),1,0)</f>
        <v>0</v>
      </c>
      <c r="F4271" s="70" t="n">
        <f aca="true">IF((($E$4)*$M4271+((1-$E$4^2))^0.5*NORMSINV(RAND()))&lt;OFFSET($F$6,F$32,0),1,0)</f>
        <v>1</v>
      </c>
      <c r="G4271" s="70" t="n">
        <f aca="true">IF((($E$4)*$M4271+((1-$E$4^2))^0.5*NORMSINV(RAND()))&lt;OFFSET($F$6,G$32,0),1,0)</f>
        <v>1</v>
      </c>
      <c r="H4271" s="70" t="n">
        <f aca="true">IF((($E$4)*$M4271+((1-$E$4^2))^0.5*NORMSINV(RAND()))&lt;OFFSET($F$6,H$32,0),1,0)</f>
        <v>0</v>
      </c>
      <c r="I4271" s="70" t="n">
        <f aca="true">IF((($E$4)*$M4271+((1-$E$4^2))^0.5*NORMSINV(RAND()))&lt;OFFSET($F$6,I$32,0),1,0)</f>
        <v>1</v>
      </c>
      <c r="J4271" s="70" t="n">
        <f aca="true">IF((($E$4)*$M4271+((1-$E$4^2))^0.5*NORMSINV(RAND()))&lt;OFFSET($F$6,J$32,0),1,0)</f>
        <v>0</v>
      </c>
      <c r="K4271" s="70" t="n">
        <f aca="true">IF((($E$4)*$M4271+((1-$E$4^2))^0.5*NORMSINV(RAND()))&lt;OFFSET($F$6,K$32,0),1,0)</f>
        <v>1</v>
      </c>
      <c r="L4271" s="70" t="n">
        <f aca="true">IF((($E$4)*$M4271+((1-$E$4^2))^0.5*NORMSINV(RAND()))&lt;OFFSET($F$6,L$32,0),1,0)</f>
        <v>1</v>
      </c>
      <c r="M4271" s="71" t="n">
        <f aca="true">NORMSINV(RAND())</f>
        <v>0.327605690807876</v>
      </c>
      <c r="O4271" s="72" t="n">
        <f aca="false">SUM(C4271:L4271)</f>
        <v>6</v>
      </c>
    </row>
    <row r="4272" customFormat="false" ht="15" hidden="false" customHeight="false" outlineLevel="0" collapsed="false">
      <c r="B4272" s="69" t="n">
        <v>4239</v>
      </c>
      <c r="C4272" s="70" t="n">
        <f aca="true">IF((($E$4)*$M4272+((1-$E$4^2))^0.5*NORMSINV(RAND()))&lt;OFFSET($F$6,C$32,0),1,0)</f>
        <v>1</v>
      </c>
      <c r="D4272" s="70" t="n">
        <f aca="true">IF((($E$4)*$M4272+((1-$E$4^2))^0.5*NORMSINV(RAND()))&lt;OFFSET($F$6,D$32,0),1,0)</f>
        <v>0</v>
      </c>
      <c r="E4272" s="70" t="n">
        <f aca="true">IF((($E$4)*$M4272+((1-$E$4^2))^0.5*NORMSINV(RAND()))&lt;OFFSET($F$6,E$32,0),1,0)</f>
        <v>1</v>
      </c>
      <c r="F4272" s="70" t="n">
        <f aca="true">IF((($E$4)*$M4272+((1-$E$4^2))^0.5*NORMSINV(RAND()))&lt;OFFSET($F$6,F$32,0),1,0)</f>
        <v>0</v>
      </c>
      <c r="G4272" s="70" t="n">
        <f aca="true">IF((($E$4)*$M4272+((1-$E$4^2))^0.5*NORMSINV(RAND()))&lt;OFFSET($F$6,G$32,0),1,0)</f>
        <v>1</v>
      </c>
      <c r="H4272" s="70" t="n">
        <f aca="true">IF((($E$4)*$M4272+((1-$E$4^2))^0.5*NORMSINV(RAND()))&lt;OFFSET($F$6,H$32,0),1,0)</f>
        <v>1</v>
      </c>
      <c r="I4272" s="70" t="n">
        <f aca="true">IF((($E$4)*$M4272+((1-$E$4^2))^0.5*NORMSINV(RAND()))&lt;OFFSET($F$6,I$32,0),1,0)</f>
        <v>1</v>
      </c>
      <c r="J4272" s="70" t="n">
        <f aca="true">IF((($E$4)*$M4272+((1-$E$4^2))^0.5*NORMSINV(RAND()))&lt;OFFSET($F$6,J$32,0),1,0)</f>
        <v>0</v>
      </c>
      <c r="K4272" s="70" t="n">
        <f aca="true">IF((($E$4)*$M4272+((1-$E$4^2))^0.5*NORMSINV(RAND()))&lt;OFFSET($F$6,K$32,0),1,0)</f>
        <v>0</v>
      </c>
      <c r="L4272" s="70" t="n">
        <f aca="true">IF((($E$4)*$M4272+((1-$E$4^2))^0.5*NORMSINV(RAND()))&lt;OFFSET($F$6,L$32,0),1,0)</f>
        <v>1</v>
      </c>
      <c r="M4272" s="71" t="n">
        <f aca="true">NORMSINV(RAND())</f>
        <v>1.00106737554782</v>
      </c>
      <c r="O4272" s="72" t="n">
        <f aca="false">SUM(C4272:L4272)</f>
        <v>6</v>
      </c>
    </row>
    <row r="4273" customFormat="false" ht="15" hidden="false" customHeight="false" outlineLevel="0" collapsed="false">
      <c r="B4273" s="69" t="n">
        <v>4240</v>
      </c>
      <c r="C4273" s="70" t="n">
        <f aca="true">IF((($E$4)*$M4273+((1-$E$4^2))^0.5*NORMSINV(RAND()))&lt;OFFSET($F$6,C$32,0),1,0)</f>
        <v>0</v>
      </c>
      <c r="D4273" s="70" t="n">
        <f aca="true">IF((($E$4)*$M4273+((1-$E$4^2))^0.5*NORMSINV(RAND()))&lt;OFFSET($F$6,D$32,0),1,0)</f>
        <v>0</v>
      </c>
      <c r="E4273" s="70" t="n">
        <f aca="true">IF((($E$4)*$M4273+((1-$E$4^2))^0.5*NORMSINV(RAND()))&lt;OFFSET($F$6,E$32,0),1,0)</f>
        <v>0</v>
      </c>
      <c r="F4273" s="70" t="n">
        <f aca="true">IF((($E$4)*$M4273+((1-$E$4^2))^0.5*NORMSINV(RAND()))&lt;OFFSET($F$6,F$32,0),1,0)</f>
        <v>0</v>
      </c>
      <c r="G4273" s="70" t="n">
        <f aca="true">IF((($E$4)*$M4273+((1-$E$4^2))^0.5*NORMSINV(RAND()))&lt;OFFSET($F$6,G$32,0),1,0)</f>
        <v>1</v>
      </c>
      <c r="H4273" s="70" t="n">
        <f aca="true">IF((($E$4)*$M4273+((1-$E$4^2))^0.5*NORMSINV(RAND()))&lt;OFFSET($F$6,H$32,0),1,0)</f>
        <v>1</v>
      </c>
      <c r="I4273" s="70" t="n">
        <f aca="true">IF((($E$4)*$M4273+((1-$E$4^2))^0.5*NORMSINV(RAND()))&lt;OFFSET($F$6,I$32,0),1,0)</f>
        <v>1</v>
      </c>
      <c r="J4273" s="70" t="n">
        <f aca="true">IF((($E$4)*$M4273+((1-$E$4^2))^0.5*NORMSINV(RAND()))&lt;OFFSET($F$6,J$32,0),1,0)</f>
        <v>1</v>
      </c>
      <c r="K4273" s="70" t="n">
        <f aca="true">IF((($E$4)*$M4273+((1-$E$4^2))^0.5*NORMSINV(RAND()))&lt;OFFSET($F$6,K$32,0),1,0)</f>
        <v>0</v>
      </c>
      <c r="L4273" s="70" t="n">
        <f aca="true">IF((($E$4)*$M4273+((1-$E$4^2))^0.5*NORMSINV(RAND()))&lt;OFFSET($F$6,L$32,0),1,0)</f>
        <v>1</v>
      </c>
      <c r="M4273" s="71" t="n">
        <f aca="true">NORMSINV(RAND())</f>
        <v>-0.0115249304444175</v>
      </c>
      <c r="O4273" s="72" t="n">
        <f aca="false">SUM(C4273:L4273)</f>
        <v>5</v>
      </c>
    </row>
    <row r="4274" customFormat="false" ht="15" hidden="false" customHeight="false" outlineLevel="0" collapsed="false">
      <c r="B4274" s="69" t="n">
        <v>4241</v>
      </c>
      <c r="C4274" s="70" t="n">
        <f aca="true">IF((($E$4)*$M4274+((1-$E$4^2))^0.5*NORMSINV(RAND()))&lt;OFFSET($F$6,C$32,0),1,0)</f>
        <v>1</v>
      </c>
      <c r="D4274" s="70" t="n">
        <f aca="true">IF((($E$4)*$M4274+((1-$E$4^2))^0.5*NORMSINV(RAND()))&lt;OFFSET($F$6,D$32,0),1,0)</f>
        <v>0</v>
      </c>
      <c r="E4274" s="70" t="n">
        <f aca="true">IF((($E$4)*$M4274+((1-$E$4^2))^0.5*NORMSINV(RAND()))&lt;OFFSET($F$6,E$32,0),1,0)</f>
        <v>0</v>
      </c>
      <c r="F4274" s="70" t="n">
        <f aca="true">IF((($E$4)*$M4274+((1-$E$4^2))^0.5*NORMSINV(RAND()))&lt;OFFSET($F$6,F$32,0),1,0)</f>
        <v>1</v>
      </c>
      <c r="G4274" s="70" t="n">
        <f aca="true">IF((($E$4)*$M4274+((1-$E$4^2))^0.5*NORMSINV(RAND()))&lt;OFFSET($F$6,G$32,0),1,0)</f>
        <v>0</v>
      </c>
      <c r="H4274" s="70" t="n">
        <f aca="true">IF((($E$4)*$M4274+((1-$E$4^2))^0.5*NORMSINV(RAND()))&lt;OFFSET($F$6,H$32,0),1,0)</f>
        <v>0</v>
      </c>
      <c r="I4274" s="70" t="n">
        <f aca="true">IF((($E$4)*$M4274+((1-$E$4^2))^0.5*NORMSINV(RAND()))&lt;OFFSET($F$6,I$32,0),1,0)</f>
        <v>0</v>
      </c>
      <c r="J4274" s="70" t="n">
        <f aca="true">IF((($E$4)*$M4274+((1-$E$4^2))^0.5*NORMSINV(RAND()))&lt;OFFSET($F$6,J$32,0),1,0)</f>
        <v>1</v>
      </c>
      <c r="K4274" s="70" t="n">
        <f aca="true">IF((($E$4)*$M4274+((1-$E$4^2))^0.5*NORMSINV(RAND()))&lt;OFFSET($F$6,K$32,0),1,0)</f>
        <v>0</v>
      </c>
      <c r="L4274" s="70" t="n">
        <f aca="true">IF((($E$4)*$M4274+((1-$E$4^2))^0.5*NORMSINV(RAND()))&lt;OFFSET($F$6,L$32,0),1,0)</f>
        <v>0</v>
      </c>
      <c r="M4274" s="71" t="n">
        <f aca="true">NORMSINV(RAND())</f>
        <v>1.01159617665464</v>
      </c>
      <c r="O4274" s="72" t="n">
        <f aca="false">SUM(C4274:L4274)</f>
        <v>3</v>
      </c>
    </row>
    <row r="4275" customFormat="false" ht="15" hidden="false" customHeight="false" outlineLevel="0" collapsed="false">
      <c r="B4275" s="69" t="n">
        <v>4242</v>
      </c>
      <c r="C4275" s="70" t="n">
        <f aca="true">IF((($E$4)*$M4275+((1-$E$4^2))^0.5*NORMSINV(RAND()))&lt;OFFSET($F$6,C$32,0),1,0)</f>
        <v>1</v>
      </c>
      <c r="D4275" s="70" t="n">
        <f aca="true">IF((($E$4)*$M4275+((1-$E$4^2))^0.5*NORMSINV(RAND()))&lt;OFFSET($F$6,D$32,0),1,0)</f>
        <v>0</v>
      </c>
      <c r="E4275" s="70" t="n">
        <f aca="true">IF((($E$4)*$M4275+((1-$E$4^2))^0.5*NORMSINV(RAND()))&lt;OFFSET($F$6,E$32,0),1,0)</f>
        <v>0</v>
      </c>
      <c r="F4275" s="70" t="n">
        <f aca="true">IF((($E$4)*$M4275+((1-$E$4^2))^0.5*NORMSINV(RAND()))&lt;OFFSET($F$6,F$32,0),1,0)</f>
        <v>1</v>
      </c>
      <c r="G4275" s="70" t="n">
        <f aca="true">IF((($E$4)*$M4275+((1-$E$4^2))^0.5*NORMSINV(RAND()))&lt;OFFSET($F$6,G$32,0),1,0)</f>
        <v>0</v>
      </c>
      <c r="H4275" s="70" t="n">
        <f aca="true">IF((($E$4)*$M4275+((1-$E$4^2))^0.5*NORMSINV(RAND()))&lt;OFFSET($F$6,H$32,0),1,0)</f>
        <v>0</v>
      </c>
      <c r="I4275" s="70" t="n">
        <f aca="true">IF((($E$4)*$M4275+((1-$E$4^2))^0.5*NORMSINV(RAND()))&lt;OFFSET($F$6,I$32,0),1,0)</f>
        <v>1</v>
      </c>
      <c r="J4275" s="70" t="n">
        <f aca="true">IF((($E$4)*$M4275+((1-$E$4^2))^0.5*NORMSINV(RAND()))&lt;OFFSET($F$6,J$32,0),1,0)</f>
        <v>0</v>
      </c>
      <c r="K4275" s="70" t="n">
        <f aca="true">IF((($E$4)*$M4275+((1-$E$4^2))^0.5*NORMSINV(RAND()))&lt;OFFSET($F$6,K$32,0),1,0)</f>
        <v>0</v>
      </c>
      <c r="L4275" s="70" t="n">
        <f aca="true">IF((($E$4)*$M4275+((1-$E$4^2))^0.5*NORMSINV(RAND()))&lt;OFFSET($F$6,L$32,0),1,0)</f>
        <v>0</v>
      </c>
      <c r="M4275" s="71" t="n">
        <f aca="true">NORMSINV(RAND())</f>
        <v>-0.18325906649047</v>
      </c>
      <c r="O4275" s="72" t="n">
        <f aca="false">SUM(C4275:L4275)</f>
        <v>3</v>
      </c>
    </row>
    <row r="4276" customFormat="false" ht="15" hidden="false" customHeight="false" outlineLevel="0" collapsed="false">
      <c r="B4276" s="69" t="n">
        <v>4243</v>
      </c>
      <c r="C4276" s="70" t="n">
        <f aca="true">IF((($E$4)*$M4276+((1-$E$4^2))^0.5*NORMSINV(RAND()))&lt;OFFSET($F$6,C$32,0),1,0)</f>
        <v>0</v>
      </c>
      <c r="D4276" s="70" t="n">
        <f aca="true">IF((($E$4)*$M4276+((1-$E$4^2))^0.5*NORMSINV(RAND()))&lt;OFFSET($F$6,D$32,0),1,0)</f>
        <v>1</v>
      </c>
      <c r="E4276" s="70" t="n">
        <f aca="true">IF((($E$4)*$M4276+((1-$E$4^2))^0.5*NORMSINV(RAND()))&lt;OFFSET($F$6,E$32,0),1,0)</f>
        <v>1</v>
      </c>
      <c r="F4276" s="70" t="n">
        <f aca="true">IF((($E$4)*$M4276+((1-$E$4^2))^0.5*NORMSINV(RAND()))&lt;OFFSET($F$6,F$32,0),1,0)</f>
        <v>0</v>
      </c>
      <c r="G4276" s="70" t="n">
        <f aca="true">IF((($E$4)*$M4276+((1-$E$4^2))^0.5*NORMSINV(RAND()))&lt;OFFSET($F$6,G$32,0),1,0)</f>
        <v>0</v>
      </c>
      <c r="H4276" s="70" t="n">
        <f aca="true">IF((($E$4)*$M4276+((1-$E$4^2))^0.5*NORMSINV(RAND()))&lt;OFFSET($F$6,H$32,0),1,0)</f>
        <v>0</v>
      </c>
      <c r="I4276" s="70" t="n">
        <f aca="true">IF((($E$4)*$M4276+((1-$E$4^2))^0.5*NORMSINV(RAND()))&lt;OFFSET($F$6,I$32,0),1,0)</f>
        <v>1</v>
      </c>
      <c r="J4276" s="70" t="n">
        <f aca="true">IF((($E$4)*$M4276+((1-$E$4^2))^0.5*NORMSINV(RAND()))&lt;OFFSET($F$6,J$32,0),1,0)</f>
        <v>1</v>
      </c>
      <c r="K4276" s="70" t="n">
        <f aca="true">IF((($E$4)*$M4276+((1-$E$4^2))^0.5*NORMSINV(RAND()))&lt;OFFSET($F$6,K$32,0),1,0)</f>
        <v>0</v>
      </c>
      <c r="L4276" s="70" t="n">
        <f aca="true">IF((($E$4)*$M4276+((1-$E$4^2))^0.5*NORMSINV(RAND()))&lt;OFFSET($F$6,L$32,0),1,0)</f>
        <v>0</v>
      </c>
      <c r="M4276" s="71" t="n">
        <f aca="true">NORMSINV(RAND())</f>
        <v>0.95506007416266</v>
      </c>
      <c r="O4276" s="72" t="n">
        <f aca="false">SUM(C4276:L4276)</f>
        <v>4</v>
      </c>
    </row>
    <row r="4277" customFormat="false" ht="15" hidden="false" customHeight="false" outlineLevel="0" collapsed="false">
      <c r="B4277" s="69" t="n">
        <v>4244</v>
      </c>
      <c r="C4277" s="70" t="n">
        <f aca="true">IF((($E$4)*$M4277+((1-$E$4^2))^0.5*NORMSINV(RAND()))&lt;OFFSET($F$6,C$32,0),1,0)</f>
        <v>0</v>
      </c>
      <c r="D4277" s="70" t="n">
        <f aca="true">IF((($E$4)*$M4277+((1-$E$4^2))^0.5*NORMSINV(RAND()))&lt;OFFSET($F$6,D$32,0),1,0)</f>
        <v>0</v>
      </c>
      <c r="E4277" s="70" t="n">
        <f aca="true">IF((($E$4)*$M4277+((1-$E$4^2))^0.5*NORMSINV(RAND()))&lt;OFFSET($F$6,E$32,0),1,0)</f>
        <v>0</v>
      </c>
      <c r="F4277" s="70" t="n">
        <f aca="true">IF((($E$4)*$M4277+((1-$E$4^2))^0.5*NORMSINV(RAND()))&lt;OFFSET($F$6,F$32,0),1,0)</f>
        <v>1</v>
      </c>
      <c r="G4277" s="70" t="n">
        <f aca="true">IF((($E$4)*$M4277+((1-$E$4^2))^0.5*NORMSINV(RAND()))&lt;OFFSET($F$6,G$32,0),1,0)</f>
        <v>1</v>
      </c>
      <c r="H4277" s="70" t="n">
        <f aca="true">IF((($E$4)*$M4277+((1-$E$4^2))^0.5*NORMSINV(RAND()))&lt;OFFSET($F$6,H$32,0),1,0)</f>
        <v>1</v>
      </c>
      <c r="I4277" s="70" t="n">
        <f aca="true">IF((($E$4)*$M4277+((1-$E$4^2))^0.5*NORMSINV(RAND()))&lt;OFFSET($F$6,I$32,0),1,0)</f>
        <v>1</v>
      </c>
      <c r="J4277" s="70" t="n">
        <f aca="true">IF((($E$4)*$M4277+((1-$E$4^2))^0.5*NORMSINV(RAND()))&lt;OFFSET($F$6,J$32,0),1,0)</f>
        <v>1</v>
      </c>
      <c r="K4277" s="70" t="n">
        <f aca="true">IF((($E$4)*$M4277+((1-$E$4^2))^0.5*NORMSINV(RAND()))&lt;OFFSET($F$6,K$32,0),1,0)</f>
        <v>1</v>
      </c>
      <c r="L4277" s="70" t="n">
        <f aca="true">IF((($E$4)*$M4277+((1-$E$4^2))^0.5*NORMSINV(RAND()))&lt;OFFSET($F$6,L$32,0),1,0)</f>
        <v>0</v>
      </c>
      <c r="M4277" s="71" t="n">
        <f aca="true">NORMSINV(RAND())</f>
        <v>0.691640037184954</v>
      </c>
      <c r="O4277" s="72" t="n">
        <f aca="false">SUM(C4277:L4277)</f>
        <v>6</v>
      </c>
    </row>
    <row r="4278" customFormat="false" ht="15" hidden="false" customHeight="false" outlineLevel="0" collapsed="false">
      <c r="B4278" s="69" t="n">
        <v>4245</v>
      </c>
      <c r="C4278" s="70" t="n">
        <f aca="true">IF((($E$4)*$M4278+((1-$E$4^2))^0.5*NORMSINV(RAND()))&lt;OFFSET($F$6,C$32,0),1,0)</f>
        <v>0</v>
      </c>
      <c r="D4278" s="70" t="n">
        <f aca="true">IF((($E$4)*$M4278+((1-$E$4^2))^0.5*NORMSINV(RAND()))&lt;OFFSET($F$6,D$32,0),1,0)</f>
        <v>0</v>
      </c>
      <c r="E4278" s="70" t="n">
        <f aca="true">IF((($E$4)*$M4278+((1-$E$4^2))^0.5*NORMSINV(RAND()))&lt;OFFSET($F$6,E$32,0),1,0)</f>
        <v>0</v>
      </c>
      <c r="F4278" s="70" t="n">
        <f aca="true">IF((($E$4)*$M4278+((1-$E$4^2))^0.5*NORMSINV(RAND()))&lt;OFFSET($F$6,F$32,0),1,0)</f>
        <v>1</v>
      </c>
      <c r="G4278" s="70" t="n">
        <f aca="true">IF((($E$4)*$M4278+((1-$E$4^2))^0.5*NORMSINV(RAND()))&lt;OFFSET($F$6,G$32,0),1,0)</f>
        <v>1</v>
      </c>
      <c r="H4278" s="70" t="n">
        <f aca="true">IF((($E$4)*$M4278+((1-$E$4^2))^0.5*NORMSINV(RAND()))&lt;OFFSET($F$6,H$32,0),1,0)</f>
        <v>0</v>
      </c>
      <c r="I4278" s="70" t="n">
        <f aca="true">IF((($E$4)*$M4278+((1-$E$4^2))^0.5*NORMSINV(RAND()))&lt;OFFSET($F$6,I$32,0),1,0)</f>
        <v>0</v>
      </c>
      <c r="J4278" s="70" t="n">
        <f aca="true">IF((($E$4)*$M4278+((1-$E$4^2))^0.5*NORMSINV(RAND()))&lt;OFFSET($F$6,J$32,0),1,0)</f>
        <v>0</v>
      </c>
      <c r="K4278" s="70" t="n">
        <f aca="true">IF((($E$4)*$M4278+((1-$E$4^2))^0.5*NORMSINV(RAND()))&lt;OFFSET($F$6,K$32,0),1,0)</f>
        <v>1</v>
      </c>
      <c r="L4278" s="70" t="n">
        <f aca="true">IF((($E$4)*$M4278+((1-$E$4^2))^0.5*NORMSINV(RAND()))&lt;OFFSET($F$6,L$32,0),1,0)</f>
        <v>0</v>
      </c>
      <c r="M4278" s="71" t="n">
        <f aca="true">NORMSINV(RAND())</f>
        <v>0.0300620241218938</v>
      </c>
      <c r="O4278" s="72" t="n">
        <f aca="false">SUM(C4278:L4278)</f>
        <v>3</v>
      </c>
    </row>
    <row r="4279" customFormat="false" ht="15" hidden="false" customHeight="false" outlineLevel="0" collapsed="false">
      <c r="B4279" s="69" t="n">
        <v>4246</v>
      </c>
      <c r="C4279" s="70" t="n">
        <f aca="true">IF((($E$4)*$M4279+((1-$E$4^2))^0.5*NORMSINV(RAND()))&lt;OFFSET($F$6,C$32,0),1,0)</f>
        <v>1</v>
      </c>
      <c r="D4279" s="70" t="n">
        <f aca="true">IF((($E$4)*$M4279+((1-$E$4^2))^0.5*NORMSINV(RAND()))&lt;OFFSET($F$6,D$32,0),1,0)</f>
        <v>0</v>
      </c>
      <c r="E4279" s="70" t="n">
        <f aca="true">IF((($E$4)*$M4279+((1-$E$4^2))^0.5*NORMSINV(RAND()))&lt;OFFSET($F$6,E$32,0),1,0)</f>
        <v>1</v>
      </c>
      <c r="F4279" s="70" t="n">
        <f aca="true">IF((($E$4)*$M4279+((1-$E$4^2))^0.5*NORMSINV(RAND()))&lt;OFFSET($F$6,F$32,0),1,0)</f>
        <v>1</v>
      </c>
      <c r="G4279" s="70" t="n">
        <f aca="true">IF((($E$4)*$M4279+((1-$E$4^2))^0.5*NORMSINV(RAND()))&lt;OFFSET($F$6,G$32,0),1,0)</f>
        <v>1</v>
      </c>
      <c r="H4279" s="70" t="n">
        <f aca="true">IF((($E$4)*$M4279+((1-$E$4^2))^0.5*NORMSINV(RAND()))&lt;OFFSET($F$6,H$32,0),1,0)</f>
        <v>1</v>
      </c>
      <c r="I4279" s="70" t="n">
        <f aca="true">IF((($E$4)*$M4279+((1-$E$4^2))^0.5*NORMSINV(RAND()))&lt;OFFSET($F$6,I$32,0),1,0)</f>
        <v>1</v>
      </c>
      <c r="J4279" s="70" t="n">
        <f aca="true">IF((($E$4)*$M4279+((1-$E$4^2))^0.5*NORMSINV(RAND()))&lt;OFFSET($F$6,J$32,0),1,0)</f>
        <v>0</v>
      </c>
      <c r="K4279" s="70" t="n">
        <f aca="true">IF((($E$4)*$M4279+((1-$E$4^2))^0.5*NORMSINV(RAND()))&lt;OFFSET($F$6,K$32,0),1,0)</f>
        <v>1</v>
      </c>
      <c r="L4279" s="70" t="n">
        <f aca="true">IF((($E$4)*$M4279+((1-$E$4^2))^0.5*NORMSINV(RAND()))&lt;OFFSET($F$6,L$32,0),1,0)</f>
        <v>0</v>
      </c>
      <c r="M4279" s="71" t="n">
        <f aca="true">NORMSINV(RAND())</f>
        <v>-0.433536384985186</v>
      </c>
      <c r="O4279" s="72" t="n">
        <f aca="false">SUM(C4279:L4279)</f>
        <v>7</v>
      </c>
    </row>
    <row r="4280" customFormat="false" ht="15" hidden="false" customHeight="false" outlineLevel="0" collapsed="false">
      <c r="B4280" s="69" t="n">
        <v>4247</v>
      </c>
      <c r="C4280" s="70" t="n">
        <f aca="true">IF((($E$4)*$M4280+((1-$E$4^2))^0.5*NORMSINV(RAND()))&lt;OFFSET($F$6,C$32,0),1,0)</f>
        <v>1</v>
      </c>
      <c r="D4280" s="70" t="n">
        <f aca="true">IF((($E$4)*$M4280+((1-$E$4^2))^0.5*NORMSINV(RAND()))&lt;OFFSET($F$6,D$32,0),1,0)</f>
        <v>1</v>
      </c>
      <c r="E4280" s="70" t="n">
        <f aca="true">IF((($E$4)*$M4280+((1-$E$4^2))^0.5*NORMSINV(RAND()))&lt;OFFSET($F$6,E$32,0),1,0)</f>
        <v>1</v>
      </c>
      <c r="F4280" s="70" t="n">
        <f aca="true">IF((($E$4)*$M4280+((1-$E$4^2))^0.5*NORMSINV(RAND()))&lt;OFFSET($F$6,F$32,0),1,0)</f>
        <v>0</v>
      </c>
      <c r="G4280" s="70" t="n">
        <f aca="true">IF((($E$4)*$M4280+((1-$E$4^2))^0.5*NORMSINV(RAND()))&lt;OFFSET($F$6,G$32,0),1,0)</f>
        <v>0</v>
      </c>
      <c r="H4280" s="70" t="n">
        <f aca="true">IF((($E$4)*$M4280+((1-$E$4^2))^0.5*NORMSINV(RAND()))&lt;OFFSET($F$6,H$32,0),1,0)</f>
        <v>0</v>
      </c>
      <c r="I4280" s="70" t="n">
        <f aca="true">IF((($E$4)*$M4280+((1-$E$4^2))^0.5*NORMSINV(RAND()))&lt;OFFSET($F$6,I$32,0),1,0)</f>
        <v>0</v>
      </c>
      <c r="J4280" s="70" t="n">
        <f aca="true">IF((($E$4)*$M4280+((1-$E$4^2))^0.5*NORMSINV(RAND()))&lt;OFFSET($F$6,J$32,0),1,0)</f>
        <v>1</v>
      </c>
      <c r="K4280" s="70" t="n">
        <f aca="true">IF((($E$4)*$M4280+((1-$E$4^2))^0.5*NORMSINV(RAND()))&lt;OFFSET($F$6,K$32,0),1,0)</f>
        <v>0</v>
      </c>
      <c r="L4280" s="70" t="n">
        <f aca="true">IF((($E$4)*$M4280+((1-$E$4^2))^0.5*NORMSINV(RAND()))&lt;OFFSET($F$6,L$32,0),1,0)</f>
        <v>0</v>
      </c>
      <c r="M4280" s="71" t="n">
        <f aca="true">NORMSINV(RAND())</f>
        <v>0.159532789651187</v>
      </c>
      <c r="O4280" s="72" t="n">
        <f aca="false">SUM(C4280:L4280)</f>
        <v>4</v>
      </c>
    </row>
    <row r="4281" customFormat="false" ht="15" hidden="false" customHeight="false" outlineLevel="0" collapsed="false">
      <c r="B4281" s="69" t="n">
        <v>4248</v>
      </c>
      <c r="C4281" s="70" t="n">
        <f aca="true">IF((($E$4)*$M4281+((1-$E$4^2))^0.5*NORMSINV(RAND()))&lt;OFFSET($F$6,C$32,0),1,0)</f>
        <v>1</v>
      </c>
      <c r="D4281" s="70" t="n">
        <f aca="true">IF((($E$4)*$M4281+((1-$E$4^2))^0.5*NORMSINV(RAND()))&lt;OFFSET($F$6,D$32,0),1,0)</f>
        <v>0</v>
      </c>
      <c r="E4281" s="70" t="n">
        <f aca="true">IF((($E$4)*$M4281+((1-$E$4^2))^0.5*NORMSINV(RAND()))&lt;OFFSET($F$6,E$32,0),1,0)</f>
        <v>1</v>
      </c>
      <c r="F4281" s="70" t="n">
        <f aca="true">IF((($E$4)*$M4281+((1-$E$4^2))^0.5*NORMSINV(RAND()))&lt;OFFSET($F$6,F$32,0),1,0)</f>
        <v>0</v>
      </c>
      <c r="G4281" s="70" t="n">
        <f aca="true">IF((($E$4)*$M4281+((1-$E$4^2))^0.5*NORMSINV(RAND()))&lt;OFFSET($F$6,G$32,0),1,0)</f>
        <v>1</v>
      </c>
      <c r="H4281" s="70" t="n">
        <f aca="true">IF((($E$4)*$M4281+((1-$E$4^2))^0.5*NORMSINV(RAND()))&lt;OFFSET($F$6,H$32,0),1,0)</f>
        <v>0</v>
      </c>
      <c r="I4281" s="70" t="n">
        <f aca="true">IF((($E$4)*$M4281+((1-$E$4^2))^0.5*NORMSINV(RAND()))&lt;OFFSET($F$6,I$32,0),1,0)</f>
        <v>0</v>
      </c>
      <c r="J4281" s="70" t="n">
        <f aca="true">IF((($E$4)*$M4281+((1-$E$4^2))^0.5*NORMSINV(RAND()))&lt;OFFSET($F$6,J$32,0),1,0)</f>
        <v>0</v>
      </c>
      <c r="K4281" s="70" t="n">
        <f aca="true">IF((($E$4)*$M4281+((1-$E$4^2))^0.5*NORMSINV(RAND()))&lt;OFFSET($F$6,K$32,0),1,0)</f>
        <v>0</v>
      </c>
      <c r="L4281" s="70" t="n">
        <f aca="true">IF((($E$4)*$M4281+((1-$E$4^2))^0.5*NORMSINV(RAND()))&lt;OFFSET($F$6,L$32,0),1,0)</f>
        <v>0</v>
      </c>
      <c r="M4281" s="71" t="n">
        <f aca="true">NORMSINV(RAND())</f>
        <v>-1.39136063928934</v>
      </c>
      <c r="O4281" s="72" t="n">
        <f aca="false">SUM(C4281:L4281)</f>
        <v>3</v>
      </c>
    </row>
    <row r="4282" customFormat="false" ht="15" hidden="false" customHeight="false" outlineLevel="0" collapsed="false">
      <c r="B4282" s="69" t="n">
        <v>4249</v>
      </c>
      <c r="C4282" s="70" t="n">
        <f aca="true">IF((($E$4)*$M4282+((1-$E$4^2))^0.5*NORMSINV(RAND()))&lt;OFFSET($F$6,C$32,0),1,0)</f>
        <v>0</v>
      </c>
      <c r="D4282" s="70" t="n">
        <f aca="true">IF((($E$4)*$M4282+((1-$E$4^2))^0.5*NORMSINV(RAND()))&lt;OFFSET($F$6,D$32,0),1,0)</f>
        <v>0</v>
      </c>
      <c r="E4282" s="70" t="n">
        <f aca="true">IF((($E$4)*$M4282+((1-$E$4^2))^0.5*NORMSINV(RAND()))&lt;OFFSET($F$6,E$32,0),1,0)</f>
        <v>1</v>
      </c>
      <c r="F4282" s="70" t="n">
        <f aca="true">IF((($E$4)*$M4282+((1-$E$4^2))^0.5*NORMSINV(RAND()))&lt;OFFSET($F$6,F$32,0),1,0)</f>
        <v>1</v>
      </c>
      <c r="G4282" s="70" t="n">
        <f aca="true">IF((($E$4)*$M4282+((1-$E$4^2))^0.5*NORMSINV(RAND()))&lt;OFFSET($F$6,G$32,0),1,0)</f>
        <v>1</v>
      </c>
      <c r="H4282" s="70" t="n">
        <f aca="true">IF((($E$4)*$M4282+((1-$E$4^2))^0.5*NORMSINV(RAND()))&lt;OFFSET($F$6,H$32,0),1,0)</f>
        <v>0</v>
      </c>
      <c r="I4282" s="70" t="n">
        <f aca="true">IF((($E$4)*$M4282+((1-$E$4^2))^0.5*NORMSINV(RAND()))&lt;OFFSET($F$6,I$32,0),1,0)</f>
        <v>1</v>
      </c>
      <c r="J4282" s="70" t="n">
        <f aca="true">IF((($E$4)*$M4282+((1-$E$4^2))^0.5*NORMSINV(RAND()))&lt;OFFSET($F$6,J$32,0),1,0)</f>
        <v>1</v>
      </c>
      <c r="K4282" s="70" t="n">
        <f aca="true">IF((($E$4)*$M4282+((1-$E$4^2))^0.5*NORMSINV(RAND()))&lt;OFFSET($F$6,K$32,0),1,0)</f>
        <v>1</v>
      </c>
      <c r="L4282" s="70" t="n">
        <f aca="true">IF((($E$4)*$M4282+((1-$E$4^2))^0.5*NORMSINV(RAND()))&lt;OFFSET($F$6,L$32,0),1,0)</f>
        <v>1</v>
      </c>
      <c r="M4282" s="71" t="n">
        <f aca="true">NORMSINV(RAND())</f>
        <v>-1.38236609739043</v>
      </c>
      <c r="O4282" s="72" t="n">
        <f aca="false">SUM(C4282:L4282)</f>
        <v>7</v>
      </c>
    </row>
    <row r="4283" customFormat="false" ht="15" hidden="false" customHeight="false" outlineLevel="0" collapsed="false">
      <c r="B4283" s="69" t="n">
        <v>4250</v>
      </c>
      <c r="C4283" s="70" t="n">
        <f aca="true">IF((($E$4)*$M4283+((1-$E$4^2))^0.5*NORMSINV(RAND()))&lt;OFFSET($F$6,C$32,0),1,0)</f>
        <v>0</v>
      </c>
      <c r="D4283" s="70" t="n">
        <f aca="true">IF((($E$4)*$M4283+((1-$E$4^2))^0.5*NORMSINV(RAND()))&lt;OFFSET($F$6,D$32,0),1,0)</f>
        <v>1</v>
      </c>
      <c r="E4283" s="70" t="n">
        <f aca="true">IF((($E$4)*$M4283+((1-$E$4^2))^0.5*NORMSINV(RAND()))&lt;OFFSET($F$6,E$32,0),1,0)</f>
        <v>0</v>
      </c>
      <c r="F4283" s="70" t="n">
        <f aca="true">IF((($E$4)*$M4283+((1-$E$4^2))^0.5*NORMSINV(RAND()))&lt;OFFSET($F$6,F$32,0),1,0)</f>
        <v>1</v>
      </c>
      <c r="G4283" s="70" t="n">
        <f aca="true">IF((($E$4)*$M4283+((1-$E$4^2))^0.5*NORMSINV(RAND()))&lt;OFFSET($F$6,G$32,0),1,0)</f>
        <v>0</v>
      </c>
      <c r="H4283" s="70" t="n">
        <f aca="true">IF((($E$4)*$M4283+((1-$E$4^2))^0.5*NORMSINV(RAND()))&lt;OFFSET($F$6,H$32,0),1,0)</f>
        <v>0</v>
      </c>
      <c r="I4283" s="70" t="n">
        <f aca="true">IF((($E$4)*$M4283+((1-$E$4^2))^0.5*NORMSINV(RAND()))&lt;OFFSET($F$6,I$32,0),1,0)</f>
        <v>0</v>
      </c>
      <c r="J4283" s="70" t="n">
        <f aca="true">IF((($E$4)*$M4283+((1-$E$4^2))^0.5*NORMSINV(RAND()))&lt;OFFSET($F$6,J$32,0),1,0)</f>
        <v>0</v>
      </c>
      <c r="K4283" s="70" t="n">
        <f aca="true">IF((($E$4)*$M4283+((1-$E$4^2))^0.5*NORMSINV(RAND()))&lt;OFFSET($F$6,K$32,0),1,0)</f>
        <v>1</v>
      </c>
      <c r="L4283" s="70" t="n">
        <f aca="true">IF((($E$4)*$M4283+((1-$E$4^2))^0.5*NORMSINV(RAND()))&lt;OFFSET($F$6,L$32,0),1,0)</f>
        <v>1</v>
      </c>
      <c r="M4283" s="71" t="n">
        <f aca="true">NORMSINV(RAND())</f>
        <v>-0.463930249996925</v>
      </c>
      <c r="O4283" s="72" t="n">
        <f aca="false">SUM(C4283:L4283)</f>
        <v>4</v>
      </c>
    </row>
    <row r="4284" customFormat="false" ht="15" hidden="false" customHeight="false" outlineLevel="0" collapsed="false">
      <c r="B4284" s="69" t="n">
        <v>4251</v>
      </c>
      <c r="C4284" s="70" t="n">
        <f aca="true">IF((($E$4)*$M4284+((1-$E$4^2))^0.5*NORMSINV(RAND()))&lt;OFFSET($F$6,C$32,0),1,0)</f>
        <v>1</v>
      </c>
      <c r="D4284" s="70" t="n">
        <f aca="true">IF((($E$4)*$M4284+((1-$E$4^2))^0.5*NORMSINV(RAND()))&lt;OFFSET($F$6,D$32,0),1,0)</f>
        <v>1</v>
      </c>
      <c r="E4284" s="70" t="n">
        <f aca="true">IF((($E$4)*$M4284+((1-$E$4^2))^0.5*NORMSINV(RAND()))&lt;OFFSET($F$6,E$32,0),1,0)</f>
        <v>1</v>
      </c>
      <c r="F4284" s="70" t="n">
        <f aca="true">IF((($E$4)*$M4284+((1-$E$4^2))^0.5*NORMSINV(RAND()))&lt;OFFSET($F$6,F$32,0),1,0)</f>
        <v>0</v>
      </c>
      <c r="G4284" s="70" t="n">
        <f aca="true">IF((($E$4)*$M4284+((1-$E$4^2))^0.5*NORMSINV(RAND()))&lt;OFFSET($F$6,G$32,0),1,0)</f>
        <v>0</v>
      </c>
      <c r="H4284" s="70" t="n">
        <f aca="true">IF((($E$4)*$M4284+((1-$E$4^2))^0.5*NORMSINV(RAND()))&lt;OFFSET($F$6,H$32,0),1,0)</f>
        <v>1</v>
      </c>
      <c r="I4284" s="70" t="n">
        <f aca="true">IF((($E$4)*$M4284+((1-$E$4^2))^0.5*NORMSINV(RAND()))&lt;OFFSET($F$6,I$32,0),1,0)</f>
        <v>0</v>
      </c>
      <c r="J4284" s="70" t="n">
        <f aca="true">IF((($E$4)*$M4284+((1-$E$4^2))^0.5*NORMSINV(RAND()))&lt;OFFSET($F$6,J$32,0),1,0)</f>
        <v>1</v>
      </c>
      <c r="K4284" s="70" t="n">
        <f aca="true">IF((($E$4)*$M4284+((1-$E$4^2))^0.5*NORMSINV(RAND()))&lt;OFFSET($F$6,K$32,0),1,0)</f>
        <v>0</v>
      </c>
      <c r="L4284" s="70" t="n">
        <f aca="true">IF((($E$4)*$M4284+((1-$E$4^2))^0.5*NORMSINV(RAND()))&lt;OFFSET($F$6,L$32,0),1,0)</f>
        <v>1</v>
      </c>
      <c r="M4284" s="71" t="n">
        <f aca="true">NORMSINV(RAND())</f>
        <v>-0.0323518632918405</v>
      </c>
      <c r="O4284" s="72" t="n">
        <f aca="false">SUM(C4284:L4284)</f>
        <v>6</v>
      </c>
    </row>
    <row r="4285" customFormat="false" ht="15" hidden="false" customHeight="false" outlineLevel="0" collapsed="false">
      <c r="B4285" s="69" t="n">
        <v>4252</v>
      </c>
      <c r="C4285" s="70" t="n">
        <f aca="true">IF((($E$4)*$M4285+((1-$E$4^2))^0.5*NORMSINV(RAND()))&lt;OFFSET($F$6,C$32,0),1,0)</f>
        <v>1</v>
      </c>
      <c r="D4285" s="70" t="n">
        <f aca="true">IF((($E$4)*$M4285+((1-$E$4^2))^0.5*NORMSINV(RAND()))&lt;OFFSET($F$6,D$32,0),1,0)</f>
        <v>1</v>
      </c>
      <c r="E4285" s="70" t="n">
        <f aca="true">IF((($E$4)*$M4285+((1-$E$4^2))^0.5*NORMSINV(RAND()))&lt;OFFSET($F$6,E$32,0),1,0)</f>
        <v>0</v>
      </c>
      <c r="F4285" s="70" t="n">
        <f aca="true">IF((($E$4)*$M4285+((1-$E$4^2))^0.5*NORMSINV(RAND()))&lt;OFFSET($F$6,F$32,0),1,0)</f>
        <v>0</v>
      </c>
      <c r="G4285" s="70" t="n">
        <f aca="true">IF((($E$4)*$M4285+((1-$E$4^2))^0.5*NORMSINV(RAND()))&lt;OFFSET($F$6,G$32,0),1,0)</f>
        <v>0</v>
      </c>
      <c r="H4285" s="70" t="n">
        <f aca="true">IF((($E$4)*$M4285+((1-$E$4^2))^0.5*NORMSINV(RAND()))&lt;OFFSET($F$6,H$32,0),1,0)</f>
        <v>0</v>
      </c>
      <c r="I4285" s="70" t="n">
        <f aca="true">IF((($E$4)*$M4285+((1-$E$4^2))^0.5*NORMSINV(RAND()))&lt;OFFSET($F$6,I$32,0),1,0)</f>
        <v>0</v>
      </c>
      <c r="J4285" s="70" t="n">
        <f aca="true">IF((($E$4)*$M4285+((1-$E$4^2))^0.5*NORMSINV(RAND()))&lt;OFFSET($F$6,J$32,0),1,0)</f>
        <v>0</v>
      </c>
      <c r="K4285" s="70" t="n">
        <f aca="true">IF((($E$4)*$M4285+((1-$E$4^2))^0.5*NORMSINV(RAND()))&lt;OFFSET($F$6,K$32,0),1,0)</f>
        <v>1</v>
      </c>
      <c r="L4285" s="70" t="n">
        <f aca="true">IF((($E$4)*$M4285+((1-$E$4^2))^0.5*NORMSINV(RAND()))&lt;OFFSET($F$6,L$32,0),1,0)</f>
        <v>0</v>
      </c>
      <c r="M4285" s="71" t="n">
        <f aca="true">NORMSINV(RAND())</f>
        <v>1.75640416049802</v>
      </c>
      <c r="O4285" s="72" t="n">
        <f aca="false">SUM(C4285:L4285)</f>
        <v>3</v>
      </c>
    </row>
    <row r="4286" customFormat="false" ht="15" hidden="false" customHeight="false" outlineLevel="0" collapsed="false">
      <c r="B4286" s="69" t="n">
        <v>4253</v>
      </c>
      <c r="C4286" s="70" t="n">
        <f aca="true">IF((($E$4)*$M4286+((1-$E$4^2))^0.5*NORMSINV(RAND()))&lt;OFFSET($F$6,C$32,0),1,0)</f>
        <v>0</v>
      </c>
      <c r="D4286" s="70" t="n">
        <f aca="true">IF((($E$4)*$M4286+((1-$E$4^2))^0.5*NORMSINV(RAND()))&lt;OFFSET($F$6,D$32,0),1,0)</f>
        <v>0</v>
      </c>
      <c r="E4286" s="70" t="n">
        <f aca="true">IF((($E$4)*$M4286+((1-$E$4^2))^0.5*NORMSINV(RAND()))&lt;OFFSET($F$6,E$32,0),1,0)</f>
        <v>0</v>
      </c>
      <c r="F4286" s="70" t="n">
        <f aca="true">IF((($E$4)*$M4286+((1-$E$4^2))^0.5*NORMSINV(RAND()))&lt;OFFSET($F$6,F$32,0),1,0)</f>
        <v>0</v>
      </c>
      <c r="G4286" s="70" t="n">
        <f aca="true">IF((($E$4)*$M4286+((1-$E$4^2))^0.5*NORMSINV(RAND()))&lt;OFFSET($F$6,G$32,0),1,0)</f>
        <v>0</v>
      </c>
      <c r="H4286" s="70" t="n">
        <f aca="true">IF((($E$4)*$M4286+((1-$E$4^2))^0.5*NORMSINV(RAND()))&lt;OFFSET($F$6,H$32,0),1,0)</f>
        <v>0</v>
      </c>
      <c r="I4286" s="70" t="n">
        <f aca="true">IF((($E$4)*$M4286+((1-$E$4^2))^0.5*NORMSINV(RAND()))&lt;OFFSET($F$6,I$32,0),1,0)</f>
        <v>0</v>
      </c>
      <c r="J4286" s="70" t="n">
        <f aca="true">IF((($E$4)*$M4286+((1-$E$4^2))^0.5*NORMSINV(RAND()))&lt;OFFSET($F$6,J$32,0),1,0)</f>
        <v>1</v>
      </c>
      <c r="K4286" s="70" t="n">
        <f aca="true">IF((($E$4)*$M4286+((1-$E$4^2))^0.5*NORMSINV(RAND()))&lt;OFFSET($F$6,K$32,0),1,0)</f>
        <v>0</v>
      </c>
      <c r="L4286" s="70" t="n">
        <f aca="true">IF((($E$4)*$M4286+((1-$E$4^2))^0.5*NORMSINV(RAND()))&lt;OFFSET($F$6,L$32,0),1,0)</f>
        <v>0</v>
      </c>
      <c r="M4286" s="71" t="n">
        <f aca="true">NORMSINV(RAND())</f>
        <v>1.27979233600954</v>
      </c>
      <c r="O4286" s="72" t="n">
        <f aca="false">SUM(C4286:L4286)</f>
        <v>1</v>
      </c>
    </row>
    <row r="4287" customFormat="false" ht="15" hidden="false" customHeight="false" outlineLevel="0" collapsed="false">
      <c r="B4287" s="69" t="n">
        <v>4254</v>
      </c>
      <c r="C4287" s="70" t="n">
        <f aca="true">IF((($E$4)*$M4287+((1-$E$4^2))^0.5*NORMSINV(RAND()))&lt;OFFSET($F$6,C$32,0),1,0)</f>
        <v>1</v>
      </c>
      <c r="D4287" s="70" t="n">
        <f aca="true">IF((($E$4)*$M4287+((1-$E$4^2))^0.5*NORMSINV(RAND()))&lt;OFFSET($F$6,D$32,0),1,0)</f>
        <v>1</v>
      </c>
      <c r="E4287" s="70" t="n">
        <f aca="true">IF((($E$4)*$M4287+((1-$E$4^2))^0.5*NORMSINV(RAND()))&lt;OFFSET($F$6,E$32,0),1,0)</f>
        <v>1</v>
      </c>
      <c r="F4287" s="70" t="n">
        <f aca="true">IF((($E$4)*$M4287+((1-$E$4^2))^0.5*NORMSINV(RAND()))&lt;OFFSET($F$6,F$32,0),1,0)</f>
        <v>1</v>
      </c>
      <c r="G4287" s="70" t="n">
        <f aca="true">IF((($E$4)*$M4287+((1-$E$4^2))^0.5*NORMSINV(RAND()))&lt;OFFSET($F$6,G$32,0),1,0)</f>
        <v>0</v>
      </c>
      <c r="H4287" s="70" t="n">
        <f aca="true">IF((($E$4)*$M4287+((1-$E$4^2))^0.5*NORMSINV(RAND()))&lt;OFFSET($F$6,H$32,0),1,0)</f>
        <v>1</v>
      </c>
      <c r="I4287" s="70" t="n">
        <f aca="true">IF((($E$4)*$M4287+((1-$E$4^2))^0.5*NORMSINV(RAND()))&lt;OFFSET($F$6,I$32,0),1,0)</f>
        <v>0</v>
      </c>
      <c r="J4287" s="70" t="n">
        <f aca="true">IF((($E$4)*$M4287+((1-$E$4^2))^0.5*NORMSINV(RAND()))&lt;OFFSET($F$6,J$32,0),1,0)</f>
        <v>0</v>
      </c>
      <c r="K4287" s="70" t="n">
        <f aca="true">IF((($E$4)*$M4287+((1-$E$4^2))^0.5*NORMSINV(RAND()))&lt;OFFSET($F$6,K$32,0),1,0)</f>
        <v>1</v>
      </c>
      <c r="L4287" s="70" t="n">
        <f aca="true">IF((($E$4)*$M4287+((1-$E$4^2))^0.5*NORMSINV(RAND()))&lt;OFFSET($F$6,L$32,0),1,0)</f>
        <v>1</v>
      </c>
      <c r="M4287" s="71" t="n">
        <f aca="true">NORMSINV(RAND())</f>
        <v>0.441442260144042</v>
      </c>
      <c r="O4287" s="72" t="n">
        <f aca="false">SUM(C4287:L4287)</f>
        <v>7</v>
      </c>
    </row>
    <row r="4288" customFormat="false" ht="15" hidden="false" customHeight="false" outlineLevel="0" collapsed="false">
      <c r="B4288" s="69" t="n">
        <v>4255</v>
      </c>
      <c r="C4288" s="70" t="n">
        <f aca="true">IF((($E$4)*$M4288+((1-$E$4^2))^0.5*NORMSINV(RAND()))&lt;OFFSET($F$6,C$32,0),1,0)</f>
        <v>0</v>
      </c>
      <c r="D4288" s="70" t="n">
        <f aca="true">IF((($E$4)*$M4288+((1-$E$4^2))^0.5*NORMSINV(RAND()))&lt;OFFSET($F$6,D$32,0),1,0)</f>
        <v>0</v>
      </c>
      <c r="E4288" s="70" t="n">
        <f aca="true">IF((($E$4)*$M4288+((1-$E$4^2))^0.5*NORMSINV(RAND()))&lt;OFFSET($F$6,E$32,0),1,0)</f>
        <v>1</v>
      </c>
      <c r="F4288" s="70" t="n">
        <f aca="true">IF((($E$4)*$M4288+((1-$E$4^2))^0.5*NORMSINV(RAND()))&lt;OFFSET($F$6,F$32,0),1,0)</f>
        <v>1</v>
      </c>
      <c r="G4288" s="70" t="n">
        <f aca="true">IF((($E$4)*$M4288+((1-$E$4^2))^0.5*NORMSINV(RAND()))&lt;OFFSET($F$6,G$32,0),1,0)</f>
        <v>0</v>
      </c>
      <c r="H4288" s="70" t="n">
        <f aca="true">IF((($E$4)*$M4288+((1-$E$4^2))^0.5*NORMSINV(RAND()))&lt;OFFSET($F$6,H$32,0),1,0)</f>
        <v>0</v>
      </c>
      <c r="I4288" s="70" t="n">
        <f aca="true">IF((($E$4)*$M4288+((1-$E$4^2))^0.5*NORMSINV(RAND()))&lt;OFFSET($F$6,I$32,0),1,0)</f>
        <v>0</v>
      </c>
      <c r="J4288" s="70" t="n">
        <f aca="true">IF((($E$4)*$M4288+((1-$E$4^2))^0.5*NORMSINV(RAND()))&lt;OFFSET($F$6,J$32,0),1,0)</f>
        <v>0</v>
      </c>
      <c r="K4288" s="70" t="n">
        <f aca="true">IF((($E$4)*$M4288+((1-$E$4^2))^0.5*NORMSINV(RAND()))&lt;OFFSET($F$6,K$32,0),1,0)</f>
        <v>1</v>
      </c>
      <c r="L4288" s="70" t="n">
        <f aca="true">IF((($E$4)*$M4288+((1-$E$4^2))^0.5*NORMSINV(RAND()))&lt;OFFSET($F$6,L$32,0),1,0)</f>
        <v>1</v>
      </c>
      <c r="M4288" s="71" t="n">
        <f aca="true">NORMSINV(RAND())</f>
        <v>0.602761779552048</v>
      </c>
      <c r="O4288" s="72" t="n">
        <f aca="false">SUM(C4288:L4288)</f>
        <v>4</v>
      </c>
    </row>
    <row r="4289" customFormat="false" ht="15" hidden="false" customHeight="false" outlineLevel="0" collapsed="false">
      <c r="B4289" s="69" t="n">
        <v>4256</v>
      </c>
      <c r="C4289" s="70" t="n">
        <f aca="true">IF((($E$4)*$M4289+((1-$E$4^2))^0.5*NORMSINV(RAND()))&lt;OFFSET($F$6,C$32,0),1,0)</f>
        <v>0</v>
      </c>
      <c r="D4289" s="70" t="n">
        <f aca="true">IF((($E$4)*$M4289+((1-$E$4^2))^0.5*NORMSINV(RAND()))&lt;OFFSET($F$6,D$32,0),1,0)</f>
        <v>0</v>
      </c>
      <c r="E4289" s="70" t="n">
        <f aca="true">IF((($E$4)*$M4289+((1-$E$4^2))^0.5*NORMSINV(RAND()))&lt;OFFSET($F$6,E$32,0),1,0)</f>
        <v>0</v>
      </c>
      <c r="F4289" s="70" t="n">
        <f aca="true">IF((($E$4)*$M4289+((1-$E$4^2))^0.5*NORMSINV(RAND()))&lt;OFFSET($F$6,F$32,0),1,0)</f>
        <v>1</v>
      </c>
      <c r="G4289" s="70" t="n">
        <f aca="true">IF((($E$4)*$M4289+((1-$E$4^2))^0.5*NORMSINV(RAND()))&lt;OFFSET($F$6,G$32,0),1,0)</f>
        <v>1</v>
      </c>
      <c r="H4289" s="70" t="n">
        <f aca="true">IF((($E$4)*$M4289+((1-$E$4^2))^0.5*NORMSINV(RAND()))&lt;OFFSET($F$6,H$32,0),1,0)</f>
        <v>0</v>
      </c>
      <c r="I4289" s="70" t="n">
        <f aca="true">IF((($E$4)*$M4289+((1-$E$4^2))^0.5*NORMSINV(RAND()))&lt;OFFSET($F$6,I$32,0),1,0)</f>
        <v>0</v>
      </c>
      <c r="J4289" s="70" t="n">
        <f aca="true">IF((($E$4)*$M4289+((1-$E$4^2))^0.5*NORMSINV(RAND()))&lt;OFFSET($F$6,J$32,0),1,0)</f>
        <v>0</v>
      </c>
      <c r="K4289" s="70" t="n">
        <f aca="true">IF((($E$4)*$M4289+((1-$E$4^2))^0.5*NORMSINV(RAND()))&lt;OFFSET($F$6,K$32,0),1,0)</f>
        <v>0</v>
      </c>
      <c r="L4289" s="70" t="n">
        <f aca="true">IF((($E$4)*$M4289+((1-$E$4^2))^0.5*NORMSINV(RAND()))&lt;OFFSET($F$6,L$32,0),1,0)</f>
        <v>0</v>
      </c>
      <c r="M4289" s="71" t="n">
        <f aca="true">NORMSINV(RAND())</f>
        <v>1.36352520719446</v>
      </c>
      <c r="O4289" s="72" t="n">
        <f aca="false">SUM(C4289:L4289)</f>
        <v>2</v>
      </c>
    </row>
    <row r="4290" customFormat="false" ht="15" hidden="false" customHeight="false" outlineLevel="0" collapsed="false">
      <c r="B4290" s="69" t="n">
        <v>4257</v>
      </c>
      <c r="C4290" s="70" t="n">
        <f aca="true">IF((($E$4)*$M4290+((1-$E$4^2))^0.5*NORMSINV(RAND()))&lt;OFFSET($F$6,C$32,0),1,0)</f>
        <v>0</v>
      </c>
      <c r="D4290" s="70" t="n">
        <f aca="true">IF((($E$4)*$M4290+((1-$E$4^2))^0.5*NORMSINV(RAND()))&lt;OFFSET($F$6,D$32,0),1,0)</f>
        <v>0</v>
      </c>
      <c r="E4290" s="70" t="n">
        <f aca="true">IF((($E$4)*$M4290+((1-$E$4^2))^0.5*NORMSINV(RAND()))&lt;OFFSET($F$6,E$32,0),1,0)</f>
        <v>1</v>
      </c>
      <c r="F4290" s="70" t="n">
        <f aca="true">IF((($E$4)*$M4290+((1-$E$4^2))^0.5*NORMSINV(RAND()))&lt;OFFSET($F$6,F$32,0),1,0)</f>
        <v>1</v>
      </c>
      <c r="G4290" s="70" t="n">
        <f aca="true">IF((($E$4)*$M4290+((1-$E$4^2))^0.5*NORMSINV(RAND()))&lt;OFFSET($F$6,G$32,0),1,0)</f>
        <v>0</v>
      </c>
      <c r="H4290" s="70" t="n">
        <f aca="true">IF((($E$4)*$M4290+((1-$E$4^2))^0.5*NORMSINV(RAND()))&lt;OFFSET($F$6,H$32,0),1,0)</f>
        <v>0</v>
      </c>
      <c r="I4290" s="70" t="n">
        <f aca="true">IF((($E$4)*$M4290+((1-$E$4^2))^0.5*NORMSINV(RAND()))&lt;OFFSET($F$6,I$32,0),1,0)</f>
        <v>1</v>
      </c>
      <c r="J4290" s="70" t="n">
        <f aca="true">IF((($E$4)*$M4290+((1-$E$4^2))^0.5*NORMSINV(RAND()))&lt;OFFSET($F$6,J$32,0),1,0)</f>
        <v>0</v>
      </c>
      <c r="K4290" s="70" t="n">
        <f aca="true">IF((($E$4)*$M4290+((1-$E$4^2))^0.5*NORMSINV(RAND()))&lt;OFFSET($F$6,K$32,0),1,0)</f>
        <v>0</v>
      </c>
      <c r="L4290" s="70" t="n">
        <f aca="true">IF((($E$4)*$M4290+((1-$E$4^2))^0.5*NORMSINV(RAND()))&lt;OFFSET($F$6,L$32,0),1,0)</f>
        <v>1</v>
      </c>
      <c r="M4290" s="71" t="n">
        <f aca="true">NORMSINV(RAND())</f>
        <v>-0.0584052800801738</v>
      </c>
      <c r="O4290" s="72" t="n">
        <f aca="false">SUM(C4290:L4290)</f>
        <v>4</v>
      </c>
    </row>
    <row r="4291" customFormat="false" ht="15" hidden="false" customHeight="false" outlineLevel="0" collapsed="false">
      <c r="B4291" s="69" t="n">
        <v>4258</v>
      </c>
      <c r="C4291" s="70" t="n">
        <f aca="true">IF((($E$4)*$M4291+((1-$E$4^2))^0.5*NORMSINV(RAND()))&lt;OFFSET($F$6,C$32,0),1,0)</f>
        <v>0</v>
      </c>
      <c r="D4291" s="70" t="n">
        <f aca="true">IF((($E$4)*$M4291+((1-$E$4^2))^0.5*NORMSINV(RAND()))&lt;OFFSET($F$6,D$32,0),1,0)</f>
        <v>0</v>
      </c>
      <c r="E4291" s="70" t="n">
        <f aca="true">IF((($E$4)*$M4291+((1-$E$4^2))^0.5*NORMSINV(RAND()))&lt;OFFSET($F$6,E$32,0),1,0)</f>
        <v>0</v>
      </c>
      <c r="F4291" s="70" t="n">
        <f aca="true">IF((($E$4)*$M4291+((1-$E$4^2))^0.5*NORMSINV(RAND()))&lt;OFFSET($F$6,F$32,0),1,0)</f>
        <v>0</v>
      </c>
      <c r="G4291" s="70" t="n">
        <f aca="true">IF((($E$4)*$M4291+((1-$E$4^2))^0.5*NORMSINV(RAND()))&lt;OFFSET($F$6,G$32,0),1,0)</f>
        <v>0</v>
      </c>
      <c r="H4291" s="70" t="n">
        <f aca="true">IF((($E$4)*$M4291+((1-$E$4^2))^0.5*NORMSINV(RAND()))&lt;OFFSET($F$6,H$32,0),1,0)</f>
        <v>0</v>
      </c>
      <c r="I4291" s="70" t="n">
        <f aca="true">IF((($E$4)*$M4291+((1-$E$4^2))^0.5*NORMSINV(RAND()))&lt;OFFSET($F$6,I$32,0),1,0)</f>
        <v>0</v>
      </c>
      <c r="J4291" s="70" t="n">
        <f aca="true">IF((($E$4)*$M4291+((1-$E$4^2))^0.5*NORMSINV(RAND()))&lt;OFFSET($F$6,J$32,0),1,0)</f>
        <v>0</v>
      </c>
      <c r="K4291" s="70" t="n">
        <f aca="true">IF((($E$4)*$M4291+((1-$E$4^2))^0.5*NORMSINV(RAND()))&lt;OFFSET($F$6,K$32,0),1,0)</f>
        <v>0</v>
      </c>
      <c r="L4291" s="70" t="n">
        <f aca="true">IF((($E$4)*$M4291+((1-$E$4^2))^0.5*NORMSINV(RAND()))&lt;OFFSET($F$6,L$32,0),1,0)</f>
        <v>0</v>
      </c>
      <c r="M4291" s="71" t="n">
        <f aca="true">NORMSINV(RAND())</f>
        <v>0.485273108990486</v>
      </c>
      <c r="O4291" s="72" t="n">
        <f aca="false">SUM(C4291:L4291)</f>
        <v>0</v>
      </c>
    </row>
    <row r="4292" customFormat="false" ht="15" hidden="false" customHeight="false" outlineLevel="0" collapsed="false">
      <c r="B4292" s="69" t="n">
        <v>4259</v>
      </c>
      <c r="C4292" s="70" t="n">
        <f aca="true">IF((($E$4)*$M4292+((1-$E$4^2))^0.5*NORMSINV(RAND()))&lt;OFFSET($F$6,C$32,0),1,0)</f>
        <v>1</v>
      </c>
      <c r="D4292" s="70" t="n">
        <f aca="true">IF((($E$4)*$M4292+((1-$E$4^2))^0.5*NORMSINV(RAND()))&lt;OFFSET($F$6,D$32,0),1,0)</f>
        <v>0</v>
      </c>
      <c r="E4292" s="70" t="n">
        <f aca="true">IF((($E$4)*$M4292+((1-$E$4^2))^0.5*NORMSINV(RAND()))&lt;OFFSET($F$6,E$32,0),1,0)</f>
        <v>0</v>
      </c>
      <c r="F4292" s="70" t="n">
        <f aca="true">IF((($E$4)*$M4292+((1-$E$4^2))^0.5*NORMSINV(RAND()))&lt;OFFSET($F$6,F$32,0),1,0)</f>
        <v>0</v>
      </c>
      <c r="G4292" s="70" t="n">
        <f aca="true">IF((($E$4)*$M4292+((1-$E$4^2))^0.5*NORMSINV(RAND()))&lt;OFFSET($F$6,G$32,0),1,0)</f>
        <v>1</v>
      </c>
      <c r="H4292" s="70" t="n">
        <f aca="true">IF((($E$4)*$M4292+((1-$E$4^2))^0.5*NORMSINV(RAND()))&lt;OFFSET($F$6,H$32,0),1,0)</f>
        <v>1</v>
      </c>
      <c r="I4292" s="70" t="n">
        <f aca="true">IF((($E$4)*$M4292+((1-$E$4^2))^0.5*NORMSINV(RAND()))&lt;OFFSET($F$6,I$32,0),1,0)</f>
        <v>1</v>
      </c>
      <c r="J4292" s="70" t="n">
        <f aca="true">IF((($E$4)*$M4292+((1-$E$4^2))^0.5*NORMSINV(RAND()))&lt;OFFSET($F$6,J$32,0),1,0)</f>
        <v>1</v>
      </c>
      <c r="K4292" s="70" t="n">
        <f aca="true">IF((($E$4)*$M4292+((1-$E$4^2))^0.5*NORMSINV(RAND()))&lt;OFFSET($F$6,K$32,0),1,0)</f>
        <v>0</v>
      </c>
      <c r="L4292" s="70" t="n">
        <f aca="true">IF((($E$4)*$M4292+((1-$E$4^2))^0.5*NORMSINV(RAND()))&lt;OFFSET($F$6,L$32,0),1,0)</f>
        <v>1</v>
      </c>
      <c r="M4292" s="71" t="n">
        <f aca="true">NORMSINV(RAND())</f>
        <v>-0.765673184201117</v>
      </c>
      <c r="O4292" s="72" t="n">
        <f aca="false">SUM(C4292:L4292)</f>
        <v>6</v>
      </c>
    </row>
    <row r="4293" customFormat="false" ht="15" hidden="false" customHeight="false" outlineLevel="0" collapsed="false">
      <c r="B4293" s="69" t="n">
        <v>4260</v>
      </c>
      <c r="C4293" s="70" t="n">
        <f aca="true">IF((($E$4)*$M4293+((1-$E$4^2))^0.5*NORMSINV(RAND()))&lt;OFFSET($F$6,C$32,0),1,0)</f>
        <v>0</v>
      </c>
      <c r="D4293" s="70" t="n">
        <f aca="true">IF((($E$4)*$M4293+((1-$E$4^2))^0.5*NORMSINV(RAND()))&lt;OFFSET($F$6,D$32,0),1,0)</f>
        <v>0</v>
      </c>
      <c r="E4293" s="70" t="n">
        <f aca="true">IF((($E$4)*$M4293+((1-$E$4^2))^0.5*NORMSINV(RAND()))&lt;OFFSET($F$6,E$32,0),1,0)</f>
        <v>0</v>
      </c>
      <c r="F4293" s="70" t="n">
        <f aca="true">IF((($E$4)*$M4293+((1-$E$4^2))^0.5*NORMSINV(RAND()))&lt;OFFSET($F$6,F$32,0),1,0)</f>
        <v>0</v>
      </c>
      <c r="G4293" s="70" t="n">
        <f aca="true">IF((($E$4)*$M4293+((1-$E$4^2))^0.5*NORMSINV(RAND()))&lt;OFFSET($F$6,G$32,0),1,0)</f>
        <v>0</v>
      </c>
      <c r="H4293" s="70" t="n">
        <f aca="true">IF((($E$4)*$M4293+((1-$E$4^2))^0.5*NORMSINV(RAND()))&lt;OFFSET($F$6,H$32,0),1,0)</f>
        <v>0</v>
      </c>
      <c r="I4293" s="70" t="n">
        <f aca="true">IF((($E$4)*$M4293+((1-$E$4^2))^0.5*NORMSINV(RAND()))&lt;OFFSET($F$6,I$32,0),1,0)</f>
        <v>1</v>
      </c>
      <c r="J4293" s="70" t="n">
        <f aca="true">IF((($E$4)*$M4293+((1-$E$4^2))^0.5*NORMSINV(RAND()))&lt;OFFSET($F$6,J$32,0),1,0)</f>
        <v>0</v>
      </c>
      <c r="K4293" s="70" t="n">
        <f aca="true">IF((($E$4)*$M4293+((1-$E$4^2))^0.5*NORMSINV(RAND()))&lt;OFFSET($F$6,K$32,0),1,0)</f>
        <v>0</v>
      </c>
      <c r="L4293" s="70" t="n">
        <f aca="true">IF((($E$4)*$M4293+((1-$E$4^2))^0.5*NORMSINV(RAND()))&lt;OFFSET($F$6,L$32,0),1,0)</f>
        <v>0</v>
      </c>
      <c r="M4293" s="71" t="n">
        <f aca="true">NORMSINV(RAND())</f>
        <v>0.536892702047257</v>
      </c>
      <c r="O4293" s="72" t="n">
        <f aca="false">SUM(C4293:L4293)</f>
        <v>1</v>
      </c>
    </row>
    <row r="4294" customFormat="false" ht="15" hidden="false" customHeight="false" outlineLevel="0" collapsed="false">
      <c r="B4294" s="69" t="n">
        <v>4261</v>
      </c>
      <c r="C4294" s="70" t="n">
        <f aca="true">IF((($E$4)*$M4294+((1-$E$4^2))^0.5*NORMSINV(RAND()))&lt;OFFSET($F$6,C$32,0),1,0)</f>
        <v>1</v>
      </c>
      <c r="D4294" s="70" t="n">
        <f aca="true">IF((($E$4)*$M4294+((1-$E$4^2))^0.5*NORMSINV(RAND()))&lt;OFFSET($F$6,D$32,0),1,0)</f>
        <v>0</v>
      </c>
      <c r="E4294" s="70" t="n">
        <f aca="true">IF((($E$4)*$M4294+((1-$E$4^2))^0.5*NORMSINV(RAND()))&lt;OFFSET($F$6,E$32,0),1,0)</f>
        <v>0</v>
      </c>
      <c r="F4294" s="70" t="n">
        <f aca="true">IF((($E$4)*$M4294+((1-$E$4^2))^0.5*NORMSINV(RAND()))&lt;OFFSET($F$6,F$32,0),1,0)</f>
        <v>0</v>
      </c>
      <c r="G4294" s="70" t="n">
        <f aca="true">IF((($E$4)*$M4294+((1-$E$4^2))^0.5*NORMSINV(RAND()))&lt;OFFSET($F$6,G$32,0),1,0)</f>
        <v>1</v>
      </c>
      <c r="H4294" s="70" t="n">
        <f aca="true">IF((($E$4)*$M4294+((1-$E$4^2))^0.5*NORMSINV(RAND()))&lt;OFFSET($F$6,H$32,0),1,0)</f>
        <v>1</v>
      </c>
      <c r="I4294" s="70" t="n">
        <f aca="true">IF((($E$4)*$M4294+((1-$E$4^2))^0.5*NORMSINV(RAND()))&lt;OFFSET($F$6,I$32,0),1,0)</f>
        <v>1</v>
      </c>
      <c r="J4294" s="70" t="n">
        <f aca="true">IF((($E$4)*$M4294+((1-$E$4^2))^0.5*NORMSINV(RAND()))&lt;OFFSET($F$6,J$32,0),1,0)</f>
        <v>0</v>
      </c>
      <c r="K4294" s="70" t="n">
        <f aca="true">IF((($E$4)*$M4294+((1-$E$4^2))^0.5*NORMSINV(RAND()))&lt;OFFSET($F$6,K$32,0),1,0)</f>
        <v>0</v>
      </c>
      <c r="L4294" s="70" t="n">
        <f aca="true">IF((($E$4)*$M4294+((1-$E$4^2))^0.5*NORMSINV(RAND()))&lt;OFFSET($F$6,L$32,0),1,0)</f>
        <v>0</v>
      </c>
      <c r="M4294" s="71" t="n">
        <f aca="true">NORMSINV(RAND())</f>
        <v>-1.04988689537219</v>
      </c>
      <c r="O4294" s="72" t="n">
        <f aca="false">SUM(C4294:L4294)</f>
        <v>4</v>
      </c>
    </row>
    <row r="4295" customFormat="false" ht="15" hidden="false" customHeight="false" outlineLevel="0" collapsed="false">
      <c r="B4295" s="69" t="n">
        <v>4262</v>
      </c>
      <c r="C4295" s="70" t="n">
        <f aca="true">IF((($E$4)*$M4295+((1-$E$4^2))^0.5*NORMSINV(RAND()))&lt;OFFSET($F$6,C$32,0),1,0)</f>
        <v>1</v>
      </c>
      <c r="D4295" s="70" t="n">
        <f aca="true">IF((($E$4)*$M4295+((1-$E$4^2))^0.5*NORMSINV(RAND()))&lt;OFFSET($F$6,D$32,0),1,0)</f>
        <v>0</v>
      </c>
      <c r="E4295" s="70" t="n">
        <f aca="true">IF((($E$4)*$M4295+((1-$E$4^2))^0.5*NORMSINV(RAND()))&lt;OFFSET($F$6,E$32,0),1,0)</f>
        <v>1</v>
      </c>
      <c r="F4295" s="70" t="n">
        <f aca="true">IF((($E$4)*$M4295+((1-$E$4^2))^0.5*NORMSINV(RAND()))&lt;OFFSET($F$6,F$32,0),1,0)</f>
        <v>1</v>
      </c>
      <c r="G4295" s="70" t="n">
        <f aca="true">IF((($E$4)*$M4295+((1-$E$4^2))^0.5*NORMSINV(RAND()))&lt;OFFSET($F$6,G$32,0),1,0)</f>
        <v>0</v>
      </c>
      <c r="H4295" s="70" t="n">
        <f aca="true">IF((($E$4)*$M4295+((1-$E$4^2))^0.5*NORMSINV(RAND()))&lt;OFFSET($F$6,H$32,0),1,0)</f>
        <v>1</v>
      </c>
      <c r="I4295" s="70" t="n">
        <f aca="true">IF((($E$4)*$M4295+((1-$E$4^2))^0.5*NORMSINV(RAND()))&lt;OFFSET($F$6,I$32,0),1,0)</f>
        <v>0</v>
      </c>
      <c r="J4295" s="70" t="n">
        <f aca="true">IF((($E$4)*$M4295+((1-$E$4^2))^0.5*NORMSINV(RAND()))&lt;OFFSET($F$6,J$32,0),1,0)</f>
        <v>1</v>
      </c>
      <c r="K4295" s="70" t="n">
        <f aca="true">IF((($E$4)*$M4295+((1-$E$4^2))^0.5*NORMSINV(RAND()))&lt;OFFSET($F$6,K$32,0),1,0)</f>
        <v>1</v>
      </c>
      <c r="L4295" s="70" t="n">
        <f aca="true">IF((($E$4)*$M4295+((1-$E$4^2))^0.5*NORMSINV(RAND()))&lt;OFFSET($F$6,L$32,0),1,0)</f>
        <v>1</v>
      </c>
      <c r="M4295" s="71" t="n">
        <f aca="true">NORMSINV(RAND())</f>
        <v>-0.783521134987497</v>
      </c>
      <c r="O4295" s="72" t="n">
        <f aca="false">SUM(C4295:L4295)</f>
        <v>7</v>
      </c>
    </row>
    <row r="4296" customFormat="false" ht="15" hidden="false" customHeight="false" outlineLevel="0" collapsed="false">
      <c r="B4296" s="69" t="n">
        <v>4263</v>
      </c>
      <c r="C4296" s="70" t="n">
        <f aca="true">IF((($E$4)*$M4296+((1-$E$4^2))^0.5*NORMSINV(RAND()))&lt;OFFSET($F$6,C$32,0),1,0)</f>
        <v>1</v>
      </c>
      <c r="D4296" s="70" t="n">
        <f aca="true">IF((($E$4)*$M4296+((1-$E$4^2))^0.5*NORMSINV(RAND()))&lt;OFFSET($F$6,D$32,0),1,0)</f>
        <v>0</v>
      </c>
      <c r="E4296" s="70" t="n">
        <f aca="true">IF((($E$4)*$M4296+((1-$E$4^2))^0.5*NORMSINV(RAND()))&lt;OFFSET($F$6,E$32,0),1,0)</f>
        <v>0</v>
      </c>
      <c r="F4296" s="70" t="n">
        <f aca="true">IF((($E$4)*$M4296+((1-$E$4^2))^0.5*NORMSINV(RAND()))&lt;OFFSET($F$6,F$32,0),1,0)</f>
        <v>1</v>
      </c>
      <c r="G4296" s="70" t="n">
        <f aca="true">IF((($E$4)*$M4296+((1-$E$4^2))^0.5*NORMSINV(RAND()))&lt;OFFSET($F$6,G$32,0),1,0)</f>
        <v>1</v>
      </c>
      <c r="H4296" s="70" t="n">
        <f aca="true">IF((($E$4)*$M4296+((1-$E$4^2))^0.5*NORMSINV(RAND()))&lt;OFFSET($F$6,H$32,0),1,0)</f>
        <v>0</v>
      </c>
      <c r="I4296" s="70" t="n">
        <f aca="true">IF((($E$4)*$M4296+((1-$E$4^2))^0.5*NORMSINV(RAND()))&lt;OFFSET($F$6,I$32,0),1,0)</f>
        <v>0</v>
      </c>
      <c r="J4296" s="70" t="n">
        <f aca="true">IF((($E$4)*$M4296+((1-$E$4^2))^0.5*NORMSINV(RAND()))&lt;OFFSET($F$6,J$32,0),1,0)</f>
        <v>1</v>
      </c>
      <c r="K4296" s="70" t="n">
        <f aca="true">IF((($E$4)*$M4296+((1-$E$4^2))^0.5*NORMSINV(RAND()))&lt;OFFSET($F$6,K$32,0),1,0)</f>
        <v>0</v>
      </c>
      <c r="L4296" s="70" t="n">
        <f aca="true">IF((($E$4)*$M4296+((1-$E$4^2))^0.5*NORMSINV(RAND()))&lt;OFFSET($F$6,L$32,0),1,0)</f>
        <v>0</v>
      </c>
      <c r="M4296" s="71" t="n">
        <f aca="true">NORMSINV(RAND())</f>
        <v>1.6642199193074</v>
      </c>
      <c r="O4296" s="72" t="n">
        <f aca="false">SUM(C4296:L4296)</f>
        <v>4</v>
      </c>
    </row>
    <row r="4297" customFormat="false" ht="15" hidden="false" customHeight="false" outlineLevel="0" collapsed="false">
      <c r="B4297" s="69" t="n">
        <v>4264</v>
      </c>
      <c r="C4297" s="70" t="n">
        <f aca="true">IF((($E$4)*$M4297+((1-$E$4^2))^0.5*NORMSINV(RAND()))&lt;OFFSET($F$6,C$32,0),1,0)</f>
        <v>1</v>
      </c>
      <c r="D4297" s="70" t="n">
        <f aca="true">IF((($E$4)*$M4297+((1-$E$4^2))^0.5*NORMSINV(RAND()))&lt;OFFSET($F$6,D$32,0),1,0)</f>
        <v>1</v>
      </c>
      <c r="E4297" s="70" t="n">
        <f aca="true">IF((($E$4)*$M4297+((1-$E$4^2))^0.5*NORMSINV(RAND()))&lt;OFFSET($F$6,E$32,0),1,0)</f>
        <v>0</v>
      </c>
      <c r="F4297" s="70" t="n">
        <f aca="true">IF((($E$4)*$M4297+((1-$E$4^2))^0.5*NORMSINV(RAND()))&lt;OFFSET($F$6,F$32,0),1,0)</f>
        <v>0</v>
      </c>
      <c r="G4297" s="70" t="n">
        <f aca="true">IF((($E$4)*$M4297+((1-$E$4^2))^0.5*NORMSINV(RAND()))&lt;OFFSET($F$6,G$32,0),1,0)</f>
        <v>1</v>
      </c>
      <c r="H4297" s="70" t="n">
        <f aca="true">IF((($E$4)*$M4297+((1-$E$4^2))^0.5*NORMSINV(RAND()))&lt;OFFSET($F$6,H$32,0),1,0)</f>
        <v>1</v>
      </c>
      <c r="I4297" s="70" t="n">
        <f aca="true">IF((($E$4)*$M4297+((1-$E$4^2))^0.5*NORMSINV(RAND()))&lt;OFFSET($F$6,I$32,0),1,0)</f>
        <v>0</v>
      </c>
      <c r="J4297" s="70" t="n">
        <f aca="true">IF((($E$4)*$M4297+((1-$E$4^2))^0.5*NORMSINV(RAND()))&lt;OFFSET($F$6,J$32,0),1,0)</f>
        <v>1</v>
      </c>
      <c r="K4297" s="70" t="n">
        <f aca="true">IF((($E$4)*$M4297+((1-$E$4^2))^0.5*NORMSINV(RAND()))&lt;OFFSET($F$6,K$32,0),1,0)</f>
        <v>1</v>
      </c>
      <c r="L4297" s="70" t="n">
        <f aca="true">IF((($E$4)*$M4297+((1-$E$4^2))^0.5*NORMSINV(RAND()))&lt;OFFSET($F$6,L$32,0),1,0)</f>
        <v>0</v>
      </c>
      <c r="M4297" s="71" t="n">
        <f aca="true">NORMSINV(RAND())</f>
        <v>0.0719988688579981</v>
      </c>
      <c r="O4297" s="72" t="n">
        <f aca="false">SUM(C4297:L4297)</f>
        <v>6</v>
      </c>
    </row>
    <row r="4298" customFormat="false" ht="15" hidden="false" customHeight="false" outlineLevel="0" collapsed="false">
      <c r="B4298" s="69" t="n">
        <v>4265</v>
      </c>
      <c r="C4298" s="70" t="n">
        <f aca="true">IF((($E$4)*$M4298+((1-$E$4^2))^0.5*NORMSINV(RAND()))&lt;OFFSET($F$6,C$32,0),1,0)</f>
        <v>0</v>
      </c>
      <c r="D4298" s="70" t="n">
        <f aca="true">IF((($E$4)*$M4298+((1-$E$4^2))^0.5*NORMSINV(RAND()))&lt;OFFSET($F$6,D$32,0),1,0)</f>
        <v>0</v>
      </c>
      <c r="E4298" s="70" t="n">
        <f aca="true">IF((($E$4)*$M4298+((1-$E$4^2))^0.5*NORMSINV(RAND()))&lt;OFFSET($F$6,E$32,0),1,0)</f>
        <v>0</v>
      </c>
      <c r="F4298" s="70" t="n">
        <f aca="true">IF((($E$4)*$M4298+((1-$E$4^2))^0.5*NORMSINV(RAND()))&lt;OFFSET($F$6,F$32,0),1,0)</f>
        <v>1</v>
      </c>
      <c r="G4298" s="70" t="n">
        <f aca="true">IF((($E$4)*$M4298+((1-$E$4^2))^0.5*NORMSINV(RAND()))&lt;OFFSET($F$6,G$32,0),1,0)</f>
        <v>0</v>
      </c>
      <c r="H4298" s="70" t="n">
        <f aca="true">IF((($E$4)*$M4298+((1-$E$4^2))^0.5*NORMSINV(RAND()))&lt;OFFSET($F$6,H$32,0),1,0)</f>
        <v>1</v>
      </c>
      <c r="I4298" s="70" t="n">
        <f aca="true">IF((($E$4)*$M4298+((1-$E$4^2))^0.5*NORMSINV(RAND()))&lt;OFFSET($F$6,I$32,0),1,0)</f>
        <v>0</v>
      </c>
      <c r="J4298" s="70" t="n">
        <f aca="true">IF((($E$4)*$M4298+((1-$E$4^2))^0.5*NORMSINV(RAND()))&lt;OFFSET($F$6,J$32,0),1,0)</f>
        <v>0</v>
      </c>
      <c r="K4298" s="70" t="n">
        <f aca="true">IF((($E$4)*$M4298+((1-$E$4^2))^0.5*NORMSINV(RAND()))&lt;OFFSET($F$6,K$32,0),1,0)</f>
        <v>0</v>
      </c>
      <c r="L4298" s="70" t="n">
        <f aca="true">IF((($E$4)*$M4298+((1-$E$4^2))^0.5*NORMSINV(RAND()))&lt;OFFSET($F$6,L$32,0),1,0)</f>
        <v>0</v>
      </c>
      <c r="M4298" s="71" t="n">
        <f aca="true">NORMSINV(RAND())</f>
        <v>0.24267177434941</v>
      </c>
      <c r="O4298" s="72" t="n">
        <f aca="false">SUM(C4298:L4298)</f>
        <v>2</v>
      </c>
    </row>
    <row r="4299" customFormat="false" ht="15" hidden="false" customHeight="false" outlineLevel="0" collapsed="false">
      <c r="B4299" s="69" t="n">
        <v>4266</v>
      </c>
      <c r="C4299" s="70" t="n">
        <f aca="true">IF((($E$4)*$M4299+((1-$E$4^2))^0.5*NORMSINV(RAND()))&lt;OFFSET($F$6,C$32,0),1,0)</f>
        <v>0</v>
      </c>
      <c r="D4299" s="70" t="n">
        <f aca="true">IF((($E$4)*$M4299+((1-$E$4^2))^0.5*NORMSINV(RAND()))&lt;OFFSET($F$6,D$32,0),1,0)</f>
        <v>0</v>
      </c>
      <c r="E4299" s="70" t="n">
        <f aca="true">IF((($E$4)*$M4299+((1-$E$4^2))^0.5*NORMSINV(RAND()))&lt;OFFSET($F$6,E$32,0),1,0)</f>
        <v>1</v>
      </c>
      <c r="F4299" s="70" t="n">
        <f aca="true">IF((($E$4)*$M4299+((1-$E$4^2))^0.5*NORMSINV(RAND()))&lt;OFFSET($F$6,F$32,0),1,0)</f>
        <v>0</v>
      </c>
      <c r="G4299" s="70" t="n">
        <f aca="true">IF((($E$4)*$M4299+((1-$E$4^2))^0.5*NORMSINV(RAND()))&lt;OFFSET($F$6,G$32,0),1,0)</f>
        <v>1</v>
      </c>
      <c r="H4299" s="70" t="n">
        <f aca="true">IF((($E$4)*$M4299+((1-$E$4^2))^0.5*NORMSINV(RAND()))&lt;OFFSET($F$6,H$32,0),1,0)</f>
        <v>1</v>
      </c>
      <c r="I4299" s="70" t="n">
        <f aca="true">IF((($E$4)*$M4299+((1-$E$4^2))^0.5*NORMSINV(RAND()))&lt;OFFSET($F$6,I$32,0),1,0)</f>
        <v>0</v>
      </c>
      <c r="J4299" s="70" t="n">
        <f aca="true">IF((($E$4)*$M4299+((1-$E$4^2))^0.5*NORMSINV(RAND()))&lt;OFFSET($F$6,J$32,0),1,0)</f>
        <v>0</v>
      </c>
      <c r="K4299" s="70" t="n">
        <f aca="true">IF((($E$4)*$M4299+((1-$E$4^2))^0.5*NORMSINV(RAND()))&lt;OFFSET($F$6,K$32,0),1,0)</f>
        <v>0</v>
      </c>
      <c r="L4299" s="70" t="n">
        <f aca="true">IF((($E$4)*$M4299+((1-$E$4^2))^0.5*NORMSINV(RAND()))&lt;OFFSET($F$6,L$32,0),1,0)</f>
        <v>1</v>
      </c>
      <c r="M4299" s="71" t="n">
        <f aca="true">NORMSINV(RAND())</f>
        <v>0.656994513708916</v>
      </c>
      <c r="O4299" s="72" t="n">
        <f aca="false">SUM(C4299:L4299)</f>
        <v>4</v>
      </c>
    </row>
    <row r="4300" customFormat="false" ht="15" hidden="false" customHeight="false" outlineLevel="0" collapsed="false">
      <c r="B4300" s="69" t="n">
        <v>4267</v>
      </c>
      <c r="C4300" s="70" t="n">
        <f aca="true">IF((($E$4)*$M4300+((1-$E$4^2))^0.5*NORMSINV(RAND()))&lt;OFFSET($F$6,C$32,0),1,0)</f>
        <v>1</v>
      </c>
      <c r="D4300" s="70" t="n">
        <f aca="true">IF((($E$4)*$M4300+((1-$E$4^2))^0.5*NORMSINV(RAND()))&lt;OFFSET($F$6,D$32,0),1,0)</f>
        <v>0</v>
      </c>
      <c r="E4300" s="70" t="n">
        <f aca="true">IF((($E$4)*$M4300+((1-$E$4^2))^0.5*NORMSINV(RAND()))&lt;OFFSET($F$6,E$32,0),1,0)</f>
        <v>1</v>
      </c>
      <c r="F4300" s="70" t="n">
        <f aca="true">IF((($E$4)*$M4300+((1-$E$4^2))^0.5*NORMSINV(RAND()))&lt;OFFSET($F$6,F$32,0),1,0)</f>
        <v>1</v>
      </c>
      <c r="G4300" s="70" t="n">
        <f aca="true">IF((($E$4)*$M4300+((1-$E$4^2))^0.5*NORMSINV(RAND()))&lt;OFFSET($F$6,G$32,0),1,0)</f>
        <v>1</v>
      </c>
      <c r="H4300" s="70" t="n">
        <f aca="true">IF((($E$4)*$M4300+((1-$E$4^2))^0.5*NORMSINV(RAND()))&lt;OFFSET($F$6,H$32,0),1,0)</f>
        <v>1</v>
      </c>
      <c r="I4300" s="70" t="n">
        <f aca="true">IF((($E$4)*$M4300+((1-$E$4^2))^0.5*NORMSINV(RAND()))&lt;OFFSET($F$6,I$32,0),1,0)</f>
        <v>0</v>
      </c>
      <c r="J4300" s="70" t="n">
        <f aca="true">IF((($E$4)*$M4300+((1-$E$4^2))^0.5*NORMSINV(RAND()))&lt;OFFSET($F$6,J$32,0),1,0)</f>
        <v>0</v>
      </c>
      <c r="K4300" s="70" t="n">
        <f aca="true">IF((($E$4)*$M4300+((1-$E$4^2))^0.5*NORMSINV(RAND()))&lt;OFFSET($F$6,K$32,0),1,0)</f>
        <v>0</v>
      </c>
      <c r="L4300" s="70" t="n">
        <f aca="true">IF((($E$4)*$M4300+((1-$E$4^2))^0.5*NORMSINV(RAND()))&lt;OFFSET($F$6,L$32,0),1,0)</f>
        <v>1</v>
      </c>
      <c r="M4300" s="71" t="n">
        <f aca="true">NORMSINV(RAND())</f>
        <v>-1.38660568655323</v>
      </c>
      <c r="O4300" s="72" t="n">
        <f aca="false">SUM(C4300:L4300)</f>
        <v>6</v>
      </c>
    </row>
    <row r="4301" customFormat="false" ht="15" hidden="false" customHeight="false" outlineLevel="0" collapsed="false">
      <c r="B4301" s="69" t="n">
        <v>4268</v>
      </c>
      <c r="C4301" s="70" t="n">
        <f aca="true">IF((($E$4)*$M4301+((1-$E$4^2))^0.5*NORMSINV(RAND()))&lt;OFFSET($F$6,C$32,0),1,0)</f>
        <v>0</v>
      </c>
      <c r="D4301" s="70" t="n">
        <f aca="true">IF((($E$4)*$M4301+((1-$E$4^2))^0.5*NORMSINV(RAND()))&lt;OFFSET($F$6,D$32,0),1,0)</f>
        <v>0</v>
      </c>
      <c r="E4301" s="70" t="n">
        <f aca="true">IF((($E$4)*$M4301+((1-$E$4^2))^0.5*NORMSINV(RAND()))&lt;OFFSET($F$6,E$32,0),1,0)</f>
        <v>0</v>
      </c>
      <c r="F4301" s="70" t="n">
        <f aca="true">IF((($E$4)*$M4301+((1-$E$4^2))^0.5*NORMSINV(RAND()))&lt;OFFSET($F$6,F$32,0),1,0)</f>
        <v>1</v>
      </c>
      <c r="G4301" s="70" t="n">
        <f aca="true">IF((($E$4)*$M4301+((1-$E$4^2))^0.5*NORMSINV(RAND()))&lt;OFFSET($F$6,G$32,0),1,0)</f>
        <v>1</v>
      </c>
      <c r="H4301" s="70" t="n">
        <f aca="true">IF((($E$4)*$M4301+((1-$E$4^2))^0.5*NORMSINV(RAND()))&lt;OFFSET($F$6,H$32,0),1,0)</f>
        <v>1</v>
      </c>
      <c r="I4301" s="70" t="n">
        <f aca="true">IF((($E$4)*$M4301+((1-$E$4^2))^0.5*NORMSINV(RAND()))&lt;OFFSET($F$6,I$32,0),1,0)</f>
        <v>1</v>
      </c>
      <c r="J4301" s="70" t="n">
        <f aca="true">IF((($E$4)*$M4301+((1-$E$4^2))^0.5*NORMSINV(RAND()))&lt;OFFSET($F$6,J$32,0),1,0)</f>
        <v>0</v>
      </c>
      <c r="K4301" s="70" t="n">
        <f aca="true">IF((($E$4)*$M4301+((1-$E$4^2))^0.5*NORMSINV(RAND()))&lt;OFFSET($F$6,K$32,0),1,0)</f>
        <v>0</v>
      </c>
      <c r="L4301" s="70" t="n">
        <f aca="true">IF((($E$4)*$M4301+((1-$E$4^2))^0.5*NORMSINV(RAND()))&lt;OFFSET($F$6,L$32,0),1,0)</f>
        <v>1</v>
      </c>
      <c r="M4301" s="71" t="n">
        <f aca="true">NORMSINV(RAND())</f>
        <v>0.350129583838793</v>
      </c>
      <c r="O4301" s="72" t="n">
        <f aca="false">SUM(C4301:L4301)</f>
        <v>5</v>
      </c>
    </row>
    <row r="4302" customFormat="false" ht="15" hidden="false" customHeight="false" outlineLevel="0" collapsed="false">
      <c r="B4302" s="69" t="n">
        <v>4269</v>
      </c>
      <c r="C4302" s="70" t="n">
        <f aca="true">IF((($E$4)*$M4302+((1-$E$4^2))^0.5*NORMSINV(RAND()))&lt;OFFSET($F$6,C$32,0),1,0)</f>
        <v>1</v>
      </c>
      <c r="D4302" s="70" t="n">
        <f aca="true">IF((($E$4)*$M4302+((1-$E$4^2))^0.5*NORMSINV(RAND()))&lt;OFFSET($F$6,D$32,0),1,0)</f>
        <v>1</v>
      </c>
      <c r="E4302" s="70" t="n">
        <f aca="true">IF((($E$4)*$M4302+((1-$E$4^2))^0.5*NORMSINV(RAND()))&lt;OFFSET($F$6,E$32,0),1,0)</f>
        <v>0</v>
      </c>
      <c r="F4302" s="70" t="n">
        <f aca="true">IF((($E$4)*$M4302+((1-$E$4^2))^0.5*NORMSINV(RAND()))&lt;OFFSET($F$6,F$32,0),1,0)</f>
        <v>1</v>
      </c>
      <c r="G4302" s="70" t="n">
        <f aca="true">IF((($E$4)*$M4302+((1-$E$4^2))^0.5*NORMSINV(RAND()))&lt;OFFSET($F$6,G$32,0),1,0)</f>
        <v>1</v>
      </c>
      <c r="H4302" s="70" t="n">
        <f aca="true">IF((($E$4)*$M4302+((1-$E$4^2))^0.5*NORMSINV(RAND()))&lt;OFFSET($F$6,H$32,0),1,0)</f>
        <v>1</v>
      </c>
      <c r="I4302" s="70" t="n">
        <f aca="true">IF((($E$4)*$M4302+((1-$E$4^2))^0.5*NORMSINV(RAND()))&lt;OFFSET($F$6,I$32,0),1,0)</f>
        <v>0</v>
      </c>
      <c r="J4302" s="70" t="n">
        <f aca="true">IF((($E$4)*$M4302+((1-$E$4^2))^0.5*NORMSINV(RAND()))&lt;OFFSET($F$6,J$32,0),1,0)</f>
        <v>0</v>
      </c>
      <c r="K4302" s="70" t="n">
        <f aca="true">IF((($E$4)*$M4302+((1-$E$4^2))^0.5*NORMSINV(RAND()))&lt;OFFSET($F$6,K$32,0),1,0)</f>
        <v>0</v>
      </c>
      <c r="L4302" s="70" t="n">
        <f aca="true">IF((($E$4)*$M4302+((1-$E$4^2))^0.5*NORMSINV(RAND()))&lt;OFFSET($F$6,L$32,0),1,0)</f>
        <v>1</v>
      </c>
      <c r="M4302" s="71" t="n">
        <f aca="true">NORMSINV(RAND())</f>
        <v>-0.0982129742594126</v>
      </c>
      <c r="O4302" s="72" t="n">
        <f aca="false">SUM(C4302:L4302)</f>
        <v>6</v>
      </c>
    </row>
    <row r="4303" customFormat="false" ht="15" hidden="false" customHeight="false" outlineLevel="0" collapsed="false">
      <c r="B4303" s="69" t="n">
        <v>4270</v>
      </c>
      <c r="C4303" s="70" t="n">
        <f aca="true">IF((($E$4)*$M4303+((1-$E$4^2))^0.5*NORMSINV(RAND()))&lt;OFFSET($F$6,C$32,0),1,0)</f>
        <v>0</v>
      </c>
      <c r="D4303" s="70" t="n">
        <f aca="true">IF((($E$4)*$M4303+((1-$E$4^2))^0.5*NORMSINV(RAND()))&lt;OFFSET($F$6,D$32,0),1,0)</f>
        <v>1</v>
      </c>
      <c r="E4303" s="70" t="n">
        <f aca="true">IF((($E$4)*$M4303+((1-$E$4^2))^0.5*NORMSINV(RAND()))&lt;OFFSET($F$6,E$32,0),1,0)</f>
        <v>0</v>
      </c>
      <c r="F4303" s="70" t="n">
        <f aca="true">IF((($E$4)*$M4303+((1-$E$4^2))^0.5*NORMSINV(RAND()))&lt;OFFSET($F$6,F$32,0),1,0)</f>
        <v>0</v>
      </c>
      <c r="G4303" s="70" t="n">
        <f aca="true">IF((($E$4)*$M4303+((1-$E$4^2))^0.5*NORMSINV(RAND()))&lt;OFFSET($F$6,G$32,0),1,0)</f>
        <v>1</v>
      </c>
      <c r="H4303" s="70" t="n">
        <f aca="true">IF((($E$4)*$M4303+((1-$E$4^2))^0.5*NORMSINV(RAND()))&lt;OFFSET($F$6,H$32,0),1,0)</f>
        <v>0</v>
      </c>
      <c r="I4303" s="70" t="n">
        <f aca="true">IF((($E$4)*$M4303+((1-$E$4^2))^0.5*NORMSINV(RAND()))&lt;OFFSET($F$6,I$32,0),1,0)</f>
        <v>1</v>
      </c>
      <c r="J4303" s="70" t="n">
        <f aca="true">IF((($E$4)*$M4303+((1-$E$4^2))^0.5*NORMSINV(RAND()))&lt;OFFSET($F$6,J$32,0),1,0)</f>
        <v>1</v>
      </c>
      <c r="K4303" s="70" t="n">
        <f aca="true">IF((($E$4)*$M4303+((1-$E$4^2))^0.5*NORMSINV(RAND()))&lt;OFFSET($F$6,K$32,0),1,0)</f>
        <v>0</v>
      </c>
      <c r="L4303" s="70" t="n">
        <f aca="true">IF((($E$4)*$M4303+((1-$E$4^2))^0.5*NORMSINV(RAND()))&lt;OFFSET($F$6,L$32,0),1,0)</f>
        <v>0</v>
      </c>
      <c r="M4303" s="71" t="n">
        <f aca="true">NORMSINV(RAND())</f>
        <v>2.24191340739774</v>
      </c>
      <c r="O4303" s="72" t="n">
        <f aca="false">SUM(C4303:L4303)</f>
        <v>4</v>
      </c>
    </row>
    <row r="4304" customFormat="false" ht="15" hidden="false" customHeight="false" outlineLevel="0" collapsed="false">
      <c r="B4304" s="69" t="n">
        <v>4271</v>
      </c>
      <c r="C4304" s="70" t="n">
        <f aca="true">IF((($E$4)*$M4304+((1-$E$4^2))^0.5*NORMSINV(RAND()))&lt;OFFSET($F$6,C$32,0),1,0)</f>
        <v>0</v>
      </c>
      <c r="D4304" s="70" t="n">
        <f aca="true">IF((($E$4)*$M4304+((1-$E$4^2))^0.5*NORMSINV(RAND()))&lt;OFFSET($F$6,D$32,0),1,0)</f>
        <v>1</v>
      </c>
      <c r="E4304" s="70" t="n">
        <f aca="true">IF((($E$4)*$M4304+((1-$E$4^2))^0.5*NORMSINV(RAND()))&lt;OFFSET($F$6,E$32,0),1,0)</f>
        <v>1</v>
      </c>
      <c r="F4304" s="70" t="n">
        <f aca="true">IF((($E$4)*$M4304+((1-$E$4^2))^0.5*NORMSINV(RAND()))&lt;OFFSET($F$6,F$32,0),1,0)</f>
        <v>1</v>
      </c>
      <c r="G4304" s="70" t="n">
        <f aca="true">IF((($E$4)*$M4304+((1-$E$4^2))^0.5*NORMSINV(RAND()))&lt;OFFSET($F$6,G$32,0),1,0)</f>
        <v>0</v>
      </c>
      <c r="H4304" s="70" t="n">
        <f aca="true">IF((($E$4)*$M4304+((1-$E$4^2))^0.5*NORMSINV(RAND()))&lt;OFFSET($F$6,H$32,0),1,0)</f>
        <v>0</v>
      </c>
      <c r="I4304" s="70" t="n">
        <f aca="true">IF((($E$4)*$M4304+((1-$E$4^2))^0.5*NORMSINV(RAND()))&lt;OFFSET($F$6,I$32,0),1,0)</f>
        <v>1</v>
      </c>
      <c r="J4304" s="70" t="n">
        <f aca="true">IF((($E$4)*$M4304+((1-$E$4^2))^0.5*NORMSINV(RAND()))&lt;OFFSET($F$6,J$32,0),1,0)</f>
        <v>1</v>
      </c>
      <c r="K4304" s="70" t="n">
        <f aca="true">IF((($E$4)*$M4304+((1-$E$4^2))^0.5*NORMSINV(RAND()))&lt;OFFSET($F$6,K$32,0),1,0)</f>
        <v>1</v>
      </c>
      <c r="L4304" s="70" t="n">
        <f aca="true">IF((($E$4)*$M4304+((1-$E$4^2))^0.5*NORMSINV(RAND()))&lt;OFFSET($F$6,L$32,0),1,0)</f>
        <v>1</v>
      </c>
      <c r="M4304" s="71" t="n">
        <f aca="true">NORMSINV(RAND())</f>
        <v>0.917938012759832</v>
      </c>
      <c r="O4304" s="72" t="n">
        <f aca="false">SUM(C4304:L4304)</f>
        <v>7</v>
      </c>
    </row>
    <row r="4305" customFormat="false" ht="15" hidden="false" customHeight="false" outlineLevel="0" collapsed="false">
      <c r="B4305" s="69" t="n">
        <v>4272</v>
      </c>
      <c r="C4305" s="70" t="n">
        <f aca="true">IF((($E$4)*$M4305+((1-$E$4^2))^0.5*NORMSINV(RAND()))&lt;OFFSET($F$6,C$32,0),1,0)</f>
        <v>0</v>
      </c>
      <c r="D4305" s="70" t="n">
        <f aca="true">IF((($E$4)*$M4305+((1-$E$4^2))^0.5*NORMSINV(RAND()))&lt;OFFSET($F$6,D$32,0),1,0)</f>
        <v>0</v>
      </c>
      <c r="E4305" s="70" t="n">
        <f aca="true">IF((($E$4)*$M4305+((1-$E$4^2))^0.5*NORMSINV(RAND()))&lt;OFFSET($F$6,E$32,0),1,0)</f>
        <v>0</v>
      </c>
      <c r="F4305" s="70" t="n">
        <f aca="true">IF((($E$4)*$M4305+((1-$E$4^2))^0.5*NORMSINV(RAND()))&lt;OFFSET($F$6,F$32,0),1,0)</f>
        <v>0</v>
      </c>
      <c r="G4305" s="70" t="n">
        <f aca="true">IF((($E$4)*$M4305+((1-$E$4^2))^0.5*NORMSINV(RAND()))&lt;OFFSET($F$6,G$32,0),1,0)</f>
        <v>0</v>
      </c>
      <c r="H4305" s="70" t="n">
        <f aca="true">IF((($E$4)*$M4305+((1-$E$4^2))^0.5*NORMSINV(RAND()))&lt;OFFSET($F$6,H$32,0),1,0)</f>
        <v>0</v>
      </c>
      <c r="I4305" s="70" t="n">
        <f aca="true">IF((($E$4)*$M4305+((1-$E$4^2))^0.5*NORMSINV(RAND()))&lt;OFFSET($F$6,I$32,0),1,0)</f>
        <v>1</v>
      </c>
      <c r="J4305" s="70" t="n">
        <f aca="true">IF((($E$4)*$M4305+((1-$E$4^2))^0.5*NORMSINV(RAND()))&lt;OFFSET($F$6,J$32,0),1,0)</f>
        <v>0</v>
      </c>
      <c r="K4305" s="70" t="n">
        <f aca="true">IF((($E$4)*$M4305+((1-$E$4^2))^0.5*NORMSINV(RAND()))&lt;OFFSET($F$6,K$32,0),1,0)</f>
        <v>1</v>
      </c>
      <c r="L4305" s="70" t="n">
        <f aca="true">IF((($E$4)*$M4305+((1-$E$4^2))^0.5*NORMSINV(RAND()))&lt;OFFSET($F$6,L$32,0),1,0)</f>
        <v>1</v>
      </c>
      <c r="M4305" s="71" t="n">
        <f aca="true">NORMSINV(RAND())</f>
        <v>0.344934005498649</v>
      </c>
      <c r="O4305" s="72" t="n">
        <f aca="false">SUM(C4305:L4305)</f>
        <v>3</v>
      </c>
    </row>
    <row r="4306" customFormat="false" ht="15" hidden="false" customHeight="false" outlineLevel="0" collapsed="false">
      <c r="B4306" s="69" t="n">
        <v>4273</v>
      </c>
      <c r="C4306" s="70" t="n">
        <f aca="true">IF((($E$4)*$M4306+((1-$E$4^2))^0.5*NORMSINV(RAND()))&lt;OFFSET($F$6,C$32,0),1,0)</f>
        <v>1</v>
      </c>
      <c r="D4306" s="70" t="n">
        <f aca="true">IF((($E$4)*$M4306+((1-$E$4^2))^0.5*NORMSINV(RAND()))&lt;OFFSET($F$6,D$32,0),1,0)</f>
        <v>0</v>
      </c>
      <c r="E4306" s="70" t="n">
        <f aca="true">IF((($E$4)*$M4306+((1-$E$4^2))^0.5*NORMSINV(RAND()))&lt;OFFSET($F$6,E$32,0),1,0)</f>
        <v>0</v>
      </c>
      <c r="F4306" s="70" t="n">
        <f aca="true">IF((($E$4)*$M4306+((1-$E$4^2))^0.5*NORMSINV(RAND()))&lt;OFFSET($F$6,F$32,0),1,0)</f>
        <v>1</v>
      </c>
      <c r="G4306" s="70" t="n">
        <f aca="true">IF((($E$4)*$M4306+((1-$E$4^2))^0.5*NORMSINV(RAND()))&lt;OFFSET($F$6,G$32,0),1,0)</f>
        <v>0</v>
      </c>
      <c r="H4306" s="70" t="n">
        <f aca="true">IF((($E$4)*$M4306+((1-$E$4^2))^0.5*NORMSINV(RAND()))&lt;OFFSET($F$6,H$32,0),1,0)</f>
        <v>0</v>
      </c>
      <c r="I4306" s="70" t="n">
        <f aca="true">IF((($E$4)*$M4306+((1-$E$4^2))^0.5*NORMSINV(RAND()))&lt;OFFSET($F$6,I$32,0),1,0)</f>
        <v>0</v>
      </c>
      <c r="J4306" s="70" t="n">
        <f aca="true">IF((($E$4)*$M4306+((1-$E$4^2))^0.5*NORMSINV(RAND()))&lt;OFFSET($F$6,J$32,0),1,0)</f>
        <v>1</v>
      </c>
      <c r="K4306" s="70" t="n">
        <f aca="true">IF((($E$4)*$M4306+((1-$E$4^2))^0.5*NORMSINV(RAND()))&lt;OFFSET($F$6,K$32,0),1,0)</f>
        <v>1</v>
      </c>
      <c r="L4306" s="70" t="n">
        <f aca="true">IF((($E$4)*$M4306+((1-$E$4^2))^0.5*NORMSINV(RAND()))&lt;OFFSET($F$6,L$32,0),1,0)</f>
        <v>1</v>
      </c>
      <c r="M4306" s="71" t="n">
        <f aca="true">NORMSINV(RAND())</f>
        <v>-0.162377717696868</v>
      </c>
      <c r="O4306" s="72" t="n">
        <f aca="false">SUM(C4306:L4306)</f>
        <v>5</v>
      </c>
    </row>
    <row r="4307" customFormat="false" ht="15" hidden="false" customHeight="false" outlineLevel="0" collapsed="false">
      <c r="B4307" s="69" t="n">
        <v>4274</v>
      </c>
      <c r="C4307" s="70" t="n">
        <f aca="true">IF((($E$4)*$M4307+((1-$E$4^2))^0.5*NORMSINV(RAND()))&lt;OFFSET($F$6,C$32,0),1,0)</f>
        <v>0</v>
      </c>
      <c r="D4307" s="70" t="n">
        <f aca="true">IF((($E$4)*$M4307+((1-$E$4^2))^0.5*NORMSINV(RAND()))&lt;OFFSET($F$6,D$32,0),1,0)</f>
        <v>0</v>
      </c>
      <c r="E4307" s="70" t="n">
        <f aca="true">IF((($E$4)*$M4307+((1-$E$4^2))^0.5*NORMSINV(RAND()))&lt;OFFSET($F$6,E$32,0),1,0)</f>
        <v>1</v>
      </c>
      <c r="F4307" s="70" t="n">
        <f aca="true">IF((($E$4)*$M4307+((1-$E$4^2))^0.5*NORMSINV(RAND()))&lt;OFFSET($F$6,F$32,0),1,0)</f>
        <v>0</v>
      </c>
      <c r="G4307" s="70" t="n">
        <f aca="true">IF((($E$4)*$M4307+((1-$E$4^2))^0.5*NORMSINV(RAND()))&lt;OFFSET($F$6,G$32,0),1,0)</f>
        <v>1</v>
      </c>
      <c r="H4307" s="70" t="n">
        <f aca="true">IF((($E$4)*$M4307+((1-$E$4^2))^0.5*NORMSINV(RAND()))&lt;OFFSET($F$6,H$32,0),1,0)</f>
        <v>1</v>
      </c>
      <c r="I4307" s="70" t="n">
        <f aca="true">IF((($E$4)*$M4307+((1-$E$4^2))^0.5*NORMSINV(RAND()))&lt;OFFSET($F$6,I$32,0),1,0)</f>
        <v>0</v>
      </c>
      <c r="J4307" s="70" t="n">
        <f aca="true">IF((($E$4)*$M4307+((1-$E$4^2))^0.5*NORMSINV(RAND()))&lt;OFFSET($F$6,J$32,0),1,0)</f>
        <v>0</v>
      </c>
      <c r="K4307" s="70" t="n">
        <f aca="true">IF((($E$4)*$M4307+((1-$E$4^2))^0.5*NORMSINV(RAND()))&lt;OFFSET($F$6,K$32,0),1,0)</f>
        <v>0</v>
      </c>
      <c r="L4307" s="70" t="n">
        <f aca="true">IF((($E$4)*$M4307+((1-$E$4^2))^0.5*NORMSINV(RAND()))&lt;OFFSET($F$6,L$32,0),1,0)</f>
        <v>1</v>
      </c>
      <c r="M4307" s="71" t="n">
        <f aca="true">NORMSINV(RAND())</f>
        <v>-1.06400546995941</v>
      </c>
      <c r="O4307" s="72" t="n">
        <f aca="false">SUM(C4307:L4307)</f>
        <v>4</v>
      </c>
    </row>
    <row r="4308" customFormat="false" ht="15" hidden="false" customHeight="false" outlineLevel="0" collapsed="false">
      <c r="B4308" s="69" t="n">
        <v>4275</v>
      </c>
      <c r="C4308" s="70" t="n">
        <f aca="true">IF((($E$4)*$M4308+((1-$E$4^2))^0.5*NORMSINV(RAND()))&lt;OFFSET($F$6,C$32,0),1,0)</f>
        <v>0</v>
      </c>
      <c r="D4308" s="70" t="n">
        <f aca="true">IF((($E$4)*$M4308+((1-$E$4^2))^0.5*NORMSINV(RAND()))&lt;OFFSET($F$6,D$32,0),1,0)</f>
        <v>0</v>
      </c>
      <c r="E4308" s="70" t="n">
        <f aca="true">IF((($E$4)*$M4308+((1-$E$4^2))^0.5*NORMSINV(RAND()))&lt;OFFSET($F$6,E$32,0),1,0)</f>
        <v>1</v>
      </c>
      <c r="F4308" s="70" t="n">
        <f aca="true">IF((($E$4)*$M4308+((1-$E$4^2))^0.5*NORMSINV(RAND()))&lt;OFFSET($F$6,F$32,0),1,0)</f>
        <v>0</v>
      </c>
      <c r="G4308" s="70" t="n">
        <f aca="true">IF((($E$4)*$M4308+((1-$E$4^2))^0.5*NORMSINV(RAND()))&lt;OFFSET($F$6,G$32,0),1,0)</f>
        <v>0</v>
      </c>
      <c r="H4308" s="70" t="n">
        <f aca="true">IF((($E$4)*$M4308+((1-$E$4^2))^0.5*NORMSINV(RAND()))&lt;OFFSET($F$6,H$32,0),1,0)</f>
        <v>0</v>
      </c>
      <c r="I4308" s="70" t="n">
        <f aca="true">IF((($E$4)*$M4308+((1-$E$4^2))^0.5*NORMSINV(RAND()))&lt;OFFSET($F$6,I$32,0),1,0)</f>
        <v>0</v>
      </c>
      <c r="J4308" s="70" t="n">
        <f aca="true">IF((($E$4)*$M4308+((1-$E$4^2))^0.5*NORMSINV(RAND()))&lt;OFFSET($F$6,J$32,0),1,0)</f>
        <v>0</v>
      </c>
      <c r="K4308" s="70" t="n">
        <f aca="true">IF((($E$4)*$M4308+((1-$E$4^2))^0.5*NORMSINV(RAND()))&lt;OFFSET($F$6,K$32,0),1,0)</f>
        <v>0</v>
      </c>
      <c r="L4308" s="70" t="n">
        <f aca="true">IF((($E$4)*$M4308+((1-$E$4^2))^0.5*NORMSINV(RAND()))&lt;OFFSET($F$6,L$32,0),1,0)</f>
        <v>1</v>
      </c>
      <c r="M4308" s="71" t="n">
        <f aca="true">NORMSINV(RAND())</f>
        <v>1.75269446688455</v>
      </c>
      <c r="O4308" s="72" t="n">
        <f aca="false">SUM(C4308:L4308)</f>
        <v>2</v>
      </c>
    </row>
    <row r="4309" customFormat="false" ht="15" hidden="false" customHeight="false" outlineLevel="0" collapsed="false">
      <c r="B4309" s="69" t="n">
        <v>4276</v>
      </c>
      <c r="C4309" s="70" t="n">
        <f aca="true">IF((($E$4)*$M4309+((1-$E$4^2))^0.5*NORMSINV(RAND()))&lt;OFFSET($F$6,C$32,0),1,0)</f>
        <v>1</v>
      </c>
      <c r="D4309" s="70" t="n">
        <f aca="true">IF((($E$4)*$M4309+((1-$E$4^2))^0.5*NORMSINV(RAND()))&lt;OFFSET($F$6,D$32,0),1,0)</f>
        <v>0</v>
      </c>
      <c r="E4309" s="70" t="n">
        <f aca="true">IF((($E$4)*$M4309+((1-$E$4^2))^0.5*NORMSINV(RAND()))&lt;OFFSET($F$6,E$32,0),1,0)</f>
        <v>0</v>
      </c>
      <c r="F4309" s="70" t="n">
        <f aca="true">IF((($E$4)*$M4309+((1-$E$4^2))^0.5*NORMSINV(RAND()))&lt;OFFSET($F$6,F$32,0),1,0)</f>
        <v>1</v>
      </c>
      <c r="G4309" s="70" t="n">
        <f aca="true">IF((($E$4)*$M4309+((1-$E$4^2))^0.5*NORMSINV(RAND()))&lt;OFFSET($F$6,G$32,0),1,0)</f>
        <v>1</v>
      </c>
      <c r="H4309" s="70" t="n">
        <f aca="true">IF((($E$4)*$M4309+((1-$E$4^2))^0.5*NORMSINV(RAND()))&lt;OFFSET($F$6,H$32,0),1,0)</f>
        <v>0</v>
      </c>
      <c r="I4309" s="70" t="n">
        <f aca="true">IF((($E$4)*$M4309+((1-$E$4^2))^0.5*NORMSINV(RAND()))&lt;OFFSET($F$6,I$32,0),1,0)</f>
        <v>1</v>
      </c>
      <c r="J4309" s="70" t="n">
        <f aca="true">IF((($E$4)*$M4309+((1-$E$4^2))^0.5*NORMSINV(RAND()))&lt;OFFSET($F$6,J$32,0),1,0)</f>
        <v>1</v>
      </c>
      <c r="K4309" s="70" t="n">
        <f aca="true">IF((($E$4)*$M4309+((1-$E$4^2))^0.5*NORMSINV(RAND()))&lt;OFFSET($F$6,K$32,0),1,0)</f>
        <v>0</v>
      </c>
      <c r="L4309" s="70" t="n">
        <f aca="true">IF((($E$4)*$M4309+((1-$E$4^2))^0.5*NORMSINV(RAND()))&lt;OFFSET($F$6,L$32,0),1,0)</f>
        <v>0</v>
      </c>
      <c r="M4309" s="71" t="n">
        <f aca="true">NORMSINV(RAND())</f>
        <v>-0.624561626908163</v>
      </c>
      <c r="O4309" s="72" t="n">
        <f aca="false">SUM(C4309:L4309)</f>
        <v>5</v>
      </c>
    </row>
    <row r="4310" customFormat="false" ht="15" hidden="false" customHeight="false" outlineLevel="0" collapsed="false">
      <c r="B4310" s="69" t="n">
        <v>4277</v>
      </c>
      <c r="C4310" s="70" t="n">
        <f aca="true">IF((($E$4)*$M4310+((1-$E$4^2))^0.5*NORMSINV(RAND()))&lt;OFFSET($F$6,C$32,0),1,0)</f>
        <v>1</v>
      </c>
      <c r="D4310" s="70" t="n">
        <f aca="true">IF((($E$4)*$M4310+((1-$E$4^2))^0.5*NORMSINV(RAND()))&lt;OFFSET($F$6,D$32,0),1,0)</f>
        <v>0</v>
      </c>
      <c r="E4310" s="70" t="n">
        <f aca="true">IF((($E$4)*$M4310+((1-$E$4^2))^0.5*NORMSINV(RAND()))&lt;OFFSET($F$6,E$32,0),1,0)</f>
        <v>1</v>
      </c>
      <c r="F4310" s="70" t="n">
        <f aca="true">IF((($E$4)*$M4310+((1-$E$4^2))^0.5*NORMSINV(RAND()))&lt;OFFSET($F$6,F$32,0),1,0)</f>
        <v>1</v>
      </c>
      <c r="G4310" s="70" t="n">
        <f aca="true">IF((($E$4)*$M4310+((1-$E$4^2))^0.5*NORMSINV(RAND()))&lt;OFFSET($F$6,G$32,0),1,0)</f>
        <v>0</v>
      </c>
      <c r="H4310" s="70" t="n">
        <f aca="true">IF((($E$4)*$M4310+((1-$E$4^2))^0.5*NORMSINV(RAND()))&lt;OFFSET($F$6,H$32,0),1,0)</f>
        <v>1</v>
      </c>
      <c r="I4310" s="70" t="n">
        <f aca="true">IF((($E$4)*$M4310+((1-$E$4^2))^0.5*NORMSINV(RAND()))&lt;OFFSET($F$6,I$32,0),1,0)</f>
        <v>1</v>
      </c>
      <c r="J4310" s="70" t="n">
        <f aca="true">IF((($E$4)*$M4310+((1-$E$4^2))^0.5*NORMSINV(RAND()))&lt;OFFSET($F$6,J$32,0),1,0)</f>
        <v>1</v>
      </c>
      <c r="K4310" s="70" t="n">
        <f aca="true">IF((($E$4)*$M4310+((1-$E$4^2))^0.5*NORMSINV(RAND()))&lt;OFFSET($F$6,K$32,0),1,0)</f>
        <v>0</v>
      </c>
      <c r="L4310" s="70" t="n">
        <f aca="true">IF((($E$4)*$M4310+((1-$E$4^2))^0.5*NORMSINV(RAND()))&lt;OFFSET($F$6,L$32,0),1,0)</f>
        <v>1</v>
      </c>
      <c r="M4310" s="71" t="n">
        <f aca="true">NORMSINV(RAND())</f>
        <v>-1.84139071023612</v>
      </c>
      <c r="O4310" s="72" t="n">
        <f aca="false">SUM(C4310:L4310)</f>
        <v>7</v>
      </c>
    </row>
    <row r="4311" customFormat="false" ht="15" hidden="false" customHeight="false" outlineLevel="0" collapsed="false">
      <c r="B4311" s="69" t="n">
        <v>4278</v>
      </c>
      <c r="C4311" s="70" t="n">
        <f aca="true">IF((($E$4)*$M4311+((1-$E$4^2))^0.5*NORMSINV(RAND()))&lt;OFFSET($F$6,C$32,0),1,0)</f>
        <v>1</v>
      </c>
      <c r="D4311" s="70" t="n">
        <f aca="true">IF((($E$4)*$M4311+((1-$E$4^2))^0.5*NORMSINV(RAND()))&lt;OFFSET($F$6,D$32,0),1,0)</f>
        <v>1</v>
      </c>
      <c r="E4311" s="70" t="n">
        <f aca="true">IF((($E$4)*$M4311+((1-$E$4^2))^0.5*NORMSINV(RAND()))&lt;OFFSET($F$6,E$32,0),1,0)</f>
        <v>1</v>
      </c>
      <c r="F4311" s="70" t="n">
        <f aca="true">IF((($E$4)*$M4311+((1-$E$4^2))^0.5*NORMSINV(RAND()))&lt;OFFSET($F$6,F$32,0),1,0)</f>
        <v>0</v>
      </c>
      <c r="G4311" s="70" t="n">
        <f aca="true">IF((($E$4)*$M4311+((1-$E$4^2))^0.5*NORMSINV(RAND()))&lt;OFFSET($F$6,G$32,0),1,0)</f>
        <v>0</v>
      </c>
      <c r="H4311" s="70" t="n">
        <f aca="true">IF((($E$4)*$M4311+((1-$E$4^2))^0.5*NORMSINV(RAND()))&lt;OFFSET($F$6,H$32,0),1,0)</f>
        <v>0</v>
      </c>
      <c r="I4311" s="70" t="n">
        <f aca="true">IF((($E$4)*$M4311+((1-$E$4^2))^0.5*NORMSINV(RAND()))&lt;OFFSET($F$6,I$32,0),1,0)</f>
        <v>1</v>
      </c>
      <c r="J4311" s="70" t="n">
        <f aca="true">IF((($E$4)*$M4311+((1-$E$4^2))^0.5*NORMSINV(RAND()))&lt;OFFSET($F$6,J$32,0),1,0)</f>
        <v>1</v>
      </c>
      <c r="K4311" s="70" t="n">
        <f aca="true">IF((($E$4)*$M4311+((1-$E$4^2))^0.5*NORMSINV(RAND()))&lt;OFFSET($F$6,K$32,0),1,0)</f>
        <v>0</v>
      </c>
      <c r="L4311" s="70" t="n">
        <f aca="true">IF((($E$4)*$M4311+((1-$E$4^2))^0.5*NORMSINV(RAND()))&lt;OFFSET($F$6,L$32,0),1,0)</f>
        <v>1</v>
      </c>
      <c r="M4311" s="71" t="n">
        <f aca="true">NORMSINV(RAND())</f>
        <v>-0.164331529716207</v>
      </c>
      <c r="O4311" s="72" t="n">
        <f aca="false">SUM(C4311:L4311)</f>
        <v>6</v>
      </c>
    </row>
    <row r="4312" customFormat="false" ht="15" hidden="false" customHeight="false" outlineLevel="0" collapsed="false">
      <c r="B4312" s="69" t="n">
        <v>4279</v>
      </c>
      <c r="C4312" s="70" t="n">
        <f aca="true">IF((($E$4)*$M4312+((1-$E$4^2))^0.5*NORMSINV(RAND()))&lt;OFFSET($F$6,C$32,0),1,0)</f>
        <v>0</v>
      </c>
      <c r="D4312" s="70" t="n">
        <f aca="true">IF((($E$4)*$M4312+((1-$E$4^2))^0.5*NORMSINV(RAND()))&lt;OFFSET($F$6,D$32,0),1,0)</f>
        <v>0</v>
      </c>
      <c r="E4312" s="70" t="n">
        <f aca="true">IF((($E$4)*$M4312+((1-$E$4^2))^0.5*NORMSINV(RAND()))&lt;OFFSET($F$6,E$32,0),1,0)</f>
        <v>0</v>
      </c>
      <c r="F4312" s="70" t="n">
        <f aca="true">IF((($E$4)*$M4312+((1-$E$4^2))^0.5*NORMSINV(RAND()))&lt;OFFSET($F$6,F$32,0),1,0)</f>
        <v>1</v>
      </c>
      <c r="G4312" s="70" t="n">
        <f aca="true">IF((($E$4)*$M4312+((1-$E$4^2))^0.5*NORMSINV(RAND()))&lt;OFFSET($F$6,G$32,0),1,0)</f>
        <v>1</v>
      </c>
      <c r="H4312" s="70" t="n">
        <f aca="true">IF((($E$4)*$M4312+((1-$E$4^2))^0.5*NORMSINV(RAND()))&lt;OFFSET($F$6,H$32,0),1,0)</f>
        <v>0</v>
      </c>
      <c r="I4312" s="70" t="n">
        <f aca="true">IF((($E$4)*$M4312+((1-$E$4^2))^0.5*NORMSINV(RAND()))&lt;OFFSET($F$6,I$32,0),1,0)</f>
        <v>0</v>
      </c>
      <c r="J4312" s="70" t="n">
        <f aca="true">IF((($E$4)*$M4312+((1-$E$4^2))^0.5*NORMSINV(RAND()))&lt;OFFSET($F$6,J$32,0),1,0)</f>
        <v>0</v>
      </c>
      <c r="K4312" s="70" t="n">
        <f aca="true">IF((($E$4)*$M4312+((1-$E$4^2))^0.5*NORMSINV(RAND()))&lt;OFFSET($F$6,K$32,0),1,0)</f>
        <v>0</v>
      </c>
      <c r="L4312" s="70" t="n">
        <f aca="true">IF((($E$4)*$M4312+((1-$E$4^2))^0.5*NORMSINV(RAND()))&lt;OFFSET($F$6,L$32,0),1,0)</f>
        <v>0</v>
      </c>
      <c r="M4312" s="71" t="n">
        <f aca="true">NORMSINV(RAND())</f>
        <v>-0.0308954782264574</v>
      </c>
      <c r="O4312" s="72" t="n">
        <f aca="false">SUM(C4312:L4312)</f>
        <v>2</v>
      </c>
    </row>
    <row r="4313" customFormat="false" ht="15" hidden="false" customHeight="false" outlineLevel="0" collapsed="false">
      <c r="B4313" s="69" t="n">
        <v>4280</v>
      </c>
      <c r="C4313" s="70" t="n">
        <f aca="true">IF((($E$4)*$M4313+((1-$E$4^2))^0.5*NORMSINV(RAND()))&lt;OFFSET($F$6,C$32,0),1,0)</f>
        <v>1</v>
      </c>
      <c r="D4313" s="70" t="n">
        <f aca="true">IF((($E$4)*$M4313+((1-$E$4^2))^0.5*NORMSINV(RAND()))&lt;OFFSET($F$6,D$32,0),1,0)</f>
        <v>0</v>
      </c>
      <c r="E4313" s="70" t="n">
        <f aca="true">IF((($E$4)*$M4313+((1-$E$4^2))^0.5*NORMSINV(RAND()))&lt;OFFSET($F$6,E$32,0),1,0)</f>
        <v>0</v>
      </c>
      <c r="F4313" s="70" t="n">
        <f aca="true">IF((($E$4)*$M4313+((1-$E$4^2))^0.5*NORMSINV(RAND()))&lt;OFFSET($F$6,F$32,0),1,0)</f>
        <v>0</v>
      </c>
      <c r="G4313" s="70" t="n">
        <f aca="true">IF((($E$4)*$M4313+((1-$E$4^2))^0.5*NORMSINV(RAND()))&lt;OFFSET($F$6,G$32,0),1,0)</f>
        <v>1</v>
      </c>
      <c r="H4313" s="70" t="n">
        <f aca="true">IF((($E$4)*$M4313+((1-$E$4^2))^0.5*NORMSINV(RAND()))&lt;OFFSET($F$6,H$32,0),1,0)</f>
        <v>1</v>
      </c>
      <c r="I4313" s="70" t="n">
        <f aca="true">IF((($E$4)*$M4313+((1-$E$4^2))^0.5*NORMSINV(RAND()))&lt;OFFSET($F$6,I$32,0),1,0)</f>
        <v>1</v>
      </c>
      <c r="J4313" s="70" t="n">
        <f aca="true">IF((($E$4)*$M4313+((1-$E$4^2))^0.5*NORMSINV(RAND()))&lt;OFFSET($F$6,J$32,0),1,0)</f>
        <v>1</v>
      </c>
      <c r="K4313" s="70" t="n">
        <f aca="true">IF((($E$4)*$M4313+((1-$E$4^2))^0.5*NORMSINV(RAND()))&lt;OFFSET($F$6,K$32,0),1,0)</f>
        <v>1</v>
      </c>
      <c r="L4313" s="70" t="n">
        <f aca="true">IF((($E$4)*$M4313+((1-$E$4^2))^0.5*NORMSINV(RAND()))&lt;OFFSET($F$6,L$32,0),1,0)</f>
        <v>0</v>
      </c>
      <c r="M4313" s="71" t="n">
        <f aca="true">NORMSINV(RAND())</f>
        <v>1.24020285228171</v>
      </c>
      <c r="O4313" s="72" t="n">
        <f aca="false">SUM(C4313:L4313)</f>
        <v>6</v>
      </c>
    </row>
    <row r="4314" customFormat="false" ht="15" hidden="false" customHeight="false" outlineLevel="0" collapsed="false">
      <c r="B4314" s="69" t="n">
        <v>4281</v>
      </c>
      <c r="C4314" s="70" t="n">
        <f aca="true">IF((($E$4)*$M4314+((1-$E$4^2))^0.5*NORMSINV(RAND()))&lt;OFFSET($F$6,C$32,0),1,0)</f>
        <v>1</v>
      </c>
      <c r="D4314" s="70" t="n">
        <f aca="true">IF((($E$4)*$M4314+((1-$E$4^2))^0.5*NORMSINV(RAND()))&lt;OFFSET($F$6,D$32,0),1,0)</f>
        <v>1</v>
      </c>
      <c r="E4314" s="70" t="n">
        <f aca="true">IF((($E$4)*$M4314+((1-$E$4^2))^0.5*NORMSINV(RAND()))&lt;OFFSET($F$6,E$32,0),1,0)</f>
        <v>1</v>
      </c>
      <c r="F4314" s="70" t="n">
        <f aca="true">IF((($E$4)*$M4314+((1-$E$4^2))^0.5*NORMSINV(RAND()))&lt;OFFSET($F$6,F$32,0),1,0)</f>
        <v>0</v>
      </c>
      <c r="G4314" s="70" t="n">
        <f aca="true">IF((($E$4)*$M4314+((1-$E$4^2))^0.5*NORMSINV(RAND()))&lt;OFFSET($F$6,G$32,0),1,0)</f>
        <v>1</v>
      </c>
      <c r="H4314" s="70" t="n">
        <f aca="true">IF((($E$4)*$M4314+((1-$E$4^2))^0.5*NORMSINV(RAND()))&lt;OFFSET($F$6,H$32,0),1,0)</f>
        <v>0</v>
      </c>
      <c r="I4314" s="70" t="n">
        <f aca="true">IF((($E$4)*$M4314+((1-$E$4^2))^0.5*NORMSINV(RAND()))&lt;OFFSET($F$6,I$32,0),1,0)</f>
        <v>0</v>
      </c>
      <c r="J4314" s="70" t="n">
        <f aca="true">IF((($E$4)*$M4314+((1-$E$4^2))^0.5*NORMSINV(RAND()))&lt;OFFSET($F$6,J$32,0),1,0)</f>
        <v>1</v>
      </c>
      <c r="K4314" s="70" t="n">
        <f aca="true">IF((($E$4)*$M4314+((1-$E$4^2))^0.5*NORMSINV(RAND()))&lt;OFFSET($F$6,K$32,0),1,0)</f>
        <v>0</v>
      </c>
      <c r="L4314" s="70" t="n">
        <f aca="true">IF((($E$4)*$M4314+((1-$E$4^2))^0.5*NORMSINV(RAND()))&lt;OFFSET($F$6,L$32,0),1,0)</f>
        <v>1</v>
      </c>
      <c r="M4314" s="71" t="n">
        <f aca="true">NORMSINV(RAND())</f>
        <v>-0.468262161652701</v>
      </c>
      <c r="O4314" s="72" t="n">
        <f aca="false">SUM(C4314:L4314)</f>
        <v>6</v>
      </c>
    </row>
    <row r="4315" customFormat="false" ht="15" hidden="false" customHeight="false" outlineLevel="0" collapsed="false">
      <c r="B4315" s="69" t="n">
        <v>4282</v>
      </c>
      <c r="C4315" s="70" t="n">
        <f aca="true">IF((($E$4)*$M4315+((1-$E$4^2))^0.5*NORMSINV(RAND()))&lt;OFFSET($F$6,C$32,0),1,0)</f>
        <v>0</v>
      </c>
      <c r="D4315" s="70" t="n">
        <f aca="true">IF((($E$4)*$M4315+((1-$E$4^2))^0.5*NORMSINV(RAND()))&lt;OFFSET($F$6,D$32,0),1,0)</f>
        <v>0</v>
      </c>
      <c r="E4315" s="70" t="n">
        <f aca="true">IF((($E$4)*$M4315+((1-$E$4^2))^0.5*NORMSINV(RAND()))&lt;OFFSET($F$6,E$32,0),1,0)</f>
        <v>1</v>
      </c>
      <c r="F4315" s="70" t="n">
        <f aca="true">IF((($E$4)*$M4315+((1-$E$4^2))^0.5*NORMSINV(RAND()))&lt;OFFSET($F$6,F$32,0),1,0)</f>
        <v>0</v>
      </c>
      <c r="G4315" s="70" t="n">
        <f aca="true">IF((($E$4)*$M4315+((1-$E$4^2))^0.5*NORMSINV(RAND()))&lt;OFFSET($F$6,G$32,0),1,0)</f>
        <v>1</v>
      </c>
      <c r="H4315" s="70" t="n">
        <f aca="true">IF((($E$4)*$M4315+((1-$E$4^2))^0.5*NORMSINV(RAND()))&lt;OFFSET($F$6,H$32,0),1,0)</f>
        <v>1</v>
      </c>
      <c r="I4315" s="70" t="n">
        <f aca="true">IF((($E$4)*$M4315+((1-$E$4^2))^0.5*NORMSINV(RAND()))&lt;OFFSET($F$6,I$32,0),1,0)</f>
        <v>1</v>
      </c>
      <c r="J4315" s="70" t="n">
        <f aca="true">IF((($E$4)*$M4315+((1-$E$4^2))^0.5*NORMSINV(RAND()))&lt;OFFSET($F$6,J$32,0),1,0)</f>
        <v>0</v>
      </c>
      <c r="K4315" s="70" t="n">
        <f aca="true">IF((($E$4)*$M4315+((1-$E$4^2))^0.5*NORMSINV(RAND()))&lt;OFFSET($F$6,K$32,0),1,0)</f>
        <v>0</v>
      </c>
      <c r="L4315" s="70" t="n">
        <f aca="true">IF((($E$4)*$M4315+((1-$E$4^2))^0.5*NORMSINV(RAND()))&lt;OFFSET($F$6,L$32,0),1,0)</f>
        <v>0</v>
      </c>
      <c r="M4315" s="71" t="n">
        <f aca="true">NORMSINV(RAND())</f>
        <v>-2.31846923837507</v>
      </c>
      <c r="O4315" s="72" t="n">
        <f aca="false">SUM(C4315:L4315)</f>
        <v>4</v>
      </c>
    </row>
    <row r="4316" customFormat="false" ht="15" hidden="false" customHeight="false" outlineLevel="0" collapsed="false">
      <c r="B4316" s="69" t="n">
        <v>4283</v>
      </c>
      <c r="C4316" s="70" t="n">
        <f aca="true">IF((($E$4)*$M4316+((1-$E$4^2))^0.5*NORMSINV(RAND()))&lt;OFFSET($F$6,C$32,0),1,0)</f>
        <v>1</v>
      </c>
      <c r="D4316" s="70" t="n">
        <f aca="true">IF((($E$4)*$M4316+((1-$E$4^2))^0.5*NORMSINV(RAND()))&lt;OFFSET($F$6,D$32,0),1,0)</f>
        <v>1</v>
      </c>
      <c r="E4316" s="70" t="n">
        <f aca="true">IF((($E$4)*$M4316+((1-$E$4^2))^0.5*NORMSINV(RAND()))&lt;OFFSET($F$6,E$32,0),1,0)</f>
        <v>0</v>
      </c>
      <c r="F4316" s="70" t="n">
        <f aca="true">IF((($E$4)*$M4316+((1-$E$4^2))^0.5*NORMSINV(RAND()))&lt;OFFSET($F$6,F$32,0),1,0)</f>
        <v>0</v>
      </c>
      <c r="G4316" s="70" t="n">
        <f aca="true">IF((($E$4)*$M4316+((1-$E$4^2))^0.5*NORMSINV(RAND()))&lt;OFFSET($F$6,G$32,0),1,0)</f>
        <v>1</v>
      </c>
      <c r="H4316" s="70" t="n">
        <f aca="true">IF((($E$4)*$M4316+((1-$E$4^2))^0.5*NORMSINV(RAND()))&lt;OFFSET($F$6,H$32,0),1,0)</f>
        <v>1</v>
      </c>
      <c r="I4316" s="70" t="n">
        <f aca="true">IF((($E$4)*$M4316+((1-$E$4^2))^0.5*NORMSINV(RAND()))&lt;OFFSET($F$6,I$32,0),1,0)</f>
        <v>1</v>
      </c>
      <c r="J4316" s="70" t="n">
        <f aca="true">IF((($E$4)*$M4316+((1-$E$4^2))^0.5*NORMSINV(RAND()))&lt;OFFSET($F$6,J$32,0),1,0)</f>
        <v>1</v>
      </c>
      <c r="K4316" s="70" t="n">
        <f aca="true">IF((($E$4)*$M4316+((1-$E$4^2))^0.5*NORMSINV(RAND()))&lt;OFFSET($F$6,K$32,0),1,0)</f>
        <v>1</v>
      </c>
      <c r="L4316" s="70" t="n">
        <f aca="true">IF((($E$4)*$M4316+((1-$E$4^2))^0.5*NORMSINV(RAND()))&lt;OFFSET($F$6,L$32,0),1,0)</f>
        <v>0</v>
      </c>
      <c r="M4316" s="71" t="n">
        <f aca="true">NORMSINV(RAND())</f>
        <v>-0.539130970313336</v>
      </c>
      <c r="O4316" s="72" t="n">
        <f aca="false">SUM(C4316:L4316)</f>
        <v>7</v>
      </c>
    </row>
    <row r="4317" customFormat="false" ht="15" hidden="false" customHeight="false" outlineLevel="0" collapsed="false">
      <c r="B4317" s="69" t="n">
        <v>4284</v>
      </c>
      <c r="C4317" s="70" t="n">
        <f aca="true">IF((($E$4)*$M4317+((1-$E$4^2))^0.5*NORMSINV(RAND()))&lt;OFFSET($F$6,C$32,0),1,0)</f>
        <v>0</v>
      </c>
      <c r="D4317" s="70" t="n">
        <f aca="true">IF((($E$4)*$M4317+((1-$E$4^2))^0.5*NORMSINV(RAND()))&lt;OFFSET($F$6,D$32,0),1,0)</f>
        <v>0</v>
      </c>
      <c r="E4317" s="70" t="n">
        <f aca="true">IF((($E$4)*$M4317+((1-$E$4^2))^0.5*NORMSINV(RAND()))&lt;OFFSET($F$6,E$32,0),1,0)</f>
        <v>0</v>
      </c>
      <c r="F4317" s="70" t="n">
        <f aca="true">IF((($E$4)*$M4317+((1-$E$4^2))^0.5*NORMSINV(RAND()))&lt;OFFSET($F$6,F$32,0),1,0)</f>
        <v>1</v>
      </c>
      <c r="G4317" s="70" t="n">
        <f aca="true">IF((($E$4)*$M4317+((1-$E$4^2))^0.5*NORMSINV(RAND()))&lt;OFFSET($F$6,G$32,0),1,0)</f>
        <v>0</v>
      </c>
      <c r="H4317" s="70" t="n">
        <f aca="true">IF((($E$4)*$M4317+((1-$E$4^2))^0.5*NORMSINV(RAND()))&lt;OFFSET($F$6,H$32,0),1,0)</f>
        <v>0</v>
      </c>
      <c r="I4317" s="70" t="n">
        <f aca="true">IF((($E$4)*$M4317+((1-$E$4^2))^0.5*NORMSINV(RAND()))&lt;OFFSET($F$6,I$32,0),1,0)</f>
        <v>0</v>
      </c>
      <c r="J4317" s="70" t="n">
        <f aca="true">IF((($E$4)*$M4317+((1-$E$4^2))^0.5*NORMSINV(RAND()))&lt;OFFSET($F$6,J$32,0),1,0)</f>
        <v>0</v>
      </c>
      <c r="K4317" s="70" t="n">
        <f aca="true">IF((($E$4)*$M4317+((1-$E$4^2))^0.5*NORMSINV(RAND()))&lt;OFFSET($F$6,K$32,0),1,0)</f>
        <v>1</v>
      </c>
      <c r="L4317" s="70" t="n">
        <f aca="true">IF((($E$4)*$M4317+((1-$E$4^2))^0.5*NORMSINV(RAND()))&lt;OFFSET($F$6,L$32,0),1,0)</f>
        <v>0</v>
      </c>
      <c r="M4317" s="71" t="n">
        <f aca="true">NORMSINV(RAND())</f>
        <v>1.0976581926452</v>
      </c>
      <c r="O4317" s="72" t="n">
        <f aca="false">SUM(C4317:L4317)</f>
        <v>2</v>
      </c>
    </row>
    <row r="4318" customFormat="false" ht="15" hidden="false" customHeight="false" outlineLevel="0" collapsed="false">
      <c r="B4318" s="69" t="n">
        <v>4285</v>
      </c>
      <c r="C4318" s="70" t="n">
        <f aca="true">IF((($E$4)*$M4318+((1-$E$4^2))^0.5*NORMSINV(RAND()))&lt;OFFSET($F$6,C$32,0),1,0)</f>
        <v>0</v>
      </c>
      <c r="D4318" s="70" t="n">
        <f aca="true">IF((($E$4)*$M4318+((1-$E$4^2))^0.5*NORMSINV(RAND()))&lt;OFFSET($F$6,D$32,0),1,0)</f>
        <v>0</v>
      </c>
      <c r="E4318" s="70" t="n">
        <f aca="true">IF((($E$4)*$M4318+((1-$E$4^2))^0.5*NORMSINV(RAND()))&lt;OFFSET($F$6,E$32,0),1,0)</f>
        <v>1</v>
      </c>
      <c r="F4318" s="70" t="n">
        <f aca="true">IF((($E$4)*$M4318+((1-$E$4^2))^0.5*NORMSINV(RAND()))&lt;OFFSET($F$6,F$32,0),1,0)</f>
        <v>1</v>
      </c>
      <c r="G4318" s="70" t="n">
        <f aca="true">IF((($E$4)*$M4318+((1-$E$4^2))^0.5*NORMSINV(RAND()))&lt;OFFSET($F$6,G$32,0),1,0)</f>
        <v>0</v>
      </c>
      <c r="H4318" s="70" t="n">
        <f aca="true">IF((($E$4)*$M4318+((1-$E$4^2))^0.5*NORMSINV(RAND()))&lt;OFFSET($F$6,H$32,0),1,0)</f>
        <v>1</v>
      </c>
      <c r="I4318" s="70" t="n">
        <f aca="true">IF((($E$4)*$M4318+((1-$E$4^2))^0.5*NORMSINV(RAND()))&lt;OFFSET($F$6,I$32,0),1,0)</f>
        <v>0</v>
      </c>
      <c r="J4318" s="70" t="n">
        <f aca="true">IF((($E$4)*$M4318+((1-$E$4^2))^0.5*NORMSINV(RAND()))&lt;OFFSET($F$6,J$32,0),1,0)</f>
        <v>1</v>
      </c>
      <c r="K4318" s="70" t="n">
        <f aca="true">IF((($E$4)*$M4318+((1-$E$4^2))^0.5*NORMSINV(RAND()))&lt;OFFSET($F$6,K$32,0),1,0)</f>
        <v>1</v>
      </c>
      <c r="L4318" s="70" t="n">
        <f aca="true">IF((($E$4)*$M4318+((1-$E$4^2))^0.5*NORMSINV(RAND()))&lt;OFFSET($F$6,L$32,0),1,0)</f>
        <v>0</v>
      </c>
      <c r="M4318" s="71" t="n">
        <f aca="true">NORMSINV(RAND())</f>
        <v>1.60778669750586</v>
      </c>
      <c r="O4318" s="72" t="n">
        <f aca="false">SUM(C4318:L4318)</f>
        <v>5</v>
      </c>
    </row>
    <row r="4319" customFormat="false" ht="15" hidden="false" customHeight="false" outlineLevel="0" collapsed="false">
      <c r="B4319" s="69" t="n">
        <v>4286</v>
      </c>
      <c r="C4319" s="70" t="n">
        <f aca="true">IF((($E$4)*$M4319+((1-$E$4^2))^0.5*NORMSINV(RAND()))&lt;OFFSET($F$6,C$32,0),1,0)</f>
        <v>0</v>
      </c>
      <c r="D4319" s="70" t="n">
        <f aca="true">IF((($E$4)*$M4319+((1-$E$4^2))^0.5*NORMSINV(RAND()))&lt;OFFSET($F$6,D$32,0),1,0)</f>
        <v>0</v>
      </c>
      <c r="E4319" s="70" t="n">
        <f aca="true">IF((($E$4)*$M4319+((1-$E$4^2))^0.5*NORMSINV(RAND()))&lt;OFFSET($F$6,E$32,0),1,0)</f>
        <v>0</v>
      </c>
      <c r="F4319" s="70" t="n">
        <f aca="true">IF((($E$4)*$M4319+((1-$E$4^2))^0.5*NORMSINV(RAND()))&lt;OFFSET($F$6,F$32,0),1,0)</f>
        <v>0</v>
      </c>
      <c r="G4319" s="70" t="n">
        <f aca="true">IF((($E$4)*$M4319+((1-$E$4^2))^0.5*NORMSINV(RAND()))&lt;OFFSET($F$6,G$32,0),1,0)</f>
        <v>0</v>
      </c>
      <c r="H4319" s="70" t="n">
        <f aca="true">IF((($E$4)*$M4319+((1-$E$4^2))^0.5*NORMSINV(RAND()))&lt;OFFSET($F$6,H$32,0),1,0)</f>
        <v>0</v>
      </c>
      <c r="I4319" s="70" t="n">
        <f aca="true">IF((($E$4)*$M4319+((1-$E$4^2))^0.5*NORMSINV(RAND()))&lt;OFFSET($F$6,I$32,0),1,0)</f>
        <v>0</v>
      </c>
      <c r="J4319" s="70" t="n">
        <f aca="true">IF((($E$4)*$M4319+((1-$E$4^2))^0.5*NORMSINV(RAND()))&lt;OFFSET($F$6,J$32,0),1,0)</f>
        <v>0</v>
      </c>
      <c r="K4319" s="70" t="n">
        <f aca="true">IF((($E$4)*$M4319+((1-$E$4^2))^0.5*NORMSINV(RAND()))&lt;OFFSET($F$6,K$32,0),1,0)</f>
        <v>0</v>
      </c>
      <c r="L4319" s="70" t="n">
        <f aca="true">IF((($E$4)*$M4319+((1-$E$4^2))^0.5*NORMSINV(RAND()))&lt;OFFSET($F$6,L$32,0),1,0)</f>
        <v>0</v>
      </c>
      <c r="M4319" s="71" t="n">
        <f aca="true">NORMSINV(RAND())</f>
        <v>-0.580599960741861</v>
      </c>
      <c r="O4319" s="72" t="n">
        <f aca="false">SUM(C4319:L4319)</f>
        <v>0</v>
      </c>
    </row>
    <row r="4320" customFormat="false" ht="15" hidden="false" customHeight="false" outlineLevel="0" collapsed="false">
      <c r="B4320" s="69" t="n">
        <v>4287</v>
      </c>
      <c r="C4320" s="70" t="n">
        <f aca="true">IF((($E$4)*$M4320+((1-$E$4^2))^0.5*NORMSINV(RAND()))&lt;OFFSET($F$6,C$32,0),1,0)</f>
        <v>0</v>
      </c>
      <c r="D4320" s="70" t="n">
        <f aca="true">IF((($E$4)*$M4320+((1-$E$4^2))^0.5*NORMSINV(RAND()))&lt;OFFSET($F$6,D$32,0),1,0)</f>
        <v>0</v>
      </c>
      <c r="E4320" s="70" t="n">
        <f aca="true">IF((($E$4)*$M4320+((1-$E$4^2))^0.5*NORMSINV(RAND()))&lt;OFFSET($F$6,E$32,0),1,0)</f>
        <v>1</v>
      </c>
      <c r="F4320" s="70" t="n">
        <f aca="true">IF((($E$4)*$M4320+((1-$E$4^2))^0.5*NORMSINV(RAND()))&lt;OFFSET($F$6,F$32,0),1,0)</f>
        <v>0</v>
      </c>
      <c r="G4320" s="70" t="n">
        <f aca="true">IF((($E$4)*$M4320+((1-$E$4^2))^0.5*NORMSINV(RAND()))&lt;OFFSET($F$6,G$32,0),1,0)</f>
        <v>0</v>
      </c>
      <c r="H4320" s="70" t="n">
        <f aca="true">IF((($E$4)*$M4320+((1-$E$4^2))^0.5*NORMSINV(RAND()))&lt;OFFSET($F$6,H$32,0),1,0)</f>
        <v>1</v>
      </c>
      <c r="I4320" s="70" t="n">
        <f aca="true">IF((($E$4)*$M4320+((1-$E$4^2))^0.5*NORMSINV(RAND()))&lt;OFFSET($F$6,I$32,0),1,0)</f>
        <v>1</v>
      </c>
      <c r="J4320" s="70" t="n">
        <f aca="true">IF((($E$4)*$M4320+((1-$E$4^2))^0.5*NORMSINV(RAND()))&lt;OFFSET($F$6,J$32,0),1,0)</f>
        <v>1</v>
      </c>
      <c r="K4320" s="70" t="n">
        <f aca="true">IF((($E$4)*$M4320+((1-$E$4^2))^0.5*NORMSINV(RAND()))&lt;OFFSET($F$6,K$32,0),1,0)</f>
        <v>1</v>
      </c>
      <c r="L4320" s="70" t="n">
        <f aca="true">IF((($E$4)*$M4320+((1-$E$4^2))^0.5*NORMSINV(RAND()))&lt;OFFSET($F$6,L$32,0),1,0)</f>
        <v>1</v>
      </c>
      <c r="M4320" s="71" t="n">
        <f aca="true">NORMSINV(RAND())</f>
        <v>-0.659039048926595</v>
      </c>
      <c r="O4320" s="72" t="n">
        <f aca="false">SUM(C4320:L4320)</f>
        <v>6</v>
      </c>
    </row>
    <row r="4321" customFormat="false" ht="15" hidden="false" customHeight="false" outlineLevel="0" collapsed="false">
      <c r="B4321" s="69" t="n">
        <v>4288</v>
      </c>
      <c r="C4321" s="70" t="n">
        <f aca="true">IF((($E$4)*$M4321+((1-$E$4^2))^0.5*NORMSINV(RAND()))&lt;OFFSET($F$6,C$32,0),1,0)</f>
        <v>0</v>
      </c>
      <c r="D4321" s="70" t="n">
        <f aca="true">IF((($E$4)*$M4321+((1-$E$4^2))^0.5*NORMSINV(RAND()))&lt;OFFSET($F$6,D$32,0),1,0)</f>
        <v>0</v>
      </c>
      <c r="E4321" s="70" t="n">
        <f aca="true">IF((($E$4)*$M4321+((1-$E$4^2))^0.5*NORMSINV(RAND()))&lt;OFFSET($F$6,E$32,0),1,0)</f>
        <v>0</v>
      </c>
      <c r="F4321" s="70" t="n">
        <f aca="true">IF((($E$4)*$M4321+((1-$E$4^2))^0.5*NORMSINV(RAND()))&lt;OFFSET($F$6,F$32,0),1,0)</f>
        <v>1</v>
      </c>
      <c r="G4321" s="70" t="n">
        <f aca="true">IF((($E$4)*$M4321+((1-$E$4^2))^0.5*NORMSINV(RAND()))&lt;OFFSET($F$6,G$32,0),1,0)</f>
        <v>1</v>
      </c>
      <c r="H4321" s="70" t="n">
        <f aca="true">IF((($E$4)*$M4321+((1-$E$4^2))^0.5*NORMSINV(RAND()))&lt;OFFSET($F$6,H$32,0),1,0)</f>
        <v>0</v>
      </c>
      <c r="I4321" s="70" t="n">
        <f aca="true">IF((($E$4)*$M4321+((1-$E$4^2))^0.5*NORMSINV(RAND()))&lt;OFFSET($F$6,I$32,0),1,0)</f>
        <v>1</v>
      </c>
      <c r="J4321" s="70" t="n">
        <f aca="true">IF((($E$4)*$M4321+((1-$E$4^2))^0.5*NORMSINV(RAND()))&lt;OFFSET($F$6,J$32,0),1,0)</f>
        <v>0</v>
      </c>
      <c r="K4321" s="70" t="n">
        <f aca="true">IF((($E$4)*$M4321+((1-$E$4^2))^0.5*NORMSINV(RAND()))&lt;OFFSET($F$6,K$32,0),1,0)</f>
        <v>0</v>
      </c>
      <c r="L4321" s="70" t="n">
        <f aca="true">IF((($E$4)*$M4321+((1-$E$4^2))^0.5*NORMSINV(RAND()))&lt;OFFSET($F$6,L$32,0),1,0)</f>
        <v>1</v>
      </c>
      <c r="M4321" s="71" t="n">
        <f aca="true">NORMSINV(RAND())</f>
        <v>1.72824402450759</v>
      </c>
      <c r="O4321" s="72" t="n">
        <f aca="false">SUM(C4321:L4321)</f>
        <v>4</v>
      </c>
    </row>
    <row r="4322" customFormat="false" ht="15" hidden="false" customHeight="false" outlineLevel="0" collapsed="false">
      <c r="B4322" s="69" t="n">
        <v>4289</v>
      </c>
      <c r="C4322" s="70" t="n">
        <f aca="true">IF((($E$4)*$M4322+((1-$E$4^2))^0.5*NORMSINV(RAND()))&lt;OFFSET($F$6,C$32,0),1,0)</f>
        <v>1</v>
      </c>
      <c r="D4322" s="70" t="n">
        <f aca="true">IF((($E$4)*$M4322+((1-$E$4^2))^0.5*NORMSINV(RAND()))&lt;OFFSET($F$6,D$32,0),1,0)</f>
        <v>0</v>
      </c>
      <c r="E4322" s="70" t="n">
        <f aca="true">IF((($E$4)*$M4322+((1-$E$4^2))^0.5*NORMSINV(RAND()))&lt;OFFSET($F$6,E$32,0),1,0)</f>
        <v>0</v>
      </c>
      <c r="F4322" s="70" t="n">
        <f aca="true">IF((($E$4)*$M4322+((1-$E$4^2))^0.5*NORMSINV(RAND()))&lt;OFFSET($F$6,F$32,0),1,0)</f>
        <v>1</v>
      </c>
      <c r="G4322" s="70" t="n">
        <f aca="true">IF((($E$4)*$M4322+((1-$E$4^2))^0.5*NORMSINV(RAND()))&lt;OFFSET($F$6,G$32,0),1,0)</f>
        <v>1</v>
      </c>
      <c r="H4322" s="70" t="n">
        <f aca="true">IF((($E$4)*$M4322+((1-$E$4^2))^0.5*NORMSINV(RAND()))&lt;OFFSET($F$6,H$32,0),1,0)</f>
        <v>0</v>
      </c>
      <c r="I4322" s="70" t="n">
        <f aca="true">IF((($E$4)*$M4322+((1-$E$4^2))^0.5*NORMSINV(RAND()))&lt;OFFSET($F$6,I$32,0),1,0)</f>
        <v>0</v>
      </c>
      <c r="J4322" s="70" t="n">
        <f aca="true">IF((($E$4)*$M4322+((1-$E$4^2))^0.5*NORMSINV(RAND()))&lt;OFFSET($F$6,J$32,0),1,0)</f>
        <v>0</v>
      </c>
      <c r="K4322" s="70" t="n">
        <f aca="true">IF((($E$4)*$M4322+((1-$E$4^2))^0.5*NORMSINV(RAND()))&lt;OFFSET($F$6,K$32,0),1,0)</f>
        <v>0</v>
      </c>
      <c r="L4322" s="70" t="n">
        <f aca="true">IF((($E$4)*$M4322+((1-$E$4^2))^0.5*NORMSINV(RAND()))&lt;OFFSET($F$6,L$32,0),1,0)</f>
        <v>0</v>
      </c>
      <c r="M4322" s="71" t="n">
        <f aca="true">NORMSINV(RAND())</f>
        <v>2.0117569762951</v>
      </c>
      <c r="O4322" s="72" t="n">
        <f aca="false">SUM(C4322:L4322)</f>
        <v>3</v>
      </c>
    </row>
    <row r="4323" customFormat="false" ht="15" hidden="false" customHeight="false" outlineLevel="0" collapsed="false">
      <c r="B4323" s="69" t="n">
        <v>4290</v>
      </c>
      <c r="C4323" s="70" t="n">
        <f aca="true">IF((($E$4)*$M4323+((1-$E$4^2))^0.5*NORMSINV(RAND()))&lt;OFFSET($F$6,C$32,0),1,0)</f>
        <v>0</v>
      </c>
      <c r="D4323" s="70" t="n">
        <f aca="true">IF((($E$4)*$M4323+((1-$E$4^2))^0.5*NORMSINV(RAND()))&lt;OFFSET($F$6,D$32,0),1,0)</f>
        <v>1</v>
      </c>
      <c r="E4323" s="70" t="n">
        <f aca="true">IF((($E$4)*$M4323+((1-$E$4^2))^0.5*NORMSINV(RAND()))&lt;OFFSET($F$6,E$32,0),1,0)</f>
        <v>1</v>
      </c>
      <c r="F4323" s="70" t="n">
        <f aca="true">IF((($E$4)*$M4323+((1-$E$4^2))^0.5*NORMSINV(RAND()))&lt;OFFSET($F$6,F$32,0),1,0)</f>
        <v>0</v>
      </c>
      <c r="G4323" s="70" t="n">
        <f aca="true">IF((($E$4)*$M4323+((1-$E$4^2))^0.5*NORMSINV(RAND()))&lt;OFFSET($F$6,G$32,0),1,0)</f>
        <v>0</v>
      </c>
      <c r="H4323" s="70" t="n">
        <f aca="true">IF((($E$4)*$M4323+((1-$E$4^2))^0.5*NORMSINV(RAND()))&lt;OFFSET($F$6,H$32,0),1,0)</f>
        <v>1</v>
      </c>
      <c r="I4323" s="70" t="n">
        <f aca="true">IF((($E$4)*$M4323+((1-$E$4^2))^0.5*NORMSINV(RAND()))&lt;OFFSET($F$6,I$32,0),1,0)</f>
        <v>0</v>
      </c>
      <c r="J4323" s="70" t="n">
        <f aca="true">IF((($E$4)*$M4323+((1-$E$4^2))^0.5*NORMSINV(RAND()))&lt;OFFSET($F$6,J$32,0),1,0)</f>
        <v>0</v>
      </c>
      <c r="K4323" s="70" t="n">
        <f aca="true">IF((($E$4)*$M4323+((1-$E$4^2))^0.5*NORMSINV(RAND()))&lt;OFFSET($F$6,K$32,0),1,0)</f>
        <v>1</v>
      </c>
      <c r="L4323" s="70" t="n">
        <f aca="true">IF((($E$4)*$M4323+((1-$E$4^2))^0.5*NORMSINV(RAND()))&lt;OFFSET($F$6,L$32,0),1,0)</f>
        <v>1</v>
      </c>
      <c r="M4323" s="71" t="n">
        <f aca="true">NORMSINV(RAND())</f>
        <v>0.103276864043519</v>
      </c>
      <c r="O4323" s="72" t="n">
        <f aca="false">SUM(C4323:L4323)</f>
        <v>5</v>
      </c>
    </row>
    <row r="4324" customFormat="false" ht="15" hidden="false" customHeight="false" outlineLevel="0" collapsed="false">
      <c r="B4324" s="69" t="n">
        <v>4291</v>
      </c>
      <c r="C4324" s="70" t="n">
        <f aca="true">IF((($E$4)*$M4324+((1-$E$4^2))^0.5*NORMSINV(RAND()))&lt;OFFSET($F$6,C$32,0),1,0)</f>
        <v>0</v>
      </c>
      <c r="D4324" s="70" t="n">
        <f aca="true">IF((($E$4)*$M4324+((1-$E$4^2))^0.5*NORMSINV(RAND()))&lt;OFFSET($F$6,D$32,0),1,0)</f>
        <v>0</v>
      </c>
      <c r="E4324" s="70" t="n">
        <f aca="true">IF((($E$4)*$M4324+((1-$E$4^2))^0.5*NORMSINV(RAND()))&lt;OFFSET($F$6,E$32,0),1,0)</f>
        <v>0</v>
      </c>
      <c r="F4324" s="70" t="n">
        <f aca="true">IF((($E$4)*$M4324+((1-$E$4^2))^0.5*NORMSINV(RAND()))&lt;OFFSET($F$6,F$32,0),1,0)</f>
        <v>1</v>
      </c>
      <c r="G4324" s="70" t="n">
        <f aca="true">IF((($E$4)*$M4324+((1-$E$4^2))^0.5*NORMSINV(RAND()))&lt;OFFSET($F$6,G$32,0),1,0)</f>
        <v>1</v>
      </c>
      <c r="H4324" s="70" t="n">
        <f aca="true">IF((($E$4)*$M4324+((1-$E$4^2))^0.5*NORMSINV(RAND()))&lt;OFFSET($F$6,H$32,0),1,0)</f>
        <v>0</v>
      </c>
      <c r="I4324" s="70" t="n">
        <f aca="true">IF((($E$4)*$M4324+((1-$E$4^2))^0.5*NORMSINV(RAND()))&lt;OFFSET($F$6,I$32,0),1,0)</f>
        <v>0</v>
      </c>
      <c r="J4324" s="70" t="n">
        <f aca="true">IF((($E$4)*$M4324+((1-$E$4^2))^0.5*NORMSINV(RAND()))&lt;OFFSET($F$6,J$32,0),1,0)</f>
        <v>1</v>
      </c>
      <c r="K4324" s="70" t="n">
        <f aca="true">IF((($E$4)*$M4324+((1-$E$4^2))^0.5*NORMSINV(RAND()))&lt;OFFSET($F$6,K$32,0),1,0)</f>
        <v>1</v>
      </c>
      <c r="L4324" s="70" t="n">
        <f aca="true">IF((($E$4)*$M4324+((1-$E$4^2))^0.5*NORMSINV(RAND()))&lt;OFFSET($F$6,L$32,0),1,0)</f>
        <v>0</v>
      </c>
      <c r="M4324" s="71" t="n">
        <f aca="true">NORMSINV(RAND())</f>
        <v>-1.26331137566358</v>
      </c>
      <c r="O4324" s="72" t="n">
        <f aca="false">SUM(C4324:L4324)</f>
        <v>4</v>
      </c>
    </row>
    <row r="4325" customFormat="false" ht="15" hidden="false" customHeight="false" outlineLevel="0" collapsed="false">
      <c r="B4325" s="69" t="n">
        <v>4292</v>
      </c>
      <c r="C4325" s="70" t="n">
        <f aca="true">IF((($E$4)*$M4325+((1-$E$4^2))^0.5*NORMSINV(RAND()))&lt;OFFSET($F$6,C$32,0),1,0)</f>
        <v>1</v>
      </c>
      <c r="D4325" s="70" t="n">
        <f aca="true">IF((($E$4)*$M4325+((1-$E$4^2))^0.5*NORMSINV(RAND()))&lt;OFFSET($F$6,D$32,0),1,0)</f>
        <v>1</v>
      </c>
      <c r="E4325" s="70" t="n">
        <f aca="true">IF((($E$4)*$M4325+((1-$E$4^2))^0.5*NORMSINV(RAND()))&lt;OFFSET($F$6,E$32,0),1,0)</f>
        <v>0</v>
      </c>
      <c r="F4325" s="70" t="n">
        <f aca="true">IF((($E$4)*$M4325+((1-$E$4^2))^0.5*NORMSINV(RAND()))&lt;OFFSET($F$6,F$32,0),1,0)</f>
        <v>1</v>
      </c>
      <c r="G4325" s="70" t="n">
        <f aca="true">IF((($E$4)*$M4325+((1-$E$4^2))^0.5*NORMSINV(RAND()))&lt;OFFSET($F$6,G$32,0),1,0)</f>
        <v>1</v>
      </c>
      <c r="H4325" s="70" t="n">
        <f aca="true">IF((($E$4)*$M4325+((1-$E$4^2))^0.5*NORMSINV(RAND()))&lt;OFFSET($F$6,H$32,0),1,0)</f>
        <v>1</v>
      </c>
      <c r="I4325" s="70" t="n">
        <f aca="true">IF((($E$4)*$M4325+((1-$E$4^2))^0.5*NORMSINV(RAND()))&lt;OFFSET($F$6,I$32,0),1,0)</f>
        <v>0</v>
      </c>
      <c r="J4325" s="70" t="n">
        <f aca="true">IF((($E$4)*$M4325+((1-$E$4^2))^0.5*NORMSINV(RAND()))&lt;OFFSET($F$6,J$32,0),1,0)</f>
        <v>1</v>
      </c>
      <c r="K4325" s="70" t="n">
        <f aca="true">IF((($E$4)*$M4325+((1-$E$4^2))^0.5*NORMSINV(RAND()))&lt;OFFSET($F$6,K$32,0),1,0)</f>
        <v>1</v>
      </c>
      <c r="L4325" s="70" t="n">
        <f aca="true">IF((($E$4)*$M4325+((1-$E$4^2))^0.5*NORMSINV(RAND()))&lt;OFFSET($F$6,L$32,0),1,0)</f>
        <v>1</v>
      </c>
      <c r="M4325" s="71" t="n">
        <f aca="true">NORMSINV(RAND())</f>
        <v>-1.38160670645782</v>
      </c>
      <c r="O4325" s="72" t="n">
        <f aca="false">SUM(C4325:L4325)</f>
        <v>8</v>
      </c>
    </row>
    <row r="4326" customFormat="false" ht="15" hidden="false" customHeight="false" outlineLevel="0" collapsed="false">
      <c r="B4326" s="69" t="n">
        <v>4293</v>
      </c>
      <c r="C4326" s="70" t="n">
        <f aca="true">IF((($E$4)*$M4326+((1-$E$4^2))^0.5*NORMSINV(RAND()))&lt;OFFSET($F$6,C$32,0),1,0)</f>
        <v>0</v>
      </c>
      <c r="D4326" s="70" t="n">
        <f aca="true">IF((($E$4)*$M4326+((1-$E$4^2))^0.5*NORMSINV(RAND()))&lt;OFFSET($F$6,D$32,0),1,0)</f>
        <v>0</v>
      </c>
      <c r="E4326" s="70" t="n">
        <f aca="true">IF((($E$4)*$M4326+((1-$E$4^2))^0.5*NORMSINV(RAND()))&lt;OFFSET($F$6,E$32,0),1,0)</f>
        <v>1</v>
      </c>
      <c r="F4326" s="70" t="n">
        <f aca="true">IF((($E$4)*$M4326+((1-$E$4^2))^0.5*NORMSINV(RAND()))&lt;OFFSET($F$6,F$32,0),1,0)</f>
        <v>1</v>
      </c>
      <c r="G4326" s="70" t="n">
        <f aca="true">IF((($E$4)*$M4326+((1-$E$4^2))^0.5*NORMSINV(RAND()))&lt;OFFSET($F$6,G$32,0),1,0)</f>
        <v>0</v>
      </c>
      <c r="H4326" s="70" t="n">
        <f aca="true">IF((($E$4)*$M4326+((1-$E$4^2))^0.5*NORMSINV(RAND()))&lt;OFFSET($F$6,H$32,0),1,0)</f>
        <v>1</v>
      </c>
      <c r="I4326" s="70" t="n">
        <f aca="true">IF((($E$4)*$M4326+((1-$E$4^2))^0.5*NORMSINV(RAND()))&lt;OFFSET($F$6,I$32,0),1,0)</f>
        <v>1</v>
      </c>
      <c r="J4326" s="70" t="n">
        <f aca="true">IF((($E$4)*$M4326+((1-$E$4^2))^0.5*NORMSINV(RAND()))&lt;OFFSET($F$6,J$32,0),1,0)</f>
        <v>0</v>
      </c>
      <c r="K4326" s="70" t="n">
        <f aca="true">IF((($E$4)*$M4326+((1-$E$4^2))^0.5*NORMSINV(RAND()))&lt;OFFSET($F$6,K$32,0),1,0)</f>
        <v>0</v>
      </c>
      <c r="L4326" s="70" t="n">
        <f aca="true">IF((($E$4)*$M4326+((1-$E$4^2))^0.5*NORMSINV(RAND()))&lt;OFFSET($F$6,L$32,0),1,0)</f>
        <v>1</v>
      </c>
      <c r="M4326" s="71" t="n">
        <f aca="true">NORMSINV(RAND())</f>
        <v>1.26008085671333</v>
      </c>
      <c r="O4326" s="72" t="n">
        <f aca="false">SUM(C4326:L4326)</f>
        <v>5</v>
      </c>
    </row>
    <row r="4327" customFormat="false" ht="15" hidden="false" customHeight="false" outlineLevel="0" collapsed="false">
      <c r="B4327" s="69" t="n">
        <v>4294</v>
      </c>
      <c r="C4327" s="70" t="n">
        <f aca="true">IF((($E$4)*$M4327+((1-$E$4^2))^0.5*NORMSINV(RAND()))&lt;OFFSET($F$6,C$32,0),1,0)</f>
        <v>0</v>
      </c>
      <c r="D4327" s="70" t="n">
        <f aca="true">IF((($E$4)*$M4327+((1-$E$4^2))^0.5*NORMSINV(RAND()))&lt;OFFSET($F$6,D$32,0),1,0)</f>
        <v>0</v>
      </c>
      <c r="E4327" s="70" t="n">
        <f aca="true">IF((($E$4)*$M4327+((1-$E$4^2))^0.5*NORMSINV(RAND()))&lt;OFFSET($F$6,E$32,0),1,0)</f>
        <v>1</v>
      </c>
      <c r="F4327" s="70" t="n">
        <f aca="true">IF((($E$4)*$M4327+((1-$E$4^2))^0.5*NORMSINV(RAND()))&lt;OFFSET($F$6,F$32,0),1,0)</f>
        <v>1</v>
      </c>
      <c r="G4327" s="70" t="n">
        <f aca="true">IF((($E$4)*$M4327+((1-$E$4^2))^0.5*NORMSINV(RAND()))&lt;OFFSET($F$6,G$32,0),1,0)</f>
        <v>0</v>
      </c>
      <c r="H4327" s="70" t="n">
        <f aca="true">IF((($E$4)*$M4327+((1-$E$4^2))^0.5*NORMSINV(RAND()))&lt;OFFSET($F$6,H$32,0),1,0)</f>
        <v>0</v>
      </c>
      <c r="I4327" s="70" t="n">
        <f aca="true">IF((($E$4)*$M4327+((1-$E$4^2))^0.5*NORMSINV(RAND()))&lt;OFFSET($F$6,I$32,0),1,0)</f>
        <v>0</v>
      </c>
      <c r="J4327" s="70" t="n">
        <f aca="true">IF((($E$4)*$M4327+((1-$E$4^2))^0.5*NORMSINV(RAND()))&lt;OFFSET($F$6,J$32,0),1,0)</f>
        <v>0</v>
      </c>
      <c r="K4327" s="70" t="n">
        <f aca="true">IF((($E$4)*$M4327+((1-$E$4^2))^0.5*NORMSINV(RAND()))&lt;OFFSET($F$6,K$32,0),1,0)</f>
        <v>1</v>
      </c>
      <c r="L4327" s="70" t="n">
        <f aca="true">IF((($E$4)*$M4327+((1-$E$4^2))^0.5*NORMSINV(RAND()))&lt;OFFSET($F$6,L$32,0),1,0)</f>
        <v>1</v>
      </c>
      <c r="M4327" s="71" t="n">
        <f aca="true">NORMSINV(RAND())</f>
        <v>0.125321420690961</v>
      </c>
      <c r="O4327" s="72" t="n">
        <f aca="false">SUM(C4327:L4327)</f>
        <v>4</v>
      </c>
    </row>
    <row r="4328" customFormat="false" ht="15" hidden="false" customHeight="false" outlineLevel="0" collapsed="false">
      <c r="B4328" s="69" t="n">
        <v>4295</v>
      </c>
      <c r="C4328" s="70" t="n">
        <f aca="true">IF((($E$4)*$M4328+((1-$E$4^2))^0.5*NORMSINV(RAND()))&lt;OFFSET($F$6,C$32,0),1,0)</f>
        <v>1</v>
      </c>
      <c r="D4328" s="70" t="n">
        <f aca="true">IF((($E$4)*$M4328+((1-$E$4^2))^0.5*NORMSINV(RAND()))&lt;OFFSET($F$6,D$32,0),1,0)</f>
        <v>1</v>
      </c>
      <c r="E4328" s="70" t="n">
        <f aca="true">IF((($E$4)*$M4328+((1-$E$4^2))^0.5*NORMSINV(RAND()))&lt;OFFSET($F$6,E$32,0),1,0)</f>
        <v>0</v>
      </c>
      <c r="F4328" s="70" t="n">
        <f aca="true">IF((($E$4)*$M4328+((1-$E$4^2))^0.5*NORMSINV(RAND()))&lt;OFFSET($F$6,F$32,0),1,0)</f>
        <v>0</v>
      </c>
      <c r="G4328" s="70" t="n">
        <f aca="true">IF((($E$4)*$M4328+((1-$E$4^2))^0.5*NORMSINV(RAND()))&lt;OFFSET($F$6,G$32,0),1,0)</f>
        <v>1</v>
      </c>
      <c r="H4328" s="70" t="n">
        <f aca="true">IF((($E$4)*$M4328+((1-$E$4^2))^0.5*NORMSINV(RAND()))&lt;OFFSET($F$6,H$32,0),1,0)</f>
        <v>1</v>
      </c>
      <c r="I4328" s="70" t="n">
        <f aca="true">IF((($E$4)*$M4328+((1-$E$4^2))^0.5*NORMSINV(RAND()))&lt;OFFSET($F$6,I$32,0),1,0)</f>
        <v>1</v>
      </c>
      <c r="J4328" s="70" t="n">
        <f aca="true">IF((($E$4)*$M4328+((1-$E$4^2))^0.5*NORMSINV(RAND()))&lt;OFFSET($F$6,J$32,0),1,0)</f>
        <v>0</v>
      </c>
      <c r="K4328" s="70" t="n">
        <f aca="true">IF((($E$4)*$M4328+((1-$E$4^2))^0.5*NORMSINV(RAND()))&lt;OFFSET($F$6,K$32,0),1,0)</f>
        <v>1</v>
      </c>
      <c r="L4328" s="70" t="n">
        <f aca="true">IF((($E$4)*$M4328+((1-$E$4^2))^0.5*NORMSINV(RAND()))&lt;OFFSET($F$6,L$32,0),1,0)</f>
        <v>1</v>
      </c>
      <c r="M4328" s="71" t="n">
        <f aca="true">NORMSINV(RAND())</f>
        <v>-1.00047079887011</v>
      </c>
      <c r="O4328" s="72" t="n">
        <f aca="false">SUM(C4328:L4328)</f>
        <v>7</v>
      </c>
    </row>
    <row r="4329" customFormat="false" ht="15" hidden="false" customHeight="false" outlineLevel="0" collapsed="false">
      <c r="B4329" s="69" t="n">
        <v>4296</v>
      </c>
      <c r="C4329" s="70" t="n">
        <f aca="true">IF((($E$4)*$M4329+((1-$E$4^2))^0.5*NORMSINV(RAND()))&lt;OFFSET($F$6,C$32,0),1,0)</f>
        <v>1</v>
      </c>
      <c r="D4329" s="70" t="n">
        <f aca="true">IF((($E$4)*$M4329+((1-$E$4^2))^0.5*NORMSINV(RAND()))&lt;OFFSET($F$6,D$32,0),1,0)</f>
        <v>1</v>
      </c>
      <c r="E4329" s="70" t="n">
        <f aca="true">IF((($E$4)*$M4329+((1-$E$4^2))^0.5*NORMSINV(RAND()))&lt;OFFSET($F$6,E$32,0),1,0)</f>
        <v>0</v>
      </c>
      <c r="F4329" s="70" t="n">
        <f aca="true">IF((($E$4)*$M4329+((1-$E$4^2))^0.5*NORMSINV(RAND()))&lt;OFFSET($F$6,F$32,0),1,0)</f>
        <v>1</v>
      </c>
      <c r="G4329" s="70" t="n">
        <f aca="true">IF((($E$4)*$M4329+((1-$E$4^2))^0.5*NORMSINV(RAND()))&lt;OFFSET($F$6,G$32,0),1,0)</f>
        <v>1</v>
      </c>
      <c r="H4329" s="70" t="n">
        <f aca="true">IF((($E$4)*$M4329+((1-$E$4^2))^0.5*NORMSINV(RAND()))&lt;OFFSET($F$6,H$32,0),1,0)</f>
        <v>1</v>
      </c>
      <c r="I4329" s="70" t="n">
        <f aca="true">IF((($E$4)*$M4329+((1-$E$4^2))^0.5*NORMSINV(RAND()))&lt;OFFSET($F$6,I$32,0),1,0)</f>
        <v>1</v>
      </c>
      <c r="J4329" s="70" t="n">
        <f aca="true">IF((($E$4)*$M4329+((1-$E$4^2))^0.5*NORMSINV(RAND()))&lt;OFFSET($F$6,J$32,0),1,0)</f>
        <v>0</v>
      </c>
      <c r="K4329" s="70" t="n">
        <f aca="true">IF((($E$4)*$M4329+((1-$E$4^2))^0.5*NORMSINV(RAND()))&lt;OFFSET($F$6,K$32,0),1,0)</f>
        <v>0</v>
      </c>
      <c r="L4329" s="70" t="n">
        <f aca="true">IF((($E$4)*$M4329+((1-$E$4^2))^0.5*NORMSINV(RAND()))&lt;OFFSET($F$6,L$32,0),1,0)</f>
        <v>0</v>
      </c>
      <c r="M4329" s="71" t="n">
        <f aca="true">NORMSINV(RAND())</f>
        <v>-0.681148327078806</v>
      </c>
      <c r="O4329" s="72" t="n">
        <f aca="false">SUM(C4329:L4329)</f>
        <v>6</v>
      </c>
    </row>
    <row r="4330" customFormat="false" ht="15" hidden="false" customHeight="false" outlineLevel="0" collapsed="false">
      <c r="B4330" s="69" t="n">
        <v>4297</v>
      </c>
      <c r="C4330" s="70" t="n">
        <f aca="true">IF((($E$4)*$M4330+((1-$E$4^2))^0.5*NORMSINV(RAND()))&lt;OFFSET($F$6,C$32,0),1,0)</f>
        <v>1</v>
      </c>
      <c r="D4330" s="70" t="n">
        <f aca="true">IF((($E$4)*$M4330+((1-$E$4^2))^0.5*NORMSINV(RAND()))&lt;OFFSET($F$6,D$32,0),1,0)</f>
        <v>0</v>
      </c>
      <c r="E4330" s="70" t="n">
        <f aca="true">IF((($E$4)*$M4330+((1-$E$4^2))^0.5*NORMSINV(RAND()))&lt;OFFSET($F$6,E$32,0),1,0)</f>
        <v>0</v>
      </c>
      <c r="F4330" s="70" t="n">
        <f aca="true">IF((($E$4)*$M4330+((1-$E$4^2))^0.5*NORMSINV(RAND()))&lt;OFFSET($F$6,F$32,0),1,0)</f>
        <v>0</v>
      </c>
      <c r="G4330" s="70" t="n">
        <f aca="true">IF((($E$4)*$M4330+((1-$E$4^2))^0.5*NORMSINV(RAND()))&lt;OFFSET($F$6,G$32,0),1,0)</f>
        <v>0</v>
      </c>
      <c r="H4330" s="70" t="n">
        <f aca="true">IF((($E$4)*$M4330+((1-$E$4^2))^0.5*NORMSINV(RAND()))&lt;OFFSET($F$6,H$32,0),1,0)</f>
        <v>0</v>
      </c>
      <c r="I4330" s="70" t="n">
        <f aca="true">IF((($E$4)*$M4330+((1-$E$4^2))^0.5*NORMSINV(RAND()))&lt;OFFSET($F$6,I$32,0),1,0)</f>
        <v>0</v>
      </c>
      <c r="J4330" s="70" t="n">
        <f aca="true">IF((($E$4)*$M4330+((1-$E$4^2))^0.5*NORMSINV(RAND()))&lt;OFFSET($F$6,J$32,0),1,0)</f>
        <v>1</v>
      </c>
      <c r="K4330" s="70" t="n">
        <f aca="true">IF((($E$4)*$M4330+((1-$E$4^2))^0.5*NORMSINV(RAND()))&lt;OFFSET($F$6,K$32,0),1,0)</f>
        <v>0</v>
      </c>
      <c r="L4330" s="70" t="n">
        <f aca="true">IF((($E$4)*$M4330+((1-$E$4^2))^0.5*NORMSINV(RAND()))&lt;OFFSET($F$6,L$32,0),1,0)</f>
        <v>0</v>
      </c>
      <c r="M4330" s="71" t="n">
        <f aca="true">NORMSINV(RAND())</f>
        <v>0.128404106520773</v>
      </c>
      <c r="O4330" s="72" t="n">
        <f aca="false">SUM(C4330:L4330)</f>
        <v>2</v>
      </c>
    </row>
    <row r="4331" customFormat="false" ht="15" hidden="false" customHeight="false" outlineLevel="0" collapsed="false">
      <c r="B4331" s="69" t="n">
        <v>4298</v>
      </c>
      <c r="C4331" s="70" t="n">
        <f aca="true">IF((($E$4)*$M4331+((1-$E$4^2))^0.5*NORMSINV(RAND()))&lt;OFFSET($F$6,C$32,0),1,0)</f>
        <v>1</v>
      </c>
      <c r="D4331" s="70" t="n">
        <f aca="true">IF((($E$4)*$M4331+((1-$E$4^2))^0.5*NORMSINV(RAND()))&lt;OFFSET($F$6,D$32,0),1,0)</f>
        <v>0</v>
      </c>
      <c r="E4331" s="70" t="n">
        <f aca="true">IF((($E$4)*$M4331+((1-$E$4^2))^0.5*NORMSINV(RAND()))&lt;OFFSET($F$6,E$32,0),1,0)</f>
        <v>0</v>
      </c>
      <c r="F4331" s="70" t="n">
        <f aca="true">IF((($E$4)*$M4331+((1-$E$4^2))^0.5*NORMSINV(RAND()))&lt;OFFSET($F$6,F$32,0),1,0)</f>
        <v>0</v>
      </c>
      <c r="G4331" s="70" t="n">
        <f aca="true">IF((($E$4)*$M4331+((1-$E$4^2))^0.5*NORMSINV(RAND()))&lt;OFFSET($F$6,G$32,0),1,0)</f>
        <v>0</v>
      </c>
      <c r="H4331" s="70" t="n">
        <f aca="true">IF((($E$4)*$M4331+((1-$E$4^2))^0.5*NORMSINV(RAND()))&lt;OFFSET($F$6,H$32,0),1,0)</f>
        <v>0</v>
      </c>
      <c r="I4331" s="70" t="n">
        <f aca="true">IF((($E$4)*$M4331+((1-$E$4^2))^0.5*NORMSINV(RAND()))&lt;OFFSET($F$6,I$32,0),1,0)</f>
        <v>0</v>
      </c>
      <c r="J4331" s="70" t="n">
        <f aca="true">IF((($E$4)*$M4331+((1-$E$4^2))^0.5*NORMSINV(RAND()))&lt;OFFSET($F$6,J$32,0),1,0)</f>
        <v>1</v>
      </c>
      <c r="K4331" s="70" t="n">
        <f aca="true">IF((($E$4)*$M4331+((1-$E$4^2))^0.5*NORMSINV(RAND()))&lt;OFFSET($F$6,K$32,0),1,0)</f>
        <v>0</v>
      </c>
      <c r="L4331" s="70" t="n">
        <f aca="true">IF((($E$4)*$M4331+((1-$E$4^2))^0.5*NORMSINV(RAND()))&lt;OFFSET($F$6,L$32,0),1,0)</f>
        <v>1</v>
      </c>
      <c r="M4331" s="71" t="n">
        <f aca="true">NORMSINV(RAND())</f>
        <v>-0.0293144933703184</v>
      </c>
      <c r="O4331" s="72" t="n">
        <f aca="false">SUM(C4331:L4331)</f>
        <v>3</v>
      </c>
    </row>
    <row r="4332" customFormat="false" ht="15" hidden="false" customHeight="false" outlineLevel="0" collapsed="false">
      <c r="B4332" s="69" t="n">
        <v>4299</v>
      </c>
      <c r="C4332" s="70" t="n">
        <f aca="true">IF((($E$4)*$M4332+((1-$E$4^2))^0.5*NORMSINV(RAND()))&lt;OFFSET($F$6,C$32,0),1,0)</f>
        <v>1</v>
      </c>
      <c r="D4332" s="70" t="n">
        <f aca="true">IF((($E$4)*$M4332+((1-$E$4^2))^0.5*NORMSINV(RAND()))&lt;OFFSET($F$6,D$32,0),1,0)</f>
        <v>0</v>
      </c>
      <c r="E4332" s="70" t="n">
        <f aca="true">IF((($E$4)*$M4332+((1-$E$4^2))^0.5*NORMSINV(RAND()))&lt;OFFSET($F$6,E$32,0),1,0)</f>
        <v>0</v>
      </c>
      <c r="F4332" s="70" t="n">
        <f aca="true">IF((($E$4)*$M4332+((1-$E$4^2))^0.5*NORMSINV(RAND()))&lt;OFFSET($F$6,F$32,0),1,0)</f>
        <v>1</v>
      </c>
      <c r="G4332" s="70" t="n">
        <f aca="true">IF((($E$4)*$M4332+((1-$E$4^2))^0.5*NORMSINV(RAND()))&lt;OFFSET($F$6,G$32,0),1,0)</f>
        <v>1</v>
      </c>
      <c r="H4332" s="70" t="n">
        <f aca="true">IF((($E$4)*$M4332+((1-$E$4^2))^0.5*NORMSINV(RAND()))&lt;OFFSET($F$6,H$32,0),1,0)</f>
        <v>0</v>
      </c>
      <c r="I4332" s="70" t="n">
        <f aca="true">IF((($E$4)*$M4332+((1-$E$4^2))^0.5*NORMSINV(RAND()))&lt;OFFSET($F$6,I$32,0),1,0)</f>
        <v>0</v>
      </c>
      <c r="J4332" s="70" t="n">
        <f aca="true">IF((($E$4)*$M4332+((1-$E$4^2))^0.5*NORMSINV(RAND()))&lt;OFFSET($F$6,J$32,0),1,0)</f>
        <v>1</v>
      </c>
      <c r="K4332" s="70" t="n">
        <f aca="true">IF((($E$4)*$M4332+((1-$E$4^2))^0.5*NORMSINV(RAND()))&lt;OFFSET($F$6,K$32,0),1,0)</f>
        <v>1</v>
      </c>
      <c r="L4332" s="70" t="n">
        <f aca="true">IF((($E$4)*$M4332+((1-$E$4^2))^0.5*NORMSINV(RAND()))&lt;OFFSET($F$6,L$32,0),1,0)</f>
        <v>0</v>
      </c>
      <c r="M4332" s="71" t="n">
        <f aca="true">NORMSINV(RAND())</f>
        <v>0.333743474424421</v>
      </c>
      <c r="O4332" s="72" t="n">
        <f aca="false">SUM(C4332:L4332)</f>
        <v>5</v>
      </c>
    </row>
    <row r="4333" customFormat="false" ht="15" hidden="false" customHeight="false" outlineLevel="0" collapsed="false">
      <c r="B4333" s="69" t="n">
        <v>4300</v>
      </c>
      <c r="C4333" s="70" t="n">
        <f aca="true">IF((($E$4)*$M4333+((1-$E$4^2))^0.5*NORMSINV(RAND()))&lt;OFFSET($F$6,C$32,0),1,0)</f>
        <v>1</v>
      </c>
      <c r="D4333" s="70" t="n">
        <f aca="true">IF((($E$4)*$M4333+((1-$E$4^2))^0.5*NORMSINV(RAND()))&lt;OFFSET($F$6,D$32,0),1,0)</f>
        <v>1</v>
      </c>
      <c r="E4333" s="70" t="n">
        <f aca="true">IF((($E$4)*$M4333+((1-$E$4^2))^0.5*NORMSINV(RAND()))&lt;OFFSET($F$6,E$32,0),1,0)</f>
        <v>0</v>
      </c>
      <c r="F4333" s="70" t="n">
        <f aca="true">IF((($E$4)*$M4333+((1-$E$4^2))^0.5*NORMSINV(RAND()))&lt;OFFSET($F$6,F$32,0),1,0)</f>
        <v>1</v>
      </c>
      <c r="G4333" s="70" t="n">
        <f aca="true">IF((($E$4)*$M4333+((1-$E$4^2))^0.5*NORMSINV(RAND()))&lt;OFFSET($F$6,G$32,0),1,0)</f>
        <v>1</v>
      </c>
      <c r="H4333" s="70" t="n">
        <f aca="true">IF((($E$4)*$M4333+((1-$E$4^2))^0.5*NORMSINV(RAND()))&lt;OFFSET($F$6,H$32,0),1,0)</f>
        <v>1</v>
      </c>
      <c r="I4333" s="70" t="n">
        <f aca="true">IF((($E$4)*$M4333+((1-$E$4^2))^0.5*NORMSINV(RAND()))&lt;OFFSET($F$6,I$32,0),1,0)</f>
        <v>1</v>
      </c>
      <c r="J4333" s="70" t="n">
        <f aca="true">IF((($E$4)*$M4333+((1-$E$4^2))^0.5*NORMSINV(RAND()))&lt;OFFSET($F$6,J$32,0),1,0)</f>
        <v>0</v>
      </c>
      <c r="K4333" s="70" t="n">
        <f aca="true">IF((($E$4)*$M4333+((1-$E$4^2))^0.5*NORMSINV(RAND()))&lt;OFFSET($F$6,K$32,0),1,0)</f>
        <v>0</v>
      </c>
      <c r="L4333" s="70" t="n">
        <f aca="true">IF((($E$4)*$M4333+((1-$E$4^2))^0.5*NORMSINV(RAND()))&lt;OFFSET($F$6,L$32,0),1,0)</f>
        <v>1</v>
      </c>
      <c r="M4333" s="71" t="n">
        <f aca="true">NORMSINV(RAND())</f>
        <v>-1.61940165458208</v>
      </c>
      <c r="O4333" s="72" t="n">
        <f aca="false">SUM(C4333:L4333)</f>
        <v>7</v>
      </c>
    </row>
    <row r="4334" customFormat="false" ht="15" hidden="false" customHeight="false" outlineLevel="0" collapsed="false">
      <c r="B4334" s="69" t="n">
        <v>4301</v>
      </c>
      <c r="C4334" s="70" t="n">
        <f aca="true">IF((($E$4)*$M4334+((1-$E$4^2))^0.5*NORMSINV(RAND()))&lt;OFFSET($F$6,C$32,0),1,0)</f>
        <v>1</v>
      </c>
      <c r="D4334" s="70" t="n">
        <f aca="true">IF((($E$4)*$M4334+((1-$E$4^2))^0.5*NORMSINV(RAND()))&lt;OFFSET($F$6,D$32,0),1,0)</f>
        <v>0</v>
      </c>
      <c r="E4334" s="70" t="n">
        <f aca="true">IF((($E$4)*$M4334+((1-$E$4^2))^0.5*NORMSINV(RAND()))&lt;OFFSET($F$6,E$32,0),1,0)</f>
        <v>1</v>
      </c>
      <c r="F4334" s="70" t="n">
        <f aca="true">IF((($E$4)*$M4334+((1-$E$4^2))^0.5*NORMSINV(RAND()))&lt;OFFSET($F$6,F$32,0),1,0)</f>
        <v>1</v>
      </c>
      <c r="G4334" s="70" t="n">
        <f aca="true">IF((($E$4)*$M4334+((1-$E$4^2))^0.5*NORMSINV(RAND()))&lt;OFFSET($F$6,G$32,0),1,0)</f>
        <v>0</v>
      </c>
      <c r="H4334" s="70" t="n">
        <f aca="true">IF((($E$4)*$M4334+((1-$E$4^2))^0.5*NORMSINV(RAND()))&lt;OFFSET($F$6,H$32,0),1,0)</f>
        <v>1</v>
      </c>
      <c r="I4334" s="70" t="n">
        <f aca="true">IF((($E$4)*$M4334+((1-$E$4^2))^0.5*NORMSINV(RAND()))&lt;OFFSET($F$6,I$32,0),1,0)</f>
        <v>1</v>
      </c>
      <c r="J4334" s="70" t="n">
        <f aca="true">IF((($E$4)*$M4334+((1-$E$4^2))^0.5*NORMSINV(RAND()))&lt;OFFSET($F$6,J$32,0),1,0)</f>
        <v>1</v>
      </c>
      <c r="K4334" s="70" t="n">
        <f aca="true">IF((($E$4)*$M4334+((1-$E$4^2))^0.5*NORMSINV(RAND()))&lt;OFFSET($F$6,K$32,0),1,0)</f>
        <v>1</v>
      </c>
      <c r="L4334" s="70" t="n">
        <f aca="true">IF((($E$4)*$M4334+((1-$E$4^2))^0.5*NORMSINV(RAND()))&lt;OFFSET($F$6,L$32,0),1,0)</f>
        <v>1</v>
      </c>
      <c r="M4334" s="71" t="n">
        <f aca="true">NORMSINV(RAND())</f>
        <v>-0.117809374814384</v>
      </c>
      <c r="O4334" s="72" t="n">
        <f aca="false">SUM(C4334:L4334)</f>
        <v>8</v>
      </c>
    </row>
    <row r="4335" customFormat="false" ht="15" hidden="false" customHeight="false" outlineLevel="0" collapsed="false">
      <c r="B4335" s="69" t="n">
        <v>4302</v>
      </c>
      <c r="C4335" s="70" t="n">
        <f aca="true">IF((($E$4)*$M4335+((1-$E$4^2))^0.5*NORMSINV(RAND()))&lt;OFFSET($F$6,C$32,0),1,0)</f>
        <v>1</v>
      </c>
      <c r="D4335" s="70" t="n">
        <f aca="true">IF((($E$4)*$M4335+((1-$E$4^2))^0.5*NORMSINV(RAND()))&lt;OFFSET($F$6,D$32,0),1,0)</f>
        <v>0</v>
      </c>
      <c r="E4335" s="70" t="n">
        <f aca="true">IF((($E$4)*$M4335+((1-$E$4^2))^0.5*NORMSINV(RAND()))&lt;OFFSET($F$6,E$32,0),1,0)</f>
        <v>0</v>
      </c>
      <c r="F4335" s="70" t="n">
        <f aca="true">IF((($E$4)*$M4335+((1-$E$4^2))^0.5*NORMSINV(RAND()))&lt;OFFSET($F$6,F$32,0),1,0)</f>
        <v>1</v>
      </c>
      <c r="G4335" s="70" t="n">
        <f aca="true">IF((($E$4)*$M4335+((1-$E$4^2))^0.5*NORMSINV(RAND()))&lt;OFFSET($F$6,G$32,0),1,0)</f>
        <v>1</v>
      </c>
      <c r="H4335" s="70" t="n">
        <f aca="true">IF((($E$4)*$M4335+((1-$E$4^2))^0.5*NORMSINV(RAND()))&lt;OFFSET($F$6,H$32,0),1,0)</f>
        <v>1</v>
      </c>
      <c r="I4335" s="70" t="n">
        <f aca="true">IF((($E$4)*$M4335+((1-$E$4^2))^0.5*NORMSINV(RAND()))&lt;OFFSET($F$6,I$32,0),1,0)</f>
        <v>1</v>
      </c>
      <c r="J4335" s="70" t="n">
        <f aca="true">IF((($E$4)*$M4335+((1-$E$4^2))^0.5*NORMSINV(RAND()))&lt;OFFSET($F$6,J$32,0),1,0)</f>
        <v>1</v>
      </c>
      <c r="K4335" s="70" t="n">
        <f aca="true">IF((($E$4)*$M4335+((1-$E$4^2))^0.5*NORMSINV(RAND()))&lt;OFFSET($F$6,K$32,0),1,0)</f>
        <v>1</v>
      </c>
      <c r="L4335" s="70" t="n">
        <f aca="true">IF((($E$4)*$M4335+((1-$E$4^2))^0.5*NORMSINV(RAND()))&lt;OFFSET($F$6,L$32,0),1,0)</f>
        <v>0</v>
      </c>
      <c r="M4335" s="71" t="n">
        <f aca="true">NORMSINV(RAND())</f>
        <v>-0.898831426625209</v>
      </c>
      <c r="O4335" s="72" t="n">
        <f aca="false">SUM(C4335:L4335)</f>
        <v>7</v>
      </c>
    </row>
    <row r="4336" customFormat="false" ht="15" hidden="false" customHeight="false" outlineLevel="0" collapsed="false">
      <c r="B4336" s="69" t="n">
        <v>4303</v>
      </c>
      <c r="C4336" s="70" t="n">
        <f aca="true">IF((($E$4)*$M4336+((1-$E$4^2))^0.5*NORMSINV(RAND()))&lt;OFFSET($F$6,C$32,0),1,0)</f>
        <v>0</v>
      </c>
      <c r="D4336" s="70" t="n">
        <f aca="true">IF((($E$4)*$M4336+((1-$E$4^2))^0.5*NORMSINV(RAND()))&lt;OFFSET($F$6,D$32,0),1,0)</f>
        <v>0</v>
      </c>
      <c r="E4336" s="70" t="n">
        <f aca="true">IF((($E$4)*$M4336+((1-$E$4^2))^0.5*NORMSINV(RAND()))&lt;OFFSET($F$6,E$32,0),1,0)</f>
        <v>0</v>
      </c>
      <c r="F4336" s="70" t="n">
        <f aca="true">IF((($E$4)*$M4336+((1-$E$4^2))^0.5*NORMSINV(RAND()))&lt;OFFSET($F$6,F$32,0),1,0)</f>
        <v>1</v>
      </c>
      <c r="G4336" s="70" t="n">
        <f aca="true">IF((($E$4)*$M4336+((1-$E$4^2))^0.5*NORMSINV(RAND()))&lt;OFFSET($F$6,G$32,0),1,0)</f>
        <v>0</v>
      </c>
      <c r="H4336" s="70" t="n">
        <f aca="true">IF((($E$4)*$M4336+((1-$E$4^2))^0.5*NORMSINV(RAND()))&lt;OFFSET($F$6,H$32,0),1,0)</f>
        <v>1</v>
      </c>
      <c r="I4336" s="70" t="n">
        <f aca="true">IF((($E$4)*$M4336+((1-$E$4^2))^0.5*NORMSINV(RAND()))&lt;OFFSET($F$6,I$32,0),1,0)</f>
        <v>1</v>
      </c>
      <c r="J4336" s="70" t="n">
        <f aca="true">IF((($E$4)*$M4336+((1-$E$4^2))^0.5*NORMSINV(RAND()))&lt;OFFSET($F$6,J$32,0),1,0)</f>
        <v>1</v>
      </c>
      <c r="K4336" s="70" t="n">
        <f aca="true">IF((($E$4)*$M4336+((1-$E$4^2))^0.5*NORMSINV(RAND()))&lt;OFFSET($F$6,K$32,0),1,0)</f>
        <v>0</v>
      </c>
      <c r="L4336" s="70" t="n">
        <f aca="true">IF((($E$4)*$M4336+((1-$E$4^2))^0.5*NORMSINV(RAND()))&lt;OFFSET($F$6,L$32,0),1,0)</f>
        <v>1</v>
      </c>
      <c r="M4336" s="71" t="n">
        <f aca="true">NORMSINV(RAND())</f>
        <v>-0.800429860889961</v>
      </c>
      <c r="O4336" s="72" t="n">
        <f aca="false">SUM(C4336:L4336)</f>
        <v>5</v>
      </c>
    </row>
    <row r="4337" customFormat="false" ht="15" hidden="false" customHeight="false" outlineLevel="0" collapsed="false">
      <c r="B4337" s="69" t="n">
        <v>4304</v>
      </c>
      <c r="C4337" s="70" t="n">
        <f aca="true">IF((($E$4)*$M4337+((1-$E$4^2))^0.5*NORMSINV(RAND()))&lt;OFFSET($F$6,C$32,0),1,0)</f>
        <v>1</v>
      </c>
      <c r="D4337" s="70" t="n">
        <f aca="true">IF((($E$4)*$M4337+((1-$E$4^2))^0.5*NORMSINV(RAND()))&lt;OFFSET($F$6,D$32,0),1,0)</f>
        <v>1</v>
      </c>
      <c r="E4337" s="70" t="n">
        <f aca="true">IF((($E$4)*$M4337+((1-$E$4^2))^0.5*NORMSINV(RAND()))&lt;OFFSET($F$6,E$32,0),1,0)</f>
        <v>1</v>
      </c>
      <c r="F4337" s="70" t="n">
        <f aca="true">IF((($E$4)*$M4337+((1-$E$4^2))^0.5*NORMSINV(RAND()))&lt;OFFSET($F$6,F$32,0),1,0)</f>
        <v>0</v>
      </c>
      <c r="G4337" s="70" t="n">
        <f aca="true">IF((($E$4)*$M4337+((1-$E$4^2))^0.5*NORMSINV(RAND()))&lt;OFFSET($F$6,G$32,0),1,0)</f>
        <v>0</v>
      </c>
      <c r="H4337" s="70" t="n">
        <f aca="true">IF((($E$4)*$M4337+((1-$E$4^2))^0.5*NORMSINV(RAND()))&lt;OFFSET($F$6,H$32,0),1,0)</f>
        <v>0</v>
      </c>
      <c r="I4337" s="70" t="n">
        <f aca="true">IF((($E$4)*$M4337+((1-$E$4^2))^0.5*NORMSINV(RAND()))&lt;OFFSET($F$6,I$32,0),1,0)</f>
        <v>0</v>
      </c>
      <c r="J4337" s="70" t="n">
        <f aca="true">IF((($E$4)*$M4337+((1-$E$4^2))^0.5*NORMSINV(RAND()))&lt;OFFSET($F$6,J$32,0),1,0)</f>
        <v>0</v>
      </c>
      <c r="K4337" s="70" t="n">
        <f aca="true">IF((($E$4)*$M4337+((1-$E$4^2))^0.5*NORMSINV(RAND()))&lt;OFFSET($F$6,K$32,0),1,0)</f>
        <v>1</v>
      </c>
      <c r="L4337" s="70" t="n">
        <f aca="true">IF((($E$4)*$M4337+((1-$E$4^2))^0.5*NORMSINV(RAND()))&lt;OFFSET($F$6,L$32,0),1,0)</f>
        <v>0</v>
      </c>
      <c r="M4337" s="71" t="n">
        <f aca="true">NORMSINV(RAND())</f>
        <v>1.81179019574271</v>
      </c>
      <c r="O4337" s="72" t="n">
        <f aca="false">SUM(C4337:L4337)</f>
        <v>4</v>
      </c>
    </row>
    <row r="4338" customFormat="false" ht="15" hidden="false" customHeight="false" outlineLevel="0" collapsed="false">
      <c r="B4338" s="69" t="n">
        <v>4305</v>
      </c>
      <c r="C4338" s="70" t="n">
        <f aca="true">IF((($E$4)*$M4338+((1-$E$4^2))^0.5*NORMSINV(RAND()))&lt;OFFSET($F$6,C$32,0),1,0)</f>
        <v>1</v>
      </c>
      <c r="D4338" s="70" t="n">
        <f aca="true">IF((($E$4)*$M4338+((1-$E$4^2))^0.5*NORMSINV(RAND()))&lt;OFFSET($F$6,D$32,0),1,0)</f>
        <v>1</v>
      </c>
      <c r="E4338" s="70" t="n">
        <f aca="true">IF((($E$4)*$M4338+((1-$E$4^2))^0.5*NORMSINV(RAND()))&lt;OFFSET($F$6,E$32,0),1,0)</f>
        <v>1</v>
      </c>
      <c r="F4338" s="70" t="n">
        <f aca="true">IF((($E$4)*$M4338+((1-$E$4^2))^0.5*NORMSINV(RAND()))&lt;OFFSET($F$6,F$32,0),1,0)</f>
        <v>1</v>
      </c>
      <c r="G4338" s="70" t="n">
        <f aca="true">IF((($E$4)*$M4338+((1-$E$4^2))^0.5*NORMSINV(RAND()))&lt;OFFSET($F$6,G$32,0),1,0)</f>
        <v>0</v>
      </c>
      <c r="H4338" s="70" t="n">
        <f aca="true">IF((($E$4)*$M4338+((1-$E$4^2))^0.5*NORMSINV(RAND()))&lt;OFFSET($F$6,H$32,0),1,0)</f>
        <v>1</v>
      </c>
      <c r="I4338" s="70" t="n">
        <f aca="true">IF((($E$4)*$M4338+((1-$E$4^2))^0.5*NORMSINV(RAND()))&lt;OFFSET($F$6,I$32,0),1,0)</f>
        <v>0</v>
      </c>
      <c r="J4338" s="70" t="n">
        <f aca="true">IF((($E$4)*$M4338+((1-$E$4^2))^0.5*NORMSINV(RAND()))&lt;OFFSET($F$6,J$32,0),1,0)</f>
        <v>1</v>
      </c>
      <c r="K4338" s="70" t="n">
        <f aca="true">IF((($E$4)*$M4338+((1-$E$4^2))^0.5*NORMSINV(RAND()))&lt;OFFSET($F$6,K$32,0),1,0)</f>
        <v>1</v>
      </c>
      <c r="L4338" s="70" t="n">
        <f aca="true">IF((($E$4)*$M4338+((1-$E$4^2))^0.5*NORMSINV(RAND()))&lt;OFFSET($F$6,L$32,0),1,0)</f>
        <v>0</v>
      </c>
      <c r="M4338" s="71" t="n">
        <f aca="true">NORMSINV(RAND())</f>
        <v>-0.760580699861191</v>
      </c>
      <c r="O4338" s="72" t="n">
        <f aca="false">SUM(C4338:L4338)</f>
        <v>7</v>
      </c>
    </row>
    <row r="4339" customFormat="false" ht="15" hidden="false" customHeight="false" outlineLevel="0" collapsed="false">
      <c r="B4339" s="69" t="n">
        <v>4306</v>
      </c>
      <c r="C4339" s="70" t="n">
        <f aca="true">IF((($E$4)*$M4339+((1-$E$4^2))^0.5*NORMSINV(RAND()))&lt;OFFSET($F$6,C$32,0),1,0)</f>
        <v>0</v>
      </c>
      <c r="D4339" s="70" t="n">
        <f aca="true">IF((($E$4)*$M4339+((1-$E$4^2))^0.5*NORMSINV(RAND()))&lt;OFFSET($F$6,D$32,0),1,0)</f>
        <v>1</v>
      </c>
      <c r="E4339" s="70" t="n">
        <f aca="true">IF((($E$4)*$M4339+((1-$E$4^2))^0.5*NORMSINV(RAND()))&lt;OFFSET($F$6,E$32,0),1,0)</f>
        <v>0</v>
      </c>
      <c r="F4339" s="70" t="n">
        <f aca="true">IF((($E$4)*$M4339+((1-$E$4^2))^0.5*NORMSINV(RAND()))&lt;OFFSET($F$6,F$32,0),1,0)</f>
        <v>0</v>
      </c>
      <c r="G4339" s="70" t="n">
        <f aca="true">IF((($E$4)*$M4339+((1-$E$4^2))^0.5*NORMSINV(RAND()))&lt;OFFSET($F$6,G$32,0),1,0)</f>
        <v>1</v>
      </c>
      <c r="H4339" s="70" t="n">
        <f aca="true">IF((($E$4)*$M4339+((1-$E$4^2))^0.5*NORMSINV(RAND()))&lt;OFFSET($F$6,H$32,0),1,0)</f>
        <v>0</v>
      </c>
      <c r="I4339" s="70" t="n">
        <f aca="true">IF((($E$4)*$M4339+((1-$E$4^2))^0.5*NORMSINV(RAND()))&lt;OFFSET($F$6,I$32,0),1,0)</f>
        <v>0</v>
      </c>
      <c r="J4339" s="70" t="n">
        <f aca="true">IF((($E$4)*$M4339+((1-$E$4^2))^0.5*NORMSINV(RAND()))&lt;OFFSET($F$6,J$32,0),1,0)</f>
        <v>0</v>
      </c>
      <c r="K4339" s="70" t="n">
        <f aca="true">IF((($E$4)*$M4339+((1-$E$4^2))^0.5*NORMSINV(RAND()))&lt;OFFSET($F$6,K$32,0),1,0)</f>
        <v>0</v>
      </c>
      <c r="L4339" s="70" t="n">
        <f aca="true">IF((($E$4)*$M4339+((1-$E$4^2))^0.5*NORMSINV(RAND()))&lt;OFFSET($F$6,L$32,0),1,0)</f>
        <v>1</v>
      </c>
      <c r="M4339" s="71" t="n">
        <f aca="true">NORMSINV(RAND())</f>
        <v>0.440716958326795</v>
      </c>
      <c r="O4339" s="72" t="n">
        <f aca="false">SUM(C4339:L4339)</f>
        <v>3</v>
      </c>
    </row>
    <row r="4340" customFormat="false" ht="15" hidden="false" customHeight="false" outlineLevel="0" collapsed="false">
      <c r="B4340" s="69" t="n">
        <v>4307</v>
      </c>
      <c r="C4340" s="70" t="n">
        <f aca="true">IF((($E$4)*$M4340+((1-$E$4^2))^0.5*NORMSINV(RAND()))&lt;OFFSET($F$6,C$32,0),1,0)</f>
        <v>0</v>
      </c>
      <c r="D4340" s="70" t="n">
        <f aca="true">IF((($E$4)*$M4340+((1-$E$4^2))^0.5*NORMSINV(RAND()))&lt;OFFSET($F$6,D$32,0),1,0)</f>
        <v>1</v>
      </c>
      <c r="E4340" s="70" t="n">
        <f aca="true">IF((($E$4)*$M4340+((1-$E$4^2))^0.5*NORMSINV(RAND()))&lt;OFFSET($F$6,E$32,0),1,0)</f>
        <v>1</v>
      </c>
      <c r="F4340" s="70" t="n">
        <f aca="true">IF((($E$4)*$M4340+((1-$E$4^2))^0.5*NORMSINV(RAND()))&lt;OFFSET($F$6,F$32,0),1,0)</f>
        <v>1</v>
      </c>
      <c r="G4340" s="70" t="n">
        <f aca="true">IF((($E$4)*$M4340+((1-$E$4^2))^0.5*NORMSINV(RAND()))&lt;OFFSET($F$6,G$32,0),1,0)</f>
        <v>0</v>
      </c>
      <c r="H4340" s="70" t="n">
        <f aca="true">IF((($E$4)*$M4340+((1-$E$4^2))^0.5*NORMSINV(RAND()))&lt;OFFSET($F$6,H$32,0),1,0)</f>
        <v>0</v>
      </c>
      <c r="I4340" s="70" t="n">
        <f aca="true">IF((($E$4)*$M4340+((1-$E$4^2))^0.5*NORMSINV(RAND()))&lt;OFFSET($F$6,I$32,0),1,0)</f>
        <v>0</v>
      </c>
      <c r="J4340" s="70" t="n">
        <f aca="true">IF((($E$4)*$M4340+((1-$E$4^2))^0.5*NORMSINV(RAND()))&lt;OFFSET($F$6,J$32,0),1,0)</f>
        <v>0</v>
      </c>
      <c r="K4340" s="70" t="n">
        <f aca="true">IF((($E$4)*$M4340+((1-$E$4^2))^0.5*NORMSINV(RAND()))&lt;OFFSET($F$6,K$32,0),1,0)</f>
        <v>0</v>
      </c>
      <c r="L4340" s="70" t="n">
        <f aca="true">IF((($E$4)*$M4340+((1-$E$4^2))^0.5*NORMSINV(RAND()))&lt;OFFSET($F$6,L$32,0),1,0)</f>
        <v>0</v>
      </c>
      <c r="M4340" s="71" t="n">
        <f aca="true">NORMSINV(RAND())</f>
        <v>0.548322589521672</v>
      </c>
      <c r="O4340" s="72" t="n">
        <f aca="false">SUM(C4340:L4340)</f>
        <v>3</v>
      </c>
    </row>
    <row r="4341" customFormat="false" ht="15" hidden="false" customHeight="false" outlineLevel="0" collapsed="false">
      <c r="B4341" s="69" t="n">
        <v>4308</v>
      </c>
      <c r="C4341" s="70" t="n">
        <f aca="true">IF((($E$4)*$M4341+((1-$E$4^2))^0.5*NORMSINV(RAND()))&lt;OFFSET($F$6,C$32,0),1,0)</f>
        <v>1</v>
      </c>
      <c r="D4341" s="70" t="n">
        <f aca="true">IF((($E$4)*$M4341+((1-$E$4^2))^0.5*NORMSINV(RAND()))&lt;OFFSET($F$6,D$32,0),1,0)</f>
        <v>1</v>
      </c>
      <c r="E4341" s="70" t="n">
        <f aca="true">IF((($E$4)*$M4341+((1-$E$4^2))^0.5*NORMSINV(RAND()))&lt;OFFSET($F$6,E$32,0),1,0)</f>
        <v>1</v>
      </c>
      <c r="F4341" s="70" t="n">
        <f aca="true">IF((($E$4)*$M4341+((1-$E$4^2))^0.5*NORMSINV(RAND()))&lt;OFFSET($F$6,F$32,0),1,0)</f>
        <v>0</v>
      </c>
      <c r="G4341" s="70" t="n">
        <f aca="true">IF((($E$4)*$M4341+((1-$E$4^2))^0.5*NORMSINV(RAND()))&lt;OFFSET($F$6,G$32,0),1,0)</f>
        <v>1</v>
      </c>
      <c r="H4341" s="70" t="n">
        <f aca="true">IF((($E$4)*$M4341+((1-$E$4^2))^0.5*NORMSINV(RAND()))&lt;OFFSET($F$6,H$32,0),1,0)</f>
        <v>0</v>
      </c>
      <c r="I4341" s="70" t="n">
        <f aca="true">IF((($E$4)*$M4341+((1-$E$4^2))^0.5*NORMSINV(RAND()))&lt;OFFSET($F$6,I$32,0),1,0)</f>
        <v>0</v>
      </c>
      <c r="J4341" s="70" t="n">
        <f aca="true">IF((($E$4)*$M4341+((1-$E$4^2))^0.5*NORMSINV(RAND()))&lt;OFFSET($F$6,J$32,0),1,0)</f>
        <v>1</v>
      </c>
      <c r="K4341" s="70" t="n">
        <f aca="true">IF((($E$4)*$M4341+((1-$E$4^2))^0.5*NORMSINV(RAND()))&lt;OFFSET($F$6,K$32,0),1,0)</f>
        <v>0</v>
      </c>
      <c r="L4341" s="70" t="n">
        <f aca="true">IF((($E$4)*$M4341+((1-$E$4^2))^0.5*NORMSINV(RAND()))&lt;OFFSET($F$6,L$32,0),1,0)</f>
        <v>1</v>
      </c>
      <c r="M4341" s="71" t="n">
        <f aca="true">NORMSINV(RAND())</f>
        <v>0.287944961069384</v>
      </c>
      <c r="O4341" s="72" t="n">
        <f aca="false">SUM(C4341:L4341)</f>
        <v>6</v>
      </c>
    </row>
    <row r="4342" customFormat="false" ht="15" hidden="false" customHeight="false" outlineLevel="0" collapsed="false">
      <c r="B4342" s="69" t="n">
        <v>4309</v>
      </c>
      <c r="C4342" s="70" t="n">
        <f aca="true">IF((($E$4)*$M4342+((1-$E$4^2))^0.5*NORMSINV(RAND()))&lt;OFFSET($F$6,C$32,0),1,0)</f>
        <v>0</v>
      </c>
      <c r="D4342" s="70" t="n">
        <f aca="true">IF((($E$4)*$M4342+((1-$E$4^2))^0.5*NORMSINV(RAND()))&lt;OFFSET($F$6,D$32,0),1,0)</f>
        <v>0</v>
      </c>
      <c r="E4342" s="70" t="n">
        <f aca="true">IF((($E$4)*$M4342+((1-$E$4^2))^0.5*NORMSINV(RAND()))&lt;OFFSET($F$6,E$32,0),1,0)</f>
        <v>0</v>
      </c>
      <c r="F4342" s="70" t="n">
        <f aca="true">IF((($E$4)*$M4342+((1-$E$4^2))^0.5*NORMSINV(RAND()))&lt;OFFSET($F$6,F$32,0),1,0)</f>
        <v>0</v>
      </c>
      <c r="G4342" s="70" t="n">
        <f aca="true">IF((($E$4)*$M4342+((1-$E$4^2))^0.5*NORMSINV(RAND()))&lt;OFFSET($F$6,G$32,0),1,0)</f>
        <v>0</v>
      </c>
      <c r="H4342" s="70" t="n">
        <f aca="true">IF((($E$4)*$M4342+((1-$E$4^2))^0.5*NORMSINV(RAND()))&lt;OFFSET($F$6,H$32,0),1,0)</f>
        <v>1</v>
      </c>
      <c r="I4342" s="70" t="n">
        <f aca="true">IF((($E$4)*$M4342+((1-$E$4^2))^0.5*NORMSINV(RAND()))&lt;OFFSET($F$6,I$32,0),1,0)</f>
        <v>0</v>
      </c>
      <c r="J4342" s="70" t="n">
        <f aca="true">IF((($E$4)*$M4342+((1-$E$4^2))^0.5*NORMSINV(RAND()))&lt;OFFSET($F$6,J$32,0),1,0)</f>
        <v>0</v>
      </c>
      <c r="K4342" s="70" t="n">
        <f aca="true">IF((($E$4)*$M4342+((1-$E$4^2))^0.5*NORMSINV(RAND()))&lt;OFFSET($F$6,K$32,0),1,0)</f>
        <v>0</v>
      </c>
      <c r="L4342" s="70" t="n">
        <f aca="true">IF((($E$4)*$M4342+((1-$E$4^2))^0.5*NORMSINV(RAND()))&lt;OFFSET($F$6,L$32,0),1,0)</f>
        <v>0</v>
      </c>
      <c r="M4342" s="71" t="n">
        <f aca="true">NORMSINV(RAND())</f>
        <v>0.843081714237677</v>
      </c>
      <c r="O4342" s="72" t="n">
        <f aca="false">SUM(C4342:L4342)</f>
        <v>1</v>
      </c>
    </row>
    <row r="4343" customFormat="false" ht="15" hidden="false" customHeight="false" outlineLevel="0" collapsed="false">
      <c r="B4343" s="69" t="n">
        <v>4310</v>
      </c>
      <c r="C4343" s="70" t="n">
        <f aca="true">IF((($E$4)*$M4343+((1-$E$4^2))^0.5*NORMSINV(RAND()))&lt;OFFSET($F$6,C$32,0),1,0)</f>
        <v>1</v>
      </c>
      <c r="D4343" s="70" t="n">
        <f aca="true">IF((($E$4)*$M4343+((1-$E$4^2))^0.5*NORMSINV(RAND()))&lt;OFFSET($F$6,D$32,0),1,0)</f>
        <v>1</v>
      </c>
      <c r="E4343" s="70" t="n">
        <f aca="true">IF((($E$4)*$M4343+((1-$E$4^2))^0.5*NORMSINV(RAND()))&lt;OFFSET($F$6,E$32,0),1,0)</f>
        <v>1</v>
      </c>
      <c r="F4343" s="70" t="n">
        <f aca="true">IF((($E$4)*$M4343+((1-$E$4^2))^0.5*NORMSINV(RAND()))&lt;OFFSET($F$6,F$32,0),1,0)</f>
        <v>0</v>
      </c>
      <c r="G4343" s="70" t="n">
        <f aca="true">IF((($E$4)*$M4343+((1-$E$4^2))^0.5*NORMSINV(RAND()))&lt;OFFSET($F$6,G$32,0),1,0)</f>
        <v>0</v>
      </c>
      <c r="H4343" s="70" t="n">
        <f aca="true">IF((($E$4)*$M4343+((1-$E$4^2))^0.5*NORMSINV(RAND()))&lt;OFFSET($F$6,H$32,0),1,0)</f>
        <v>0</v>
      </c>
      <c r="I4343" s="70" t="n">
        <f aca="true">IF((($E$4)*$M4343+((1-$E$4^2))^0.5*NORMSINV(RAND()))&lt;OFFSET($F$6,I$32,0),1,0)</f>
        <v>1</v>
      </c>
      <c r="J4343" s="70" t="n">
        <f aca="true">IF((($E$4)*$M4343+((1-$E$4^2))^0.5*NORMSINV(RAND()))&lt;OFFSET($F$6,J$32,0),1,0)</f>
        <v>0</v>
      </c>
      <c r="K4343" s="70" t="n">
        <f aca="true">IF((($E$4)*$M4343+((1-$E$4^2))^0.5*NORMSINV(RAND()))&lt;OFFSET($F$6,K$32,0),1,0)</f>
        <v>0</v>
      </c>
      <c r="L4343" s="70" t="n">
        <f aca="true">IF((($E$4)*$M4343+((1-$E$4^2))^0.5*NORMSINV(RAND()))&lt;OFFSET($F$6,L$32,0),1,0)</f>
        <v>1</v>
      </c>
      <c r="M4343" s="71" t="n">
        <f aca="true">NORMSINV(RAND())</f>
        <v>-1.25213775058924</v>
      </c>
      <c r="O4343" s="72" t="n">
        <f aca="false">SUM(C4343:L4343)</f>
        <v>5</v>
      </c>
    </row>
    <row r="4344" customFormat="false" ht="15" hidden="false" customHeight="false" outlineLevel="0" collapsed="false">
      <c r="B4344" s="69" t="n">
        <v>4311</v>
      </c>
      <c r="C4344" s="70" t="n">
        <f aca="true">IF((($E$4)*$M4344+((1-$E$4^2))^0.5*NORMSINV(RAND()))&lt;OFFSET($F$6,C$32,0),1,0)</f>
        <v>1</v>
      </c>
      <c r="D4344" s="70" t="n">
        <f aca="true">IF((($E$4)*$M4344+((1-$E$4^2))^0.5*NORMSINV(RAND()))&lt;OFFSET($F$6,D$32,0),1,0)</f>
        <v>0</v>
      </c>
      <c r="E4344" s="70" t="n">
        <f aca="true">IF((($E$4)*$M4344+((1-$E$4^2))^0.5*NORMSINV(RAND()))&lt;OFFSET($F$6,E$32,0),1,0)</f>
        <v>1</v>
      </c>
      <c r="F4344" s="70" t="n">
        <f aca="true">IF((($E$4)*$M4344+((1-$E$4^2))^0.5*NORMSINV(RAND()))&lt;OFFSET($F$6,F$32,0),1,0)</f>
        <v>0</v>
      </c>
      <c r="G4344" s="70" t="n">
        <f aca="true">IF((($E$4)*$M4344+((1-$E$4^2))^0.5*NORMSINV(RAND()))&lt;OFFSET($F$6,G$32,0),1,0)</f>
        <v>1</v>
      </c>
      <c r="H4344" s="70" t="n">
        <f aca="true">IF((($E$4)*$M4344+((1-$E$4^2))^0.5*NORMSINV(RAND()))&lt;OFFSET($F$6,H$32,0),1,0)</f>
        <v>1</v>
      </c>
      <c r="I4344" s="70" t="n">
        <f aca="true">IF((($E$4)*$M4344+((1-$E$4^2))^0.5*NORMSINV(RAND()))&lt;OFFSET($F$6,I$32,0),1,0)</f>
        <v>0</v>
      </c>
      <c r="J4344" s="70" t="n">
        <f aca="true">IF((($E$4)*$M4344+((1-$E$4^2))^0.5*NORMSINV(RAND()))&lt;OFFSET($F$6,J$32,0),1,0)</f>
        <v>0</v>
      </c>
      <c r="K4344" s="70" t="n">
        <f aca="true">IF((($E$4)*$M4344+((1-$E$4^2))^0.5*NORMSINV(RAND()))&lt;OFFSET($F$6,K$32,0),1,0)</f>
        <v>1</v>
      </c>
      <c r="L4344" s="70" t="n">
        <f aca="true">IF((($E$4)*$M4344+((1-$E$4^2))^0.5*NORMSINV(RAND()))&lt;OFFSET($F$6,L$32,0),1,0)</f>
        <v>0</v>
      </c>
      <c r="M4344" s="71" t="n">
        <f aca="true">NORMSINV(RAND())</f>
        <v>-1.54812460064237</v>
      </c>
      <c r="O4344" s="72" t="n">
        <f aca="false">SUM(C4344:L4344)</f>
        <v>5</v>
      </c>
    </row>
    <row r="4345" customFormat="false" ht="15" hidden="false" customHeight="false" outlineLevel="0" collapsed="false">
      <c r="B4345" s="69" t="n">
        <v>4312</v>
      </c>
      <c r="C4345" s="70" t="n">
        <f aca="true">IF((($E$4)*$M4345+((1-$E$4^2))^0.5*NORMSINV(RAND()))&lt;OFFSET($F$6,C$32,0),1,0)</f>
        <v>1</v>
      </c>
      <c r="D4345" s="70" t="n">
        <f aca="true">IF((($E$4)*$M4345+((1-$E$4^2))^0.5*NORMSINV(RAND()))&lt;OFFSET($F$6,D$32,0),1,0)</f>
        <v>0</v>
      </c>
      <c r="E4345" s="70" t="n">
        <f aca="true">IF((($E$4)*$M4345+((1-$E$4^2))^0.5*NORMSINV(RAND()))&lt;OFFSET($F$6,E$32,0),1,0)</f>
        <v>1</v>
      </c>
      <c r="F4345" s="70" t="n">
        <f aca="true">IF((($E$4)*$M4345+((1-$E$4^2))^0.5*NORMSINV(RAND()))&lt;OFFSET($F$6,F$32,0),1,0)</f>
        <v>0</v>
      </c>
      <c r="G4345" s="70" t="n">
        <f aca="true">IF((($E$4)*$M4345+((1-$E$4^2))^0.5*NORMSINV(RAND()))&lt;OFFSET($F$6,G$32,0),1,0)</f>
        <v>1</v>
      </c>
      <c r="H4345" s="70" t="n">
        <f aca="true">IF((($E$4)*$M4345+((1-$E$4^2))^0.5*NORMSINV(RAND()))&lt;OFFSET($F$6,H$32,0),1,0)</f>
        <v>0</v>
      </c>
      <c r="I4345" s="70" t="n">
        <f aca="true">IF((($E$4)*$M4345+((1-$E$4^2))^0.5*NORMSINV(RAND()))&lt;OFFSET($F$6,I$32,0),1,0)</f>
        <v>1</v>
      </c>
      <c r="J4345" s="70" t="n">
        <f aca="true">IF((($E$4)*$M4345+((1-$E$4^2))^0.5*NORMSINV(RAND()))&lt;OFFSET($F$6,J$32,0),1,0)</f>
        <v>0</v>
      </c>
      <c r="K4345" s="70" t="n">
        <f aca="true">IF((($E$4)*$M4345+((1-$E$4^2))^0.5*NORMSINV(RAND()))&lt;OFFSET($F$6,K$32,0),1,0)</f>
        <v>0</v>
      </c>
      <c r="L4345" s="70" t="n">
        <f aca="true">IF((($E$4)*$M4345+((1-$E$4^2))^0.5*NORMSINV(RAND()))&lt;OFFSET($F$6,L$32,0),1,0)</f>
        <v>1</v>
      </c>
      <c r="M4345" s="71" t="n">
        <f aca="true">NORMSINV(RAND())</f>
        <v>-1.23454277318393</v>
      </c>
      <c r="O4345" s="72" t="n">
        <f aca="false">SUM(C4345:L4345)</f>
        <v>5</v>
      </c>
    </row>
    <row r="4346" customFormat="false" ht="15" hidden="false" customHeight="false" outlineLevel="0" collapsed="false">
      <c r="B4346" s="69" t="n">
        <v>4313</v>
      </c>
      <c r="C4346" s="70" t="n">
        <f aca="true">IF((($E$4)*$M4346+((1-$E$4^2))^0.5*NORMSINV(RAND()))&lt;OFFSET($F$6,C$32,0),1,0)</f>
        <v>0</v>
      </c>
      <c r="D4346" s="70" t="n">
        <f aca="true">IF((($E$4)*$M4346+((1-$E$4^2))^0.5*NORMSINV(RAND()))&lt;OFFSET($F$6,D$32,0),1,0)</f>
        <v>1</v>
      </c>
      <c r="E4346" s="70" t="n">
        <f aca="true">IF((($E$4)*$M4346+((1-$E$4^2))^0.5*NORMSINV(RAND()))&lt;OFFSET($F$6,E$32,0),1,0)</f>
        <v>1</v>
      </c>
      <c r="F4346" s="70" t="n">
        <f aca="true">IF((($E$4)*$M4346+((1-$E$4^2))^0.5*NORMSINV(RAND()))&lt;OFFSET($F$6,F$32,0),1,0)</f>
        <v>1</v>
      </c>
      <c r="G4346" s="70" t="n">
        <f aca="true">IF((($E$4)*$M4346+((1-$E$4^2))^0.5*NORMSINV(RAND()))&lt;OFFSET($F$6,G$32,0),1,0)</f>
        <v>1</v>
      </c>
      <c r="H4346" s="70" t="n">
        <f aca="true">IF((($E$4)*$M4346+((1-$E$4^2))^0.5*NORMSINV(RAND()))&lt;OFFSET($F$6,H$32,0),1,0)</f>
        <v>1</v>
      </c>
      <c r="I4346" s="70" t="n">
        <f aca="true">IF((($E$4)*$M4346+((1-$E$4^2))^0.5*NORMSINV(RAND()))&lt;OFFSET($F$6,I$32,0),1,0)</f>
        <v>0</v>
      </c>
      <c r="J4346" s="70" t="n">
        <f aca="true">IF((($E$4)*$M4346+((1-$E$4^2))^0.5*NORMSINV(RAND()))&lt;OFFSET($F$6,J$32,0),1,0)</f>
        <v>0</v>
      </c>
      <c r="K4346" s="70" t="n">
        <f aca="true">IF((($E$4)*$M4346+((1-$E$4^2))^0.5*NORMSINV(RAND()))&lt;OFFSET($F$6,K$32,0),1,0)</f>
        <v>1</v>
      </c>
      <c r="L4346" s="70" t="n">
        <f aca="true">IF((($E$4)*$M4346+((1-$E$4^2))^0.5*NORMSINV(RAND()))&lt;OFFSET($F$6,L$32,0),1,0)</f>
        <v>0</v>
      </c>
      <c r="M4346" s="71" t="n">
        <f aca="true">NORMSINV(RAND())</f>
        <v>0.111096466290158</v>
      </c>
      <c r="O4346" s="72" t="n">
        <f aca="false">SUM(C4346:L4346)</f>
        <v>6</v>
      </c>
    </row>
    <row r="4347" customFormat="false" ht="15" hidden="false" customHeight="false" outlineLevel="0" collapsed="false">
      <c r="B4347" s="69" t="n">
        <v>4314</v>
      </c>
      <c r="C4347" s="70" t="n">
        <f aca="true">IF((($E$4)*$M4347+((1-$E$4^2))^0.5*NORMSINV(RAND()))&lt;OFFSET($F$6,C$32,0),1,0)</f>
        <v>0</v>
      </c>
      <c r="D4347" s="70" t="n">
        <f aca="true">IF((($E$4)*$M4347+((1-$E$4^2))^0.5*NORMSINV(RAND()))&lt;OFFSET($F$6,D$32,0),1,0)</f>
        <v>1</v>
      </c>
      <c r="E4347" s="70" t="n">
        <f aca="true">IF((($E$4)*$M4347+((1-$E$4^2))^0.5*NORMSINV(RAND()))&lt;OFFSET($F$6,E$32,0),1,0)</f>
        <v>0</v>
      </c>
      <c r="F4347" s="70" t="n">
        <f aca="true">IF((($E$4)*$M4347+((1-$E$4^2))^0.5*NORMSINV(RAND()))&lt;OFFSET($F$6,F$32,0),1,0)</f>
        <v>0</v>
      </c>
      <c r="G4347" s="70" t="n">
        <f aca="true">IF((($E$4)*$M4347+((1-$E$4^2))^0.5*NORMSINV(RAND()))&lt;OFFSET($F$6,G$32,0),1,0)</f>
        <v>0</v>
      </c>
      <c r="H4347" s="70" t="n">
        <f aca="true">IF((($E$4)*$M4347+((1-$E$4^2))^0.5*NORMSINV(RAND()))&lt;OFFSET($F$6,H$32,0),1,0)</f>
        <v>1</v>
      </c>
      <c r="I4347" s="70" t="n">
        <f aca="true">IF((($E$4)*$M4347+((1-$E$4^2))^0.5*NORMSINV(RAND()))&lt;OFFSET($F$6,I$32,0),1,0)</f>
        <v>1</v>
      </c>
      <c r="J4347" s="70" t="n">
        <f aca="true">IF((($E$4)*$M4347+((1-$E$4^2))^0.5*NORMSINV(RAND()))&lt;OFFSET($F$6,J$32,0),1,0)</f>
        <v>0</v>
      </c>
      <c r="K4347" s="70" t="n">
        <f aca="true">IF((($E$4)*$M4347+((1-$E$4^2))^0.5*NORMSINV(RAND()))&lt;OFFSET($F$6,K$32,0),1,0)</f>
        <v>1</v>
      </c>
      <c r="L4347" s="70" t="n">
        <f aca="true">IF((($E$4)*$M4347+((1-$E$4^2))^0.5*NORMSINV(RAND()))&lt;OFFSET($F$6,L$32,0),1,0)</f>
        <v>1</v>
      </c>
      <c r="M4347" s="71" t="n">
        <f aca="true">NORMSINV(RAND())</f>
        <v>0.216377443018266</v>
      </c>
      <c r="O4347" s="72" t="n">
        <f aca="false">SUM(C4347:L4347)</f>
        <v>5</v>
      </c>
    </row>
    <row r="4348" customFormat="false" ht="15" hidden="false" customHeight="false" outlineLevel="0" collapsed="false">
      <c r="B4348" s="69" t="n">
        <v>4315</v>
      </c>
      <c r="C4348" s="70" t="n">
        <f aca="true">IF((($E$4)*$M4348+((1-$E$4^2))^0.5*NORMSINV(RAND()))&lt;OFFSET($F$6,C$32,0),1,0)</f>
        <v>1</v>
      </c>
      <c r="D4348" s="70" t="n">
        <f aca="true">IF((($E$4)*$M4348+((1-$E$4^2))^0.5*NORMSINV(RAND()))&lt;OFFSET($F$6,D$32,0),1,0)</f>
        <v>1</v>
      </c>
      <c r="E4348" s="70" t="n">
        <f aca="true">IF((($E$4)*$M4348+((1-$E$4^2))^0.5*NORMSINV(RAND()))&lt;OFFSET($F$6,E$32,0),1,0)</f>
        <v>0</v>
      </c>
      <c r="F4348" s="70" t="n">
        <f aca="true">IF((($E$4)*$M4348+((1-$E$4^2))^0.5*NORMSINV(RAND()))&lt;OFFSET($F$6,F$32,0),1,0)</f>
        <v>0</v>
      </c>
      <c r="G4348" s="70" t="n">
        <f aca="true">IF((($E$4)*$M4348+((1-$E$4^2))^0.5*NORMSINV(RAND()))&lt;OFFSET($F$6,G$32,0),1,0)</f>
        <v>1</v>
      </c>
      <c r="H4348" s="70" t="n">
        <f aca="true">IF((($E$4)*$M4348+((1-$E$4^2))^0.5*NORMSINV(RAND()))&lt;OFFSET($F$6,H$32,0),1,0)</f>
        <v>0</v>
      </c>
      <c r="I4348" s="70" t="n">
        <f aca="true">IF((($E$4)*$M4348+((1-$E$4^2))^0.5*NORMSINV(RAND()))&lt;OFFSET($F$6,I$32,0),1,0)</f>
        <v>1</v>
      </c>
      <c r="J4348" s="70" t="n">
        <f aca="true">IF((($E$4)*$M4348+((1-$E$4^2))^0.5*NORMSINV(RAND()))&lt;OFFSET($F$6,J$32,0),1,0)</f>
        <v>1</v>
      </c>
      <c r="K4348" s="70" t="n">
        <f aca="true">IF((($E$4)*$M4348+((1-$E$4^2))^0.5*NORMSINV(RAND()))&lt;OFFSET($F$6,K$32,0),1,0)</f>
        <v>1</v>
      </c>
      <c r="L4348" s="70" t="n">
        <f aca="true">IF((($E$4)*$M4348+((1-$E$4^2))^0.5*NORMSINV(RAND()))&lt;OFFSET($F$6,L$32,0),1,0)</f>
        <v>0</v>
      </c>
      <c r="M4348" s="71" t="n">
        <f aca="true">NORMSINV(RAND())</f>
        <v>-0.519431223707883</v>
      </c>
      <c r="O4348" s="72" t="n">
        <f aca="false">SUM(C4348:L4348)</f>
        <v>6</v>
      </c>
    </row>
    <row r="4349" customFormat="false" ht="15" hidden="false" customHeight="false" outlineLevel="0" collapsed="false">
      <c r="B4349" s="69" t="n">
        <v>4316</v>
      </c>
      <c r="C4349" s="70" t="n">
        <f aca="true">IF((($E$4)*$M4349+((1-$E$4^2))^0.5*NORMSINV(RAND()))&lt;OFFSET($F$6,C$32,0),1,0)</f>
        <v>1</v>
      </c>
      <c r="D4349" s="70" t="n">
        <f aca="true">IF((($E$4)*$M4349+((1-$E$4^2))^0.5*NORMSINV(RAND()))&lt;OFFSET($F$6,D$32,0),1,0)</f>
        <v>0</v>
      </c>
      <c r="E4349" s="70" t="n">
        <f aca="true">IF((($E$4)*$M4349+((1-$E$4^2))^0.5*NORMSINV(RAND()))&lt;OFFSET($F$6,E$32,0),1,0)</f>
        <v>1</v>
      </c>
      <c r="F4349" s="70" t="n">
        <f aca="true">IF((($E$4)*$M4349+((1-$E$4^2))^0.5*NORMSINV(RAND()))&lt;OFFSET($F$6,F$32,0),1,0)</f>
        <v>0</v>
      </c>
      <c r="G4349" s="70" t="n">
        <f aca="true">IF((($E$4)*$M4349+((1-$E$4^2))^0.5*NORMSINV(RAND()))&lt;OFFSET($F$6,G$32,0),1,0)</f>
        <v>0</v>
      </c>
      <c r="H4349" s="70" t="n">
        <f aca="true">IF((($E$4)*$M4349+((1-$E$4^2))^0.5*NORMSINV(RAND()))&lt;OFFSET($F$6,H$32,0),1,0)</f>
        <v>1</v>
      </c>
      <c r="I4349" s="70" t="n">
        <f aca="true">IF((($E$4)*$M4349+((1-$E$4^2))^0.5*NORMSINV(RAND()))&lt;OFFSET($F$6,I$32,0),1,0)</f>
        <v>1</v>
      </c>
      <c r="J4349" s="70" t="n">
        <f aca="true">IF((($E$4)*$M4349+((1-$E$4^2))^0.5*NORMSINV(RAND()))&lt;OFFSET($F$6,J$32,0),1,0)</f>
        <v>1</v>
      </c>
      <c r="K4349" s="70" t="n">
        <f aca="true">IF((($E$4)*$M4349+((1-$E$4^2))^0.5*NORMSINV(RAND()))&lt;OFFSET($F$6,K$32,0),1,0)</f>
        <v>0</v>
      </c>
      <c r="L4349" s="70" t="n">
        <f aca="true">IF((($E$4)*$M4349+((1-$E$4^2))^0.5*NORMSINV(RAND()))&lt;OFFSET($F$6,L$32,0),1,0)</f>
        <v>0</v>
      </c>
      <c r="M4349" s="71" t="n">
        <f aca="true">NORMSINV(RAND())</f>
        <v>-0.786599861158665</v>
      </c>
      <c r="O4349" s="72" t="n">
        <f aca="false">SUM(C4349:L4349)</f>
        <v>5</v>
      </c>
    </row>
    <row r="4350" customFormat="false" ht="15" hidden="false" customHeight="false" outlineLevel="0" collapsed="false">
      <c r="B4350" s="69" t="n">
        <v>4317</v>
      </c>
      <c r="C4350" s="70" t="n">
        <f aca="true">IF((($E$4)*$M4350+((1-$E$4^2))^0.5*NORMSINV(RAND()))&lt;OFFSET($F$6,C$32,0),1,0)</f>
        <v>0</v>
      </c>
      <c r="D4350" s="70" t="n">
        <f aca="true">IF((($E$4)*$M4350+((1-$E$4^2))^0.5*NORMSINV(RAND()))&lt;OFFSET($F$6,D$32,0),1,0)</f>
        <v>0</v>
      </c>
      <c r="E4350" s="70" t="n">
        <f aca="true">IF((($E$4)*$M4350+((1-$E$4^2))^0.5*NORMSINV(RAND()))&lt;OFFSET($F$6,E$32,0),1,0)</f>
        <v>1</v>
      </c>
      <c r="F4350" s="70" t="n">
        <f aca="true">IF((($E$4)*$M4350+((1-$E$4^2))^0.5*NORMSINV(RAND()))&lt;OFFSET($F$6,F$32,0),1,0)</f>
        <v>0</v>
      </c>
      <c r="G4350" s="70" t="n">
        <f aca="true">IF((($E$4)*$M4350+((1-$E$4^2))^0.5*NORMSINV(RAND()))&lt;OFFSET($F$6,G$32,0),1,0)</f>
        <v>0</v>
      </c>
      <c r="H4350" s="70" t="n">
        <f aca="true">IF((($E$4)*$M4350+((1-$E$4^2))^0.5*NORMSINV(RAND()))&lt;OFFSET($F$6,H$32,0),1,0)</f>
        <v>0</v>
      </c>
      <c r="I4350" s="70" t="n">
        <f aca="true">IF((($E$4)*$M4350+((1-$E$4^2))^0.5*NORMSINV(RAND()))&lt;OFFSET($F$6,I$32,0),1,0)</f>
        <v>0</v>
      </c>
      <c r="J4350" s="70" t="n">
        <f aca="true">IF((($E$4)*$M4350+((1-$E$4^2))^0.5*NORMSINV(RAND()))&lt;OFFSET($F$6,J$32,0),1,0)</f>
        <v>1</v>
      </c>
      <c r="K4350" s="70" t="n">
        <f aca="true">IF((($E$4)*$M4350+((1-$E$4^2))^0.5*NORMSINV(RAND()))&lt;OFFSET($F$6,K$32,0),1,0)</f>
        <v>0</v>
      </c>
      <c r="L4350" s="70" t="n">
        <f aca="true">IF((($E$4)*$M4350+((1-$E$4^2))^0.5*NORMSINV(RAND()))&lt;OFFSET($F$6,L$32,0),1,0)</f>
        <v>0</v>
      </c>
      <c r="M4350" s="71" t="n">
        <f aca="true">NORMSINV(RAND())</f>
        <v>0.0989672912284484</v>
      </c>
      <c r="O4350" s="72" t="n">
        <f aca="false">SUM(C4350:L4350)</f>
        <v>2</v>
      </c>
    </row>
    <row r="4351" customFormat="false" ht="15" hidden="false" customHeight="false" outlineLevel="0" collapsed="false">
      <c r="B4351" s="69" t="n">
        <v>4318</v>
      </c>
      <c r="C4351" s="70" t="n">
        <f aca="true">IF((($E$4)*$M4351+((1-$E$4^2))^0.5*NORMSINV(RAND()))&lt;OFFSET($F$6,C$32,0),1,0)</f>
        <v>0</v>
      </c>
      <c r="D4351" s="70" t="n">
        <f aca="true">IF((($E$4)*$M4351+((1-$E$4^2))^0.5*NORMSINV(RAND()))&lt;OFFSET($F$6,D$32,0),1,0)</f>
        <v>1</v>
      </c>
      <c r="E4351" s="70" t="n">
        <f aca="true">IF((($E$4)*$M4351+((1-$E$4^2))^0.5*NORMSINV(RAND()))&lt;OFFSET($F$6,E$32,0),1,0)</f>
        <v>0</v>
      </c>
      <c r="F4351" s="70" t="n">
        <f aca="true">IF((($E$4)*$M4351+((1-$E$4^2))^0.5*NORMSINV(RAND()))&lt;OFFSET($F$6,F$32,0),1,0)</f>
        <v>1</v>
      </c>
      <c r="G4351" s="70" t="n">
        <f aca="true">IF((($E$4)*$M4351+((1-$E$4^2))^0.5*NORMSINV(RAND()))&lt;OFFSET($F$6,G$32,0),1,0)</f>
        <v>0</v>
      </c>
      <c r="H4351" s="70" t="n">
        <f aca="true">IF((($E$4)*$M4351+((1-$E$4^2))^0.5*NORMSINV(RAND()))&lt;OFFSET($F$6,H$32,0),1,0)</f>
        <v>0</v>
      </c>
      <c r="I4351" s="70" t="n">
        <f aca="true">IF((($E$4)*$M4351+((1-$E$4^2))^0.5*NORMSINV(RAND()))&lt;OFFSET($F$6,I$32,0),1,0)</f>
        <v>0</v>
      </c>
      <c r="J4351" s="70" t="n">
        <f aca="true">IF((($E$4)*$M4351+((1-$E$4^2))^0.5*NORMSINV(RAND()))&lt;OFFSET($F$6,J$32,0),1,0)</f>
        <v>0</v>
      </c>
      <c r="K4351" s="70" t="n">
        <f aca="true">IF((($E$4)*$M4351+((1-$E$4^2))^0.5*NORMSINV(RAND()))&lt;OFFSET($F$6,K$32,0),1,0)</f>
        <v>1</v>
      </c>
      <c r="L4351" s="70" t="n">
        <f aca="true">IF((($E$4)*$M4351+((1-$E$4^2))^0.5*NORMSINV(RAND()))&lt;OFFSET($F$6,L$32,0),1,0)</f>
        <v>0</v>
      </c>
      <c r="M4351" s="71" t="n">
        <f aca="true">NORMSINV(RAND())</f>
        <v>-0.046326152037688</v>
      </c>
      <c r="O4351" s="72" t="n">
        <f aca="false">SUM(C4351:L4351)</f>
        <v>3</v>
      </c>
    </row>
    <row r="4352" customFormat="false" ht="15" hidden="false" customHeight="false" outlineLevel="0" collapsed="false">
      <c r="B4352" s="69" t="n">
        <v>4319</v>
      </c>
      <c r="C4352" s="70" t="n">
        <f aca="true">IF((($E$4)*$M4352+((1-$E$4^2))^0.5*NORMSINV(RAND()))&lt;OFFSET($F$6,C$32,0),1,0)</f>
        <v>0</v>
      </c>
      <c r="D4352" s="70" t="n">
        <f aca="true">IF((($E$4)*$M4352+((1-$E$4^2))^0.5*NORMSINV(RAND()))&lt;OFFSET($F$6,D$32,0),1,0)</f>
        <v>1</v>
      </c>
      <c r="E4352" s="70" t="n">
        <f aca="true">IF((($E$4)*$M4352+((1-$E$4^2))^0.5*NORMSINV(RAND()))&lt;OFFSET($F$6,E$32,0),1,0)</f>
        <v>1</v>
      </c>
      <c r="F4352" s="70" t="n">
        <f aca="true">IF((($E$4)*$M4352+((1-$E$4^2))^0.5*NORMSINV(RAND()))&lt;OFFSET($F$6,F$32,0),1,0)</f>
        <v>1</v>
      </c>
      <c r="G4352" s="70" t="n">
        <f aca="true">IF((($E$4)*$M4352+((1-$E$4^2))^0.5*NORMSINV(RAND()))&lt;OFFSET($F$6,G$32,0),1,0)</f>
        <v>1</v>
      </c>
      <c r="H4352" s="70" t="n">
        <f aca="true">IF((($E$4)*$M4352+((1-$E$4^2))^0.5*NORMSINV(RAND()))&lt;OFFSET($F$6,H$32,0),1,0)</f>
        <v>1</v>
      </c>
      <c r="I4352" s="70" t="n">
        <f aca="true">IF((($E$4)*$M4352+((1-$E$4^2))^0.5*NORMSINV(RAND()))&lt;OFFSET($F$6,I$32,0),1,0)</f>
        <v>1</v>
      </c>
      <c r="J4352" s="70" t="n">
        <f aca="true">IF((($E$4)*$M4352+((1-$E$4^2))^0.5*NORMSINV(RAND()))&lt;OFFSET($F$6,J$32,0),1,0)</f>
        <v>0</v>
      </c>
      <c r="K4352" s="70" t="n">
        <f aca="true">IF((($E$4)*$M4352+((1-$E$4^2))^0.5*NORMSINV(RAND()))&lt;OFFSET($F$6,K$32,0),1,0)</f>
        <v>0</v>
      </c>
      <c r="L4352" s="70" t="n">
        <f aca="true">IF((($E$4)*$M4352+((1-$E$4^2))^0.5*NORMSINV(RAND()))&lt;OFFSET($F$6,L$32,0),1,0)</f>
        <v>0</v>
      </c>
      <c r="M4352" s="71" t="n">
        <f aca="true">NORMSINV(RAND())</f>
        <v>1.21363246149298</v>
      </c>
      <c r="O4352" s="72" t="n">
        <f aca="false">SUM(C4352:L4352)</f>
        <v>6</v>
      </c>
    </row>
    <row r="4353" customFormat="false" ht="15" hidden="false" customHeight="false" outlineLevel="0" collapsed="false">
      <c r="B4353" s="69" t="n">
        <v>4320</v>
      </c>
      <c r="C4353" s="70" t="n">
        <f aca="true">IF((($E$4)*$M4353+((1-$E$4^2))^0.5*NORMSINV(RAND()))&lt;OFFSET($F$6,C$32,0),1,0)</f>
        <v>1</v>
      </c>
      <c r="D4353" s="70" t="n">
        <f aca="true">IF((($E$4)*$M4353+((1-$E$4^2))^0.5*NORMSINV(RAND()))&lt;OFFSET($F$6,D$32,0),1,0)</f>
        <v>1</v>
      </c>
      <c r="E4353" s="70" t="n">
        <f aca="true">IF((($E$4)*$M4353+((1-$E$4^2))^0.5*NORMSINV(RAND()))&lt;OFFSET($F$6,E$32,0),1,0)</f>
        <v>0</v>
      </c>
      <c r="F4353" s="70" t="n">
        <f aca="true">IF((($E$4)*$M4353+((1-$E$4^2))^0.5*NORMSINV(RAND()))&lt;OFFSET($F$6,F$32,0),1,0)</f>
        <v>1</v>
      </c>
      <c r="G4353" s="70" t="n">
        <f aca="true">IF((($E$4)*$M4353+((1-$E$4^2))^0.5*NORMSINV(RAND()))&lt;OFFSET($F$6,G$32,0),1,0)</f>
        <v>1</v>
      </c>
      <c r="H4353" s="70" t="n">
        <f aca="true">IF((($E$4)*$M4353+((1-$E$4^2))^0.5*NORMSINV(RAND()))&lt;OFFSET($F$6,H$32,0),1,0)</f>
        <v>0</v>
      </c>
      <c r="I4353" s="70" t="n">
        <f aca="true">IF((($E$4)*$M4353+((1-$E$4^2))^0.5*NORMSINV(RAND()))&lt;OFFSET($F$6,I$32,0),1,0)</f>
        <v>1</v>
      </c>
      <c r="J4353" s="70" t="n">
        <f aca="true">IF((($E$4)*$M4353+((1-$E$4^2))^0.5*NORMSINV(RAND()))&lt;OFFSET($F$6,J$32,0),1,0)</f>
        <v>1</v>
      </c>
      <c r="K4353" s="70" t="n">
        <f aca="true">IF((($E$4)*$M4353+((1-$E$4^2))^0.5*NORMSINV(RAND()))&lt;OFFSET($F$6,K$32,0),1,0)</f>
        <v>0</v>
      </c>
      <c r="L4353" s="70" t="n">
        <f aca="true">IF((($E$4)*$M4353+((1-$E$4^2))^0.5*NORMSINV(RAND()))&lt;OFFSET($F$6,L$32,0),1,0)</f>
        <v>0</v>
      </c>
      <c r="M4353" s="71" t="n">
        <f aca="true">NORMSINV(RAND())</f>
        <v>-0.357241708351041</v>
      </c>
      <c r="O4353" s="72" t="n">
        <f aca="false">SUM(C4353:L4353)</f>
        <v>6</v>
      </c>
    </row>
    <row r="4354" customFormat="false" ht="15" hidden="false" customHeight="false" outlineLevel="0" collapsed="false">
      <c r="B4354" s="69" t="n">
        <v>4321</v>
      </c>
      <c r="C4354" s="70" t="n">
        <f aca="true">IF((($E$4)*$M4354+((1-$E$4^2))^0.5*NORMSINV(RAND()))&lt;OFFSET($F$6,C$32,0),1,0)</f>
        <v>0</v>
      </c>
      <c r="D4354" s="70" t="n">
        <f aca="true">IF((($E$4)*$M4354+((1-$E$4^2))^0.5*NORMSINV(RAND()))&lt;OFFSET($F$6,D$32,0),1,0)</f>
        <v>0</v>
      </c>
      <c r="E4354" s="70" t="n">
        <f aca="true">IF((($E$4)*$M4354+((1-$E$4^2))^0.5*NORMSINV(RAND()))&lt;OFFSET($F$6,E$32,0),1,0)</f>
        <v>0</v>
      </c>
      <c r="F4354" s="70" t="n">
        <f aca="true">IF((($E$4)*$M4354+((1-$E$4^2))^0.5*NORMSINV(RAND()))&lt;OFFSET($F$6,F$32,0),1,0)</f>
        <v>1</v>
      </c>
      <c r="G4354" s="70" t="n">
        <f aca="true">IF((($E$4)*$M4354+((1-$E$4^2))^0.5*NORMSINV(RAND()))&lt;OFFSET($F$6,G$32,0),1,0)</f>
        <v>0</v>
      </c>
      <c r="H4354" s="70" t="n">
        <f aca="true">IF((($E$4)*$M4354+((1-$E$4^2))^0.5*NORMSINV(RAND()))&lt;OFFSET($F$6,H$32,0),1,0)</f>
        <v>0</v>
      </c>
      <c r="I4354" s="70" t="n">
        <f aca="true">IF((($E$4)*$M4354+((1-$E$4^2))^0.5*NORMSINV(RAND()))&lt;OFFSET($F$6,I$32,0),1,0)</f>
        <v>1</v>
      </c>
      <c r="J4354" s="70" t="n">
        <f aca="true">IF((($E$4)*$M4354+((1-$E$4^2))^0.5*NORMSINV(RAND()))&lt;OFFSET($F$6,J$32,0),1,0)</f>
        <v>0</v>
      </c>
      <c r="K4354" s="70" t="n">
        <f aca="true">IF((($E$4)*$M4354+((1-$E$4^2))^0.5*NORMSINV(RAND()))&lt;OFFSET($F$6,K$32,0),1,0)</f>
        <v>0</v>
      </c>
      <c r="L4354" s="70" t="n">
        <f aca="true">IF((($E$4)*$M4354+((1-$E$4^2))^0.5*NORMSINV(RAND()))&lt;OFFSET($F$6,L$32,0),1,0)</f>
        <v>0</v>
      </c>
      <c r="M4354" s="71" t="n">
        <f aca="true">NORMSINV(RAND())</f>
        <v>0.350223230445638</v>
      </c>
      <c r="O4354" s="72" t="n">
        <f aca="false">SUM(C4354:L4354)</f>
        <v>2</v>
      </c>
    </row>
    <row r="4355" customFormat="false" ht="15" hidden="false" customHeight="false" outlineLevel="0" collapsed="false">
      <c r="B4355" s="69" t="n">
        <v>4322</v>
      </c>
      <c r="C4355" s="70" t="n">
        <f aca="true">IF((($E$4)*$M4355+((1-$E$4^2))^0.5*NORMSINV(RAND()))&lt;OFFSET($F$6,C$32,0),1,0)</f>
        <v>1</v>
      </c>
      <c r="D4355" s="70" t="n">
        <f aca="true">IF((($E$4)*$M4355+((1-$E$4^2))^0.5*NORMSINV(RAND()))&lt;OFFSET($F$6,D$32,0),1,0)</f>
        <v>1</v>
      </c>
      <c r="E4355" s="70" t="n">
        <f aca="true">IF((($E$4)*$M4355+((1-$E$4^2))^0.5*NORMSINV(RAND()))&lt;OFFSET($F$6,E$32,0),1,0)</f>
        <v>0</v>
      </c>
      <c r="F4355" s="70" t="n">
        <f aca="true">IF((($E$4)*$M4355+((1-$E$4^2))^0.5*NORMSINV(RAND()))&lt;OFFSET($F$6,F$32,0),1,0)</f>
        <v>0</v>
      </c>
      <c r="G4355" s="70" t="n">
        <f aca="true">IF((($E$4)*$M4355+((1-$E$4^2))^0.5*NORMSINV(RAND()))&lt;OFFSET($F$6,G$32,0),1,0)</f>
        <v>0</v>
      </c>
      <c r="H4355" s="70" t="n">
        <f aca="true">IF((($E$4)*$M4355+((1-$E$4^2))^0.5*NORMSINV(RAND()))&lt;OFFSET($F$6,H$32,0),1,0)</f>
        <v>0</v>
      </c>
      <c r="I4355" s="70" t="n">
        <f aca="true">IF((($E$4)*$M4355+((1-$E$4^2))^0.5*NORMSINV(RAND()))&lt;OFFSET($F$6,I$32,0),1,0)</f>
        <v>0</v>
      </c>
      <c r="J4355" s="70" t="n">
        <f aca="true">IF((($E$4)*$M4355+((1-$E$4^2))^0.5*NORMSINV(RAND()))&lt;OFFSET($F$6,J$32,0),1,0)</f>
        <v>1</v>
      </c>
      <c r="K4355" s="70" t="n">
        <f aca="true">IF((($E$4)*$M4355+((1-$E$4^2))^0.5*NORMSINV(RAND()))&lt;OFFSET($F$6,K$32,0),1,0)</f>
        <v>0</v>
      </c>
      <c r="L4355" s="70" t="n">
        <f aca="true">IF((($E$4)*$M4355+((1-$E$4^2))^0.5*NORMSINV(RAND()))&lt;OFFSET($F$6,L$32,0),1,0)</f>
        <v>0</v>
      </c>
      <c r="M4355" s="71" t="n">
        <f aca="true">NORMSINV(RAND())</f>
        <v>0.63178202121343</v>
      </c>
      <c r="O4355" s="72" t="n">
        <f aca="false">SUM(C4355:L4355)</f>
        <v>3</v>
      </c>
    </row>
    <row r="4356" customFormat="false" ht="15" hidden="false" customHeight="false" outlineLevel="0" collapsed="false">
      <c r="B4356" s="69" t="n">
        <v>4323</v>
      </c>
      <c r="C4356" s="70" t="n">
        <f aca="true">IF((($E$4)*$M4356+((1-$E$4^2))^0.5*NORMSINV(RAND()))&lt;OFFSET($F$6,C$32,0),1,0)</f>
        <v>0</v>
      </c>
      <c r="D4356" s="70" t="n">
        <f aca="true">IF((($E$4)*$M4356+((1-$E$4^2))^0.5*NORMSINV(RAND()))&lt;OFFSET($F$6,D$32,0),1,0)</f>
        <v>1</v>
      </c>
      <c r="E4356" s="70" t="n">
        <f aca="true">IF((($E$4)*$M4356+((1-$E$4^2))^0.5*NORMSINV(RAND()))&lt;OFFSET($F$6,E$32,0),1,0)</f>
        <v>1</v>
      </c>
      <c r="F4356" s="70" t="n">
        <f aca="true">IF((($E$4)*$M4356+((1-$E$4^2))^0.5*NORMSINV(RAND()))&lt;OFFSET($F$6,F$32,0),1,0)</f>
        <v>1</v>
      </c>
      <c r="G4356" s="70" t="n">
        <f aca="true">IF((($E$4)*$M4356+((1-$E$4^2))^0.5*NORMSINV(RAND()))&lt;OFFSET($F$6,G$32,0),1,0)</f>
        <v>1</v>
      </c>
      <c r="H4356" s="70" t="n">
        <f aca="true">IF((($E$4)*$M4356+((1-$E$4^2))^0.5*NORMSINV(RAND()))&lt;OFFSET($F$6,H$32,0),1,0)</f>
        <v>0</v>
      </c>
      <c r="I4356" s="70" t="n">
        <f aca="true">IF((($E$4)*$M4356+((1-$E$4^2))^0.5*NORMSINV(RAND()))&lt;OFFSET($F$6,I$32,0),1,0)</f>
        <v>0</v>
      </c>
      <c r="J4356" s="70" t="n">
        <f aca="true">IF((($E$4)*$M4356+((1-$E$4^2))^0.5*NORMSINV(RAND()))&lt;OFFSET($F$6,J$32,0),1,0)</f>
        <v>0</v>
      </c>
      <c r="K4356" s="70" t="n">
        <f aca="true">IF((($E$4)*$M4356+((1-$E$4^2))^0.5*NORMSINV(RAND()))&lt;OFFSET($F$6,K$32,0),1,0)</f>
        <v>0</v>
      </c>
      <c r="L4356" s="70" t="n">
        <f aca="true">IF((($E$4)*$M4356+((1-$E$4^2))^0.5*NORMSINV(RAND()))&lt;OFFSET($F$6,L$32,0),1,0)</f>
        <v>1</v>
      </c>
      <c r="M4356" s="71" t="n">
        <f aca="true">NORMSINV(RAND())</f>
        <v>-1.73519551043879</v>
      </c>
      <c r="O4356" s="72" t="n">
        <f aca="false">SUM(C4356:L4356)</f>
        <v>5</v>
      </c>
    </row>
    <row r="4357" customFormat="false" ht="15" hidden="false" customHeight="false" outlineLevel="0" collapsed="false">
      <c r="B4357" s="69" t="n">
        <v>4324</v>
      </c>
      <c r="C4357" s="70" t="n">
        <f aca="true">IF((($E$4)*$M4357+((1-$E$4^2))^0.5*NORMSINV(RAND()))&lt;OFFSET($F$6,C$32,0),1,0)</f>
        <v>0</v>
      </c>
      <c r="D4357" s="70" t="n">
        <f aca="true">IF((($E$4)*$M4357+((1-$E$4^2))^0.5*NORMSINV(RAND()))&lt;OFFSET($F$6,D$32,0),1,0)</f>
        <v>0</v>
      </c>
      <c r="E4357" s="70" t="n">
        <f aca="true">IF((($E$4)*$M4357+((1-$E$4^2))^0.5*NORMSINV(RAND()))&lt;OFFSET($F$6,E$32,0),1,0)</f>
        <v>0</v>
      </c>
      <c r="F4357" s="70" t="n">
        <f aca="true">IF((($E$4)*$M4357+((1-$E$4^2))^0.5*NORMSINV(RAND()))&lt;OFFSET($F$6,F$32,0),1,0)</f>
        <v>0</v>
      </c>
      <c r="G4357" s="70" t="n">
        <f aca="true">IF((($E$4)*$M4357+((1-$E$4^2))^0.5*NORMSINV(RAND()))&lt;OFFSET($F$6,G$32,0),1,0)</f>
        <v>0</v>
      </c>
      <c r="H4357" s="70" t="n">
        <f aca="true">IF((($E$4)*$M4357+((1-$E$4^2))^0.5*NORMSINV(RAND()))&lt;OFFSET($F$6,H$32,0),1,0)</f>
        <v>0</v>
      </c>
      <c r="I4357" s="70" t="n">
        <f aca="true">IF((($E$4)*$M4357+((1-$E$4^2))^0.5*NORMSINV(RAND()))&lt;OFFSET($F$6,I$32,0),1,0)</f>
        <v>1</v>
      </c>
      <c r="J4357" s="70" t="n">
        <f aca="true">IF((($E$4)*$M4357+((1-$E$4^2))^0.5*NORMSINV(RAND()))&lt;OFFSET($F$6,J$32,0),1,0)</f>
        <v>0</v>
      </c>
      <c r="K4357" s="70" t="n">
        <f aca="true">IF((($E$4)*$M4357+((1-$E$4^2))^0.5*NORMSINV(RAND()))&lt;OFFSET($F$6,K$32,0),1,0)</f>
        <v>0</v>
      </c>
      <c r="L4357" s="70" t="n">
        <f aca="true">IF((($E$4)*$M4357+((1-$E$4^2))^0.5*NORMSINV(RAND()))&lt;OFFSET($F$6,L$32,0),1,0)</f>
        <v>0</v>
      </c>
      <c r="M4357" s="71" t="n">
        <f aca="true">NORMSINV(RAND())</f>
        <v>-0.0893284526033884</v>
      </c>
      <c r="O4357" s="72" t="n">
        <f aca="false">SUM(C4357:L4357)</f>
        <v>1</v>
      </c>
    </row>
    <row r="4358" customFormat="false" ht="15" hidden="false" customHeight="false" outlineLevel="0" collapsed="false">
      <c r="B4358" s="69" t="n">
        <v>4325</v>
      </c>
      <c r="C4358" s="70" t="n">
        <f aca="true">IF((($E$4)*$M4358+((1-$E$4^2))^0.5*NORMSINV(RAND()))&lt;OFFSET($F$6,C$32,0),1,0)</f>
        <v>0</v>
      </c>
      <c r="D4358" s="70" t="n">
        <f aca="true">IF((($E$4)*$M4358+((1-$E$4^2))^0.5*NORMSINV(RAND()))&lt;OFFSET($F$6,D$32,0),1,0)</f>
        <v>1</v>
      </c>
      <c r="E4358" s="70" t="n">
        <f aca="true">IF((($E$4)*$M4358+((1-$E$4^2))^0.5*NORMSINV(RAND()))&lt;OFFSET($F$6,E$32,0),1,0)</f>
        <v>1</v>
      </c>
      <c r="F4358" s="70" t="n">
        <f aca="true">IF((($E$4)*$M4358+((1-$E$4^2))^0.5*NORMSINV(RAND()))&lt;OFFSET($F$6,F$32,0),1,0)</f>
        <v>0</v>
      </c>
      <c r="G4358" s="70" t="n">
        <f aca="true">IF((($E$4)*$M4358+((1-$E$4^2))^0.5*NORMSINV(RAND()))&lt;OFFSET($F$6,G$32,0),1,0)</f>
        <v>1</v>
      </c>
      <c r="H4358" s="70" t="n">
        <f aca="true">IF((($E$4)*$M4358+((1-$E$4^2))^0.5*NORMSINV(RAND()))&lt;OFFSET($F$6,H$32,0),1,0)</f>
        <v>0</v>
      </c>
      <c r="I4358" s="70" t="n">
        <f aca="true">IF((($E$4)*$M4358+((1-$E$4^2))^0.5*NORMSINV(RAND()))&lt;OFFSET($F$6,I$32,0),1,0)</f>
        <v>1</v>
      </c>
      <c r="J4358" s="70" t="n">
        <f aca="true">IF((($E$4)*$M4358+((1-$E$4^2))^0.5*NORMSINV(RAND()))&lt;OFFSET($F$6,J$32,0),1,0)</f>
        <v>1</v>
      </c>
      <c r="K4358" s="70" t="n">
        <f aca="true">IF((($E$4)*$M4358+((1-$E$4^2))^0.5*NORMSINV(RAND()))&lt;OFFSET($F$6,K$32,0),1,0)</f>
        <v>1</v>
      </c>
      <c r="L4358" s="70" t="n">
        <f aca="true">IF((($E$4)*$M4358+((1-$E$4^2))^0.5*NORMSINV(RAND()))&lt;OFFSET($F$6,L$32,0),1,0)</f>
        <v>1</v>
      </c>
      <c r="M4358" s="71" t="n">
        <f aca="true">NORMSINV(RAND())</f>
        <v>0.623029364491528</v>
      </c>
      <c r="O4358" s="72" t="n">
        <f aca="false">SUM(C4358:L4358)</f>
        <v>7</v>
      </c>
    </row>
    <row r="4359" customFormat="false" ht="15" hidden="false" customHeight="false" outlineLevel="0" collapsed="false">
      <c r="B4359" s="69" t="n">
        <v>4326</v>
      </c>
      <c r="C4359" s="70" t="n">
        <f aca="true">IF((($E$4)*$M4359+((1-$E$4^2))^0.5*NORMSINV(RAND()))&lt;OFFSET($F$6,C$32,0),1,0)</f>
        <v>0</v>
      </c>
      <c r="D4359" s="70" t="n">
        <f aca="true">IF((($E$4)*$M4359+((1-$E$4^2))^0.5*NORMSINV(RAND()))&lt;OFFSET($F$6,D$32,0),1,0)</f>
        <v>0</v>
      </c>
      <c r="E4359" s="70" t="n">
        <f aca="true">IF((($E$4)*$M4359+((1-$E$4^2))^0.5*NORMSINV(RAND()))&lt;OFFSET($F$6,E$32,0),1,0)</f>
        <v>0</v>
      </c>
      <c r="F4359" s="70" t="n">
        <f aca="true">IF((($E$4)*$M4359+((1-$E$4^2))^0.5*NORMSINV(RAND()))&lt;OFFSET($F$6,F$32,0),1,0)</f>
        <v>1</v>
      </c>
      <c r="G4359" s="70" t="n">
        <f aca="true">IF((($E$4)*$M4359+((1-$E$4^2))^0.5*NORMSINV(RAND()))&lt;OFFSET($F$6,G$32,0),1,0)</f>
        <v>0</v>
      </c>
      <c r="H4359" s="70" t="n">
        <f aca="true">IF((($E$4)*$M4359+((1-$E$4^2))^0.5*NORMSINV(RAND()))&lt;OFFSET($F$6,H$32,0),1,0)</f>
        <v>1</v>
      </c>
      <c r="I4359" s="70" t="n">
        <f aca="true">IF((($E$4)*$M4359+((1-$E$4^2))^0.5*NORMSINV(RAND()))&lt;OFFSET($F$6,I$32,0),1,0)</f>
        <v>1</v>
      </c>
      <c r="J4359" s="70" t="n">
        <f aca="true">IF((($E$4)*$M4359+((1-$E$4^2))^0.5*NORMSINV(RAND()))&lt;OFFSET($F$6,J$32,0),1,0)</f>
        <v>0</v>
      </c>
      <c r="K4359" s="70" t="n">
        <f aca="true">IF((($E$4)*$M4359+((1-$E$4^2))^0.5*NORMSINV(RAND()))&lt;OFFSET($F$6,K$32,0),1,0)</f>
        <v>1</v>
      </c>
      <c r="L4359" s="70" t="n">
        <f aca="true">IF((($E$4)*$M4359+((1-$E$4^2))^0.5*NORMSINV(RAND()))&lt;OFFSET($F$6,L$32,0),1,0)</f>
        <v>1</v>
      </c>
      <c r="M4359" s="71" t="n">
        <f aca="true">NORMSINV(RAND())</f>
        <v>0.381042714294979</v>
      </c>
      <c r="O4359" s="72" t="n">
        <f aca="false">SUM(C4359:L4359)</f>
        <v>5</v>
      </c>
    </row>
    <row r="4360" customFormat="false" ht="15" hidden="false" customHeight="false" outlineLevel="0" collapsed="false">
      <c r="B4360" s="69" t="n">
        <v>4327</v>
      </c>
      <c r="C4360" s="70" t="n">
        <f aca="true">IF((($E$4)*$M4360+((1-$E$4^2))^0.5*NORMSINV(RAND()))&lt;OFFSET($F$6,C$32,0),1,0)</f>
        <v>0</v>
      </c>
      <c r="D4360" s="70" t="n">
        <f aca="true">IF((($E$4)*$M4360+((1-$E$4^2))^0.5*NORMSINV(RAND()))&lt;OFFSET($F$6,D$32,0),1,0)</f>
        <v>1</v>
      </c>
      <c r="E4360" s="70" t="n">
        <f aca="true">IF((($E$4)*$M4360+((1-$E$4^2))^0.5*NORMSINV(RAND()))&lt;OFFSET($F$6,E$32,0),1,0)</f>
        <v>1</v>
      </c>
      <c r="F4360" s="70" t="n">
        <f aca="true">IF((($E$4)*$M4360+((1-$E$4^2))^0.5*NORMSINV(RAND()))&lt;OFFSET($F$6,F$32,0),1,0)</f>
        <v>1</v>
      </c>
      <c r="G4360" s="70" t="n">
        <f aca="true">IF((($E$4)*$M4360+((1-$E$4^2))^0.5*NORMSINV(RAND()))&lt;OFFSET($F$6,G$32,0),1,0)</f>
        <v>0</v>
      </c>
      <c r="H4360" s="70" t="n">
        <f aca="true">IF((($E$4)*$M4360+((1-$E$4^2))^0.5*NORMSINV(RAND()))&lt;OFFSET($F$6,H$32,0),1,0)</f>
        <v>1</v>
      </c>
      <c r="I4360" s="70" t="n">
        <f aca="true">IF((($E$4)*$M4360+((1-$E$4^2))^0.5*NORMSINV(RAND()))&lt;OFFSET($F$6,I$32,0),1,0)</f>
        <v>1</v>
      </c>
      <c r="J4360" s="70" t="n">
        <f aca="true">IF((($E$4)*$M4360+((1-$E$4^2))^0.5*NORMSINV(RAND()))&lt;OFFSET($F$6,J$32,0),1,0)</f>
        <v>0</v>
      </c>
      <c r="K4360" s="70" t="n">
        <f aca="true">IF((($E$4)*$M4360+((1-$E$4^2))^0.5*NORMSINV(RAND()))&lt;OFFSET($F$6,K$32,0),1,0)</f>
        <v>1</v>
      </c>
      <c r="L4360" s="70" t="n">
        <f aca="true">IF((($E$4)*$M4360+((1-$E$4^2))^0.5*NORMSINV(RAND()))&lt;OFFSET($F$6,L$32,0),1,0)</f>
        <v>1</v>
      </c>
      <c r="M4360" s="71" t="n">
        <f aca="true">NORMSINV(RAND())</f>
        <v>0.129458075795162</v>
      </c>
      <c r="O4360" s="72" t="n">
        <f aca="false">SUM(C4360:L4360)</f>
        <v>7</v>
      </c>
    </row>
    <row r="4361" customFormat="false" ht="15" hidden="false" customHeight="false" outlineLevel="0" collapsed="false">
      <c r="B4361" s="69" t="n">
        <v>4328</v>
      </c>
      <c r="C4361" s="70" t="n">
        <f aca="true">IF((($E$4)*$M4361+((1-$E$4^2))^0.5*NORMSINV(RAND()))&lt;OFFSET($F$6,C$32,0),1,0)</f>
        <v>0</v>
      </c>
      <c r="D4361" s="70" t="n">
        <f aca="true">IF((($E$4)*$M4361+((1-$E$4^2))^0.5*NORMSINV(RAND()))&lt;OFFSET($F$6,D$32,0),1,0)</f>
        <v>1</v>
      </c>
      <c r="E4361" s="70" t="n">
        <f aca="true">IF((($E$4)*$M4361+((1-$E$4^2))^0.5*NORMSINV(RAND()))&lt;OFFSET($F$6,E$32,0),1,0)</f>
        <v>0</v>
      </c>
      <c r="F4361" s="70" t="n">
        <f aca="true">IF((($E$4)*$M4361+((1-$E$4^2))^0.5*NORMSINV(RAND()))&lt;OFFSET($F$6,F$32,0),1,0)</f>
        <v>0</v>
      </c>
      <c r="G4361" s="70" t="n">
        <f aca="true">IF((($E$4)*$M4361+((1-$E$4^2))^0.5*NORMSINV(RAND()))&lt;OFFSET($F$6,G$32,0),1,0)</f>
        <v>1</v>
      </c>
      <c r="H4361" s="70" t="n">
        <f aca="true">IF((($E$4)*$M4361+((1-$E$4^2))^0.5*NORMSINV(RAND()))&lt;OFFSET($F$6,H$32,0),1,0)</f>
        <v>0</v>
      </c>
      <c r="I4361" s="70" t="n">
        <f aca="true">IF((($E$4)*$M4361+((1-$E$4^2))^0.5*NORMSINV(RAND()))&lt;OFFSET($F$6,I$32,0),1,0)</f>
        <v>0</v>
      </c>
      <c r="J4361" s="70" t="n">
        <f aca="true">IF((($E$4)*$M4361+((1-$E$4^2))^0.5*NORMSINV(RAND()))&lt;OFFSET($F$6,J$32,0),1,0)</f>
        <v>0</v>
      </c>
      <c r="K4361" s="70" t="n">
        <f aca="true">IF((($E$4)*$M4361+((1-$E$4^2))^0.5*NORMSINV(RAND()))&lt;OFFSET($F$6,K$32,0),1,0)</f>
        <v>0</v>
      </c>
      <c r="L4361" s="70" t="n">
        <f aca="true">IF((($E$4)*$M4361+((1-$E$4^2))^0.5*NORMSINV(RAND()))&lt;OFFSET($F$6,L$32,0),1,0)</f>
        <v>0</v>
      </c>
      <c r="M4361" s="71" t="n">
        <f aca="true">NORMSINV(RAND())</f>
        <v>0.0527713879255984</v>
      </c>
      <c r="O4361" s="72" t="n">
        <f aca="false">SUM(C4361:L4361)</f>
        <v>2</v>
      </c>
    </row>
    <row r="4362" customFormat="false" ht="15" hidden="false" customHeight="false" outlineLevel="0" collapsed="false">
      <c r="B4362" s="69" t="n">
        <v>4329</v>
      </c>
      <c r="C4362" s="70" t="n">
        <f aca="true">IF((($E$4)*$M4362+((1-$E$4^2))^0.5*NORMSINV(RAND()))&lt;OFFSET($F$6,C$32,0),1,0)</f>
        <v>0</v>
      </c>
      <c r="D4362" s="70" t="n">
        <f aca="true">IF((($E$4)*$M4362+((1-$E$4^2))^0.5*NORMSINV(RAND()))&lt;OFFSET($F$6,D$32,0),1,0)</f>
        <v>1</v>
      </c>
      <c r="E4362" s="70" t="n">
        <f aca="true">IF((($E$4)*$M4362+((1-$E$4^2))^0.5*NORMSINV(RAND()))&lt;OFFSET($F$6,E$32,0),1,0)</f>
        <v>1</v>
      </c>
      <c r="F4362" s="70" t="n">
        <f aca="true">IF((($E$4)*$M4362+((1-$E$4^2))^0.5*NORMSINV(RAND()))&lt;OFFSET($F$6,F$32,0),1,0)</f>
        <v>1</v>
      </c>
      <c r="G4362" s="70" t="n">
        <f aca="true">IF((($E$4)*$M4362+((1-$E$4^2))^0.5*NORMSINV(RAND()))&lt;OFFSET($F$6,G$32,0),1,0)</f>
        <v>1</v>
      </c>
      <c r="H4362" s="70" t="n">
        <f aca="true">IF((($E$4)*$M4362+((1-$E$4^2))^0.5*NORMSINV(RAND()))&lt;OFFSET($F$6,H$32,0),1,0)</f>
        <v>0</v>
      </c>
      <c r="I4362" s="70" t="n">
        <f aca="true">IF((($E$4)*$M4362+((1-$E$4^2))^0.5*NORMSINV(RAND()))&lt;OFFSET($F$6,I$32,0),1,0)</f>
        <v>0</v>
      </c>
      <c r="J4362" s="70" t="n">
        <f aca="true">IF((($E$4)*$M4362+((1-$E$4^2))^0.5*NORMSINV(RAND()))&lt;OFFSET($F$6,J$32,0),1,0)</f>
        <v>1</v>
      </c>
      <c r="K4362" s="70" t="n">
        <f aca="true">IF((($E$4)*$M4362+((1-$E$4^2))^0.5*NORMSINV(RAND()))&lt;OFFSET($F$6,K$32,0),1,0)</f>
        <v>1</v>
      </c>
      <c r="L4362" s="70" t="n">
        <f aca="true">IF((($E$4)*$M4362+((1-$E$4^2))^0.5*NORMSINV(RAND()))&lt;OFFSET($F$6,L$32,0),1,0)</f>
        <v>0</v>
      </c>
      <c r="M4362" s="71" t="n">
        <f aca="true">NORMSINV(RAND())</f>
        <v>-1.58864650400247</v>
      </c>
      <c r="O4362" s="72" t="n">
        <f aca="false">SUM(C4362:L4362)</f>
        <v>6</v>
      </c>
    </row>
    <row r="4363" customFormat="false" ht="15" hidden="false" customHeight="false" outlineLevel="0" collapsed="false">
      <c r="B4363" s="69" t="n">
        <v>4330</v>
      </c>
      <c r="C4363" s="70" t="n">
        <f aca="true">IF((($E$4)*$M4363+((1-$E$4^2))^0.5*NORMSINV(RAND()))&lt;OFFSET($F$6,C$32,0),1,0)</f>
        <v>0</v>
      </c>
      <c r="D4363" s="70" t="n">
        <f aca="true">IF((($E$4)*$M4363+((1-$E$4^2))^0.5*NORMSINV(RAND()))&lt;OFFSET($F$6,D$32,0),1,0)</f>
        <v>1</v>
      </c>
      <c r="E4363" s="70" t="n">
        <f aca="true">IF((($E$4)*$M4363+((1-$E$4^2))^0.5*NORMSINV(RAND()))&lt;OFFSET($F$6,E$32,0),1,0)</f>
        <v>1</v>
      </c>
      <c r="F4363" s="70" t="n">
        <f aca="true">IF((($E$4)*$M4363+((1-$E$4^2))^0.5*NORMSINV(RAND()))&lt;OFFSET($F$6,F$32,0),1,0)</f>
        <v>0</v>
      </c>
      <c r="G4363" s="70" t="n">
        <f aca="true">IF((($E$4)*$M4363+((1-$E$4^2))^0.5*NORMSINV(RAND()))&lt;OFFSET($F$6,G$32,0),1,0)</f>
        <v>0</v>
      </c>
      <c r="H4363" s="70" t="n">
        <f aca="true">IF((($E$4)*$M4363+((1-$E$4^2))^0.5*NORMSINV(RAND()))&lt;OFFSET($F$6,H$32,0),1,0)</f>
        <v>0</v>
      </c>
      <c r="I4363" s="70" t="n">
        <f aca="true">IF((($E$4)*$M4363+((1-$E$4^2))^0.5*NORMSINV(RAND()))&lt;OFFSET($F$6,I$32,0),1,0)</f>
        <v>0</v>
      </c>
      <c r="J4363" s="70" t="n">
        <f aca="true">IF((($E$4)*$M4363+((1-$E$4^2))^0.5*NORMSINV(RAND()))&lt;OFFSET($F$6,J$32,0),1,0)</f>
        <v>1</v>
      </c>
      <c r="K4363" s="70" t="n">
        <f aca="true">IF((($E$4)*$M4363+((1-$E$4^2))^0.5*NORMSINV(RAND()))&lt;OFFSET($F$6,K$32,0),1,0)</f>
        <v>0</v>
      </c>
      <c r="L4363" s="70" t="n">
        <f aca="true">IF((($E$4)*$M4363+((1-$E$4^2))^0.5*NORMSINV(RAND()))&lt;OFFSET($F$6,L$32,0),1,0)</f>
        <v>0</v>
      </c>
      <c r="M4363" s="71" t="n">
        <f aca="true">NORMSINV(RAND())</f>
        <v>1.31566063093092</v>
      </c>
      <c r="O4363" s="72" t="n">
        <f aca="false">SUM(C4363:L4363)</f>
        <v>3</v>
      </c>
    </row>
    <row r="4364" customFormat="false" ht="15" hidden="false" customHeight="false" outlineLevel="0" collapsed="false">
      <c r="B4364" s="69" t="n">
        <v>4331</v>
      </c>
      <c r="C4364" s="70" t="n">
        <f aca="true">IF((($E$4)*$M4364+((1-$E$4^2))^0.5*NORMSINV(RAND()))&lt;OFFSET($F$6,C$32,0),1,0)</f>
        <v>0</v>
      </c>
      <c r="D4364" s="70" t="n">
        <f aca="true">IF((($E$4)*$M4364+((1-$E$4^2))^0.5*NORMSINV(RAND()))&lt;OFFSET($F$6,D$32,0),1,0)</f>
        <v>1</v>
      </c>
      <c r="E4364" s="70" t="n">
        <f aca="true">IF((($E$4)*$M4364+((1-$E$4^2))^0.5*NORMSINV(RAND()))&lt;OFFSET($F$6,E$32,0),1,0)</f>
        <v>0</v>
      </c>
      <c r="F4364" s="70" t="n">
        <f aca="true">IF((($E$4)*$M4364+((1-$E$4^2))^0.5*NORMSINV(RAND()))&lt;OFFSET($F$6,F$32,0),1,0)</f>
        <v>1</v>
      </c>
      <c r="G4364" s="70" t="n">
        <f aca="true">IF((($E$4)*$M4364+((1-$E$4^2))^0.5*NORMSINV(RAND()))&lt;OFFSET($F$6,G$32,0),1,0)</f>
        <v>1</v>
      </c>
      <c r="H4364" s="70" t="n">
        <f aca="true">IF((($E$4)*$M4364+((1-$E$4^2))^0.5*NORMSINV(RAND()))&lt;OFFSET($F$6,H$32,0),1,0)</f>
        <v>0</v>
      </c>
      <c r="I4364" s="70" t="n">
        <f aca="true">IF((($E$4)*$M4364+((1-$E$4^2))^0.5*NORMSINV(RAND()))&lt;OFFSET($F$6,I$32,0),1,0)</f>
        <v>1</v>
      </c>
      <c r="J4364" s="70" t="n">
        <f aca="true">IF((($E$4)*$M4364+((1-$E$4^2))^0.5*NORMSINV(RAND()))&lt;OFFSET($F$6,J$32,0),1,0)</f>
        <v>0</v>
      </c>
      <c r="K4364" s="70" t="n">
        <f aca="true">IF((($E$4)*$M4364+((1-$E$4^2))^0.5*NORMSINV(RAND()))&lt;OFFSET($F$6,K$32,0),1,0)</f>
        <v>1</v>
      </c>
      <c r="L4364" s="70" t="n">
        <f aca="true">IF((($E$4)*$M4364+((1-$E$4^2))^0.5*NORMSINV(RAND()))&lt;OFFSET($F$6,L$32,0),1,0)</f>
        <v>1</v>
      </c>
      <c r="M4364" s="71" t="n">
        <f aca="true">NORMSINV(RAND())</f>
        <v>1.21242633104075</v>
      </c>
      <c r="O4364" s="72" t="n">
        <f aca="false">SUM(C4364:L4364)</f>
        <v>6</v>
      </c>
    </row>
    <row r="4365" customFormat="false" ht="15" hidden="false" customHeight="false" outlineLevel="0" collapsed="false">
      <c r="B4365" s="69" t="n">
        <v>4332</v>
      </c>
      <c r="C4365" s="70" t="n">
        <f aca="true">IF((($E$4)*$M4365+((1-$E$4^2))^0.5*NORMSINV(RAND()))&lt;OFFSET($F$6,C$32,0),1,0)</f>
        <v>1</v>
      </c>
      <c r="D4365" s="70" t="n">
        <f aca="true">IF((($E$4)*$M4365+((1-$E$4^2))^0.5*NORMSINV(RAND()))&lt;OFFSET($F$6,D$32,0),1,0)</f>
        <v>1</v>
      </c>
      <c r="E4365" s="70" t="n">
        <f aca="true">IF((($E$4)*$M4365+((1-$E$4^2))^0.5*NORMSINV(RAND()))&lt;OFFSET($F$6,E$32,0),1,0)</f>
        <v>1</v>
      </c>
      <c r="F4365" s="70" t="n">
        <f aca="true">IF((($E$4)*$M4365+((1-$E$4^2))^0.5*NORMSINV(RAND()))&lt;OFFSET($F$6,F$32,0),1,0)</f>
        <v>1</v>
      </c>
      <c r="G4365" s="70" t="n">
        <f aca="true">IF((($E$4)*$M4365+((1-$E$4^2))^0.5*NORMSINV(RAND()))&lt;OFFSET($F$6,G$32,0),1,0)</f>
        <v>0</v>
      </c>
      <c r="H4365" s="70" t="n">
        <f aca="true">IF((($E$4)*$M4365+((1-$E$4^2))^0.5*NORMSINV(RAND()))&lt;OFFSET($F$6,H$32,0),1,0)</f>
        <v>0</v>
      </c>
      <c r="I4365" s="70" t="n">
        <f aca="true">IF((($E$4)*$M4365+((1-$E$4^2))^0.5*NORMSINV(RAND()))&lt;OFFSET($F$6,I$32,0),1,0)</f>
        <v>0</v>
      </c>
      <c r="J4365" s="70" t="n">
        <f aca="true">IF((($E$4)*$M4365+((1-$E$4^2))^0.5*NORMSINV(RAND()))&lt;OFFSET($F$6,J$32,0),1,0)</f>
        <v>0</v>
      </c>
      <c r="K4365" s="70" t="n">
        <f aca="true">IF((($E$4)*$M4365+((1-$E$4^2))^0.5*NORMSINV(RAND()))&lt;OFFSET($F$6,K$32,0),1,0)</f>
        <v>1</v>
      </c>
      <c r="L4365" s="70" t="n">
        <f aca="true">IF((($E$4)*$M4365+((1-$E$4^2))^0.5*NORMSINV(RAND()))&lt;OFFSET($F$6,L$32,0),1,0)</f>
        <v>1</v>
      </c>
      <c r="M4365" s="71" t="n">
        <f aca="true">NORMSINV(RAND())</f>
        <v>-0.48126199153244</v>
      </c>
      <c r="O4365" s="72" t="n">
        <f aca="false">SUM(C4365:L4365)</f>
        <v>6</v>
      </c>
    </row>
    <row r="4366" customFormat="false" ht="15" hidden="false" customHeight="false" outlineLevel="0" collapsed="false">
      <c r="B4366" s="69" t="n">
        <v>4333</v>
      </c>
      <c r="C4366" s="70" t="n">
        <f aca="true">IF((($E$4)*$M4366+((1-$E$4^2))^0.5*NORMSINV(RAND()))&lt;OFFSET($F$6,C$32,0),1,0)</f>
        <v>0</v>
      </c>
      <c r="D4366" s="70" t="n">
        <f aca="true">IF((($E$4)*$M4366+((1-$E$4^2))^0.5*NORMSINV(RAND()))&lt;OFFSET($F$6,D$32,0),1,0)</f>
        <v>0</v>
      </c>
      <c r="E4366" s="70" t="n">
        <f aca="true">IF((($E$4)*$M4366+((1-$E$4^2))^0.5*NORMSINV(RAND()))&lt;OFFSET($F$6,E$32,0),1,0)</f>
        <v>0</v>
      </c>
      <c r="F4366" s="70" t="n">
        <f aca="true">IF((($E$4)*$M4366+((1-$E$4^2))^0.5*NORMSINV(RAND()))&lt;OFFSET($F$6,F$32,0),1,0)</f>
        <v>0</v>
      </c>
      <c r="G4366" s="70" t="n">
        <f aca="true">IF((($E$4)*$M4366+((1-$E$4^2))^0.5*NORMSINV(RAND()))&lt;OFFSET($F$6,G$32,0),1,0)</f>
        <v>0</v>
      </c>
      <c r="H4366" s="70" t="n">
        <f aca="true">IF((($E$4)*$M4366+((1-$E$4^2))^0.5*NORMSINV(RAND()))&lt;OFFSET($F$6,H$32,0),1,0)</f>
        <v>0</v>
      </c>
      <c r="I4366" s="70" t="n">
        <f aca="true">IF((($E$4)*$M4366+((1-$E$4^2))^0.5*NORMSINV(RAND()))&lt;OFFSET($F$6,I$32,0),1,0)</f>
        <v>0</v>
      </c>
      <c r="J4366" s="70" t="n">
        <f aca="true">IF((($E$4)*$M4366+((1-$E$4^2))^0.5*NORMSINV(RAND()))&lt;OFFSET($F$6,J$32,0),1,0)</f>
        <v>0</v>
      </c>
      <c r="K4366" s="70" t="n">
        <f aca="true">IF((($E$4)*$M4366+((1-$E$4^2))^0.5*NORMSINV(RAND()))&lt;OFFSET($F$6,K$32,0),1,0)</f>
        <v>1</v>
      </c>
      <c r="L4366" s="70" t="n">
        <f aca="true">IF((($E$4)*$M4366+((1-$E$4^2))^0.5*NORMSINV(RAND()))&lt;OFFSET($F$6,L$32,0),1,0)</f>
        <v>0</v>
      </c>
      <c r="M4366" s="71" t="n">
        <f aca="true">NORMSINV(RAND())</f>
        <v>0.0128224824520798</v>
      </c>
      <c r="O4366" s="72" t="n">
        <f aca="false">SUM(C4366:L4366)</f>
        <v>1</v>
      </c>
    </row>
    <row r="4367" customFormat="false" ht="15" hidden="false" customHeight="false" outlineLevel="0" collapsed="false">
      <c r="B4367" s="69" t="n">
        <v>4334</v>
      </c>
      <c r="C4367" s="70" t="n">
        <f aca="true">IF((($E$4)*$M4367+((1-$E$4^2))^0.5*NORMSINV(RAND()))&lt;OFFSET($F$6,C$32,0),1,0)</f>
        <v>1</v>
      </c>
      <c r="D4367" s="70" t="n">
        <f aca="true">IF((($E$4)*$M4367+((1-$E$4^2))^0.5*NORMSINV(RAND()))&lt;OFFSET($F$6,D$32,0),1,0)</f>
        <v>0</v>
      </c>
      <c r="E4367" s="70" t="n">
        <f aca="true">IF((($E$4)*$M4367+((1-$E$4^2))^0.5*NORMSINV(RAND()))&lt;OFFSET($F$6,E$32,0),1,0)</f>
        <v>1</v>
      </c>
      <c r="F4367" s="70" t="n">
        <f aca="true">IF((($E$4)*$M4367+((1-$E$4^2))^0.5*NORMSINV(RAND()))&lt;OFFSET($F$6,F$32,0),1,0)</f>
        <v>0</v>
      </c>
      <c r="G4367" s="70" t="n">
        <f aca="true">IF((($E$4)*$M4367+((1-$E$4^2))^0.5*NORMSINV(RAND()))&lt;OFFSET($F$6,G$32,0),1,0)</f>
        <v>0</v>
      </c>
      <c r="H4367" s="70" t="n">
        <f aca="true">IF((($E$4)*$M4367+((1-$E$4^2))^0.5*NORMSINV(RAND()))&lt;OFFSET($F$6,H$32,0),1,0)</f>
        <v>0</v>
      </c>
      <c r="I4367" s="70" t="n">
        <f aca="true">IF((($E$4)*$M4367+((1-$E$4^2))^0.5*NORMSINV(RAND()))&lt;OFFSET($F$6,I$32,0),1,0)</f>
        <v>0</v>
      </c>
      <c r="J4367" s="70" t="n">
        <f aca="true">IF((($E$4)*$M4367+((1-$E$4^2))^0.5*NORMSINV(RAND()))&lt;OFFSET($F$6,J$32,0),1,0)</f>
        <v>1</v>
      </c>
      <c r="K4367" s="70" t="n">
        <f aca="true">IF((($E$4)*$M4367+((1-$E$4^2))^0.5*NORMSINV(RAND()))&lt;OFFSET($F$6,K$32,0),1,0)</f>
        <v>0</v>
      </c>
      <c r="L4367" s="70" t="n">
        <f aca="true">IF((($E$4)*$M4367+((1-$E$4^2))^0.5*NORMSINV(RAND()))&lt;OFFSET($F$6,L$32,0),1,0)</f>
        <v>0</v>
      </c>
      <c r="M4367" s="71" t="n">
        <f aca="true">NORMSINV(RAND())</f>
        <v>-0.199529440839478</v>
      </c>
      <c r="O4367" s="72" t="n">
        <f aca="false">SUM(C4367:L4367)</f>
        <v>3</v>
      </c>
    </row>
    <row r="4368" customFormat="false" ht="15" hidden="false" customHeight="false" outlineLevel="0" collapsed="false">
      <c r="B4368" s="69" t="n">
        <v>4335</v>
      </c>
      <c r="C4368" s="70" t="n">
        <f aca="true">IF((($E$4)*$M4368+((1-$E$4^2))^0.5*NORMSINV(RAND()))&lt;OFFSET($F$6,C$32,0),1,0)</f>
        <v>1</v>
      </c>
      <c r="D4368" s="70" t="n">
        <f aca="true">IF((($E$4)*$M4368+((1-$E$4^2))^0.5*NORMSINV(RAND()))&lt;OFFSET($F$6,D$32,0),1,0)</f>
        <v>0</v>
      </c>
      <c r="E4368" s="70" t="n">
        <f aca="true">IF((($E$4)*$M4368+((1-$E$4^2))^0.5*NORMSINV(RAND()))&lt;OFFSET($F$6,E$32,0),1,0)</f>
        <v>0</v>
      </c>
      <c r="F4368" s="70" t="n">
        <f aca="true">IF((($E$4)*$M4368+((1-$E$4^2))^0.5*NORMSINV(RAND()))&lt;OFFSET($F$6,F$32,0),1,0)</f>
        <v>1</v>
      </c>
      <c r="G4368" s="70" t="n">
        <f aca="true">IF((($E$4)*$M4368+((1-$E$4^2))^0.5*NORMSINV(RAND()))&lt;OFFSET($F$6,G$32,0),1,0)</f>
        <v>0</v>
      </c>
      <c r="H4368" s="70" t="n">
        <f aca="true">IF((($E$4)*$M4368+((1-$E$4^2))^0.5*NORMSINV(RAND()))&lt;OFFSET($F$6,H$32,0),1,0)</f>
        <v>1</v>
      </c>
      <c r="I4368" s="70" t="n">
        <f aca="true">IF((($E$4)*$M4368+((1-$E$4^2))^0.5*NORMSINV(RAND()))&lt;OFFSET($F$6,I$32,0),1,0)</f>
        <v>1</v>
      </c>
      <c r="J4368" s="70" t="n">
        <f aca="true">IF((($E$4)*$M4368+((1-$E$4^2))^0.5*NORMSINV(RAND()))&lt;OFFSET($F$6,J$32,0),1,0)</f>
        <v>0</v>
      </c>
      <c r="K4368" s="70" t="n">
        <f aca="true">IF((($E$4)*$M4368+((1-$E$4^2))^0.5*NORMSINV(RAND()))&lt;OFFSET($F$6,K$32,0),1,0)</f>
        <v>1</v>
      </c>
      <c r="L4368" s="70" t="n">
        <f aca="true">IF((($E$4)*$M4368+((1-$E$4^2))^0.5*NORMSINV(RAND()))&lt;OFFSET($F$6,L$32,0),1,0)</f>
        <v>1</v>
      </c>
      <c r="M4368" s="71" t="n">
        <f aca="true">NORMSINV(RAND())</f>
        <v>0.092636790910001</v>
      </c>
      <c r="O4368" s="72" t="n">
        <f aca="false">SUM(C4368:L4368)</f>
        <v>6</v>
      </c>
    </row>
    <row r="4369" customFormat="false" ht="15" hidden="false" customHeight="false" outlineLevel="0" collapsed="false">
      <c r="B4369" s="69" t="n">
        <v>4336</v>
      </c>
      <c r="C4369" s="70" t="n">
        <f aca="true">IF((($E$4)*$M4369+((1-$E$4^2))^0.5*NORMSINV(RAND()))&lt;OFFSET($F$6,C$32,0),1,0)</f>
        <v>0</v>
      </c>
      <c r="D4369" s="70" t="n">
        <f aca="true">IF((($E$4)*$M4369+((1-$E$4^2))^0.5*NORMSINV(RAND()))&lt;OFFSET($F$6,D$32,0),1,0)</f>
        <v>1</v>
      </c>
      <c r="E4369" s="70" t="n">
        <f aca="true">IF((($E$4)*$M4369+((1-$E$4^2))^0.5*NORMSINV(RAND()))&lt;OFFSET($F$6,E$32,0),1,0)</f>
        <v>1</v>
      </c>
      <c r="F4369" s="70" t="n">
        <f aca="true">IF((($E$4)*$M4369+((1-$E$4^2))^0.5*NORMSINV(RAND()))&lt;OFFSET($F$6,F$32,0),1,0)</f>
        <v>0</v>
      </c>
      <c r="G4369" s="70" t="n">
        <f aca="true">IF((($E$4)*$M4369+((1-$E$4^2))^0.5*NORMSINV(RAND()))&lt;OFFSET($F$6,G$32,0),1,0)</f>
        <v>0</v>
      </c>
      <c r="H4369" s="70" t="n">
        <f aca="true">IF((($E$4)*$M4369+((1-$E$4^2))^0.5*NORMSINV(RAND()))&lt;OFFSET($F$6,H$32,0),1,0)</f>
        <v>1</v>
      </c>
      <c r="I4369" s="70" t="n">
        <f aca="true">IF((($E$4)*$M4369+((1-$E$4^2))^0.5*NORMSINV(RAND()))&lt;OFFSET($F$6,I$32,0),1,0)</f>
        <v>0</v>
      </c>
      <c r="J4369" s="70" t="n">
        <f aca="true">IF((($E$4)*$M4369+((1-$E$4^2))^0.5*NORMSINV(RAND()))&lt;OFFSET($F$6,J$32,0),1,0)</f>
        <v>0</v>
      </c>
      <c r="K4369" s="70" t="n">
        <f aca="true">IF((($E$4)*$M4369+((1-$E$4^2))^0.5*NORMSINV(RAND()))&lt;OFFSET($F$6,K$32,0),1,0)</f>
        <v>1</v>
      </c>
      <c r="L4369" s="70" t="n">
        <f aca="true">IF((($E$4)*$M4369+((1-$E$4^2))^0.5*NORMSINV(RAND()))&lt;OFFSET($F$6,L$32,0),1,0)</f>
        <v>0</v>
      </c>
      <c r="M4369" s="71" t="n">
        <f aca="true">NORMSINV(RAND())</f>
        <v>0.148315585667626</v>
      </c>
      <c r="O4369" s="72" t="n">
        <f aca="false">SUM(C4369:L4369)</f>
        <v>4</v>
      </c>
    </row>
    <row r="4370" customFormat="false" ht="15" hidden="false" customHeight="false" outlineLevel="0" collapsed="false">
      <c r="B4370" s="69" t="n">
        <v>4337</v>
      </c>
      <c r="C4370" s="70" t="n">
        <f aca="true">IF((($E$4)*$M4370+((1-$E$4^2))^0.5*NORMSINV(RAND()))&lt;OFFSET($F$6,C$32,0),1,0)</f>
        <v>1</v>
      </c>
      <c r="D4370" s="70" t="n">
        <f aca="true">IF((($E$4)*$M4370+((1-$E$4^2))^0.5*NORMSINV(RAND()))&lt;OFFSET($F$6,D$32,0),1,0)</f>
        <v>0</v>
      </c>
      <c r="E4370" s="70" t="n">
        <f aca="true">IF((($E$4)*$M4370+((1-$E$4^2))^0.5*NORMSINV(RAND()))&lt;OFFSET($F$6,E$32,0),1,0)</f>
        <v>0</v>
      </c>
      <c r="F4370" s="70" t="n">
        <f aca="true">IF((($E$4)*$M4370+((1-$E$4^2))^0.5*NORMSINV(RAND()))&lt;OFFSET($F$6,F$32,0),1,0)</f>
        <v>0</v>
      </c>
      <c r="G4370" s="70" t="n">
        <f aca="true">IF((($E$4)*$M4370+((1-$E$4^2))^0.5*NORMSINV(RAND()))&lt;OFFSET($F$6,G$32,0),1,0)</f>
        <v>1</v>
      </c>
      <c r="H4370" s="70" t="n">
        <f aca="true">IF((($E$4)*$M4370+((1-$E$4^2))^0.5*NORMSINV(RAND()))&lt;OFFSET($F$6,H$32,0),1,0)</f>
        <v>1</v>
      </c>
      <c r="I4370" s="70" t="n">
        <f aca="true">IF((($E$4)*$M4370+((1-$E$4^2))^0.5*NORMSINV(RAND()))&lt;OFFSET($F$6,I$32,0),1,0)</f>
        <v>0</v>
      </c>
      <c r="J4370" s="70" t="n">
        <f aca="true">IF((($E$4)*$M4370+((1-$E$4^2))^0.5*NORMSINV(RAND()))&lt;OFFSET($F$6,J$32,0),1,0)</f>
        <v>1</v>
      </c>
      <c r="K4370" s="70" t="n">
        <f aca="true">IF((($E$4)*$M4370+((1-$E$4^2))^0.5*NORMSINV(RAND()))&lt;OFFSET($F$6,K$32,0),1,0)</f>
        <v>0</v>
      </c>
      <c r="L4370" s="70" t="n">
        <f aca="true">IF((($E$4)*$M4370+((1-$E$4^2))^0.5*NORMSINV(RAND()))&lt;OFFSET($F$6,L$32,0),1,0)</f>
        <v>1</v>
      </c>
      <c r="M4370" s="71" t="n">
        <f aca="true">NORMSINV(RAND())</f>
        <v>-0.370782004909285</v>
      </c>
      <c r="O4370" s="72" t="n">
        <f aca="false">SUM(C4370:L4370)</f>
        <v>5</v>
      </c>
    </row>
    <row r="4371" customFormat="false" ht="15" hidden="false" customHeight="false" outlineLevel="0" collapsed="false">
      <c r="B4371" s="69" t="n">
        <v>4338</v>
      </c>
      <c r="C4371" s="70" t="n">
        <f aca="true">IF((($E$4)*$M4371+((1-$E$4^2))^0.5*NORMSINV(RAND()))&lt;OFFSET($F$6,C$32,0),1,0)</f>
        <v>1</v>
      </c>
      <c r="D4371" s="70" t="n">
        <f aca="true">IF((($E$4)*$M4371+((1-$E$4^2))^0.5*NORMSINV(RAND()))&lt;OFFSET($F$6,D$32,0),1,0)</f>
        <v>0</v>
      </c>
      <c r="E4371" s="70" t="n">
        <f aca="true">IF((($E$4)*$M4371+((1-$E$4^2))^0.5*NORMSINV(RAND()))&lt;OFFSET($F$6,E$32,0),1,0)</f>
        <v>0</v>
      </c>
      <c r="F4371" s="70" t="n">
        <f aca="true">IF((($E$4)*$M4371+((1-$E$4^2))^0.5*NORMSINV(RAND()))&lt;OFFSET($F$6,F$32,0),1,0)</f>
        <v>0</v>
      </c>
      <c r="G4371" s="70" t="n">
        <f aca="true">IF((($E$4)*$M4371+((1-$E$4^2))^0.5*NORMSINV(RAND()))&lt;OFFSET($F$6,G$32,0),1,0)</f>
        <v>0</v>
      </c>
      <c r="H4371" s="70" t="n">
        <f aca="true">IF((($E$4)*$M4371+((1-$E$4^2))^0.5*NORMSINV(RAND()))&lt;OFFSET($F$6,H$32,0),1,0)</f>
        <v>0</v>
      </c>
      <c r="I4371" s="70" t="n">
        <f aca="true">IF((($E$4)*$M4371+((1-$E$4^2))^0.5*NORMSINV(RAND()))&lt;OFFSET($F$6,I$32,0),1,0)</f>
        <v>0</v>
      </c>
      <c r="J4371" s="70" t="n">
        <f aca="true">IF((($E$4)*$M4371+((1-$E$4^2))^0.5*NORMSINV(RAND()))&lt;OFFSET($F$6,J$32,0),1,0)</f>
        <v>1</v>
      </c>
      <c r="K4371" s="70" t="n">
        <f aca="true">IF((($E$4)*$M4371+((1-$E$4^2))^0.5*NORMSINV(RAND()))&lt;OFFSET($F$6,K$32,0),1,0)</f>
        <v>1</v>
      </c>
      <c r="L4371" s="70" t="n">
        <f aca="true">IF((($E$4)*$M4371+((1-$E$4^2))^0.5*NORMSINV(RAND()))&lt;OFFSET($F$6,L$32,0),1,0)</f>
        <v>0</v>
      </c>
      <c r="M4371" s="71" t="n">
        <f aca="true">NORMSINV(RAND())</f>
        <v>-0.811787305574016</v>
      </c>
      <c r="O4371" s="72" t="n">
        <f aca="false">SUM(C4371:L4371)</f>
        <v>3</v>
      </c>
    </row>
    <row r="4372" customFormat="false" ht="15" hidden="false" customHeight="false" outlineLevel="0" collapsed="false">
      <c r="B4372" s="69" t="n">
        <v>4339</v>
      </c>
      <c r="C4372" s="70" t="n">
        <f aca="true">IF((($E$4)*$M4372+((1-$E$4^2))^0.5*NORMSINV(RAND()))&lt;OFFSET($F$6,C$32,0),1,0)</f>
        <v>0</v>
      </c>
      <c r="D4372" s="70" t="n">
        <f aca="true">IF((($E$4)*$M4372+((1-$E$4^2))^0.5*NORMSINV(RAND()))&lt;OFFSET($F$6,D$32,0),1,0)</f>
        <v>1</v>
      </c>
      <c r="E4372" s="70" t="n">
        <f aca="true">IF((($E$4)*$M4372+((1-$E$4^2))^0.5*NORMSINV(RAND()))&lt;OFFSET($F$6,E$32,0),1,0)</f>
        <v>1</v>
      </c>
      <c r="F4372" s="70" t="n">
        <f aca="true">IF((($E$4)*$M4372+((1-$E$4^2))^0.5*NORMSINV(RAND()))&lt;OFFSET($F$6,F$32,0),1,0)</f>
        <v>1</v>
      </c>
      <c r="G4372" s="70" t="n">
        <f aca="true">IF((($E$4)*$M4372+((1-$E$4^2))^0.5*NORMSINV(RAND()))&lt;OFFSET($F$6,G$32,0),1,0)</f>
        <v>1</v>
      </c>
      <c r="H4372" s="70" t="n">
        <f aca="true">IF((($E$4)*$M4372+((1-$E$4^2))^0.5*NORMSINV(RAND()))&lt;OFFSET($F$6,H$32,0),1,0)</f>
        <v>0</v>
      </c>
      <c r="I4372" s="70" t="n">
        <f aca="true">IF((($E$4)*$M4372+((1-$E$4^2))^0.5*NORMSINV(RAND()))&lt;OFFSET($F$6,I$32,0),1,0)</f>
        <v>1</v>
      </c>
      <c r="J4372" s="70" t="n">
        <f aca="true">IF((($E$4)*$M4372+((1-$E$4^2))^0.5*NORMSINV(RAND()))&lt;OFFSET($F$6,J$32,0),1,0)</f>
        <v>0</v>
      </c>
      <c r="K4372" s="70" t="n">
        <f aca="true">IF((($E$4)*$M4372+((1-$E$4^2))^0.5*NORMSINV(RAND()))&lt;OFFSET($F$6,K$32,0),1,0)</f>
        <v>1</v>
      </c>
      <c r="L4372" s="70" t="n">
        <f aca="true">IF((($E$4)*$M4372+((1-$E$4^2))^0.5*NORMSINV(RAND()))&lt;OFFSET($F$6,L$32,0),1,0)</f>
        <v>0</v>
      </c>
      <c r="M4372" s="71" t="n">
        <f aca="true">NORMSINV(RAND())</f>
        <v>-0.65058678471703</v>
      </c>
      <c r="O4372" s="72" t="n">
        <f aca="false">SUM(C4372:L4372)</f>
        <v>6</v>
      </c>
    </row>
    <row r="4373" customFormat="false" ht="15" hidden="false" customHeight="false" outlineLevel="0" collapsed="false">
      <c r="B4373" s="69" t="n">
        <v>4340</v>
      </c>
      <c r="C4373" s="70" t="n">
        <f aca="true">IF((($E$4)*$M4373+((1-$E$4^2))^0.5*NORMSINV(RAND()))&lt;OFFSET($F$6,C$32,0),1,0)</f>
        <v>0</v>
      </c>
      <c r="D4373" s="70" t="n">
        <f aca="true">IF((($E$4)*$M4373+((1-$E$4^2))^0.5*NORMSINV(RAND()))&lt;OFFSET($F$6,D$32,0),1,0)</f>
        <v>1</v>
      </c>
      <c r="E4373" s="70" t="n">
        <f aca="true">IF((($E$4)*$M4373+((1-$E$4^2))^0.5*NORMSINV(RAND()))&lt;OFFSET($F$6,E$32,0),1,0)</f>
        <v>1</v>
      </c>
      <c r="F4373" s="70" t="n">
        <f aca="true">IF((($E$4)*$M4373+((1-$E$4^2))^0.5*NORMSINV(RAND()))&lt;OFFSET($F$6,F$32,0),1,0)</f>
        <v>1</v>
      </c>
      <c r="G4373" s="70" t="n">
        <f aca="true">IF((($E$4)*$M4373+((1-$E$4^2))^0.5*NORMSINV(RAND()))&lt;OFFSET($F$6,G$32,0),1,0)</f>
        <v>0</v>
      </c>
      <c r="H4373" s="70" t="n">
        <f aca="true">IF((($E$4)*$M4373+((1-$E$4^2))^0.5*NORMSINV(RAND()))&lt;OFFSET($F$6,H$32,0),1,0)</f>
        <v>1</v>
      </c>
      <c r="I4373" s="70" t="n">
        <f aca="true">IF((($E$4)*$M4373+((1-$E$4^2))^0.5*NORMSINV(RAND()))&lt;OFFSET($F$6,I$32,0),1,0)</f>
        <v>1</v>
      </c>
      <c r="J4373" s="70" t="n">
        <f aca="true">IF((($E$4)*$M4373+((1-$E$4^2))^0.5*NORMSINV(RAND()))&lt;OFFSET($F$6,J$32,0),1,0)</f>
        <v>1</v>
      </c>
      <c r="K4373" s="70" t="n">
        <f aca="true">IF((($E$4)*$M4373+((1-$E$4^2))^0.5*NORMSINV(RAND()))&lt;OFFSET($F$6,K$32,0),1,0)</f>
        <v>0</v>
      </c>
      <c r="L4373" s="70" t="n">
        <f aca="true">IF((($E$4)*$M4373+((1-$E$4^2))^0.5*NORMSINV(RAND()))&lt;OFFSET($F$6,L$32,0),1,0)</f>
        <v>0</v>
      </c>
      <c r="M4373" s="71" t="n">
        <f aca="true">NORMSINV(RAND())</f>
        <v>-0.00419343458966451</v>
      </c>
      <c r="O4373" s="72" t="n">
        <f aca="false">SUM(C4373:L4373)</f>
        <v>6</v>
      </c>
    </row>
    <row r="4374" customFormat="false" ht="15" hidden="false" customHeight="false" outlineLevel="0" collapsed="false">
      <c r="B4374" s="69" t="n">
        <v>4341</v>
      </c>
      <c r="C4374" s="70" t="n">
        <f aca="true">IF((($E$4)*$M4374+((1-$E$4^2))^0.5*NORMSINV(RAND()))&lt;OFFSET($F$6,C$32,0),1,0)</f>
        <v>1</v>
      </c>
      <c r="D4374" s="70" t="n">
        <f aca="true">IF((($E$4)*$M4374+((1-$E$4^2))^0.5*NORMSINV(RAND()))&lt;OFFSET($F$6,D$32,0),1,0)</f>
        <v>1</v>
      </c>
      <c r="E4374" s="70" t="n">
        <f aca="true">IF((($E$4)*$M4374+((1-$E$4^2))^0.5*NORMSINV(RAND()))&lt;OFFSET($F$6,E$32,0),1,0)</f>
        <v>0</v>
      </c>
      <c r="F4374" s="70" t="n">
        <f aca="true">IF((($E$4)*$M4374+((1-$E$4^2))^0.5*NORMSINV(RAND()))&lt;OFFSET($F$6,F$32,0),1,0)</f>
        <v>0</v>
      </c>
      <c r="G4374" s="70" t="n">
        <f aca="true">IF((($E$4)*$M4374+((1-$E$4^2))^0.5*NORMSINV(RAND()))&lt;OFFSET($F$6,G$32,0),1,0)</f>
        <v>0</v>
      </c>
      <c r="H4374" s="70" t="n">
        <f aca="true">IF((($E$4)*$M4374+((1-$E$4^2))^0.5*NORMSINV(RAND()))&lt;OFFSET($F$6,H$32,0),1,0)</f>
        <v>0</v>
      </c>
      <c r="I4374" s="70" t="n">
        <f aca="true">IF((($E$4)*$M4374+((1-$E$4^2))^0.5*NORMSINV(RAND()))&lt;OFFSET($F$6,I$32,0),1,0)</f>
        <v>1</v>
      </c>
      <c r="J4374" s="70" t="n">
        <f aca="true">IF((($E$4)*$M4374+((1-$E$4^2))^0.5*NORMSINV(RAND()))&lt;OFFSET($F$6,J$32,0),1,0)</f>
        <v>1</v>
      </c>
      <c r="K4374" s="70" t="n">
        <f aca="true">IF((($E$4)*$M4374+((1-$E$4^2))^0.5*NORMSINV(RAND()))&lt;OFFSET($F$6,K$32,0),1,0)</f>
        <v>1</v>
      </c>
      <c r="L4374" s="70" t="n">
        <f aca="true">IF((($E$4)*$M4374+((1-$E$4^2))^0.5*NORMSINV(RAND()))&lt;OFFSET($F$6,L$32,0),1,0)</f>
        <v>0</v>
      </c>
      <c r="M4374" s="71" t="n">
        <f aca="true">NORMSINV(RAND())</f>
        <v>-0.0607605630262147</v>
      </c>
      <c r="O4374" s="72" t="n">
        <f aca="false">SUM(C4374:L4374)</f>
        <v>5</v>
      </c>
    </row>
    <row r="4375" customFormat="false" ht="15" hidden="false" customHeight="false" outlineLevel="0" collapsed="false">
      <c r="B4375" s="69" t="n">
        <v>4342</v>
      </c>
      <c r="C4375" s="70" t="n">
        <f aca="true">IF((($E$4)*$M4375+((1-$E$4^2))^0.5*NORMSINV(RAND()))&lt;OFFSET($F$6,C$32,0),1,0)</f>
        <v>1</v>
      </c>
      <c r="D4375" s="70" t="n">
        <f aca="true">IF((($E$4)*$M4375+((1-$E$4^2))^0.5*NORMSINV(RAND()))&lt;OFFSET($F$6,D$32,0),1,0)</f>
        <v>1</v>
      </c>
      <c r="E4375" s="70" t="n">
        <f aca="true">IF((($E$4)*$M4375+((1-$E$4^2))^0.5*NORMSINV(RAND()))&lt;OFFSET($F$6,E$32,0),1,0)</f>
        <v>0</v>
      </c>
      <c r="F4375" s="70" t="n">
        <f aca="true">IF((($E$4)*$M4375+((1-$E$4^2))^0.5*NORMSINV(RAND()))&lt;OFFSET($F$6,F$32,0),1,0)</f>
        <v>1</v>
      </c>
      <c r="G4375" s="70" t="n">
        <f aca="true">IF((($E$4)*$M4375+((1-$E$4^2))^0.5*NORMSINV(RAND()))&lt;OFFSET($F$6,G$32,0),1,0)</f>
        <v>1</v>
      </c>
      <c r="H4375" s="70" t="n">
        <f aca="true">IF((($E$4)*$M4375+((1-$E$4^2))^0.5*NORMSINV(RAND()))&lt;OFFSET($F$6,H$32,0),1,0)</f>
        <v>1</v>
      </c>
      <c r="I4375" s="70" t="n">
        <f aca="true">IF((($E$4)*$M4375+((1-$E$4^2))^0.5*NORMSINV(RAND()))&lt;OFFSET($F$6,I$32,0),1,0)</f>
        <v>1</v>
      </c>
      <c r="J4375" s="70" t="n">
        <f aca="true">IF((($E$4)*$M4375+((1-$E$4^2))^0.5*NORMSINV(RAND()))&lt;OFFSET($F$6,J$32,0),1,0)</f>
        <v>0</v>
      </c>
      <c r="K4375" s="70" t="n">
        <f aca="true">IF((($E$4)*$M4375+((1-$E$4^2))^0.5*NORMSINV(RAND()))&lt;OFFSET($F$6,K$32,0),1,0)</f>
        <v>0</v>
      </c>
      <c r="L4375" s="70" t="n">
        <f aca="true">IF((($E$4)*$M4375+((1-$E$4^2))^0.5*NORMSINV(RAND()))&lt;OFFSET($F$6,L$32,0),1,0)</f>
        <v>1</v>
      </c>
      <c r="M4375" s="71" t="n">
        <f aca="true">NORMSINV(RAND())</f>
        <v>-0.331396891703548</v>
      </c>
      <c r="O4375" s="72" t="n">
        <f aca="false">SUM(C4375:L4375)</f>
        <v>7</v>
      </c>
    </row>
    <row r="4376" customFormat="false" ht="15" hidden="false" customHeight="false" outlineLevel="0" collapsed="false">
      <c r="B4376" s="69" t="n">
        <v>4343</v>
      </c>
      <c r="C4376" s="70" t="n">
        <f aca="true">IF((($E$4)*$M4376+((1-$E$4^2))^0.5*NORMSINV(RAND()))&lt;OFFSET($F$6,C$32,0),1,0)</f>
        <v>0</v>
      </c>
      <c r="D4376" s="70" t="n">
        <f aca="true">IF((($E$4)*$M4376+((1-$E$4^2))^0.5*NORMSINV(RAND()))&lt;OFFSET($F$6,D$32,0),1,0)</f>
        <v>0</v>
      </c>
      <c r="E4376" s="70" t="n">
        <f aca="true">IF((($E$4)*$M4376+((1-$E$4^2))^0.5*NORMSINV(RAND()))&lt;OFFSET($F$6,E$32,0),1,0)</f>
        <v>0</v>
      </c>
      <c r="F4376" s="70" t="n">
        <f aca="true">IF((($E$4)*$M4376+((1-$E$4^2))^0.5*NORMSINV(RAND()))&lt;OFFSET($F$6,F$32,0),1,0)</f>
        <v>1</v>
      </c>
      <c r="G4376" s="70" t="n">
        <f aca="true">IF((($E$4)*$M4376+((1-$E$4^2))^0.5*NORMSINV(RAND()))&lt;OFFSET($F$6,G$32,0),1,0)</f>
        <v>0</v>
      </c>
      <c r="H4376" s="70" t="n">
        <f aca="true">IF((($E$4)*$M4376+((1-$E$4^2))^0.5*NORMSINV(RAND()))&lt;OFFSET($F$6,H$32,0),1,0)</f>
        <v>0</v>
      </c>
      <c r="I4376" s="70" t="n">
        <f aca="true">IF((($E$4)*$M4376+((1-$E$4^2))^0.5*NORMSINV(RAND()))&lt;OFFSET($F$6,I$32,0),1,0)</f>
        <v>0</v>
      </c>
      <c r="J4376" s="70" t="n">
        <f aca="true">IF((($E$4)*$M4376+((1-$E$4^2))^0.5*NORMSINV(RAND()))&lt;OFFSET($F$6,J$32,0),1,0)</f>
        <v>1</v>
      </c>
      <c r="K4376" s="70" t="n">
        <f aca="true">IF((($E$4)*$M4376+((1-$E$4^2))^0.5*NORMSINV(RAND()))&lt;OFFSET($F$6,K$32,0),1,0)</f>
        <v>1</v>
      </c>
      <c r="L4376" s="70" t="n">
        <f aca="true">IF((($E$4)*$M4376+((1-$E$4^2))^0.5*NORMSINV(RAND()))&lt;OFFSET($F$6,L$32,0),1,0)</f>
        <v>1</v>
      </c>
      <c r="M4376" s="71" t="n">
        <f aca="true">NORMSINV(RAND())</f>
        <v>-0.28666845892839</v>
      </c>
      <c r="O4376" s="72" t="n">
        <f aca="false">SUM(C4376:L4376)</f>
        <v>4</v>
      </c>
    </row>
    <row r="4377" customFormat="false" ht="15" hidden="false" customHeight="false" outlineLevel="0" collapsed="false">
      <c r="B4377" s="69" t="n">
        <v>4344</v>
      </c>
      <c r="C4377" s="70" t="n">
        <f aca="true">IF((($E$4)*$M4377+((1-$E$4^2))^0.5*NORMSINV(RAND()))&lt;OFFSET($F$6,C$32,0),1,0)</f>
        <v>1</v>
      </c>
      <c r="D4377" s="70" t="n">
        <f aca="true">IF((($E$4)*$M4377+((1-$E$4^2))^0.5*NORMSINV(RAND()))&lt;OFFSET($F$6,D$32,0),1,0)</f>
        <v>1</v>
      </c>
      <c r="E4377" s="70" t="n">
        <f aca="true">IF((($E$4)*$M4377+((1-$E$4^2))^0.5*NORMSINV(RAND()))&lt;OFFSET($F$6,E$32,0),1,0)</f>
        <v>1</v>
      </c>
      <c r="F4377" s="70" t="n">
        <f aca="true">IF((($E$4)*$M4377+((1-$E$4^2))^0.5*NORMSINV(RAND()))&lt;OFFSET($F$6,F$32,0),1,0)</f>
        <v>0</v>
      </c>
      <c r="G4377" s="70" t="n">
        <f aca="true">IF((($E$4)*$M4377+((1-$E$4^2))^0.5*NORMSINV(RAND()))&lt;OFFSET($F$6,G$32,0),1,0)</f>
        <v>1</v>
      </c>
      <c r="H4377" s="70" t="n">
        <f aca="true">IF((($E$4)*$M4377+((1-$E$4^2))^0.5*NORMSINV(RAND()))&lt;OFFSET($F$6,H$32,0),1,0)</f>
        <v>0</v>
      </c>
      <c r="I4377" s="70" t="n">
        <f aca="true">IF((($E$4)*$M4377+((1-$E$4^2))^0.5*NORMSINV(RAND()))&lt;OFFSET($F$6,I$32,0),1,0)</f>
        <v>0</v>
      </c>
      <c r="J4377" s="70" t="n">
        <f aca="true">IF((($E$4)*$M4377+((1-$E$4^2))^0.5*NORMSINV(RAND()))&lt;OFFSET($F$6,J$32,0),1,0)</f>
        <v>0</v>
      </c>
      <c r="K4377" s="70" t="n">
        <f aca="true">IF((($E$4)*$M4377+((1-$E$4^2))^0.5*NORMSINV(RAND()))&lt;OFFSET($F$6,K$32,0),1,0)</f>
        <v>0</v>
      </c>
      <c r="L4377" s="70" t="n">
        <f aca="true">IF((($E$4)*$M4377+((1-$E$4^2))^0.5*NORMSINV(RAND()))&lt;OFFSET($F$6,L$32,0),1,0)</f>
        <v>0</v>
      </c>
      <c r="M4377" s="71" t="n">
        <f aca="true">NORMSINV(RAND())</f>
        <v>-1.28657656575891</v>
      </c>
      <c r="O4377" s="72" t="n">
        <f aca="false">SUM(C4377:L4377)</f>
        <v>4</v>
      </c>
    </row>
    <row r="4378" customFormat="false" ht="15" hidden="false" customHeight="false" outlineLevel="0" collapsed="false">
      <c r="B4378" s="69" t="n">
        <v>4345</v>
      </c>
      <c r="C4378" s="70" t="n">
        <f aca="true">IF((($E$4)*$M4378+((1-$E$4^2))^0.5*NORMSINV(RAND()))&lt;OFFSET($F$6,C$32,0),1,0)</f>
        <v>1</v>
      </c>
      <c r="D4378" s="70" t="n">
        <f aca="true">IF((($E$4)*$M4378+((1-$E$4^2))^0.5*NORMSINV(RAND()))&lt;OFFSET($F$6,D$32,0),1,0)</f>
        <v>1</v>
      </c>
      <c r="E4378" s="70" t="n">
        <f aca="true">IF((($E$4)*$M4378+((1-$E$4^2))^0.5*NORMSINV(RAND()))&lt;OFFSET($F$6,E$32,0),1,0)</f>
        <v>0</v>
      </c>
      <c r="F4378" s="70" t="n">
        <f aca="true">IF((($E$4)*$M4378+((1-$E$4^2))^0.5*NORMSINV(RAND()))&lt;OFFSET($F$6,F$32,0),1,0)</f>
        <v>1</v>
      </c>
      <c r="G4378" s="70" t="n">
        <f aca="true">IF((($E$4)*$M4378+((1-$E$4^2))^0.5*NORMSINV(RAND()))&lt;OFFSET($F$6,G$32,0),1,0)</f>
        <v>0</v>
      </c>
      <c r="H4378" s="70" t="n">
        <f aca="true">IF((($E$4)*$M4378+((1-$E$4^2))^0.5*NORMSINV(RAND()))&lt;OFFSET($F$6,H$32,0),1,0)</f>
        <v>1</v>
      </c>
      <c r="I4378" s="70" t="n">
        <f aca="true">IF((($E$4)*$M4378+((1-$E$4^2))^0.5*NORMSINV(RAND()))&lt;OFFSET($F$6,I$32,0),1,0)</f>
        <v>1</v>
      </c>
      <c r="J4378" s="70" t="n">
        <f aca="true">IF((($E$4)*$M4378+((1-$E$4^2))^0.5*NORMSINV(RAND()))&lt;OFFSET($F$6,J$32,0),1,0)</f>
        <v>0</v>
      </c>
      <c r="K4378" s="70" t="n">
        <f aca="true">IF((($E$4)*$M4378+((1-$E$4^2))^0.5*NORMSINV(RAND()))&lt;OFFSET($F$6,K$32,0),1,0)</f>
        <v>1</v>
      </c>
      <c r="L4378" s="70" t="n">
        <f aca="true">IF((($E$4)*$M4378+((1-$E$4^2))^0.5*NORMSINV(RAND()))&lt;OFFSET($F$6,L$32,0),1,0)</f>
        <v>0</v>
      </c>
      <c r="M4378" s="71" t="n">
        <f aca="true">NORMSINV(RAND())</f>
        <v>-0.0722987836555994</v>
      </c>
      <c r="O4378" s="72" t="n">
        <f aca="false">SUM(C4378:L4378)</f>
        <v>6</v>
      </c>
    </row>
    <row r="4379" customFormat="false" ht="15" hidden="false" customHeight="false" outlineLevel="0" collapsed="false">
      <c r="B4379" s="69" t="n">
        <v>4346</v>
      </c>
      <c r="C4379" s="70" t="n">
        <f aca="true">IF((($E$4)*$M4379+((1-$E$4^2))^0.5*NORMSINV(RAND()))&lt;OFFSET($F$6,C$32,0),1,0)</f>
        <v>1</v>
      </c>
      <c r="D4379" s="70" t="n">
        <f aca="true">IF((($E$4)*$M4379+((1-$E$4^2))^0.5*NORMSINV(RAND()))&lt;OFFSET($F$6,D$32,0),1,0)</f>
        <v>0</v>
      </c>
      <c r="E4379" s="70" t="n">
        <f aca="true">IF((($E$4)*$M4379+((1-$E$4^2))^0.5*NORMSINV(RAND()))&lt;OFFSET($F$6,E$32,0),1,0)</f>
        <v>1</v>
      </c>
      <c r="F4379" s="70" t="n">
        <f aca="true">IF((($E$4)*$M4379+((1-$E$4^2))^0.5*NORMSINV(RAND()))&lt;OFFSET($F$6,F$32,0),1,0)</f>
        <v>1</v>
      </c>
      <c r="G4379" s="70" t="n">
        <f aca="true">IF((($E$4)*$M4379+((1-$E$4^2))^0.5*NORMSINV(RAND()))&lt;OFFSET($F$6,G$32,0),1,0)</f>
        <v>0</v>
      </c>
      <c r="H4379" s="70" t="n">
        <f aca="true">IF((($E$4)*$M4379+((1-$E$4^2))^0.5*NORMSINV(RAND()))&lt;OFFSET($F$6,H$32,0),1,0)</f>
        <v>0</v>
      </c>
      <c r="I4379" s="70" t="n">
        <f aca="true">IF((($E$4)*$M4379+((1-$E$4^2))^0.5*NORMSINV(RAND()))&lt;OFFSET($F$6,I$32,0),1,0)</f>
        <v>0</v>
      </c>
      <c r="J4379" s="70" t="n">
        <f aca="true">IF((($E$4)*$M4379+((1-$E$4^2))^0.5*NORMSINV(RAND()))&lt;OFFSET($F$6,J$32,0),1,0)</f>
        <v>0</v>
      </c>
      <c r="K4379" s="70" t="n">
        <f aca="true">IF((($E$4)*$M4379+((1-$E$4^2))^0.5*NORMSINV(RAND()))&lt;OFFSET($F$6,K$32,0),1,0)</f>
        <v>1</v>
      </c>
      <c r="L4379" s="70" t="n">
        <f aca="true">IF((($E$4)*$M4379+((1-$E$4^2))^0.5*NORMSINV(RAND()))&lt;OFFSET($F$6,L$32,0),1,0)</f>
        <v>1</v>
      </c>
      <c r="M4379" s="71" t="n">
        <f aca="true">NORMSINV(RAND())</f>
        <v>-0.752059668434536</v>
      </c>
      <c r="O4379" s="72" t="n">
        <f aca="false">SUM(C4379:L4379)</f>
        <v>5</v>
      </c>
    </row>
    <row r="4380" customFormat="false" ht="15" hidden="false" customHeight="false" outlineLevel="0" collapsed="false">
      <c r="B4380" s="69" t="n">
        <v>4347</v>
      </c>
      <c r="C4380" s="70" t="n">
        <f aca="true">IF((($E$4)*$M4380+((1-$E$4^2))^0.5*NORMSINV(RAND()))&lt;OFFSET($F$6,C$32,0),1,0)</f>
        <v>1</v>
      </c>
      <c r="D4380" s="70" t="n">
        <f aca="true">IF((($E$4)*$M4380+((1-$E$4^2))^0.5*NORMSINV(RAND()))&lt;OFFSET($F$6,D$32,0),1,0)</f>
        <v>1</v>
      </c>
      <c r="E4380" s="70" t="n">
        <f aca="true">IF((($E$4)*$M4380+((1-$E$4^2))^0.5*NORMSINV(RAND()))&lt;OFFSET($F$6,E$32,0),1,0)</f>
        <v>0</v>
      </c>
      <c r="F4380" s="70" t="n">
        <f aca="true">IF((($E$4)*$M4380+((1-$E$4^2))^0.5*NORMSINV(RAND()))&lt;OFFSET($F$6,F$32,0),1,0)</f>
        <v>0</v>
      </c>
      <c r="G4380" s="70" t="n">
        <f aca="true">IF((($E$4)*$M4380+((1-$E$4^2))^0.5*NORMSINV(RAND()))&lt;OFFSET($F$6,G$32,0),1,0)</f>
        <v>1</v>
      </c>
      <c r="H4380" s="70" t="n">
        <f aca="true">IF((($E$4)*$M4380+((1-$E$4^2))^0.5*NORMSINV(RAND()))&lt;OFFSET($F$6,H$32,0),1,0)</f>
        <v>0</v>
      </c>
      <c r="I4380" s="70" t="n">
        <f aca="true">IF((($E$4)*$M4380+((1-$E$4^2))^0.5*NORMSINV(RAND()))&lt;OFFSET($F$6,I$32,0),1,0)</f>
        <v>1</v>
      </c>
      <c r="J4380" s="70" t="n">
        <f aca="true">IF((($E$4)*$M4380+((1-$E$4^2))^0.5*NORMSINV(RAND()))&lt;OFFSET($F$6,J$32,0),1,0)</f>
        <v>1</v>
      </c>
      <c r="K4380" s="70" t="n">
        <f aca="true">IF((($E$4)*$M4380+((1-$E$4^2))^0.5*NORMSINV(RAND()))&lt;OFFSET($F$6,K$32,0),1,0)</f>
        <v>1</v>
      </c>
      <c r="L4380" s="70" t="n">
        <f aca="true">IF((($E$4)*$M4380+((1-$E$4^2))^0.5*NORMSINV(RAND()))&lt;OFFSET($F$6,L$32,0),1,0)</f>
        <v>0</v>
      </c>
      <c r="M4380" s="71" t="n">
        <f aca="true">NORMSINV(RAND())</f>
        <v>-0.467247370107882</v>
      </c>
      <c r="O4380" s="72" t="n">
        <f aca="false">SUM(C4380:L4380)</f>
        <v>6</v>
      </c>
    </row>
    <row r="4381" customFormat="false" ht="15" hidden="false" customHeight="false" outlineLevel="0" collapsed="false">
      <c r="B4381" s="69" t="n">
        <v>4348</v>
      </c>
      <c r="C4381" s="70" t="n">
        <f aca="true">IF((($E$4)*$M4381+((1-$E$4^2))^0.5*NORMSINV(RAND()))&lt;OFFSET($F$6,C$32,0),1,0)</f>
        <v>0</v>
      </c>
      <c r="D4381" s="70" t="n">
        <f aca="true">IF((($E$4)*$M4381+((1-$E$4^2))^0.5*NORMSINV(RAND()))&lt;OFFSET($F$6,D$32,0),1,0)</f>
        <v>0</v>
      </c>
      <c r="E4381" s="70" t="n">
        <f aca="true">IF((($E$4)*$M4381+((1-$E$4^2))^0.5*NORMSINV(RAND()))&lt;OFFSET($F$6,E$32,0),1,0)</f>
        <v>0</v>
      </c>
      <c r="F4381" s="70" t="n">
        <f aca="true">IF((($E$4)*$M4381+((1-$E$4^2))^0.5*NORMSINV(RAND()))&lt;OFFSET($F$6,F$32,0),1,0)</f>
        <v>0</v>
      </c>
      <c r="G4381" s="70" t="n">
        <f aca="true">IF((($E$4)*$M4381+((1-$E$4^2))^0.5*NORMSINV(RAND()))&lt;OFFSET($F$6,G$32,0),1,0)</f>
        <v>1</v>
      </c>
      <c r="H4381" s="70" t="n">
        <f aca="true">IF((($E$4)*$M4381+((1-$E$4^2))^0.5*NORMSINV(RAND()))&lt;OFFSET($F$6,H$32,0),1,0)</f>
        <v>0</v>
      </c>
      <c r="I4381" s="70" t="n">
        <f aca="true">IF((($E$4)*$M4381+((1-$E$4^2))^0.5*NORMSINV(RAND()))&lt;OFFSET($F$6,I$32,0),1,0)</f>
        <v>0</v>
      </c>
      <c r="J4381" s="70" t="n">
        <f aca="true">IF((($E$4)*$M4381+((1-$E$4^2))^0.5*NORMSINV(RAND()))&lt;OFFSET($F$6,J$32,0),1,0)</f>
        <v>0</v>
      </c>
      <c r="K4381" s="70" t="n">
        <f aca="true">IF((($E$4)*$M4381+((1-$E$4^2))^0.5*NORMSINV(RAND()))&lt;OFFSET($F$6,K$32,0),1,0)</f>
        <v>0</v>
      </c>
      <c r="L4381" s="70" t="n">
        <f aca="true">IF((($E$4)*$M4381+((1-$E$4^2))^0.5*NORMSINV(RAND()))&lt;OFFSET($F$6,L$32,0),1,0)</f>
        <v>0</v>
      </c>
      <c r="M4381" s="71" t="n">
        <f aca="true">NORMSINV(RAND())</f>
        <v>1.20570260513307</v>
      </c>
      <c r="O4381" s="72" t="n">
        <f aca="false">SUM(C4381:L4381)</f>
        <v>1</v>
      </c>
    </row>
    <row r="4382" customFormat="false" ht="15" hidden="false" customHeight="false" outlineLevel="0" collapsed="false">
      <c r="B4382" s="69" t="n">
        <v>4349</v>
      </c>
      <c r="C4382" s="70" t="n">
        <f aca="true">IF((($E$4)*$M4382+((1-$E$4^2))^0.5*NORMSINV(RAND()))&lt;OFFSET($F$6,C$32,0),1,0)</f>
        <v>1</v>
      </c>
      <c r="D4382" s="70" t="n">
        <f aca="true">IF((($E$4)*$M4382+((1-$E$4^2))^0.5*NORMSINV(RAND()))&lt;OFFSET($F$6,D$32,0),1,0)</f>
        <v>1</v>
      </c>
      <c r="E4382" s="70" t="n">
        <f aca="true">IF((($E$4)*$M4382+((1-$E$4^2))^0.5*NORMSINV(RAND()))&lt;OFFSET($F$6,E$32,0),1,0)</f>
        <v>1</v>
      </c>
      <c r="F4382" s="70" t="n">
        <f aca="true">IF((($E$4)*$M4382+((1-$E$4^2))^0.5*NORMSINV(RAND()))&lt;OFFSET($F$6,F$32,0),1,0)</f>
        <v>0</v>
      </c>
      <c r="G4382" s="70" t="n">
        <f aca="true">IF((($E$4)*$M4382+((1-$E$4^2))^0.5*NORMSINV(RAND()))&lt;OFFSET($F$6,G$32,0),1,0)</f>
        <v>0</v>
      </c>
      <c r="H4382" s="70" t="n">
        <f aca="true">IF((($E$4)*$M4382+((1-$E$4^2))^0.5*NORMSINV(RAND()))&lt;OFFSET($F$6,H$32,0),1,0)</f>
        <v>0</v>
      </c>
      <c r="I4382" s="70" t="n">
        <f aca="true">IF((($E$4)*$M4382+((1-$E$4^2))^0.5*NORMSINV(RAND()))&lt;OFFSET($F$6,I$32,0),1,0)</f>
        <v>0</v>
      </c>
      <c r="J4382" s="70" t="n">
        <f aca="true">IF((($E$4)*$M4382+((1-$E$4^2))^0.5*NORMSINV(RAND()))&lt;OFFSET($F$6,J$32,0),1,0)</f>
        <v>0</v>
      </c>
      <c r="K4382" s="70" t="n">
        <f aca="true">IF((($E$4)*$M4382+((1-$E$4^2))^0.5*NORMSINV(RAND()))&lt;OFFSET($F$6,K$32,0),1,0)</f>
        <v>0</v>
      </c>
      <c r="L4382" s="70" t="n">
        <f aca="true">IF((($E$4)*$M4382+((1-$E$4^2))^0.5*NORMSINV(RAND()))&lt;OFFSET($F$6,L$32,0),1,0)</f>
        <v>1</v>
      </c>
      <c r="M4382" s="71" t="n">
        <f aca="true">NORMSINV(RAND())</f>
        <v>1.38848937542747</v>
      </c>
      <c r="O4382" s="72" t="n">
        <f aca="false">SUM(C4382:L4382)</f>
        <v>4</v>
      </c>
    </row>
    <row r="4383" customFormat="false" ht="15" hidden="false" customHeight="false" outlineLevel="0" collapsed="false">
      <c r="B4383" s="69" t="n">
        <v>4350</v>
      </c>
      <c r="C4383" s="70" t="n">
        <f aca="true">IF((($E$4)*$M4383+((1-$E$4^2))^0.5*NORMSINV(RAND()))&lt;OFFSET($F$6,C$32,0),1,0)</f>
        <v>0</v>
      </c>
      <c r="D4383" s="70" t="n">
        <f aca="true">IF((($E$4)*$M4383+((1-$E$4^2))^0.5*NORMSINV(RAND()))&lt;OFFSET($F$6,D$32,0),1,0)</f>
        <v>0</v>
      </c>
      <c r="E4383" s="70" t="n">
        <f aca="true">IF((($E$4)*$M4383+((1-$E$4^2))^0.5*NORMSINV(RAND()))&lt;OFFSET($F$6,E$32,0),1,0)</f>
        <v>0</v>
      </c>
      <c r="F4383" s="70" t="n">
        <f aca="true">IF((($E$4)*$M4383+((1-$E$4^2))^0.5*NORMSINV(RAND()))&lt;OFFSET($F$6,F$32,0),1,0)</f>
        <v>0</v>
      </c>
      <c r="G4383" s="70" t="n">
        <f aca="true">IF((($E$4)*$M4383+((1-$E$4^2))^0.5*NORMSINV(RAND()))&lt;OFFSET($F$6,G$32,0),1,0)</f>
        <v>1</v>
      </c>
      <c r="H4383" s="70" t="n">
        <f aca="true">IF((($E$4)*$M4383+((1-$E$4^2))^0.5*NORMSINV(RAND()))&lt;OFFSET($F$6,H$32,0),1,0)</f>
        <v>0</v>
      </c>
      <c r="I4383" s="70" t="n">
        <f aca="true">IF((($E$4)*$M4383+((1-$E$4^2))^0.5*NORMSINV(RAND()))&lt;OFFSET($F$6,I$32,0),1,0)</f>
        <v>0</v>
      </c>
      <c r="J4383" s="70" t="n">
        <f aca="true">IF((($E$4)*$M4383+((1-$E$4^2))^0.5*NORMSINV(RAND()))&lt;OFFSET($F$6,J$32,0),1,0)</f>
        <v>1</v>
      </c>
      <c r="K4383" s="70" t="n">
        <f aca="true">IF((($E$4)*$M4383+((1-$E$4^2))^0.5*NORMSINV(RAND()))&lt;OFFSET($F$6,K$32,0),1,0)</f>
        <v>0</v>
      </c>
      <c r="L4383" s="70" t="n">
        <f aca="true">IF((($E$4)*$M4383+((1-$E$4^2))^0.5*NORMSINV(RAND()))&lt;OFFSET($F$6,L$32,0),1,0)</f>
        <v>1</v>
      </c>
      <c r="M4383" s="71" t="n">
        <f aca="true">NORMSINV(RAND())</f>
        <v>-0.644500671571394</v>
      </c>
      <c r="O4383" s="72" t="n">
        <f aca="false">SUM(C4383:L4383)</f>
        <v>3</v>
      </c>
    </row>
    <row r="4384" customFormat="false" ht="15" hidden="false" customHeight="false" outlineLevel="0" collapsed="false">
      <c r="B4384" s="69" t="n">
        <v>4351</v>
      </c>
      <c r="C4384" s="70" t="n">
        <f aca="true">IF((($E$4)*$M4384+((1-$E$4^2))^0.5*NORMSINV(RAND()))&lt;OFFSET($F$6,C$32,0),1,0)</f>
        <v>0</v>
      </c>
      <c r="D4384" s="70" t="n">
        <f aca="true">IF((($E$4)*$M4384+((1-$E$4^2))^0.5*NORMSINV(RAND()))&lt;OFFSET($F$6,D$32,0),1,0)</f>
        <v>0</v>
      </c>
      <c r="E4384" s="70" t="n">
        <f aca="true">IF((($E$4)*$M4384+((1-$E$4^2))^0.5*NORMSINV(RAND()))&lt;OFFSET($F$6,E$32,0),1,0)</f>
        <v>0</v>
      </c>
      <c r="F4384" s="70" t="n">
        <f aca="true">IF((($E$4)*$M4384+((1-$E$4^2))^0.5*NORMSINV(RAND()))&lt;OFFSET($F$6,F$32,0),1,0)</f>
        <v>1</v>
      </c>
      <c r="G4384" s="70" t="n">
        <f aca="true">IF((($E$4)*$M4384+((1-$E$4^2))^0.5*NORMSINV(RAND()))&lt;OFFSET($F$6,G$32,0),1,0)</f>
        <v>1</v>
      </c>
      <c r="H4384" s="70" t="n">
        <f aca="true">IF((($E$4)*$M4384+((1-$E$4^2))^0.5*NORMSINV(RAND()))&lt;OFFSET($F$6,H$32,0),1,0)</f>
        <v>0</v>
      </c>
      <c r="I4384" s="70" t="n">
        <f aca="true">IF((($E$4)*$M4384+((1-$E$4^2))^0.5*NORMSINV(RAND()))&lt;OFFSET($F$6,I$32,0),1,0)</f>
        <v>0</v>
      </c>
      <c r="J4384" s="70" t="n">
        <f aca="true">IF((($E$4)*$M4384+((1-$E$4^2))^0.5*NORMSINV(RAND()))&lt;OFFSET($F$6,J$32,0),1,0)</f>
        <v>0</v>
      </c>
      <c r="K4384" s="70" t="n">
        <f aca="true">IF((($E$4)*$M4384+((1-$E$4^2))^0.5*NORMSINV(RAND()))&lt;OFFSET($F$6,K$32,0),1,0)</f>
        <v>0</v>
      </c>
      <c r="L4384" s="70" t="n">
        <f aca="true">IF((($E$4)*$M4384+((1-$E$4^2))^0.5*NORMSINV(RAND()))&lt;OFFSET($F$6,L$32,0),1,0)</f>
        <v>0</v>
      </c>
      <c r="M4384" s="71" t="n">
        <f aca="true">NORMSINV(RAND())</f>
        <v>1.50434693028521</v>
      </c>
      <c r="O4384" s="72" t="n">
        <f aca="false">SUM(C4384:L4384)</f>
        <v>2</v>
      </c>
    </row>
    <row r="4385" customFormat="false" ht="15" hidden="false" customHeight="false" outlineLevel="0" collapsed="false">
      <c r="B4385" s="69" t="n">
        <v>4352</v>
      </c>
      <c r="C4385" s="70" t="n">
        <f aca="true">IF((($E$4)*$M4385+((1-$E$4^2))^0.5*NORMSINV(RAND()))&lt;OFFSET($F$6,C$32,0),1,0)</f>
        <v>0</v>
      </c>
      <c r="D4385" s="70" t="n">
        <f aca="true">IF((($E$4)*$M4385+((1-$E$4^2))^0.5*NORMSINV(RAND()))&lt;OFFSET($F$6,D$32,0),1,0)</f>
        <v>0</v>
      </c>
      <c r="E4385" s="70" t="n">
        <f aca="true">IF((($E$4)*$M4385+((1-$E$4^2))^0.5*NORMSINV(RAND()))&lt;OFFSET($F$6,E$32,0),1,0)</f>
        <v>0</v>
      </c>
      <c r="F4385" s="70" t="n">
        <f aca="true">IF((($E$4)*$M4385+((1-$E$4^2))^0.5*NORMSINV(RAND()))&lt;OFFSET($F$6,F$32,0),1,0)</f>
        <v>1</v>
      </c>
      <c r="G4385" s="70" t="n">
        <f aca="true">IF((($E$4)*$M4385+((1-$E$4^2))^0.5*NORMSINV(RAND()))&lt;OFFSET($F$6,G$32,0),1,0)</f>
        <v>0</v>
      </c>
      <c r="H4385" s="70" t="n">
        <f aca="true">IF((($E$4)*$M4385+((1-$E$4^2))^0.5*NORMSINV(RAND()))&lt;OFFSET($F$6,H$32,0),1,0)</f>
        <v>1</v>
      </c>
      <c r="I4385" s="70" t="n">
        <f aca="true">IF((($E$4)*$M4385+((1-$E$4^2))^0.5*NORMSINV(RAND()))&lt;OFFSET($F$6,I$32,0),1,0)</f>
        <v>1</v>
      </c>
      <c r="J4385" s="70" t="n">
        <f aca="true">IF((($E$4)*$M4385+((1-$E$4^2))^0.5*NORMSINV(RAND()))&lt;OFFSET($F$6,J$32,0),1,0)</f>
        <v>0</v>
      </c>
      <c r="K4385" s="70" t="n">
        <f aca="true">IF((($E$4)*$M4385+((1-$E$4^2))^0.5*NORMSINV(RAND()))&lt;OFFSET($F$6,K$32,0),1,0)</f>
        <v>1</v>
      </c>
      <c r="L4385" s="70" t="n">
        <f aca="true">IF((($E$4)*$M4385+((1-$E$4^2))^0.5*NORMSINV(RAND()))&lt;OFFSET($F$6,L$32,0),1,0)</f>
        <v>1</v>
      </c>
      <c r="M4385" s="71" t="n">
        <f aca="true">NORMSINV(RAND())</f>
        <v>-0.58142818646249</v>
      </c>
      <c r="O4385" s="72" t="n">
        <f aca="false">SUM(C4385:L4385)</f>
        <v>5</v>
      </c>
    </row>
    <row r="4386" customFormat="false" ht="15" hidden="false" customHeight="false" outlineLevel="0" collapsed="false">
      <c r="B4386" s="69" t="n">
        <v>4353</v>
      </c>
      <c r="C4386" s="70" t="n">
        <f aca="true">IF((($E$4)*$M4386+((1-$E$4^2))^0.5*NORMSINV(RAND()))&lt;OFFSET($F$6,C$32,0),1,0)</f>
        <v>0</v>
      </c>
      <c r="D4386" s="70" t="n">
        <f aca="true">IF((($E$4)*$M4386+((1-$E$4^2))^0.5*NORMSINV(RAND()))&lt;OFFSET($F$6,D$32,0),1,0)</f>
        <v>1</v>
      </c>
      <c r="E4386" s="70" t="n">
        <f aca="true">IF((($E$4)*$M4386+((1-$E$4^2))^0.5*NORMSINV(RAND()))&lt;OFFSET($F$6,E$32,0),1,0)</f>
        <v>0</v>
      </c>
      <c r="F4386" s="70" t="n">
        <f aca="true">IF((($E$4)*$M4386+((1-$E$4^2))^0.5*NORMSINV(RAND()))&lt;OFFSET($F$6,F$32,0),1,0)</f>
        <v>0</v>
      </c>
      <c r="G4386" s="70" t="n">
        <f aca="true">IF((($E$4)*$M4386+((1-$E$4^2))^0.5*NORMSINV(RAND()))&lt;OFFSET($F$6,G$32,0),1,0)</f>
        <v>1</v>
      </c>
      <c r="H4386" s="70" t="n">
        <f aca="true">IF((($E$4)*$M4386+((1-$E$4^2))^0.5*NORMSINV(RAND()))&lt;OFFSET($F$6,H$32,0),1,0)</f>
        <v>1</v>
      </c>
      <c r="I4386" s="70" t="n">
        <f aca="true">IF((($E$4)*$M4386+((1-$E$4^2))^0.5*NORMSINV(RAND()))&lt;OFFSET($F$6,I$32,0),1,0)</f>
        <v>0</v>
      </c>
      <c r="J4386" s="70" t="n">
        <f aca="true">IF((($E$4)*$M4386+((1-$E$4^2))^0.5*NORMSINV(RAND()))&lt;OFFSET($F$6,J$32,0),1,0)</f>
        <v>1</v>
      </c>
      <c r="K4386" s="70" t="n">
        <f aca="true">IF((($E$4)*$M4386+((1-$E$4^2))^0.5*NORMSINV(RAND()))&lt;OFFSET($F$6,K$32,0),1,0)</f>
        <v>0</v>
      </c>
      <c r="L4386" s="70" t="n">
        <f aca="true">IF((($E$4)*$M4386+((1-$E$4^2))^0.5*NORMSINV(RAND()))&lt;OFFSET($F$6,L$32,0),1,0)</f>
        <v>1</v>
      </c>
      <c r="M4386" s="71" t="n">
        <f aca="true">NORMSINV(RAND())</f>
        <v>-0.149701988453816</v>
      </c>
      <c r="O4386" s="72" t="n">
        <f aca="false">SUM(C4386:L4386)</f>
        <v>5</v>
      </c>
    </row>
    <row r="4387" customFormat="false" ht="15" hidden="false" customHeight="false" outlineLevel="0" collapsed="false">
      <c r="B4387" s="69" t="n">
        <v>4354</v>
      </c>
      <c r="C4387" s="70" t="n">
        <f aca="true">IF((($E$4)*$M4387+((1-$E$4^2))^0.5*NORMSINV(RAND()))&lt;OFFSET($F$6,C$32,0),1,0)</f>
        <v>0</v>
      </c>
      <c r="D4387" s="70" t="n">
        <f aca="true">IF((($E$4)*$M4387+((1-$E$4^2))^0.5*NORMSINV(RAND()))&lt;OFFSET($F$6,D$32,0),1,0)</f>
        <v>1</v>
      </c>
      <c r="E4387" s="70" t="n">
        <f aca="true">IF((($E$4)*$M4387+((1-$E$4^2))^0.5*NORMSINV(RAND()))&lt;OFFSET($F$6,E$32,0),1,0)</f>
        <v>0</v>
      </c>
      <c r="F4387" s="70" t="n">
        <f aca="true">IF((($E$4)*$M4387+((1-$E$4^2))^0.5*NORMSINV(RAND()))&lt;OFFSET($F$6,F$32,0),1,0)</f>
        <v>0</v>
      </c>
      <c r="G4387" s="70" t="n">
        <f aca="true">IF((($E$4)*$M4387+((1-$E$4^2))^0.5*NORMSINV(RAND()))&lt;OFFSET($F$6,G$32,0),1,0)</f>
        <v>1</v>
      </c>
      <c r="H4387" s="70" t="n">
        <f aca="true">IF((($E$4)*$M4387+((1-$E$4^2))^0.5*NORMSINV(RAND()))&lt;OFFSET($F$6,H$32,0),1,0)</f>
        <v>0</v>
      </c>
      <c r="I4387" s="70" t="n">
        <f aca="true">IF((($E$4)*$M4387+((1-$E$4^2))^0.5*NORMSINV(RAND()))&lt;OFFSET($F$6,I$32,0),1,0)</f>
        <v>0</v>
      </c>
      <c r="J4387" s="70" t="n">
        <f aca="true">IF((($E$4)*$M4387+((1-$E$4^2))^0.5*NORMSINV(RAND()))&lt;OFFSET($F$6,J$32,0),1,0)</f>
        <v>0</v>
      </c>
      <c r="K4387" s="70" t="n">
        <f aca="true">IF((($E$4)*$M4387+((1-$E$4^2))^0.5*NORMSINV(RAND()))&lt;OFFSET($F$6,K$32,0),1,0)</f>
        <v>1</v>
      </c>
      <c r="L4387" s="70" t="n">
        <f aca="true">IF((($E$4)*$M4387+((1-$E$4^2))^0.5*NORMSINV(RAND()))&lt;OFFSET($F$6,L$32,0),1,0)</f>
        <v>1</v>
      </c>
      <c r="M4387" s="71" t="n">
        <f aca="true">NORMSINV(RAND())</f>
        <v>-0.0779492714265767</v>
      </c>
      <c r="O4387" s="72" t="n">
        <f aca="false">SUM(C4387:L4387)</f>
        <v>4</v>
      </c>
    </row>
    <row r="4388" customFormat="false" ht="15" hidden="false" customHeight="false" outlineLevel="0" collapsed="false">
      <c r="B4388" s="69" t="n">
        <v>4355</v>
      </c>
      <c r="C4388" s="70" t="n">
        <f aca="true">IF((($E$4)*$M4388+((1-$E$4^2))^0.5*NORMSINV(RAND()))&lt;OFFSET($F$6,C$32,0),1,0)</f>
        <v>1</v>
      </c>
      <c r="D4388" s="70" t="n">
        <f aca="true">IF((($E$4)*$M4388+((1-$E$4^2))^0.5*NORMSINV(RAND()))&lt;OFFSET($F$6,D$32,0),1,0)</f>
        <v>1</v>
      </c>
      <c r="E4388" s="70" t="n">
        <f aca="true">IF((($E$4)*$M4388+((1-$E$4^2))^0.5*NORMSINV(RAND()))&lt;OFFSET($F$6,E$32,0),1,0)</f>
        <v>1</v>
      </c>
      <c r="F4388" s="70" t="n">
        <f aca="true">IF((($E$4)*$M4388+((1-$E$4^2))^0.5*NORMSINV(RAND()))&lt;OFFSET($F$6,F$32,0),1,0)</f>
        <v>0</v>
      </c>
      <c r="G4388" s="70" t="n">
        <f aca="true">IF((($E$4)*$M4388+((1-$E$4^2))^0.5*NORMSINV(RAND()))&lt;OFFSET($F$6,G$32,0),1,0)</f>
        <v>0</v>
      </c>
      <c r="H4388" s="70" t="n">
        <f aca="true">IF((($E$4)*$M4388+((1-$E$4^2))^0.5*NORMSINV(RAND()))&lt;OFFSET($F$6,H$32,0),1,0)</f>
        <v>1</v>
      </c>
      <c r="I4388" s="70" t="n">
        <f aca="true">IF((($E$4)*$M4388+((1-$E$4^2))^0.5*NORMSINV(RAND()))&lt;OFFSET($F$6,I$32,0),1,0)</f>
        <v>0</v>
      </c>
      <c r="J4388" s="70" t="n">
        <f aca="true">IF((($E$4)*$M4388+((1-$E$4^2))^0.5*NORMSINV(RAND()))&lt;OFFSET($F$6,J$32,0),1,0)</f>
        <v>1</v>
      </c>
      <c r="K4388" s="70" t="n">
        <f aca="true">IF((($E$4)*$M4388+((1-$E$4^2))^0.5*NORMSINV(RAND()))&lt;OFFSET($F$6,K$32,0),1,0)</f>
        <v>1</v>
      </c>
      <c r="L4388" s="70" t="n">
        <f aca="true">IF((($E$4)*$M4388+((1-$E$4^2))^0.5*NORMSINV(RAND()))&lt;OFFSET($F$6,L$32,0),1,0)</f>
        <v>0</v>
      </c>
      <c r="M4388" s="71" t="n">
        <f aca="true">NORMSINV(RAND())</f>
        <v>-0.590859081891607</v>
      </c>
      <c r="O4388" s="72" t="n">
        <f aca="false">SUM(C4388:L4388)</f>
        <v>6</v>
      </c>
    </row>
    <row r="4389" customFormat="false" ht="15" hidden="false" customHeight="false" outlineLevel="0" collapsed="false">
      <c r="B4389" s="69" t="n">
        <v>4356</v>
      </c>
      <c r="C4389" s="70" t="n">
        <f aca="true">IF((($E$4)*$M4389+((1-$E$4^2))^0.5*NORMSINV(RAND()))&lt;OFFSET($F$6,C$32,0),1,0)</f>
        <v>0</v>
      </c>
      <c r="D4389" s="70" t="n">
        <f aca="true">IF((($E$4)*$M4389+((1-$E$4^2))^0.5*NORMSINV(RAND()))&lt;OFFSET($F$6,D$32,0),1,0)</f>
        <v>1</v>
      </c>
      <c r="E4389" s="70" t="n">
        <f aca="true">IF((($E$4)*$M4389+((1-$E$4^2))^0.5*NORMSINV(RAND()))&lt;OFFSET($F$6,E$32,0),1,0)</f>
        <v>0</v>
      </c>
      <c r="F4389" s="70" t="n">
        <f aca="true">IF((($E$4)*$M4389+((1-$E$4^2))^0.5*NORMSINV(RAND()))&lt;OFFSET($F$6,F$32,0),1,0)</f>
        <v>0</v>
      </c>
      <c r="G4389" s="70" t="n">
        <f aca="true">IF((($E$4)*$M4389+((1-$E$4^2))^0.5*NORMSINV(RAND()))&lt;OFFSET($F$6,G$32,0),1,0)</f>
        <v>0</v>
      </c>
      <c r="H4389" s="70" t="n">
        <f aca="true">IF((($E$4)*$M4389+((1-$E$4^2))^0.5*NORMSINV(RAND()))&lt;OFFSET($F$6,H$32,0),1,0)</f>
        <v>0</v>
      </c>
      <c r="I4389" s="70" t="n">
        <f aca="true">IF((($E$4)*$M4389+((1-$E$4^2))^0.5*NORMSINV(RAND()))&lt;OFFSET($F$6,I$32,0),1,0)</f>
        <v>1</v>
      </c>
      <c r="J4389" s="70" t="n">
        <f aca="true">IF((($E$4)*$M4389+((1-$E$4^2))^0.5*NORMSINV(RAND()))&lt;OFFSET($F$6,J$32,0),1,0)</f>
        <v>0</v>
      </c>
      <c r="K4389" s="70" t="n">
        <f aca="true">IF((($E$4)*$M4389+((1-$E$4^2))^0.5*NORMSINV(RAND()))&lt;OFFSET($F$6,K$32,0),1,0)</f>
        <v>0</v>
      </c>
      <c r="L4389" s="70" t="n">
        <f aca="true">IF((($E$4)*$M4389+((1-$E$4^2))^0.5*NORMSINV(RAND()))&lt;OFFSET($F$6,L$32,0),1,0)</f>
        <v>0</v>
      </c>
      <c r="M4389" s="71" t="n">
        <f aca="true">NORMSINV(RAND())</f>
        <v>0.793271816383627</v>
      </c>
      <c r="O4389" s="72" t="n">
        <f aca="false">SUM(C4389:L4389)</f>
        <v>2</v>
      </c>
    </row>
    <row r="4390" customFormat="false" ht="15" hidden="false" customHeight="false" outlineLevel="0" collapsed="false">
      <c r="B4390" s="69" t="n">
        <v>4357</v>
      </c>
      <c r="C4390" s="70" t="n">
        <f aca="true">IF((($E$4)*$M4390+((1-$E$4^2))^0.5*NORMSINV(RAND()))&lt;OFFSET($F$6,C$32,0),1,0)</f>
        <v>1</v>
      </c>
      <c r="D4390" s="70" t="n">
        <f aca="true">IF((($E$4)*$M4390+((1-$E$4^2))^0.5*NORMSINV(RAND()))&lt;OFFSET($F$6,D$32,0),1,0)</f>
        <v>1</v>
      </c>
      <c r="E4390" s="70" t="n">
        <f aca="true">IF((($E$4)*$M4390+((1-$E$4^2))^0.5*NORMSINV(RAND()))&lt;OFFSET($F$6,E$32,0),1,0)</f>
        <v>0</v>
      </c>
      <c r="F4390" s="70" t="n">
        <f aca="true">IF((($E$4)*$M4390+((1-$E$4^2))^0.5*NORMSINV(RAND()))&lt;OFFSET($F$6,F$32,0),1,0)</f>
        <v>0</v>
      </c>
      <c r="G4390" s="70" t="n">
        <f aca="true">IF((($E$4)*$M4390+((1-$E$4^2))^0.5*NORMSINV(RAND()))&lt;OFFSET($F$6,G$32,0),1,0)</f>
        <v>0</v>
      </c>
      <c r="H4390" s="70" t="n">
        <f aca="true">IF((($E$4)*$M4390+((1-$E$4^2))^0.5*NORMSINV(RAND()))&lt;OFFSET($F$6,H$32,0),1,0)</f>
        <v>1</v>
      </c>
      <c r="I4390" s="70" t="n">
        <f aca="true">IF((($E$4)*$M4390+((1-$E$4^2))^0.5*NORMSINV(RAND()))&lt;OFFSET($F$6,I$32,0),1,0)</f>
        <v>0</v>
      </c>
      <c r="J4390" s="70" t="n">
        <f aca="true">IF((($E$4)*$M4390+((1-$E$4^2))^0.5*NORMSINV(RAND()))&lt;OFFSET($F$6,J$32,0),1,0)</f>
        <v>1</v>
      </c>
      <c r="K4390" s="70" t="n">
        <f aca="true">IF((($E$4)*$M4390+((1-$E$4^2))^0.5*NORMSINV(RAND()))&lt;OFFSET($F$6,K$32,0),1,0)</f>
        <v>1</v>
      </c>
      <c r="L4390" s="70" t="n">
        <f aca="true">IF((($E$4)*$M4390+((1-$E$4^2))^0.5*NORMSINV(RAND()))&lt;OFFSET($F$6,L$32,0),1,0)</f>
        <v>0</v>
      </c>
      <c r="M4390" s="71" t="n">
        <f aca="true">NORMSINV(RAND())</f>
        <v>-1.19887056501454</v>
      </c>
      <c r="O4390" s="72" t="n">
        <f aca="false">SUM(C4390:L4390)</f>
        <v>5</v>
      </c>
    </row>
    <row r="4391" customFormat="false" ht="15" hidden="false" customHeight="false" outlineLevel="0" collapsed="false">
      <c r="B4391" s="69" t="n">
        <v>4358</v>
      </c>
      <c r="C4391" s="70" t="n">
        <f aca="true">IF((($E$4)*$M4391+((1-$E$4^2))^0.5*NORMSINV(RAND()))&lt;OFFSET($F$6,C$32,0),1,0)</f>
        <v>1</v>
      </c>
      <c r="D4391" s="70" t="n">
        <f aca="true">IF((($E$4)*$M4391+((1-$E$4^2))^0.5*NORMSINV(RAND()))&lt;OFFSET($F$6,D$32,0),1,0)</f>
        <v>0</v>
      </c>
      <c r="E4391" s="70" t="n">
        <f aca="true">IF((($E$4)*$M4391+((1-$E$4^2))^0.5*NORMSINV(RAND()))&lt;OFFSET($F$6,E$32,0),1,0)</f>
        <v>0</v>
      </c>
      <c r="F4391" s="70" t="n">
        <f aca="true">IF((($E$4)*$M4391+((1-$E$4^2))^0.5*NORMSINV(RAND()))&lt;OFFSET($F$6,F$32,0),1,0)</f>
        <v>0</v>
      </c>
      <c r="G4391" s="70" t="n">
        <f aca="true">IF((($E$4)*$M4391+((1-$E$4^2))^0.5*NORMSINV(RAND()))&lt;OFFSET($F$6,G$32,0),1,0)</f>
        <v>1</v>
      </c>
      <c r="H4391" s="70" t="n">
        <f aca="true">IF((($E$4)*$M4391+((1-$E$4^2))^0.5*NORMSINV(RAND()))&lt;OFFSET($F$6,H$32,0),1,0)</f>
        <v>1</v>
      </c>
      <c r="I4391" s="70" t="n">
        <f aca="true">IF((($E$4)*$M4391+((1-$E$4^2))^0.5*NORMSINV(RAND()))&lt;OFFSET($F$6,I$32,0),1,0)</f>
        <v>0</v>
      </c>
      <c r="J4391" s="70" t="n">
        <f aca="true">IF((($E$4)*$M4391+((1-$E$4^2))^0.5*NORMSINV(RAND()))&lt;OFFSET($F$6,J$32,0),1,0)</f>
        <v>1</v>
      </c>
      <c r="K4391" s="70" t="n">
        <f aca="true">IF((($E$4)*$M4391+((1-$E$4^2))^0.5*NORMSINV(RAND()))&lt;OFFSET($F$6,K$32,0),1,0)</f>
        <v>0</v>
      </c>
      <c r="L4391" s="70" t="n">
        <f aca="true">IF((($E$4)*$M4391+((1-$E$4^2))^0.5*NORMSINV(RAND()))&lt;OFFSET($F$6,L$32,0),1,0)</f>
        <v>1</v>
      </c>
      <c r="M4391" s="71" t="n">
        <f aca="true">NORMSINV(RAND())</f>
        <v>0.62292387047317</v>
      </c>
      <c r="O4391" s="72" t="n">
        <f aca="false">SUM(C4391:L4391)</f>
        <v>5</v>
      </c>
    </row>
    <row r="4392" customFormat="false" ht="15" hidden="false" customHeight="false" outlineLevel="0" collapsed="false">
      <c r="B4392" s="69" t="n">
        <v>4359</v>
      </c>
      <c r="C4392" s="70" t="n">
        <f aca="true">IF((($E$4)*$M4392+((1-$E$4^2))^0.5*NORMSINV(RAND()))&lt;OFFSET($F$6,C$32,0),1,0)</f>
        <v>1</v>
      </c>
      <c r="D4392" s="70" t="n">
        <f aca="true">IF((($E$4)*$M4392+((1-$E$4^2))^0.5*NORMSINV(RAND()))&lt;OFFSET($F$6,D$32,0),1,0)</f>
        <v>1</v>
      </c>
      <c r="E4392" s="70" t="n">
        <f aca="true">IF((($E$4)*$M4392+((1-$E$4^2))^0.5*NORMSINV(RAND()))&lt;OFFSET($F$6,E$32,0),1,0)</f>
        <v>1</v>
      </c>
      <c r="F4392" s="70" t="n">
        <f aca="true">IF((($E$4)*$M4392+((1-$E$4^2))^0.5*NORMSINV(RAND()))&lt;OFFSET($F$6,F$32,0),1,0)</f>
        <v>1</v>
      </c>
      <c r="G4392" s="70" t="n">
        <f aca="true">IF((($E$4)*$M4392+((1-$E$4^2))^0.5*NORMSINV(RAND()))&lt;OFFSET($F$6,G$32,0),1,0)</f>
        <v>0</v>
      </c>
      <c r="H4392" s="70" t="n">
        <f aca="true">IF((($E$4)*$M4392+((1-$E$4^2))^0.5*NORMSINV(RAND()))&lt;OFFSET($F$6,H$32,0),1,0)</f>
        <v>1</v>
      </c>
      <c r="I4392" s="70" t="n">
        <f aca="true">IF((($E$4)*$M4392+((1-$E$4^2))^0.5*NORMSINV(RAND()))&lt;OFFSET($F$6,I$32,0),1,0)</f>
        <v>0</v>
      </c>
      <c r="J4392" s="70" t="n">
        <f aca="true">IF((($E$4)*$M4392+((1-$E$4^2))^0.5*NORMSINV(RAND()))&lt;OFFSET($F$6,J$32,0),1,0)</f>
        <v>1</v>
      </c>
      <c r="K4392" s="70" t="n">
        <f aca="true">IF((($E$4)*$M4392+((1-$E$4^2))^0.5*NORMSINV(RAND()))&lt;OFFSET($F$6,K$32,0),1,0)</f>
        <v>1</v>
      </c>
      <c r="L4392" s="70" t="n">
        <f aca="true">IF((($E$4)*$M4392+((1-$E$4^2))^0.5*NORMSINV(RAND()))&lt;OFFSET($F$6,L$32,0),1,0)</f>
        <v>1</v>
      </c>
      <c r="M4392" s="71" t="n">
        <f aca="true">NORMSINV(RAND())</f>
        <v>-1.46037662913561</v>
      </c>
      <c r="O4392" s="72" t="n">
        <f aca="false">SUM(C4392:L4392)</f>
        <v>8</v>
      </c>
    </row>
    <row r="4393" customFormat="false" ht="15" hidden="false" customHeight="false" outlineLevel="0" collapsed="false">
      <c r="B4393" s="69" t="n">
        <v>4360</v>
      </c>
      <c r="C4393" s="70" t="n">
        <f aca="true">IF((($E$4)*$M4393+((1-$E$4^2))^0.5*NORMSINV(RAND()))&lt;OFFSET($F$6,C$32,0),1,0)</f>
        <v>0</v>
      </c>
      <c r="D4393" s="70" t="n">
        <f aca="true">IF((($E$4)*$M4393+((1-$E$4^2))^0.5*NORMSINV(RAND()))&lt;OFFSET($F$6,D$32,0),1,0)</f>
        <v>1</v>
      </c>
      <c r="E4393" s="70" t="n">
        <f aca="true">IF((($E$4)*$M4393+((1-$E$4^2))^0.5*NORMSINV(RAND()))&lt;OFFSET($F$6,E$32,0),1,0)</f>
        <v>1</v>
      </c>
      <c r="F4393" s="70" t="n">
        <f aca="true">IF((($E$4)*$M4393+((1-$E$4^2))^0.5*NORMSINV(RAND()))&lt;OFFSET($F$6,F$32,0),1,0)</f>
        <v>0</v>
      </c>
      <c r="G4393" s="70" t="n">
        <f aca="true">IF((($E$4)*$M4393+((1-$E$4^2))^0.5*NORMSINV(RAND()))&lt;OFFSET($F$6,G$32,0),1,0)</f>
        <v>1</v>
      </c>
      <c r="H4393" s="70" t="n">
        <f aca="true">IF((($E$4)*$M4393+((1-$E$4^2))^0.5*NORMSINV(RAND()))&lt;OFFSET($F$6,H$32,0),1,0)</f>
        <v>0</v>
      </c>
      <c r="I4393" s="70" t="n">
        <f aca="true">IF((($E$4)*$M4393+((1-$E$4^2))^0.5*NORMSINV(RAND()))&lt;OFFSET($F$6,I$32,0),1,0)</f>
        <v>1</v>
      </c>
      <c r="J4393" s="70" t="n">
        <f aca="true">IF((($E$4)*$M4393+((1-$E$4^2))^0.5*NORMSINV(RAND()))&lt;OFFSET($F$6,J$32,0),1,0)</f>
        <v>0</v>
      </c>
      <c r="K4393" s="70" t="n">
        <f aca="true">IF((($E$4)*$M4393+((1-$E$4^2))^0.5*NORMSINV(RAND()))&lt;OFFSET($F$6,K$32,0),1,0)</f>
        <v>1</v>
      </c>
      <c r="L4393" s="70" t="n">
        <f aca="true">IF((($E$4)*$M4393+((1-$E$4^2))^0.5*NORMSINV(RAND()))&lt;OFFSET($F$6,L$32,0),1,0)</f>
        <v>0</v>
      </c>
      <c r="M4393" s="71" t="n">
        <f aca="true">NORMSINV(RAND())</f>
        <v>0.214985543515708</v>
      </c>
      <c r="O4393" s="72" t="n">
        <f aca="false">SUM(C4393:L4393)</f>
        <v>5</v>
      </c>
    </row>
    <row r="4394" customFormat="false" ht="15" hidden="false" customHeight="false" outlineLevel="0" collapsed="false">
      <c r="B4394" s="69" t="n">
        <v>4361</v>
      </c>
      <c r="C4394" s="70" t="n">
        <f aca="true">IF((($E$4)*$M4394+((1-$E$4^2))^0.5*NORMSINV(RAND()))&lt;OFFSET($F$6,C$32,0),1,0)</f>
        <v>0</v>
      </c>
      <c r="D4394" s="70" t="n">
        <f aca="true">IF((($E$4)*$M4394+((1-$E$4^2))^0.5*NORMSINV(RAND()))&lt;OFFSET($F$6,D$32,0),1,0)</f>
        <v>1</v>
      </c>
      <c r="E4394" s="70" t="n">
        <f aca="true">IF((($E$4)*$M4394+((1-$E$4^2))^0.5*NORMSINV(RAND()))&lt;OFFSET($F$6,E$32,0),1,0)</f>
        <v>1</v>
      </c>
      <c r="F4394" s="70" t="n">
        <f aca="true">IF((($E$4)*$M4394+((1-$E$4^2))^0.5*NORMSINV(RAND()))&lt;OFFSET($F$6,F$32,0),1,0)</f>
        <v>1</v>
      </c>
      <c r="G4394" s="70" t="n">
        <f aca="true">IF((($E$4)*$M4394+((1-$E$4^2))^0.5*NORMSINV(RAND()))&lt;OFFSET($F$6,G$32,0),1,0)</f>
        <v>0</v>
      </c>
      <c r="H4394" s="70" t="n">
        <f aca="true">IF((($E$4)*$M4394+((1-$E$4^2))^0.5*NORMSINV(RAND()))&lt;OFFSET($F$6,H$32,0),1,0)</f>
        <v>1</v>
      </c>
      <c r="I4394" s="70" t="n">
        <f aca="true">IF((($E$4)*$M4394+((1-$E$4^2))^0.5*NORMSINV(RAND()))&lt;OFFSET($F$6,I$32,0),1,0)</f>
        <v>1</v>
      </c>
      <c r="J4394" s="70" t="n">
        <f aca="true">IF((($E$4)*$M4394+((1-$E$4^2))^0.5*NORMSINV(RAND()))&lt;OFFSET($F$6,J$32,0),1,0)</f>
        <v>1</v>
      </c>
      <c r="K4394" s="70" t="n">
        <f aca="true">IF((($E$4)*$M4394+((1-$E$4^2))^0.5*NORMSINV(RAND()))&lt;OFFSET($F$6,K$32,0),1,0)</f>
        <v>1</v>
      </c>
      <c r="L4394" s="70" t="n">
        <f aca="true">IF((($E$4)*$M4394+((1-$E$4^2))^0.5*NORMSINV(RAND()))&lt;OFFSET($F$6,L$32,0),1,0)</f>
        <v>1</v>
      </c>
      <c r="M4394" s="71" t="n">
        <f aca="true">NORMSINV(RAND())</f>
        <v>-0.764471619109111</v>
      </c>
      <c r="O4394" s="72" t="n">
        <f aca="false">SUM(C4394:L4394)</f>
        <v>8</v>
      </c>
    </row>
    <row r="4395" customFormat="false" ht="15" hidden="false" customHeight="false" outlineLevel="0" collapsed="false">
      <c r="B4395" s="69" t="n">
        <v>4362</v>
      </c>
      <c r="C4395" s="70" t="n">
        <f aca="true">IF((($E$4)*$M4395+((1-$E$4^2))^0.5*NORMSINV(RAND()))&lt;OFFSET($F$6,C$32,0),1,0)</f>
        <v>0</v>
      </c>
      <c r="D4395" s="70" t="n">
        <f aca="true">IF((($E$4)*$M4395+((1-$E$4^2))^0.5*NORMSINV(RAND()))&lt;OFFSET($F$6,D$32,0),1,0)</f>
        <v>0</v>
      </c>
      <c r="E4395" s="70" t="n">
        <f aca="true">IF((($E$4)*$M4395+((1-$E$4^2))^0.5*NORMSINV(RAND()))&lt;OFFSET($F$6,E$32,0),1,0)</f>
        <v>0</v>
      </c>
      <c r="F4395" s="70" t="n">
        <f aca="true">IF((($E$4)*$M4395+((1-$E$4^2))^0.5*NORMSINV(RAND()))&lt;OFFSET($F$6,F$32,0),1,0)</f>
        <v>0</v>
      </c>
      <c r="G4395" s="70" t="n">
        <f aca="true">IF((($E$4)*$M4395+((1-$E$4^2))^0.5*NORMSINV(RAND()))&lt;OFFSET($F$6,G$32,0),1,0)</f>
        <v>1</v>
      </c>
      <c r="H4395" s="70" t="n">
        <f aca="true">IF((($E$4)*$M4395+((1-$E$4^2))^0.5*NORMSINV(RAND()))&lt;OFFSET($F$6,H$32,0),1,0)</f>
        <v>0</v>
      </c>
      <c r="I4395" s="70" t="n">
        <f aca="true">IF((($E$4)*$M4395+((1-$E$4^2))^0.5*NORMSINV(RAND()))&lt;OFFSET($F$6,I$32,0),1,0)</f>
        <v>0</v>
      </c>
      <c r="J4395" s="70" t="n">
        <f aca="true">IF((($E$4)*$M4395+((1-$E$4^2))^0.5*NORMSINV(RAND()))&lt;OFFSET($F$6,J$32,0),1,0)</f>
        <v>1</v>
      </c>
      <c r="K4395" s="70" t="n">
        <f aca="true">IF((($E$4)*$M4395+((1-$E$4^2))^0.5*NORMSINV(RAND()))&lt;OFFSET($F$6,K$32,0),1,0)</f>
        <v>0</v>
      </c>
      <c r="L4395" s="70" t="n">
        <f aca="true">IF((($E$4)*$M4395+((1-$E$4^2))^0.5*NORMSINV(RAND()))&lt;OFFSET($F$6,L$32,0),1,0)</f>
        <v>0</v>
      </c>
      <c r="M4395" s="71" t="n">
        <f aca="true">NORMSINV(RAND())</f>
        <v>1.95298021728872</v>
      </c>
      <c r="O4395" s="72" t="n">
        <f aca="false">SUM(C4395:L4395)</f>
        <v>2</v>
      </c>
    </row>
    <row r="4396" customFormat="false" ht="15" hidden="false" customHeight="false" outlineLevel="0" collapsed="false">
      <c r="B4396" s="69" t="n">
        <v>4363</v>
      </c>
      <c r="C4396" s="70" t="n">
        <f aca="true">IF((($E$4)*$M4396+((1-$E$4^2))^0.5*NORMSINV(RAND()))&lt;OFFSET($F$6,C$32,0),1,0)</f>
        <v>0</v>
      </c>
      <c r="D4396" s="70" t="n">
        <f aca="true">IF((($E$4)*$M4396+((1-$E$4^2))^0.5*NORMSINV(RAND()))&lt;OFFSET($F$6,D$32,0),1,0)</f>
        <v>0</v>
      </c>
      <c r="E4396" s="70" t="n">
        <f aca="true">IF((($E$4)*$M4396+((1-$E$4^2))^0.5*NORMSINV(RAND()))&lt;OFFSET($F$6,E$32,0),1,0)</f>
        <v>0</v>
      </c>
      <c r="F4396" s="70" t="n">
        <f aca="true">IF((($E$4)*$M4396+((1-$E$4^2))^0.5*NORMSINV(RAND()))&lt;OFFSET($F$6,F$32,0),1,0)</f>
        <v>0</v>
      </c>
      <c r="G4396" s="70" t="n">
        <f aca="true">IF((($E$4)*$M4396+((1-$E$4^2))^0.5*NORMSINV(RAND()))&lt;OFFSET($F$6,G$32,0),1,0)</f>
        <v>0</v>
      </c>
      <c r="H4396" s="70" t="n">
        <f aca="true">IF((($E$4)*$M4396+((1-$E$4^2))^0.5*NORMSINV(RAND()))&lt;OFFSET($F$6,H$32,0),1,0)</f>
        <v>0</v>
      </c>
      <c r="I4396" s="70" t="n">
        <f aca="true">IF((($E$4)*$M4396+((1-$E$4^2))^0.5*NORMSINV(RAND()))&lt;OFFSET($F$6,I$32,0),1,0)</f>
        <v>0</v>
      </c>
      <c r="J4396" s="70" t="n">
        <f aca="true">IF((($E$4)*$M4396+((1-$E$4^2))^0.5*NORMSINV(RAND()))&lt;OFFSET($F$6,J$32,0),1,0)</f>
        <v>0</v>
      </c>
      <c r="K4396" s="70" t="n">
        <f aca="true">IF((($E$4)*$M4396+((1-$E$4^2))^0.5*NORMSINV(RAND()))&lt;OFFSET($F$6,K$32,0),1,0)</f>
        <v>0</v>
      </c>
      <c r="L4396" s="70" t="n">
        <f aca="true">IF((($E$4)*$M4396+((1-$E$4^2))^0.5*NORMSINV(RAND()))&lt;OFFSET($F$6,L$32,0),1,0)</f>
        <v>0</v>
      </c>
      <c r="M4396" s="71" t="n">
        <f aca="true">NORMSINV(RAND())</f>
        <v>2.83401516126979</v>
      </c>
      <c r="O4396" s="72" t="n">
        <f aca="false">SUM(C4396:L4396)</f>
        <v>0</v>
      </c>
    </row>
    <row r="4397" customFormat="false" ht="15" hidden="false" customHeight="false" outlineLevel="0" collapsed="false">
      <c r="B4397" s="69" t="n">
        <v>4364</v>
      </c>
      <c r="C4397" s="70" t="n">
        <f aca="true">IF((($E$4)*$M4397+((1-$E$4^2))^0.5*NORMSINV(RAND()))&lt;OFFSET($F$6,C$32,0),1,0)</f>
        <v>1</v>
      </c>
      <c r="D4397" s="70" t="n">
        <f aca="true">IF((($E$4)*$M4397+((1-$E$4^2))^0.5*NORMSINV(RAND()))&lt;OFFSET($F$6,D$32,0),1,0)</f>
        <v>1</v>
      </c>
      <c r="E4397" s="70" t="n">
        <f aca="true">IF((($E$4)*$M4397+((1-$E$4^2))^0.5*NORMSINV(RAND()))&lt;OFFSET($F$6,E$32,0),1,0)</f>
        <v>0</v>
      </c>
      <c r="F4397" s="70" t="n">
        <f aca="true">IF((($E$4)*$M4397+((1-$E$4^2))^0.5*NORMSINV(RAND()))&lt;OFFSET($F$6,F$32,0),1,0)</f>
        <v>1</v>
      </c>
      <c r="G4397" s="70" t="n">
        <f aca="true">IF((($E$4)*$M4397+((1-$E$4^2))^0.5*NORMSINV(RAND()))&lt;OFFSET($F$6,G$32,0),1,0)</f>
        <v>1</v>
      </c>
      <c r="H4397" s="70" t="n">
        <f aca="true">IF((($E$4)*$M4397+((1-$E$4^2))^0.5*NORMSINV(RAND()))&lt;OFFSET($F$6,H$32,0),1,0)</f>
        <v>0</v>
      </c>
      <c r="I4397" s="70" t="n">
        <f aca="true">IF((($E$4)*$M4397+((1-$E$4^2))^0.5*NORMSINV(RAND()))&lt;OFFSET($F$6,I$32,0),1,0)</f>
        <v>1</v>
      </c>
      <c r="J4397" s="70" t="n">
        <f aca="true">IF((($E$4)*$M4397+((1-$E$4^2))^0.5*NORMSINV(RAND()))&lt;OFFSET($F$6,J$32,0),1,0)</f>
        <v>1</v>
      </c>
      <c r="K4397" s="70" t="n">
        <f aca="true">IF((($E$4)*$M4397+((1-$E$4^2))^0.5*NORMSINV(RAND()))&lt;OFFSET($F$6,K$32,0),1,0)</f>
        <v>0</v>
      </c>
      <c r="L4397" s="70" t="n">
        <f aca="true">IF((($E$4)*$M4397+((1-$E$4^2))^0.5*NORMSINV(RAND()))&lt;OFFSET($F$6,L$32,0),1,0)</f>
        <v>0</v>
      </c>
      <c r="M4397" s="71" t="n">
        <f aca="true">NORMSINV(RAND())</f>
        <v>0.429050492231641</v>
      </c>
      <c r="O4397" s="72" t="n">
        <f aca="false">SUM(C4397:L4397)</f>
        <v>6</v>
      </c>
    </row>
    <row r="4398" customFormat="false" ht="15" hidden="false" customHeight="false" outlineLevel="0" collapsed="false">
      <c r="B4398" s="69" t="n">
        <v>4365</v>
      </c>
      <c r="C4398" s="70" t="n">
        <f aca="true">IF((($E$4)*$M4398+((1-$E$4^2))^0.5*NORMSINV(RAND()))&lt;OFFSET($F$6,C$32,0),1,0)</f>
        <v>0</v>
      </c>
      <c r="D4398" s="70" t="n">
        <f aca="true">IF((($E$4)*$M4398+((1-$E$4^2))^0.5*NORMSINV(RAND()))&lt;OFFSET($F$6,D$32,0),1,0)</f>
        <v>0</v>
      </c>
      <c r="E4398" s="70" t="n">
        <f aca="true">IF((($E$4)*$M4398+((1-$E$4^2))^0.5*NORMSINV(RAND()))&lt;OFFSET($F$6,E$32,0),1,0)</f>
        <v>1</v>
      </c>
      <c r="F4398" s="70" t="n">
        <f aca="true">IF((($E$4)*$M4398+((1-$E$4^2))^0.5*NORMSINV(RAND()))&lt;OFFSET($F$6,F$32,0),1,0)</f>
        <v>0</v>
      </c>
      <c r="G4398" s="70" t="n">
        <f aca="true">IF((($E$4)*$M4398+((1-$E$4^2))^0.5*NORMSINV(RAND()))&lt;OFFSET($F$6,G$32,0),1,0)</f>
        <v>1</v>
      </c>
      <c r="H4398" s="70" t="n">
        <f aca="true">IF((($E$4)*$M4398+((1-$E$4^2))^0.5*NORMSINV(RAND()))&lt;OFFSET($F$6,H$32,0),1,0)</f>
        <v>0</v>
      </c>
      <c r="I4398" s="70" t="n">
        <f aca="true">IF((($E$4)*$M4398+((1-$E$4^2))^0.5*NORMSINV(RAND()))&lt;OFFSET($F$6,I$32,0),1,0)</f>
        <v>1</v>
      </c>
      <c r="J4398" s="70" t="n">
        <f aca="true">IF((($E$4)*$M4398+((1-$E$4^2))^0.5*NORMSINV(RAND()))&lt;OFFSET($F$6,J$32,0),1,0)</f>
        <v>1</v>
      </c>
      <c r="K4398" s="70" t="n">
        <f aca="true">IF((($E$4)*$M4398+((1-$E$4^2))^0.5*NORMSINV(RAND()))&lt;OFFSET($F$6,K$32,0),1,0)</f>
        <v>0</v>
      </c>
      <c r="L4398" s="70" t="n">
        <f aca="true">IF((($E$4)*$M4398+((1-$E$4^2))^0.5*NORMSINV(RAND()))&lt;OFFSET($F$6,L$32,0),1,0)</f>
        <v>0</v>
      </c>
      <c r="M4398" s="71" t="n">
        <f aca="true">NORMSINV(RAND())</f>
        <v>0.694129654899278</v>
      </c>
      <c r="O4398" s="72" t="n">
        <f aca="false">SUM(C4398:L4398)</f>
        <v>4</v>
      </c>
    </row>
    <row r="4399" customFormat="false" ht="15" hidden="false" customHeight="false" outlineLevel="0" collapsed="false">
      <c r="B4399" s="69" t="n">
        <v>4366</v>
      </c>
      <c r="C4399" s="70" t="n">
        <f aca="true">IF((($E$4)*$M4399+((1-$E$4^2))^0.5*NORMSINV(RAND()))&lt;OFFSET($F$6,C$32,0),1,0)</f>
        <v>0</v>
      </c>
      <c r="D4399" s="70" t="n">
        <f aca="true">IF((($E$4)*$M4399+((1-$E$4^2))^0.5*NORMSINV(RAND()))&lt;OFFSET($F$6,D$32,0),1,0)</f>
        <v>1</v>
      </c>
      <c r="E4399" s="70" t="n">
        <f aca="true">IF((($E$4)*$M4399+((1-$E$4^2))^0.5*NORMSINV(RAND()))&lt;OFFSET($F$6,E$32,0),1,0)</f>
        <v>0</v>
      </c>
      <c r="F4399" s="70" t="n">
        <f aca="true">IF((($E$4)*$M4399+((1-$E$4^2))^0.5*NORMSINV(RAND()))&lt;OFFSET($F$6,F$32,0),1,0)</f>
        <v>1</v>
      </c>
      <c r="G4399" s="70" t="n">
        <f aca="true">IF((($E$4)*$M4399+((1-$E$4^2))^0.5*NORMSINV(RAND()))&lt;OFFSET($F$6,G$32,0),1,0)</f>
        <v>1</v>
      </c>
      <c r="H4399" s="70" t="n">
        <f aca="true">IF((($E$4)*$M4399+((1-$E$4^2))^0.5*NORMSINV(RAND()))&lt;OFFSET($F$6,H$32,0),1,0)</f>
        <v>1</v>
      </c>
      <c r="I4399" s="70" t="n">
        <f aca="true">IF((($E$4)*$M4399+((1-$E$4^2))^0.5*NORMSINV(RAND()))&lt;OFFSET($F$6,I$32,0),1,0)</f>
        <v>0</v>
      </c>
      <c r="J4399" s="70" t="n">
        <f aca="true">IF((($E$4)*$M4399+((1-$E$4^2))^0.5*NORMSINV(RAND()))&lt;OFFSET($F$6,J$32,0),1,0)</f>
        <v>0</v>
      </c>
      <c r="K4399" s="70" t="n">
        <f aca="true">IF((($E$4)*$M4399+((1-$E$4^2))^0.5*NORMSINV(RAND()))&lt;OFFSET($F$6,K$32,0),1,0)</f>
        <v>0</v>
      </c>
      <c r="L4399" s="70" t="n">
        <f aca="true">IF((($E$4)*$M4399+((1-$E$4^2))^0.5*NORMSINV(RAND()))&lt;OFFSET($F$6,L$32,0),1,0)</f>
        <v>0</v>
      </c>
      <c r="M4399" s="71" t="n">
        <f aca="true">NORMSINV(RAND())</f>
        <v>-1.07736326420098</v>
      </c>
      <c r="O4399" s="72" t="n">
        <f aca="false">SUM(C4399:L4399)</f>
        <v>4</v>
      </c>
    </row>
    <row r="4400" customFormat="false" ht="15" hidden="false" customHeight="false" outlineLevel="0" collapsed="false">
      <c r="B4400" s="69" t="n">
        <v>4367</v>
      </c>
      <c r="C4400" s="70" t="n">
        <f aca="true">IF((($E$4)*$M4400+((1-$E$4^2))^0.5*NORMSINV(RAND()))&lt;OFFSET($F$6,C$32,0),1,0)</f>
        <v>0</v>
      </c>
      <c r="D4400" s="70" t="n">
        <f aca="true">IF((($E$4)*$M4400+((1-$E$4^2))^0.5*NORMSINV(RAND()))&lt;OFFSET($F$6,D$32,0),1,0)</f>
        <v>0</v>
      </c>
      <c r="E4400" s="70" t="n">
        <f aca="true">IF((($E$4)*$M4400+((1-$E$4^2))^0.5*NORMSINV(RAND()))&lt;OFFSET($F$6,E$32,0),1,0)</f>
        <v>0</v>
      </c>
      <c r="F4400" s="70" t="n">
        <f aca="true">IF((($E$4)*$M4400+((1-$E$4^2))^0.5*NORMSINV(RAND()))&lt;OFFSET($F$6,F$32,0),1,0)</f>
        <v>0</v>
      </c>
      <c r="G4400" s="70" t="n">
        <f aca="true">IF((($E$4)*$M4400+((1-$E$4^2))^0.5*NORMSINV(RAND()))&lt;OFFSET($F$6,G$32,0),1,0)</f>
        <v>0</v>
      </c>
      <c r="H4400" s="70" t="n">
        <f aca="true">IF((($E$4)*$M4400+((1-$E$4^2))^0.5*NORMSINV(RAND()))&lt;OFFSET($F$6,H$32,0),1,0)</f>
        <v>0</v>
      </c>
      <c r="I4400" s="70" t="n">
        <f aca="true">IF((($E$4)*$M4400+((1-$E$4^2))^0.5*NORMSINV(RAND()))&lt;OFFSET($F$6,I$32,0),1,0)</f>
        <v>0</v>
      </c>
      <c r="J4400" s="70" t="n">
        <f aca="true">IF((($E$4)*$M4400+((1-$E$4^2))^0.5*NORMSINV(RAND()))&lt;OFFSET($F$6,J$32,0),1,0)</f>
        <v>0</v>
      </c>
      <c r="K4400" s="70" t="n">
        <f aca="true">IF((($E$4)*$M4400+((1-$E$4^2))^0.5*NORMSINV(RAND()))&lt;OFFSET($F$6,K$32,0),1,0)</f>
        <v>1</v>
      </c>
      <c r="L4400" s="70" t="n">
        <f aca="true">IF((($E$4)*$M4400+((1-$E$4^2))^0.5*NORMSINV(RAND()))&lt;OFFSET($F$6,L$32,0),1,0)</f>
        <v>1</v>
      </c>
      <c r="M4400" s="71" t="n">
        <f aca="true">NORMSINV(RAND())</f>
        <v>0.442212097379503</v>
      </c>
      <c r="O4400" s="72" t="n">
        <f aca="false">SUM(C4400:L4400)</f>
        <v>2</v>
      </c>
    </row>
    <row r="4401" customFormat="false" ht="15" hidden="false" customHeight="false" outlineLevel="0" collapsed="false">
      <c r="B4401" s="69" t="n">
        <v>4368</v>
      </c>
      <c r="C4401" s="70" t="n">
        <f aca="true">IF((($E$4)*$M4401+((1-$E$4^2))^0.5*NORMSINV(RAND()))&lt;OFFSET($F$6,C$32,0),1,0)</f>
        <v>1</v>
      </c>
      <c r="D4401" s="70" t="n">
        <f aca="true">IF((($E$4)*$M4401+((1-$E$4^2))^0.5*NORMSINV(RAND()))&lt;OFFSET($F$6,D$32,0),1,0)</f>
        <v>1</v>
      </c>
      <c r="E4401" s="70" t="n">
        <f aca="true">IF((($E$4)*$M4401+((1-$E$4^2))^0.5*NORMSINV(RAND()))&lt;OFFSET($F$6,E$32,0),1,0)</f>
        <v>1</v>
      </c>
      <c r="F4401" s="70" t="n">
        <f aca="true">IF((($E$4)*$M4401+((1-$E$4^2))^0.5*NORMSINV(RAND()))&lt;OFFSET($F$6,F$32,0),1,0)</f>
        <v>1</v>
      </c>
      <c r="G4401" s="70" t="n">
        <f aca="true">IF((($E$4)*$M4401+((1-$E$4^2))^0.5*NORMSINV(RAND()))&lt;OFFSET($F$6,G$32,0),1,0)</f>
        <v>1</v>
      </c>
      <c r="H4401" s="70" t="n">
        <f aca="true">IF((($E$4)*$M4401+((1-$E$4^2))^0.5*NORMSINV(RAND()))&lt;OFFSET($F$6,H$32,0),1,0)</f>
        <v>0</v>
      </c>
      <c r="I4401" s="70" t="n">
        <f aca="true">IF((($E$4)*$M4401+((1-$E$4^2))^0.5*NORMSINV(RAND()))&lt;OFFSET($F$6,I$32,0),1,0)</f>
        <v>1</v>
      </c>
      <c r="J4401" s="70" t="n">
        <f aca="true">IF((($E$4)*$M4401+((1-$E$4^2))^0.5*NORMSINV(RAND()))&lt;OFFSET($F$6,J$32,0),1,0)</f>
        <v>1</v>
      </c>
      <c r="K4401" s="70" t="n">
        <f aca="true">IF((($E$4)*$M4401+((1-$E$4^2))^0.5*NORMSINV(RAND()))&lt;OFFSET($F$6,K$32,0),1,0)</f>
        <v>1</v>
      </c>
      <c r="L4401" s="70" t="n">
        <f aca="true">IF((($E$4)*$M4401+((1-$E$4^2))^0.5*NORMSINV(RAND()))&lt;OFFSET($F$6,L$32,0),1,0)</f>
        <v>0</v>
      </c>
      <c r="M4401" s="71" t="n">
        <f aca="true">NORMSINV(RAND())</f>
        <v>-0.849482731428416</v>
      </c>
      <c r="O4401" s="72" t="n">
        <f aca="false">SUM(C4401:L4401)</f>
        <v>8</v>
      </c>
    </row>
    <row r="4402" customFormat="false" ht="15" hidden="false" customHeight="false" outlineLevel="0" collapsed="false">
      <c r="B4402" s="69" t="n">
        <v>4369</v>
      </c>
      <c r="C4402" s="70" t="n">
        <f aca="true">IF((($E$4)*$M4402+((1-$E$4^2))^0.5*NORMSINV(RAND()))&lt;OFFSET($F$6,C$32,0),1,0)</f>
        <v>1</v>
      </c>
      <c r="D4402" s="70" t="n">
        <f aca="true">IF((($E$4)*$M4402+((1-$E$4^2))^0.5*NORMSINV(RAND()))&lt;OFFSET($F$6,D$32,0),1,0)</f>
        <v>1</v>
      </c>
      <c r="E4402" s="70" t="n">
        <f aca="true">IF((($E$4)*$M4402+((1-$E$4^2))^0.5*NORMSINV(RAND()))&lt;OFFSET($F$6,E$32,0),1,0)</f>
        <v>0</v>
      </c>
      <c r="F4402" s="70" t="n">
        <f aca="true">IF((($E$4)*$M4402+((1-$E$4^2))^0.5*NORMSINV(RAND()))&lt;OFFSET($F$6,F$32,0),1,0)</f>
        <v>0</v>
      </c>
      <c r="G4402" s="70" t="n">
        <f aca="true">IF((($E$4)*$M4402+((1-$E$4^2))^0.5*NORMSINV(RAND()))&lt;OFFSET($F$6,G$32,0),1,0)</f>
        <v>1</v>
      </c>
      <c r="H4402" s="70" t="n">
        <f aca="true">IF((($E$4)*$M4402+((1-$E$4^2))^0.5*NORMSINV(RAND()))&lt;OFFSET($F$6,H$32,0),1,0)</f>
        <v>0</v>
      </c>
      <c r="I4402" s="70" t="n">
        <f aca="true">IF((($E$4)*$M4402+((1-$E$4^2))^0.5*NORMSINV(RAND()))&lt;OFFSET($F$6,I$32,0),1,0)</f>
        <v>0</v>
      </c>
      <c r="J4402" s="70" t="n">
        <f aca="true">IF((($E$4)*$M4402+((1-$E$4^2))^0.5*NORMSINV(RAND()))&lt;OFFSET($F$6,J$32,0),1,0)</f>
        <v>1</v>
      </c>
      <c r="K4402" s="70" t="n">
        <f aca="true">IF((($E$4)*$M4402+((1-$E$4^2))^0.5*NORMSINV(RAND()))&lt;OFFSET($F$6,K$32,0),1,0)</f>
        <v>1</v>
      </c>
      <c r="L4402" s="70" t="n">
        <f aca="true">IF((($E$4)*$M4402+((1-$E$4^2))^0.5*NORMSINV(RAND()))&lt;OFFSET($F$6,L$32,0),1,0)</f>
        <v>1</v>
      </c>
      <c r="M4402" s="71" t="n">
        <f aca="true">NORMSINV(RAND())</f>
        <v>-2.7594596686983</v>
      </c>
      <c r="O4402" s="72" t="n">
        <f aca="false">SUM(C4402:L4402)</f>
        <v>6</v>
      </c>
    </row>
    <row r="4403" customFormat="false" ht="15" hidden="false" customHeight="false" outlineLevel="0" collapsed="false">
      <c r="B4403" s="69" t="n">
        <v>4370</v>
      </c>
      <c r="C4403" s="70" t="n">
        <f aca="true">IF((($E$4)*$M4403+((1-$E$4^2))^0.5*NORMSINV(RAND()))&lt;OFFSET($F$6,C$32,0),1,0)</f>
        <v>1</v>
      </c>
      <c r="D4403" s="70" t="n">
        <f aca="true">IF((($E$4)*$M4403+((1-$E$4^2))^0.5*NORMSINV(RAND()))&lt;OFFSET($F$6,D$32,0),1,0)</f>
        <v>1</v>
      </c>
      <c r="E4403" s="70" t="n">
        <f aca="true">IF((($E$4)*$M4403+((1-$E$4^2))^0.5*NORMSINV(RAND()))&lt;OFFSET($F$6,E$32,0),1,0)</f>
        <v>0</v>
      </c>
      <c r="F4403" s="70" t="n">
        <f aca="true">IF((($E$4)*$M4403+((1-$E$4^2))^0.5*NORMSINV(RAND()))&lt;OFFSET($F$6,F$32,0),1,0)</f>
        <v>1</v>
      </c>
      <c r="G4403" s="70" t="n">
        <f aca="true">IF((($E$4)*$M4403+((1-$E$4^2))^0.5*NORMSINV(RAND()))&lt;OFFSET($F$6,G$32,0),1,0)</f>
        <v>0</v>
      </c>
      <c r="H4403" s="70" t="n">
        <f aca="true">IF((($E$4)*$M4403+((1-$E$4^2))^0.5*NORMSINV(RAND()))&lt;OFFSET($F$6,H$32,0),1,0)</f>
        <v>0</v>
      </c>
      <c r="I4403" s="70" t="n">
        <f aca="true">IF((($E$4)*$M4403+((1-$E$4^2))^0.5*NORMSINV(RAND()))&lt;OFFSET($F$6,I$32,0),1,0)</f>
        <v>0</v>
      </c>
      <c r="J4403" s="70" t="n">
        <f aca="true">IF((($E$4)*$M4403+((1-$E$4^2))^0.5*NORMSINV(RAND()))&lt;OFFSET($F$6,J$32,0),1,0)</f>
        <v>1</v>
      </c>
      <c r="K4403" s="70" t="n">
        <f aca="true">IF((($E$4)*$M4403+((1-$E$4^2))^0.5*NORMSINV(RAND()))&lt;OFFSET($F$6,K$32,0),1,0)</f>
        <v>0</v>
      </c>
      <c r="L4403" s="70" t="n">
        <f aca="true">IF((($E$4)*$M4403+((1-$E$4^2))^0.5*NORMSINV(RAND()))&lt;OFFSET($F$6,L$32,0),1,0)</f>
        <v>1</v>
      </c>
      <c r="M4403" s="71" t="n">
        <f aca="true">NORMSINV(RAND())</f>
        <v>-0.656911200934926</v>
      </c>
      <c r="O4403" s="72" t="n">
        <f aca="false">SUM(C4403:L4403)</f>
        <v>5</v>
      </c>
    </row>
    <row r="4404" customFormat="false" ht="15" hidden="false" customHeight="false" outlineLevel="0" collapsed="false">
      <c r="B4404" s="69" t="n">
        <v>4371</v>
      </c>
      <c r="C4404" s="70" t="n">
        <f aca="true">IF((($E$4)*$M4404+((1-$E$4^2))^0.5*NORMSINV(RAND()))&lt;OFFSET($F$6,C$32,0),1,0)</f>
        <v>0</v>
      </c>
      <c r="D4404" s="70" t="n">
        <f aca="true">IF((($E$4)*$M4404+((1-$E$4^2))^0.5*NORMSINV(RAND()))&lt;OFFSET($F$6,D$32,0),1,0)</f>
        <v>1</v>
      </c>
      <c r="E4404" s="70" t="n">
        <f aca="true">IF((($E$4)*$M4404+((1-$E$4^2))^0.5*NORMSINV(RAND()))&lt;OFFSET($F$6,E$32,0),1,0)</f>
        <v>1</v>
      </c>
      <c r="F4404" s="70" t="n">
        <f aca="true">IF((($E$4)*$M4404+((1-$E$4^2))^0.5*NORMSINV(RAND()))&lt;OFFSET($F$6,F$32,0),1,0)</f>
        <v>1</v>
      </c>
      <c r="G4404" s="70" t="n">
        <f aca="true">IF((($E$4)*$M4404+((1-$E$4^2))^0.5*NORMSINV(RAND()))&lt;OFFSET($F$6,G$32,0),1,0)</f>
        <v>0</v>
      </c>
      <c r="H4404" s="70" t="n">
        <f aca="true">IF((($E$4)*$M4404+((1-$E$4^2))^0.5*NORMSINV(RAND()))&lt;OFFSET($F$6,H$32,0),1,0)</f>
        <v>0</v>
      </c>
      <c r="I4404" s="70" t="n">
        <f aca="true">IF((($E$4)*$M4404+((1-$E$4^2))^0.5*NORMSINV(RAND()))&lt;OFFSET($F$6,I$32,0),1,0)</f>
        <v>1</v>
      </c>
      <c r="J4404" s="70" t="n">
        <f aca="true">IF((($E$4)*$M4404+((1-$E$4^2))^0.5*NORMSINV(RAND()))&lt;OFFSET($F$6,J$32,0),1,0)</f>
        <v>0</v>
      </c>
      <c r="K4404" s="70" t="n">
        <f aca="true">IF((($E$4)*$M4404+((1-$E$4^2))^0.5*NORMSINV(RAND()))&lt;OFFSET($F$6,K$32,0),1,0)</f>
        <v>1</v>
      </c>
      <c r="L4404" s="70" t="n">
        <f aca="true">IF((($E$4)*$M4404+((1-$E$4^2))^0.5*NORMSINV(RAND()))&lt;OFFSET($F$6,L$32,0),1,0)</f>
        <v>0</v>
      </c>
      <c r="M4404" s="71" t="n">
        <f aca="true">NORMSINV(RAND())</f>
        <v>0.311266938355078</v>
      </c>
      <c r="O4404" s="72" t="n">
        <f aca="false">SUM(C4404:L4404)</f>
        <v>5</v>
      </c>
    </row>
    <row r="4405" customFormat="false" ht="15" hidden="false" customHeight="false" outlineLevel="0" collapsed="false">
      <c r="B4405" s="69" t="n">
        <v>4372</v>
      </c>
      <c r="C4405" s="70" t="n">
        <f aca="true">IF((($E$4)*$M4405+((1-$E$4^2))^0.5*NORMSINV(RAND()))&lt;OFFSET($F$6,C$32,0),1,0)</f>
        <v>0</v>
      </c>
      <c r="D4405" s="70" t="n">
        <f aca="true">IF((($E$4)*$M4405+((1-$E$4^2))^0.5*NORMSINV(RAND()))&lt;OFFSET($F$6,D$32,0),1,0)</f>
        <v>1</v>
      </c>
      <c r="E4405" s="70" t="n">
        <f aca="true">IF((($E$4)*$M4405+((1-$E$4^2))^0.5*NORMSINV(RAND()))&lt;OFFSET($F$6,E$32,0),1,0)</f>
        <v>0</v>
      </c>
      <c r="F4405" s="70" t="n">
        <f aca="true">IF((($E$4)*$M4405+((1-$E$4^2))^0.5*NORMSINV(RAND()))&lt;OFFSET($F$6,F$32,0),1,0)</f>
        <v>0</v>
      </c>
      <c r="G4405" s="70" t="n">
        <f aca="true">IF((($E$4)*$M4405+((1-$E$4^2))^0.5*NORMSINV(RAND()))&lt;OFFSET($F$6,G$32,0),1,0)</f>
        <v>1</v>
      </c>
      <c r="H4405" s="70" t="n">
        <f aca="true">IF((($E$4)*$M4405+((1-$E$4^2))^0.5*NORMSINV(RAND()))&lt;OFFSET($F$6,H$32,0),1,0)</f>
        <v>0</v>
      </c>
      <c r="I4405" s="70" t="n">
        <f aca="true">IF((($E$4)*$M4405+((1-$E$4^2))^0.5*NORMSINV(RAND()))&lt;OFFSET($F$6,I$32,0),1,0)</f>
        <v>1</v>
      </c>
      <c r="J4405" s="70" t="n">
        <f aca="true">IF((($E$4)*$M4405+((1-$E$4^2))^0.5*NORMSINV(RAND()))&lt;OFFSET($F$6,J$32,0),1,0)</f>
        <v>0</v>
      </c>
      <c r="K4405" s="70" t="n">
        <f aca="true">IF((($E$4)*$M4405+((1-$E$4^2))^0.5*NORMSINV(RAND()))&lt;OFFSET($F$6,K$32,0),1,0)</f>
        <v>1</v>
      </c>
      <c r="L4405" s="70" t="n">
        <f aca="true">IF((($E$4)*$M4405+((1-$E$4^2))^0.5*NORMSINV(RAND()))&lt;OFFSET($F$6,L$32,0),1,0)</f>
        <v>0</v>
      </c>
      <c r="M4405" s="71" t="n">
        <f aca="true">NORMSINV(RAND())</f>
        <v>-0.927025301386947</v>
      </c>
      <c r="O4405" s="72" t="n">
        <f aca="false">SUM(C4405:L4405)</f>
        <v>4</v>
      </c>
    </row>
    <row r="4406" customFormat="false" ht="15" hidden="false" customHeight="false" outlineLevel="0" collapsed="false">
      <c r="B4406" s="69" t="n">
        <v>4373</v>
      </c>
      <c r="C4406" s="70" t="n">
        <f aca="true">IF((($E$4)*$M4406+((1-$E$4^2))^0.5*NORMSINV(RAND()))&lt;OFFSET($F$6,C$32,0),1,0)</f>
        <v>0</v>
      </c>
      <c r="D4406" s="70" t="n">
        <f aca="true">IF((($E$4)*$M4406+((1-$E$4^2))^0.5*NORMSINV(RAND()))&lt;OFFSET($F$6,D$32,0),1,0)</f>
        <v>0</v>
      </c>
      <c r="E4406" s="70" t="n">
        <f aca="true">IF((($E$4)*$M4406+((1-$E$4^2))^0.5*NORMSINV(RAND()))&lt;OFFSET($F$6,E$32,0),1,0)</f>
        <v>1</v>
      </c>
      <c r="F4406" s="70" t="n">
        <f aca="true">IF((($E$4)*$M4406+((1-$E$4^2))^0.5*NORMSINV(RAND()))&lt;OFFSET($F$6,F$32,0),1,0)</f>
        <v>1</v>
      </c>
      <c r="G4406" s="70" t="n">
        <f aca="true">IF((($E$4)*$M4406+((1-$E$4^2))^0.5*NORMSINV(RAND()))&lt;OFFSET($F$6,G$32,0),1,0)</f>
        <v>1</v>
      </c>
      <c r="H4406" s="70" t="n">
        <f aca="true">IF((($E$4)*$M4406+((1-$E$4^2))^0.5*NORMSINV(RAND()))&lt;OFFSET($F$6,H$32,0),1,0)</f>
        <v>0</v>
      </c>
      <c r="I4406" s="70" t="n">
        <f aca="true">IF((($E$4)*$M4406+((1-$E$4^2))^0.5*NORMSINV(RAND()))&lt;OFFSET($F$6,I$32,0),1,0)</f>
        <v>0</v>
      </c>
      <c r="J4406" s="70" t="n">
        <f aca="true">IF((($E$4)*$M4406+((1-$E$4^2))^0.5*NORMSINV(RAND()))&lt;OFFSET($F$6,J$32,0),1,0)</f>
        <v>0</v>
      </c>
      <c r="K4406" s="70" t="n">
        <f aca="true">IF((($E$4)*$M4406+((1-$E$4^2))^0.5*NORMSINV(RAND()))&lt;OFFSET($F$6,K$32,0),1,0)</f>
        <v>0</v>
      </c>
      <c r="L4406" s="70" t="n">
        <f aca="true">IF((($E$4)*$M4406+((1-$E$4^2))^0.5*NORMSINV(RAND()))&lt;OFFSET($F$6,L$32,0),1,0)</f>
        <v>0</v>
      </c>
      <c r="M4406" s="71" t="n">
        <f aca="true">NORMSINV(RAND())</f>
        <v>-1.53517276399347</v>
      </c>
      <c r="O4406" s="72" t="n">
        <f aca="false">SUM(C4406:L4406)</f>
        <v>3</v>
      </c>
    </row>
    <row r="4407" customFormat="false" ht="15" hidden="false" customHeight="false" outlineLevel="0" collapsed="false">
      <c r="B4407" s="69" t="n">
        <v>4374</v>
      </c>
      <c r="C4407" s="70" t="n">
        <f aca="true">IF((($E$4)*$M4407+((1-$E$4^2))^0.5*NORMSINV(RAND()))&lt;OFFSET($F$6,C$32,0),1,0)</f>
        <v>1</v>
      </c>
      <c r="D4407" s="70" t="n">
        <f aca="true">IF((($E$4)*$M4407+((1-$E$4^2))^0.5*NORMSINV(RAND()))&lt;OFFSET($F$6,D$32,0),1,0)</f>
        <v>0</v>
      </c>
      <c r="E4407" s="70" t="n">
        <f aca="true">IF((($E$4)*$M4407+((1-$E$4^2))^0.5*NORMSINV(RAND()))&lt;OFFSET($F$6,E$32,0),1,0)</f>
        <v>0</v>
      </c>
      <c r="F4407" s="70" t="n">
        <f aca="true">IF((($E$4)*$M4407+((1-$E$4^2))^0.5*NORMSINV(RAND()))&lt;OFFSET($F$6,F$32,0),1,0)</f>
        <v>1</v>
      </c>
      <c r="G4407" s="70" t="n">
        <f aca="true">IF((($E$4)*$M4407+((1-$E$4^2))^0.5*NORMSINV(RAND()))&lt;OFFSET($F$6,G$32,0),1,0)</f>
        <v>1</v>
      </c>
      <c r="H4407" s="70" t="n">
        <f aca="true">IF((($E$4)*$M4407+((1-$E$4^2))^0.5*NORMSINV(RAND()))&lt;OFFSET($F$6,H$32,0),1,0)</f>
        <v>0</v>
      </c>
      <c r="I4407" s="70" t="n">
        <f aca="true">IF((($E$4)*$M4407+((1-$E$4^2))^0.5*NORMSINV(RAND()))&lt;OFFSET($F$6,I$32,0),1,0)</f>
        <v>1</v>
      </c>
      <c r="J4407" s="70" t="n">
        <f aca="true">IF((($E$4)*$M4407+((1-$E$4^2))^0.5*NORMSINV(RAND()))&lt;OFFSET($F$6,J$32,0),1,0)</f>
        <v>0</v>
      </c>
      <c r="K4407" s="70" t="n">
        <f aca="true">IF((($E$4)*$M4407+((1-$E$4^2))^0.5*NORMSINV(RAND()))&lt;OFFSET($F$6,K$32,0),1,0)</f>
        <v>0</v>
      </c>
      <c r="L4407" s="70" t="n">
        <f aca="true">IF((($E$4)*$M4407+((1-$E$4^2))^0.5*NORMSINV(RAND()))&lt;OFFSET($F$6,L$32,0),1,0)</f>
        <v>0</v>
      </c>
      <c r="M4407" s="71" t="n">
        <f aca="true">NORMSINV(RAND())</f>
        <v>0.852624399249455</v>
      </c>
      <c r="O4407" s="72" t="n">
        <f aca="false">SUM(C4407:L4407)</f>
        <v>4</v>
      </c>
    </row>
    <row r="4408" customFormat="false" ht="15" hidden="false" customHeight="false" outlineLevel="0" collapsed="false">
      <c r="B4408" s="69" t="n">
        <v>4375</v>
      </c>
      <c r="C4408" s="70" t="n">
        <f aca="true">IF((($E$4)*$M4408+((1-$E$4^2))^0.5*NORMSINV(RAND()))&lt;OFFSET($F$6,C$32,0),1,0)</f>
        <v>1</v>
      </c>
      <c r="D4408" s="70" t="n">
        <f aca="true">IF((($E$4)*$M4408+((1-$E$4^2))^0.5*NORMSINV(RAND()))&lt;OFFSET($F$6,D$32,0),1,0)</f>
        <v>0</v>
      </c>
      <c r="E4408" s="70" t="n">
        <f aca="true">IF((($E$4)*$M4408+((1-$E$4^2))^0.5*NORMSINV(RAND()))&lt;OFFSET($F$6,E$32,0),1,0)</f>
        <v>0</v>
      </c>
      <c r="F4408" s="70" t="n">
        <f aca="true">IF((($E$4)*$M4408+((1-$E$4^2))^0.5*NORMSINV(RAND()))&lt;OFFSET($F$6,F$32,0),1,0)</f>
        <v>1</v>
      </c>
      <c r="G4408" s="70" t="n">
        <f aca="true">IF((($E$4)*$M4408+((1-$E$4^2))^0.5*NORMSINV(RAND()))&lt;OFFSET($F$6,G$32,0),1,0)</f>
        <v>1</v>
      </c>
      <c r="H4408" s="70" t="n">
        <f aca="true">IF((($E$4)*$M4408+((1-$E$4^2))^0.5*NORMSINV(RAND()))&lt;OFFSET($F$6,H$32,0),1,0)</f>
        <v>0</v>
      </c>
      <c r="I4408" s="70" t="n">
        <f aca="true">IF((($E$4)*$M4408+((1-$E$4^2))^0.5*NORMSINV(RAND()))&lt;OFFSET($F$6,I$32,0),1,0)</f>
        <v>1</v>
      </c>
      <c r="J4408" s="70" t="n">
        <f aca="true">IF((($E$4)*$M4408+((1-$E$4^2))^0.5*NORMSINV(RAND()))&lt;OFFSET($F$6,J$32,0),1,0)</f>
        <v>0</v>
      </c>
      <c r="K4408" s="70" t="n">
        <f aca="true">IF((($E$4)*$M4408+((1-$E$4^2))^0.5*NORMSINV(RAND()))&lt;OFFSET($F$6,K$32,0),1,0)</f>
        <v>0</v>
      </c>
      <c r="L4408" s="70" t="n">
        <f aca="true">IF((($E$4)*$M4408+((1-$E$4^2))^0.5*NORMSINV(RAND()))&lt;OFFSET($F$6,L$32,0),1,0)</f>
        <v>0</v>
      </c>
      <c r="M4408" s="71" t="n">
        <f aca="true">NORMSINV(RAND())</f>
        <v>1.32029142836712</v>
      </c>
      <c r="O4408" s="72" t="n">
        <f aca="false">SUM(C4408:L4408)</f>
        <v>4</v>
      </c>
    </row>
    <row r="4409" customFormat="false" ht="15" hidden="false" customHeight="false" outlineLevel="0" collapsed="false">
      <c r="B4409" s="69" t="n">
        <v>4376</v>
      </c>
      <c r="C4409" s="70" t="n">
        <f aca="true">IF((($E$4)*$M4409+((1-$E$4^2))^0.5*NORMSINV(RAND()))&lt;OFFSET($F$6,C$32,0),1,0)</f>
        <v>1</v>
      </c>
      <c r="D4409" s="70" t="n">
        <f aca="true">IF((($E$4)*$M4409+((1-$E$4^2))^0.5*NORMSINV(RAND()))&lt;OFFSET($F$6,D$32,0),1,0)</f>
        <v>0</v>
      </c>
      <c r="E4409" s="70" t="n">
        <f aca="true">IF((($E$4)*$M4409+((1-$E$4^2))^0.5*NORMSINV(RAND()))&lt;OFFSET($F$6,E$32,0),1,0)</f>
        <v>0</v>
      </c>
      <c r="F4409" s="70" t="n">
        <f aca="true">IF((($E$4)*$M4409+((1-$E$4^2))^0.5*NORMSINV(RAND()))&lt;OFFSET($F$6,F$32,0),1,0)</f>
        <v>1</v>
      </c>
      <c r="G4409" s="70" t="n">
        <f aca="true">IF((($E$4)*$M4409+((1-$E$4^2))^0.5*NORMSINV(RAND()))&lt;OFFSET($F$6,G$32,0),1,0)</f>
        <v>1</v>
      </c>
      <c r="H4409" s="70" t="n">
        <f aca="true">IF((($E$4)*$M4409+((1-$E$4^2))^0.5*NORMSINV(RAND()))&lt;OFFSET($F$6,H$32,0),1,0)</f>
        <v>1</v>
      </c>
      <c r="I4409" s="70" t="n">
        <f aca="true">IF((($E$4)*$M4409+((1-$E$4^2))^0.5*NORMSINV(RAND()))&lt;OFFSET($F$6,I$32,0),1,0)</f>
        <v>0</v>
      </c>
      <c r="J4409" s="70" t="n">
        <f aca="true">IF((($E$4)*$M4409+((1-$E$4^2))^0.5*NORMSINV(RAND()))&lt;OFFSET($F$6,J$32,0),1,0)</f>
        <v>1</v>
      </c>
      <c r="K4409" s="70" t="n">
        <f aca="true">IF((($E$4)*$M4409+((1-$E$4^2))^0.5*NORMSINV(RAND()))&lt;OFFSET($F$6,K$32,0),1,0)</f>
        <v>0</v>
      </c>
      <c r="L4409" s="70" t="n">
        <f aca="true">IF((($E$4)*$M4409+((1-$E$4^2))^0.5*NORMSINV(RAND()))&lt;OFFSET($F$6,L$32,0),1,0)</f>
        <v>0</v>
      </c>
      <c r="M4409" s="71" t="n">
        <f aca="true">NORMSINV(RAND())</f>
        <v>-1.27569534253973</v>
      </c>
      <c r="O4409" s="72" t="n">
        <f aca="false">SUM(C4409:L4409)</f>
        <v>5</v>
      </c>
    </row>
    <row r="4410" customFormat="false" ht="15" hidden="false" customHeight="false" outlineLevel="0" collapsed="false">
      <c r="B4410" s="69" t="n">
        <v>4377</v>
      </c>
      <c r="C4410" s="70" t="n">
        <f aca="true">IF((($E$4)*$M4410+((1-$E$4^2))^0.5*NORMSINV(RAND()))&lt;OFFSET($F$6,C$32,0),1,0)</f>
        <v>0</v>
      </c>
      <c r="D4410" s="70" t="n">
        <f aca="true">IF((($E$4)*$M4410+((1-$E$4^2))^0.5*NORMSINV(RAND()))&lt;OFFSET($F$6,D$32,0),1,0)</f>
        <v>1</v>
      </c>
      <c r="E4410" s="70" t="n">
        <f aca="true">IF((($E$4)*$M4410+((1-$E$4^2))^0.5*NORMSINV(RAND()))&lt;OFFSET($F$6,E$32,0),1,0)</f>
        <v>1</v>
      </c>
      <c r="F4410" s="70" t="n">
        <f aca="true">IF((($E$4)*$M4410+((1-$E$4^2))^0.5*NORMSINV(RAND()))&lt;OFFSET($F$6,F$32,0),1,0)</f>
        <v>0</v>
      </c>
      <c r="G4410" s="70" t="n">
        <f aca="true">IF((($E$4)*$M4410+((1-$E$4^2))^0.5*NORMSINV(RAND()))&lt;OFFSET($F$6,G$32,0),1,0)</f>
        <v>1</v>
      </c>
      <c r="H4410" s="70" t="n">
        <f aca="true">IF((($E$4)*$M4410+((1-$E$4^2))^0.5*NORMSINV(RAND()))&lt;OFFSET($F$6,H$32,0),1,0)</f>
        <v>1</v>
      </c>
      <c r="I4410" s="70" t="n">
        <f aca="true">IF((($E$4)*$M4410+((1-$E$4^2))^0.5*NORMSINV(RAND()))&lt;OFFSET($F$6,I$32,0),1,0)</f>
        <v>1</v>
      </c>
      <c r="J4410" s="70" t="n">
        <f aca="true">IF((($E$4)*$M4410+((1-$E$4^2))^0.5*NORMSINV(RAND()))&lt;OFFSET($F$6,J$32,0),1,0)</f>
        <v>1</v>
      </c>
      <c r="K4410" s="70" t="n">
        <f aca="true">IF((($E$4)*$M4410+((1-$E$4^2))^0.5*NORMSINV(RAND()))&lt;OFFSET($F$6,K$32,0),1,0)</f>
        <v>0</v>
      </c>
      <c r="L4410" s="70" t="n">
        <f aca="true">IF((($E$4)*$M4410+((1-$E$4^2))^0.5*NORMSINV(RAND()))&lt;OFFSET($F$6,L$32,0),1,0)</f>
        <v>1</v>
      </c>
      <c r="M4410" s="71" t="n">
        <f aca="true">NORMSINV(RAND())</f>
        <v>-0.543635001389411</v>
      </c>
      <c r="O4410" s="72" t="n">
        <f aca="false">SUM(C4410:L4410)</f>
        <v>7</v>
      </c>
    </row>
    <row r="4411" customFormat="false" ht="15" hidden="false" customHeight="false" outlineLevel="0" collapsed="false">
      <c r="B4411" s="69" t="n">
        <v>4378</v>
      </c>
      <c r="C4411" s="70" t="n">
        <f aca="true">IF((($E$4)*$M4411+((1-$E$4^2))^0.5*NORMSINV(RAND()))&lt;OFFSET($F$6,C$32,0),1,0)</f>
        <v>0</v>
      </c>
      <c r="D4411" s="70" t="n">
        <f aca="true">IF((($E$4)*$M4411+((1-$E$4^2))^0.5*NORMSINV(RAND()))&lt;OFFSET($F$6,D$32,0),1,0)</f>
        <v>1</v>
      </c>
      <c r="E4411" s="70" t="n">
        <f aca="true">IF((($E$4)*$M4411+((1-$E$4^2))^0.5*NORMSINV(RAND()))&lt;OFFSET($F$6,E$32,0),1,0)</f>
        <v>0</v>
      </c>
      <c r="F4411" s="70" t="n">
        <f aca="true">IF((($E$4)*$M4411+((1-$E$4^2))^0.5*NORMSINV(RAND()))&lt;OFFSET($F$6,F$32,0),1,0)</f>
        <v>1</v>
      </c>
      <c r="G4411" s="70" t="n">
        <f aca="true">IF((($E$4)*$M4411+((1-$E$4^2))^0.5*NORMSINV(RAND()))&lt;OFFSET($F$6,G$32,0),1,0)</f>
        <v>0</v>
      </c>
      <c r="H4411" s="70" t="n">
        <f aca="true">IF((($E$4)*$M4411+((1-$E$4^2))^0.5*NORMSINV(RAND()))&lt;OFFSET($F$6,H$32,0),1,0)</f>
        <v>1</v>
      </c>
      <c r="I4411" s="70" t="n">
        <f aca="true">IF((($E$4)*$M4411+((1-$E$4^2))^0.5*NORMSINV(RAND()))&lt;OFFSET($F$6,I$32,0),1,0)</f>
        <v>1</v>
      </c>
      <c r="J4411" s="70" t="n">
        <f aca="true">IF((($E$4)*$M4411+((1-$E$4^2))^0.5*NORMSINV(RAND()))&lt;OFFSET($F$6,J$32,0),1,0)</f>
        <v>0</v>
      </c>
      <c r="K4411" s="70" t="n">
        <f aca="true">IF((($E$4)*$M4411+((1-$E$4^2))^0.5*NORMSINV(RAND()))&lt;OFFSET($F$6,K$32,0),1,0)</f>
        <v>1</v>
      </c>
      <c r="L4411" s="70" t="n">
        <f aca="true">IF((($E$4)*$M4411+((1-$E$4^2))^0.5*NORMSINV(RAND()))&lt;OFFSET($F$6,L$32,0),1,0)</f>
        <v>1</v>
      </c>
      <c r="M4411" s="71" t="n">
        <f aca="true">NORMSINV(RAND())</f>
        <v>1.40671585311768</v>
      </c>
      <c r="O4411" s="72" t="n">
        <f aca="false">SUM(C4411:L4411)</f>
        <v>6</v>
      </c>
    </row>
    <row r="4412" customFormat="false" ht="15" hidden="false" customHeight="false" outlineLevel="0" collapsed="false">
      <c r="B4412" s="69" t="n">
        <v>4379</v>
      </c>
      <c r="C4412" s="70" t="n">
        <f aca="true">IF((($E$4)*$M4412+((1-$E$4^2))^0.5*NORMSINV(RAND()))&lt;OFFSET($F$6,C$32,0),1,0)</f>
        <v>0</v>
      </c>
      <c r="D4412" s="70" t="n">
        <f aca="true">IF((($E$4)*$M4412+((1-$E$4^2))^0.5*NORMSINV(RAND()))&lt;OFFSET($F$6,D$32,0),1,0)</f>
        <v>0</v>
      </c>
      <c r="E4412" s="70" t="n">
        <f aca="true">IF((($E$4)*$M4412+((1-$E$4^2))^0.5*NORMSINV(RAND()))&lt;OFFSET($F$6,E$32,0),1,0)</f>
        <v>0</v>
      </c>
      <c r="F4412" s="70" t="n">
        <f aca="true">IF((($E$4)*$M4412+((1-$E$4^2))^0.5*NORMSINV(RAND()))&lt;OFFSET($F$6,F$32,0),1,0)</f>
        <v>0</v>
      </c>
      <c r="G4412" s="70" t="n">
        <f aca="true">IF((($E$4)*$M4412+((1-$E$4^2))^0.5*NORMSINV(RAND()))&lt;OFFSET($F$6,G$32,0),1,0)</f>
        <v>1</v>
      </c>
      <c r="H4412" s="70" t="n">
        <f aca="true">IF((($E$4)*$M4412+((1-$E$4^2))^0.5*NORMSINV(RAND()))&lt;OFFSET($F$6,H$32,0),1,0)</f>
        <v>1</v>
      </c>
      <c r="I4412" s="70" t="n">
        <f aca="true">IF((($E$4)*$M4412+((1-$E$4^2))^0.5*NORMSINV(RAND()))&lt;OFFSET($F$6,I$32,0),1,0)</f>
        <v>0</v>
      </c>
      <c r="J4412" s="70" t="n">
        <f aca="true">IF((($E$4)*$M4412+((1-$E$4^2))^0.5*NORMSINV(RAND()))&lt;OFFSET($F$6,J$32,0),1,0)</f>
        <v>0</v>
      </c>
      <c r="K4412" s="70" t="n">
        <f aca="true">IF((($E$4)*$M4412+((1-$E$4^2))^0.5*NORMSINV(RAND()))&lt;OFFSET($F$6,K$32,0),1,0)</f>
        <v>0</v>
      </c>
      <c r="L4412" s="70" t="n">
        <f aca="true">IF((($E$4)*$M4412+((1-$E$4^2))^0.5*NORMSINV(RAND()))&lt;OFFSET($F$6,L$32,0),1,0)</f>
        <v>0</v>
      </c>
      <c r="M4412" s="71" t="n">
        <f aca="true">NORMSINV(RAND())</f>
        <v>-0.692257398039312</v>
      </c>
      <c r="O4412" s="72" t="n">
        <f aca="false">SUM(C4412:L4412)</f>
        <v>2</v>
      </c>
    </row>
    <row r="4413" customFormat="false" ht="15" hidden="false" customHeight="false" outlineLevel="0" collapsed="false">
      <c r="B4413" s="69" t="n">
        <v>4380</v>
      </c>
      <c r="C4413" s="70" t="n">
        <f aca="true">IF((($E$4)*$M4413+((1-$E$4^2))^0.5*NORMSINV(RAND()))&lt;OFFSET($F$6,C$32,0),1,0)</f>
        <v>1</v>
      </c>
      <c r="D4413" s="70" t="n">
        <f aca="true">IF((($E$4)*$M4413+((1-$E$4^2))^0.5*NORMSINV(RAND()))&lt;OFFSET($F$6,D$32,0),1,0)</f>
        <v>0</v>
      </c>
      <c r="E4413" s="70" t="n">
        <f aca="true">IF((($E$4)*$M4413+((1-$E$4^2))^0.5*NORMSINV(RAND()))&lt;OFFSET($F$6,E$32,0),1,0)</f>
        <v>0</v>
      </c>
      <c r="F4413" s="70" t="n">
        <f aca="true">IF((($E$4)*$M4413+((1-$E$4^2))^0.5*NORMSINV(RAND()))&lt;OFFSET($F$6,F$32,0),1,0)</f>
        <v>1</v>
      </c>
      <c r="G4413" s="70" t="n">
        <f aca="true">IF((($E$4)*$M4413+((1-$E$4^2))^0.5*NORMSINV(RAND()))&lt;OFFSET($F$6,G$32,0),1,0)</f>
        <v>1</v>
      </c>
      <c r="H4413" s="70" t="n">
        <f aca="true">IF((($E$4)*$M4413+((1-$E$4^2))^0.5*NORMSINV(RAND()))&lt;OFFSET($F$6,H$32,0),1,0)</f>
        <v>1</v>
      </c>
      <c r="I4413" s="70" t="n">
        <f aca="true">IF((($E$4)*$M4413+((1-$E$4^2))^0.5*NORMSINV(RAND()))&lt;OFFSET($F$6,I$32,0),1,0)</f>
        <v>0</v>
      </c>
      <c r="J4413" s="70" t="n">
        <f aca="true">IF((($E$4)*$M4413+((1-$E$4^2))^0.5*NORMSINV(RAND()))&lt;OFFSET($F$6,J$32,0),1,0)</f>
        <v>0</v>
      </c>
      <c r="K4413" s="70" t="n">
        <f aca="true">IF((($E$4)*$M4413+((1-$E$4^2))^0.5*NORMSINV(RAND()))&lt;OFFSET($F$6,K$32,0),1,0)</f>
        <v>0</v>
      </c>
      <c r="L4413" s="70" t="n">
        <f aca="true">IF((($E$4)*$M4413+((1-$E$4^2))^0.5*NORMSINV(RAND()))&lt;OFFSET($F$6,L$32,0),1,0)</f>
        <v>1</v>
      </c>
      <c r="M4413" s="71" t="n">
        <f aca="true">NORMSINV(RAND())</f>
        <v>-0.750372731906036</v>
      </c>
      <c r="O4413" s="72" t="n">
        <f aca="false">SUM(C4413:L4413)</f>
        <v>5</v>
      </c>
    </row>
    <row r="4414" customFormat="false" ht="15" hidden="false" customHeight="false" outlineLevel="0" collapsed="false">
      <c r="B4414" s="69" t="n">
        <v>4381</v>
      </c>
      <c r="C4414" s="70" t="n">
        <f aca="true">IF((($E$4)*$M4414+((1-$E$4^2))^0.5*NORMSINV(RAND()))&lt;OFFSET($F$6,C$32,0),1,0)</f>
        <v>1</v>
      </c>
      <c r="D4414" s="70" t="n">
        <f aca="true">IF((($E$4)*$M4414+((1-$E$4^2))^0.5*NORMSINV(RAND()))&lt;OFFSET($F$6,D$32,0),1,0)</f>
        <v>0</v>
      </c>
      <c r="E4414" s="70" t="n">
        <f aca="true">IF((($E$4)*$M4414+((1-$E$4^2))^0.5*NORMSINV(RAND()))&lt;OFFSET($F$6,E$32,0),1,0)</f>
        <v>0</v>
      </c>
      <c r="F4414" s="70" t="n">
        <f aca="true">IF((($E$4)*$M4414+((1-$E$4^2))^0.5*NORMSINV(RAND()))&lt;OFFSET($F$6,F$32,0),1,0)</f>
        <v>0</v>
      </c>
      <c r="G4414" s="70" t="n">
        <f aca="true">IF((($E$4)*$M4414+((1-$E$4^2))^0.5*NORMSINV(RAND()))&lt;OFFSET($F$6,G$32,0),1,0)</f>
        <v>0</v>
      </c>
      <c r="H4414" s="70" t="n">
        <f aca="true">IF((($E$4)*$M4414+((1-$E$4^2))^0.5*NORMSINV(RAND()))&lt;OFFSET($F$6,H$32,0),1,0)</f>
        <v>1</v>
      </c>
      <c r="I4414" s="70" t="n">
        <f aca="true">IF((($E$4)*$M4414+((1-$E$4^2))^0.5*NORMSINV(RAND()))&lt;OFFSET($F$6,I$32,0),1,0)</f>
        <v>0</v>
      </c>
      <c r="J4414" s="70" t="n">
        <f aca="true">IF((($E$4)*$M4414+((1-$E$4^2))^0.5*NORMSINV(RAND()))&lt;OFFSET($F$6,J$32,0),1,0)</f>
        <v>1</v>
      </c>
      <c r="K4414" s="70" t="n">
        <f aca="true">IF((($E$4)*$M4414+((1-$E$4^2))^0.5*NORMSINV(RAND()))&lt;OFFSET($F$6,K$32,0),1,0)</f>
        <v>0</v>
      </c>
      <c r="L4414" s="70" t="n">
        <f aca="true">IF((($E$4)*$M4414+((1-$E$4^2))^0.5*NORMSINV(RAND()))&lt;OFFSET($F$6,L$32,0),1,0)</f>
        <v>1</v>
      </c>
      <c r="M4414" s="71" t="n">
        <f aca="true">NORMSINV(RAND())</f>
        <v>0.620836415099986</v>
      </c>
      <c r="O4414" s="72" t="n">
        <f aca="false">SUM(C4414:L4414)</f>
        <v>4</v>
      </c>
    </row>
    <row r="4415" customFormat="false" ht="15" hidden="false" customHeight="false" outlineLevel="0" collapsed="false">
      <c r="B4415" s="69" t="n">
        <v>4382</v>
      </c>
      <c r="C4415" s="70" t="n">
        <f aca="true">IF((($E$4)*$M4415+((1-$E$4^2))^0.5*NORMSINV(RAND()))&lt;OFFSET($F$6,C$32,0),1,0)</f>
        <v>0</v>
      </c>
      <c r="D4415" s="70" t="n">
        <f aca="true">IF((($E$4)*$M4415+((1-$E$4^2))^0.5*NORMSINV(RAND()))&lt;OFFSET($F$6,D$32,0),1,0)</f>
        <v>1</v>
      </c>
      <c r="E4415" s="70" t="n">
        <f aca="true">IF((($E$4)*$M4415+((1-$E$4^2))^0.5*NORMSINV(RAND()))&lt;OFFSET($F$6,E$32,0),1,0)</f>
        <v>1</v>
      </c>
      <c r="F4415" s="70" t="n">
        <f aca="true">IF((($E$4)*$M4415+((1-$E$4^2))^0.5*NORMSINV(RAND()))&lt;OFFSET($F$6,F$32,0),1,0)</f>
        <v>1</v>
      </c>
      <c r="G4415" s="70" t="n">
        <f aca="true">IF((($E$4)*$M4415+((1-$E$4^2))^0.5*NORMSINV(RAND()))&lt;OFFSET($F$6,G$32,0),1,0)</f>
        <v>1</v>
      </c>
      <c r="H4415" s="70" t="n">
        <f aca="true">IF((($E$4)*$M4415+((1-$E$4^2))^0.5*NORMSINV(RAND()))&lt;OFFSET($F$6,H$32,0),1,0)</f>
        <v>0</v>
      </c>
      <c r="I4415" s="70" t="n">
        <f aca="true">IF((($E$4)*$M4415+((1-$E$4^2))^0.5*NORMSINV(RAND()))&lt;OFFSET($F$6,I$32,0),1,0)</f>
        <v>0</v>
      </c>
      <c r="J4415" s="70" t="n">
        <f aca="true">IF((($E$4)*$M4415+((1-$E$4^2))^0.5*NORMSINV(RAND()))&lt;OFFSET($F$6,J$32,0),1,0)</f>
        <v>0</v>
      </c>
      <c r="K4415" s="70" t="n">
        <f aca="true">IF((($E$4)*$M4415+((1-$E$4^2))^0.5*NORMSINV(RAND()))&lt;OFFSET($F$6,K$32,0),1,0)</f>
        <v>1</v>
      </c>
      <c r="L4415" s="70" t="n">
        <f aca="true">IF((($E$4)*$M4415+((1-$E$4^2))^0.5*NORMSINV(RAND()))&lt;OFFSET($F$6,L$32,0),1,0)</f>
        <v>0</v>
      </c>
      <c r="M4415" s="71" t="n">
        <f aca="true">NORMSINV(RAND())</f>
        <v>-0.249149801555855</v>
      </c>
      <c r="O4415" s="72" t="n">
        <f aca="false">SUM(C4415:L4415)</f>
        <v>5</v>
      </c>
    </row>
    <row r="4416" customFormat="false" ht="15" hidden="false" customHeight="false" outlineLevel="0" collapsed="false">
      <c r="B4416" s="69" t="n">
        <v>4383</v>
      </c>
      <c r="C4416" s="70" t="n">
        <f aca="true">IF((($E$4)*$M4416+((1-$E$4^2))^0.5*NORMSINV(RAND()))&lt;OFFSET($F$6,C$32,0),1,0)</f>
        <v>0</v>
      </c>
      <c r="D4416" s="70" t="n">
        <f aca="true">IF((($E$4)*$M4416+((1-$E$4^2))^0.5*NORMSINV(RAND()))&lt;OFFSET($F$6,D$32,0),1,0)</f>
        <v>1</v>
      </c>
      <c r="E4416" s="70" t="n">
        <f aca="true">IF((($E$4)*$M4416+((1-$E$4^2))^0.5*NORMSINV(RAND()))&lt;OFFSET($F$6,E$32,0),1,0)</f>
        <v>0</v>
      </c>
      <c r="F4416" s="70" t="n">
        <f aca="true">IF((($E$4)*$M4416+((1-$E$4^2))^0.5*NORMSINV(RAND()))&lt;OFFSET($F$6,F$32,0),1,0)</f>
        <v>1</v>
      </c>
      <c r="G4416" s="70" t="n">
        <f aca="true">IF((($E$4)*$M4416+((1-$E$4^2))^0.5*NORMSINV(RAND()))&lt;OFFSET($F$6,G$32,0),1,0)</f>
        <v>1</v>
      </c>
      <c r="H4416" s="70" t="n">
        <f aca="true">IF((($E$4)*$M4416+((1-$E$4^2))^0.5*NORMSINV(RAND()))&lt;OFFSET($F$6,H$32,0),1,0)</f>
        <v>0</v>
      </c>
      <c r="I4416" s="70" t="n">
        <f aca="true">IF((($E$4)*$M4416+((1-$E$4^2))^0.5*NORMSINV(RAND()))&lt;OFFSET($F$6,I$32,0),1,0)</f>
        <v>0</v>
      </c>
      <c r="J4416" s="70" t="n">
        <f aca="true">IF((($E$4)*$M4416+((1-$E$4^2))^0.5*NORMSINV(RAND()))&lt;OFFSET($F$6,J$32,0),1,0)</f>
        <v>0</v>
      </c>
      <c r="K4416" s="70" t="n">
        <f aca="true">IF((($E$4)*$M4416+((1-$E$4^2))^0.5*NORMSINV(RAND()))&lt;OFFSET($F$6,K$32,0),1,0)</f>
        <v>0</v>
      </c>
      <c r="L4416" s="70" t="n">
        <f aca="true">IF((($E$4)*$M4416+((1-$E$4^2))^0.5*NORMSINV(RAND()))&lt;OFFSET($F$6,L$32,0),1,0)</f>
        <v>0</v>
      </c>
      <c r="M4416" s="71" t="n">
        <f aca="true">NORMSINV(RAND())</f>
        <v>1.21484631595421</v>
      </c>
      <c r="O4416" s="72" t="n">
        <f aca="false">SUM(C4416:L4416)</f>
        <v>3</v>
      </c>
    </row>
    <row r="4417" customFormat="false" ht="15" hidden="false" customHeight="false" outlineLevel="0" collapsed="false">
      <c r="B4417" s="69" t="n">
        <v>4384</v>
      </c>
      <c r="C4417" s="70" t="n">
        <f aca="true">IF((($E$4)*$M4417+((1-$E$4^2))^0.5*NORMSINV(RAND()))&lt;OFFSET($F$6,C$32,0),1,0)</f>
        <v>0</v>
      </c>
      <c r="D4417" s="70" t="n">
        <f aca="true">IF((($E$4)*$M4417+((1-$E$4^2))^0.5*NORMSINV(RAND()))&lt;OFFSET($F$6,D$32,0),1,0)</f>
        <v>0</v>
      </c>
      <c r="E4417" s="70" t="n">
        <f aca="true">IF((($E$4)*$M4417+((1-$E$4^2))^0.5*NORMSINV(RAND()))&lt;OFFSET($F$6,E$32,0),1,0)</f>
        <v>1</v>
      </c>
      <c r="F4417" s="70" t="n">
        <f aca="true">IF((($E$4)*$M4417+((1-$E$4^2))^0.5*NORMSINV(RAND()))&lt;OFFSET($F$6,F$32,0),1,0)</f>
        <v>0</v>
      </c>
      <c r="G4417" s="70" t="n">
        <f aca="true">IF((($E$4)*$M4417+((1-$E$4^2))^0.5*NORMSINV(RAND()))&lt;OFFSET($F$6,G$32,0),1,0)</f>
        <v>1</v>
      </c>
      <c r="H4417" s="70" t="n">
        <f aca="true">IF((($E$4)*$M4417+((1-$E$4^2))^0.5*NORMSINV(RAND()))&lt;OFFSET($F$6,H$32,0),1,0)</f>
        <v>0</v>
      </c>
      <c r="I4417" s="70" t="n">
        <f aca="true">IF((($E$4)*$M4417+((1-$E$4^2))^0.5*NORMSINV(RAND()))&lt;OFFSET($F$6,I$32,0),1,0)</f>
        <v>0</v>
      </c>
      <c r="J4417" s="70" t="n">
        <f aca="true">IF((($E$4)*$M4417+((1-$E$4^2))^0.5*NORMSINV(RAND()))&lt;OFFSET($F$6,J$32,0),1,0)</f>
        <v>0</v>
      </c>
      <c r="K4417" s="70" t="n">
        <f aca="true">IF((($E$4)*$M4417+((1-$E$4^2))^0.5*NORMSINV(RAND()))&lt;OFFSET($F$6,K$32,0),1,0)</f>
        <v>1</v>
      </c>
      <c r="L4417" s="70" t="n">
        <f aca="true">IF((($E$4)*$M4417+((1-$E$4^2))^0.5*NORMSINV(RAND()))&lt;OFFSET($F$6,L$32,0),1,0)</f>
        <v>0</v>
      </c>
      <c r="M4417" s="71" t="n">
        <f aca="true">NORMSINV(RAND())</f>
        <v>1.39391454717549</v>
      </c>
      <c r="O4417" s="72" t="n">
        <f aca="false">SUM(C4417:L4417)</f>
        <v>3</v>
      </c>
    </row>
    <row r="4418" customFormat="false" ht="15" hidden="false" customHeight="false" outlineLevel="0" collapsed="false">
      <c r="B4418" s="69" t="n">
        <v>4385</v>
      </c>
      <c r="C4418" s="70" t="n">
        <f aca="true">IF((($E$4)*$M4418+((1-$E$4^2))^0.5*NORMSINV(RAND()))&lt;OFFSET($F$6,C$32,0),1,0)</f>
        <v>0</v>
      </c>
      <c r="D4418" s="70" t="n">
        <f aca="true">IF((($E$4)*$M4418+((1-$E$4^2))^0.5*NORMSINV(RAND()))&lt;OFFSET($F$6,D$32,0),1,0)</f>
        <v>0</v>
      </c>
      <c r="E4418" s="70" t="n">
        <f aca="true">IF((($E$4)*$M4418+((1-$E$4^2))^0.5*NORMSINV(RAND()))&lt;OFFSET($F$6,E$32,0),1,0)</f>
        <v>0</v>
      </c>
      <c r="F4418" s="70" t="n">
        <f aca="true">IF((($E$4)*$M4418+((1-$E$4^2))^0.5*NORMSINV(RAND()))&lt;OFFSET($F$6,F$32,0),1,0)</f>
        <v>0</v>
      </c>
      <c r="G4418" s="70" t="n">
        <f aca="true">IF((($E$4)*$M4418+((1-$E$4^2))^0.5*NORMSINV(RAND()))&lt;OFFSET($F$6,G$32,0),1,0)</f>
        <v>1</v>
      </c>
      <c r="H4418" s="70" t="n">
        <f aca="true">IF((($E$4)*$M4418+((1-$E$4^2))^0.5*NORMSINV(RAND()))&lt;OFFSET($F$6,H$32,0),1,0)</f>
        <v>0</v>
      </c>
      <c r="I4418" s="70" t="n">
        <f aca="true">IF((($E$4)*$M4418+((1-$E$4^2))^0.5*NORMSINV(RAND()))&lt;OFFSET($F$6,I$32,0),1,0)</f>
        <v>0</v>
      </c>
      <c r="J4418" s="70" t="n">
        <f aca="true">IF((($E$4)*$M4418+((1-$E$4^2))^0.5*NORMSINV(RAND()))&lt;OFFSET($F$6,J$32,0),1,0)</f>
        <v>0</v>
      </c>
      <c r="K4418" s="70" t="n">
        <f aca="true">IF((($E$4)*$M4418+((1-$E$4^2))^0.5*NORMSINV(RAND()))&lt;OFFSET($F$6,K$32,0),1,0)</f>
        <v>0</v>
      </c>
      <c r="L4418" s="70" t="n">
        <f aca="true">IF((($E$4)*$M4418+((1-$E$4^2))^0.5*NORMSINV(RAND()))&lt;OFFSET($F$6,L$32,0),1,0)</f>
        <v>0</v>
      </c>
      <c r="M4418" s="71" t="n">
        <f aca="true">NORMSINV(RAND())</f>
        <v>3.90399963637745</v>
      </c>
      <c r="O4418" s="72" t="n">
        <f aca="false">SUM(C4418:L4418)</f>
        <v>1</v>
      </c>
    </row>
    <row r="4419" customFormat="false" ht="15" hidden="false" customHeight="false" outlineLevel="0" collapsed="false">
      <c r="B4419" s="69" t="n">
        <v>4386</v>
      </c>
      <c r="C4419" s="70" t="n">
        <f aca="true">IF((($E$4)*$M4419+((1-$E$4^2))^0.5*NORMSINV(RAND()))&lt;OFFSET($F$6,C$32,0),1,0)</f>
        <v>0</v>
      </c>
      <c r="D4419" s="70" t="n">
        <f aca="true">IF((($E$4)*$M4419+((1-$E$4^2))^0.5*NORMSINV(RAND()))&lt;OFFSET($F$6,D$32,0),1,0)</f>
        <v>1</v>
      </c>
      <c r="E4419" s="70" t="n">
        <f aca="true">IF((($E$4)*$M4419+((1-$E$4^2))^0.5*NORMSINV(RAND()))&lt;OFFSET($F$6,E$32,0),1,0)</f>
        <v>0</v>
      </c>
      <c r="F4419" s="70" t="n">
        <f aca="true">IF((($E$4)*$M4419+((1-$E$4^2))^0.5*NORMSINV(RAND()))&lt;OFFSET($F$6,F$32,0),1,0)</f>
        <v>1</v>
      </c>
      <c r="G4419" s="70" t="n">
        <f aca="true">IF((($E$4)*$M4419+((1-$E$4^2))^0.5*NORMSINV(RAND()))&lt;OFFSET($F$6,G$32,0),1,0)</f>
        <v>1</v>
      </c>
      <c r="H4419" s="70" t="n">
        <f aca="true">IF((($E$4)*$M4419+((1-$E$4^2))^0.5*NORMSINV(RAND()))&lt;OFFSET($F$6,H$32,0),1,0)</f>
        <v>1</v>
      </c>
      <c r="I4419" s="70" t="n">
        <f aca="true">IF((($E$4)*$M4419+((1-$E$4^2))^0.5*NORMSINV(RAND()))&lt;OFFSET($F$6,I$32,0),1,0)</f>
        <v>0</v>
      </c>
      <c r="J4419" s="70" t="n">
        <f aca="true">IF((($E$4)*$M4419+((1-$E$4^2))^0.5*NORMSINV(RAND()))&lt;OFFSET($F$6,J$32,0),1,0)</f>
        <v>0</v>
      </c>
      <c r="K4419" s="70" t="n">
        <f aca="true">IF((($E$4)*$M4419+((1-$E$4^2))^0.5*NORMSINV(RAND()))&lt;OFFSET($F$6,K$32,0),1,0)</f>
        <v>0</v>
      </c>
      <c r="L4419" s="70" t="n">
        <f aca="true">IF((($E$4)*$M4419+((1-$E$4^2))^0.5*NORMSINV(RAND()))&lt;OFFSET($F$6,L$32,0),1,0)</f>
        <v>1</v>
      </c>
      <c r="M4419" s="71" t="n">
        <f aca="true">NORMSINV(RAND())</f>
        <v>0.85571643483016</v>
      </c>
      <c r="O4419" s="72" t="n">
        <f aca="false">SUM(C4419:L4419)</f>
        <v>5</v>
      </c>
    </row>
    <row r="4420" customFormat="false" ht="15" hidden="false" customHeight="false" outlineLevel="0" collapsed="false">
      <c r="B4420" s="69" t="n">
        <v>4387</v>
      </c>
      <c r="C4420" s="70" t="n">
        <f aca="true">IF((($E$4)*$M4420+((1-$E$4^2))^0.5*NORMSINV(RAND()))&lt;OFFSET($F$6,C$32,0),1,0)</f>
        <v>1</v>
      </c>
      <c r="D4420" s="70" t="n">
        <f aca="true">IF((($E$4)*$M4420+((1-$E$4^2))^0.5*NORMSINV(RAND()))&lt;OFFSET($F$6,D$32,0),1,0)</f>
        <v>1</v>
      </c>
      <c r="E4420" s="70" t="n">
        <f aca="true">IF((($E$4)*$M4420+((1-$E$4^2))^0.5*NORMSINV(RAND()))&lt;OFFSET($F$6,E$32,0),1,0)</f>
        <v>0</v>
      </c>
      <c r="F4420" s="70" t="n">
        <f aca="true">IF((($E$4)*$M4420+((1-$E$4^2))^0.5*NORMSINV(RAND()))&lt;OFFSET($F$6,F$32,0),1,0)</f>
        <v>1</v>
      </c>
      <c r="G4420" s="70" t="n">
        <f aca="true">IF((($E$4)*$M4420+((1-$E$4^2))^0.5*NORMSINV(RAND()))&lt;OFFSET($F$6,G$32,0),1,0)</f>
        <v>0</v>
      </c>
      <c r="H4420" s="70" t="n">
        <f aca="true">IF((($E$4)*$M4420+((1-$E$4^2))^0.5*NORMSINV(RAND()))&lt;OFFSET($F$6,H$32,0),1,0)</f>
        <v>1</v>
      </c>
      <c r="I4420" s="70" t="n">
        <f aca="true">IF((($E$4)*$M4420+((1-$E$4^2))^0.5*NORMSINV(RAND()))&lt;OFFSET($F$6,I$32,0),1,0)</f>
        <v>1</v>
      </c>
      <c r="J4420" s="70" t="n">
        <f aca="true">IF((($E$4)*$M4420+((1-$E$4^2))^0.5*NORMSINV(RAND()))&lt;OFFSET($F$6,J$32,0),1,0)</f>
        <v>0</v>
      </c>
      <c r="K4420" s="70" t="n">
        <f aca="true">IF((($E$4)*$M4420+((1-$E$4^2))^0.5*NORMSINV(RAND()))&lt;OFFSET($F$6,K$32,0),1,0)</f>
        <v>0</v>
      </c>
      <c r="L4420" s="70" t="n">
        <f aca="true">IF((($E$4)*$M4420+((1-$E$4^2))^0.5*NORMSINV(RAND()))&lt;OFFSET($F$6,L$32,0),1,0)</f>
        <v>0</v>
      </c>
      <c r="M4420" s="71" t="n">
        <f aca="true">NORMSINV(RAND())</f>
        <v>0.209931516036954</v>
      </c>
      <c r="O4420" s="72" t="n">
        <f aca="false">SUM(C4420:L4420)</f>
        <v>5</v>
      </c>
    </row>
    <row r="4421" customFormat="false" ht="15" hidden="false" customHeight="false" outlineLevel="0" collapsed="false">
      <c r="B4421" s="69" t="n">
        <v>4388</v>
      </c>
      <c r="C4421" s="70" t="n">
        <f aca="true">IF((($E$4)*$M4421+((1-$E$4^2))^0.5*NORMSINV(RAND()))&lt;OFFSET($F$6,C$32,0),1,0)</f>
        <v>0</v>
      </c>
      <c r="D4421" s="70" t="n">
        <f aca="true">IF((($E$4)*$M4421+((1-$E$4^2))^0.5*NORMSINV(RAND()))&lt;OFFSET($F$6,D$32,0),1,0)</f>
        <v>1</v>
      </c>
      <c r="E4421" s="70" t="n">
        <f aca="true">IF((($E$4)*$M4421+((1-$E$4^2))^0.5*NORMSINV(RAND()))&lt;OFFSET($F$6,E$32,0),1,0)</f>
        <v>0</v>
      </c>
      <c r="F4421" s="70" t="n">
        <f aca="true">IF((($E$4)*$M4421+((1-$E$4^2))^0.5*NORMSINV(RAND()))&lt;OFFSET($F$6,F$32,0),1,0)</f>
        <v>0</v>
      </c>
      <c r="G4421" s="70" t="n">
        <f aca="true">IF((($E$4)*$M4421+((1-$E$4^2))^0.5*NORMSINV(RAND()))&lt;OFFSET($F$6,G$32,0),1,0)</f>
        <v>0</v>
      </c>
      <c r="H4421" s="70" t="n">
        <f aca="true">IF((($E$4)*$M4421+((1-$E$4^2))^0.5*NORMSINV(RAND()))&lt;OFFSET($F$6,H$32,0),1,0)</f>
        <v>1</v>
      </c>
      <c r="I4421" s="70" t="n">
        <f aca="true">IF((($E$4)*$M4421+((1-$E$4^2))^0.5*NORMSINV(RAND()))&lt;OFFSET($F$6,I$32,0),1,0)</f>
        <v>0</v>
      </c>
      <c r="J4421" s="70" t="n">
        <f aca="true">IF((($E$4)*$M4421+((1-$E$4^2))^0.5*NORMSINV(RAND()))&lt;OFFSET($F$6,J$32,0),1,0)</f>
        <v>0</v>
      </c>
      <c r="K4421" s="70" t="n">
        <f aca="true">IF((($E$4)*$M4421+((1-$E$4^2))^0.5*NORMSINV(RAND()))&lt;OFFSET($F$6,K$32,0),1,0)</f>
        <v>0</v>
      </c>
      <c r="L4421" s="70" t="n">
        <f aca="true">IF((($E$4)*$M4421+((1-$E$4^2))^0.5*NORMSINV(RAND()))&lt;OFFSET($F$6,L$32,0),1,0)</f>
        <v>0</v>
      </c>
      <c r="M4421" s="71" t="n">
        <f aca="true">NORMSINV(RAND())</f>
        <v>-0.710213472780429</v>
      </c>
      <c r="O4421" s="72" t="n">
        <f aca="false">SUM(C4421:L4421)</f>
        <v>2</v>
      </c>
    </row>
    <row r="4422" customFormat="false" ht="15" hidden="false" customHeight="false" outlineLevel="0" collapsed="false">
      <c r="B4422" s="69" t="n">
        <v>4389</v>
      </c>
      <c r="C4422" s="70" t="n">
        <f aca="true">IF((($E$4)*$M4422+((1-$E$4^2))^0.5*NORMSINV(RAND()))&lt;OFFSET($F$6,C$32,0),1,0)</f>
        <v>0</v>
      </c>
      <c r="D4422" s="70" t="n">
        <f aca="true">IF((($E$4)*$M4422+((1-$E$4^2))^0.5*NORMSINV(RAND()))&lt;OFFSET($F$6,D$32,0),1,0)</f>
        <v>0</v>
      </c>
      <c r="E4422" s="70" t="n">
        <f aca="true">IF((($E$4)*$M4422+((1-$E$4^2))^0.5*NORMSINV(RAND()))&lt;OFFSET($F$6,E$32,0),1,0)</f>
        <v>1</v>
      </c>
      <c r="F4422" s="70" t="n">
        <f aca="true">IF((($E$4)*$M4422+((1-$E$4^2))^0.5*NORMSINV(RAND()))&lt;OFFSET($F$6,F$32,0),1,0)</f>
        <v>0</v>
      </c>
      <c r="G4422" s="70" t="n">
        <f aca="true">IF((($E$4)*$M4422+((1-$E$4^2))^0.5*NORMSINV(RAND()))&lt;OFFSET($F$6,G$32,0),1,0)</f>
        <v>1</v>
      </c>
      <c r="H4422" s="70" t="n">
        <f aca="true">IF((($E$4)*$M4422+((1-$E$4^2))^0.5*NORMSINV(RAND()))&lt;OFFSET($F$6,H$32,0),1,0)</f>
        <v>1</v>
      </c>
      <c r="I4422" s="70" t="n">
        <f aca="true">IF((($E$4)*$M4422+((1-$E$4^2))^0.5*NORMSINV(RAND()))&lt;OFFSET($F$6,I$32,0),1,0)</f>
        <v>1</v>
      </c>
      <c r="J4422" s="70" t="n">
        <f aca="true">IF((($E$4)*$M4422+((1-$E$4^2))^0.5*NORMSINV(RAND()))&lt;OFFSET($F$6,J$32,0),1,0)</f>
        <v>0</v>
      </c>
      <c r="K4422" s="70" t="n">
        <f aca="true">IF((($E$4)*$M4422+((1-$E$4^2))^0.5*NORMSINV(RAND()))&lt;OFFSET($F$6,K$32,0),1,0)</f>
        <v>0</v>
      </c>
      <c r="L4422" s="70" t="n">
        <f aca="true">IF((($E$4)*$M4422+((1-$E$4^2))^0.5*NORMSINV(RAND()))&lt;OFFSET($F$6,L$32,0),1,0)</f>
        <v>1</v>
      </c>
      <c r="M4422" s="71" t="n">
        <f aca="true">NORMSINV(RAND())</f>
        <v>-0.0336889069354393</v>
      </c>
      <c r="O4422" s="72" t="n">
        <f aca="false">SUM(C4422:L4422)</f>
        <v>5</v>
      </c>
    </row>
    <row r="4423" customFormat="false" ht="15" hidden="false" customHeight="false" outlineLevel="0" collapsed="false">
      <c r="B4423" s="69" t="n">
        <v>4390</v>
      </c>
      <c r="C4423" s="70" t="n">
        <f aca="true">IF((($E$4)*$M4423+((1-$E$4^2))^0.5*NORMSINV(RAND()))&lt;OFFSET($F$6,C$32,0),1,0)</f>
        <v>1</v>
      </c>
      <c r="D4423" s="70" t="n">
        <f aca="true">IF((($E$4)*$M4423+((1-$E$4^2))^0.5*NORMSINV(RAND()))&lt;OFFSET($F$6,D$32,0),1,0)</f>
        <v>1</v>
      </c>
      <c r="E4423" s="70" t="n">
        <f aca="true">IF((($E$4)*$M4423+((1-$E$4^2))^0.5*NORMSINV(RAND()))&lt;OFFSET($F$6,E$32,0),1,0)</f>
        <v>0</v>
      </c>
      <c r="F4423" s="70" t="n">
        <f aca="true">IF((($E$4)*$M4423+((1-$E$4^2))^0.5*NORMSINV(RAND()))&lt;OFFSET($F$6,F$32,0),1,0)</f>
        <v>0</v>
      </c>
      <c r="G4423" s="70" t="n">
        <f aca="true">IF((($E$4)*$M4423+((1-$E$4^2))^0.5*NORMSINV(RAND()))&lt;OFFSET($F$6,G$32,0),1,0)</f>
        <v>0</v>
      </c>
      <c r="H4423" s="70" t="n">
        <f aca="true">IF((($E$4)*$M4423+((1-$E$4^2))^0.5*NORMSINV(RAND()))&lt;OFFSET($F$6,H$32,0),1,0)</f>
        <v>0</v>
      </c>
      <c r="I4423" s="70" t="n">
        <f aca="true">IF((($E$4)*$M4423+((1-$E$4^2))^0.5*NORMSINV(RAND()))&lt;OFFSET($F$6,I$32,0),1,0)</f>
        <v>0</v>
      </c>
      <c r="J4423" s="70" t="n">
        <f aca="true">IF((($E$4)*$M4423+((1-$E$4^2))^0.5*NORMSINV(RAND()))&lt;OFFSET($F$6,J$32,0),1,0)</f>
        <v>0</v>
      </c>
      <c r="K4423" s="70" t="n">
        <f aca="true">IF((($E$4)*$M4423+((1-$E$4^2))^0.5*NORMSINV(RAND()))&lt;OFFSET($F$6,K$32,0),1,0)</f>
        <v>0</v>
      </c>
      <c r="L4423" s="70" t="n">
        <f aca="true">IF((($E$4)*$M4423+((1-$E$4^2))^0.5*NORMSINV(RAND()))&lt;OFFSET($F$6,L$32,0),1,0)</f>
        <v>0</v>
      </c>
      <c r="M4423" s="71" t="n">
        <f aca="true">NORMSINV(RAND())</f>
        <v>0.506790185648481</v>
      </c>
      <c r="O4423" s="72" t="n">
        <f aca="false">SUM(C4423:L4423)</f>
        <v>2</v>
      </c>
    </row>
    <row r="4424" customFormat="false" ht="15" hidden="false" customHeight="false" outlineLevel="0" collapsed="false">
      <c r="B4424" s="69" t="n">
        <v>4391</v>
      </c>
      <c r="C4424" s="70" t="n">
        <f aca="true">IF((($E$4)*$M4424+((1-$E$4^2))^0.5*NORMSINV(RAND()))&lt;OFFSET($F$6,C$32,0),1,0)</f>
        <v>0</v>
      </c>
      <c r="D4424" s="70" t="n">
        <f aca="true">IF((($E$4)*$M4424+((1-$E$4^2))^0.5*NORMSINV(RAND()))&lt;OFFSET($F$6,D$32,0),1,0)</f>
        <v>1</v>
      </c>
      <c r="E4424" s="70" t="n">
        <f aca="true">IF((($E$4)*$M4424+((1-$E$4^2))^0.5*NORMSINV(RAND()))&lt;OFFSET($F$6,E$32,0),1,0)</f>
        <v>0</v>
      </c>
      <c r="F4424" s="70" t="n">
        <f aca="true">IF((($E$4)*$M4424+((1-$E$4^2))^0.5*NORMSINV(RAND()))&lt;OFFSET($F$6,F$32,0),1,0)</f>
        <v>1</v>
      </c>
      <c r="G4424" s="70" t="n">
        <f aca="true">IF((($E$4)*$M4424+((1-$E$4^2))^0.5*NORMSINV(RAND()))&lt;OFFSET($F$6,G$32,0),1,0)</f>
        <v>0</v>
      </c>
      <c r="H4424" s="70" t="n">
        <f aca="true">IF((($E$4)*$M4424+((1-$E$4^2))^0.5*NORMSINV(RAND()))&lt;OFFSET($F$6,H$32,0),1,0)</f>
        <v>1</v>
      </c>
      <c r="I4424" s="70" t="n">
        <f aca="true">IF((($E$4)*$M4424+((1-$E$4^2))^0.5*NORMSINV(RAND()))&lt;OFFSET($F$6,I$32,0),1,0)</f>
        <v>0</v>
      </c>
      <c r="J4424" s="70" t="n">
        <f aca="true">IF((($E$4)*$M4424+((1-$E$4^2))^0.5*NORMSINV(RAND()))&lt;OFFSET($F$6,J$32,0),1,0)</f>
        <v>0</v>
      </c>
      <c r="K4424" s="70" t="n">
        <f aca="true">IF((($E$4)*$M4424+((1-$E$4^2))^0.5*NORMSINV(RAND()))&lt;OFFSET($F$6,K$32,0),1,0)</f>
        <v>0</v>
      </c>
      <c r="L4424" s="70" t="n">
        <f aca="true">IF((($E$4)*$M4424+((1-$E$4^2))^0.5*NORMSINV(RAND()))&lt;OFFSET($F$6,L$32,0),1,0)</f>
        <v>1</v>
      </c>
      <c r="M4424" s="71" t="n">
        <f aca="true">NORMSINV(RAND())</f>
        <v>0.464333426044724</v>
      </c>
      <c r="O4424" s="72" t="n">
        <f aca="false">SUM(C4424:L4424)</f>
        <v>4</v>
      </c>
    </row>
    <row r="4425" customFormat="false" ht="15" hidden="false" customHeight="false" outlineLevel="0" collapsed="false">
      <c r="B4425" s="69" t="n">
        <v>4392</v>
      </c>
      <c r="C4425" s="70" t="n">
        <f aca="true">IF((($E$4)*$M4425+((1-$E$4^2))^0.5*NORMSINV(RAND()))&lt;OFFSET($F$6,C$32,0),1,0)</f>
        <v>0</v>
      </c>
      <c r="D4425" s="70" t="n">
        <f aca="true">IF((($E$4)*$M4425+((1-$E$4^2))^0.5*NORMSINV(RAND()))&lt;OFFSET($F$6,D$32,0),1,0)</f>
        <v>0</v>
      </c>
      <c r="E4425" s="70" t="n">
        <f aca="true">IF((($E$4)*$M4425+((1-$E$4^2))^0.5*NORMSINV(RAND()))&lt;OFFSET($F$6,E$32,0),1,0)</f>
        <v>0</v>
      </c>
      <c r="F4425" s="70" t="n">
        <f aca="true">IF((($E$4)*$M4425+((1-$E$4^2))^0.5*NORMSINV(RAND()))&lt;OFFSET($F$6,F$32,0),1,0)</f>
        <v>1</v>
      </c>
      <c r="G4425" s="70" t="n">
        <f aca="true">IF((($E$4)*$M4425+((1-$E$4^2))^0.5*NORMSINV(RAND()))&lt;OFFSET($F$6,G$32,0),1,0)</f>
        <v>0</v>
      </c>
      <c r="H4425" s="70" t="n">
        <f aca="true">IF((($E$4)*$M4425+((1-$E$4^2))^0.5*NORMSINV(RAND()))&lt;OFFSET($F$6,H$32,0),1,0)</f>
        <v>1</v>
      </c>
      <c r="I4425" s="70" t="n">
        <f aca="true">IF((($E$4)*$M4425+((1-$E$4^2))^0.5*NORMSINV(RAND()))&lt;OFFSET($F$6,I$32,0),1,0)</f>
        <v>0</v>
      </c>
      <c r="J4425" s="70" t="n">
        <f aca="true">IF((($E$4)*$M4425+((1-$E$4^2))^0.5*NORMSINV(RAND()))&lt;OFFSET($F$6,J$32,0),1,0)</f>
        <v>1</v>
      </c>
      <c r="K4425" s="70" t="n">
        <f aca="true">IF((($E$4)*$M4425+((1-$E$4^2))^0.5*NORMSINV(RAND()))&lt;OFFSET($F$6,K$32,0),1,0)</f>
        <v>0</v>
      </c>
      <c r="L4425" s="70" t="n">
        <f aca="true">IF((($E$4)*$M4425+((1-$E$4^2))^0.5*NORMSINV(RAND()))&lt;OFFSET($F$6,L$32,0),1,0)</f>
        <v>1</v>
      </c>
      <c r="M4425" s="71" t="n">
        <f aca="true">NORMSINV(RAND())</f>
        <v>-0.216775157973933</v>
      </c>
      <c r="O4425" s="72" t="n">
        <f aca="false">SUM(C4425:L4425)</f>
        <v>4</v>
      </c>
    </row>
    <row r="4426" customFormat="false" ht="15" hidden="false" customHeight="false" outlineLevel="0" collapsed="false">
      <c r="B4426" s="69" t="n">
        <v>4393</v>
      </c>
      <c r="C4426" s="70" t="n">
        <f aca="true">IF((($E$4)*$M4426+((1-$E$4^2))^0.5*NORMSINV(RAND()))&lt;OFFSET($F$6,C$32,0),1,0)</f>
        <v>1</v>
      </c>
      <c r="D4426" s="70" t="n">
        <f aca="true">IF((($E$4)*$M4426+((1-$E$4^2))^0.5*NORMSINV(RAND()))&lt;OFFSET($F$6,D$32,0),1,0)</f>
        <v>0</v>
      </c>
      <c r="E4426" s="70" t="n">
        <f aca="true">IF((($E$4)*$M4426+((1-$E$4^2))^0.5*NORMSINV(RAND()))&lt;OFFSET($F$6,E$32,0),1,0)</f>
        <v>0</v>
      </c>
      <c r="F4426" s="70" t="n">
        <f aca="true">IF((($E$4)*$M4426+((1-$E$4^2))^0.5*NORMSINV(RAND()))&lt;OFFSET($F$6,F$32,0),1,0)</f>
        <v>0</v>
      </c>
      <c r="G4426" s="70" t="n">
        <f aca="true">IF((($E$4)*$M4426+((1-$E$4^2))^0.5*NORMSINV(RAND()))&lt;OFFSET($F$6,G$32,0),1,0)</f>
        <v>0</v>
      </c>
      <c r="H4426" s="70" t="n">
        <f aca="true">IF((($E$4)*$M4426+((1-$E$4^2))^0.5*NORMSINV(RAND()))&lt;OFFSET($F$6,H$32,0),1,0)</f>
        <v>1</v>
      </c>
      <c r="I4426" s="70" t="n">
        <f aca="true">IF((($E$4)*$M4426+((1-$E$4^2))^0.5*NORMSINV(RAND()))&lt;OFFSET($F$6,I$32,0),1,0)</f>
        <v>1</v>
      </c>
      <c r="J4426" s="70" t="n">
        <f aca="true">IF((($E$4)*$M4426+((1-$E$4^2))^0.5*NORMSINV(RAND()))&lt;OFFSET($F$6,J$32,0),1,0)</f>
        <v>0</v>
      </c>
      <c r="K4426" s="70" t="n">
        <f aca="true">IF((($E$4)*$M4426+((1-$E$4^2))^0.5*NORMSINV(RAND()))&lt;OFFSET($F$6,K$32,0),1,0)</f>
        <v>0</v>
      </c>
      <c r="L4426" s="70" t="n">
        <f aca="true">IF((($E$4)*$M4426+((1-$E$4^2))^0.5*NORMSINV(RAND()))&lt;OFFSET($F$6,L$32,0),1,0)</f>
        <v>1</v>
      </c>
      <c r="M4426" s="71" t="n">
        <f aca="true">NORMSINV(RAND())</f>
        <v>-1.0409723886115</v>
      </c>
      <c r="O4426" s="72" t="n">
        <f aca="false">SUM(C4426:L4426)</f>
        <v>4</v>
      </c>
    </row>
    <row r="4427" customFormat="false" ht="15" hidden="false" customHeight="false" outlineLevel="0" collapsed="false">
      <c r="B4427" s="69" t="n">
        <v>4394</v>
      </c>
      <c r="C4427" s="70" t="n">
        <f aca="true">IF((($E$4)*$M4427+((1-$E$4^2))^0.5*NORMSINV(RAND()))&lt;OFFSET($F$6,C$32,0),1,0)</f>
        <v>1</v>
      </c>
      <c r="D4427" s="70" t="n">
        <f aca="true">IF((($E$4)*$M4427+((1-$E$4^2))^0.5*NORMSINV(RAND()))&lt;OFFSET($F$6,D$32,0),1,0)</f>
        <v>0</v>
      </c>
      <c r="E4427" s="70" t="n">
        <f aca="true">IF((($E$4)*$M4427+((1-$E$4^2))^0.5*NORMSINV(RAND()))&lt;OFFSET($F$6,E$32,0),1,0)</f>
        <v>0</v>
      </c>
      <c r="F4427" s="70" t="n">
        <f aca="true">IF((($E$4)*$M4427+((1-$E$4^2))^0.5*NORMSINV(RAND()))&lt;OFFSET($F$6,F$32,0),1,0)</f>
        <v>1</v>
      </c>
      <c r="G4427" s="70" t="n">
        <f aca="true">IF((($E$4)*$M4427+((1-$E$4^2))^0.5*NORMSINV(RAND()))&lt;OFFSET($F$6,G$32,0),1,0)</f>
        <v>1</v>
      </c>
      <c r="H4427" s="70" t="n">
        <f aca="true">IF((($E$4)*$M4427+((1-$E$4^2))^0.5*NORMSINV(RAND()))&lt;OFFSET($F$6,H$32,0),1,0)</f>
        <v>0</v>
      </c>
      <c r="I4427" s="70" t="n">
        <f aca="true">IF((($E$4)*$M4427+((1-$E$4^2))^0.5*NORMSINV(RAND()))&lt;OFFSET($F$6,I$32,0),1,0)</f>
        <v>0</v>
      </c>
      <c r="J4427" s="70" t="n">
        <f aca="true">IF((($E$4)*$M4427+((1-$E$4^2))^0.5*NORMSINV(RAND()))&lt;OFFSET($F$6,J$32,0),1,0)</f>
        <v>0</v>
      </c>
      <c r="K4427" s="70" t="n">
        <f aca="true">IF((($E$4)*$M4427+((1-$E$4^2))^0.5*NORMSINV(RAND()))&lt;OFFSET($F$6,K$32,0),1,0)</f>
        <v>0</v>
      </c>
      <c r="L4427" s="70" t="n">
        <f aca="true">IF((($E$4)*$M4427+((1-$E$4^2))^0.5*NORMSINV(RAND()))&lt;OFFSET($F$6,L$32,0),1,0)</f>
        <v>1</v>
      </c>
      <c r="M4427" s="71" t="n">
        <f aca="true">NORMSINV(RAND())</f>
        <v>-0.27509976825066</v>
      </c>
      <c r="O4427" s="72" t="n">
        <f aca="false">SUM(C4427:L4427)</f>
        <v>4</v>
      </c>
    </row>
    <row r="4428" customFormat="false" ht="15" hidden="false" customHeight="false" outlineLevel="0" collapsed="false">
      <c r="B4428" s="69" t="n">
        <v>4395</v>
      </c>
      <c r="C4428" s="70" t="n">
        <f aca="true">IF((($E$4)*$M4428+((1-$E$4^2))^0.5*NORMSINV(RAND()))&lt;OFFSET($F$6,C$32,0),1,0)</f>
        <v>1</v>
      </c>
      <c r="D4428" s="70" t="n">
        <f aca="true">IF((($E$4)*$M4428+((1-$E$4^2))^0.5*NORMSINV(RAND()))&lt;OFFSET($F$6,D$32,0),1,0)</f>
        <v>1</v>
      </c>
      <c r="E4428" s="70" t="n">
        <f aca="true">IF((($E$4)*$M4428+((1-$E$4^2))^0.5*NORMSINV(RAND()))&lt;OFFSET($F$6,E$32,0),1,0)</f>
        <v>1</v>
      </c>
      <c r="F4428" s="70" t="n">
        <f aca="true">IF((($E$4)*$M4428+((1-$E$4^2))^0.5*NORMSINV(RAND()))&lt;OFFSET($F$6,F$32,0),1,0)</f>
        <v>1</v>
      </c>
      <c r="G4428" s="70" t="n">
        <f aca="true">IF((($E$4)*$M4428+((1-$E$4^2))^0.5*NORMSINV(RAND()))&lt;OFFSET($F$6,G$32,0),1,0)</f>
        <v>0</v>
      </c>
      <c r="H4428" s="70" t="n">
        <f aca="true">IF((($E$4)*$M4428+((1-$E$4^2))^0.5*NORMSINV(RAND()))&lt;OFFSET($F$6,H$32,0),1,0)</f>
        <v>0</v>
      </c>
      <c r="I4428" s="70" t="n">
        <f aca="true">IF((($E$4)*$M4428+((1-$E$4^2))^0.5*NORMSINV(RAND()))&lt;OFFSET($F$6,I$32,0),1,0)</f>
        <v>0</v>
      </c>
      <c r="J4428" s="70" t="n">
        <f aca="true">IF((($E$4)*$M4428+((1-$E$4^2))^0.5*NORMSINV(RAND()))&lt;OFFSET($F$6,J$32,0),1,0)</f>
        <v>1</v>
      </c>
      <c r="K4428" s="70" t="n">
        <f aca="true">IF((($E$4)*$M4428+((1-$E$4^2))^0.5*NORMSINV(RAND()))&lt;OFFSET($F$6,K$32,0),1,0)</f>
        <v>0</v>
      </c>
      <c r="L4428" s="70" t="n">
        <f aca="true">IF((($E$4)*$M4428+((1-$E$4^2))^0.5*NORMSINV(RAND()))&lt;OFFSET($F$6,L$32,0),1,0)</f>
        <v>0</v>
      </c>
      <c r="M4428" s="71" t="n">
        <f aca="true">NORMSINV(RAND())</f>
        <v>-1.11182351064821</v>
      </c>
      <c r="O4428" s="72" t="n">
        <f aca="false">SUM(C4428:L4428)</f>
        <v>5</v>
      </c>
    </row>
    <row r="4429" customFormat="false" ht="15" hidden="false" customHeight="false" outlineLevel="0" collapsed="false">
      <c r="B4429" s="69" t="n">
        <v>4396</v>
      </c>
      <c r="C4429" s="70" t="n">
        <f aca="true">IF((($E$4)*$M4429+((1-$E$4^2))^0.5*NORMSINV(RAND()))&lt;OFFSET($F$6,C$32,0),1,0)</f>
        <v>0</v>
      </c>
      <c r="D4429" s="70" t="n">
        <f aca="true">IF((($E$4)*$M4429+((1-$E$4^2))^0.5*NORMSINV(RAND()))&lt;OFFSET($F$6,D$32,0),1,0)</f>
        <v>1</v>
      </c>
      <c r="E4429" s="70" t="n">
        <f aca="true">IF((($E$4)*$M4429+((1-$E$4^2))^0.5*NORMSINV(RAND()))&lt;OFFSET($F$6,E$32,0),1,0)</f>
        <v>0</v>
      </c>
      <c r="F4429" s="70" t="n">
        <f aca="true">IF((($E$4)*$M4429+((1-$E$4^2))^0.5*NORMSINV(RAND()))&lt;OFFSET($F$6,F$32,0),1,0)</f>
        <v>0</v>
      </c>
      <c r="G4429" s="70" t="n">
        <f aca="true">IF((($E$4)*$M4429+((1-$E$4^2))^0.5*NORMSINV(RAND()))&lt;OFFSET($F$6,G$32,0),1,0)</f>
        <v>1</v>
      </c>
      <c r="H4429" s="70" t="n">
        <f aca="true">IF((($E$4)*$M4429+((1-$E$4^2))^0.5*NORMSINV(RAND()))&lt;OFFSET($F$6,H$32,0),1,0)</f>
        <v>0</v>
      </c>
      <c r="I4429" s="70" t="n">
        <f aca="true">IF((($E$4)*$M4429+((1-$E$4^2))^0.5*NORMSINV(RAND()))&lt;OFFSET($F$6,I$32,0),1,0)</f>
        <v>0</v>
      </c>
      <c r="J4429" s="70" t="n">
        <f aca="true">IF((($E$4)*$M4429+((1-$E$4^2))^0.5*NORMSINV(RAND()))&lt;OFFSET($F$6,J$32,0),1,0)</f>
        <v>0</v>
      </c>
      <c r="K4429" s="70" t="n">
        <f aca="true">IF((($E$4)*$M4429+((1-$E$4^2))^0.5*NORMSINV(RAND()))&lt;OFFSET($F$6,K$32,0),1,0)</f>
        <v>0</v>
      </c>
      <c r="L4429" s="70" t="n">
        <f aca="true">IF((($E$4)*$M4429+((1-$E$4^2))^0.5*NORMSINV(RAND()))&lt;OFFSET($F$6,L$32,0),1,0)</f>
        <v>1</v>
      </c>
      <c r="M4429" s="71" t="n">
        <f aca="true">NORMSINV(RAND())</f>
        <v>-0.517720418571918</v>
      </c>
      <c r="O4429" s="72" t="n">
        <f aca="false">SUM(C4429:L4429)</f>
        <v>3</v>
      </c>
    </row>
    <row r="4430" customFormat="false" ht="15" hidden="false" customHeight="false" outlineLevel="0" collapsed="false">
      <c r="B4430" s="69" t="n">
        <v>4397</v>
      </c>
      <c r="C4430" s="70" t="n">
        <f aca="true">IF((($E$4)*$M4430+((1-$E$4^2))^0.5*NORMSINV(RAND()))&lt;OFFSET($F$6,C$32,0),1,0)</f>
        <v>1</v>
      </c>
      <c r="D4430" s="70" t="n">
        <f aca="true">IF((($E$4)*$M4430+((1-$E$4^2))^0.5*NORMSINV(RAND()))&lt;OFFSET($F$6,D$32,0),1,0)</f>
        <v>0</v>
      </c>
      <c r="E4430" s="70" t="n">
        <f aca="true">IF((($E$4)*$M4430+((1-$E$4^2))^0.5*NORMSINV(RAND()))&lt;OFFSET($F$6,E$32,0),1,0)</f>
        <v>1</v>
      </c>
      <c r="F4430" s="70" t="n">
        <f aca="true">IF((($E$4)*$M4430+((1-$E$4^2))^0.5*NORMSINV(RAND()))&lt;OFFSET($F$6,F$32,0),1,0)</f>
        <v>0</v>
      </c>
      <c r="G4430" s="70" t="n">
        <f aca="true">IF((($E$4)*$M4430+((1-$E$4^2))^0.5*NORMSINV(RAND()))&lt;OFFSET($F$6,G$32,0),1,0)</f>
        <v>0</v>
      </c>
      <c r="H4430" s="70" t="n">
        <f aca="true">IF((($E$4)*$M4430+((1-$E$4^2))^0.5*NORMSINV(RAND()))&lt;OFFSET($F$6,H$32,0),1,0)</f>
        <v>1</v>
      </c>
      <c r="I4430" s="70" t="n">
        <f aca="true">IF((($E$4)*$M4430+((1-$E$4^2))^0.5*NORMSINV(RAND()))&lt;OFFSET($F$6,I$32,0),1,0)</f>
        <v>1</v>
      </c>
      <c r="J4430" s="70" t="n">
        <f aca="true">IF((($E$4)*$M4430+((1-$E$4^2))^0.5*NORMSINV(RAND()))&lt;OFFSET($F$6,J$32,0),1,0)</f>
        <v>1</v>
      </c>
      <c r="K4430" s="70" t="n">
        <f aca="true">IF((($E$4)*$M4430+((1-$E$4^2))^0.5*NORMSINV(RAND()))&lt;OFFSET($F$6,K$32,0),1,0)</f>
        <v>0</v>
      </c>
      <c r="L4430" s="70" t="n">
        <f aca="true">IF((($E$4)*$M4430+((1-$E$4^2))^0.5*NORMSINV(RAND()))&lt;OFFSET($F$6,L$32,0),1,0)</f>
        <v>1</v>
      </c>
      <c r="M4430" s="71" t="n">
        <f aca="true">NORMSINV(RAND())</f>
        <v>0.814392303613457</v>
      </c>
      <c r="O4430" s="72" t="n">
        <f aca="false">SUM(C4430:L4430)</f>
        <v>6</v>
      </c>
    </row>
    <row r="4431" customFormat="false" ht="15" hidden="false" customHeight="false" outlineLevel="0" collapsed="false">
      <c r="B4431" s="69" t="n">
        <v>4398</v>
      </c>
      <c r="C4431" s="70" t="n">
        <f aca="true">IF((($E$4)*$M4431+((1-$E$4^2))^0.5*NORMSINV(RAND()))&lt;OFFSET($F$6,C$32,0),1,0)</f>
        <v>0</v>
      </c>
      <c r="D4431" s="70" t="n">
        <f aca="true">IF((($E$4)*$M4431+((1-$E$4^2))^0.5*NORMSINV(RAND()))&lt;OFFSET($F$6,D$32,0),1,0)</f>
        <v>1</v>
      </c>
      <c r="E4431" s="70" t="n">
        <f aca="true">IF((($E$4)*$M4431+((1-$E$4^2))^0.5*NORMSINV(RAND()))&lt;OFFSET($F$6,E$32,0),1,0)</f>
        <v>0</v>
      </c>
      <c r="F4431" s="70" t="n">
        <f aca="true">IF((($E$4)*$M4431+((1-$E$4^2))^0.5*NORMSINV(RAND()))&lt;OFFSET($F$6,F$32,0),1,0)</f>
        <v>0</v>
      </c>
      <c r="G4431" s="70" t="n">
        <f aca="true">IF((($E$4)*$M4431+((1-$E$4^2))^0.5*NORMSINV(RAND()))&lt;OFFSET($F$6,G$32,0),1,0)</f>
        <v>1</v>
      </c>
      <c r="H4431" s="70" t="n">
        <f aca="true">IF((($E$4)*$M4431+((1-$E$4^2))^0.5*NORMSINV(RAND()))&lt;OFFSET($F$6,H$32,0),1,0)</f>
        <v>0</v>
      </c>
      <c r="I4431" s="70" t="n">
        <f aca="true">IF((($E$4)*$M4431+((1-$E$4^2))^0.5*NORMSINV(RAND()))&lt;OFFSET($F$6,I$32,0),1,0)</f>
        <v>0</v>
      </c>
      <c r="J4431" s="70" t="n">
        <f aca="true">IF((($E$4)*$M4431+((1-$E$4^2))^0.5*NORMSINV(RAND()))&lt;OFFSET($F$6,J$32,0),1,0)</f>
        <v>1</v>
      </c>
      <c r="K4431" s="70" t="n">
        <f aca="true">IF((($E$4)*$M4431+((1-$E$4^2))^0.5*NORMSINV(RAND()))&lt;OFFSET($F$6,K$32,0),1,0)</f>
        <v>1</v>
      </c>
      <c r="L4431" s="70" t="n">
        <f aca="true">IF((($E$4)*$M4431+((1-$E$4^2))^0.5*NORMSINV(RAND()))&lt;OFFSET($F$6,L$32,0),1,0)</f>
        <v>0</v>
      </c>
      <c r="M4431" s="71" t="n">
        <f aca="true">NORMSINV(RAND())</f>
        <v>-0.59196770356618</v>
      </c>
      <c r="O4431" s="72" t="n">
        <f aca="false">SUM(C4431:L4431)</f>
        <v>4</v>
      </c>
    </row>
    <row r="4432" customFormat="false" ht="15" hidden="false" customHeight="false" outlineLevel="0" collapsed="false">
      <c r="B4432" s="69" t="n">
        <v>4399</v>
      </c>
      <c r="C4432" s="70" t="n">
        <f aca="true">IF((($E$4)*$M4432+((1-$E$4^2))^0.5*NORMSINV(RAND()))&lt;OFFSET($F$6,C$32,0),1,0)</f>
        <v>0</v>
      </c>
      <c r="D4432" s="70" t="n">
        <f aca="true">IF((($E$4)*$M4432+((1-$E$4^2))^0.5*NORMSINV(RAND()))&lt;OFFSET($F$6,D$32,0),1,0)</f>
        <v>0</v>
      </c>
      <c r="E4432" s="70" t="n">
        <f aca="true">IF((($E$4)*$M4432+((1-$E$4^2))^0.5*NORMSINV(RAND()))&lt;OFFSET($F$6,E$32,0),1,0)</f>
        <v>0</v>
      </c>
      <c r="F4432" s="70" t="n">
        <f aca="true">IF((($E$4)*$M4432+((1-$E$4^2))^0.5*NORMSINV(RAND()))&lt;OFFSET($F$6,F$32,0),1,0)</f>
        <v>1</v>
      </c>
      <c r="G4432" s="70" t="n">
        <f aca="true">IF((($E$4)*$M4432+((1-$E$4^2))^0.5*NORMSINV(RAND()))&lt;OFFSET($F$6,G$32,0),1,0)</f>
        <v>0</v>
      </c>
      <c r="H4432" s="70" t="n">
        <f aca="true">IF((($E$4)*$M4432+((1-$E$4^2))^0.5*NORMSINV(RAND()))&lt;OFFSET($F$6,H$32,0),1,0)</f>
        <v>0</v>
      </c>
      <c r="I4432" s="70" t="n">
        <f aca="true">IF((($E$4)*$M4432+((1-$E$4^2))^0.5*NORMSINV(RAND()))&lt;OFFSET($F$6,I$32,0),1,0)</f>
        <v>0</v>
      </c>
      <c r="J4432" s="70" t="n">
        <f aca="true">IF((($E$4)*$M4432+((1-$E$4^2))^0.5*NORMSINV(RAND()))&lt;OFFSET($F$6,J$32,0),1,0)</f>
        <v>0</v>
      </c>
      <c r="K4432" s="70" t="n">
        <f aca="true">IF((($E$4)*$M4432+((1-$E$4^2))^0.5*NORMSINV(RAND()))&lt;OFFSET($F$6,K$32,0),1,0)</f>
        <v>0</v>
      </c>
      <c r="L4432" s="70" t="n">
        <f aca="true">IF((($E$4)*$M4432+((1-$E$4^2))^0.5*NORMSINV(RAND()))&lt;OFFSET($F$6,L$32,0),1,0)</f>
        <v>1</v>
      </c>
      <c r="M4432" s="71" t="n">
        <f aca="true">NORMSINV(RAND())</f>
        <v>-0.548680339258187</v>
      </c>
      <c r="O4432" s="72" t="n">
        <f aca="false">SUM(C4432:L4432)</f>
        <v>2</v>
      </c>
    </row>
    <row r="4433" customFormat="false" ht="15" hidden="false" customHeight="false" outlineLevel="0" collapsed="false">
      <c r="B4433" s="69" t="n">
        <v>4400</v>
      </c>
      <c r="C4433" s="70" t="n">
        <f aca="true">IF((($E$4)*$M4433+((1-$E$4^2))^0.5*NORMSINV(RAND()))&lt;OFFSET($F$6,C$32,0),1,0)</f>
        <v>1</v>
      </c>
      <c r="D4433" s="70" t="n">
        <f aca="true">IF((($E$4)*$M4433+((1-$E$4^2))^0.5*NORMSINV(RAND()))&lt;OFFSET($F$6,D$32,0),1,0)</f>
        <v>0</v>
      </c>
      <c r="E4433" s="70" t="n">
        <f aca="true">IF((($E$4)*$M4433+((1-$E$4^2))^0.5*NORMSINV(RAND()))&lt;OFFSET($F$6,E$32,0),1,0)</f>
        <v>1</v>
      </c>
      <c r="F4433" s="70" t="n">
        <f aca="true">IF((($E$4)*$M4433+((1-$E$4^2))^0.5*NORMSINV(RAND()))&lt;OFFSET($F$6,F$32,0),1,0)</f>
        <v>1</v>
      </c>
      <c r="G4433" s="70" t="n">
        <f aca="true">IF((($E$4)*$M4433+((1-$E$4^2))^0.5*NORMSINV(RAND()))&lt;OFFSET($F$6,G$32,0),1,0)</f>
        <v>0</v>
      </c>
      <c r="H4433" s="70" t="n">
        <f aca="true">IF((($E$4)*$M4433+((1-$E$4^2))^0.5*NORMSINV(RAND()))&lt;OFFSET($F$6,H$32,0),1,0)</f>
        <v>0</v>
      </c>
      <c r="I4433" s="70" t="n">
        <f aca="true">IF((($E$4)*$M4433+((1-$E$4^2))^0.5*NORMSINV(RAND()))&lt;OFFSET($F$6,I$32,0),1,0)</f>
        <v>0</v>
      </c>
      <c r="J4433" s="70" t="n">
        <f aca="true">IF((($E$4)*$M4433+((1-$E$4^2))^0.5*NORMSINV(RAND()))&lt;OFFSET($F$6,J$32,0),1,0)</f>
        <v>1</v>
      </c>
      <c r="K4433" s="70" t="n">
        <f aca="true">IF((($E$4)*$M4433+((1-$E$4^2))^0.5*NORMSINV(RAND()))&lt;OFFSET($F$6,K$32,0),1,0)</f>
        <v>1</v>
      </c>
      <c r="L4433" s="70" t="n">
        <f aca="true">IF((($E$4)*$M4433+((1-$E$4^2))^0.5*NORMSINV(RAND()))&lt;OFFSET($F$6,L$32,0),1,0)</f>
        <v>1</v>
      </c>
      <c r="M4433" s="71" t="n">
        <f aca="true">NORMSINV(RAND())</f>
        <v>0.528630359098823</v>
      </c>
      <c r="O4433" s="72" t="n">
        <f aca="false">SUM(C4433:L4433)</f>
        <v>6</v>
      </c>
    </row>
    <row r="4434" customFormat="false" ht="15" hidden="false" customHeight="false" outlineLevel="0" collapsed="false">
      <c r="B4434" s="69" t="n">
        <v>4401</v>
      </c>
      <c r="C4434" s="70" t="n">
        <f aca="true">IF((($E$4)*$M4434+((1-$E$4^2))^0.5*NORMSINV(RAND()))&lt;OFFSET($F$6,C$32,0),1,0)</f>
        <v>1</v>
      </c>
      <c r="D4434" s="70" t="n">
        <f aca="true">IF((($E$4)*$M4434+((1-$E$4^2))^0.5*NORMSINV(RAND()))&lt;OFFSET($F$6,D$32,0),1,0)</f>
        <v>1</v>
      </c>
      <c r="E4434" s="70" t="n">
        <f aca="true">IF((($E$4)*$M4434+((1-$E$4^2))^0.5*NORMSINV(RAND()))&lt;OFFSET($F$6,E$32,0),1,0)</f>
        <v>1</v>
      </c>
      <c r="F4434" s="70" t="n">
        <f aca="true">IF((($E$4)*$M4434+((1-$E$4^2))^0.5*NORMSINV(RAND()))&lt;OFFSET($F$6,F$32,0),1,0)</f>
        <v>1</v>
      </c>
      <c r="G4434" s="70" t="n">
        <f aca="true">IF((($E$4)*$M4434+((1-$E$4^2))^0.5*NORMSINV(RAND()))&lt;OFFSET($F$6,G$32,0),1,0)</f>
        <v>0</v>
      </c>
      <c r="H4434" s="70" t="n">
        <f aca="true">IF((($E$4)*$M4434+((1-$E$4^2))^0.5*NORMSINV(RAND()))&lt;OFFSET($F$6,H$32,0),1,0)</f>
        <v>1</v>
      </c>
      <c r="I4434" s="70" t="n">
        <f aca="true">IF((($E$4)*$M4434+((1-$E$4^2))^0.5*NORMSINV(RAND()))&lt;OFFSET($F$6,I$32,0),1,0)</f>
        <v>1</v>
      </c>
      <c r="J4434" s="70" t="n">
        <f aca="true">IF((($E$4)*$M4434+((1-$E$4^2))^0.5*NORMSINV(RAND()))&lt;OFFSET($F$6,J$32,0),1,0)</f>
        <v>1</v>
      </c>
      <c r="K4434" s="70" t="n">
        <f aca="true">IF((($E$4)*$M4434+((1-$E$4^2))^0.5*NORMSINV(RAND()))&lt;OFFSET($F$6,K$32,0),1,0)</f>
        <v>0</v>
      </c>
      <c r="L4434" s="70" t="n">
        <f aca="true">IF((($E$4)*$M4434+((1-$E$4^2))^0.5*NORMSINV(RAND()))&lt;OFFSET($F$6,L$32,0),1,0)</f>
        <v>1</v>
      </c>
      <c r="M4434" s="71" t="n">
        <f aca="true">NORMSINV(RAND())</f>
        <v>-1.41687718603379</v>
      </c>
      <c r="O4434" s="72" t="n">
        <f aca="false">SUM(C4434:L4434)</f>
        <v>8</v>
      </c>
    </row>
    <row r="4435" customFormat="false" ht="15" hidden="false" customHeight="false" outlineLevel="0" collapsed="false">
      <c r="B4435" s="69" t="n">
        <v>4402</v>
      </c>
      <c r="C4435" s="70" t="n">
        <f aca="true">IF((($E$4)*$M4435+((1-$E$4^2))^0.5*NORMSINV(RAND()))&lt;OFFSET($F$6,C$32,0),1,0)</f>
        <v>0</v>
      </c>
      <c r="D4435" s="70" t="n">
        <f aca="true">IF((($E$4)*$M4435+((1-$E$4^2))^0.5*NORMSINV(RAND()))&lt;OFFSET($F$6,D$32,0),1,0)</f>
        <v>0</v>
      </c>
      <c r="E4435" s="70" t="n">
        <f aca="true">IF((($E$4)*$M4435+((1-$E$4^2))^0.5*NORMSINV(RAND()))&lt;OFFSET($F$6,E$32,0),1,0)</f>
        <v>1</v>
      </c>
      <c r="F4435" s="70" t="n">
        <f aca="true">IF((($E$4)*$M4435+((1-$E$4^2))^0.5*NORMSINV(RAND()))&lt;OFFSET($F$6,F$32,0),1,0)</f>
        <v>0</v>
      </c>
      <c r="G4435" s="70" t="n">
        <f aca="true">IF((($E$4)*$M4435+((1-$E$4^2))^0.5*NORMSINV(RAND()))&lt;OFFSET($F$6,G$32,0),1,0)</f>
        <v>0</v>
      </c>
      <c r="H4435" s="70" t="n">
        <f aca="true">IF((($E$4)*$M4435+((1-$E$4^2))^0.5*NORMSINV(RAND()))&lt;OFFSET($F$6,H$32,0),1,0)</f>
        <v>1</v>
      </c>
      <c r="I4435" s="70" t="n">
        <f aca="true">IF((($E$4)*$M4435+((1-$E$4^2))^0.5*NORMSINV(RAND()))&lt;OFFSET($F$6,I$32,0),1,0)</f>
        <v>0</v>
      </c>
      <c r="J4435" s="70" t="n">
        <f aca="true">IF((($E$4)*$M4435+((1-$E$4^2))^0.5*NORMSINV(RAND()))&lt;OFFSET($F$6,J$32,0),1,0)</f>
        <v>1</v>
      </c>
      <c r="K4435" s="70" t="n">
        <f aca="true">IF((($E$4)*$M4435+((1-$E$4^2))^0.5*NORMSINV(RAND()))&lt;OFFSET($F$6,K$32,0),1,0)</f>
        <v>1</v>
      </c>
      <c r="L4435" s="70" t="n">
        <f aca="true">IF((($E$4)*$M4435+((1-$E$4^2))^0.5*NORMSINV(RAND()))&lt;OFFSET($F$6,L$32,0),1,0)</f>
        <v>0</v>
      </c>
      <c r="M4435" s="71" t="n">
        <f aca="true">NORMSINV(RAND())</f>
        <v>-0.46837723093595</v>
      </c>
      <c r="O4435" s="72" t="n">
        <f aca="false">SUM(C4435:L4435)</f>
        <v>4</v>
      </c>
    </row>
    <row r="4436" customFormat="false" ht="15" hidden="false" customHeight="false" outlineLevel="0" collapsed="false">
      <c r="B4436" s="69" t="n">
        <v>4403</v>
      </c>
      <c r="C4436" s="70" t="n">
        <f aca="true">IF((($E$4)*$M4436+((1-$E$4^2))^0.5*NORMSINV(RAND()))&lt;OFFSET($F$6,C$32,0),1,0)</f>
        <v>1</v>
      </c>
      <c r="D4436" s="70" t="n">
        <f aca="true">IF((($E$4)*$M4436+((1-$E$4^2))^0.5*NORMSINV(RAND()))&lt;OFFSET($F$6,D$32,0),1,0)</f>
        <v>1</v>
      </c>
      <c r="E4436" s="70" t="n">
        <f aca="true">IF((($E$4)*$M4436+((1-$E$4^2))^0.5*NORMSINV(RAND()))&lt;OFFSET($F$6,E$32,0),1,0)</f>
        <v>1</v>
      </c>
      <c r="F4436" s="70" t="n">
        <f aca="true">IF((($E$4)*$M4436+((1-$E$4^2))^0.5*NORMSINV(RAND()))&lt;OFFSET($F$6,F$32,0),1,0)</f>
        <v>0</v>
      </c>
      <c r="G4436" s="70" t="n">
        <f aca="true">IF((($E$4)*$M4436+((1-$E$4^2))^0.5*NORMSINV(RAND()))&lt;OFFSET($F$6,G$32,0),1,0)</f>
        <v>1</v>
      </c>
      <c r="H4436" s="70" t="n">
        <f aca="true">IF((($E$4)*$M4436+((1-$E$4^2))^0.5*NORMSINV(RAND()))&lt;OFFSET($F$6,H$32,0),1,0)</f>
        <v>0</v>
      </c>
      <c r="I4436" s="70" t="n">
        <f aca="true">IF((($E$4)*$M4436+((1-$E$4^2))^0.5*NORMSINV(RAND()))&lt;OFFSET($F$6,I$32,0),1,0)</f>
        <v>0</v>
      </c>
      <c r="J4436" s="70" t="n">
        <f aca="true">IF((($E$4)*$M4436+((1-$E$4^2))^0.5*NORMSINV(RAND()))&lt;OFFSET($F$6,J$32,0),1,0)</f>
        <v>1</v>
      </c>
      <c r="K4436" s="70" t="n">
        <f aca="true">IF((($E$4)*$M4436+((1-$E$4^2))^0.5*NORMSINV(RAND()))&lt;OFFSET($F$6,K$32,0),1,0)</f>
        <v>0</v>
      </c>
      <c r="L4436" s="70" t="n">
        <f aca="true">IF((($E$4)*$M4436+((1-$E$4^2))^0.5*NORMSINV(RAND()))&lt;OFFSET($F$6,L$32,0),1,0)</f>
        <v>1</v>
      </c>
      <c r="M4436" s="71" t="n">
        <f aca="true">NORMSINV(RAND())</f>
        <v>0.644254879140123</v>
      </c>
      <c r="O4436" s="72" t="n">
        <f aca="false">SUM(C4436:L4436)</f>
        <v>6</v>
      </c>
    </row>
    <row r="4437" customFormat="false" ht="15" hidden="false" customHeight="false" outlineLevel="0" collapsed="false">
      <c r="B4437" s="69" t="n">
        <v>4404</v>
      </c>
      <c r="C4437" s="70" t="n">
        <f aca="true">IF((($E$4)*$M4437+((1-$E$4^2))^0.5*NORMSINV(RAND()))&lt;OFFSET($F$6,C$32,0),1,0)</f>
        <v>0</v>
      </c>
      <c r="D4437" s="70" t="n">
        <f aca="true">IF((($E$4)*$M4437+((1-$E$4^2))^0.5*NORMSINV(RAND()))&lt;OFFSET($F$6,D$32,0),1,0)</f>
        <v>1</v>
      </c>
      <c r="E4437" s="70" t="n">
        <f aca="true">IF((($E$4)*$M4437+((1-$E$4^2))^0.5*NORMSINV(RAND()))&lt;OFFSET($F$6,E$32,0),1,0)</f>
        <v>0</v>
      </c>
      <c r="F4437" s="70" t="n">
        <f aca="true">IF((($E$4)*$M4437+((1-$E$4^2))^0.5*NORMSINV(RAND()))&lt;OFFSET($F$6,F$32,0),1,0)</f>
        <v>1</v>
      </c>
      <c r="G4437" s="70" t="n">
        <f aca="true">IF((($E$4)*$M4437+((1-$E$4^2))^0.5*NORMSINV(RAND()))&lt;OFFSET($F$6,G$32,0),1,0)</f>
        <v>1</v>
      </c>
      <c r="H4437" s="70" t="n">
        <f aca="true">IF((($E$4)*$M4437+((1-$E$4^2))^0.5*NORMSINV(RAND()))&lt;OFFSET($F$6,H$32,0),1,0)</f>
        <v>1</v>
      </c>
      <c r="I4437" s="70" t="n">
        <f aca="true">IF((($E$4)*$M4437+((1-$E$4^2))^0.5*NORMSINV(RAND()))&lt;OFFSET($F$6,I$32,0),1,0)</f>
        <v>1</v>
      </c>
      <c r="J4437" s="70" t="n">
        <f aca="true">IF((($E$4)*$M4437+((1-$E$4^2))^0.5*NORMSINV(RAND()))&lt;OFFSET($F$6,J$32,0),1,0)</f>
        <v>0</v>
      </c>
      <c r="K4437" s="70" t="n">
        <f aca="true">IF((($E$4)*$M4437+((1-$E$4^2))^0.5*NORMSINV(RAND()))&lt;OFFSET($F$6,K$32,0),1,0)</f>
        <v>1</v>
      </c>
      <c r="L4437" s="70" t="n">
        <f aca="true">IF((($E$4)*$M4437+((1-$E$4^2))^0.5*NORMSINV(RAND()))&lt;OFFSET($F$6,L$32,0),1,0)</f>
        <v>0</v>
      </c>
      <c r="M4437" s="71" t="n">
        <f aca="true">NORMSINV(RAND())</f>
        <v>-0.859768051692275</v>
      </c>
      <c r="O4437" s="72" t="n">
        <f aca="false">SUM(C4437:L4437)</f>
        <v>6</v>
      </c>
    </row>
    <row r="4438" customFormat="false" ht="15" hidden="false" customHeight="false" outlineLevel="0" collapsed="false">
      <c r="B4438" s="69" t="n">
        <v>4405</v>
      </c>
      <c r="C4438" s="70" t="n">
        <f aca="true">IF((($E$4)*$M4438+((1-$E$4^2))^0.5*NORMSINV(RAND()))&lt;OFFSET($F$6,C$32,0),1,0)</f>
        <v>0</v>
      </c>
      <c r="D4438" s="70" t="n">
        <f aca="true">IF((($E$4)*$M4438+((1-$E$4^2))^0.5*NORMSINV(RAND()))&lt;OFFSET($F$6,D$32,0),1,0)</f>
        <v>1</v>
      </c>
      <c r="E4438" s="70" t="n">
        <f aca="true">IF((($E$4)*$M4438+((1-$E$4^2))^0.5*NORMSINV(RAND()))&lt;OFFSET($F$6,E$32,0),1,0)</f>
        <v>1</v>
      </c>
      <c r="F4438" s="70" t="n">
        <f aca="true">IF((($E$4)*$M4438+((1-$E$4^2))^0.5*NORMSINV(RAND()))&lt;OFFSET($F$6,F$32,0),1,0)</f>
        <v>0</v>
      </c>
      <c r="G4438" s="70" t="n">
        <f aca="true">IF((($E$4)*$M4438+((1-$E$4^2))^0.5*NORMSINV(RAND()))&lt;OFFSET($F$6,G$32,0),1,0)</f>
        <v>1</v>
      </c>
      <c r="H4438" s="70" t="n">
        <f aca="true">IF((($E$4)*$M4438+((1-$E$4^2))^0.5*NORMSINV(RAND()))&lt;OFFSET($F$6,H$32,0),1,0)</f>
        <v>0</v>
      </c>
      <c r="I4438" s="70" t="n">
        <f aca="true">IF((($E$4)*$M4438+((1-$E$4^2))^0.5*NORMSINV(RAND()))&lt;OFFSET($F$6,I$32,0),1,0)</f>
        <v>1</v>
      </c>
      <c r="J4438" s="70" t="n">
        <f aca="true">IF((($E$4)*$M4438+((1-$E$4^2))^0.5*NORMSINV(RAND()))&lt;OFFSET($F$6,J$32,0),1,0)</f>
        <v>0</v>
      </c>
      <c r="K4438" s="70" t="n">
        <f aca="true">IF((($E$4)*$M4438+((1-$E$4^2))^0.5*NORMSINV(RAND()))&lt;OFFSET($F$6,K$32,0),1,0)</f>
        <v>0</v>
      </c>
      <c r="L4438" s="70" t="n">
        <f aca="true">IF((($E$4)*$M4438+((1-$E$4^2))^0.5*NORMSINV(RAND()))&lt;OFFSET($F$6,L$32,0),1,0)</f>
        <v>0</v>
      </c>
      <c r="M4438" s="71" t="n">
        <f aca="true">NORMSINV(RAND())</f>
        <v>-0.0155288538149788</v>
      </c>
      <c r="O4438" s="72" t="n">
        <f aca="false">SUM(C4438:L4438)</f>
        <v>4</v>
      </c>
    </row>
    <row r="4439" customFormat="false" ht="15" hidden="false" customHeight="false" outlineLevel="0" collapsed="false">
      <c r="B4439" s="69" t="n">
        <v>4406</v>
      </c>
      <c r="C4439" s="70" t="n">
        <f aca="true">IF((($E$4)*$M4439+((1-$E$4^2))^0.5*NORMSINV(RAND()))&lt;OFFSET($F$6,C$32,0),1,0)</f>
        <v>0</v>
      </c>
      <c r="D4439" s="70" t="n">
        <f aca="true">IF((($E$4)*$M4439+((1-$E$4^2))^0.5*NORMSINV(RAND()))&lt;OFFSET($F$6,D$32,0),1,0)</f>
        <v>1</v>
      </c>
      <c r="E4439" s="70" t="n">
        <f aca="true">IF((($E$4)*$M4439+((1-$E$4^2))^0.5*NORMSINV(RAND()))&lt;OFFSET($F$6,E$32,0),1,0)</f>
        <v>0</v>
      </c>
      <c r="F4439" s="70" t="n">
        <f aca="true">IF((($E$4)*$M4439+((1-$E$4^2))^0.5*NORMSINV(RAND()))&lt;OFFSET($F$6,F$32,0),1,0)</f>
        <v>1</v>
      </c>
      <c r="G4439" s="70" t="n">
        <f aca="true">IF((($E$4)*$M4439+((1-$E$4^2))^0.5*NORMSINV(RAND()))&lt;OFFSET($F$6,G$32,0),1,0)</f>
        <v>0</v>
      </c>
      <c r="H4439" s="70" t="n">
        <f aca="true">IF((($E$4)*$M4439+((1-$E$4^2))^0.5*NORMSINV(RAND()))&lt;OFFSET($F$6,H$32,0),1,0)</f>
        <v>0</v>
      </c>
      <c r="I4439" s="70" t="n">
        <f aca="true">IF((($E$4)*$M4439+((1-$E$4^2))^0.5*NORMSINV(RAND()))&lt;OFFSET($F$6,I$32,0),1,0)</f>
        <v>0</v>
      </c>
      <c r="J4439" s="70" t="n">
        <f aca="true">IF((($E$4)*$M4439+((1-$E$4^2))^0.5*NORMSINV(RAND()))&lt;OFFSET($F$6,J$32,0),1,0)</f>
        <v>0</v>
      </c>
      <c r="K4439" s="70" t="n">
        <f aca="true">IF((($E$4)*$M4439+((1-$E$4^2))^0.5*NORMSINV(RAND()))&lt;OFFSET($F$6,K$32,0),1,0)</f>
        <v>1</v>
      </c>
      <c r="L4439" s="70" t="n">
        <f aca="true">IF((($E$4)*$M4439+((1-$E$4^2))^0.5*NORMSINV(RAND()))&lt;OFFSET($F$6,L$32,0),1,0)</f>
        <v>0</v>
      </c>
      <c r="M4439" s="71" t="n">
        <f aca="true">NORMSINV(RAND())</f>
        <v>0.200354283239647</v>
      </c>
      <c r="O4439" s="72" t="n">
        <f aca="false">SUM(C4439:L4439)</f>
        <v>3</v>
      </c>
    </row>
    <row r="4440" customFormat="false" ht="15" hidden="false" customHeight="false" outlineLevel="0" collapsed="false">
      <c r="B4440" s="69" t="n">
        <v>4407</v>
      </c>
      <c r="C4440" s="70" t="n">
        <f aca="true">IF((($E$4)*$M4440+((1-$E$4^2))^0.5*NORMSINV(RAND()))&lt;OFFSET($F$6,C$32,0),1,0)</f>
        <v>0</v>
      </c>
      <c r="D4440" s="70" t="n">
        <f aca="true">IF((($E$4)*$M4440+((1-$E$4^2))^0.5*NORMSINV(RAND()))&lt;OFFSET($F$6,D$32,0),1,0)</f>
        <v>0</v>
      </c>
      <c r="E4440" s="70" t="n">
        <f aca="true">IF((($E$4)*$M4440+((1-$E$4^2))^0.5*NORMSINV(RAND()))&lt;OFFSET($F$6,E$32,0),1,0)</f>
        <v>0</v>
      </c>
      <c r="F4440" s="70" t="n">
        <f aca="true">IF((($E$4)*$M4440+((1-$E$4^2))^0.5*NORMSINV(RAND()))&lt;OFFSET($F$6,F$32,0),1,0)</f>
        <v>0</v>
      </c>
      <c r="G4440" s="70" t="n">
        <f aca="true">IF((($E$4)*$M4440+((1-$E$4^2))^0.5*NORMSINV(RAND()))&lt;OFFSET($F$6,G$32,0),1,0)</f>
        <v>0</v>
      </c>
      <c r="H4440" s="70" t="n">
        <f aca="true">IF((($E$4)*$M4440+((1-$E$4^2))^0.5*NORMSINV(RAND()))&lt;OFFSET($F$6,H$32,0),1,0)</f>
        <v>1</v>
      </c>
      <c r="I4440" s="70" t="n">
        <f aca="true">IF((($E$4)*$M4440+((1-$E$4^2))^0.5*NORMSINV(RAND()))&lt;OFFSET($F$6,I$32,0),1,0)</f>
        <v>1</v>
      </c>
      <c r="J4440" s="70" t="n">
        <f aca="true">IF((($E$4)*$M4440+((1-$E$4^2))^0.5*NORMSINV(RAND()))&lt;OFFSET($F$6,J$32,0),1,0)</f>
        <v>0</v>
      </c>
      <c r="K4440" s="70" t="n">
        <f aca="true">IF((($E$4)*$M4440+((1-$E$4^2))^0.5*NORMSINV(RAND()))&lt;OFFSET($F$6,K$32,0),1,0)</f>
        <v>0</v>
      </c>
      <c r="L4440" s="70" t="n">
        <f aca="true">IF((($E$4)*$M4440+((1-$E$4^2))^0.5*NORMSINV(RAND()))&lt;OFFSET($F$6,L$32,0),1,0)</f>
        <v>0</v>
      </c>
      <c r="M4440" s="71" t="n">
        <f aca="true">NORMSINV(RAND())</f>
        <v>1.20666792441925</v>
      </c>
      <c r="O4440" s="72" t="n">
        <f aca="false">SUM(C4440:L4440)</f>
        <v>2</v>
      </c>
    </row>
    <row r="4441" customFormat="false" ht="15" hidden="false" customHeight="false" outlineLevel="0" collapsed="false">
      <c r="B4441" s="69" t="n">
        <v>4408</v>
      </c>
      <c r="C4441" s="70" t="n">
        <f aca="true">IF((($E$4)*$M4441+((1-$E$4^2))^0.5*NORMSINV(RAND()))&lt;OFFSET($F$6,C$32,0),1,0)</f>
        <v>0</v>
      </c>
      <c r="D4441" s="70" t="n">
        <f aca="true">IF((($E$4)*$M4441+((1-$E$4^2))^0.5*NORMSINV(RAND()))&lt;OFFSET($F$6,D$32,0),1,0)</f>
        <v>0</v>
      </c>
      <c r="E4441" s="70" t="n">
        <f aca="true">IF((($E$4)*$M4441+((1-$E$4^2))^0.5*NORMSINV(RAND()))&lt;OFFSET($F$6,E$32,0),1,0)</f>
        <v>0</v>
      </c>
      <c r="F4441" s="70" t="n">
        <f aca="true">IF((($E$4)*$M4441+((1-$E$4^2))^0.5*NORMSINV(RAND()))&lt;OFFSET($F$6,F$32,0),1,0)</f>
        <v>0</v>
      </c>
      <c r="G4441" s="70" t="n">
        <f aca="true">IF((($E$4)*$M4441+((1-$E$4^2))^0.5*NORMSINV(RAND()))&lt;OFFSET($F$6,G$32,0),1,0)</f>
        <v>1</v>
      </c>
      <c r="H4441" s="70" t="n">
        <f aca="true">IF((($E$4)*$M4441+((1-$E$4^2))^0.5*NORMSINV(RAND()))&lt;OFFSET($F$6,H$32,0),1,0)</f>
        <v>0</v>
      </c>
      <c r="I4441" s="70" t="n">
        <f aca="true">IF((($E$4)*$M4441+((1-$E$4^2))^0.5*NORMSINV(RAND()))&lt;OFFSET($F$6,I$32,0),1,0)</f>
        <v>0</v>
      </c>
      <c r="J4441" s="70" t="n">
        <f aca="true">IF((($E$4)*$M4441+((1-$E$4^2))^0.5*NORMSINV(RAND()))&lt;OFFSET($F$6,J$32,0),1,0)</f>
        <v>1</v>
      </c>
      <c r="K4441" s="70" t="n">
        <f aca="true">IF((($E$4)*$M4441+((1-$E$4^2))^0.5*NORMSINV(RAND()))&lt;OFFSET($F$6,K$32,0),1,0)</f>
        <v>1</v>
      </c>
      <c r="L4441" s="70" t="n">
        <f aca="true">IF((($E$4)*$M4441+((1-$E$4^2))^0.5*NORMSINV(RAND()))&lt;OFFSET($F$6,L$32,0),1,0)</f>
        <v>0</v>
      </c>
      <c r="M4441" s="71" t="n">
        <f aca="true">NORMSINV(RAND())</f>
        <v>0.0949391738538756</v>
      </c>
      <c r="O4441" s="72" t="n">
        <f aca="false">SUM(C4441:L4441)</f>
        <v>3</v>
      </c>
    </row>
    <row r="4442" customFormat="false" ht="15" hidden="false" customHeight="false" outlineLevel="0" collapsed="false">
      <c r="B4442" s="69" t="n">
        <v>4409</v>
      </c>
      <c r="C4442" s="70" t="n">
        <f aca="true">IF((($E$4)*$M4442+((1-$E$4^2))^0.5*NORMSINV(RAND()))&lt;OFFSET($F$6,C$32,0),1,0)</f>
        <v>1</v>
      </c>
      <c r="D4442" s="70" t="n">
        <f aca="true">IF((($E$4)*$M4442+((1-$E$4^2))^0.5*NORMSINV(RAND()))&lt;OFFSET($F$6,D$32,0),1,0)</f>
        <v>0</v>
      </c>
      <c r="E4442" s="70" t="n">
        <f aca="true">IF((($E$4)*$M4442+((1-$E$4^2))^0.5*NORMSINV(RAND()))&lt;OFFSET($F$6,E$32,0),1,0)</f>
        <v>0</v>
      </c>
      <c r="F4442" s="70" t="n">
        <f aca="true">IF((($E$4)*$M4442+((1-$E$4^2))^0.5*NORMSINV(RAND()))&lt;OFFSET($F$6,F$32,0),1,0)</f>
        <v>0</v>
      </c>
      <c r="G4442" s="70" t="n">
        <f aca="true">IF((($E$4)*$M4442+((1-$E$4^2))^0.5*NORMSINV(RAND()))&lt;OFFSET($F$6,G$32,0),1,0)</f>
        <v>0</v>
      </c>
      <c r="H4442" s="70" t="n">
        <f aca="true">IF((($E$4)*$M4442+((1-$E$4^2))^0.5*NORMSINV(RAND()))&lt;OFFSET($F$6,H$32,0),1,0)</f>
        <v>0</v>
      </c>
      <c r="I4442" s="70" t="n">
        <f aca="true">IF((($E$4)*$M4442+((1-$E$4^2))^0.5*NORMSINV(RAND()))&lt;OFFSET($F$6,I$32,0),1,0)</f>
        <v>1</v>
      </c>
      <c r="J4442" s="70" t="n">
        <f aca="true">IF((($E$4)*$M4442+((1-$E$4^2))^0.5*NORMSINV(RAND()))&lt;OFFSET($F$6,J$32,0),1,0)</f>
        <v>1</v>
      </c>
      <c r="K4442" s="70" t="n">
        <f aca="true">IF((($E$4)*$M4442+((1-$E$4^2))^0.5*NORMSINV(RAND()))&lt;OFFSET($F$6,K$32,0),1,0)</f>
        <v>0</v>
      </c>
      <c r="L4442" s="70" t="n">
        <f aca="true">IF((($E$4)*$M4442+((1-$E$4^2))^0.5*NORMSINV(RAND()))&lt;OFFSET($F$6,L$32,0),1,0)</f>
        <v>0</v>
      </c>
      <c r="M4442" s="71" t="n">
        <f aca="true">NORMSINV(RAND())</f>
        <v>1.40448917832743</v>
      </c>
      <c r="O4442" s="72" t="n">
        <f aca="false">SUM(C4442:L4442)</f>
        <v>3</v>
      </c>
    </row>
    <row r="4443" customFormat="false" ht="15" hidden="false" customHeight="false" outlineLevel="0" collapsed="false">
      <c r="B4443" s="69" t="n">
        <v>4410</v>
      </c>
      <c r="C4443" s="70" t="n">
        <f aca="true">IF((($E$4)*$M4443+((1-$E$4^2))^0.5*NORMSINV(RAND()))&lt;OFFSET($F$6,C$32,0),1,0)</f>
        <v>0</v>
      </c>
      <c r="D4443" s="70" t="n">
        <f aca="true">IF((($E$4)*$M4443+((1-$E$4^2))^0.5*NORMSINV(RAND()))&lt;OFFSET($F$6,D$32,0),1,0)</f>
        <v>1</v>
      </c>
      <c r="E4443" s="70" t="n">
        <f aca="true">IF((($E$4)*$M4443+((1-$E$4^2))^0.5*NORMSINV(RAND()))&lt;OFFSET($F$6,E$32,0),1,0)</f>
        <v>0</v>
      </c>
      <c r="F4443" s="70" t="n">
        <f aca="true">IF((($E$4)*$M4443+((1-$E$4^2))^0.5*NORMSINV(RAND()))&lt;OFFSET($F$6,F$32,0),1,0)</f>
        <v>0</v>
      </c>
      <c r="G4443" s="70" t="n">
        <f aca="true">IF((($E$4)*$M4443+((1-$E$4^2))^0.5*NORMSINV(RAND()))&lt;OFFSET($F$6,G$32,0),1,0)</f>
        <v>0</v>
      </c>
      <c r="H4443" s="70" t="n">
        <f aca="true">IF((($E$4)*$M4443+((1-$E$4^2))^0.5*NORMSINV(RAND()))&lt;OFFSET($F$6,H$32,0),1,0)</f>
        <v>0</v>
      </c>
      <c r="I4443" s="70" t="n">
        <f aca="true">IF((($E$4)*$M4443+((1-$E$4^2))^0.5*NORMSINV(RAND()))&lt;OFFSET($F$6,I$32,0),1,0)</f>
        <v>0</v>
      </c>
      <c r="J4443" s="70" t="n">
        <f aca="true">IF((($E$4)*$M4443+((1-$E$4^2))^0.5*NORMSINV(RAND()))&lt;OFFSET($F$6,J$32,0),1,0)</f>
        <v>0</v>
      </c>
      <c r="K4443" s="70" t="n">
        <f aca="true">IF((($E$4)*$M4443+((1-$E$4^2))^0.5*NORMSINV(RAND()))&lt;OFFSET($F$6,K$32,0),1,0)</f>
        <v>0</v>
      </c>
      <c r="L4443" s="70" t="n">
        <f aca="true">IF((($E$4)*$M4443+((1-$E$4^2))^0.5*NORMSINV(RAND()))&lt;OFFSET($F$6,L$32,0),1,0)</f>
        <v>0</v>
      </c>
      <c r="M4443" s="71" t="n">
        <f aca="true">NORMSINV(RAND())</f>
        <v>-0.319560267769623</v>
      </c>
      <c r="O4443" s="72" t="n">
        <f aca="false">SUM(C4443:L4443)</f>
        <v>1</v>
      </c>
    </row>
    <row r="4444" customFormat="false" ht="15" hidden="false" customHeight="false" outlineLevel="0" collapsed="false">
      <c r="B4444" s="69" t="n">
        <v>4411</v>
      </c>
      <c r="C4444" s="70" t="n">
        <f aca="true">IF((($E$4)*$M4444+((1-$E$4^2))^0.5*NORMSINV(RAND()))&lt;OFFSET($F$6,C$32,0),1,0)</f>
        <v>1</v>
      </c>
      <c r="D4444" s="70" t="n">
        <f aca="true">IF((($E$4)*$M4444+((1-$E$4^2))^0.5*NORMSINV(RAND()))&lt;OFFSET($F$6,D$32,0),1,0)</f>
        <v>0</v>
      </c>
      <c r="E4444" s="70" t="n">
        <f aca="true">IF((($E$4)*$M4444+((1-$E$4^2))^0.5*NORMSINV(RAND()))&lt;OFFSET($F$6,E$32,0),1,0)</f>
        <v>1</v>
      </c>
      <c r="F4444" s="70" t="n">
        <f aca="true">IF((($E$4)*$M4444+((1-$E$4^2))^0.5*NORMSINV(RAND()))&lt;OFFSET($F$6,F$32,0),1,0)</f>
        <v>0</v>
      </c>
      <c r="G4444" s="70" t="n">
        <f aca="true">IF((($E$4)*$M4444+((1-$E$4^2))^0.5*NORMSINV(RAND()))&lt;OFFSET($F$6,G$32,0),1,0)</f>
        <v>1</v>
      </c>
      <c r="H4444" s="70" t="n">
        <f aca="true">IF((($E$4)*$M4444+((1-$E$4^2))^0.5*NORMSINV(RAND()))&lt;OFFSET($F$6,H$32,0),1,0)</f>
        <v>0</v>
      </c>
      <c r="I4444" s="70" t="n">
        <f aca="true">IF((($E$4)*$M4444+((1-$E$4^2))^0.5*NORMSINV(RAND()))&lt;OFFSET($F$6,I$32,0),1,0)</f>
        <v>0</v>
      </c>
      <c r="J4444" s="70" t="n">
        <f aca="true">IF((($E$4)*$M4444+((1-$E$4^2))^0.5*NORMSINV(RAND()))&lt;OFFSET($F$6,J$32,0),1,0)</f>
        <v>1</v>
      </c>
      <c r="K4444" s="70" t="n">
        <f aca="true">IF((($E$4)*$M4444+((1-$E$4^2))^0.5*NORMSINV(RAND()))&lt;OFFSET($F$6,K$32,0),1,0)</f>
        <v>1</v>
      </c>
      <c r="L4444" s="70" t="n">
        <f aca="true">IF((($E$4)*$M4444+((1-$E$4^2))^0.5*NORMSINV(RAND()))&lt;OFFSET($F$6,L$32,0),1,0)</f>
        <v>1</v>
      </c>
      <c r="M4444" s="71" t="n">
        <f aca="true">NORMSINV(RAND())</f>
        <v>-0.0571384789249474</v>
      </c>
      <c r="O4444" s="72" t="n">
        <f aca="false">SUM(C4444:L4444)</f>
        <v>6</v>
      </c>
    </row>
    <row r="4445" customFormat="false" ht="15" hidden="false" customHeight="false" outlineLevel="0" collapsed="false">
      <c r="B4445" s="69" t="n">
        <v>4412</v>
      </c>
      <c r="C4445" s="70" t="n">
        <f aca="true">IF((($E$4)*$M4445+((1-$E$4^2))^0.5*NORMSINV(RAND()))&lt;OFFSET($F$6,C$32,0),1,0)</f>
        <v>0</v>
      </c>
      <c r="D4445" s="70" t="n">
        <f aca="true">IF((($E$4)*$M4445+((1-$E$4^2))^0.5*NORMSINV(RAND()))&lt;OFFSET($F$6,D$32,0),1,0)</f>
        <v>1</v>
      </c>
      <c r="E4445" s="70" t="n">
        <f aca="true">IF((($E$4)*$M4445+((1-$E$4^2))^0.5*NORMSINV(RAND()))&lt;OFFSET($F$6,E$32,0),1,0)</f>
        <v>1</v>
      </c>
      <c r="F4445" s="70" t="n">
        <f aca="true">IF((($E$4)*$M4445+((1-$E$4^2))^0.5*NORMSINV(RAND()))&lt;OFFSET($F$6,F$32,0),1,0)</f>
        <v>0</v>
      </c>
      <c r="G4445" s="70" t="n">
        <f aca="true">IF((($E$4)*$M4445+((1-$E$4^2))^0.5*NORMSINV(RAND()))&lt;OFFSET($F$6,G$32,0),1,0)</f>
        <v>1</v>
      </c>
      <c r="H4445" s="70" t="n">
        <f aca="true">IF((($E$4)*$M4445+((1-$E$4^2))^0.5*NORMSINV(RAND()))&lt;OFFSET($F$6,H$32,0),1,0)</f>
        <v>0</v>
      </c>
      <c r="I4445" s="70" t="n">
        <f aca="true">IF((($E$4)*$M4445+((1-$E$4^2))^0.5*NORMSINV(RAND()))&lt;OFFSET($F$6,I$32,0),1,0)</f>
        <v>0</v>
      </c>
      <c r="J4445" s="70" t="n">
        <f aca="true">IF((($E$4)*$M4445+((1-$E$4^2))^0.5*NORMSINV(RAND()))&lt;OFFSET($F$6,J$32,0),1,0)</f>
        <v>0</v>
      </c>
      <c r="K4445" s="70" t="n">
        <f aca="true">IF((($E$4)*$M4445+((1-$E$4^2))^0.5*NORMSINV(RAND()))&lt;OFFSET($F$6,K$32,0),1,0)</f>
        <v>0</v>
      </c>
      <c r="L4445" s="70" t="n">
        <f aca="true">IF((($E$4)*$M4445+((1-$E$4^2))^0.5*NORMSINV(RAND()))&lt;OFFSET($F$6,L$32,0),1,0)</f>
        <v>0</v>
      </c>
      <c r="M4445" s="71" t="n">
        <f aca="true">NORMSINV(RAND())</f>
        <v>0.699173467888039</v>
      </c>
      <c r="O4445" s="72" t="n">
        <f aca="false">SUM(C4445:L4445)</f>
        <v>3</v>
      </c>
    </row>
    <row r="4446" customFormat="false" ht="15" hidden="false" customHeight="false" outlineLevel="0" collapsed="false">
      <c r="B4446" s="69" t="n">
        <v>4413</v>
      </c>
      <c r="C4446" s="70" t="n">
        <f aca="true">IF((($E$4)*$M4446+((1-$E$4^2))^0.5*NORMSINV(RAND()))&lt;OFFSET($F$6,C$32,0),1,0)</f>
        <v>0</v>
      </c>
      <c r="D4446" s="70" t="n">
        <f aca="true">IF((($E$4)*$M4446+((1-$E$4^2))^0.5*NORMSINV(RAND()))&lt;OFFSET($F$6,D$32,0),1,0)</f>
        <v>1</v>
      </c>
      <c r="E4446" s="70" t="n">
        <f aca="true">IF((($E$4)*$M4446+((1-$E$4^2))^0.5*NORMSINV(RAND()))&lt;OFFSET($F$6,E$32,0),1,0)</f>
        <v>0</v>
      </c>
      <c r="F4446" s="70" t="n">
        <f aca="true">IF((($E$4)*$M4446+((1-$E$4^2))^0.5*NORMSINV(RAND()))&lt;OFFSET($F$6,F$32,0),1,0)</f>
        <v>0</v>
      </c>
      <c r="G4446" s="70" t="n">
        <f aca="true">IF((($E$4)*$M4446+((1-$E$4^2))^0.5*NORMSINV(RAND()))&lt;OFFSET($F$6,G$32,0),1,0)</f>
        <v>0</v>
      </c>
      <c r="H4446" s="70" t="n">
        <f aca="true">IF((($E$4)*$M4446+((1-$E$4^2))^0.5*NORMSINV(RAND()))&lt;OFFSET($F$6,H$32,0),1,0)</f>
        <v>0</v>
      </c>
      <c r="I4446" s="70" t="n">
        <f aca="true">IF((($E$4)*$M4446+((1-$E$4^2))^0.5*NORMSINV(RAND()))&lt;OFFSET($F$6,I$32,0),1,0)</f>
        <v>0</v>
      </c>
      <c r="J4446" s="70" t="n">
        <f aca="true">IF((($E$4)*$M4446+((1-$E$4^2))^0.5*NORMSINV(RAND()))&lt;OFFSET($F$6,J$32,0),1,0)</f>
        <v>0</v>
      </c>
      <c r="K4446" s="70" t="n">
        <f aca="true">IF((($E$4)*$M4446+((1-$E$4^2))^0.5*NORMSINV(RAND()))&lt;OFFSET($F$6,K$32,0),1,0)</f>
        <v>0</v>
      </c>
      <c r="L4446" s="70" t="n">
        <f aca="true">IF((($E$4)*$M4446+((1-$E$4^2))^0.5*NORMSINV(RAND()))&lt;OFFSET($F$6,L$32,0),1,0)</f>
        <v>1</v>
      </c>
      <c r="M4446" s="71" t="n">
        <f aca="true">NORMSINV(RAND())</f>
        <v>1.07257915953399</v>
      </c>
      <c r="O4446" s="72" t="n">
        <f aca="false">SUM(C4446:L4446)</f>
        <v>2</v>
      </c>
    </row>
    <row r="4447" customFormat="false" ht="15" hidden="false" customHeight="false" outlineLevel="0" collapsed="false">
      <c r="B4447" s="69" t="n">
        <v>4414</v>
      </c>
      <c r="C4447" s="70" t="n">
        <f aca="true">IF((($E$4)*$M4447+((1-$E$4^2))^0.5*NORMSINV(RAND()))&lt;OFFSET($F$6,C$32,0),1,0)</f>
        <v>1</v>
      </c>
      <c r="D4447" s="70" t="n">
        <f aca="true">IF((($E$4)*$M4447+((1-$E$4^2))^0.5*NORMSINV(RAND()))&lt;OFFSET($F$6,D$32,0),1,0)</f>
        <v>1</v>
      </c>
      <c r="E4447" s="70" t="n">
        <f aca="true">IF((($E$4)*$M4447+((1-$E$4^2))^0.5*NORMSINV(RAND()))&lt;OFFSET($F$6,E$32,0),1,0)</f>
        <v>1</v>
      </c>
      <c r="F4447" s="70" t="n">
        <f aca="true">IF((($E$4)*$M4447+((1-$E$4^2))^0.5*NORMSINV(RAND()))&lt;OFFSET($F$6,F$32,0),1,0)</f>
        <v>0</v>
      </c>
      <c r="G4447" s="70" t="n">
        <f aca="true">IF((($E$4)*$M4447+((1-$E$4^2))^0.5*NORMSINV(RAND()))&lt;OFFSET($F$6,G$32,0),1,0)</f>
        <v>1</v>
      </c>
      <c r="H4447" s="70" t="n">
        <f aca="true">IF((($E$4)*$M4447+((1-$E$4^2))^0.5*NORMSINV(RAND()))&lt;OFFSET($F$6,H$32,0),1,0)</f>
        <v>1</v>
      </c>
      <c r="I4447" s="70" t="n">
        <f aca="true">IF((($E$4)*$M4447+((1-$E$4^2))^0.5*NORMSINV(RAND()))&lt;OFFSET($F$6,I$32,0),1,0)</f>
        <v>0</v>
      </c>
      <c r="J4447" s="70" t="n">
        <f aca="true">IF((($E$4)*$M4447+((1-$E$4^2))^0.5*NORMSINV(RAND()))&lt;OFFSET($F$6,J$32,0),1,0)</f>
        <v>0</v>
      </c>
      <c r="K4447" s="70" t="n">
        <f aca="true">IF((($E$4)*$M4447+((1-$E$4^2))^0.5*NORMSINV(RAND()))&lt;OFFSET($F$6,K$32,0),1,0)</f>
        <v>1</v>
      </c>
      <c r="L4447" s="70" t="n">
        <f aca="true">IF((($E$4)*$M4447+((1-$E$4^2))^0.5*NORMSINV(RAND()))&lt;OFFSET($F$6,L$32,0),1,0)</f>
        <v>0</v>
      </c>
      <c r="M4447" s="71" t="n">
        <f aca="true">NORMSINV(RAND())</f>
        <v>-0.254794498262776</v>
      </c>
      <c r="O4447" s="72" t="n">
        <f aca="false">SUM(C4447:L4447)</f>
        <v>6</v>
      </c>
    </row>
    <row r="4448" customFormat="false" ht="15" hidden="false" customHeight="false" outlineLevel="0" collapsed="false">
      <c r="B4448" s="69" t="n">
        <v>4415</v>
      </c>
      <c r="C4448" s="70" t="n">
        <f aca="true">IF((($E$4)*$M4448+((1-$E$4^2))^0.5*NORMSINV(RAND()))&lt;OFFSET($F$6,C$32,0),1,0)</f>
        <v>1</v>
      </c>
      <c r="D4448" s="70" t="n">
        <f aca="true">IF((($E$4)*$M4448+((1-$E$4^2))^0.5*NORMSINV(RAND()))&lt;OFFSET($F$6,D$32,0),1,0)</f>
        <v>1</v>
      </c>
      <c r="E4448" s="70" t="n">
        <f aca="true">IF((($E$4)*$M4448+((1-$E$4^2))^0.5*NORMSINV(RAND()))&lt;OFFSET($F$6,E$32,0),1,0)</f>
        <v>1</v>
      </c>
      <c r="F4448" s="70" t="n">
        <f aca="true">IF((($E$4)*$M4448+((1-$E$4^2))^0.5*NORMSINV(RAND()))&lt;OFFSET($F$6,F$32,0),1,0)</f>
        <v>0</v>
      </c>
      <c r="G4448" s="70" t="n">
        <f aca="true">IF((($E$4)*$M4448+((1-$E$4^2))^0.5*NORMSINV(RAND()))&lt;OFFSET($F$6,G$32,0),1,0)</f>
        <v>0</v>
      </c>
      <c r="H4448" s="70" t="n">
        <f aca="true">IF((($E$4)*$M4448+((1-$E$4^2))^0.5*NORMSINV(RAND()))&lt;OFFSET($F$6,H$32,0),1,0)</f>
        <v>1</v>
      </c>
      <c r="I4448" s="70" t="n">
        <f aca="true">IF((($E$4)*$M4448+((1-$E$4^2))^0.5*NORMSINV(RAND()))&lt;OFFSET($F$6,I$32,0),1,0)</f>
        <v>1</v>
      </c>
      <c r="J4448" s="70" t="n">
        <f aca="true">IF((($E$4)*$M4448+((1-$E$4^2))^0.5*NORMSINV(RAND()))&lt;OFFSET($F$6,J$32,0),1,0)</f>
        <v>1</v>
      </c>
      <c r="K4448" s="70" t="n">
        <f aca="true">IF((($E$4)*$M4448+((1-$E$4^2))^0.5*NORMSINV(RAND()))&lt;OFFSET($F$6,K$32,0),1,0)</f>
        <v>0</v>
      </c>
      <c r="L4448" s="70" t="n">
        <f aca="true">IF((($E$4)*$M4448+((1-$E$4^2))^0.5*NORMSINV(RAND()))&lt;OFFSET($F$6,L$32,0),1,0)</f>
        <v>0</v>
      </c>
      <c r="M4448" s="71" t="n">
        <f aca="true">NORMSINV(RAND())</f>
        <v>-1.50874334089364</v>
      </c>
      <c r="O4448" s="72" t="n">
        <f aca="false">SUM(C4448:L4448)</f>
        <v>6</v>
      </c>
    </row>
    <row r="4449" customFormat="false" ht="15" hidden="false" customHeight="false" outlineLevel="0" collapsed="false">
      <c r="B4449" s="69" t="n">
        <v>4416</v>
      </c>
      <c r="C4449" s="70" t="n">
        <f aca="true">IF((($E$4)*$M4449+((1-$E$4^2))^0.5*NORMSINV(RAND()))&lt;OFFSET($F$6,C$32,0),1,0)</f>
        <v>0</v>
      </c>
      <c r="D4449" s="70" t="n">
        <f aca="true">IF((($E$4)*$M4449+((1-$E$4^2))^0.5*NORMSINV(RAND()))&lt;OFFSET($F$6,D$32,0),1,0)</f>
        <v>1</v>
      </c>
      <c r="E4449" s="70" t="n">
        <f aca="true">IF((($E$4)*$M4449+((1-$E$4^2))^0.5*NORMSINV(RAND()))&lt;OFFSET($F$6,E$32,0),1,0)</f>
        <v>1</v>
      </c>
      <c r="F4449" s="70" t="n">
        <f aca="true">IF((($E$4)*$M4449+((1-$E$4^2))^0.5*NORMSINV(RAND()))&lt;OFFSET($F$6,F$32,0),1,0)</f>
        <v>0</v>
      </c>
      <c r="G4449" s="70" t="n">
        <f aca="true">IF((($E$4)*$M4449+((1-$E$4^2))^0.5*NORMSINV(RAND()))&lt;OFFSET($F$6,G$32,0),1,0)</f>
        <v>1</v>
      </c>
      <c r="H4449" s="70" t="n">
        <f aca="true">IF((($E$4)*$M4449+((1-$E$4^2))^0.5*NORMSINV(RAND()))&lt;OFFSET($F$6,H$32,0),1,0)</f>
        <v>1</v>
      </c>
      <c r="I4449" s="70" t="n">
        <f aca="true">IF((($E$4)*$M4449+((1-$E$4^2))^0.5*NORMSINV(RAND()))&lt;OFFSET($F$6,I$32,0),1,0)</f>
        <v>0</v>
      </c>
      <c r="J4449" s="70" t="n">
        <f aca="true">IF((($E$4)*$M4449+((1-$E$4^2))^0.5*NORMSINV(RAND()))&lt;OFFSET($F$6,J$32,0),1,0)</f>
        <v>1</v>
      </c>
      <c r="K4449" s="70" t="n">
        <f aca="true">IF((($E$4)*$M4449+((1-$E$4^2))^0.5*NORMSINV(RAND()))&lt;OFFSET($F$6,K$32,0),1,0)</f>
        <v>0</v>
      </c>
      <c r="L4449" s="70" t="n">
        <f aca="true">IF((($E$4)*$M4449+((1-$E$4^2))^0.5*NORMSINV(RAND()))&lt;OFFSET($F$6,L$32,0),1,0)</f>
        <v>0</v>
      </c>
      <c r="M4449" s="71" t="n">
        <f aca="true">NORMSINV(RAND())</f>
        <v>1.19512110180037</v>
      </c>
      <c r="O4449" s="72" t="n">
        <f aca="false">SUM(C4449:L4449)</f>
        <v>5</v>
      </c>
    </row>
    <row r="4450" customFormat="false" ht="15" hidden="false" customHeight="false" outlineLevel="0" collapsed="false">
      <c r="B4450" s="69" t="n">
        <v>4417</v>
      </c>
      <c r="C4450" s="70" t="n">
        <f aca="true">IF((($E$4)*$M4450+((1-$E$4^2))^0.5*NORMSINV(RAND()))&lt;OFFSET($F$6,C$32,0),1,0)</f>
        <v>0</v>
      </c>
      <c r="D4450" s="70" t="n">
        <f aca="true">IF((($E$4)*$M4450+((1-$E$4^2))^0.5*NORMSINV(RAND()))&lt;OFFSET($F$6,D$32,0),1,0)</f>
        <v>0</v>
      </c>
      <c r="E4450" s="70" t="n">
        <f aca="true">IF((($E$4)*$M4450+((1-$E$4^2))^0.5*NORMSINV(RAND()))&lt;OFFSET($F$6,E$32,0),1,0)</f>
        <v>0</v>
      </c>
      <c r="F4450" s="70" t="n">
        <f aca="true">IF((($E$4)*$M4450+((1-$E$4^2))^0.5*NORMSINV(RAND()))&lt;OFFSET($F$6,F$32,0),1,0)</f>
        <v>0</v>
      </c>
      <c r="G4450" s="70" t="n">
        <f aca="true">IF((($E$4)*$M4450+((1-$E$4^2))^0.5*NORMSINV(RAND()))&lt;OFFSET($F$6,G$32,0),1,0)</f>
        <v>1</v>
      </c>
      <c r="H4450" s="70" t="n">
        <f aca="true">IF((($E$4)*$M4450+((1-$E$4^2))^0.5*NORMSINV(RAND()))&lt;OFFSET($F$6,H$32,0),1,0)</f>
        <v>0</v>
      </c>
      <c r="I4450" s="70" t="n">
        <f aca="true">IF((($E$4)*$M4450+((1-$E$4^2))^0.5*NORMSINV(RAND()))&lt;OFFSET($F$6,I$32,0),1,0)</f>
        <v>0</v>
      </c>
      <c r="J4450" s="70" t="n">
        <f aca="true">IF((($E$4)*$M4450+((1-$E$4^2))^0.5*NORMSINV(RAND()))&lt;OFFSET($F$6,J$32,0),1,0)</f>
        <v>0</v>
      </c>
      <c r="K4450" s="70" t="n">
        <f aca="true">IF((($E$4)*$M4450+((1-$E$4^2))^0.5*NORMSINV(RAND()))&lt;OFFSET($F$6,K$32,0),1,0)</f>
        <v>0</v>
      </c>
      <c r="L4450" s="70" t="n">
        <f aca="true">IF((($E$4)*$M4450+((1-$E$4^2))^0.5*NORMSINV(RAND()))&lt;OFFSET($F$6,L$32,0),1,0)</f>
        <v>1</v>
      </c>
      <c r="M4450" s="71" t="n">
        <f aca="true">NORMSINV(RAND())</f>
        <v>1.00333715237132</v>
      </c>
      <c r="O4450" s="72" t="n">
        <f aca="false">SUM(C4450:L4450)</f>
        <v>2</v>
      </c>
    </row>
    <row r="4451" customFormat="false" ht="15" hidden="false" customHeight="false" outlineLevel="0" collapsed="false">
      <c r="B4451" s="69" t="n">
        <v>4418</v>
      </c>
      <c r="C4451" s="70" t="n">
        <f aca="true">IF((($E$4)*$M4451+((1-$E$4^2))^0.5*NORMSINV(RAND()))&lt;OFFSET($F$6,C$32,0),1,0)</f>
        <v>1</v>
      </c>
      <c r="D4451" s="70" t="n">
        <f aca="true">IF((($E$4)*$M4451+((1-$E$4^2))^0.5*NORMSINV(RAND()))&lt;OFFSET($F$6,D$32,0),1,0)</f>
        <v>1</v>
      </c>
      <c r="E4451" s="70" t="n">
        <f aca="true">IF((($E$4)*$M4451+((1-$E$4^2))^0.5*NORMSINV(RAND()))&lt;OFFSET($F$6,E$32,0),1,0)</f>
        <v>0</v>
      </c>
      <c r="F4451" s="70" t="n">
        <f aca="true">IF((($E$4)*$M4451+((1-$E$4^2))^0.5*NORMSINV(RAND()))&lt;OFFSET($F$6,F$32,0),1,0)</f>
        <v>0</v>
      </c>
      <c r="G4451" s="70" t="n">
        <f aca="true">IF((($E$4)*$M4451+((1-$E$4^2))^0.5*NORMSINV(RAND()))&lt;OFFSET($F$6,G$32,0),1,0)</f>
        <v>0</v>
      </c>
      <c r="H4451" s="70" t="n">
        <f aca="true">IF((($E$4)*$M4451+((1-$E$4^2))^0.5*NORMSINV(RAND()))&lt;OFFSET($F$6,H$32,0),1,0)</f>
        <v>1</v>
      </c>
      <c r="I4451" s="70" t="n">
        <f aca="true">IF((($E$4)*$M4451+((1-$E$4^2))^0.5*NORMSINV(RAND()))&lt;OFFSET($F$6,I$32,0),1,0)</f>
        <v>1</v>
      </c>
      <c r="J4451" s="70" t="n">
        <f aca="true">IF((($E$4)*$M4451+((1-$E$4^2))^0.5*NORMSINV(RAND()))&lt;OFFSET($F$6,J$32,0),1,0)</f>
        <v>1</v>
      </c>
      <c r="K4451" s="70" t="n">
        <f aca="true">IF((($E$4)*$M4451+((1-$E$4^2))^0.5*NORMSINV(RAND()))&lt;OFFSET($F$6,K$32,0),1,0)</f>
        <v>1</v>
      </c>
      <c r="L4451" s="70" t="n">
        <f aca="true">IF((($E$4)*$M4451+((1-$E$4^2))^0.5*NORMSINV(RAND()))&lt;OFFSET($F$6,L$32,0),1,0)</f>
        <v>0</v>
      </c>
      <c r="M4451" s="71" t="n">
        <f aca="true">NORMSINV(RAND())</f>
        <v>-0.220758220786698</v>
      </c>
      <c r="O4451" s="72" t="n">
        <f aca="false">SUM(C4451:L4451)</f>
        <v>6</v>
      </c>
    </row>
    <row r="4452" customFormat="false" ht="15" hidden="false" customHeight="false" outlineLevel="0" collapsed="false">
      <c r="B4452" s="69" t="n">
        <v>4419</v>
      </c>
      <c r="C4452" s="70" t="n">
        <f aca="true">IF((($E$4)*$M4452+((1-$E$4^2))^0.5*NORMSINV(RAND()))&lt;OFFSET($F$6,C$32,0),1,0)</f>
        <v>1</v>
      </c>
      <c r="D4452" s="70" t="n">
        <f aca="true">IF((($E$4)*$M4452+((1-$E$4^2))^0.5*NORMSINV(RAND()))&lt;OFFSET($F$6,D$32,0),1,0)</f>
        <v>0</v>
      </c>
      <c r="E4452" s="70" t="n">
        <f aca="true">IF((($E$4)*$M4452+((1-$E$4^2))^0.5*NORMSINV(RAND()))&lt;OFFSET($F$6,E$32,0),1,0)</f>
        <v>1</v>
      </c>
      <c r="F4452" s="70" t="n">
        <f aca="true">IF((($E$4)*$M4452+((1-$E$4^2))^0.5*NORMSINV(RAND()))&lt;OFFSET($F$6,F$32,0),1,0)</f>
        <v>1</v>
      </c>
      <c r="G4452" s="70" t="n">
        <f aca="true">IF((($E$4)*$M4452+((1-$E$4^2))^0.5*NORMSINV(RAND()))&lt;OFFSET($F$6,G$32,0),1,0)</f>
        <v>0</v>
      </c>
      <c r="H4452" s="70" t="n">
        <f aca="true">IF((($E$4)*$M4452+((1-$E$4^2))^0.5*NORMSINV(RAND()))&lt;OFFSET($F$6,H$32,0),1,0)</f>
        <v>1</v>
      </c>
      <c r="I4452" s="70" t="n">
        <f aca="true">IF((($E$4)*$M4452+((1-$E$4^2))^0.5*NORMSINV(RAND()))&lt;OFFSET($F$6,I$32,0),1,0)</f>
        <v>1</v>
      </c>
      <c r="J4452" s="70" t="n">
        <f aca="true">IF((($E$4)*$M4452+((1-$E$4^2))^0.5*NORMSINV(RAND()))&lt;OFFSET($F$6,J$32,0),1,0)</f>
        <v>0</v>
      </c>
      <c r="K4452" s="70" t="n">
        <f aca="true">IF((($E$4)*$M4452+((1-$E$4^2))^0.5*NORMSINV(RAND()))&lt;OFFSET($F$6,K$32,0),1,0)</f>
        <v>0</v>
      </c>
      <c r="L4452" s="70" t="n">
        <f aca="true">IF((($E$4)*$M4452+((1-$E$4^2))^0.5*NORMSINV(RAND()))&lt;OFFSET($F$6,L$32,0),1,0)</f>
        <v>0</v>
      </c>
      <c r="M4452" s="71" t="n">
        <f aca="true">NORMSINV(RAND())</f>
        <v>0.954965861402862</v>
      </c>
      <c r="O4452" s="72" t="n">
        <f aca="false">SUM(C4452:L4452)</f>
        <v>5</v>
      </c>
    </row>
    <row r="4453" customFormat="false" ht="15" hidden="false" customHeight="false" outlineLevel="0" collapsed="false">
      <c r="B4453" s="69" t="n">
        <v>4420</v>
      </c>
      <c r="C4453" s="70" t="n">
        <f aca="true">IF((($E$4)*$M4453+((1-$E$4^2))^0.5*NORMSINV(RAND()))&lt;OFFSET($F$6,C$32,0),1,0)</f>
        <v>0</v>
      </c>
      <c r="D4453" s="70" t="n">
        <f aca="true">IF((($E$4)*$M4453+((1-$E$4^2))^0.5*NORMSINV(RAND()))&lt;OFFSET($F$6,D$32,0),1,0)</f>
        <v>0</v>
      </c>
      <c r="E4453" s="70" t="n">
        <f aca="true">IF((($E$4)*$M4453+((1-$E$4^2))^0.5*NORMSINV(RAND()))&lt;OFFSET($F$6,E$32,0),1,0)</f>
        <v>1</v>
      </c>
      <c r="F4453" s="70" t="n">
        <f aca="true">IF((($E$4)*$M4453+((1-$E$4^2))^0.5*NORMSINV(RAND()))&lt;OFFSET($F$6,F$32,0),1,0)</f>
        <v>1</v>
      </c>
      <c r="G4453" s="70" t="n">
        <f aca="true">IF((($E$4)*$M4453+((1-$E$4^2))^0.5*NORMSINV(RAND()))&lt;OFFSET($F$6,G$32,0),1,0)</f>
        <v>0</v>
      </c>
      <c r="H4453" s="70" t="n">
        <f aca="true">IF((($E$4)*$M4453+((1-$E$4^2))^0.5*NORMSINV(RAND()))&lt;OFFSET($F$6,H$32,0),1,0)</f>
        <v>1</v>
      </c>
      <c r="I4453" s="70" t="n">
        <f aca="true">IF((($E$4)*$M4453+((1-$E$4^2))^0.5*NORMSINV(RAND()))&lt;OFFSET($F$6,I$32,0),1,0)</f>
        <v>0</v>
      </c>
      <c r="J4453" s="70" t="n">
        <f aca="true">IF((($E$4)*$M4453+((1-$E$4^2))^0.5*NORMSINV(RAND()))&lt;OFFSET($F$6,J$32,0),1,0)</f>
        <v>1</v>
      </c>
      <c r="K4453" s="70" t="n">
        <f aca="true">IF((($E$4)*$M4453+((1-$E$4^2))^0.5*NORMSINV(RAND()))&lt;OFFSET($F$6,K$32,0),1,0)</f>
        <v>1</v>
      </c>
      <c r="L4453" s="70" t="n">
        <f aca="true">IF((($E$4)*$M4453+((1-$E$4^2))^0.5*NORMSINV(RAND()))&lt;OFFSET($F$6,L$32,0),1,0)</f>
        <v>1</v>
      </c>
      <c r="M4453" s="71" t="n">
        <f aca="true">NORMSINV(RAND())</f>
        <v>1.0173951416323</v>
      </c>
      <c r="O4453" s="72" t="n">
        <f aca="false">SUM(C4453:L4453)</f>
        <v>6</v>
      </c>
    </row>
    <row r="4454" customFormat="false" ht="15" hidden="false" customHeight="false" outlineLevel="0" collapsed="false">
      <c r="B4454" s="69" t="n">
        <v>4421</v>
      </c>
      <c r="C4454" s="70" t="n">
        <f aca="true">IF((($E$4)*$M4454+((1-$E$4^2))^0.5*NORMSINV(RAND()))&lt;OFFSET($F$6,C$32,0),1,0)</f>
        <v>1</v>
      </c>
      <c r="D4454" s="70" t="n">
        <f aca="true">IF((($E$4)*$M4454+((1-$E$4^2))^0.5*NORMSINV(RAND()))&lt;OFFSET($F$6,D$32,0),1,0)</f>
        <v>1</v>
      </c>
      <c r="E4454" s="70" t="n">
        <f aca="true">IF((($E$4)*$M4454+((1-$E$4^2))^0.5*NORMSINV(RAND()))&lt;OFFSET($F$6,E$32,0),1,0)</f>
        <v>1</v>
      </c>
      <c r="F4454" s="70" t="n">
        <f aca="true">IF((($E$4)*$M4454+((1-$E$4^2))^0.5*NORMSINV(RAND()))&lt;OFFSET($F$6,F$32,0),1,0)</f>
        <v>1</v>
      </c>
      <c r="G4454" s="70" t="n">
        <f aca="true">IF((($E$4)*$M4454+((1-$E$4^2))^0.5*NORMSINV(RAND()))&lt;OFFSET($F$6,G$32,0),1,0)</f>
        <v>1</v>
      </c>
      <c r="H4454" s="70" t="n">
        <f aca="true">IF((($E$4)*$M4454+((1-$E$4^2))^0.5*NORMSINV(RAND()))&lt;OFFSET($F$6,H$32,0),1,0)</f>
        <v>1</v>
      </c>
      <c r="I4454" s="70" t="n">
        <f aca="true">IF((($E$4)*$M4454+((1-$E$4^2))^0.5*NORMSINV(RAND()))&lt;OFFSET($F$6,I$32,0),1,0)</f>
        <v>1</v>
      </c>
      <c r="J4454" s="70" t="n">
        <f aca="true">IF((($E$4)*$M4454+((1-$E$4^2))^0.5*NORMSINV(RAND()))&lt;OFFSET($F$6,J$32,0),1,0)</f>
        <v>1</v>
      </c>
      <c r="K4454" s="70" t="n">
        <f aca="true">IF((($E$4)*$M4454+((1-$E$4^2))^0.5*NORMSINV(RAND()))&lt;OFFSET($F$6,K$32,0),1,0)</f>
        <v>0</v>
      </c>
      <c r="L4454" s="70" t="n">
        <f aca="true">IF((($E$4)*$M4454+((1-$E$4^2))^0.5*NORMSINV(RAND()))&lt;OFFSET($F$6,L$32,0),1,0)</f>
        <v>0</v>
      </c>
      <c r="M4454" s="71" t="n">
        <f aca="true">NORMSINV(RAND())</f>
        <v>-1.20403216898063</v>
      </c>
      <c r="O4454" s="72" t="n">
        <f aca="false">SUM(C4454:L4454)</f>
        <v>8</v>
      </c>
    </row>
    <row r="4455" customFormat="false" ht="15" hidden="false" customHeight="false" outlineLevel="0" collapsed="false">
      <c r="B4455" s="69" t="n">
        <v>4422</v>
      </c>
      <c r="C4455" s="70" t="n">
        <f aca="true">IF((($E$4)*$M4455+((1-$E$4^2))^0.5*NORMSINV(RAND()))&lt;OFFSET($F$6,C$32,0),1,0)</f>
        <v>0</v>
      </c>
      <c r="D4455" s="70" t="n">
        <f aca="true">IF((($E$4)*$M4455+((1-$E$4^2))^0.5*NORMSINV(RAND()))&lt;OFFSET($F$6,D$32,0),1,0)</f>
        <v>0</v>
      </c>
      <c r="E4455" s="70" t="n">
        <f aca="true">IF((($E$4)*$M4455+((1-$E$4^2))^0.5*NORMSINV(RAND()))&lt;OFFSET($F$6,E$32,0),1,0)</f>
        <v>1</v>
      </c>
      <c r="F4455" s="70" t="n">
        <f aca="true">IF((($E$4)*$M4455+((1-$E$4^2))^0.5*NORMSINV(RAND()))&lt;OFFSET($F$6,F$32,0),1,0)</f>
        <v>1</v>
      </c>
      <c r="G4455" s="70" t="n">
        <f aca="true">IF((($E$4)*$M4455+((1-$E$4^2))^0.5*NORMSINV(RAND()))&lt;OFFSET($F$6,G$32,0),1,0)</f>
        <v>1</v>
      </c>
      <c r="H4455" s="70" t="n">
        <f aca="true">IF((($E$4)*$M4455+((1-$E$4^2))^0.5*NORMSINV(RAND()))&lt;OFFSET($F$6,H$32,0),1,0)</f>
        <v>0</v>
      </c>
      <c r="I4455" s="70" t="n">
        <f aca="true">IF((($E$4)*$M4455+((1-$E$4^2))^0.5*NORMSINV(RAND()))&lt;OFFSET($F$6,I$32,0),1,0)</f>
        <v>1</v>
      </c>
      <c r="J4455" s="70" t="n">
        <f aca="true">IF((($E$4)*$M4455+((1-$E$4^2))^0.5*NORMSINV(RAND()))&lt;OFFSET($F$6,J$32,0),1,0)</f>
        <v>1</v>
      </c>
      <c r="K4455" s="70" t="n">
        <f aca="true">IF((($E$4)*$M4455+((1-$E$4^2))^0.5*NORMSINV(RAND()))&lt;OFFSET($F$6,K$32,0),1,0)</f>
        <v>1</v>
      </c>
      <c r="L4455" s="70" t="n">
        <f aca="true">IF((($E$4)*$M4455+((1-$E$4^2))^0.5*NORMSINV(RAND()))&lt;OFFSET($F$6,L$32,0),1,0)</f>
        <v>0</v>
      </c>
      <c r="M4455" s="71" t="n">
        <f aca="true">NORMSINV(RAND())</f>
        <v>-0.531424769894055</v>
      </c>
      <c r="O4455" s="72" t="n">
        <f aca="false">SUM(C4455:L4455)</f>
        <v>6</v>
      </c>
    </row>
    <row r="4456" customFormat="false" ht="15" hidden="false" customHeight="false" outlineLevel="0" collapsed="false">
      <c r="B4456" s="69" t="n">
        <v>4423</v>
      </c>
      <c r="C4456" s="70" t="n">
        <f aca="true">IF((($E$4)*$M4456+((1-$E$4^2))^0.5*NORMSINV(RAND()))&lt;OFFSET($F$6,C$32,0),1,0)</f>
        <v>0</v>
      </c>
      <c r="D4456" s="70" t="n">
        <f aca="true">IF((($E$4)*$M4456+((1-$E$4^2))^0.5*NORMSINV(RAND()))&lt;OFFSET($F$6,D$32,0),1,0)</f>
        <v>1</v>
      </c>
      <c r="E4456" s="70" t="n">
        <f aca="true">IF((($E$4)*$M4456+((1-$E$4^2))^0.5*NORMSINV(RAND()))&lt;OFFSET($F$6,E$32,0),1,0)</f>
        <v>0</v>
      </c>
      <c r="F4456" s="70" t="n">
        <f aca="true">IF((($E$4)*$M4456+((1-$E$4^2))^0.5*NORMSINV(RAND()))&lt;OFFSET($F$6,F$32,0),1,0)</f>
        <v>1</v>
      </c>
      <c r="G4456" s="70" t="n">
        <f aca="true">IF((($E$4)*$M4456+((1-$E$4^2))^0.5*NORMSINV(RAND()))&lt;OFFSET($F$6,G$32,0),1,0)</f>
        <v>1</v>
      </c>
      <c r="H4456" s="70" t="n">
        <f aca="true">IF((($E$4)*$M4456+((1-$E$4^2))^0.5*NORMSINV(RAND()))&lt;OFFSET($F$6,H$32,0),1,0)</f>
        <v>1</v>
      </c>
      <c r="I4456" s="70" t="n">
        <f aca="true">IF((($E$4)*$M4456+((1-$E$4^2))^0.5*NORMSINV(RAND()))&lt;OFFSET($F$6,I$32,0),1,0)</f>
        <v>0</v>
      </c>
      <c r="J4456" s="70" t="n">
        <f aca="true">IF((($E$4)*$M4456+((1-$E$4^2))^0.5*NORMSINV(RAND()))&lt;OFFSET($F$6,J$32,0),1,0)</f>
        <v>0</v>
      </c>
      <c r="K4456" s="70" t="n">
        <f aca="true">IF((($E$4)*$M4456+((1-$E$4^2))^0.5*NORMSINV(RAND()))&lt;OFFSET($F$6,K$32,0),1,0)</f>
        <v>1</v>
      </c>
      <c r="L4456" s="70" t="n">
        <f aca="true">IF((($E$4)*$M4456+((1-$E$4^2))^0.5*NORMSINV(RAND()))&lt;OFFSET($F$6,L$32,0),1,0)</f>
        <v>0</v>
      </c>
      <c r="M4456" s="71" t="n">
        <f aca="true">NORMSINV(RAND())</f>
        <v>0.775221086440924</v>
      </c>
      <c r="O4456" s="72" t="n">
        <f aca="false">SUM(C4456:L4456)</f>
        <v>5</v>
      </c>
    </row>
    <row r="4457" customFormat="false" ht="15" hidden="false" customHeight="false" outlineLevel="0" collapsed="false">
      <c r="B4457" s="69" t="n">
        <v>4424</v>
      </c>
      <c r="C4457" s="70" t="n">
        <f aca="true">IF((($E$4)*$M4457+((1-$E$4^2))^0.5*NORMSINV(RAND()))&lt;OFFSET($F$6,C$32,0),1,0)</f>
        <v>0</v>
      </c>
      <c r="D4457" s="70" t="n">
        <f aca="true">IF((($E$4)*$M4457+((1-$E$4^2))^0.5*NORMSINV(RAND()))&lt;OFFSET($F$6,D$32,0),1,0)</f>
        <v>1</v>
      </c>
      <c r="E4457" s="70" t="n">
        <f aca="true">IF((($E$4)*$M4457+((1-$E$4^2))^0.5*NORMSINV(RAND()))&lt;OFFSET($F$6,E$32,0),1,0)</f>
        <v>0</v>
      </c>
      <c r="F4457" s="70" t="n">
        <f aca="true">IF((($E$4)*$M4457+((1-$E$4^2))^0.5*NORMSINV(RAND()))&lt;OFFSET($F$6,F$32,0),1,0)</f>
        <v>0</v>
      </c>
      <c r="G4457" s="70" t="n">
        <f aca="true">IF((($E$4)*$M4457+((1-$E$4^2))^0.5*NORMSINV(RAND()))&lt;OFFSET($F$6,G$32,0),1,0)</f>
        <v>0</v>
      </c>
      <c r="H4457" s="70" t="n">
        <f aca="true">IF((($E$4)*$M4457+((1-$E$4^2))^0.5*NORMSINV(RAND()))&lt;OFFSET($F$6,H$32,0),1,0)</f>
        <v>0</v>
      </c>
      <c r="I4457" s="70" t="n">
        <f aca="true">IF((($E$4)*$M4457+((1-$E$4^2))^0.5*NORMSINV(RAND()))&lt;OFFSET($F$6,I$32,0),1,0)</f>
        <v>0</v>
      </c>
      <c r="J4457" s="70" t="n">
        <f aca="true">IF((($E$4)*$M4457+((1-$E$4^2))^0.5*NORMSINV(RAND()))&lt;OFFSET($F$6,J$32,0),1,0)</f>
        <v>1</v>
      </c>
      <c r="K4457" s="70" t="n">
        <f aca="true">IF((($E$4)*$M4457+((1-$E$4^2))^0.5*NORMSINV(RAND()))&lt;OFFSET($F$6,K$32,0),1,0)</f>
        <v>1</v>
      </c>
      <c r="L4457" s="70" t="n">
        <f aca="true">IF((($E$4)*$M4457+((1-$E$4^2))^0.5*NORMSINV(RAND()))&lt;OFFSET($F$6,L$32,0),1,0)</f>
        <v>1</v>
      </c>
      <c r="M4457" s="71" t="n">
        <f aca="true">NORMSINV(RAND())</f>
        <v>-0.634912478462247</v>
      </c>
      <c r="O4457" s="72" t="n">
        <f aca="false">SUM(C4457:L4457)</f>
        <v>4</v>
      </c>
    </row>
    <row r="4458" customFormat="false" ht="15" hidden="false" customHeight="false" outlineLevel="0" collapsed="false">
      <c r="B4458" s="69" t="n">
        <v>4425</v>
      </c>
      <c r="C4458" s="70" t="n">
        <f aca="true">IF((($E$4)*$M4458+((1-$E$4^2))^0.5*NORMSINV(RAND()))&lt;OFFSET($F$6,C$32,0),1,0)</f>
        <v>0</v>
      </c>
      <c r="D4458" s="70" t="n">
        <f aca="true">IF((($E$4)*$M4458+((1-$E$4^2))^0.5*NORMSINV(RAND()))&lt;OFFSET($F$6,D$32,0),1,0)</f>
        <v>0</v>
      </c>
      <c r="E4458" s="70" t="n">
        <f aca="true">IF((($E$4)*$M4458+((1-$E$4^2))^0.5*NORMSINV(RAND()))&lt;OFFSET($F$6,E$32,0),1,0)</f>
        <v>0</v>
      </c>
      <c r="F4458" s="70" t="n">
        <f aca="true">IF((($E$4)*$M4458+((1-$E$4^2))^0.5*NORMSINV(RAND()))&lt;OFFSET($F$6,F$32,0),1,0)</f>
        <v>0</v>
      </c>
      <c r="G4458" s="70" t="n">
        <f aca="true">IF((($E$4)*$M4458+((1-$E$4^2))^0.5*NORMSINV(RAND()))&lt;OFFSET($F$6,G$32,0),1,0)</f>
        <v>0</v>
      </c>
      <c r="H4458" s="70" t="n">
        <f aca="true">IF((($E$4)*$M4458+((1-$E$4^2))^0.5*NORMSINV(RAND()))&lt;OFFSET($F$6,H$32,0),1,0)</f>
        <v>1</v>
      </c>
      <c r="I4458" s="70" t="n">
        <f aca="true">IF((($E$4)*$M4458+((1-$E$4^2))^0.5*NORMSINV(RAND()))&lt;OFFSET($F$6,I$32,0),1,0)</f>
        <v>1</v>
      </c>
      <c r="J4458" s="70" t="n">
        <f aca="true">IF((($E$4)*$M4458+((1-$E$4^2))^0.5*NORMSINV(RAND()))&lt;OFFSET($F$6,J$32,0),1,0)</f>
        <v>1</v>
      </c>
      <c r="K4458" s="70" t="n">
        <f aca="true">IF((($E$4)*$M4458+((1-$E$4^2))^0.5*NORMSINV(RAND()))&lt;OFFSET($F$6,K$32,0),1,0)</f>
        <v>0</v>
      </c>
      <c r="L4458" s="70" t="n">
        <f aca="true">IF((($E$4)*$M4458+((1-$E$4^2))^0.5*NORMSINV(RAND()))&lt;OFFSET($F$6,L$32,0),1,0)</f>
        <v>0</v>
      </c>
      <c r="M4458" s="71" t="n">
        <f aca="true">NORMSINV(RAND())</f>
        <v>0.425723309293271</v>
      </c>
      <c r="O4458" s="72" t="n">
        <f aca="false">SUM(C4458:L4458)</f>
        <v>3</v>
      </c>
    </row>
    <row r="4459" customFormat="false" ht="15" hidden="false" customHeight="false" outlineLevel="0" collapsed="false">
      <c r="B4459" s="69" t="n">
        <v>4426</v>
      </c>
      <c r="C4459" s="70" t="n">
        <f aca="true">IF((($E$4)*$M4459+((1-$E$4^2))^0.5*NORMSINV(RAND()))&lt;OFFSET($F$6,C$32,0),1,0)</f>
        <v>1</v>
      </c>
      <c r="D4459" s="70" t="n">
        <f aca="true">IF((($E$4)*$M4459+((1-$E$4^2))^0.5*NORMSINV(RAND()))&lt;OFFSET($F$6,D$32,0),1,0)</f>
        <v>0</v>
      </c>
      <c r="E4459" s="70" t="n">
        <f aca="true">IF((($E$4)*$M4459+((1-$E$4^2))^0.5*NORMSINV(RAND()))&lt;OFFSET($F$6,E$32,0),1,0)</f>
        <v>1</v>
      </c>
      <c r="F4459" s="70" t="n">
        <f aca="true">IF((($E$4)*$M4459+((1-$E$4^2))^0.5*NORMSINV(RAND()))&lt;OFFSET($F$6,F$32,0),1,0)</f>
        <v>0</v>
      </c>
      <c r="G4459" s="70" t="n">
        <f aca="true">IF((($E$4)*$M4459+((1-$E$4^2))^0.5*NORMSINV(RAND()))&lt;OFFSET($F$6,G$32,0),1,0)</f>
        <v>1</v>
      </c>
      <c r="H4459" s="70" t="n">
        <f aca="true">IF((($E$4)*$M4459+((1-$E$4^2))^0.5*NORMSINV(RAND()))&lt;OFFSET($F$6,H$32,0),1,0)</f>
        <v>1</v>
      </c>
      <c r="I4459" s="70" t="n">
        <f aca="true">IF((($E$4)*$M4459+((1-$E$4^2))^0.5*NORMSINV(RAND()))&lt;OFFSET($F$6,I$32,0),1,0)</f>
        <v>1</v>
      </c>
      <c r="J4459" s="70" t="n">
        <f aca="true">IF((($E$4)*$M4459+((1-$E$4^2))^0.5*NORMSINV(RAND()))&lt;OFFSET($F$6,J$32,0),1,0)</f>
        <v>0</v>
      </c>
      <c r="K4459" s="70" t="n">
        <f aca="true">IF((($E$4)*$M4459+((1-$E$4^2))^0.5*NORMSINV(RAND()))&lt;OFFSET($F$6,K$32,0),1,0)</f>
        <v>0</v>
      </c>
      <c r="L4459" s="70" t="n">
        <f aca="true">IF((($E$4)*$M4459+((1-$E$4^2))^0.5*NORMSINV(RAND()))&lt;OFFSET($F$6,L$32,0),1,0)</f>
        <v>1</v>
      </c>
      <c r="M4459" s="71" t="n">
        <f aca="true">NORMSINV(RAND())</f>
        <v>-1.37520850195799</v>
      </c>
      <c r="O4459" s="72" t="n">
        <f aca="false">SUM(C4459:L4459)</f>
        <v>6</v>
      </c>
    </row>
    <row r="4460" customFormat="false" ht="15" hidden="false" customHeight="false" outlineLevel="0" collapsed="false">
      <c r="B4460" s="69" t="n">
        <v>4427</v>
      </c>
      <c r="C4460" s="70" t="n">
        <f aca="true">IF((($E$4)*$M4460+((1-$E$4^2))^0.5*NORMSINV(RAND()))&lt;OFFSET($F$6,C$32,0),1,0)</f>
        <v>1</v>
      </c>
      <c r="D4460" s="70" t="n">
        <f aca="true">IF((($E$4)*$M4460+((1-$E$4^2))^0.5*NORMSINV(RAND()))&lt;OFFSET($F$6,D$32,0),1,0)</f>
        <v>0</v>
      </c>
      <c r="E4460" s="70" t="n">
        <f aca="true">IF((($E$4)*$M4460+((1-$E$4^2))^0.5*NORMSINV(RAND()))&lt;OFFSET($F$6,E$32,0),1,0)</f>
        <v>0</v>
      </c>
      <c r="F4460" s="70" t="n">
        <f aca="true">IF((($E$4)*$M4460+((1-$E$4^2))^0.5*NORMSINV(RAND()))&lt;OFFSET($F$6,F$32,0),1,0)</f>
        <v>0</v>
      </c>
      <c r="G4460" s="70" t="n">
        <f aca="true">IF((($E$4)*$M4460+((1-$E$4^2))^0.5*NORMSINV(RAND()))&lt;OFFSET($F$6,G$32,0),1,0)</f>
        <v>0</v>
      </c>
      <c r="H4460" s="70" t="n">
        <f aca="true">IF((($E$4)*$M4460+((1-$E$4^2))^0.5*NORMSINV(RAND()))&lt;OFFSET($F$6,H$32,0),1,0)</f>
        <v>0</v>
      </c>
      <c r="I4460" s="70" t="n">
        <f aca="true">IF((($E$4)*$M4460+((1-$E$4^2))^0.5*NORMSINV(RAND()))&lt;OFFSET($F$6,I$32,0),1,0)</f>
        <v>0</v>
      </c>
      <c r="J4460" s="70" t="n">
        <f aca="true">IF((($E$4)*$M4460+((1-$E$4^2))^0.5*NORMSINV(RAND()))&lt;OFFSET($F$6,J$32,0),1,0)</f>
        <v>0</v>
      </c>
      <c r="K4460" s="70" t="n">
        <f aca="true">IF((($E$4)*$M4460+((1-$E$4^2))^0.5*NORMSINV(RAND()))&lt;OFFSET($F$6,K$32,0),1,0)</f>
        <v>1</v>
      </c>
      <c r="L4460" s="70" t="n">
        <f aca="true">IF((($E$4)*$M4460+((1-$E$4^2))^0.5*NORMSINV(RAND()))&lt;OFFSET($F$6,L$32,0),1,0)</f>
        <v>1</v>
      </c>
      <c r="M4460" s="71" t="n">
        <f aca="true">NORMSINV(RAND())</f>
        <v>0.795868234381961</v>
      </c>
      <c r="O4460" s="72" t="n">
        <f aca="false">SUM(C4460:L4460)</f>
        <v>3</v>
      </c>
    </row>
    <row r="4461" customFormat="false" ht="15" hidden="false" customHeight="false" outlineLevel="0" collapsed="false">
      <c r="B4461" s="69" t="n">
        <v>4428</v>
      </c>
      <c r="C4461" s="70" t="n">
        <f aca="true">IF((($E$4)*$M4461+((1-$E$4^2))^0.5*NORMSINV(RAND()))&lt;OFFSET($F$6,C$32,0),1,0)</f>
        <v>1</v>
      </c>
      <c r="D4461" s="70" t="n">
        <f aca="true">IF((($E$4)*$M4461+((1-$E$4^2))^0.5*NORMSINV(RAND()))&lt;OFFSET($F$6,D$32,0),1,0)</f>
        <v>1</v>
      </c>
      <c r="E4461" s="70" t="n">
        <f aca="true">IF((($E$4)*$M4461+((1-$E$4^2))^0.5*NORMSINV(RAND()))&lt;OFFSET($F$6,E$32,0),1,0)</f>
        <v>0</v>
      </c>
      <c r="F4461" s="70" t="n">
        <f aca="true">IF((($E$4)*$M4461+((1-$E$4^2))^0.5*NORMSINV(RAND()))&lt;OFFSET($F$6,F$32,0),1,0)</f>
        <v>1</v>
      </c>
      <c r="G4461" s="70" t="n">
        <f aca="true">IF((($E$4)*$M4461+((1-$E$4^2))^0.5*NORMSINV(RAND()))&lt;OFFSET($F$6,G$32,0),1,0)</f>
        <v>1</v>
      </c>
      <c r="H4461" s="70" t="n">
        <f aca="true">IF((($E$4)*$M4461+((1-$E$4^2))^0.5*NORMSINV(RAND()))&lt;OFFSET($F$6,H$32,0),1,0)</f>
        <v>1</v>
      </c>
      <c r="I4461" s="70" t="n">
        <f aca="true">IF((($E$4)*$M4461+((1-$E$4^2))^0.5*NORMSINV(RAND()))&lt;OFFSET($F$6,I$32,0),1,0)</f>
        <v>0</v>
      </c>
      <c r="J4461" s="70" t="n">
        <f aca="true">IF((($E$4)*$M4461+((1-$E$4^2))^0.5*NORMSINV(RAND()))&lt;OFFSET($F$6,J$32,0),1,0)</f>
        <v>0</v>
      </c>
      <c r="K4461" s="70" t="n">
        <f aca="true">IF((($E$4)*$M4461+((1-$E$4^2))^0.5*NORMSINV(RAND()))&lt;OFFSET($F$6,K$32,0),1,0)</f>
        <v>0</v>
      </c>
      <c r="L4461" s="70" t="n">
        <f aca="true">IF((($E$4)*$M4461+((1-$E$4^2))^0.5*NORMSINV(RAND()))&lt;OFFSET($F$6,L$32,0),1,0)</f>
        <v>0</v>
      </c>
      <c r="M4461" s="71" t="n">
        <f aca="true">NORMSINV(RAND())</f>
        <v>1.02585605135203</v>
      </c>
      <c r="O4461" s="72" t="n">
        <f aca="false">SUM(C4461:L4461)</f>
        <v>5</v>
      </c>
    </row>
    <row r="4462" customFormat="false" ht="15" hidden="false" customHeight="false" outlineLevel="0" collapsed="false">
      <c r="B4462" s="69" t="n">
        <v>4429</v>
      </c>
      <c r="C4462" s="70" t="n">
        <f aca="true">IF((($E$4)*$M4462+((1-$E$4^2))^0.5*NORMSINV(RAND()))&lt;OFFSET($F$6,C$32,0),1,0)</f>
        <v>0</v>
      </c>
      <c r="D4462" s="70" t="n">
        <f aca="true">IF((($E$4)*$M4462+((1-$E$4^2))^0.5*NORMSINV(RAND()))&lt;OFFSET($F$6,D$32,0),1,0)</f>
        <v>0</v>
      </c>
      <c r="E4462" s="70" t="n">
        <f aca="true">IF((($E$4)*$M4462+((1-$E$4^2))^0.5*NORMSINV(RAND()))&lt;OFFSET($F$6,E$32,0),1,0)</f>
        <v>0</v>
      </c>
      <c r="F4462" s="70" t="n">
        <f aca="true">IF((($E$4)*$M4462+((1-$E$4^2))^0.5*NORMSINV(RAND()))&lt;OFFSET($F$6,F$32,0),1,0)</f>
        <v>0</v>
      </c>
      <c r="G4462" s="70" t="n">
        <f aca="true">IF((($E$4)*$M4462+((1-$E$4^2))^0.5*NORMSINV(RAND()))&lt;OFFSET($F$6,G$32,0),1,0)</f>
        <v>0</v>
      </c>
      <c r="H4462" s="70" t="n">
        <f aca="true">IF((($E$4)*$M4462+((1-$E$4^2))^0.5*NORMSINV(RAND()))&lt;OFFSET($F$6,H$32,0),1,0)</f>
        <v>0</v>
      </c>
      <c r="I4462" s="70" t="n">
        <f aca="true">IF((($E$4)*$M4462+((1-$E$4^2))^0.5*NORMSINV(RAND()))&lt;OFFSET($F$6,I$32,0),1,0)</f>
        <v>1</v>
      </c>
      <c r="J4462" s="70" t="n">
        <f aca="true">IF((($E$4)*$M4462+((1-$E$4^2))^0.5*NORMSINV(RAND()))&lt;OFFSET($F$6,J$32,0),1,0)</f>
        <v>0</v>
      </c>
      <c r="K4462" s="70" t="n">
        <f aca="true">IF((($E$4)*$M4462+((1-$E$4^2))^0.5*NORMSINV(RAND()))&lt;OFFSET($F$6,K$32,0),1,0)</f>
        <v>0</v>
      </c>
      <c r="L4462" s="70" t="n">
        <f aca="true">IF((($E$4)*$M4462+((1-$E$4^2))^0.5*NORMSINV(RAND()))&lt;OFFSET($F$6,L$32,0),1,0)</f>
        <v>1</v>
      </c>
      <c r="M4462" s="71" t="n">
        <f aca="true">NORMSINV(RAND())</f>
        <v>0.631576180687566</v>
      </c>
      <c r="O4462" s="72" t="n">
        <f aca="false">SUM(C4462:L4462)</f>
        <v>2</v>
      </c>
    </row>
    <row r="4463" customFormat="false" ht="15" hidden="false" customHeight="false" outlineLevel="0" collapsed="false">
      <c r="B4463" s="69" t="n">
        <v>4430</v>
      </c>
      <c r="C4463" s="70" t="n">
        <f aca="true">IF((($E$4)*$M4463+((1-$E$4^2))^0.5*NORMSINV(RAND()))&lt;OFFSET($F$6,C$32,0),1,0)</f>
        <v>0</v>
      </c>
      <c r="D4463" s="70" t="n">
        <f aca="true">IF((($E$4)*$M4463+((1-$E$4^2))^0.5*NORMSINV(RAND()))&lt;OFFSET($F$6,D$32,0),1,0)</f>
        <v>1</v>
      </c>
      <c r="E4463" s="70" t="n">
        <f aca="true">IF((($E$4)*$M4463+((1-$E$4^2))^0.5*NORMSINV(RAND()))&lt;OFFSET($F$6,E$32,0),1,0)</f>
        <v>1</v>
      </c>
      <c r="F4463" s="70" t="n">
        <f aca="true">IF((($E$4)*$M4463+((1-$E$4^2))^0.5*NORMSINV(RAND()))&lt;OFFSET($F$6,F$32,0),1,0)</f>
        <v>1</v>
      </c>
      <c r="G4463" s="70" t="n">
        <f aca="true">IF((($E$4)*$M4463+((1-$E$4^2))^0.5*NORMSINV(RAND()))&lt;OFFSET($F$6,G$32,0),1,0)</f>
        <v>0</v>
      </c>
      <c r="H4463" s="70" t="n">
        <f aca="true">IF((($E$4)*$M4463+((1-$E$4^2))^0.5*NORMSINV(RAND()))&lt;OFFSET($F$6,H$32,0),1,0)</f>
        <v>0</v>
      </c>
      <c r="I4463" s="70" t="n">
        <f aca="true">IF((($E$4)*$M4463+((1-$E$4^2))^0.5*NORMSINV(RAND()))&lt;OFFSET($F$6,I$32,0),1,0)</f>
        <v>0</v>
      </c>
      <c r="J4463" s="70" t="n">
        <f aca="true">IF((($E$4)*$M4463+((1-$E$4^2))^0.5*NORMSINV(RAND()))&lt;OFFSET($F$6,J$32,0),1,0)</f>
        <v>0</v>
      </c>
      <c r="K4463" s="70" t="n">
        <f aca="true">IF((($E$4)*$M4463+((1-$E$4^2))^0.5*NORMSINV(RAND()))&lt;OFFSET($F$6,K$32,0),1,0)</f>
        <v>1</v>
      </c>
      <c r="L4463" s="70" t="n">
        <f aca="true">IF((($E$4)*$M4463+((1-$E$4^2))^0.5*NORMSINV(RAND()))&lt;OFFSET($F$6,L$32,0),1,0)</f>
        <v>1</v>
      </c>
      <c r="M4463" s="71" t="n">
        <f aca="true">NORMSINV(RAND())</f>
        <v>-0.437282542268455</v>
      </c>
      <c r="O4463" s="72" t="n">
        <f aca="false">SUM(C4463:L4463)</f>
        <v>5</v>
      </c>
    </row>
    <row r="4464" customFormat="false" ht="15" hidden="false" customHeight="false" outlineLevel="0" collapsed="false">
      <c r="B4464" s="69" t="n">
        <v>4431</v>
      </c>
      <c r="C4464" s="70" t="n">
        <f aca="true">IF((($E$4)*$M4464+((1-$E$4^2))^0.5*NORMSINV(RAND()))&lt;OFFSET($F$6,C$32,0),1,0)</f>
        <v>0</v>
      </c>
      <c r="D4464" s="70" t="n">
        <f aca="true">IF((($E$4)*$M4464+((1-$E$4^2))^0.5*NORMSINV(RAND()))&lt;OFFSET($F$6,D$32,0),1,0)</f>
        <v>0</v>
      </c>
      <c r="E4464" s="70" t="n">
        <f aca="true">IF((($E$4)*$M4464+((1-$E$4^2))^0.5*NORMSINV(RAND()))&lt;OFFSET($F$6,E$32,0),1,0)</f>
        <v>1</v>
      </c>
      <c r="F4464" s="70" t="n">
        <f aca="true">IF((($E$4)*$M4464+((1-$E$4^2))^0.5*NORMSINV(RAND()))&lt;OFFSET($F$6,F$32,0),1,0)</f>
        <v>1</v>
      </c>
      <c r="G4464" s="70" t="n">
        <f aca="true">IF((($E$4)*$M4464+((1-$E$4^2))^0.5*NORMSINV(RAND()))&lt;OFFSET($F$6,G$32,0),1,0)</f>
        <v>1</v>
      </c>
      <c r="H4464" s="70" t="n">
        <f aca="true">IF((($E$4)*$M4464+((1-$E$4^2))^0.5*NORMSINV(RAND()))&lt;OFFSET($F$6,H$32,0),1,0)</f>
        <v>1</v>
      </c>
      <c r="I4464" s="70" t="n">
        <f aca="true">IF((($E$4)*$M4464+((1-$E$4^2))^0.5*NORMSINV(RAND()))&lt;OFFSET($F$6,I$32,0),1,0)</f>
        <v>1</v>
      </c>
      <c r="J4464" s="70" t="n">
        <f aca="true">IF((($E$4)*$M4464+((1-$E$4^2))^0.5*NORMSINV(RAND()))&lt;OFFSET($F$6,J$32,0),1,0)</f>
        <v>1</v>
      </c>
      <c r="K4464" s="70" t="n">
        <f aca="true">IF((($E$4)*$M4464+((1-$E$4^2))^0.5*NORMSINV(RAND()))&lt;OFFSET($F$6,K$32,0),1,0)</f>
        <v>1</v>
      </c>
      <c r="L4464" s="70" t="n">
        <f aca="true">IF((($E$4)*$M4464+((1-$E$4^2))^0.5*NORMSINV(RAND()))&lt;OFFSET($F$6,L$32,0),1,0)</f>
        <v>1</v>
      </c>
      <c r="M4464" s="71" t="n">
        <f aca="true">NORMSINV(RAND())</f>
        <v>-1.47797054232939</v>
      </c>
      <c r="O4464" s="72" t="n">
        <f aca="false">SUM(C4464:L4464)</f>
        <v>8</v>
      </c>
    </row>
    <row r="4465" customFormat="false" ht="15" hidden="false" customHeight="false" outlineLevel="0" collapsed="false">
      <c r="B4465" s="69" t="n">
        <v>4432</v>
      </c>
      <c r="C4465" s="70" t="n">
        <f aca="true">IF((($E$4)*$M4465+((1-$E$4^2))^0.5*NORMSINV(RAND()))&lt;OFFSET($F$6,C$32,0),1,0)</f>
        <v>0</v>
      </c>
      <c r="D4465" s="70" t="n">
        <f aca="true">IF((($E$4)*$M4465+((1-$E$4^2))^0.5*NORMSINV(RAND()))&lt;OFFSET($F$6,D$32,0),1,0)</f>
        <v>1</v>
      </c>
      <c r="E4465" s="70" t="n">
        <f aca="true">IF((($E$4)*$M4465+((1-$E$4^2))^0.5*NORMSINV(RAND()))&lt;OFFSET($F$6,E$32,0),1,0)</f>
        <v>0</v>
      </c>
      <c r="F4465" s="70" t="n">
        <f aca="true">IF((($E$4)*$M4465+((1-$E$4^2))^0.5*NORMSINV(RAND()))&lt;OFFSET($F$6,F$32,0),1,0)</f>
        <v>1</v>
      </c>
      <c r="G4465" s="70" t="n">
        <f aca="true">IF((($E$4)*$M4465+((1-$E$4^2))^0.5*NORMSINV(RAND()))&lt;OFFSET($F$6,G$32,0),1,0)</f>
        <v>1</v>
      </c>
      <c r="H4465" s="70" t="n">
        <f aca="true">IF((($E$4)*$M4465+((1-$E$4^2))^0.5*NORMSINV(RAND()))&lt;OFFSET($F$6,H$32,0),1,0)</f>
        <v>0</v>
      </c>
      <c r="I4465" s="70" t="n">
        <f aca="true">IF((($E$4)*$M4465+((1-$E$4^2))^0.5*NORMSINV(RAND()))&lt;OFFSET($F$6,I$32,0),1,0)</f>
        <v>0</v>
      </c>
      <c r="J4465" s="70" t="n">
        <f aca="true">IF((($E$4)*$M4465+((1-$E$4^2))^0.5*NORMSINV(RAND()))&lt;OFFSET($F$6,J$32,0),1,0)</f>
        <v>0</v>
      </c>
      <c r="K4465" s="70" t="n">
        <f aca="true">IF((($E$4)*$M4465+((1-$E$4^2))^0.5*NORMSINV(RAND()))&lt;OFFSET($F$6,K$32,0),1,0)</f>
        <v>1</v>
      </c>
      <c r="L4465" s="70" t="n">
        <f aca="true">IF((($E$4)*$M4465+((1-$E$4^2))^0.5*NORMSINV(RAND()))&lt;OFFSET($F$6,L$32,0),1,0)</f>
        <v>1</v>
      </c>
      <c r="M4465" s="71" t="n">
        <f aca="true">NORMSINV(RAND())</f>
        <v>-1.05719681375251</v>
      </c>
      <c r="O4465" s="72" t="n">
        <f aca="false">SUM(C4465:L4465)</f>
        <v>5</v>
      </c>
    </row>
    <row r="4466" customFormat="false" ht="15" hidden="false" customHeight="false" outlineLevel="0" collapsed="false">
      <c r="B4466" s="69" t="n">
        <v>4433</v>
      </c>
      <c r="C4466" s="70" t="n">
        <f aca="true">IF((($E$4)*$M4466+((1-$E$4^2))^0.5*NORMSINV(RAND()))&lt;OFFSET($F$6,C$32,0),1,0)</f>
        <v>0</v>
      </c>
      <c r="D4466" s="70" t="n">
        <f aca="true">IF((($E$4)*$M4466+((1-$E$4^2))^0.5*NORMSINV(RAND()))&lt;OFFSET($F$6,D$32,0),1,0)</f>
        <v>0</v>
      </c>
      <c r="E4466" s="70" t="n">
        <f aca="true">IF((($E$4)*$M4466+((1-$E$4^2))^0.5*NORMSINV(RAND()))&lt;OFFSET($F$6,E$32,0),1,0)</f>
        <v>0</v>
      </c>
      <c r="F4466" s="70" t="n">
        <f aca="true">IF((($E$4)*$M4466+((1-$E$4^2))^0.5*NORMSINV(RAND()))&lt;OFFSET($F$6,F$32,0),1,0)</f>
        <v>0</v>
      </c>
      <c r="G4466" s="70" t="n">
        <f aca="true">IF((($E$4)*$M4466+((1-$E$4^2))^0.5*NORMSINV(RAND()))&lt;OFFSET($F$6,G$32,0),1,0)</f>
        <v>0</v>
      </c>
      <c r="H4466" s="70" t="n">
        <f aca="true">IF((($E$4)*$M4466+((1-$E$4^2))^0.5*NORMSINV(RAND()))&lt;OFFSET($F$6,H$32,0),1,0)</f>
        <v>1</v>
      </c>
      <c r="I4466" s="70" t="n">
        <f aca="true">IF((($E$4)*$M4466+((1-$E$4^2))^0.5*NORMSINV(RAND()))&lt;OFFSET($F$6,I$32,0),1,0)</f>
        <v>1</v>
      </c>
      <c r="J4466" s="70" t="n">
        <f aca="true">IF((($E$4)*$M4466+((1-$E$4^2))^0.5*NORMSINV(RAND()))&lt;OFFSET($F$6,J$32,0),1,0)</f>
        <v>1</v>
      </c>
      <c r="K4466" s="70" t="n">
        <f aca="true">IF((($E$4)*$M4466+((1-$E$4^2))^0.5*NORMSINV(RAND()))&lt;OFFSET($F$6,K$32,0),1,0)</f>
        <v>0</v>
      </c>
      <c r="L4466" s="70" t="n">
        <f aca="true">IF((($E$4)*$M4466+((1-$E$4^2))^0.5*NORMSINV(RAND()))&lt;OFFSET($F$6,L$32,0),1,0)</f>
        <v>0</v>
      </c>
      <c r="M4466" s="71" t="n">
        <f aca="true">NORMSINV(RAND())</f>
        <v>1.21326839266108</v>
      </c>
      <c r="O4466" s="72" t="n">
        <f aca="false">SUM(C4466:L4466)</f>
        <v>3</v>
      </c>
    </row>
    <row r="4467" customFormat="false" ht="15" hidden="false" customHeight="false" outlineLevel="0" collapsed="false">
      <c r="B4467" s="69" t="n">
        <v>4434</v>
      </c>
      <c r="C4467" s="70" t="n">
        <f aca="true">IF((($E$4)*$M4467+((1-$E$4^2))^0.5*NORMSINV(RAND()))&lt;OFFSET($F$6,C$32,0),1,0)</f>
        <v>1</v>
      </c>
      <c r="D4467" s="70" t="n">
        <f aca="true">IF((($E$4)*$M4467+((1-$E$4^2))^0.5*NORMSINV(RAND()))&lt;OFFSET($F$6,D$32,0),1,0)</f>
        <v>0</v>
      </c>
      <c r="E4467" s="70" t="n">
        <f aca="true">IF((($E$4)*$M4467+((1-$E$4^2))^0.5*NORMSINV(RAND()))&lt;OFFSET($F$6,E$32,0),1,0)</f>
        <v>0</v>
      </c>
      <c r="F4467" s="70" t="n">
        <f aca="true">IF((($E$4)*$M4467+((1-$E$4^2))^0.5*NORMSINV(RAND()))&lt;OFFSET($F$6,F$32,0),1,0)</f>
        <v>0</v>
      </c>
      <c r="G4467" s="70" t="n">
        <f aca="true">IF((($E$4)*$M4467+((1-$E$4^2))^0.5*NORMSINV(RAND()))&lt;OFFSET($F$6,G$32,0),1,0)</f>
        <v>1</v>
      </c>
      <c r="H4467" s="70" t="n">
        <f aca="true">IF((($E$4)*$M4467+((1-$E$4^2))^0.5*NORMSINV(RAND()))&lt;OFFSET($F$6,H$32,0),1,0)</f>
        <v>0</v>
      </c>
      <c r="I4467" s="70" t="n">
        <f aca="true">IF((($E$4)*$M4467+((1-$E$4^2))^0.5*NORMSINV(RAND()))&lt;OFFSET($F$6,I$32,0),1,0)</f>
        <v>1</v>
      </c>
      <c r="J4467" s="70" t="n">
        <f aca="true">IF((($E$4)*$M4467+((1-$E$4^2))^0.5*NORMSINV(RAND()))&lt;OFFSET($F$6,J$32,0),1,0)</f>
        <v>1</v>
      </c>
      <c r="K4467" s="70" t="n">
        <f aca="true">IF((($E$4)*$M4467+((1-$E$4^2))^0.5*NORMSINV(RAND()))&lt;OFFSET($F$6,K$32,0),1,0)</f>
        <v>0</v>
      </c>
      <c r="L4467" s="70" t="n">
        <f aca="true">IF((($E$4)*$M4467+((1-$E$4^2))^0.5*NORMSINV(RAND()))&lt;OFFSET($F$6,L$32,0),1,0)</f>
        <v>1</v>
      </c>
      <c r="M4467" s="71" t="n">
        <f aca="true">NORMSINV(RAND())</f>
        <v>-0.898659706081551</v>
      </c>
      <c r="O4467" s="72" t="n">
        <f aca="false">SUM(C4467:L4467)</f>
        <v>5</v>
      </c>
    </row>
    <row r="4468" customFormat="false" ht="15" hidden="false" customHeight="false" outlineLevel="0" collapsed="false">
      <c r="B4468" s="69" t="n">
        <v>4435</v>
      </c>
      <c r="C4468" s="70" t="n">
        <f aca="true">IF((($E$4)*$M4468+((1-$E$4^2))^0.5*NORMSINV(RAND()))&lt;OFFSET($F$6,C$32,0),1,0)</f>
        <v>0</v>
      </c>
      <c r="D4468" s="70" t="n">
        <f aca="true">IF((($E$4)*$M4468+((1-$E$4^2))^0.5*NORMSINV(RAND()))&lt;OFFSET($F$6,D$32,0),1,0)</f>
        <v>0</v>
      </c>
      <c r="E4468" s="70" t="n">
        <f aca="true">IF((($E$4)*$M4468+((1-$E$4^2))^0.5*NORMSINV(RAND()))&lt;OFFSET($F$6,E$32,0),1,0)</f>
        <v>0</v>
      </c>
      <c r="F4468" s="70" t="n">
        <f aca="true">IF((($E$4)*$M4468+((1-$E$4^2))^0.5*NORMSINV(RAND()))&lt;OFFSET($F$6,F$32,0),1,0)</f>
        <v>0</v>
      </c>
      <c r="G4468" s="70" t="n">
        <f aca="true">IF((($E$4)*$M4468+((1-$E$4^2))^0.5*NORMSINV(RAND()))&lt;OFFSET($F$6,G$32,0),1,0)</f>
        <v>0</v>
      </c>
      <c r="H4468" s="70" t="n">
        <f aca="true">IF((($E$4)*$M4468+((1-$E$4^2))^0.5*NORMSINV(RAND()))&lt;OFFSET($F$6,H$32,0),1,0)</f>
        <v>1</v>
      </c>
      <c r="I4468" s="70" t="n">
        <f aca="true">IF((($E$4)*$M4468+((1-$E$4^2))^0.5*NORMSINV(RAND()))&lt;OFFSET($F$6,I$32,0),1,0)</f>
        <v>1</v>
      </c>
      <c r="J4468" s="70" t="n">
        <f aca="true">IF((($E$4)*$M4468+((1-$E$4^2))^0.5*NORMSINV(RAND()))&lt;OFFSET($F$6,J$32,0),1,0)</f>
        <v>0</v>
      </c>
      <c r="K4468" s="70" t="n">
        <f aca="true">IF((($E$4)*$M4468+((1-$E$4^2))^0.5*NORMSINV(RAND()))&lt;OFFSET($F$6,K$32,0),1,0)</f>
        <v>0</v>
      </c>
      <c r="L4468" s="70" t="n">
        <f aca="true">IF((($E$4)*$M4468+((1-$E$4^2))^0.5*NORMSINV(RAND()))&lt;OFFSET($F$6,L$32,0),1,0)</f>
        <v>1</v>
      </c>
      <c r="M4468" s="71" t="n">
        <f aca="true">NORMSINV(RAND())</f>
        <v>0.962537806631927</v>
      </c>
      <c r="O4468" s="72" t="n">
        <f aca="false">SUM(C4468:L4468)</f>
        <v>3</v>
      </c>
    </row>
    <row r="4469" customFormat="false" ht="15" hidden="false" customHeight="false" outlineLevel="0" collapsed="false">
      <c r="B4469" s="69" t="n">
        <v>4436</v>
      </c>
      <c r="C4469" s="70" t="n">
        <f aca="true">IF((($E$4)*$M4469+((1-$E$4^2))^0.5*NORMSINV(RAND()))&lt;OFFSET($F$6,C$32,0),1,0)</f>
        <v>1</v>
      </c>
      <c r="D4469" s="70" t="n">
        <f aca="true">IF((($E$4)*$M4469+((1-$E$4^2))^0.5*NORMSINV(RAND()))&lt;OFFSET($F$6,D$32,0),1,0)</f>
        <v>1</v>
      </c>
      <c r="E4469" s="70" t="n">
        <f aca="true">IF((($E$4)*$M4469+((1-$E$4^2))^0.5*NORMSINV(RAND()))&lt;OFFSET($F$6,E$32,0),1,0)</f>
        <v>0</v>
      </c>
      <c r="F4469" s="70" t="n">
        <f aca="true">IF((($E$4)*$M4469+((1-$E$4^2))^0.5*NORMSINV(RAND()))&lt;OFFSET($F$6,F$32,0),1,0)</f>
        <v>0</v>
      </c>
      <c r="G4469" s="70" t="n">
        <f aca="true">IF((($E$4)*$M4469+((1-$E$4^2))^0.5*NORMSINV(RAND()))&lt;OFFSET($F$6,G$32,0),1,0)</f>
        <v>0</v>
      </c>
      <c r="H4469" s="70" t="n">
        <f aca="true">IF((($E$4)*$M4469+((1-$E$4^2))^0.5*NORMSINV(RAND()))&lt;OFFSET($F$6,H$32,0),1,0)</f>
        <v>1</v>
      </c>
      <c r="I4469" s="70" t="n">
        <f aca="true">IF((($E$4)*$M4469+((1-$E$4^2))^0.5*NORMSINV(RAND()))&lt;OFFSET($F$6,I$32,0),1,0)</f>
        <v>0</v>
      </c>
      <c r="J4469" s="70" t="n">
        <f aca="true">IF((($E$4)*$M4469+((1-$E$4^2))^0.5*NORMSINV(RAND()))&lt;OFFSET($F$6,J$32,0),1,0)</f>
        <v>0</v>
      </c>
      <c r="K4469" s="70" t="n">
        <f aca="true">IF((($E$4)*$M4469+((1-$E$4^2))^0.5*NORMSINV(RAND()))&lt;OFFSET($F$6,K$32,0),1,0)</f>
        <v>1</v>
      </c>
      <c r="L4469" s="70" t="n">
        <f aca="true">IF((($E$4)*$M4469+((1-$E$4^2))^0.5*NORMSINV(RAND()))&lt;OFFSET($F$6,L$32,0),1,0)</f>
        <v>0</v>
      </c>
      <c r="M4469" s="71" t="n">
        <f aca="true">NORMSINV(RAND())</f>
        <v>0.691218452803204</v>
      </c>
      <c r="O4469" s="72" t="n">
        <f aca="false">SUM(C4469:L4469)</f>
        <v>4</v>
      </c>
    </row>
    <row r="4470" customFormat="false" ht="15" hidden="false" customHeight="false" outlineLevel="0" collapsed="false">
      <c r="B4470" s="69" t="n">
        <v>4437</v>
      </c>
      <c r="C4470" s="70" t="n">
        <f aca="true">IF((($E$4)*$M4470+((1-$E$4^2))^0.5*NORMSINV(RAND()))&lt;OFFSET($F$6,C$32,0),1,0)</f>
        <v>1</v>
      </c>
      <c r="D4470" s="70" t="n">
        <f aca="true">IF((($E$4)*$M4470+((1-$E$4^2))^0.5*NORMSINV(RAND()))&lt;OFFSET($F$6,D$32,0),1,0)</f>
        <v>1</v>
      </c>
      <c r="E4470" s="70" t="n">
        <f aca="true">IF((($E$4)*$M4470+((1-$E$4^2))^0.5*NORMSINV(RAND()))&lt;OFFSET($F$6,E$32,0),1,0)</f>
        <v>0</v>
      </c>
      <c r="F4470" s="70" t="n">
        <f aca="true">IF((($E$4)*$M4470+((1-$E$4^2))^0.5*NORMSINV(RAND()))&lt;OFFSET($F$6,F$32,0),1,0)</f>
        <v>1</v>
      </c>
      <c r="G4470" s="70" t="n">
        <f aca="true">IF((($E$4)*$M4470+((1-$E$4^2))^0.5*NORMSINV(RAND()))&lt;OFFSET($F$6,G$32,0),1,0)</f>
        <v>1</v>
      </c>
      <c r="H4470" s="70" t="n">
        <f aca="true">IF((($E$4)*$M4470+((1-$E$4^2))^0.5*NORMSINV(RAND()))&lt;OFFSET($F$6,H$32,0),1,0)</f>
        <v>0</v>
      </c>
      <c r="I4470" s="70" t="n">
        <f aca="true">IF((($E$4)*$M4470+((1-$E$4^2))^0.5*NORMSINV(RAND()))&lt;OFFSET($F$6,I$32,0),1,0)</f>
        <v>1</v>
      </c>
      <c r="J4470" s="70" t="n">
        <f aca="true">IF((($E$4)*$M4470+((1-$E$4^2))^0.5*NORMSINV(RAND()))&lt;OFFSET($F$6,J$32,0),1,0)</f>
        <v>1</v>
      </c>
      <c r="K4470" s="70" t="n">
        <f aca="true">IF((($E$4)*$M4470+((1-$E$4^2))^0.5*NORMSINV(RAND()))&lt;OFFSET($F$6,K$32,0),1,0)</f>
        <v>1</v>
      </c>
      <c r="L4470" s="70" t="n">
        <f aca="true">IF((($E$4)*$M4470+((1-$E$4^2))^0.5*NORMSINV(RAND()))&lt;OFFSET($F$6,L$32,0),1,0)</f>
        <v>0</v>
      </c>
      <c r="M4470" s="71" t="n">
        <f aca="true">NORMSINV(RAND())</f>
        <v>-1.16621982260502</v>
      </c>
      <c r="O4470" s="72" t="n">
        <f aca="false">SUM(C4470:L4470)</f>
        <v>7</v>
      </c>
    </row>
    <row r="4471" customFormat="false" ht="15" hidden="false" customHeight="false" outlineLevel="0" collapsed="false">
      <c r="B4471" s="69" t="n">
        <v>4438</v>
      </c>
      <c r="C4471" s="70" t="n">
        <f aca="true">IF((($E$4)*$M4471+((1-$E$4^2))^0.5*NORMSINV(RAND()))&lt;OFFSET($F$6,C$32,0),1,0)</f>
        <v>1</v>
      </c>
      <c r="D4471" s="70" t="n">
        <f aca="true">IF((($E$4)*$M4471+((1-$E$4^2))^0.5*NORMSINV(RAND()))&lt;OFFSET($F$6,D$32,0),1,0)</f>
        <v>0</v>
      </c>
      <c r="E4471" s="70" t="n">
        <f aca="true">IF((($E$4)*$M4471+((1-$E$4^2))^0.5*NORMSINV(RAND()))&lt;OFFSET($F$6,E$32,0),1,0)</f>
        <v>1</v>
      </c>
      <c r="F4471" s="70" t="n">
        <f aca="true">IF((($E$4)*$M4471+((1-$E$4^2))^0.5*NORMSINV(RAND()))&lt;OFFSET($F$6,F$32,0),1,0)</f>
        <v>0</v>
      </c>
      <c r="G4471" s="70" t="n">
        <f aca="true">IF((($E$4)*$M4471+((1-$E$4^2))^0.5*NORMSINV(RAND()))&lt;OFFSET($F$6,G$32,0),1,0)</f>
        <v>0</v>
      </c>
      <c r="H4471" s="70" t="n">
        <f aca="true">IF((($E$4)*$M4471+((1-$E$4^2))^0.5*NORMSINV(RAND()))&lt;OFFSET($F$6,H$32,0),1,0)</f>
        <v>0</v>
      </c>
      <c r="I4471" s="70" t="n">
        <f aca="true">IF((($E$4)*$M4471+((1-$E$4^2))^0.5*NORMSINV(RAND()))&lt;OFFSET($F$6,I$32,0),1,0)</f>
        <v>0</v>
      </c>
      <c r="J4471" s="70" t="n">
        <f aca="true">IF((($E$4)*$M4471+((1-$E$4^2))^0.5*NORMSINV(RAND()))&lt;OFFSET($F$6,J$32,0),1,0)</f>
        <v>0</v>
      </c>
      <c r="K4471" s="70" t="n">
        <f aca="true">IF((($E$4)*$M4471+((1-$E$4^2))^0.5*NORMSINV(RAND()))&lt;OFFSET($F$6,K$32,0),1,0)</f>
        <v>1</v>
      </c>
      <c r="L4471" s="70" t="n">
        <f aca="true">IF((($E$4)*$M4471+((1-$E$4^2))^0.5*NORMSINV(RAND()))&lt;OFFSET($F$6,L$32,0),1,0)</f>
        <v>1</v>
      </c>
      <c r="M4471" s="71" t="n">
        <f aca="true">NORMSINV(RAND())</f>
        <v>-0.29246980970144</v>
      </c>
      <c r="O4471" s="72" t="n">
        <f aca="false">SUM(C4471:L4471)</f>
        <v>4</v>
      </c>
    </row>
    <row r="4472" customFormat="false" ht="15" hidden="false" customHeight="false" outlineLevel="0" collapsed="false">
      <c r="B4472" s="69" t="n">
        <v>4439</v>
      </c>
      <c r="C4472" s="70" t="n">
        <f aca="true">IF((($E$4)*$M4472+((1-$E$4^2))^0.5*NORMSINV(RAND()))&lt;OFFSET($F$6,C$32,0),1,0)</f>
        <v>0</v>
      </c>
      <c r="D4472" s="70" t="n">
        <f aca="true">IF((($E$4)*$M4472+((1-$E$4^2))^0.5*NORMSINV(RAND()))&lt;OFFSET($F$6,D$32,0),1,0)</f>
        <v>1</v>
      </c>
      <c r="E4472" s="70" t="n">
        <f aca="true">IF((($E$4)*$M4472+((1-$E$4^2))^0.5*NORMSINV(RAND()))&lt;OFFSET($F$6,E$32,0),1,0)</f>
        <v>0</v>
      </c>
      <c r="F4472" s="70" t="n">
        <f aca="true">IF((($E$4)*$M4472+((1-$E$4^2))^0.5*NORMSINV(RAND()))&lt;OFFSET($F$6,F$32,0),1,0)</f>
        <v>0</v>
      </c>
      <c r="G4472" s="70" t="n">
        <f aca="true">IF((($E$4)*$M4472+((1-$E$4^2))^0.5*NORMSINV(RAND()))&lt;OFFSET($F$6,G$32,0),1,0)</f>
        <v>1</v>
      </c>
      <c r="H4472" s="70" t="n">
        <f aca="true">IF((($E$4)*$M4472+((1-$E$4^2))^0.5*NORMSINV(RAND()))&lt;OFFSET($F$6,H$32,0),1,0)</f>
        <v>1</v>
      </c>
      <c r="I4472" s="70" t="n">
        <f aca="true">IF((($E$4)*$M4472+((1-$E$4^2))^0.5*NORMSINV(RAND()))&lt;OFFSET($F$6,I$32,0),1,0)</f>
        <v>1</v>
      </c>
      <c r="J4472" s="70" t="n">
        <f aca="true">IF((($E$4)*$M4472+((1-$E$4^2))^0.5*NORMSINV(RAND()))&lt;OFFSET($F$6,J$32,0),1,0)</f>
        <v>0</v>
      </c>
      <c r="K4472" s="70" t="n">
        <f aca="true">IF((($E$4)*$M4472+((1-$E$4^2))^0.5*NORMSINV(RAND()))&lt;OFFSET($F$6,K$32,0),1,0)</f>
        <v>0</v>
      </c>
      <c r="L4472" s="70" t="n">
        <f aca="true">IF((($E$4)*$M4472+((1-$E$4^2))^0.5*NORMSINV(RAND()))&lt;OFFSET($F$6,L$32,0),1,0)</f>
        <v>0</v>
      </c>
      <c r="M4472" s="71" t="n">
        <f aca="true">NORMSINV(RAND())</f>
        <v>0.810424560192972</v>
      </c>
      <c r="O4472" s="72" t="n">
        <f aca="false">SUM(C4472:L4472)</f>
        <v>4</v>
      </c>
    </row>
    <row r="4473" customFormat="false" ht="15" hidden="false" customHeight="false" outlineLevel="0" collapsed="false">
      <c r="B4473" s="69" t="n">
        <v>4440</v>
      </c>
      <c r="C4473" s="70" t="n">
        <f aca="true">IF((($E$4)*$M4473+((1-$E$4^2))^0.5*NORMSINV(RAND()))&lt;OFFSET($F$6,C$32,0),1,0)</f>
        <v>1</v>
      </c>
      <c r="D4473" s="70" t="n">
        <f aca="true">IF((($E$4)*$M4473+((1-$E$4^2))^0.5*NORMSINV(RAND()))&lt;OFFSET($F$6,D$32,0),1,0)</f>
        <v>1</v>
      </c>
      <c r="E4473" s="70" t="n">
        <f aca="true">IF((($E$4)*$M4473+((1-$E$4^2))^0.5*NORMSINV(RAND()))&lt;OFFSET($F$6,E$32,0),1,0)</f>
        <v>1</v>
      </c>
      <c r="F4473" s="70" t="n">
        <f aca="true">IF((($E$4)*$M4473+((1-$E$4^2))^0.5*NORMSINV(RAND()))&lt;OFFSET($F$6,F$32,0),1,0)</f>
        <v>1</v>
      </c>
      <c r="G4473" s="70" t="n">
        <f aca="true">IF((($E$4)*$M4473+((1-$E$4^2))^0.5*NORMSINV(RAND()))&lt;OFFSET($F$6,G$32,0),1,0)</f>
        <v>1</v>
      </c>
      <c r="H4473" s="70" t="n">
        <f aca="true">IF((($E$4)*$M4473+((1-$E$4^2))^0.5*NORMSINV(RAND()))&lt;OFFSET($F$6,H$32,0),1,0)</f>
        <v>1</v>
      </c>
      <c r="I4473" s="70" t="n">
        <f aca="true">IF((($E$4)*$M4473+((1-$E$4^2))^0.5*NORMSINV(RAND()))&lt;OFFSET($F$6,I$32,0),1,0)</f>
        <v>0</v>
      </c>
      <c r="J4473" s="70" t="n">
        <f aca="true">IF((($E$4)*$M4473+((1-$E$4^2))^0.5*NORMSINV(RAND()))&lt;OFFSET($F$6,J$32,0),1,0)</f>
        <v>0</v>
      </c>
      <c r="K4473" s="70" t="n">
        <f aca="true">IF((($E$4)*$M4473+((1-$E$4^2))^0.5*NORMSINV(RAND()))&lt;OFFSET($F$6,K$32,0),1,0)</f>
        <v>1</v>
      </c>
      <c r="L4473" s="70" t="n">
        <f aca="true">IF((($E$4)*$M4473+((1-$E$4^2))^0.5*NORMSINV(RAND()))&lt;OFFSET($F$6,L$32,0),1,0)</f>
        <v>1</v>
      </c>
      <c r="M4473" s="71" t="n">
        <f aca="true">NORMSINV(RAND())</f>
        <v>-1.26856452206924</v>
      </c>
      <c r="O4473" s="72" t="n">
        <f aca="false">SUM(C4473:L4473)</f>
        <v>8</v>
      </c>
    </row>
    <row r="4474" customFormat="false" ht="15" hidden="false" customHeight="false" outlineLevel="0" collapsed="false">
      <c r="B4474" s="69" t="n">
        <v>4441</v>
      </c>
      <c r="C4474" s="70" t="n">
        <f aca="true">IF((($E$4)*$M4474+((1-$E$4^2))^0.5*NORMSINV(RAND()))&lt;OFFSET($F$6,C$32,0),1,0)</f>
        <v>1</v>
      </c>
      <c r="D4474" s="70" t="n">
        <f aca="true">IF((($E$4)*$M4474+((1-$E$4^2))^0.5*NORMSINV(RAND()))&lt;OFFSET($F$6,D$32,0),1,0)</f>
        <v>1</v>
      </c>
      <c r="E4474" s="70" t="n">
        <f aca="true">IF((($E$4)*$M4474+((1-$E$4^2))^0.5*NORMSINV(RAND()))&lt;OFFSET($F$6,E$32,0),1,0)</f>
        <v>0</v>
      </c>
      <c r="F4474" s="70" t="n">
        <f aca="true">IF((($E$4)*$M4474+((1-$E$4^2))^0.5*NORMSINV(RAND()))&lt;OFFSET($F$6,F$32,0),1,0)</f>
        <v>1</v>
      </c>
      <c r="G4474" s="70" t="n">
        <f aca="true">IF((($E$4)*$M4474+((1-$E$4^2))^0.5*NORMSINV(RAND()))&lt;OFFSET($F$6,G$32,0),1,0)</f>
        <v>0</v>
      </c>
      <c r="H4474" s="70" t="n">
        <f aca="true">IF((($E$4)*$M4474+((1-$E$4^2))^0.5*NORMSINV(RAND()))&lt;OFFSET($F$6,H$32,0),1,0)</f>
        <v>1</v>
      </c>
      <c r="I4474" s="70" t="n">
        <f aca="true">IF((($E$4)*$M4474+((1-$E$4^2))^0.5*NORMSINV(RAND()))&lt;OFFSET($F$6,I$32,0),1,0)</f>
        <v>1</v>
      </c>
      <c r="J4474" s="70" t="n">
        <f aca="true">IF((($E$4)*$M4474+((1-$E$4^2))^0.5*NORMSINV(RAND()))&lt;OFFSET($F$6,J$32,0),1,0)</f>
        <v>0</v>
      </c>
      <c r="K4474" s="70" t="n">
        <f aca="true">IF((($E$4)*$M4474+((1-$E$4^2))^0.5*NORMSINV(RAND()))&lt;OFFSET($F$6,K$32,0),1,0)</f>
        <v>1</v>
      </c>
      <c r="L4474" s="70" t="n">
        <f aca="true">IF((($E$4)*$M4474+((1-$E$4^2))^0.5*NORMSINV(RAND()))&lt;OFFSET($F$6,L$32,0),1,0)</f>
        <v>0</v>
      </c>
      <c r="M4474" s="71" t="n">
        <f aca="true">NORMSINV(RAND())</f>
        <v>-1.60491772660136</v>
      </c>
      <c r="O4474" s="72" t="n">
        <f aca="false">SUM(C4474:L4474)</f>
        <v>6</v>
      </c>
    </row>
    <row r="4475" customFormat="false" ht="15" hidden="false" customHeight="false" outlineLevel="0" collapsed="false">
      <c r="B4475" s="69" t="n">
        <v>4442</v>
      </c>
      <c r="C4475" s="70" t="n">
        <f aca="true">IF((($E$4)*$M4475+((1-$E$4^2))^0.5*NORMSINV(RAND()))&lt;OFFSET($F$6,C$32,0),1,0)</f>
        <v>0</v>
      </c>
      <c r="D4475" s="70" t="n">
        <f aca="true">IF((($E$4)*$M4475+((1-$E$4^2))^0.5*NORMSINV(RAND()))&lt;OFFSET($F$6,D$32,0),1,0)</f>
        <v>0</v>
      </c>
      <c r="E4475" s="70" t="n">
        <f aca="true">IF((($E$4)*$M4475+((1-$E$4^2))^0.5*NORMSINV(RAND()))&lt;OFFSET($F$6,E$32,0),1,0)</f>
        <v>0</v>
      </c>
      <c r="F4475" s="70" t="n">
        <f aca="true">IF((($E$4)*$M4475+((1-$E$4^2))^0.5*NORMSINV(RAND()))&lt;OFFSET($F$6,F$32,0),1,0)</f>
        <v>0</v>
      </c>
      <c r="G4475" s="70" t="n">
        <f aca="true">IF((($E$4)*$M4475+((1-$E$4^2))^0.5*NORMSINV(RAND()))&lt;OFFSET($F$6,G$32,0),1,0)</f>
        <v>0</v>
      </c>
      <c r="H4475" s="70" t="n">
        <f aca="true">IF((($E$4)*$M4475+((1-$E$4^2))^0.5*NORMSINV(RAND()))&lt;OFFSET($F$6,H$32,0),1,0)</f>
        <v>0</v>
      </c>
      <c r="I4475" s="70" t="n">
        <f aca="true">IF((($E$4)*$M4475+((1-$E$4^2))^0.5*NORMSINV(RAND()))&lt;OFFSET($F$6,I$32,0),1,0)</f>
        <v>1</v>
      </c>
      <c r="J4475" s="70" t="n">
        <f aca="true">IF((($E$4)*$M4475+((1-$E$4^2))^0.5*NORMSINV(RAND()))&lt;OFFSET($F$6,J$32,0),1,0)</f>
        <v>0</v>
      </c>
      <c r="K4475" s="70" t="n">
        <f aca="true">IF((($E$4)*$M4475+((1-$E$4^2))^0.5*NORMSINV(RAND()))&lt;OFFSET($F$6,K$32,0),1,0)</f>
        <v>1</v>
      </c>
      <c r="L4475" s="70" t="n">
        <f aca="true">IF((($E$4)*$M4475+((1-$E$4^2))^0.5*NORMSINV(RAND()))&lt;OFFSET($F$6,L$32,0),1,0)</f>
        <v>0</v>
      </c>
      <c r="M4475" s="71" t="n">
        <f aca="true">NORMSINV(RAND())</f>
        <v>0.882441130655982</v>
      </c>
      <c r="O4475" s="72" t="n">
        <f aca="false">SUM(C4475:L4475)</f>
        <v>2</v>
      </c>
    </row>
    <row r="4476" customFormat="false" ht="15" hidden="false" customHeight="false" outlineLevel="0" collapsed="false">
      <c r="B4476" s="69" t="n">
        <v>4443</v>
      </c>
      <c r="C4476" s="70" t="n">
        <f aca="true">IF((($E$4)*$M4476+((1-$E$4^2))^0.5*NORMSINV(RAND()))&lt;OFFSET($F$6,C$32,0),1,0)</f>
        <v>0</v>
      </c>
      <c r="D4476" s="70" t="n">
        <f aca="true">IF((($E$4)*$M4476+((1-$E$4^2))^0.5*NORMSINV(RAND()))&lt;OFFSET($F$6,D$32,0),1,0)</f>
        <v>0</v>
      </c>
      <c r="E4476" s="70" t="n">
        <f aca="true">IF((($E$4)*$M4476+((1-$E$4^2))^0.5*NORMSINV(RAND()))&lt;OFFSET($F$6,E$32,0),1,0)</f>
        <v>1</v>
      </c>
      <c r="F4476" s="70" t="n">
        <f aca="true">IF((($E$4)*$M4476+((1-$E$4^2))^0.5*NORMSINV(RAND()))&lt;OFFSET($F$6,F$32,0),1,0)</f>
        <v>1</v>
      </c>
      <c r="G4476" s="70" t="n">
        <f aca="true">IF((($E$4)*$M4476+((1-$E$4^2))^0.5*NORMSINV(RAND()))&lt;OFFSET($F$6,G$32,0),1,0)</f>
        <v>1</v>
      </c>
      <c r="H4476" s="70" t="n">
        <f aca="true">IF((($E$4)*$M4476+((1-$E$4^2))^0.5*NORMSINV(RAND()))&lt;OFFSET($F$6,H$32,0),1,0)</f>
        <v>0</v>
      </c>
      <c r="I4476" s="70" t="n">
        <f aca="true">IF((($E$4)*$M4476+((1-$E$4^2))^0.5*NORMSINV(RAND()))&lt;OFFSET($F$6,I$32,0),1,0)</f>
        <v>1</v>
      </c>
      <c r="J4476" s="70" t="n">
        <f aca="true">IF((($E$4)*$M4476+((1-$E$4^2))^0.5*NORMSINV(RAND()))&lt;OFFSET($F$6,J$32,0),1,0)</f>
        <v>0</v>
      </c>
      <c r="K4476" s="70" t="n">
        <f aca="true">IF((($E$4)*$M4476+((1-$E$4^2))^0.5*NORMSINV(RAND()))&lt;OFFSET($F$6,K$32,0),1,0)</f>
        <v>0</v>
      </c>
      <c r="L4476" s="70" t="n">
        <f aca="true">IF((($E$4)*$M4476+((1-$E$4^2))^0.5*NORMSINV(RAND()))&lt;OFFSET($F$6,L$32,0),1,0)</f>
        <v>1</v>
      </c>
      <c r="M4476" s="71" t="n">
        <f aca="true">NORMSINV(RAND())</f>
        <v>-0.210488658815996</v>
      </c>
      <c r="O4476" s="72" t="n">
        <f aca="false">SUM(C4476:L4476)</f>
        <v>5</v>
      </c>
    </row>
    <row r="4477" customFormat="false" ht="15" hidden="false" customHeight="false" outlineLevel="0" collapsed="false">
      <c r="B4477" s="69" t="n">
        <v>4444</v>
      </c>
      <c r="C4477" s="70" t="n">
        <f aca="true">IF((($E$4)*$M4477+((1-$E$4^2))^0.5*NORMSINV(RAND()))&lt;OFFSET($F$6,C$32,0),1,0)</f>
        <v>1</v>
      </c>
      <c r="D4477" s="70" t="n">
        <f aca="true">IF((($E$4)*$M4477+((1-$E$4^2))^0.5*NORMSINV(RAND()))&lt;OFFSET($F$6,D$32,0),1,0)</f>
        <v>0</v>
      </c>
      <c r="E4477" s="70" t="n">
        <f aca="true">IF((($E$4)*$M4477+((1-$E$4^2))^0.5*NORMSINV(RAND()))&lt;OFFSET($F$6,E$32,0),1,0)</f>
        <v>1</v>
      </c>
      <c r="F4477" s="70" t="n">
        <f aca="true">IF((($E$4)*$M4477+((1-$E$4^2))^0.5*NORMSINV(RAND()))&lt;OFFSET($F$6,F$32,0),1,0)</f>
        <v>0</v>
      </c>
      <c r="G4477" s="70" t="n">
        <f aca="true">IF((($E$4)*$M4477+((1-$E$4^2))^0.5*NORMSINV(RAND()))&lt;OFFSET($F$6,G$32,0),1,0)</f>
        <v>1</v>
      </c>
      <c r="H4477" s="70" t="n">
        <f aca="true">IF((($E$4)*$M4477+((1-$E$4^2))^0.5*NORMSINV(RAND()))&lt;OFFSET($F$6,H$32,0),1,0)</f>
        <v>0</v>
      </c>
      <c r="I4477" s="70" t="n">
        <f aca="true">IF((($E$4)*$M4477+((1-$E$4^2))^0.5*NORMSINV(RAND()))&lt;OFFSET($F$6,I$32,0),1,0)</f>
        <v>1</v>
      </c>
      <c r="J4477" s="70" t="n">
        <f aca="true">IF((($E$4)*$M4477+((1-$E$4^2))^0.5*NORMSINV(RAND()))&lt;OFFSET($F$6,J$32,0),1,0)</f>
        <v>0</v>
      </c>
      <c r="K4477" s="70" t="n">
        <f aca="true">IF((($E$4)*$M4477+((1-$E$4^2))^0.5*NORMSINV(RAND()))&lt;OFFSET($F$6,K$32,0),1,0)</f>
        <v>0</v>
      </c>
      <c r="L4477" s="70" t="n">
        <f aca="true">IF((($E$4)*$M4477+((1-$E$4^2))^0.5*NORMSINV(RAND()))&lt;OFFSET($F$6,L$32,0),1,0)</f>
        <v>0</v>
      </c>
      <c r="M4477" s="71" t="n">
        <f aca="true">NORMSINV(RAND())</f>
        <v>0.452146235215857</v>
      </c>
      <c r="O4477" s="72" t="n">
        <f aca="false">SUM(C4477:L4477)</f>
        <v>4</v>
      </c>
    </row>
    <row r="4478" customFormat="false" ht="15" hidden="false" customHeight="false" outlineLevel="0" collapsed="false">
      <c r="B4478" s="69" t="n">
        <v>4445</v>
      </c>
      <c r="C4478" s="70" t="n">
        <f aca="true">IF((($E$4)*$M4478+((1-$E$4^2))^0.5*NORMSINV(RAND()))&lt;OFFSET($F$6,C$32,0),1,0)</f>
        <v>0</v>
      </c>
      <c r="D4478" s="70" t="n">
        <f aca="true">IF((($E$4)*$M4478+((1-$E$4^2))^0.5*NORMSINV(RAND()))&lt;OFFSET($F$6,D$32,0),1,0)</f>
        <v>0</v>
      </c>
      <c r="E4478" s="70" t="n">
        <f aca="true">IF((($E$4)*$M4478+((1-$E$4^2))^0.5*NORMSINV(RAND()))&lt;OFFSET($F$6,E$32,0),1,0)</f>
        <v>1</v>
      </c>
      <c r="F4478" s="70" t="n">
        <f aca="true">IF((($E$4)*$M4478+((1-$E$4^2))^0.5*NORMSINV(RAND()))&lt;OFFSET($F$6,F$32,0),1,0)</f>
        <v>0</v>
      </c>
      <c r="G4478" s="70" t="n">
        <f aca="true">IF((($E$4)*$M4478+((1-$E$4^2))^0.5*NORMSINV(RAND()))&lt;OFFSET($F$6,G$32,0),1,0)</f>
        <v>0</v>
      </c>
      <c r="H4478" s="70" t="n">
        <f aca="true">IF((($E$4)*$M4478+((1-$E$4^2))^0.5*NORMSINV(RAND()))&lt;OFFSET($F$6,H$32,0),1,0)</f>
        <v>0</v>
      </c>
      <c r="I4478" s="70" t="n">
        <f aca="true">IF((($E$4)*$M4478+((1-$E$4^2))^0.5*NORMSINV(RAND()))&lt;OFFSET($F$6,I$32,0),1,0)</f>
        <v>0</v>
      </c>
      <c r="J4478" s="70" t="n">
        <f aca="true">IF((($E$4)*$M4478+((1-$E$4^2))^0.5*NORMSINV(RAND()))&lt;OFFSET($F$6,J$32,0),1,0)</f>
        <v>0</v>
      </c>
      <c r="K4478" s="70" t="n">
        <f aca="true">IF((($E$4)*$M4478+((1-$E$4^2))^0.5*NORMSINV(RAND()))&lt;OFFSET($F$6,K$32,0),1,0)</f>
        <v>1</v>
      </c>
      <c r="L4478" s="70" t="n">
        <f aca="true">IF((($E$4)*$M4478+((1-$E$4^2))^0.5*NORMSINV(RAND()))&lt;OFFSET($F$6,L$32,0),1,0)</f>
        <v>1</v>
      </c>
      <c r="M4478" s="71" t="n">
        <f aca="true">NORMSINV(RAND())</f>
        <v>0.166214050113618</v>
      </c>
      <c r="O4478" s="72" t="n">
        <f aca="false">SUM(C4478:L4478)</f>
        <v>3</v>
      </c>
    </row>
    <row r="4479" customFormat="false" ht="15" hidden="false" customHeight="false" outlineLevel="0" collapsed="false">
      <c r="B4479" s="69" t="n">
        <v>4446</v>
      </c>
      <c r="C4479" s="70" t="n">
        <f aca="true">IF((($E$4)*$M4479+((1-$E$4^2))^0.5*NORMSINV(RAND()))&lt;OFFSET($F$6,C$32,0),1,0)</f>
        <v>0</v>
      </c>
      <c r="D4479" s="70" t="n">
        <f aca="true">IF((($E$4)*$M4479+((1-$E$4^2))^0.5*NORMSINV(RAND()))&lt;OFFSET($F$6,D$32,0),1,0)</f>
        <v>0</v>
      </c>
      <c r="E4479" s="70" t="n">
        <f aca="true">IF((($E$4)*$M4479+((1-$E$4^2))^0.5*NORMSINV(RAND()))&lt;OFFSET($F$6,E$32,0),1,0)</f>
        <v>1</v>
      </c>
      <c r="F4479" s="70" t="n">
        <f aca="true">IF((($E$4)*$M4479+((1-$E$4^2))^0.5*NORMSINV(RAND()))&lt;OFFSET($F$6,F$32,0),1,0)</f>
        <v>1</v>
      </c>
      <c r="G4479" s="70" t="n">
        <f aca="true">IF((($E$4)*$M4479+((1-$E$4^2))^0.5*NORMSINV(RAND()))&lt;OFFSET($F$6,G$32,0),1,0)</f>
        <v>0</v>
      </c>
      <c r="H4479" s="70" t="n">
        <f aca="true">IF((($E$4)*$M4479+((1-$E$4^2))^0.5*NORMSINV(RAND()))&lt;OFFSET($F$6,H$32,0),1,0)</f>
        <v>1</v>
      </c>
      <c r="I4479" s="70" t="n">
        <f aca="true">IF((($E$4)*$M4479+((1-$E$4^2))^0.5*NORMSINV(RAND()))&lt;OFFSET($F$6,I$32,0),1,0)</f>
        <v>0</v>
      </c>
      <c r="J4479" s="70" t="n">
        <f aca="true">IF((($E$4)*$M4479+((1-$E$4^2))^0.5*NORMSINV(RAND()))&lt;OFFSET($F$6,J$32,0),1,0)</f>
        <v>1</v>
      </c>
      <c r="K4479" s="70" t="n">
        <f aca="true">IF((($E$4)*$M4479+((1-$E$4^2))^0.5*NORMSINV(RAND()))&lt;OFFSET($F$6,K$32,0),1,0)</f>
        <v>0</v>
      </c>
      <c r="L4479" s="70" t="n">
        <f aca="true">IF((($E$4)*$M4479+((1-$E$4^2))^0.5*NORMSINV(RAND()))&lt;OFFSET($F$6,L$32,0),1,0)</f>
        <v>0</v>
      </c>
      <c r="M4479" s="71" t="n">
        <f aca="true">NORMSINV(RAND())</f>
        <v>0.93214749309316</v>
      </c>
      <c r="O4479" s="72" t="n">
        <f aca="false">SUM(C4479:L4479)</f>
        <v>4</v>
      </c>
    </row>
    <row r="4480" customFormat="false" ht="15" hidden="false" customHeight="false" outlineLevel="0" collapsed="false">
      <c r="B4480" s="69" t="n">
        <v>4447</v>
      </c>
      <c r="C4480" s="70" t="n">
        <f aca="true">IF((($E$4)*$M4480+((1-$E$4^2))^0.5*NORMSINV(RAND()))&lt;OFFSET($F$6,C$32,0),1,0)</f>
        <v>0</v>
      </c>
      <c r="D4480" s="70" t="n">
        <f aca="true">IF((($E$4)*$M4480+((1-$E$4^2))^0.5*NORMSINV(RAND()))&lt;OFFSET($F$6,D$32,0),1,0)</f>
        <v>0</v>
      </c>
      <c r="E4480" s="70" t="n">
        <f aca="true">IF((($E$4)*$M4480+((1-$E$4^2))^0.5*NORMSINV(RAND()))&lt;OFFSET($F$6,E$32,0),1,0)</f>
        <v>0</v>
      </c>
      <c r="F4480" s="70" t="n">
        <f aca="true">IF((($E$4)*$M4480+((1-$E$4^2))^0.5*NORMSINV(RAND()))&lt;OFFSET($F$6,F$32,0),1,0)</f>
        <v>0</v>
      </c>
      <c r="G4480" s="70" t="n">
        <f aca="true">IF((($E$4)*$M4480+((1-$E$4^2))^0.5*NORMSINV(RAND()))&lt;OFFSET($F$6,G$32,0),1,0)</f>
        <v>0</v>
      </c>
      <c r="H4480" s="70" t="n">
        <f aca="true">IF((($E$4)*$M4480+((1-$E$4^2))^0.5*NORMSINV(RAND()))&lt;OFFSET($F$6,H$32,0),1,0)</f>
        <v>0</v>
      </c>
      <c r="I4480" s="70" t="n">
        <f aca="true">IF((($E$4)*$M4480+((1-$E$4^2))^0.5*NORMSINV(RAND()))&lt;OFFSET($F$6,I$32,0),1,0)</f>
        <v>0</v>
      </c>
      <c r="J4480" s="70" t="n">
        <f aca="true">IF((($E$4)*$M4480+((1-$E$4^2))^0.5*NORMSINV(RAND()))&lt;OFFSET($F$6,J$32,0),1,0)</f>
        <v>0</v>
      </c>
      <c r="K4480" s="70" t="n">
        <f aca="true">IF((($E$4)*$M4480+((1-$E$4^2))^0.5*NORMSINV(RAND()))&lt;OFFSET($F$6,K$32,0),1,0)</f>
        <v>0</v>
      </c>
      <c r="L4480" s="70" t="n">
        <f aca="true">IF((($E$4)*$M4480+((1-$E$4^2))^0.5*NORMSINV(RAND()))&lt;OFFSET($F$6,L$32,0),1,0)</f>
        <v>1</v>
      </c>
      <c r="M4480" s="71" t="n">
        <f aca="true">NORMSINV(RAND())</f>
        <v>1.26609893746275</v>
      </c>
      <c r="O4480" s="72" t="n">
        <f aca="false">SUM(C4480:L4480)</f>
        <v>1</v>
      </c>
    </row>
    <row r="4481" customFormat="false" ht="15" hidden="false" customHeight="false" outlineLevel="0" collapsed="false">
      <c r="B4481" s="69" t="n">
        <v>4448</v>
      </c>
      <c r="C4481" s="70" t="n">
        <f aca="true">IF((($E$4)*$M4481+((1-$E$4^2))^0.5*NORMSINV(RAND()))&lt;OFFSET($F$6,C$32,0),1,0)</f>
        <v>1</v>
      </c>
      <c r="D4481" s="70" t="n">
        <f aca="true">IF((($E$4)*$M4481+((1-$E$4^2))^0.5*NORMSINV(RAND()))&lt;OFFSET($F$6,D$32,0),1,0)</f>
        <v>0</v>
      </c>
      <c r="E4481" s="70" t="n">
        <f aca="true">IF((($E$4)*$M4481+((1-$E$4^2))^0.5*NORMSINV(RAND()))&lt;OFFSET($F$6,E$32,0),1,0)</f>
        <v>0</v>
      </c>
      <c r="F4481" s="70" t="n">
        <f aca="true">IF((($E$4)*$M4481+((1-$E$4^2))^0.5*NORMSINV(RAND()))&lt;OFFSET($F$6,F$32,0),1,0)</f>
        <v>1</v>
      </c>
      <c r="G4481" s="70" t="n">
        <f aca="true">IF((($E$4)*$M4481+((1-$E$4^2))^0.5*NORMSINV(RAND()))&lt;OFFSET($F$6,G$32,0),1,0)</f>
        <v>1</v>
      </c>
      <c r="H4481" s="70" t="n">
        <f aca="true">IF((($E$4)*$M4481+((1-$E$4^2))^0.5*NORMSINV(RAND()))&lt;OFFSET($F$6,H$32,0),1,0)</f>
        <v>1</v>
      </c>
      <c r="I4481" s="70" t="n">
        <f aca="true">IF((($E$4)*$M4481+((1-$E$4^2))^0.5*NORMSINV(RAND()))&lt;OFFSET($F$6,I$32,0),1,0)</f>
        <v>0</v>
      </c>
      <c r="J4481" s="70" t="n">
        <f aca="true">IF((($E$4)*$M4481+((1-$E$4^2))^0.5*NORMSINV(RAND()))&lt;OFFSET($F$6,J$32,0),1,0)</f>
        <v>1</v>
      </c>
      <c r="K4481" s="70" t="n">
        <f aca="true">IF((($E$4)*$M4481+((1-$E$4^2))^0.5*NORMSINV(RAND()))&lt;OFFSET($F$6,K$32,0),1,0)</f>
        <v>1</v>
      </c>
      <c r="L4481" s="70" t="n">
        <f aca="true">IF((($E$4)*$M4481+((1-$E$4^2))^0.5*NORMSINV(RAND()))&lt;OFFSET($F$6,L$32,0),1,0)</f>
        <v>1</v>
      </c>
      <c r="M4481" s="71" t="n">
        <f aca="true">NORMSINV(RAND())</f>
        <v>0.376671593500773</v>
      </c>
      <c r="O4481" s="72" t="n">
        <f aca="false">SUM(C4481:L4481)</f>
        <v>7</v>
      </c>
    </row>
    <row r="4482" customFormat="false" ht="15" hidden="false" customHeight="false" outlineLevel="0" collapsed="false">
      <c r="B4482" s="69" t="n">
        <v>4449</v>
      </c>
      <c r="C4482" s="70" t="n">
        <f aca="true">IF((($E$4)*$M4482+((1-$E$4^2))^0.5*NORMSINV(RAND()))&lt;OFFSET($F$6,C$32,0),1,0)</f>
        <v>0</v>
      </c>
      <c r="D4482" s="70" t="n">
        <f aca="true">IF((($E$4)*$M4482+((1-$E$4^2))^0.5*NORMSINV(RAND()))&lt;OFFSET($F$6,D$32,0),1,0)</f>
        <v>1</v>
      </c>
      <c r="E4482" s="70" t="n">
        <f aca="true">IF((($E$4)*$M4482+((1-$E$4^2))^0.5*NORMSINV(RAND()))&lt;OFFSET($F$6,E$32,0),1,0)</f>
        <v>0</v>
      </c>
      <c r="F4482" s="70" t="n">
        <f aca="true">IF((($E$4)*$M4482+((1-$E$4^2))^0.5*NORMSINV(RAND()))&lt;OFFSET($F$6,F$32,0),1,0)</f>
        <v>0</v>
      </c>
      <c r="G4482" s="70" t="n">
        <f aca="true">IF((($E$4)*$M4482+((1-$E$4^2))^0.5*NORMSINV(RAND()))&lt;OFFSET($F$6,G$32,0),1,0)</f>
        <v>0</v>
      </c>
      <c r="H4482" s="70" t="n">
        <f aca="true">IF((($E$4)*$M4482+((1-$E$4^2))^0.5*NORMSINV(RAND()))&lt;OFFSET($F$6,H$32,0),1,0)</f>
        <v>1</v>
      </c>
      <c r="I4482" s="70" t="n">
        <f aca="true">IF((($E$4)*$M4482+((1-$E$4^2))^0.5*NORMSINV(RAND()))&lt;OFFSET($F$6,I$32,0),1,0)</f>
        <v>1</v>
      </c>
      <c r="J4482" s="70" t="n">
        <f aca="true">IF((($E$4)*$M4482+((1-$E$4^2))^0.5*NORMSINV(RAND()))&lt;OFFSET($F$6,J$32,0),1,0)</f>
        <v>1</v>
      </c>
      <c r="K4482" s="70" t="n">
        <f aca="true">IF((($E$4)*$M4482+((1-$E$4^2))^0.5*NORMSINV(RAND()))&lt;OFFSET($F$6,K$32,0),1,0)</f>
        <v>0</v>
      </c>
      <c r="L4482" s="70" t="n">
        <f aca="true">IF((($E$4)*$M4482+((1-$E$4^2))^0.5*NORMSINV(RAND()))&lt;OFFSET($F$6,L$32,0),1,0)</f>
        <v>0</v>
      </c>
      <c r="M4482" s="71" t="n">
        <f aca="true">NORMSINV(RAND())</f>
        <v>0.272345519423094</v>
      </c>
      <c r="O4482" s="72" t="n">
        <f aca="false">SUM(C4482:L4482)</f>
        <v>4</v>
      </c>
    </row>
    <row r="4483" customFormat="false" ht="15" hidden="false" customHeight="false" outlineLevel="0" collapsed="false">
      <c r="B4483" s="69" t="n">
        <v>4450</v>
      </c>
      <c r="C4483" s="70" t="n">
        <f aca="true">IF((($E$4)*$M4483+((1-$E$4^2))^0.5*NORMSINV(RAND()))&lt;OFFSET($F$6,C$32,0),1,0)</f>
        <v>1</v>
      </c>
      <c r="D4483" s="70" t="n">
        <f aca="true">IF((($E$4)*$M4483+((1-$E$4^2))^0.5*NORMSINV(RAND()))&lt;OFFSET($F$6,D$32,0),1,0)</f>
        <v>0</v>
      </c>
      <c r="E4483" s="70" t="n">
        <f aca="true">IF((($E$4)*$M4483+((1-$E$4^2))^0.5*NORMSINV(RAND()))&lt;OFFSET($F$6,E$32,0),1,0)</f>
        <v>1</v>
      </c>
      <c r="F4483" s="70" t="n">
        <f aca="true">IF((($E$4)*$M4483+((1-$E$4^2))^0.5*NORMSINV(RAND()))&lt;OFFSET($F$6,F$32,0),1,0)</f>
        <v>0</v>
      </c>
      <c r="G4483" s="70" t="n">
        <f aca="true">IF((($E$4)*$M4483+((1-$E$4^2))^0.5*NORMSINV(RAND()))&lt;OFFSET($F$6,G$32,0),1,0)</f>
        <v>0</v>
      </c>
      <c r="H4483" s="70" t="n">
        <f aca="true">IF((($E$4)*$M4483+((1-$E$4^2))^0.5*NORMSINV(RAND()))&lt;OFFSET($F$6,H$32,0),1,0)</f>
        <v>0</v>
      </c>
      <c r="I4483" s="70" t="n">
        <f aca="true">IF((($E$4)*$M4483+((1-$E$4^2))^0.5*NORMSINV(RAND()))&lt;OFFSET($F$6,I$32,0),1,0)</f>
        <v>1</v>
      </c>
      <c r="J4483" s="70" t="n">
        <f aca="true">IF((($E$4)*$M4483+((1-$E$4^2))^0.5*NORMSINV(RAND()))&lt;OFFSET($F$6,J$32,0),1,0)</f>
        <v>0</v>
      </c>
      <c r="K4483" s="70" t="n">
        <f aca="true">IF((($E$4)*$M4483+((1-$E$4^2))^0.5*NORMSINV(RAND()))&lt;OFFSET($F$6,K$32,0),1,0)</f>
        <v>1</v>
      </c>
      <c r="L4483" s="70" t="n">
        <f aca="true">IF((($E$4)*$M4483+((1-$E$4^2))^0.5*NORMSINV(RAND()))&lt;OFFSET($F$6,L$32,0),1,0)</f>
        <v>0</v>
      </c>
      <c r="M4483" s="71" t="n">
        <f aca="true">NORMSINV(RAND())</f>
        <v>0.273816636629284</v>
      </c>
      <c r="O4483" s="72" t="n">
        <f aca="false">SUM(C4483:L4483)</f>
        <v>4</v>
      </c>
    </row>
    <row r="4484" customFormat="false" ht="15" hidden="false" customHeight="false" outlineLevel="0" collapsed="false">
      <c r="B4484" s="69" t="n">
        <v>4451</v>
      </c>
      <c r="C4484" s="70" t="n">
        <f aca="true">IF((($E$4)*$M4484+((1-$E$4^2))^0.5*NORMSINV(RAND()))&lt;OFFSET($F$6,C$32,0),1,0)</f>
        <v>0</v>
      </c>
      <c r="D4484" s="70" t="n">
        <f aca="true">IF((($E$4)*$M4484+((1-$E$4^2))^0.5*NORMSINV(RAND()))&lt;OFFSET($F$6,D$32,0),1,0)</f>
        <v>1</v>
      </c>
      <c r="E4484" s="70" t="n">
        <f aca="true">IF((($E$4)*$M4484+((1-$E$4^2))^0.5*NORMSINV(RAND()))&lt;OFFSET($F$6,E$32,0),1,0)</f>
        <v>0</v>
      </c>
      <c r="F4484" s="70" t="n">
        <f aca="true">IF((($E$4)*$M4484+((1-$E$4^2))^0.5*NORMSINV(RAND()))&lt;OFFSET($F$6,F$32,0),1,0)</f>
        <v>0</v>
      </c>
      <c r="G4484" s="70" t="n">
        <f aca="true">IF((($E$4)*$M4484+((1-$E$4^2))^0.5*NORMSINV(RAND()))&lt;OFFSET($F$6,G$32,0),1,0)</f>
        <v>1</v>
      </c>
      <c r="H4484" s="70" t="n">
        <f aca="true">IF((($E$4)*$M4484+((1-$E$4^2))^0.5*NORMSINV(RAND()))&lt;OFFSET($F$6,H$32,0),1,0)</f>
        <v>1</v>
      </c>
      <c r="I4484" s="70" t="n">
        <f aca="true">IF((($E$4)*$M4484+((1-$E$4^2))^0.5*NORMSINV(RAND()))&lt;OFFSET($F$6,I$32,0),1,0)</f>
        <v>0</v>
      </c>
      <c r="J4484" s="70" t="n">
        <f aca="true">IF((($E$4)*$M4484+((1-$E$4^2))^0.5*NORMSINV(RAND()))&lt;OFFSET($F$6,J$32,0),1,0)</f>
        <v>1</v>
      </c>
      <c r="K4484" s="70" t="n">
        <f aca="true">IF((($E$4)*$M4484+((1-$E$4^2))^0.5*NORMSINV(RAND()))&lt;OFFSET($F$6,K$32,0),1,0)</f>
        <v>0</v>
      </c>
      <c r="L4484" s="70" t="n">
        <f aca="true">IF((($E$4)*$M4484+((1-$E$4^2))^0.5*NORMSINV(RAND()))&lt;OFFSET($F$6,L$32,0),1,0)</f>
        <v>0</v>
      </c>
      <c r="M4484" s="71" t="n">
        <f aca="true">NORMSINV(RAND())</f>
        <v>0.238011089945679</v>
      </c>
      <c r="O4484" s="72" t="n">
        <f aca="false">SUM(C4484:L4484)</f>
        <v>4</v>
      </c>
    </row>
    <row r="4485" customFormat="false" ht="15" hidden="false" customHeight="false" outlineLevel="0" collapsed="false">
      <c r="B4485" s="69" t="n">
        <v>4452</v>
      </c>
      <c r="C4485" s="70" t="n">
        <f aca="true">IF((($E$4)*$M4485+((1-$E$4^2))^0.5*NORMSINV(RAND()))&lt;OFFSET($F$6,C$32,0),1,0)</f>
        <v>0</v>
      </c>
      <c r="D4485" s="70" t="n">
        <f aca="true">IF((($E$4)*$M4485+((1-$E$4^2))^0.5*NORMSINV(RAND()))&lt;OFFSET($F$6,D$32,0),1,0)</f>
        <v>1</v>
      </c>
      <c r="E4485" s="70" t="n">
        <f aca="true">IF((($E$4)*$M4485+((1-$E$4^2))^0.5*NORMSINV(RAND()))&lt;OFFSET($F$6,E$32,0),1,0)</f>
        <v>0</v>
      </c>
      <c r="F4485" s="70" t="n">
        <f aca="true">IF((($E$4)*$M4485+((1-$E$4^2))^0.5*NORMSINV(RAND()))&lt;OFFSET($F$6,F$32,0),1,0)</f>
        <v>0</v>
      </c>
      <c r="G4485" s="70" t="n">
        <f aca="true">IF((($E$4)*$M4485+((1-$E$4^2))^0.5*NORMSINV(RAND()))&lt;OFFSET($F$6,G$32,0),1,0)</f>
        <v>0</v>
      </c>
      <c r="H4485" s="70" t="n">
        <f aca="true">IF((($E$4)*$M4485+((1-$E$4^2))^0.5*NORMSINV(RAND()))&lt;OFFSET($F$6,H$32,0),1,0)</f>
        <v>0</v>
      </c>
      <c r="I4485" s="70" t="n">
        <f aca="true">IF((($E$4)*$M4485+((1-$E$4^2))^0.5*NORMSINV(RAND()))&lt;OFFSET($F$6,I$32,0),1,0)</f>
        <v>0</v>
      </c>
      <c r="J4485" s="70" t="n">
        <f aca="true">IF((($E$4)*$M4485+((1-$E$4^2))^0.5*NORMSINV(RAND()))&lt;OFFSET($F$6,J$32,0),1,0)</f>
        <v>0</v>
      </c>
      <c r="K4485" s="70" t="n">
        <f aca="true">IF((($E$4)*$M4485+((1-$E$4^2))^0.5*NORMSINV(RAND()))&lt;OFFSET($F$6,K$32,0),1,0)</f>
        <v>0</v>
      </c>
      <c r="L4485" s="70" t="n">
        <f aca="true">IF((($E$4)*$M4485+((1-$E$4^2))^0.5*NORMSINV(RAND()))&lt;OFFSET($F$6,L$32,0),1,0)</f>
        <v>0</v>
      </c>
      <c r="M4485" s="71" t="n">
        <f aca="true">NORMSINV(RAND())</f>
        <v>2.43107560114396</v>
      </c>
      <c r="O4485" s="72" t="n">
        <f aca="false">SUM(C4485:L4485)</f>
        <v>1</v>
      </c>
    </row>
    <row r="4486" customFormat="false" ht="15" hidden="false" customHeight="false" outlineLevel="0" collapsed="false">
      <c r="B4486" s="69" t="n">
        <v>4453</v>
      </c>
      <c r="C4486" s="70" t="n">
        <f aca="true">IF((($E$4)*$M4486+((1-$E$4^2))^0.5*NORMSINV(RAND()))&lt;OFFSET($F$6,C$32,0),1,0)</f>
        <v>0</v>
      </c>
      <c r="D4486" s="70" t="n">
        <f aca="true">IF((($E$4)*$M4486+((1-$E$4^2))^0.5*NORMSINV(RAND()))&lt;OFFSET($F$6,D$32,0),1,0)</f>
        <v>0</v>
      </c>
      <c r="E4486" s="70" t="n">
        <f aca="true">IF((($E$4)*$M4486+((1-$E$4^2))^0.5*NORMSINV(RAND()))&lt;OFFSET($F$6,E$32,0),1,0)</f>
        <v>1</v>
      </c>
      <c r="F4486" s="70" t="n">
        <f aca="true">IF((($E$4)*$M4486+((1-$E$4^2))^0.5*NORMSINV(RAND()))&lt;OFFSET($F$6,F$32,0),1,0)</f>
        <v>0</v>
      </c>
      <c r="G4486" s="70" t="n">
        <f aca="true">IF((($E$4)*$M4486+((1-$E$4^2))^0.5*NORMSINV(RAND()))&lt;OFFSET($F$6,G$32,0),1,0)</f>
        <v>1</v>
      </c>
      <c r="H4486" s="70" t="n">
        <f aca="true">IF((($E$4)*$M4486+((1-$E$4^2))^0.5*NORMSINV(RAND()))&lt;OFFSET($F$6,H$32,0),1,0)</f>
        <v>1</v>
      </c>
      <c r="I4486" s="70" t="n">
        <f aca="true">IF((($E$4)*$M4486+((1-$E$4^2))^0.5*NORMSINV(RAND()))&lt;OFFSET($F$6,I$32,0),1,0)</f>
        <v>0</v>
      </c>
      <c r="J4486" s="70" t="n">
        <f aca="true">IF((($E$4)*$M4486+((1-$E$4^2))^0.5*NORMSINV(RAND()))&lt;OFFSET($F$6,J$32,0),1,0)</f>
        <v>0</v>
      </c>
      <c r="K4486" s="70" t="n">
        <f aca="true">IF((($E$4)*$M4486+((1-$E$4^2))^0.5*NORMSINV(RAND()))&lt;OFFSET($F$6,K$32,0),1,0)</f>
        <v>0</v>
      </c>
      <c r="L4486" s="70" t="n">
        <f aca="true">IF((($E$4)*$M4486+((1-$E$4^2))^0.5*NORMSINV(RAND()))&lt;OFFSET($F$6,L$32,0),1,0)</f>
        <v>1</v>
      </c>
      <c r="M4486" s="71" t="n">
        <f aca="true">NORMSINV(RAND())</f>
        <v>0.991151123968173</v>
      </c>
      <c r="O4486" s="72" t="n">
        <f aca="false">SUM(C4486:L4486)</f>
        <v>4</v>
      </c>
    </row>
    <row r="4487" customFormat="false" ht="15" hidden="false" customHeight="false" outlineLevel="0" collapsed="false">
      <c r="B4487" s="69" t="n">
        <v>4454</v>
      </c>
      <c r="C4487" s="70" t="n">
        <f aca="true">IF((($E$4)*$M4487+((1-$E$4^2))^0.5*NORMSINV(RAND()))&lt;OFFSET($F$6,C$32,0),1,0)</f>
        <v>1</v>
      </c>
      <c r="D4487" s="70" t="n">
        <f aca="true">IF((($E$4)*$M4487+((1-$E$4^2))^0.5*NORMSINV(RAND()))&lt;OFFSET($F$6,D$32,0),1,0)</f>
        <v>0</v>
      </c>
      <c r="E4487" s="70" t="n">
        <f aca="true">IF((($E$4)*$M4487+((1-$E$4^2))^0.5*NORMSINV(RAND()))&lt;OFFSET($F$6,E$32,0),1,0)</f>
        <v>1</v>
      </c>
      <c r="F4487" s="70" t="n">
        <f aca="true">IF((($E$4)*$M4487+((1-$E$4^2))^0.5*NORMSINV(RAND()))&lt;OFFSET($F$6,F$32,0),1,0)</f>
        <v>0</v>
      </c>
      <c r="G4487" s="70" t="n">
        <f aca="true">IF((($E$4)*$M4487+((1-$E$4^2))^0.5*NORMSINV(RAND()))&lt;OFFSET($F$6,G$32,0),1,0)</f>
        <v>0</v>
      </c>
      <c r="H4487" s="70" t="n">
        <f aca="true">IF((($E$4)*$M4487+((1-$E$4^2))^0.5*NORMSINV(RAND()))&lt;OFFSET($F$6,H$32,0),1,0)</f>
        <v>1</v>
      </c>
      <c r="I4487" s="70" t="n">
        <f aca="true">IF((($E$4)*$M4487+((1-$E$4^2))^0.5*NORMSINV(RAND()))&lt;OFFSET($F$6,I$32,0),1,0)</f>
        <v>1</v>
      </c>
      <c r="J4487" s="70" t="n">
        <f aca="true">IF((($E$4)*$M4487+((1-$E$4^2))^0.5*NORMSINV(RAND()))&lt;OFFSET($F$6,J$32,0),1,0)</f>
        <v>1</v>
      </c>
      <c r="K4487" s="70" t="n">
        <f aca="true">IF((($E$4)*$M4487+((1-$E$4^2))^0.5*NORMSINV(RAND()))&lt;OFFSET($F$6,K$32,0),1,0)</f>
        <v>1</v>
      </c>
      <c r="L4487" s="70" t="n">
        <f aca="true">IF((($E$4)*$M4487+((1-$E$4^2))^0.5*NORMSINV(RAND()))&lt;OFFSET($F$6,L$32,0),1,0)</f>
        <v>1</v>
      </c>
      <c r="M4487" s="71" t="n">
        <f aca="true">NORMSINV(RAND())</f>
        <v>0.128519764297606</v>
      </c>
      <c r="O4487" s="72" t="n">
        <f aca="false">SUM(C4487:L4487)</f>
        <v>7</v>
      </c>
    </row>
    <row r="4488" customFormat="false" ht="15" hidden="false" customHeight="false" outlineLevel="0" collapsed="false">
      <c r="B4488" s="69" t="n">
        <v>4455</v>
      </c>
      <c r="C4488" s="70" t="n">
        <f aca="true">IF((($E$4)*$M4488+((1-$E$4^2))^0.5*NORMSINV(RAND()))&lt;OFFSET($F$6,C$32,0),1,0)</f>
        <v>0</v>
      </c>
      <c r="D4488" s="70" t="n">
        <f aca="true">IF((($E$4)*$M4488+((1-$E$4^2))^0.5*NORMSINV(RAND()))&lt;OFFSET($F$6,D$32,0),1,0)</f>
        <v>1</v>
      </c>
      <c r="E4488" s="70" t="n">
        <f aca="true">IF((($E$4)*$M4488+((1-$E$4^2))^0.5*NORMSINV(RAND()))&lt;OFFSET($F$6,E$32,0),1,0)</f>
        <v>0</v>
      </c>
      <c r="F4488" s="70" t="n">
        <f aca="true">IF((($E$4)*$M4488+((1-$E$4^2))^0.5*NORMSINV(RAND()))&lt;OFFSET($F$6,F$32,0),1,0)</f>
        <v>0</v>
      </c>
      <c r="G4488" s="70" t="n">
        <f aca="true">IF((($E$4)*$M4488+((1-$E$4^2))^0.5*NORMSINV(RAND()))&lt;OFFSET($F$6,G$32,0),1,0)</f>
        <v>1</v>
      </c>
      <c r="H4488" s="70" t="n">
        <f aca="true">IF((($E$4)*$M4488+((1-$E$4^2))^0.5*NORMSINV(RAND()))&lt;OFFSET($F$6,H$32,0),1,0)</f>
        <v>1</v>
      </c>
      <c r="I4488" s="70" t="n">
        <f aca="true">IF((($E$4)*$M4488+((1-$E$4^2))^0.5*NORMSINV(RAND()))&lt;OFFSET($F$6,I$32,0),1,0)</f>
        <v>0</v>
      </c>
      <c r="J4488" s="70" t="n">
        <f aca="true">IF((($E$4)*$M4488+((1-$E$4^2))^0.5*NORMSINV(RAND()))&lt;OFFSET($F$6,J$32,0),1,0)</f>
        <v>0</v>
      </c>
      <c r="K4488" s="70" t="n">
        <f aca="true">IF((($E$4)*$M4488+((1-$E$4^2))^0.5*NORMSINV(RAND()))&lt;OFFSET($F$6,K$32,0),1,0)</f>
        <v>1</v>
      </c>
      <c r="L4488" s="70" t="n">
        <f aca="true">IF((($E$4)*$M4488+((1-$E$4^2))^0.5*NORMSINV(RAND()))&lt;OFFSET($F$6,L$32,0),1,0)</f>
        <v>1</v>
      </c>
      <c r="M4488" s="71" t="n">
        <f aca="true">NORMSINV(RAND())</f>
        <v>-0.056623967696855</v>
      </c>
      <c r="O4488" s="72" t="n">
        <f aca="false">SUM(C4488:L4488)</f>
        <v>5</v>
      </c>
    </row>
    <row r="4489" customFormat="false" ht="15" hidden="false" customHeight="false" outlineLevel="0" collapsed="false">
      <c r="B4489" s="69" t="n">
        <v>4456</v>
      </c>
      <c r="C4489" s="70" t="n">
        <f aca="true">IF((($E$4)*$M4489+((1-$E$4^2))^0.5*NORMSINV(RAND()))&lt;OFFSET($F$6,C$32,0),1,0)</f>
        <v>0</v>
      </c>
      <c r="D4489" s="70" t="n">
        <f aca="true">IF((($E$4)*$M4489+((1-$E$4^2))^0.5*NORMSINV(RAND()))&lt;OFFSET($F$6,D$32,0),1,0)</f>
        <v>0</v>
      </c>
      <c r="E4489" s="70" t="n">
        <f aca="true">IF((($E$4)*$M4489+((1-$E$4^2))^0.5*NORMSINV(RAND()))&lt;OFFSET($F$6,E$32,0),1,0)</f>
        <v>0</v>
      </c>
      <c r="F4489" s="70" t="n">
        <f aca="true">IF((($E$4)*$M4489+((1-$E$4^2))^0.5*NORMSINV(RAND()))&lt;OFFSET($F$6,F$32,0),1,0)</f>
        <v>1</v>
      </c>
      <c r="G4489" s="70" t="n">
        <f aca="true">IF((($E$4)*$M4489+((1-$E$4^2))^0.5*NORMSINV(RAND()))&lt;OFFSET($F$6,G$32,0),1,0)</f>
        <v>0</v>
      </c>
      <c r="H4489" s="70" t="n">
        <f aca="true">IF((($E$4)*$M4489+((1-$E$4^2))^0.5*NORMSINV(RAND()))&lt;OFFSET($F$6,H$32,0),1,0)</f>
        <v>0</v>
      </c>
      <c r="I4489" s="70" t="n">
        <f aca="true">IF((($E$4)*$M4489+((1-$E$4^2))^0.5*NORMSINV(RAND()))&lt;OFFSET($F$6,I$32,0),1,0)</f>
        <v>1</v>
      </c>
      <c r="J4489" s="70" t="n">
        <f aca="true">IF((($E$4)*$M4489+((1-$E$4^2))^0.5*NORMSINV(RAND()))&lt;OFFSET($F$6,J$32,0),1,0)</f>
        <v>1</v>
      </c>
      <c r="K4489" s="70" t="n">
        <f aca="true">IF((($E$4)*$M4489+((1-$E$4^2))^0.5*NORMSINV(RAND()))&lt;OFFSET($F$6,K$32,0),1,0)</f>
        <v>1</v>
      </c>
      <c r="L4489" s="70" t="n">
        <f aca="true">IF((($E$4)*$M4489+((1-$E$4^2))^0.5*NORMSINV(RAND()))&lt;OFFSET($F$6,L$32,0),1,0)</f>
        <v>1</v>
      </c>
      <c r="M4489" s="71" t="n">
        <f aca="true">NORMSINV(RAND())</f>
        <v>1.44825825615631</v>
      </c>
      <c r="O4489" s="72" t="n">
        <f aca="false">SUM(C4489:L4489)</f>
        <v>5</v>
      </c>
    </row>
    <row r="4490" customFormat="false" ht="15" hidden="false" customHeight="false" outlineLevel="0" collapsed="false">
      <c r="B4490" s="69" t="n">
        <v>4457</v>
      </c>
      <c r="C4490" s="70" t="n">
        <f aca="true">IF((($E$4)*$M4490+((1-$E$4^2))^0.5*NORMSINV(RAND()))&lt;OFFSET($F$6,C$32,0),1,0)</f>
        <v>1</v>
      </c>
      <c r="D4490" s="70" t="n">
        <f aca="true">IF((($E$4)*$M4490+((1-$E$4^2))^0.5*NORMSINV(RAND()))&lt;OFFSET($F$6,D$32,0),1,0)</f>
        <v>0</v>
      </c>
      <c r="E4490" s="70" t="n">
        <f aca="true">IF((($E$4)*$M4490+((1-$E$4^2))^0.5*NORMSINV(RAND()))&lt;OFFSET($F$6,E$32,0),1,0)</f>
        <v>0</v>
      </c>
      <c r="F4490" s="70" t="n">
        <f aca="true">IF((($E$4)*$M4490+((1-$E$4^2))^0.5*NORMSINV(RAND()))&lt;OFFSET($F$6,F$32,0),1,0)</f>
        <v>0</v>
      </c>
      <c r="G4490" s="70" t="n">
        <f aca="true">IF((($E$4)*$M4490+((1-$E$4^2))^0.5*NORMSINV(RAND()))&lt;OFFSET($F$6,G$32,0),1,0)</f>
        <v>1</v>
      </c>
      <c r="H4490" s="70" t="n">
        <f aca="true">IF((($E$4)*$M4490+((1-$E$4^2))^0.5*NORMSINV(RAND()))&lt;OFFSET($F$6,H$32,0),1,0)</f>
        <v>1</v>
      </c>
      <c r="I4490" s="70" t="n">
        <f aca="true">IF((($E$4)*$M4490+((1-$E$4^2))^0.5*NORMSINV(RAND()))&lt;OFFSET($F$6,I$32,0),1,0)</f>
        <v>0</v>
      </c>
      <c r="J4490" s="70" t="n">
        <f aca="true">IF((($E$4)*$M4490+((1-$E$4^2))^0.5*NORMSINV(RAND()))&lt;OFFSET($F$6,J$32,0),1,0)</f>
        <v>0</v>
      </c>
      <c r="K4490" s="70" t="n">
        <f aca="true">IF((($E$4)*$M4490+((1-$E$4^2))^0.5*NORMSINV(RAND()))&lt;OFFSET($F$6,K$32,0),1,0)</f>
        <v>0</v>
      </c>
      <c r="L4490" s="70" t="n">
        <f aca="true">IF((($E$4)*$M4490+((1-$E$4^2))^0.5*NORMSINV(RAND()))&lt;OFFSET($F$6,L$32,0),1,0)</f>
        <v>1</v>
      </c>
      <c r="M4490" s="71" t="n">
        <f aca="true">NORMSINV(RAND())</f>
        <v>-0.988240069645939</v>
      </c>
      <c r="O4490" s="72" t="n">
        <f aca="false">SUM(C4490:L4490)</f>
        <v>4</v>
      </c>
    </row>
    <row r="4491" customFormat="false" ht="15" hidden="false" customHeight="false" outlineLevel="0" collapsed="false">
      <c r="B4491" s="69" t="n">
        <v>4458</v>
      </c>
      <c r="C4491" s="70" t="n">
        <f aca="true">IF((($E$4)*$M4491+((1-$E$4^2))^0.5*NORMSINV(RAND()))&lt;OFFSET($F$6,C$32,0),1,0)</f>
        <v>0</v>
      </c>
      <c r="D4491" s="70" t="n">
        <f aca="true">IF((($E$4)*$M4491+((1-$E$4^2))^0.5*NORMSINV(RAND()))&lt;OFFSET($F$6,D$32,0),1,0)</f>
        <v>0</v>
      </c>
      <c r="E4491" s="70" t="n">
        <f aca="true">IF((($E$4)*$M4491+((1-$E$4^2))^0.5*NORMSINV(RAND()))&lt;OFFSET($F$6,E$32,0),1,0)</f>
        <v>0</v>
      </c>
      <c r="F4491" s="70" t="n">
        <f aca="true">IF((($E$4)*$M4491+((1-$E$4^2))^0.5*NORMSINV(RAND()))&lt;OFFSET($F$6,F$32,0),1,0)</f>
        <v>0</v>
      </c>
      <c r="G4491" s="70" t="n">
        <f aca="true">IF((($E$4)*$M4491+((1-$E$4^2))^0.5*NORMSINV(RAND()))&lt;OFFSET($F$6,G$32,0),1,0)</f>
        <v>0</v>
      </c>
      <c r="H4491" s="70" t="n">
        <f aca="true">IF((($E$4)*$M4491+((1-$E$4^2))^0.5*NORMSINV(RAND()))&lt;OFFSET($F$6,H$32,0),1,0)</f>
        <v>1</v>
      </c>
      <c r="I4491" s="70" t="n">
        <f aca="true">IF((($E$4)*$M4491+((1-$E$4^2))^0.5*NORMSINV(RAND()))&lt;OFFSET($F$6,I$32,0),1,0)</f>
        <v>1</v>
      </c>
      <c r="J4491" s="70" t="n">
        <f aca="true">IF((($E$4)*$M4491+((1-$E$4^2))^0.5*NORMSINV(RAND()))&lt;OFFSET($F$6,J$32,0),1,0)</f>
        <v>0</v>
      </c>
      <c r="K4491" s="70" t="n">
        <f aca="true">IF((($E$4)*$M4491+((1-$E$4^2))^0.5*NORMSINV(RAND()))&lt;OFFSET($F$6,K$32,0),1,0)</f>
        <v>0</v>
      </c>
      <c r="L4491" s="70" t="n">
        <f aca="true">IF((($E$4)*$M4491+((1-$E$4^2))^0.5*NORMSINV(RAND()))&lt;OFFSET($F$6,L$32,0),1,0)</f>
        <v>1</v>
      </c>
      <c r="M4491" s="71" t="n">
        <f aca="true">NORMSINV(RAND())</f>
        <v>-0.19157665508717</v>
      </c>
      <c r="O4491" s="72" t="n">
        <f aca="false">SUM(C4491:L4491)</f>
        <v>3</v>
      </c>
    </row>
    <row r="4492" customFormat="false" ht="15" hidden="false" customHeight="false" outlineLevel="0" collapsed="false">
      <c r="B4492" s="69" t="n">
        <v>4459</v>
      </c>
      <c r="C4492" s="70" t="n">
        <f aca="true">IF((($E$4)*$M4492+((1-$E$4^2))^0.5*NORMSINV(RAND()))&lt;OFFSET($F$6,C$32,0),1,0)</f>
        <v>1</v>
      </c>
      <c r="D4492" s="70" t="n">
        <f aca="true">IF((($E$4)*$M4492+((1-$E$4^2))^0.5*NORMSINV(RAND()))&lt;OFFSET($F$6,D$32,0),1,0)</f>
        <v>0</v>
      </c>
      <c r="E4492" s="70" t="n">
        <f aca="true">IF((($E$4)*$M4492+((1-$E$4^2))^0.5*NORMSINV(RAND()))&lt;OFFSET($F$6,E$32,0),1,0)</f>
        <v>1</v>
      </c>
      <c r="F4492" s="70" t="n">
        <f aca="true">IF((($E$4)*$M4492+((1-$E$4^2))^0.5*NORMSINV(RAND()))&lt;OFFSET($F$6,F$32,0),1,0)</f>
        <v>1</v>
      </c>
      <c r="G4492" s="70" t="n">
        <f aca="true">IF((($E$4)*$M4492+((1-$E$4^2))^0.5*NORMSINV(RAND()))&lt;OFFSET($F$6,G$32,0),1,0)</f>
        <v>1</v>
      </c>
      <c r="H4492" s="70" t="n">
        <f aca="true">IF((($E$4)*$M4492+((1-$E$4^2))^0.5*NORMSINV(RAND()))&lt;OFFSET($F$6,H$32,0),1,0)</f>
        <v>1</v>
      </c>
      <c r="I4492" s="70" t="n">
        <f aca="true">IF((($E$4)*$M4492+((1-$E$4^2))^0.5*NORMSINV(RAND()))&lt;OFFSET($F$6,I$32,0),1,0)</f>
        <v>0</v>
      </c>
      <c r="J4492" s="70" t="n">
        <f aca="true">IF((($E$4)*$M4492+((1-$E$4^2))^0.5*NORMSINV(RAND()))&lt;OFFSET($F$6,J$32,0),1,0)</f>
        <v>1</v>
      </c>
      <c r="K4492" s="70" t="n">
        <f aca="true">IF((($E$4)*$M4492+((1-$E$4^2))^0.5*NORMSINV(RAND()))&lt;OFFSET($F$6,K$32,0),1,0)</f>
        <v>1</v>
      </c>
      <c r="L4492" s="70" t="n">
        <f aca="true">IF((($E$4)*$M4492+((1-$E$4^2))^0.5*NORMSINV(RAND()))&lt;OFFSET($F$6,L$32,0),1,0)</f>
        <v>1</v>
      </c>
      <c r="M4492" s="71" t="n">
        <f aca="true">NORMSINV(RAND())</f>
        <v>-1.16392739613412</v>
      </c>
      <c r="O4492" s="72" t="n">
        <f aca="false">SUM(C4492:L4492)</f>
        <v>8</v>
      </c>
    </row>
    <row r="4493" customFormat="false" ht="15" hidden="false" customHeight="false" outlineLevel="0" collapsed="false">
      <c r="B4493" s="69" t="n">
        <v>4460</v>
      </c>
      <c r="C4493" s="70" t="n">
        <f aca="true">IF((($E$4)*$M4493+((1-$E$4^2))^0.5*NORMSINV(RAND()))&lt;OFFSET($F$6,C$32,0),1,0)</f>
        <v>1</v>
      </c>
      <c r="D4493" s="70" t="n">
        <f aca="true">IF((($E$4)*$M4493+((1-$E$4^2))^0.5*NORMSINV(RAND()))&lt;OFFSET($F$6,D$32,0),1,0)</f>
        <v>0</v>
      </c>
      <c r="E4493" s="70" t="n">
        <f aca="true">IF((($E$4)*$M4493+((1-$E$4^2))^0.5*NORMSINV(RAND()))&lt;OFFSET($F$6,E$32,0),1,0)</f>
        <v>1</v>
      </c>
      <c r="F4493" s="70" t="n">
        <f aca="true">IF((($E$4)*$M4493+((1-$E$4^2))^0.5*NORMSINV(RAND()))&lt;OFFSET($F$6,F$32,0),1,0)</f>
        <v>1</v>
      </c>
      <c r="G4493" s="70" t="n">
        <f aca="true">IF((($E$4)*$M4493+((1-$E$4^2))^0.5*NORMSINV(RAND()))&lt;OFFSET($F$6,G$32,0),1,0)</f>
        <v>1</v>
      </c>
      <c r="H4493" s="70" t="n">
        <f aca="true">IF((($E$4)*$M4493+((1-$E$4^2))^0.5*NORMSINV(RAND()))&lt;OFFSET($F$6,H$32,0),1,0)</f>
        <v>0</v>
      </c>
      <c r="I4493" s="70" t="n">
        <f aca="true">IF((($E$4)*$M4493+((1-$E$4^2))^0.5*NORMSINV(RAND()))&lt;OFFSET($F$6,I$32,0),1,0)</f>
        <v>1</v>
      </c>
      <c r="J4493" s="70" t="n">
        <f aca="true">IF((($E$4)*$M4493+((1-$E$4^2))^0.5*NORMSINV(RAND()))&lt;OFFSET($F$6,J$32,0),1,0)</f>
        <v>1</v>
      </c>
      <c r="K4493" s="70" t="n">
        <f aca="true">IF((($E$4)*$M4493+((1-$E$4^2))^0.5*NORMSINV(RAND()))&lt;OFFSET($F$6,K$32,0),1,0)</f>
        <v>0</v>
      </c>
      <c r="L4493" s="70" t="n">
        <f aca="true">IF((($E$4)*$M4493+((1-$E$4^2))^0.5*NORMSINV(RAND()))&lt;OFFSET($F$6,L$32,0),1,0)</f>
        <v>1</v>
      </c>
      <c r="M4493" s="71" t="n">
        <f aca="true">NORMSINV(RAND())</f>
        <v>0.0536781031283737</v>
      </c>
      <c r="O4493" s="72" t="n">
        <f aca="false">SUM(C4493:L4493)</f>
        <v>7</v>
      </c>
    </row>
    <row r="4494" customFormat="false" ht="15" hidden="false" customHeight="false" outlineLevel="0" collapsed="false">
      <c r="B4494" s="69" t="n">
        <v>4461</v>
      </c>
      <c r="C4494" s="70" t="n">
        <f aca="true">IF((($E$4)*$M4494+((1-$E$4^2))^0.5*NORMSINV(RAND()))&lt;OFFSET($F$6,C$32,0),1,0)</f>
        <v>1</v>
      </c>
      <c r="D4494" s="70" t="n">
        <f aca="true">IF((($E$4)*$M4494+((1-$E$4^2))^0.5*NORMSINV(RAND()))&lt;OFFSET($F$6,D$32,0),1,0)</f>
        <v>1</v>
      </c>
      <c r="E4494" s="70" t="n">
        <f aca="true">IF((($E$4)*$M4494+((1-$E$4^2))^0.5*NORMSINV(RAND()))&lt;OFFSET($F$6,E$32,0),1,0)</f>
        <v>1</v>
      </c>
      <c r="F4494" s="70" t="n">
        <f aca="true">IF((($E$4)*$M4494+((1-$E$4^2))^0.5*NORMSINV(RAND()))&lt;OFFSET($F$6,F$32,0),1,0)</f>
        <v>1</v>
      </c>
      <c r="G4494" s="70" t="n">
        <f aca="true">IF((($E$4)*$M4494+((1-$E$4^2))^0.5*NORMSINV(RAND()))&lt;OFFSET($F$6,G$32,0),1,0)</f>
        <v>1</v>
      </c>
      <c r="H4494" s="70" t="n">
        <f aca="true">IF((($E$4)*$M4494+((1-$E$4^2))^0.5*NORMSINV(RAND()))&lt;OFFSET($F$6,H$32,0),1,0)</f>
        <v>0</v>
      </c>
      <c r="I4494" s="70" t="n">
        <f aca="true">IF((($E$4)*$M4494+((1-$E$4^2))^0.5*NORMSINV(RAND()))&lt;OFFSET($F$6,I$32,0),1,0)</f>
        <v>0</v>
      </c>
      <c r="J4494" s="70" t="n">
        <f aca="true">IF((($E$4)*$M4494+((1-$E$4^2))^0.5*NORMSINV(RAND()))&lt;OFFSET($F$6,J$32,0),1,0)</f>
        <v>1</v>
      </c>
      <c r="K4494" s="70" t="n">
        <f aca="true">IF((($E$4)*$M4494+((1-$E$4^2))^0.5*NORMSINV(RAND()))&lt;OFFSET($F$6,K$32,0),1,0)</f>
        <v>0</v>
      </c>
      <c r="L4494" s="70" t="n">
        <f aca="true">IF((($E$4)*$M4494+((1-$E$4^2))^0.5*NORMSINV(RAND()))&lt;OFFSET($F$6,L$32,0),1,0)</f>
        <v>1</v>
      </c>
      <c r="M4494" s="71" t="n">
        <f aca="true">NORMSINV(RAND())</f>
        <v>0.325753145224645</v>
      </c>
      <c r="O4494" s="72" t="n">
        <f aca="false">SUM(C4494:L4494)</f>
        <v>7</v>
      </c>
    </row>
    <row r="4495" customFormat="false" ht="15" hidden="false" customHeight="false" outlineLevel="0" collapsed="false">
      <c r="B4495" s="69" t="n">
        <v>4462</v>
      </c>
      <c r="C4495" s="70" t="n">
        <f aca="true">IF((($E$4)*$M4495+((1-$E$4^2))^0.5*NORMSINV(RAND()))&lt;OFFSET($F$6,C$32,0),1,0)</f>
        <v>0</v>
      </c>
      <c r="D4495" s="70" t="n">
        <f aca="true">IF((($E$4)*$M4495+((1-$E$4^2))^0.5*NORMSINV(RAND()))&lt;OFFSET($F$6,D$32,0),1,0)</f>
        <v>1</v>
      </c>
      <c r="E4495" s="70" t="n">
        <f aca="true">IF((($E$4)*$M4495+((1-$E$4^2))^0.5*NORMSINV(RAND()))&lt;OFFSET($F$6,E$32,0),1,0)</f>
        <v>1</v>
      </c>
      <c r="F4495" s="70" t="n">
        <f aca="true">IF((($E$4)*$M4495+((1-$E$4^2))^0.5*NORMSINV(RAND()))&lt;OFFSET($F$6,F$32,0),1,0)</f>
        <v>0</v>
      </c>
      <c r="G4495" s="70" t="n">
        <f aca="true">IF((($E$4)*$M4495+((1-$E$4^2))^0.5*NORMSINV(RAND()))&lt;OFFSET($F$6,G$32,0),1,0)</f>
        <v>0</v>
      </c>
      <c r="H4495" s="70" t="n">
        <f aca="true">IF((($E$4)*$M4495+((1-$E$4^2))^0.5*NORMSINV(RAND()))&lt;OFFSET($F$6,H$32,0),1,0)</f>
        <v>1</v>
      </c>
      <c r="I4495" s="70" t="n">
        <f aca="true">IF((($E$4)*$M4495+((1-$E$4^2))^0.5*NORMSINV(RAND()))&lt;OFFSET($F$6,I$32,0),1,0)</f>
        <v>1</v>
      </c>
      <c r="J4495" s="70" t="n">
        <f aca="true">IF((($E$4)*$M4495+((1-$E$4^2))^0.5*NORMSINV(RAND()))&lt;OFFSET($F$6,J$32,0),1,0)</f>
        <v>1</v>
      </c>
      <c r="K4495" s="70" t="n">
        <f aca="true">IF((($E$4)*$M4495+((1-$E$4^2))^0.5*NORMSINV(RAND()))&lt;OFFSET($F$6,K$32,0),1,0)</f>
        <v>0</v>
      </c>
      <c r="L4495" s="70" t="n">
        <f aca="true">IF((($E$4)*$M4495+((1-$E$4^2))^0.5*NORMSINV(RAND()))&lt;OFFSET($F$6,L$32,0),1,0)</f>
        <v>0</v>
      </c>
      <c r="M4495" s="71" t="n">
        <f aca="true">NORMSINV(RAND())</f>
        <v>-0.200913864028464</v>
      </c>
      <c r="O4495" s="72" t="n">
        <f aca="false">SUM(C4495:L4495)</f>
        <v>5</v>
      </c>
    </row>
    <row r="4496" customFormat="false" ht="15" hidden="false" customHeight="false" outlineLevel="0" collapsed="false">
      <c r="B4496" s="69" t="n">
        <v>4463</v>
      </c>
      <c r="C4496" s="70" t="n">
        <f aca="true">IF((($E$4)*$M4496+((1-$E$4^2))^0.5*NORMSINV(RAND()))&lt;OFFSET($F$6,C$32,0),1,0)</f>
        <v>1</v>
      </c>
      <c r="D4496" s="70" t="n">
        <f aca="true">IF((($E$4)*$M4496+((1-$E$4^2))^0.5*NORMSINV(RAND()))&lt;OFFSET($F$6,D$32,0),1,0)</f>
        <v>1</v>
      </c>
      <c r="E4496" s="70" t="n">
        <f aca="true">IF((($E$4)*$M4496+((1-$E$4^2))^0.5*NORMSINV(RAND()))&lt;OFFSET($F$6,E$32,0),1,0)</f>
        <v>0</v>
      </c>
      <c r="F4496" s="70" t="n">
        <f aca="true">IF((($E$4)*$M4496+((1-$E$4^2))^0.5*NORMSINV(RAND()))&lt;OFFSET($F$6,F$32,0),1,0)</f>
        <v>1</v>
      </c>
      <c r="G4496" s="70" t="n">
        <f aca="true">IF((($E$4)*$M4496+((1-$E$4^2))^0.5*NORMSINV(RAND()))&lt;OFFSET($F$6,G$32,0),1,0)</f>
        <v>1</v>
      </c>
      <c r="H4496" s="70" t="n">
        <f aca="true">IF((($E$4)*$M4496+((1-$E$4^2))^0.5*NORMSINV(RAND()))&lt;OFFSET($F$6,H$32,0),1,0)</f>
        <v>1</v>
      </c>
      <c r="I4496" s="70" t="n">
        <f aca="true">IF((($E$4)*$M4496+((1-$E$4^2))^0.5*NORMSINV(RAND()))&lt;OFFSET($F$6,I$32,0),1,0)</f>
        <v>1</v>
      </c>
      <c r="J4496" s="70" t="n">
        <f aca="true">IF((($E$4)*$M4496+((1-$E$4^2))^0.5*NORMSINV(RAND()))&lt;OFFSET($F$6,J$32,0),1,0)</f>
        <v>0</v>
      </c>
      <c r="K4496" s="70" t="n">
        <f aca="true">IF((($E$4)*$M4496+((1-$E$4^2))^0.5*NORMSINV(RAND()))&lt;OFFSET($F$6,K$32,0),1,0)</f>
        <v>0</v>
      </c>
      <c r="L4496" s="70" t="n">
        <f aca="true">IF((($E$4)*$M4496+((1-$E$4^2))^0.5*NORMSINV(RAND()))&lt;OFFSET($F$6,L$32,0),1,0)</f>
        <v>1</v>
      </c>
      <c r="M4496" s="71" t="n">
        <f aca="true">NORMSINV(RAND())</f>
        <v>-1.29528882119019</v>
      </c>
      <c r="O4496" s="72" t="n">
        <f aca="false">SUM(C4496:L4496)</f>
        <v>7</v>
      </c>
    </row>
    <row r="4497" customFormat="false" ht="15" hidden="false" customHeight="false" outlineLevel="0" collapsed="false">
      <c r="B4497" s="69" t="n">
        <v>4464</v>
      </c>
      <c r="C4497" s="70" t="n">
        <f aca="true">IF((($E$4)*$M4497+((1-$E$4^2))^0.5*NORMSINV(RAND()))&lt;OFFSET($F$6,C$32,0),1,0)</f>
        <v>1</v>
      </c>
      <c r="D4497" s="70" t="n">
        <f aca="true">IF((($E$4)*$M4497+((1-$E$4^2))^0.5*NORMSINV(RAND()))&lt;OFFSET($F$6,D$32,0),1,0)</f>
        <v>0</v>
      </c>
      <c r="E4497" s="70" t="n">
        <f aca="true">IF((($E$4)*$M4497+((1-$E$4^2))^0.5*NORMSINV(RAND()))&lt;OFFSET($F$6,E$32,0),1,0)</f>
        <v>0</v>
      </c>
      <c r="F4497" s="70" t="n">
        <f aca="true">IF((($E$4)*$M4497+((1-$E$4^2))^0.5*NORMSINV(RAND()))&lt;OFFSET($F$6,F$32,0),1,0)</f>
        <v>0</v>
      </c>
      <c r="G4497" s="70" t="n">
        <f aca="true">IF((($E$4)*$M4497+((1-$E$4^2))^0.5*NORMSINV(RAND()))&lt;OFFSET($F$6,G$32,0),1,0)</f>
        <v>1</v>
      </c>
      <c r="H4497" s="70" t="n">
        <f aca="true">IF((($E$4)*$M4497+((1-$E$4^2))^0.5*NORMSINV(RAND()))&lt;OFFSET($F$6,H$32,0),1,0)</f>
        <v>0</v>
      </c>
      <c r="I4497" s="70" t="n">
        <f aca="true">IF((($E$4)*$M4497+((1-$E$4^2))^0.5*NORMSINV(RAND()))&lt;OFFSET($F$6,I$32,0),1,0)</f>
        <v>0</v>
      </c>
      <c r="J4497" s="70" t="n">
        <f aca="true">IF((($E$4)*$M4497+((1-$E$4^2))^0.5*NORMSINV(RAND()))&lt;OFFSET($F$6,J$32,0),1,0)</f>
        <v>1</v>
      </c>
      <c r="K4497" s="70" t="n">
        <f aca="true">IF((($E$4)*$M4497+((1-$E$4^2))^0.5*NORMSINV(RAND()))&lt;OFFSET($F$6,K$32,0),1,0)</f>
        <v>0</v>
      </c>
      <c r="L4497" s="70" t="n">
        <f aca="true">IF((($E$4)*$M4497+((1-$E$4^2))^0.5*NORMSINV(RAND()))&lt;OFFSET($F$6,L$32,0),1,0)</f>
        <v>1</v>
      </c>
      <c r="M4497" s="71" t="n">
        <f aca="true">NORMSINV(RAND())</f>
        <v>0.233017550020227</v>
      </c>
      <c r="O4497" s="72" t="n">
        <f aca="false">SUM(C4497:L4497)</f>
        <v>4</v>
      </c>
    </row>
    <row r="4498" customFormat="false" ht="15" hidden="false" customHeight="false" outlineLevel="0" collapsed="false">
      <c r="B4498" s="69" t="n">
        <v>4465</v>
      </c>
      <c r="C4498" s="70" t="n">
        <f aca="true">IF((($E$4)*$M4498+((1-$E$4^2))^0.5*NORMSINV(RAND()))&lt;OFFSET($F$6,C$32,0),1,0)</f>
        <v>0</v>
      </c>
      <c r="D4498" s="70" t="n">
        <f aca="true">IF((($E$4)*$M4498+((1-$E$4^2))^0.5*NORMSINV(RAND()))&lt;OFFSET($F$6,D$32,0),1,0)</f>
        <v>0</v>
      </c>
      <c r="E4498" s="70" t="n">
        <f aca="true">IF((($E$4)*$M4498+((1-$E$4^2))^0.5*NORMSINV(RAND()))&lt;OFFSET($F$6,E$32,0),1,0)</f>
        <v>0</v>
      </c>
      <c r="F4498" s="70" t="n">
        <f aca="true">IF((($E$4)*$M4498+((1-$E$4^2))^0.5*NORMSINV(RAND()))&lt;OFFSET($F$6,F$32,0),1,0)</f>
        <v>0</v>
      </c>
      <c r="G4498" s="70" t="n">
        <f aca="true">IF((($E$4)*$M4498+((1-$E$4^2))^0.5*NORMSINV(RAND()))&lt;OFFSET($F$6,G$32,0),1,0)</f>
        <v>1</v>
      </c>
      <c r="H4498" s="70" t="n">
        <f aca="true">IF((($E$4)*$M4498+((1-$E$4^2))^0.5*NORMSINV(RAND()))&lt;OFFSET($F$6,H$32,0),1,0)</f>
        <v>0</v>
      </c>
      <c r="I4498" s="70" t="n">
        <f aca="true">IF((($E$4)*$M4498+((1-$E$4^2))^0.5*NORMSINV(RAND()))&lt;OFFSET($F$6,I$32,0),1,0)</f>
        <v>0</v>
      </c>
      <c r="J4498" s="70" t="n">
        <f aca="true">IF((($E$4)*$M4498+((1-$E$4^2))^0.5*NORMSINV(RAND()))&lt;OFFSET($F$6,J$32,0),1,0)</f>
        <v>1</v>
      </c>
      <c r="K4498" s="70" t="n">
        <f aca="true">IF((($E$4)*$M4498+((1-$E$4^2))^0.5*NORMSINV(RAND()))&lt;OFFSET($F$6,K$32,0),1,0)</f>
        <v>1</v>
      </c>
      <c r="L4498" s="70" t="n">
        <f aca="true">IF((($E$4)*$M4498+((1-$E$4^2))^0.5*NORMSINV(RAND()))&lt;OFFSET($F$6,L$32,0),1,0)</f>
        <v>1</v>
      </c>
      <c r="M4498" s="71" t="n">
        <f aca="true">NORMSINV(RAND())</f>
        <v>-0.481945094936978</v>
      </c>
      <c r="O4498" s="72" t="n">
        <f aca="false">SUM(C4498:L4498)</f>
        <v>4</v>
      </c>
    </row>
    <row r="4499" customFormat="false" ht="15" hidden="false" customHeight="false" outlineLevel="0" collapsed="false">
      <c r="B4499" s="69" t="n">
        <v>4466</v>
      </c>
      <c r="C4499" s="70" t="n">
        <f aca="true">IF((($E$4)*$M4499+((1-$E$4^2))^0.5*NORMSINV(RAND()))&lt;OFFSET($F$6,C$32,0),1,0)</f>
        <v>0</v>
      </c>
      <c r="D4499" s="70" t="n">
        <f aca="true">IF((($E$4)*$M4499+((1-$E$4^2))^0.5*NORMSINV(RAND()))&lt;OFFSET($F$6,D$32,0),1,0)</f>
        <v>1</v>
      </c>
      <c r="E4499" s="70" t="n">
        <f aca="true">IF((($E$4)*$M4499+((1-$E$4^2))^0.5*NORMSINV(RAND()))&lt;OFFSET($F$6,E$32,0),1,0)</f>
        <v>1</v>
      </c>
      <c r="F4499" s="70" t="n">
        <f aca="true">IF((($E$4)*$M4499+((1-$E$4^2))^0.5*NORMSINV(RAND()))&lt;OFFSET($F$6,F$32,0),1,0)</f>
        <v>1</v>
      </c>
      <c r="G4499" s="70" t="n">
        <f aca="true">IF((($E$4)*$M4499+((1-$E$4^2))^0.5*NORMSINV(RAND()))&lt;OFFSET($F$6,G$32,0),1,0)</f>
        <v>1</v>
      </c>
      <c r="H4499" s="70" t="n">
        <f aca="true">IF((($E$4)*$M4499+((1-$E$4^2))^0.5*NORMSINV(RAND()))&lt;OFFSET($F$6,H$32,0),1,0)</f>
        <v>0</v>
      </c>
      <c r="I4499" s="70" t="n">
        <f aca="true">IF((($E$4)*$M4499+((1-$E$4^2))^0.5*NORMSINV(RAND()))&lt;OFFSET($F$6,I$32,0),1,0)</f>
        <v>0</v>
      </c>
      <c r="J4499" s="70" t="n">
        <f aca="true">IF((($E$4)*$M4499+((1-$E$4^2))^0.5*NORMSINV(RAND()))&lt;OFFSET($F$6,J$32,0),1,0)</f>
        <v>1</v>
      </c>
      <c r="K4499" s="70" t="n">
        <f aca="true">IF((($E$4)*$M4499+((1-$E$4^2))^0.5*NORMSINV(RAND()))&lt;OFFSET($F$6,K$32,0),1,0)</f>
        <v>1</v>
      </c>
      <c r="L4499" s="70" t="n">
        <f aca="true">IF((($E$4)*$M4499+((1-$E$4^2))^0.5*NORMSINV(RAND()))&lt;OFFSET($F$6,L$32,0),1,0)</f>
        <v>1</v>
      </c>
      <c r="M4499" s="71" t="n">
        <f aca="true">NORMSINV(RAND())</f>
        <v>-1.44818028041561</v>
      </c>
      <c r="O4499" s="72" t="n">
        <f aca="false">SUM(C4499:L4499)</f>
        <v>7</v>
      </c>
    </row>
    <row r="4500" customFormat="false" ht="15" hidden="false" customHeight="false" outlineLevel="0" collapsed="false">
      <c r="B4500" s="69" t="n">
        <v>4467</v>
      </c>
      <c r="C4500" s="70" t="n">
        <f aca="true">IF((($E$4)*$M4500+((1-$E$4^2))^0.5*NORMSINV(RAND()))&lt;OFFSET($F$6,C$32,0),1,0)</f>
        <v>1</v>
      </c>
      <c r="D4500" s="70" t="n">
        <f aca="true">IF((($E$4)*$M4500+((1-$E$4^2))^0.5*NORMSINV(RAND()))&lt;OFFSET($F$6,D$32,0),1,0)</f>
        <v>0</v>
      </c>
      <c r="E4500" s="70" t="n">
        <f aca="true">IF((($E$4)*$M4500+((1-$E$4^2))^0.5*NORMSINV(RAND()))&lt;OFFSET($F$6,E$32,0),1,0)</f>
        <v>1</v>
      </c>
      <c r="F4500" s="70" t="n">
        <f aca="true">IF((($E$4)*$M4500+((1-$E$4^2))^0.5*NORMSINV(RAND()))&lt;OFFSET($F$6,F$32,0),1,0)</f>
        <v>0</v>
      </c>
      <c r="G4500" s="70" t="n">
        <f aca="true">IF((($E$4)*$M4500+((1-$E$4^2))^0.5*NORMSINV(RAND()))&lt;OFFSET($F$6,G$32,0),1,0)</f>
        <v>0</v>
      </c>
      <c r="H4500" s="70" t="n">
        <f aca="true">IF((($E$4)*$M4500+((1-$E$4^2))^0.5*NORMSINV(RAND()))&lt;OFFSET($F$6,H$32,0),1,0)</f>
        <v>1</v>
      </c>
      <c r="I4500" s="70" t="n">
        <f aca="true">IF((($E$4)*$M4500+((1-$E$4^2))^0.5*NORMSINV(RAND()))&lt;OFFSET($F$6,I$32,0),1,0)</f>
        <v>0</v>
      </c>
      <c r="J4500" s="70" t="n">
        <f aca="true">IF((($E$4)*$M4500+((1-$E$4^2))^0.5*NORMSINV(RAND()))&lt;OFFSET($F$6,J$32,0),1,0)</f>
        <v>1</v>
      </c>
      <c r="K4500" s="70" t="n">
        <f aca="true">IF((($E$4)*$M4500+((1-$E$4^2))^0.5*NORMSINV(RAND()))&lt;OFFSET($F$6,K$32,0),1,0)</f>
        <v>1</v>
      </c>
      <c r="L4500" s="70" t="n">
        <f aca="true">IF((($E$4)*$M4500+((1-$E$4^2))^0.5*NORMSINV(RAND()))&lt;OFFSET($F$6,L$32,0),1,0)</f>
        <v>1</v>
      </c>
      <c r="M4500" s="71" t="n">
        <f aca="true">NORMSINV(RAND())</f>
        <v>1.90545887257538</v>
      </c>
      <c r="O4500" s="72" t="n">
        <f aca="false">SUM(C4500:L4500)</f>
        <v>6</v>
      </c>
    </row>
    <row r="4501" customFormat="false" ht="15" hidden="false" customHeight="false" outlineLevel="0" collapsed="false">
      <c r="B4501" s="69" t="n">
        <v>4468</v>
      </c>
      <c r="C4501" s="70" t="n">
        <f aca="true">IF((($E$4)*$M4501+((1-$E$4^2))^0.5*NORMSINV(RAND()))&lt;OFFSET($F$6,C$32,0),1,0)</f>
        <v>0</v>
      </c>
      <c r="D4501" s="70" t="n">
        <f aca="true">IF((($E$4)*$M4501+((1-$E$4^2))^0.5*NORMSINV(RAND()))&lt;OFFSET($F$6,D$32,0),1,0)</f>
        <v>0</v>
      </c>
      <c r="E4501" s="70" t="n">
        <f aca="true">IF((($E$4)*$M4501+((1-$E$4^2))^0.5*NORMSINV(RAND()))&lt;OFFSET($F$6,E$32,0),1,0)</f>
        <v>0</v>
      </c>
      <c r="F4501" s="70" t="n">
        <f aca="true">IF((($E$4)*$M4501+((1-$E$4^2))^0.5*NORMSINV(RAND()))&lt;OFFSET($F$6,F$32,0),1,0)</f>
        <v>0</v>
      </c>
      <c r="G4501" s="70" t="n">
        <f aca="true">IF((($E$4)*$M4501+((1-$E$4^2))^0.5*NORMSINV(RAND()))&lt;OFFSET($F$6,G$32,0),1,0)</f>
        <v>1</v>
      </c>
      <c r="H4501" s="70" t="n">
        <f aca="true">IF((($E$4)*$M4501+((1-$E$4^2))^0.5*NORMSINV(RAND()))&lt;OFFSET($F$6,H$32,0),1,0)</f>
        <v>0</v>
      </c>
      <c r="I4501" s="70" t="n">
        <f aca="true">IF((($E$4)*$M4501+((1-$E$4^2))^0.5*NORMSINV(RAND()))&lt;OFFSET($F$6,I$32,0),1,0)</f>
        <v>0</v>
      </c>
      <c r="J4501" s="70" t="n">
        <f aca="true">IF((($E$4)*$M4501+((1-$E$4^2))^0.5*NORMSINV(RAND()))&lt;OFFSET($F$6,J$32,0),1,0)</f>
        <v>0</v>
      </c>
      <c r="K4501" s="70" t="n">
        <f aca="true">IF((($E$4)*$M4501+((1-$E$4^2))^0.5*NORMSINV(RAND()))&lt;OFFSET($F$6,K$32,0),1,0)</f>
        <v>0</v>
      </c>
      <c r="L4501" s="70" t="n">
        <f aca="true">IF((($E$4)*$M4501+((1-$E$4^2))^0.5*NORMSINV(RAND()))&lt;OFFSET($F$6,L$32,0),1,0)</f>
        <v>0</v>
      </c>
      <c r="M4501" s="71" t="n">
        <f aca="true">NORMSINV(RAND())</f>
        <v>1.26439333759988</v>
      </c>
      <c r="O4501" s="72" t="n">
        <f aca="false">SUM(C4501:L4501)</f>
        <v>1</v>
      </c>
    </row>
    <row r="4502" customFormat="false" ht="15" hidden="false" customHeight="false" outlineLevel="0" collapsed="false">
      <c r="B4502" s="69" t="n">
        <v>4469</v>
      </c>
      <c r="C4502" s="70" t="n">
        <f aca="true">IF((($E$4)*$M4502+((1-$E$4^2))^0.5*NORMSINV(RAND()))&lt;OFFSET($F$6,C$32,0),1,0)</f>
        <v>1</v>
      </c>
      <c r="D4502" s="70" t="n">
        <f aca="true">IF((($E$4)*$M4502+((1-$E$4^2))^0.5*NORMSINV(RAND()))&lt;OFFSET($F$6,D$32,0),1,0)</f>
        <v>1</v>
      </c>
      <c r="E4502" s="70" t="n">
        <f aca="true">IF((($E$4)*$M4502+((1-$E$4^2))^0.5*NORMSINV(RAND()))&lt;OFFSET($F$6,E$32,0),1,0)</f>
        <v>0</v>
      </c>
      <c r="F4502" s="70" t="n">
        <f aca="true">IF((($E$4)*$M4502+((1-$E$4^2))^0.5*NORMSINV(RAND()))&lt;OFFSET($F$6,F$32,0),1,0)</f>
        <v>1</v>
      </c>
      <c r="G4502" s="70" t="n">
        <f aca="true">IF((($E$4)*$M4502+((1-$E$4^2))^0.5*NORMSINV(RAND()))&lt;OFFSET($F$6,G$32,0),1,0)</f>
        <v>0</v>
      </c>
      <c r="H4502" s="70" t="n">
        <f aca="true">IF((($E$4)*$M4502+((1-$E$4^2))^0.5*NORMSINV(RAND()))&lt;OFFSET($F$6,H$32,0),1,0)</f>
        <v>0</v>
      </c>
      <c r="I4502" s="70" t="n">
        <f aca="true">IF((($E$4)*$M4502+((1-$E$4^2))^0.5*NORMSINV(RAND()))&lt;OFFSET($F$6,I$32,0),1,0)</f>
        <v>1</v>
      </c>
      <c r="J4502" s="70" t="n">
        <f aca="true">IF((($E$4)*$M4502+((1-$E$4^2))^0.5*NORMSINV(RAND()))&lt;OFFSET($F$6,J$32,0),1,0)</f>
        <v>0</v>
      </c>
      <c r="K4502" s="70" t="n">
        <f aca="true">IF((($E$4)*$M4502+((1-$E$4^2))^0.5*NORMSINV(RAND()))&lt;OFFSET($F$6,K$32,0),1,0)</f>
        <v>0</v>
      </c>
      <c r="L4502" s="70" t="n">
        <f aca="true">IF((($E$4)*$M4502+((1-$E$4^2))^0.5*NORMSINV(RAND()))&lt;OFFSET($F$6,L$32,0),1,0)</f>
        <v>0</v>
      </c>
      <c r="M4502" s="71" t="n">
        <f aca="true">NORMSINV(RAND())</f>
        <v>0.485501854228422</v>
      </c>
      <c r="O4502" s="72" t="n">
        <f aca="false">SUM(C4502:L4502)</f>
        <v>4</v>
      </c>
    </row>
    <row r="4503" customFormat="false" ht="15" hidden="false" customHeight="false" outlineLevel="0" collapsed="false">
      <c r="B4503" s="69" t="n">
        <v>4470</v>
      </c>
      <c r="C4503" s="70" t="n">
        <f aca="true">IF((($E$4)*$M4503+((1-$E$4^2))^0.5*NORMSINV(RAND()))&lt;OFFSET($F$6,C$32,0),1,0)</f>
        <v>1</v>
      </c>
      <c r="D4503" s="70" t="n">
        <f aca="true">IF((($E$4)*$M4503+((1-$E$4^2))^0.5*NORMSINV(RAND()))&lt;OFFSET($F$6,D$32,0),1,0)</f>
        <v>0</v>
      </c>
      <c r="E4503" s="70" t="n">
        <f aca="true">IF((($E$4)*$M4503+((1-$E$4^2))^0.5*NORMSINV(RAND()))&lt;OFFSET($F$6,E$32,0),1,0)</f>
        <v>0</v>
      </c>
      <c r="F4503" s="70" t="n">
        <f aca="true">IF((($E$4)*$M4503+((1-$E$4^2))^0.5*NORMSINV(RAND()))&lt;OFFSET($F$6,F$32,0),1,0)</f>
        <v>0</v>
      </c>
      <c r="G4503" s="70" t="n">
        <f aca="true">IF((($E$4)*$M4503+((1-$E$4^2))^0.5*NORMSINV(RAND()))&lt;OFFSET($F$6,G$32,0),1,0)</f>
        <v>0</v>
      </c>
      <c r="H4503" s="70" t="n">
        <f aca="true">IF((($E$4)*$M4503+((1-$E$4^2))^0.5*NORMSINV(RAND()))&lt;OFFSET($F$6,H$32,0),1,0)</f>
        <v>0</v>
      </c>
      <c r="I4503" s="70" t="n">
        <f aca="true">IF((($E$4)*$M4503+((1-$E$4^2))^0.5*NORMSINV(RAND()))&lt;OFFSET($F$6,I$32,0),1,0)</f>
        <v>0</v>
      </c>
      <c r="J4503" s="70" t="n">
        <f aca="true">IF((($E$4)*$M4503+((1-$E$4^2))^0.5*NORMSINV(RAND()))&lt;OFFSET($F$6,J$32,0),1,0)</f>
        <v>1</v>
      </c>
      <c r="K4503" s="70" t="n">
        <f aca="true">IF((($E$4)*$M4503+((1-$E$4^2))^0.5*NORMSINV(RAND()))&lt;OFFSET($F$6,K$32,0),1,0)</f>
        <v>1</v>
      </c>
      <c r="L4503" s="70" t="n">
        <f aca="true">IF((($E$4)*$M4503+((1-$E$4^2))^0.5*NORMSINV(RAND()))&lt;OFFSET($F$6,L$32,0),1,0)</f>
        <v>0</v>
      </c>
      <c r="M4503" s="71" t="n">
        <f aca="true">NORMSINV(RAND())</f>
        <v>0.498926214075542</v>
      </c>
      <c r="O4503" s="72" t="n">
        <f aca="false">SUM(C4503:L4503)</f>
        <v>3</v>
      </c>
    </row>
    <row r="4504" customFormat="false" ht="15" hidden="false" customHeight="false" outlineLevel="0" collapsed="false">
      <c r="B4504" s="69" t="n">
        <v>4471</v>
      </c>
      <c r="C4504" s="70" t="n">
        <f aca="true">IF((($E$4)*$M4504+((1-$E$4^2))^0.5*NORMSINV(RAND()))&lt;OFFSET($F$6,C$32,0),1,0)</f>
        <v>0</v>
      </c>
      <c r="D4504" s="70" t="n">
        <f aca="true">IF((($E$4)*$M4504+((1-$E$4^2))^0.5*NORMSINV(RAND()))&lt;OFFSET($F$6,D$32,0),1,0)</f>
        <v>0</v>
      </c>
      <c r="E4504" s="70" t="n">
        <f aca="true">IF((($E$4)*$M4504+((1-$E$4^2))^0.5*NORMSINV(RAND()))&lt;OFFSET($F$6,E$32,0),1,0)</f>
        <v>1</v>
      </c>
      <c r="F4504" s="70" t="n">
        <f aca="true">IF((($E$4)*$M4504+((1-$E$4^2))^0.5*NORMSINV(RAND()))&lt;OFFSET($F$6,F$32,0),1,0)</f>
        <v>1</v>
      </c>
      <c r="G4504" s="70" t="n">
        <f aca="true">IF((($E$4)*$M4504+((1-$E$4^2))^0.5*NORMSINV(RAND()))&lt;OFFSET($F$6,G$32,0),1,0)</f>
        <v>0</v>
      </c>
      <c r="H4504" s="70" t="n">
        <f aca="true">IF((($E$4)*$M4504+((1-$E$4^2))^0.5*NORMSINV(RAND()))&lt;OFFSET($F$6,H$32,0),1,0)</f>
        <v>0</v>
      </c>
      <c r="I4504" s="70" t="n">
        <f aca="true">IF((($E$4)*$M4504+((1-$E$4^2))^0.5*NORMSINV(RAND()))&lt;OFFSET($F$6,I$32,0),1,0)</f>
        <v>0</v>
      </c>
      <c r="J4504" s="70" t="n">
        <f aca="true">IF((($E$4)*$M4504+((1-$E$4^2))^0.5*NORMSINV(RAND()))&lt;OFFSET($F$6,J$32,0),1,0)</f>
        <v>1</v>
      </c>
      <c r="K4504" s="70" t="n">
        <f aca="true">IF((($E$4)*$M4504+((1-$E$4^2))^0.5*NORMSINV(RAND()))&lt;OFFSET($F$6,K$32,0),1,0)</f>
        <v>0</v>
      </c>
      <c r="L4504" s="70" t="n">
        <f aca="true">IF((($E$4)*$M4504+((1-$E$4^2))^0.5*NORMSINV(RAND()))&lt;OFFSET($F$6,L$32,0),1,0)</f>
        <v>1</v>
      </c>
      <c r="M4504" s="71" t="n">
        <f aca="true">NORMSINV(RAND())</f>
        <v>0.809674891085785</v>
      </c>
      <c r="O4504" s="72" t="n">
        <f aca="false">SUM(C4504:L4504)</f>
        <v>4</v>
      </c>
    </row>
    <row r="4505" customFormat="false" ht="15" hidden="false" customHeight="false" outlineLevel="0" collapsed="false">
      <c r="B4505" s="69" t="n">
        <v>4472</v>
      </c>
      <c r="C4505" s="70" t="n">
        <f aca="true">IF((($E$4)*$M4505+((1-$E$4^2))^0.5*NORMSINV(RAND()))&lt;OFFSET($F$6,C$32,0),1,0)</f>
        <v>0</v>
      </c>
      <c r="D4505" s="70" t="n">
        <f aca="true">IF((($E$4)*$M4505+((1-$E$4^2))^0.5*NORMSINV(RAND()))&lt;OFFSET($F$6,D$32,0),1,0)</f>
        <v>0</v>
      </c>
      <c r="E4505" s="70" t="n">
        <f aca="true">IF((($E$4)*$M4505+((1-$E$4^2))^0.5*NORMSINV(RAND()))&lt;OFFSET($F$6,E$32,0),1,0)</f>
        <v>1</v>
      </c>
      <c r="F4505" s="70" t="n">
        <f aca="true">IF((($E$4)*$M4505+((1-$E$4^2))^0.5*NORMSINV(RAND()))&lt;OFFSET($F$6,F$32,0),1,0)</f>
        <v>0</v>
      </c>
      <c r="G4505" s="70" t="n">
        <f aca="true">IF((($E$4)*$M4505+((1-$E$4^2))^0.5*NORMSINV(RAND()))&lt;OFFSET($F$6,G$32,0),1,0)</f>
        <v>0</v>
      </c>
      <c r="H4505" s="70" t="n">
        <f aca="true">IF((($E$4)*$M4505+((1-$E$4^2))^0.5*NORMSINV(RAND()))&lt;OFFSET($F$6,H$32,0),1,0)</f>
        <v>1</v>
      </c>
      <c r="I4505" s="70" t="n">
        <f aca="true">IF((($E$4)*$M4505+((1-$E$4^2))^0.5*NORMSINV(RAND()))&lt;OFFSET($F$6,I$32,0),1,0)</f>
        <v>0</v>
      </c>
      <c r="J4505" s="70" t="n">
        <f aca="true">IF((($E$4)*$M4505+((1-$E$4^2))^0.5*NORMSINV(RAND()))&lt;OFFSET($F$6,J$32,0),1,0)</f>
        <v>1</v>
      </c>
      <c r="K4505" s="70" t="n">
        <f aca="true">IF((($E$4)*$M4505+((1-$E$4^2))^0.5*NORMSINV(RAND()))&lt;OFFSET($F$6,K$32,0),1,0)</f>
        <v>1</v>
      </c>
      <c r="L4505" s="70" t="n">
        <f aca="true">IF((($E$4)*$M4505+((1-$E$4^2))^0.5*NORMSINV(RAND()))&lt;OFFSET($F$6,L$32,0),1,0)</f>
        <v>1</v>
      </c>
      <c r="M4505" s="71" t="n">
        <f aca="true">NORMSINV(RAND())</f>
        <v>0.831731551661274</v>
      </c>
      <c r="O4505" s="72" t="n">
        <f aca="false">SUM(C4505:L4505)</f>
        <v>5</v>
      </c>
    </row>
    <row r="4506" customFormat="false" ht="15" hidden="false" customHeight="false" outlineLevel="0" collapsed="false">
      <c r="B4506" s="69" t="n">
        <v>4473</v>
      </c>
      <c r="C4506" s="70" t="n">
        <f aca="true">IF((($E$4)*$M4506+((1-$E$4^2))^0.5*NORMSINV(RAND()))&lt;OFFSET($F$6,C$32,0),1,0)</f>
        <v>1</v>
      </c>
      <c r="D4506" s="70" t="n">
        <f aca="true">IF((($E$4)*$M4506+((1-$E$4^2))^0.5*NORMSINV(RAND()))&lt;OFFSET($F$6,D$32,0),1,0)</f>
        <v>0</v>
      </c>
      <c r="E4506" s="70" t="n">
        <f aca="true">IF((($E$4)*$M4506+((1-$E$4^2))^0.5*NORMSINV(RAND()))&lt;OFFSET($F$6,E$32,0),1,0)</f>
        <v>0</v>
      </c>
      <c r="F4506" s="70" t="n">
        <f aca="true">IF((($E$4)*$M4506+((1-$E$4^2))^0.5*NORMSINV(RAND()))&lt;OFFSET($F$6,F$32,0),1,0)</f>
        <v>0</v>
      </c>
      <c r="G4506" s="70" t="n">
        <f aca="true">IF((($E$4)*$M4506+((1-$E$4^2))^0.5*NORMSINV(RAND()))&lt;OFFSET($F$6,G$32,0),1,0)</f>
        <v>1</v>
      </c>
      <c r="H4506" s="70" t="n">
        <f aca="true">IF((($E$4)*$M4506+((1-$E$4^2))^0.5*NORMSINV(RAND()))&lt;OFFSET($F$6,H$32,0),1,0)</f>
        <v>1</v>
      </c>
      <c r="I4506" s="70" t="n">
        <f aca="true">IF((($E$4)*$M4506+((1-$E$4^2))^0.5*NORMSINV(RAND()))&lt;OFFSET($F$6,I$32,0),1,0)</f>
        <v>1</v>
      </c>
      <c r="J4506" s="70" t="n">
        <f aca="true">IF((($E$4)*$M4506+((1-$E$4^2))^0.5*NORMSINV(RAND()))&lt;OFFSET($F$6,J$32,0),1,0)</f>
        <v>1</v>
      </c>
      <c r="K4506" s="70" t="n">
        <f aca="true">IF((($E$4)*$M4506+((1-$E$4^2))^0.5*NORMSINV(RAND()))&lt;OFFSET($F$6,K$32,0),1,0)</f>
        <v>0</v>
      </c>
      <c r="L4506" s="70" t="n">
        <f aca="true">IF((($E$4)*$M4506+((1-$E$4^2))^0.5*NORMSINV(RAND()))&lt;OFFSET($F$6,L$32,0),1,0)</f>
        <v>0</v>
      </c>
      <c r="M4506" s="71" t="n">
        <f aca="true">NORMSINV(RAND())</f>
        <v>0.594531166030527</v>
      </c>
      <c r="O4506" s="72" t="n">
        <f aca="false">SUM(C4506:L4506)</f>
        <v>5</v>
      </c>
    </row>
    <row r="4507" customFormat="false" ht="15" hidden="false" customHeight="false" outlineLevel="0" collapsed="false">
      <c r="B4507" s="69" t="n">
        <v>4474</v>
      </c>
      <c r="C4507" s="70" t="n">
        <f aca="true">IF((($E$4)*$M4507+((1-$E$4^2))^0.5*NORMSINV(RAND()))&lt;OFFSET($F$6,C$32,0),1,0)</f>
        <v>0</v>
      </c>
      <c r="D4507" s="70" t="n">
        <f aca="true">IF((($E$4)*$M4507+((1-$E$4^2))^0.5*NORMSINV(RAND()))&lt;OFFSET($F$6,D$32,0),1,0)</f>
        <v>0</v>
      </c>
      <c r="E4507" s="70" t="n">
        <f aca="true">IF((($E$4)*$M4507+((1-$E$4^2))^0.5*NORMSINV(RAND()))&lt;OFFSET($F$6,E$32,0),1,0)</f>
        <v>1</v>
      </c>
      <c r="F4507" s="70" t="n">
        <f aca="true">IF((($E$4)*$M4507+((1-$E$4^2))^0.5*NORMSINV(RAND()))&lt;OFFSET($F$6,F$32,0),1,0)</f>
        <v>1</v>
      </c>
      <c r="G4507" s="70" t="n">
        <f aca="true">IF((($E$4)*$M4507+((1-$E$4^2))^0.5*NORMSINV(RAND()))&lt;OFFSET($F$6,G$32,0),1,0)</f>
        <v>1</v>
      </c>
      <c r="H4507" s="70" t="n">
        <f aca="true">IF((($E$4)*$M4507+((1-$E$4^2))^0.5*NORMSINV(RAND()))&lt;OFFSET($F$6,H$32,0),1,0)</f>
        <v>0</v>
      </c>
      <c r="I4507" s="70" t="n">
        <f aca="true">IF((($E$4)*$M4507+((1-$E$4^2))^0.5*NORMSINV(RAND()))&lt;OFFSET($F$6,I$32,0),1,0)</f>
        <v>0</v>
      </c>
      <c r="J4507" s="70" t="n">
        <f aca="true">IF((($E$4)*$M4507+((1-$E$4^2))^0.5*NORMSINV(RAND()))&lt;OFFSET($F$6,J$32,0),1,0)</f>
        <v>0</v>
      </c>
      <c r="K4507" s="70" t="n">
        <f aca="true">IF((($E$4)*$M4507+((1-$E$4^2))^0.5*NORMSINV(RAND()))&lt;OFFSET($F$6,K$32,0),1,0)</f>
        <v>1</v>
      </c>
      <c r="L4507" s="70" t="n">
        <f aca="true">IF((($E$4)*$M4507+((1-$E$4^2))^0.5*NORMSINV(RAND()))&lt;OFFSET($F$6,L$32,0),1,0)</f>
        <v>1</v>
      </c>
      <c r="M4507" s="71" t="n">
        <f aca="true">NORMSINV(RAND())</f>
        <v>-0.700418408772595</v>
      </c>
      <c r="O4507" s="72" t="n">
        <f aca="false">SUM(C4507:L4507)</f>
        <v>5</v>
      </c>
    </row>
    <row r="4508" customFormat="false" ht="15" hidden="false" customHeight="false" outlineLevel="0" collapsed="false">
      <c r="B4508" s="69" t="n">
        <v>4475</v>
      </c>
      <c r="C4508" s="70" t="n">
        <f aca="true">IF((($E$4)*$M4508+((1-$E$4^2))^0.5*NORMSINV(RAND()))&lt;OFFSET($F$6,C$32,0),1,0)</f>
        <v>0</v>
      </c>
      <c r="D4508" s="70" t="n">
        <f aca="true">IF((($E$4)*$M4508+((1-$E$4^2))^0.5*NORMSINV(RAND()))&lt;OFFSET($F$6,D$32,0),1,0)</f>
        <v>0</v>
      </c>
      <c r="E4508" s="70" t="n">
        <f aca="true">IF((($E$4)*$M4508+((1-$E$4^2))^0.5*NORMSINV(RAND()))&lt;OFFSET($F$6,E$32,0),1,0)</f>
        <v>1</v>
      </c>
      <c r="F4508" s="70" t="n">
        <f aca="true">IF((($E$4)*$M4508+((1-$E$4^2))^0.5*NORMSINV(RAND()))&lt;OFFSET($F$6,F$32,0),1,0)</f>
        <v>0</v>
      </c>
      <c r="G4508" s="70" t="n">
        <f aca="true">IF((($E$4)*$M4508+((1-$E$4^2))^0.5*NORMSINV(RAND()))&lt;OFFSET($F$6,G$32,0),1,0)</f>
        <v>0</v>
      </c>
      <c r="H4508" s="70" t="n">
        <f aca="true">IF((($E$4)*$M4508+((1-$E$4^2))^0.5*NORMSINV(RAND()))&lt;OFFSET($F$6,H$32,0),1,0)</f>
        <v>1</v>
      </c>
      <c r="I4508" s="70" t="n">
        <f aca="true">IF((($E$4)*$M4508+((1-$E$4^2))^0.5*NORMSINV(RAND()))&lt;OFFSET($F$6,I$32,0),1,0)</f>
        <v>1</v>
      </c>
      <c r="J4508" s="70" t="n">
        <f aca="true">IF((($E$4)*$M4508+((1-$E$4^2))^0.5*NORMSINV(RAND()))&lt;OFFSET($F$6,J$32,0),1,0)</f>
        <v>1</v>
      </c>
      <c r="K4508" s="70" t="n">
        <f aca="true">IF((($E$4)*$M4508+((1-$E$4^2))^0.5*NORMSINV(RAND()))&lt;OFFSET($F$6,K$32,0),1,0)</f>
        <v>1</v>
      </c>
      <c r="L4508" s="70" t="n">
        <f aca="true">IF((($E$4)*$M4508+((1-$E$4^2))^0.5*NORMSINV(RAND()))&lt;OFFSET($F$6,L$32,0),1,0)</f>
        <v>0</v>
      </c>
      <c r="M4508" s="71" t="n">
        <f aca="true">NORMSINV(RAND())</f>
        <v>1.23023268137837</v>
      </c>
      <c r="O4508" s="72" t="n">
        <f aca="false">SUM(C4508:L4508)</f>
        <v>5</v>
      </c>
    </row>
    <row r="4509" customFormat="false" ht="15" hidden="false" customHeight="false" outlineLevel="0" collapsed="false">
      <c r="B4509" s="69" t="n">
        <v>4476</v>
      </c>
      <c r="C4509" s="70" t="n">
        <f aca="true">IF((($E$4)*$M4509+((1-$E$4^2))^0.5*NORMSINV(RAND()))&lt;OFFSET($F$6,C$32,0),1,0)</f>
        <v>1</v>
      </c>
      <c r="D4509" s="70" t="n">
        <f aca="true">IF((($E$4)*$M4509+((1-$E$4^2))^0.5*NORMSINV(RAND()))&lt;OFFSET($F$6,D$32,0),1,0)</f>
        <v>0</v>
      </c>
      <c r="E4509" s="70" t="n">
        <f aca="true">IF((($E$4)*$M4509+((1-$E$4^2))^0.5*NORMSINV(RAND()))&lt;OFFSET($F$6,E$32,0),1,0)</f>
        <v>0</v>
      </c>
      <c r="F4509" s="70" t="n">
        <f aca="true">IF((($E$4)*$M4509+((1-$E$4^2))^0.5*NORMSINV(RAND()))&lt;OFFSET($F$6,F$32,0),1,0)</f>
        <v>1</v>
      </c>
      <c r="G4509" s="70" t="n">
        <f aca="true">IF((($E$4)*$M4509+((1-$E$4^2))^0.5*NORMSINV(RAND()))&lt;OFFSET($F$6,G$32,0),1,0)</f>
        <v>0</v>
      </c>
      <c r="H4509" s="70" t="n">
        <f aca="true">IF((($E$4)*$M4509+((1-$E$4^2))^0.5*NORMSINV(RAND()))&lt;OFFSET($F$6,H$32,0),1,0)</f>
        <v>1</v>
      </c>
      <c r="I4509" s="70" t="n">
        <f aca="true">IF((($E$4)*$M4509+((1-$E$4^2))^0.5*NORMSINV(RAND()))&lt;OFFSET($F$6,I$32,0),1,0)</f>
        <v>1</v>
      </c>
      <c r="J4509" s="70" t="n">
        <f aca="true">IF((($E$4)*$M4509+((1-$E$4^2))^0.5*NORMSINV(RAND()))&lt;OFFSET($F$6,J$32,0),1,0)</f>
        <v>0</v>
      </c>
      <c r="K4509" s="70" t="n">
        <f aca="true">IF((($E$4)*$M4509+((1-$E$4^2))^0.5*NORMSINV(RAND()))&lt;OFFSET($F$6,K$32,0),1,0)</f>
        <v>0</v>
      </c>
      <c r="L4509" s="70" t="n">
        <f aca="true">IF((($E$4)*$M4509+((1-$E$4^2))^0.5*NORMSINV(RAND()))&lt;OFFSET($F$6,L$32,0),1,0)</f>
        <v>0</v>
      </c>
      <c r="M4509" s="71" t="n">
        <f aca="true">NORMSINV(RAND())</f>
        <v>0.0229628769181902</v>
      </c>
      <c r="O4509" s="72" t="n">
        <f aca="false">SUM(C4509:L4509)</f>
        <v>4</v>
      </c>
    </row>
    <row r="4510" customFormat="false" ht="15" hidden="false" customHeight="false" outlineLevel="0" collapsed="false">
      <c r="B4510" s="69" t="n">
        <v>4477</v>
      </c>
      <c r="C4510" s="70" t="n">
        <f aca="true">IF((($E$4)*$M4510+((1-$E$4^2))^0.5*NORMSINV(RAND()))&lt;OFFSET($F$6,C$32,0),1,0)</f>
        <v>1</v>
      </c>
      <c r="D4510" s="70" t="n">
        <f aca="true">IF((($E$4)*$M4510+((1-$E$4^2))^0.5*NORMSINV(RAND()))&lt;OFFSET($F$6,D$32,0),1,0)</f>
        <v>0</v>
      </c>
      <c r="E4510" s="70" t="n">
        <f aca="true">IF((($E$4)*$M4510+((1-$E$4^2))^0.5*NORMSINV(RAND()))&lt;OFFSET($F$6,E$32,0),1,0)</f>
        <v>1</v>
      </c>
      <c r="F4510" s="70" t="n">
        <f aca="true">IF((($E$4)*$M4510+((1-$E$4^2))^0.5*NORMSINV(RAND()))&lt;OFFSET($F$6,F$32,0),1,0)</f>
        <v>0</v>
      </c>
      <c r="G4510" s="70" t="n">
        <f aca="true">IF((($E$4)*$M4510+((1-$E$4^2))^0.5*NORMSINV(RAND()))&lt;OFFSET($F$6,G$32,0),1,0)</f>
        <v>1</v>
      </c>
      <c r="H4510" s="70" t="n">
        <f aca="true">IF((($E$4)*$M4510+((1-$E$4^2))^0.5*NORMSINV(RAND()))&lt;OFFSET($F$6,H$32,0),1,0)</f>
        <v>1</v>
      </c>
      <c r="I4510" s="70" t="n">
        <f aca="true">IF((($E$4)*$M4510+((1-$E$4^2))^0.5*NORMSINV(RAND()))&lt;OFFSET($F$6,I$32,0),1,0)</f>
        <v>0</v>
      </c>
      <c r="J4510" s="70" t="n">
        <f aca="true">IF((($E$4)*$M4510+((1-$E$4^2))^0.5*NORMSINV(RAND()))&lt;OFFSET($F$6,J$32,0),1,0)</f>
        <v>1</v>
      </c>
      <c r="K4510" s="70" t="n">
        <f aca="true">IF((($E$4)*$M4510+((1-$E$4^2))^0.5*NORMSINV(RAND()))&lt;OFFSET($F$6,K$32,0),1,0)</f>
        <v>0</v>
      </c>
      <c r="L4510" s="70" t="n">
        <f aca="true">IF((($E$4)*$M4510+((1-$E$4^2))^0.5*NORMSINV(RAND()))&lt;OFFSET($F$6,L$32,0),1,0)</f>
        <v>0</v>
      </c>
      <c r="M4510" s="71" t="n">
        <f aca="true">NORMSINV(RAND())</f>
        <v>0.958782658796214</v>
      </c>
      <c r="O4510" s="72" t="n">
        <f aca="false">SUM(C4510:L4510)</f>
        <v>5</v>
      </c>
    </row>
    <row r="4511" customFormat="false" ht="15" hidden="false" customHeight="false" outlineLevel="0" collapsed="false">
      <c r="B4511" s="69" t="n">
        <v>4478</v>
      </c>
      <c r="C4511" s="70" t="n">
        <f aca="true">IF((($E$4)*$M4511+((1-$E$4^2))^0.5*NORMSINV(RAND()))&lt;OFFSET($F$6,C$32,0),1,0)</f>
        <v>0</v>
      </c>
      <c r="D4511" s="70" t="n">
        <f aca="true">IF((($E$4)*$M4511+((1-$E$4^2))^0.5*NORMSINV(RAND()))&lt;OFFSET($F$6,D$32,0),1,0)</f>
        <v>1</v>
      </c>
      <c r="E4511" s="70" t="n">
        <f aca="true">IF((($E$4)*$M4511+((1-$E$4^2))^0.5*NORMSINV(RAND()))&lt;OFFSET($F$6,E$32,0),1,0)</f>
        <v>0</v>
      </c>
      <c r="F4511" s="70" t="n">
        <f aca="true">IF((($E$4)*$M4511+((1-$E$4^2))^0.5*NORMSINV(RAND()))&lt;OFFSET($F$6,F$32,0),1,0)</f>
        <v>0</v>
      </c>
      <c r="G4511" s="70" t="n">
        <f aca="true">IF((($E$4)*$M4511+((1-$E$4^2))^0.5*NORMSINV(RAND()))&lt;OFFSET($F$6,G$32,0),1,0)</f>
        <v>0</v>
      </c>
      <c r="H4511" s="70" t="n">
        <f aca="true">IF((($E$4)*$M4511+((1-$E$4^2))^0.5*NORMSINV(RAND()))&lt;OFFSET($F$6,H$32,0),1,0)</f>
        <v>1</v>
      </c>
      <c r="I4511" s="70" t="n">
        <f aca="true">IF((($E$4)*$M4511+((1-$E$4^2))^0.5*NORMSINV(RAND()))&lt;OFFSET($F$6,I$32,0),1,0)</f>
        <v>0</v>
      </c>
      <c r="J4511" s="70" t="n">
        <f aca="true">IF((($E$4)*$M4511+((1-$E$4^2))^0.5*NORMSINV(RAND()))&lt;OFFSET($F$6,J$32,0),1,0)</f>
        <v>1</v>
      </c>
      <c r="K4511" s="70" t="n">
        <f aca="true">IF((($E$4)*$M4511+((1-$E$4^2))^0.5*NORMSINV(RAND()))&lt;OFFSET($F$6,K$32,0),1,0)</f>
        <v>1</v>
      </c>
      <c r="L4511" s="70" t="n">
        <f aca="true">IF((($E$4)*$M4511+((1-$E$4^2))^0.5*NORMSINV(RAND()))&lt;OFFSET($F$6,L$32,0),1,0)</f>
        <v>0</v>
      </c>
      <c r="M4511" s="71" t="n">
        <f aca="true">NORMSINV(RAND())</f>
        <v>1.34548042760786</v>
      </c>
      <c r="O4511" s="72" t="n">
        <f aca="false">SUM(C4511:L4511)</f>
        <v>4</v>
      </c>
    </row>
    <row r="4512" customFormat="false" ht="15" hidden="false" customHeight="false" outlineLevel="0" collapsed="false">
      <c r="B4512" s="69" t="n">
        <v>4479</v>
      </c>
      <c r="C4512" s="70" t="n">
        <f aca="true">IF((($E$4)*$M4512+((1-$E$4^2))^0.5*NORMSINV(RAND()))&lt;OFFSET($F$6,C$32,0),1,0)</f>
        <v>0</v>
      </c>
      <c r="D4512" s="70" t="n">
        <f aca="true">IF((($E$4)*$M4512+((1-$E$4^2))^0.5*NORMSINV(RAND()))&lt;OFFSET($F$6,D$32,0),1,0)</f>
        <v>0</v>
      </c>
      <c r="E4512" s="70" t="n">
        <f aca="true">IF((($E$4)*$M4512+((1-$E$4^2))^0.5*NORMSINV(RAND()))&lt;OFFSET($F$6,E$32,0),1,0)</f>
        <v>1</v>
      </c>
      <c r="F4512" s="70" t="n">
        <f aca="true">IF((($E$4)*$M4512+((1-$E$4^2))^0.5*NORMSINV(RAND()))&lt;OFFSET($F$6,F$32,0),1,0)</f>
        <v>0</v>
      </c>
      <c r="G4512" s="70" t="n">
        <f aca="true">IF((($E$4)*$M4512+((1-$E$4^2))^0.5*NORMSINV(RAND()))&lt;OFFSET($F$6,G$32,0),1,0)</f>
        <v>0</v>
      </c>
      <c r="H4512" s="70" t="n">
        <f aca="true">IF((($E$4)*$M4512+((1-$E$4^2))^0.5*NORMSINV(RAND()))&lt;OFFSET($F$6,H$32,0),1,0)</f>
        <v>0</v>
      </c>
      <c r="I4512" s="70" t="n">
        <f aca="true">IF((($E$4)*$M4512+((1-$E$4^2))^0.5*NORMSINV(RAND()))&lt;OFFSET($F$6,I$32,0),1,0)</f>
        <v>0</v>
      </c>
      <c r="J4512" s="70" t="n">
        <f aca="true">IF((($E$4)*$M4512+((1-$E$4^2))^0.5*NORMSINV(RAND()))&lt;OFFSET($F$6,J$32,0),1,0)</f>
        <v>0</v>
      </c>
      <c r="K4512" s="70" t="n">
        <f aca="true">IF((($E$4)*$M4512+((1-$E$4^2))^0.5*NORMSINV(RAND()))&lt;OFFSET($F$6,K$32,0),1,0)</f>
        <v>0</v>
      </c>
      <c r="L4512" s="70" t="n">
        <f aca="true">IF((($E$4)*$M4512+((1-$E$4^2))^0.5*NORMSINV(RAND()))&lt;OFFSET($F$6,L$32,0),1,0)</f>
        <v>0</v>
      </c>
      <c r="M4512" s="71" t="n">
        <f aca="true">NORMSINV(RAND())</f>
        <v>0.642136957026495</v>
      </c>
      <c r="O4512" s="72" t="n">
        <f aca="false">SUM(C4512:L4512)</f>
        <v>1</v>
      </c>
    </row>
    <row r="4513" customFormat="false" ht="15" hidden="false" customHeight="false" outlineLevel="0" collapsed="false">
      <c r="B4513" s="69" t="n">
        <v>4480</v>
      </c>
      <c r="C4513" s="70" t="n">
        <f aca="true">IF((($E$4)*$M4513+((1-$E$4^2))^0.5*NORMSINV(RAND()))&lt;OFFSET($F$6,C$32,0),1,0)</f>
        <v>1</v>
      </c>
      <c r="D4513" s="70" t="n">
        <f aca="true">IF((($E$4)*$M4513+((1-$E$4^2))^0.5*NORMSINV(RAND()))&lt;OFFSET($F$6,D$32,0),1,0)</f>
        <v>0</v>
      </c>
      <c r="E4513" s="70" t="n">
        <f aca="true">IF((($E$4)*$M4513+((1-$E$4^2))^0.5*NORMSINV(RAND()))&lt;OFFSET($F$6,E$32,0),1,0)</f>
        <v>0</v>
      </c>
      <c r="F4513" s="70" t="n">
        <f aca="true">IF((($E$4)*$M4513+((1-$E$4^2))^0.5*NORMSINV(RAND()))&lt;OFFSET($F$6,F$32,0),1,0)</f>
        <v>1</v>
      </c>
      <c r="G4513" s="70" t="n">
        <f aca="true">IF((($E$4)*$M4513+((1-$E$4^2))^0.5*NORMSINV(RAND()))&lt;OFFSET($F$6,G$32,0),1,0)</f>
        <v>0</v>
      </c>
      <c r="H4513" s="70" t="n">
        <f aca="true">IF((($E$4)*$M4513+((1-$E$4^2))^0.5*NORMSINV(RAND()))&lt;OFFSET($F$6,H$32,0),1,0)</f>
        <v>0</v>
      </c>
      <c r="I4513" s="70" t="n">
        <f aca="true">IF((($E$4)*$M4513+((1-$E$4^2))^0.5*NORMSINV(RAND()))&lt;OFFSET($F$6,I$32,0),1,0)</f>
        <v>0</v>
      </c>
      <c r="J4513" s="70" t="n">
        <f aca="true">IF((($E$4)*$M4513+((1-$E$4^2))^0.5*NORMSINV(RAND()))&lt;OFFSET($F$6,J$32,0),1,0)</f>
        <v>0</v>
      </c>
      <c r="K4513" s="70" t="n">
        <f aca="true">IF((($E$4)*$M4513+((1-$E$4^2))^0.5*NORMSINV(RAND()))&lt;OFFSET($F$6,K$32,0),1,0)</f>
        <v>1</v>
      </c>
      <c r="L4513" s="70" t="n">
        <f aca="true">IF((($E$4)*$M4513+((1-$E$4^2))^0.5*NORMSINV(RAND()))&lt;OFFSET($F$6,L$32,0),1,0)</f>
        <v>0</v>
      </c>
      <c r="M4513" s="71" t="n">
        <f aca="true">NORMSINV(RAND())</f>
        <v>-0.266823573038514</v>
      </c>
      <c r="O4513" s="72" t="n">
        <f aca="false">SUM(C4513:L4513)</f>
        <v>3</v>
      </c>
    </row>
    <row r="4514" customFormat="false" ht="15" hidden="false" customHeight="false" outlineLevel="0" collapsed="false">
      <c r="B4514" s="69" t="n">
        <v>4481</v>
      </c>
      <c r="C4514" s="70" t="n">
        <f aca="true">IF((($E$4)*$M4514+((1-$E$4^2))^0.5*NORMSINV(RAND()))&lt;OFFSET($F$6,C$32,0),1,0)</f>
        <v>0</v>
      </c>
      <c r="D4514" s="70" t="n">
        <f aca="true">IF((($E$4)*$M4514+((1-$E$4^2))^0.5*NORMSINV(RAND()))&lt;OFFSET($F$6,D$32,0),1,0)</f>
        <v>1</v>
      </c>
      <c r="E4514" s="70" t="n">
        <f aca="true">IF((($E$4)*$M4514+((1-$E$4^2))^0.5*NORMSINV(RAND()))&lt;OFFSET($F$6,E$32,0),1,0)</f>
        <v>1</v>
      </c>
      <c r="F4514" s="70" t="n">
        <f aca="true">IF((($E$4)*$M4514+((1-$E$4^2))^0.5*NORMSINV(RAND()))&lt;OFFSET($F$6,F$32,0),1,0)</f>
        <v>0</v>
      </c>
      <c r="G4514" s="70" t="n">
        <f aca="true">IF((($E$4)*$M4514+((1-$E$4^2))^0.5*NORMSINV(RAND()))&lt;OFFSET($F$6,G$32,0),1,0)</f>
        <v>0</v>
      </c>
      <c r="H4514" s="70" t="n">
        <f aca="true">IF((($E$4)*$M4514+((1-$E$4^2))^0.5*NORMSINV(RAND()))&lt;OFFSET($F$6,H$32,0),1,0)</f>
        <v>1</v>
      </c>
      <c r="I4514" s="70" t="n">
        <f aca="true">IF((($E$4)*$M4514+((1-$E$4^2))^0.5*NORMSINV(RAND()))&lt;OFFSET($F$6,I$32,0),1,0)</f>
        <v>1</v>
      </c>
      <c r="J4514" s="70" t="n">
        <f aca="true">IF((($E$4)*$M4514+((1-$E$4^2))^0.5*NORMSINV(RAND()))&lt;OFFSET($F$6,J$32,0),1,0)</f>
        <v>0</v>
      </c>
      <c r="K4514" s="70" t="n">
        <f aca="true">IF((($E$4)*$M4514+((1-$E$4^2))^0.5*NORMSINV(RAND()))&lt;OFFSET($F$6,K$32,0),1,0)</f>
        <v>1</v>
      </c>
      <c r="L4514" s="70" t="n">
        <f aca="true">IF((($E$4)*$M4514+((1-$E$4^2))^0.5*NORMSINV(RAND()))&lt;OFFSET($F$6,L$32,0),1,0)</f>
        <v>1</v>
      </c>
      <c r="M4514" s="71" t="n">
        <f aca="true">NORMSINV(RAND())</f>
        <v>-0.0357329353479571</v>
      </c>
      <c r="O4514" s="72" t="n">
        <f aca="false">SUM(C4514:L4514)</f>
        <v>6</v>
      </c>
    </row>
    <row r="4515" customFormat="false" ht="15" hidden="false" customHeight="false" outlineLevel="0" collapsed="false">
      <c r="B4515" s="69" t="n">
        <v>4482</v>
      </c>
      <c r="C4515" s="70" t="n">
        <f aca="true">IF((($E$4)*$M4515+((1-$E$4^2))^0.5*NORMSINV(RAND()))&lt;OFFSET($F$6,C$32,0),1,0)</f>
        <v>0</v>
      </c>
      <c r="D4515" s="70" t="n">
        <f aca="true">IF((($E$4)*$M4515+((1-$E$4^2))^0.5*NORMSINV(RAND()))&lt;OFFSET($F$6,D$32,0),1,0)</f>
        <v>0</v>
      </c>
      <c r="E4515" s="70" t="n">
        <f aca="true">IF((($E$4)*$M4515+((1-$E$4^2))^0.5*NORMSINV(RAND()))&lt;OFFSET($F$6,E$32,0),1,0)</f>
        <v>1</v>
      </c>
      <c r="F4515" s="70" t="n">
        <f aca="true">IF((($E$4)*$M4515+((1-$E$4^2))^0.5*NORMSINV(RAND()))&lt;OFFSET($F$6,F$32,0),1,0)</f>
        <v>1</v>
      </c>
      <c r="G4515" s="70" t="n">
        <f aca="true">IF((($E$4)*$M4515+((1-$E$4^2))^0.5*NORMSINV(RAND()))&lt;OFFSET($F$6,G$32,0),1,0)</f>
        <v>0</v>
      </c>
      <c r="H4515" s="70" t="n">
        <f aca="true">IF((($E$4)*$M4515+((1-$E$4^2))^0.5*NORMSINV(RAND()))&lt;OFFSET($F$6,H$32,0),1,0)</f>
        <v>0</v>
      </c>
      <c r="I4515" s="70" t="n">
        <f aca="true">IF((($E$4)*$M4515+((1-$E$4^2))^0.5*NORMSINV(RAND()))&lt;OFFSET($F$6,I$32,0),1,0)</f>
        <v>0</v>
      </c>
      <c r="J4515" s="70" t="n">
        <f aca="true">IF((($E$4)*$M4515+((1-$E$4^2))^0.5*NORMSINV(RAND()))&lt;OFFSET($F$6,J$32,0),1,0)</f>
        <v>1</v>
      </c>
      <c r="K4515" s="70" t="n">
        <f aca="true">IF((($E$4)*$M4515+((1-$E$4^2))^0.5*NORMSINV(RAND()))&lt;OFFSET($F$6,K$32,0),1,0)</f>
        <v>1</v>
      </c>
      <c r="L4515" s="70" t="n">
        <f aca="true">IF((($E$4)*$M4515+((1-$E$4^2))^0.5*NORMSINV(RAND()))&lt;OFFSET($F$6,L$32,0),1,0)</f>
        <v>0</v>
      </c>
      <c r="M4515" s="71" t="n">
        <f aca="true">NORMSINV(RAND())</f>
        <v>-0.250312353897605</v>
      </c>
      <c r="O4515" s="72" t="n">
        <f aca="false">SUM(C4515:L4515)</f>
        <v>4</v>
      </c>
    </row>
    <row r="4516" customFormat="false" ht="15" hidden="false" customHeight="false" outlineLevel="0" collapsed="false">
      <c r="B4516" s="69" t="n">
        <v>4483</v>
      </c>
      <c r="C4516" s="70" t="n">
        <f aca="true">IF((($E$4)*$M4516+((1-$E$4^2))^0.5*NORMSINV(RAND()))&lt;OFFSET($F$6,C$32,0),1,0)</f>
        <v>1</v>
      </c>
      <c r="D4516" s="70" t="n">
        <f aca="true">IF((($E$4)*$M4516+((1-$E$4^2))^0.5*NORMSINV(RAND()))&lt;OFFSET($F$6,D$32,0),1,0)</f>
        <v>1</v>
      </c>
      <c r="E4516" s="70" t="n">
        <f aca="true">IF((($E$4)*$M4516+((1-$E$4^2))^0.5*NORMSINV(RAND()))&lt;OFFSET($F$6,E$32,0),1,0)</f>
        <v>1</v>
      </c>
      <c r="F4516" s="70" t="n">
        <f aca="true">IF((($E$4)*$M4516+((1-$E$4^2))^0.5*NORMSINV(RAND()))&lt;OFFSET($F$6,F$32,0),1,0)</f>
        <v>1</v>
      </c>
      <c r="G4516" s="70" t="n">
        <f aca="true">IF((($E$4)*$M4516+((1-$E$4^2))^0.5*NORMSINV(RAND()))&lt;OFFSET($F$6,G$32,0),1,0)</f>
        <v>0</v>
      </c>
      <c r="H4516" s="70" t="n">
        <f aca="true">IF((($E$4)*$M4516+((1-$E$4^2))^0.5*NORMSINV(RAND()))&lt;OFFSET($F$6,H$32,0),1,0)</f>
        <v>1</v>
      </c>
      <c r="I4516" s="70" t="n">
        <f aca="true">IF((($E$4)*$M4516+((1-$E$4^2))^0.5*NORMSINV(RAND()))&lt;OFFSET($F$6,I$32,0),1,0)</f>
        <v>0</v>
      </c>
      <c r="J4516" s="70" t="n">
        <f aca="true">IF((($E$4)*$M4516+((1-$E$4^2))^0.5*NORMSINV(RAND()))&lt;OFFSET($F$6,J$32,0),1,0)</f>
        <v>1</v>
      </c>
      <c r="K4516" s="70" t="n">
        <f aca="true">IF((($E$4)*$M4516+((1-$E$4^2))^0.5*NORMSINV(RAND()))&lt;OFFSET($F$6,K$32,0),1,0)</f>
        <v>1</v>
      </c>
      <c r="L4516" s="70" t="n">
        <f aca="true">IF((($E$4)*$M4516+((1-$E$4^2))^0.5*NORMSINV(RAND()))&lt;OFFSET($F$6,L$32,0),1,0)</f>
        <v>1</v>
      </c>
      <c r="M4516" s="71" t="n">
        <f aca="true">NORMSINV(RAND())</f>
        <v>-1.17447415262725</v>
      </c>
      <c r="O4516" s="72" t="n">
        <f aca="false">SUM(C4516:L4516)</f>
        <v>8</v>
      </c>
    </row>
    <row r="4517" customFormat="false" ht="15" hidden="false" customHeight="false" outlineLevel="0" collapsed="false">
      <c r="B4517" s="69" t="n">
        <v>4484</v>
      </c>
      <c r="C4517" s="70" t="n">
        <f aca="true">IF((($E$4)*$M4517+((1-$E$4^2))^0.5*NORMSINV(RAND()))&lt;OFFSET($F$6,C$32,0),1,0)</f>
        <v>0</v>
      </c>
      <c r="D4517" s="70" t="n">
        <f aca="true">IF((($E$4)*$M4517+((1-$E$4^2))^0.5*NORMSINV(RAND()))&lt;OFFSET($F$6,D$32,0),1,0)</f>
        <v>1</v>
      </c>
      <c r="E4517" s="70" t="n">
        <f aca="true">IF((($E$4)*$M4517+((1-$E$4^2))^0.5*NORMSINV(RAND()))&lt;OFFSET($F$6,E$32,0),1,0)</f>
        <v>0</v>
      </c>
      <c r="F4517" s="70" t="n">
        <f aca="true">IF((($E$4)*$M4517+((1-$E$4^2))^0.5*NORMSINV(RAND()))&lt;OFFSET($F$6,F$32,0),1,0)</f>
        <v>0</v>
      </c>
      <c r="G4517" s="70" t="n">
        <f aca="true">IF((($E$4)*$M4517+((1-$E$4^2))^0.5*NORMSINV(RAND()))&lt;OFFSET($F$6,G$32,0),1,0)</f>
        <v>1</v>
      </c>
      <c r="H4517" s="70" t="n">
        <f aca="true">IF((($E$4)*$M4517+((1-$E$4^2))^0.5*NORMSINV(RAND()))&lt;OFFSET($F$6,H$32,0),1,0)</f>
        <v>0</v>
      </c>
      <c r="I4517" s="70" t="n">
        <f aca="true">IF((($E$4)*$M4517+((1-$E$4^2))^0.5*NORMSINV(RAND()))&lt;OFFSET($F$6,I$32,0),1,0)</f>
        <v>0</v>
      </c>
      <c r="J4517" s="70" t="n">
        <f aca="true">IF((($E$4)*$M4517+((1-$E$4^2))^0.5*NORMSINV(RAND()))&lt;OFFSET($F$6,J$32,0),1,0)</f>
        <v>1</v>
      </c>
      <c r="K4517" s="70" t="n">
        <f aca="true">IF((($E$4)*$M4517+((1-$E$4^2))^0.5*NORMSINV(RAND()))&lt;OFFSET($F$6,K$32,0),1,0)</f>
        <v>1</v>
      </c>
      <c r="L4517" s="70" t="n">
        <f aca="true">IF((($E$4)*$M4517+((1-$E$4^2))^0.5*NORMSINV(RAND()))&lt;OFFSET($F$6,L$32,0),1,0)</f>
        <v>1</v>
      </c>
      <c r="M4517" s="71" t="n">
        <f aca="true">NORMSINV(RAND())</f>
        <v>0.0787405791865478</v>
      </c>
      <c r="O4517" s="72" t="n">
        <f aca="false">SUM(C4517:L4517)</f>
        <v>5</v>
      </c>
    </row>
    <row r="4518" customFormat="false" ht="15" hidden="false" customHeight="false" outlineLevel="0" collapsed="false">
      <c r="B4518" s="69" t="n">
        <v>4485</v>
      </c>
      <c r="C4518" s="70" t="n">
        <f aca="true">IF((($E$4)*$M4518+((1-$E$4^2))^0.5*NORMSINV(RAND()))&lt;OFFSET($F$6,C$32,0),1,0)</f>
        <v>0</v>
      </c>
      <c r="D4518" s="70" t="n">
        <f aca="true">IF((($E$4)*$M4518+((1-$E$4^2))^0.5*NORMSINV(RAND()))&lt;OFFSET($F$6,D$32,0),1,0)</f>
        <v>0</v>
      </c>
      <c r="E4518" s="70" t="n">
        <f aca="true">IF((($E$4)*$M4518+((1-$E$4^2))^0.5*NORMSINV(RAND()))&lt;OFFSET($F$6,E$32,0),1,0)</f>
        <v>0</v>
      </c>
      <c r="F4518" s="70" t="n">
        <f aca="true">IF((($E$4)*$M4518+((1-$E$4^2))^0.5*NORMSINV(RAND()))&lt;OFFSET($F$6,F$32,0),1,0)</f>
        <v>0</v>
      </c>
      <c r="G4518" s="70" t="n">
        <f aca="true">IF((($E$4)*$M4518+((1-$E$4^2))^0.5*NORMSINV(RAND()))&lt;OFFSET($F$6,G$32,0),1,0)</f>
        <v>0</v>
      </c>
      <c r="H4518" s="70" t="n">
        <f aca="true">IF((($E$4)*$M4518+((1-$E$4^2))^0.5*NORMSINV(RAND()))&lt;OFFSET($F$6,H$32,0),1,0)</f>
        <v>0</v>
      </c>
      <c r="I4518" s="70" t="n">
        <f aca="true">IF((($E$4)*$M4518+((1-$E$4^2))^0.5*NORMSINV(RAND()))&lt;OFFSET($F$6,I$32,0),1,0)</f>
        <v>1</v>
      </c>
      <c r="J4518" s="70" t="n">
        <f aca="true">IF((($E$4)*$M4518+((1-$E$4^2))^0.5*NORMSINV(RAND()))&lt;OFFSET($F$6,J$32,0),1,0)</f>
        <v>1</v>
      </c>
      <c r="K4518" s="70" t="n">
        <f aca="true">IF((($E$4)*$M4518+((1-$E$4^2))^0.5*NORMSINV(RAND()))&lt;OFFSET($F$6,K$32,0),1,0)</f>
        <v>0</v>
      </c>
      <c r="L4518" s="70" t="n">
        <f aca="true">IF((($E$4)*$M4518+((1-$E$4^2))^0.5*NORMSINV(RAND()))&lt;OFFSET($F$6,L$32,0),1,0)</f>
        <v>0</v>
      </c>
      <c r="M4518" s="71" t="n">
        <f aca="true">NORMSINV(RAND())</f>
        <v>-0.577614699120225</v>
      </c>
      <c r="O4518" s="72" t="n">
        <f aca="false">SUM(C4518:L4518)</f>
        <v>2</v>
      </c>
    </row>
    <row r="4519" customFormat="false" ht="15" hidden="false" customHeight="false" outlineLevel="0" collapsed="false">
      <c r="B4519" s="69" t="n">
        <v>4486</v>
      </c>
      <c r="C4519" s="70" t="n">
        <f aca="true">IF((($E$4)*$M4519+((1-$E$4^2))^0.5*NORMSINV(RAND()))&lt;OFFSET($F$6,C$32,0),1,0)</f>
        <v>1</v>
      </c>
      <c r="D4519" s="70" t="n">
        <f aca="true">IF((($E$4)*$M4519+((1-$E$4^2))^0.5*NORMSINV(RAND()))&lt;OFFSET($F$6,D$32,0),1,0)</f>
        <v>1</v>
      </c>
      <c r="E4519" s="70" t="n">
        <f aca="true">IF((($E$4)*$M4519+((1-$E$4^2))^0.5*NORMSINV(RAND()))&lt;OFFSET($F$6,E$32,0),1,0)</f>
        <v>1</v>
      </c>
      <c r="F4519" s="70" t="n">
        <f aca="true">IF((($E$4)*$M4519+((1-$E$4^2))^0.5*NORMSINV(RAND()))&lt;OFFSET($F$6,F$32,0),1,0)</f>
        <v>0</v>
      </c>
      <c r="G4519" s="70" t="n">
        <f aca="true">IF((($E$4)*$M4519+((1-$E$4^2))^0.5*NORMSINV(RAND()))&lt;OFFSET($F$6,G$32,0),1,0)</f>
        <v>0</v>
      </c>
      <c r="H4519" s="70" t="n">
        <f aca="true">IF((($E$4)*$M4519+((1-$E$4^2))^0.5*NORMSINV(RAND()))&lt;OFFSET($F$6,H$32,0),1,0)</f>
        <v>0</v>
      </c>
      <c r="I4519" s="70" t="n">
        <f aca="true">IF((($E$4)*$M4519+((1-$E$4^2))^0.5*NORMSINV(RAND()))&lt;OFFSET($F$6,I$32,0),1,0)</f>
        <v>0</v>
      </c>
      <c r="J4519" s="70" t="n">
        <f aca="true">IF((($E$4)*$M4519+((1-$E$4^2))^0.5*NORMSINV(RAND()))&lt;OFFSET($F$6,J$32,0),1,0)</f>
        <v>1</v>
      </c>
      <c r="K4519" s="70" t="n">
        <f aca="true">IF((($E$4)*$M4519+((1-$E$4^2))^0.5*NORMSINV(RAND()))&lt;OFFSET($F$6,K$32,0),1,0)</f>
        <v>1</v>
      </c>
      <c r="L4519" s="70" t="n">
        <f aca="true">IF((($E$4)*$M4519+((1-$E$4^2))^0.5*NORMSINV(RAND()))&lt;OFFSET($F$6,L$32,0),1,0)</f>
        <v>1</v>
      </c>
      <c r="M4519" s="71" t="n">
        <f aca="true">NORMSINV(RAND())</f>
        <v>-0.744348621630865</v>
      </c>
      <c r="O4519" s="72" t="n">
        <f aca="false">SUM(C4519:L4519)</f>
        <v>6</v>
      </c>
    </row>
    <row r="4520" customFormat="false" ht="15" hidden="false" customHeight="false" outlineLevel="0" collapsed="false">
      <c r="B4520" s="69" t="n">
        <v>4487</v>
      </c>
      <c r="C4520" s="70" t="n">
        <f aca="true">IF((($E$4)*$M4520+((1-$E$4^2))^0.5*NORMSINV(RAND()))&lt;OFFSET($F$6,C$32,0),1,0)</f>
        <v>1</v>
      </c>
      <c r="D4520" s="70" t="n">
        <f aca="true">IF((($E$4)*$M4520+((1-$E$4^2))^0.5*NORMSINV(RAND()))&lt;OFFSET($F$6,D$32,0),1,0)</f>
        <v>0</v>
      </c>
      <c r="E4520" s="70" t="n">
        <f aca="true">IF((($E$4)*$M4520+((1-$E$4^2))^0.5*NORMSINV(RAND()))&lt;OFFSET($F$6,E$32,0),1,0)</f>
        <v>1</v>
      </c>
      <c r="F4520" s="70" t="n">
        <f aca="true">IF((($E$4)*$M4520+((1-$E$4^2))^0.5*NORMSINV(RAND()))&lt;OFFSET($F$6,F$32,0),1,0)</f>
        <v>0</v>
      </c>
      <c r="G4520" s="70" t="n">
        <f aca="true">IF((($E$4)*$M4520+((1-$E$4^2))^0.5*NORMSINV(RAND()))&lt;OFFSET($F$6,G$32,0),1,0)</f>
        <v>0</v>
      </c>
      <c r="H4520" s="70" t="n">
        <f aca="true">IF((($E$4)*$M4520+((1-$E$4^2))^0.5*NORMSINV(RAND()))&lt;OFFSET($F$6,H$32,0),1,0)</f>
        <v>0</v>
      </c>
      <c r="I4520" s="70" t="n">
        <f aca="true">IF((($E$4)*$M4520+((1-$E$4^2))^0.5*NORMSINV(RAND()))&lt;OFFSET($F$6,I$32,0),1,0)</f>
        <v>1</v>
      </c>
      <c r="J4520" s="70" t="n">
        <f aca="true">IF((($E$4)*$M4520+((1-$E$4^2))^0.5*NORMSINV(RAND()))&lt;OFFSET($F$6,J$32,0),1,0)</f>
        <v>1</v>
      </c>
      <c r="K4520" s="70" t="n">
        <f aca="true">IF((($E$4)*$M4520+((1-$E$4^2))^0.5*NORMSINV(RAND()))&lt;OFFSET($F$6,K$32,0),1,0)</f>
        <v>1</v>
      </c>
      <c r="L4520" s="70" t="n">
        <f aca="true">IF((($E$4)*$M4520+((1-$E$4^2))^0.5*NORMSINV(RAND()))&lt;OFFSET($F$6,L$32,0),1,0)</f>
        <v>1</v>
      </c>
      <c r="M4520" s="71" t="n">
        <f aca="true">NORMSINV(RAND())</f>
        <v>1.00428966094876</v>
      </c>
      <c r="O4520" s="72" t="n">
        <f aca="false">SUM(C4520:L4520)</f>
        <v>6</v>
      </c>
    </row>
    <row r="4521" customFormat="false" ht="15" hidden="false" customHeight="false" outlineLevel="0" collapsed="false">
      <c r="B4521" s="69" t="n">
        <v>4488</v>
      </c>
      <c r="C4521" s="70" t="n">
        <f aca="true">IF((($E$4)*$M4521+((1-$E$4^2))^0.5*NORMSINV(RAND()))&lt;OFFSET($F$6,C$32,0),1,0)</f>
        <v>1</v>
      </c>
      <c r="D4521" s="70" t="n">
        <f aca="true">IF((($E$4)*$M4521+((1-$E$4^2))^0.5*NORMSINV(RAND()))&lt;OFFSET($F$6,D$32,0),1,0)</f>
        <v>0</v>
      </c>
      <c r="E4521" s="70" t="n">
        <f aca="true">IF((($E$4)*$M4521+((1-$E$4^2))^0.5*NORMSINV(RAND()))&lt;OFFSET($F$6,E$32,0),1,0)</f>
        <v>0</v>
      </c>
      <c r="F4521" s="70" t="n">
        <f aca="true">IF((($E$4)*$M4521+((1-$E$4^2))^0.5*NORMSINV(RAND()))&lt;OFFSET($F$6,F$32,0),1,0)</f>
        <v>0</v>
      </c>
      <c r="G4521" s="70" t="n">
        <f aca="true">IF((($E$4)*$M4521+((1-$E$4^2))^0.5*NORMSINV(RAND()))&lt;OFFSET($F$6,G$32,0),1,0)</f>
        <v>0</v>
      </c>
      <c r="H4521" s="70" t="n">
        <f aca="true">IF((($E$4)*$M4521+((1-$E$4^2))^0.5*NORMSINV(RAND()))&lt;OFFSET($F$6,H$32,0),1,0)</f>
        <v>1</v>
      </c>
      <c r="I4521" s="70" t="n">
        <f aca="true">IF((($E$4)*$M4521+((1-$E$4^2))^0.5*NORMSINV(RAND()))&lt;OFFSET($F$6,I$32,0),1,0)</f>
        <v>0</v>
      </c>
      <c r="J4521" s="70" t="n">
        <f aca="true">IF((($E$4)*$M4521+((1-$E$4^2))^0.5*NORMSINV(RAND()))&lt;OFFSET($F$6,J$32,0),1,0)</f>
        <v>0</v>
      </c>
      <c r="K4521" s="70" t="n">
        <f aca="true">IF((($E$4)*$M4521+((1-$E$4^2))^0.5*NORMSINV(RAND()))&lt;OFFSET($F$6,K$32,0),1,0)</f>
        <v>0</v>
      </c>
      <c r="L4521" s="70" t="n">
        <f aca="true">IF((($E$4)*$M4521+((1-$E$4^2))^0.5*NORMSINV(RAND()))&lt;OFFSET($F$6,L$32,0),1,0)</f>
        <v>0</v>
      </c>
      <c r="M4521" s="71" t="n">
        <f aca="true">NORMSINV(RAND())</f>
        <v>-1.24459482820537</v>
      </c>
      <c r="O4521" s="72" t="n">
        <f aca="false">SUM(C4521:L4521)</f>
        <v>2</v>
      </c>
    </row>
    <row r="4522" customFormat="false" ht="15" hidden="false" customHeight="false" outlineLevel="0" collapsed="false">
      <c r="B4522" s="69" t="n">
        <v>4489</v>
      </c>
      <c r="C4522" s="70" t="n">
        <f aca="true">IF((($E$4)*$M4522+((1-$E$4^2))^0.5*NORMSINV(RAND()))&lt;OFFSET($F$6,C$32,0),1,0)</f>
        <v>1</v>
      </c>
      <c r="D4522" s="70" t="n">
        <f aca="true">IF((($E$4)*$M4522+((1-$E$4^2))^0.5*NORMSINV(RAND()))&lt;OFFSET($F$6,D$32,0),1,0)</f>
        <v>0</v>
      </c>
      <c r="E4522" s="70" t="n">
        <f aca="true">IF((($E$4)*$M4522+((1-$E$4^2))^0.5*NORMSINV(RAND()))&lt;OFFSET($F$6,E$32,0),1,0)</f>
        <v>0</v>
      </c>
      <c r="F4522" s="70" t="n">
        <f aca="true">IF((($E$4)*$M4522+((1-$E$4^2))^0.5*NORMSINV(RAND()))&lt;OFFSET($F$6,F$32,0),1,0)</f>
        <v>0</v>
      </c>
      <c r="G4522" s="70" t="n">
        <f aca="true">IF((($E$4)*$M4522+((1-$E$4^2))^0.5*NORMSINV(RAND()))&lt;OFFSET($F$6,G$32,0),1,0)</f>
        <v>0</v>
      </c>
      <c r="H4522" s="70" t="n">
        <f aca="true">IF((($E$4)*$M4522+((1-$E$4^2))^0.5*NORMSINV(RAND()))&lt;OFFSET($F$6,H$32,0),1,0)</f>
        <v>1</v>
      </c>
      <c r="I4522" s="70" t="n">
        <f aca="true">IF((($E$4)*$M4522+((1-$E$4^2))^0.5*NORMSINV(RAND()))&lt;OFFSET($F$6,I$32,0),1,0)</f>
        <v>0</v>
      </c>
      <c r="J4522" s="70" t="n">
        <f aca="true">IF((($E$4)*$M4522+((1-$E$4^2))^0.5*NORMSINV(RAND()))&lt;OFFSET($F$6,J$32,0),1,0)</f>
        <v>0</v>
      </c>
      <c r="K4522" s="70" t="n">
        <f aca="true">IF((($E$4)*$M4522+((1-$E$4^2))^0.5*NORMSINV(RAND()))&lt;OFFSET($F$6,K$32,0),1,0)</f>
        <v>0</v>
      </c>
      <c r="L4522" s="70" t="n">
        <f aca="true">IF((($E$4)*$M4522+((1-$E$4^2))^0.5*NORMSINV(RAND()))&lt;OFFSET($F$6,L$32,0),1,0)</f>
        <v>1</v>
      </c>
      <c r="M4522" s="71" t="n">
        <f aca="true">NORMSINV(RAND())</f>
        <v>1.82732998428164</v>
      </c>
      <c r="O4522" s="72" t="n">
        <f aca="false">SUM(C4522:L4522)</f>
        <v>3</v>
      </c>
    </row>
    <row r="4523" customFormat="false" ht="15" hidden="false" customHeight="false" outlineLevel="0" collapsed="false">
      <c r="B4523" s="69" t="n">
        <v>4490</v>
      </c>
      <c r="C4523" s="70" t="n">
        <f aca="true">IF((($E$4)*$M4523+((1-$E$4^2))^0.5*NORMSINV(RAND()))&lt;OFFSET($F$6,C$32,0),1,0)</f>
        <v>0</v>
      </c>
      <c r="D4523" s="70" t="n">
        <f aca="true">IF((($E$4)*$M4523+((1-$E$4^2))^0.5*NORMSINV(RAND()))&lt;OFFSET($F$6,D$32,0),1,0)</f>
        <v>1</v>
      </c>
      <c r="E4523" s="70" t="n">
        <f aca="true">IF((($E$4)*$M4523+((1-$E$4^2))^0.5*NORMSINV(RAND()))&lt;OFFSET($F$6,E$32,0),1,0)</f>
        <v>0</v>
      </c>
      <c r="F4523" s="70" t="n">
        <f aca="true">IF((($E$4)*$M4523+((1-$E$4^2))^0.5*NORMSINV(RAND()))&lt;OFFSET($F$6,F$32,0),1,0)</f>
        <v>1</v>
      </c>
      <c r="G4523" s="70" t="n">
        <f aca="true">IF((($E$4)*$M4523+((1-$E$4^2))^0.5*NORMSINV(RAND()))&lt;OFFSET($F$6,G$32,0),1,0)</f>
        <v>0</v>
      </c>
      <c r="H4523" s="70" t="n">
        <f aca="true">IF((($E$4)*$M4523+((1-$E$4^2))^0.5*NORMSINV(RAND()))&lt;OFFSET($F$6,H$32,0),1,0)</f>
        <v>1</v>
      </c>
      <c r="I4523" s="70" t="n">
        <f aca="true">IF((($E$4)*$M4523+((1-$E$4^2))^0.5*NORMSINV(RAND()))&lt;OFFSET($F$6,I$32,0),1,0)</f>
        <v>0</v>
      </c>
      <c r="J4523" s="70" t="n">
        <f aca="true">IF((($E$4)*$M4523+((1-$E$4^2))^0.5*NORMSINV(RAND()))&lt;OFFSET($F$6,J$32,0),1,0)</f>
        <v>0</v>
      </c>
      <c r="K4523" s="70" t="n">
        <f aca="true">IF((($E$4)*$M4523+((1-$E$4^2))^0.5*NORMSINV(RAND()))&lt;OFFSET($F$6,K$32,0),1,0)</f>
        <v>0</v>
      </c>
      <c r="L4523" s="70" t="n">
        <f aca="true">IF((($E$4)*$M4523+((1-$E$4^2))^0.5*NORMSINV(RAND()))&lt;OFFSET($F$6,L$32,0),1,0)</f>
        <v>1</v>
      </c>
      <c r="M4523" s="71" t="n">
        <f aca="true">NORMSINV(RAND())</f>
        <v>-0.088465533968754</v>
      </c>
      <c r="O4523" s="72" t="n">
        <f aca="false">SUM(C4523:L4523)</f>
        <v>4</v>
      </c>
    </row>
    <row r="4524" customFormat="false" ht="15" hidden="false" customHeight="false" outlineLevel="0" collapsed="false">
      <c r="B4524" s="69" t="n">
        <v>4491</v>
      </c>
      <c r="C4524" s="70" t="n">
        <f aca="true">IF((($E$4)*$M4524+((1-$E$4^2))^0.5*NORMSINV(RAND()))&lt;OFFSET($F$6,C$32,0),1,0)</f>
        <v>1</v>
      </c>
      <c r="D4524" s="70" t="n">
        <f aca="true">IF((($E$4)*$M4524+((1-$E$4^2))^0.5*NORMSINV(RAND()))&lt;OFFSET($F$6,D$32,0),1,0)</f>
        <v>0</v>
      </c>
      <c r="E4524" s="70" t="n">
        <f aca="true">IF((($E$4)*$M4524+((1-$E$4^2))^0.5*NORMSINV(RAND()))&lt;OFFSET($F$6,E$32,0),1,0)</f>
        <v>1</v>
      </c>
      <c r="F4524" s="70" t="n">
        <f aca="true">IF((($E$4)*$M4524+((1-$E$4^2))^0.5*NORMSINV(RAND()))&lt;OFFSET($F$6,F$32,0),1,0)</f>
        <v>1</v>
      </c>
      <c r="G4524" s="70" t="n">
        <f aca="true">IF((($E$4)*$M4524+((1-$E$4^2))^0.5*NORMSINV(RAND()))&lt;OFFSET($F$6,G$32,0),1,0)</f>
        <v>0</v>
      </c>
      <c r="H4524" s="70" t="n">
        <f aca="true">IF((($E$4)*$M4524+((1-$E$4^2))^0.5*NORMSINV(RAND()))&lt;OFFSET($F$6,H$32,0),1,0)</f>
        <v>0</v>
      </c>
      <c r="I4524" s="70" t="n">
        <f aca="true">IF((($E$4)*$M4524+((1-$E$4^2))^0.5*NORMSINV(RAND()))&lt;OFFSET($F$6,I$32,0),1,0)</f>
        <v>0</v>
      </c>
      <c r="J4524" s="70" t="n">
        <f aca="true">IF((($E$4)*$M4524+((1-$E$4^2))^0.5*NORMSINV(RAND()))&lt;OFFSET($F$6,J$32,0),1,0)</f>
        <v>0</v>
      </c>
      <c r="K4524" s="70" t="n">
        <f aca="true">IF((($E$4)*$M4524+((1-$E$4^2))^0.5*NORMSINV(RAND()))&lt;OFFSET($F$6,K$32,0),1,0)</f>
        <v>1</v>
      </c>
      <c r="L4524" s="70" t="n">
        <f aca="true">IF((($E$4)*$M4524+((1-$E$4^2))^0.5*NORMSINV(RAND()))&lt;OFFSET($F$6,L$32,0),1,0)</f>
        <v>0</v>
      </c>
      <c r="M4524" s="71" t="n">
        <f aca="true">NORMSINV(RAND())</f>
        <v>1.04892853120959</v>
      </c>
      <c r="O4524" s="72" t="n">
        <f aca="false">SUM(C4524:L4524)</f>
        <v>4</v>
      </c>
    </row>
    <row r="4525" customFormat="false" ht="15" hidden="false" customHeight="false" outlineLevel="0" collapsed="false">
      <c r="B4525" s="69" t="n">
        <v>4492</v>
      </c>
      <c r="C4525" s="70" t="n">
        <f aca="true">IF((($E$4)*$M4525+((1-$E$4^2))^0.5*NORMSINV(RAND()))&lt;OFFSET($F$6,C$32,0),1,0)</f>
        <v>0</v>
      </c>
      <c r="D4525" s="70" t="n">
        <f aca="true">IF((($E$4)*$M4525+((1-$E$4^2))^0.5*NORMSINV(RAND()))&lt;OFFSET($F$6,D$32,0),1,0)</f>
        <v>0</v>
      </c>
      <c r="E4525" s="70" t="n">
        <f aca="true">IF((($E$4)*$M4525+((1-$E$4^2))^0.5*NORMSINV(RAND()))&lt;OFFSET($F$6,E$32,0),1,0)</f>
        <v>1</v>
      </c>
      <c r="F4525" s="70" t="n">
        <f aca="true">IF((($E$4)*$M4525+((1-$E$4^2))^0.5*NORMSINV(RAND()))&lt;OFFSET($F$6,F$32,0),1,0)</f>
        <v>0</v>
      </c>
      <c r="G4525" s="70" t="n">
        <f aca="true">IF((($E$4)*$M4525+((1-$E$4^2))^0.5*NORMSINV(RAND()))&lt;OFFSET($F$6,G$32,0),1,0)</f>
        <v>1</v>
      </c>
      <c r="H4525" s="70" t="n">
        <f aca="true">IF((($E$4)*$M4525+((1-$E$4^2))^0.5*NORMSINV(RAND()))&lt;OFFSET($F$6,H$32,0),1,0)</f>
        <v>1</v>
      </c>
      <c r="I4525" s="70" t="n">
        <f aca="true">IF((($E$4)*$M4525+((1-$E$4^2))^0.5*NORMSINV(RAND()))&lt;OFFSET($F$6,I$32,0),1,0)</f>
        <v>1</v>
      </c>
      <c r="J4525" s="70" t="n">
        <f aca="true">IF((($E$4)*$M4525+((1-$E$4^2))^0.5*NORMSINV(RAND()))&lt;OFFSET($F$6,J$32,0),1,0)</f>
        <v>1</v>
      </c>
      <c r="K4525" s="70" t="n">
        <f aca="true">IF((($E$4)*$M4525+((1-$E$4^2))^0.5*NORMSINV(RAND()))&lt;OFFSET($F$6,K$32,0),1,0)</f>
        <v>1</v>
      </c>
      <c r="L4525" s="70" t="n">
        <f aca="true">IF((($E$4)*$M4525+((1-$E$4^2))^0.5*NORMSINV(RAND()))&lt;OFFSET($F$6,L$32,0),1,0)</f>
        <v>0</v>
      </c>
      <c r="M4525" s="71" t="n">
        <f aca="true">NORMSINV(RAND())</f>
        <v>-0.0535812122439304</v>
      </c>
      <c r="O4525" s="72" t="n">
        <f aca="false">SUM(C4525:L4525)</f>
        <v>6</v>
      </c>
    </row>
    <row r="4526" customFormat="false" ht="15" hidden="false" customHeight="false" outlineLevel="0" collapsed="false">
      <c r="B4526" s="69" t="n">
        <v>4493</v>
      </c>
      <c r="C4526" s="70" t="n">
        <f aca="true">IF((($E$4)*$M4526+((1-$E$4^2))^0.5*NORMSINV(RAND()))&lt;OFFSET($F$6,C$32,0),1,0)</f>
        <v>0</v>
      </c>
      <c r="D4526" s="70" t="n">
        <f aca="true">IF((($E$4)*$M4526+((1-$E$4^2))^0.5*NORMSINV(RAND()))&lt;OFFSET($F$6,D$32,0),1,0)</f>
        <v>1</v>
      </c>
      <c r="E4526" s="70" t="n">
        <f aca="true">IF((($E$4)*$M4526+((1-$E$4^2))^0.5*NORMSINV(RAND()))&lt;OFFSET($F$6,E$32,0),1,0)</f>
        <v>0</v>
      </c>
      <c r="F4526" s="70" t="n">
        <f aca="true">IF((($E$4)*$M4526+((1-$E$4^2))^0.5*NORMSINV(RAND()))&lt;OFFSET($F$6,F$32,0),1,0)</f>
        <v>1</v>
      </c>
      <c r="G4526" s="70" t="n">
        <f aca="true">IF((($E$4)*$M4526+((1-$E$4^2))^0.5*NORMSINV(RAND()))&lt;OFFSET($F$6,G$32,0),1,0)</f>
        <v>1</v>
      </c>
      <c r="H4526" s="70" t="n">
        <f aca="true">IF((($E$4)*$M4526+((1-$E$4^2))^0.5*NORMSINV(RAND()))&lt;OFFSET($F$6,H$32,0),1,0)</f>
        <v>1</v>
      </c>
      <c r="I4526" s="70" t="n">
        <f aca="true">IF((($E$4)*$M4526+((1-$E$4^2))^0.5*NORMSINV(RAND()))&lt;OFFSET($F$6,I$32,0),1,0)</f>
        <v>1</v>
      </c>
      <c r="J4526" s="70" t="n">
        <f aca="true">IF((($E$4)*$M4526+((1-$E$4^2))^0.5*NORMSINV(RAND()))&lt;OFFSET($F$6,J$32,0),1,0)</f>
        <v>1</v>
      </c>
      <c r="K4526" s="70" t="n">
        <f aca="true">IF((($E$4)*$M4526+((1-$E$4^2))^0.5*NORMSINV(RAND()))&lt;OFFSET($F$6,K$32,0),1,0)</f>
        <v>1</v>
      </c>
      <c r="L4526" s="70" t="n">
        <f aca="true">IF((($E$4)*$M4526+((1-$E$4^2))^0.5*NORMSINV(RAND()))&lt;OFFSET($F$6,L$32,0),1,0)</f>
        <v>0</v>
      </c>
      <c r="M4526" s="71" t="n">
        <f aca="true">NORMSINV(RAND())</f>
        <v>-1.18306237822848</v>
      </c>
      <c r="O4526" s="72" t="n">
        <f aca="false">SUM(C4526:L4526)</f>
        <v>7</v>
      </c>
    </row>
    <row r="4527" customFormat="false" ht="15" hidden="false" customHeight="false" outlineLevel="0" collapsed="false">
      <c r="B4527" s="69" t="n">
        <v>4494</v>
      </c>
      <c r="C4527" s="70" t="n">
        <f aca="true">IF((($E$4)*$M4527+((1-$E$4^2))^0.5*NORMSINV(RAND()))&lt;OFFSET($F$6,C$32,0),1,0)</f>
        <v>0</v>
      </c>
      <c r="D4527" s="70" t="n">
        <f aca="true">IF((($E$4)*$M4527+((1-$E$4^2))^0.5*NORMSINV(RAND()))&lt;OFFSET($F$6,D$32,0),1,0)</f>
        <v>0</v>
      </c>
      <c r="E4527" s="70" t="n">
        <f aca="true">IF((($E$4)*$M4527+((1-$E$4^2))^0.5*NORMSINV(RAND()))&lt;OFFSET($F$6,E$32,0),1,0)</f>
        <v>0</v>
      </c>
      <c r="F4527" s="70" t="n">
        <f aca="true">IF((($E$4)*$M4527+((1-$E$4^2))^0.5*NORMSINV(RAND()))&lt;OFFSET($F$6,F$32,0),1,0)</f>
        <v>1</v>
      </c>
      <c r="G4527" s="70" t="n">
        <f aca="true">IF((($E$4)*$M4527+((1-$E$4^2))^0.5*NORMSINV(RAND()))&lt;OFFSET($F$6,G$32,0),1,0)</f>
        <v>1</v>
      </c>
      <c r="H4527" s="70" t="n">
        <f aca="true">IF((($E$4)*$M4527+((1-$E$4^2))^0.5*NORMSINV(RAND()))&lt;OFFSET($F$6,H$32,0),1,0)</f>
        <v>0</v>
      </c>
      <c r="I4527" s="70" t="n">
        <f aca="true">IF((($E$4)*$M4527+((1-$E$4^2))^0.5*NORMSINV(RAND()))&lt;OFFSET($F$6,I$32,0),1,0)</f>
        <v>0</v>
      </c>
      <c r="J4527" s="70" t="n">
        <f aca="true">IF((($E$4)*$M4527+((1-$E$4^2))^0.5*NORMSINV(RAND()))&lt;OFFSET($F$6,J$32,0),1,0)</f>
        <v>1</v>
      </c>
      <c r="K4527" s="70" t="n">
        <f aca="true">IF((($E$4)*$M4527+((1-$E$4^2))^0.5*NORMSINV(RAND()))&lt;OFFSET($F$6,K$32,0),1,0)</f>
        <v>1</v>
      </c>
      <c r="L4527" s="70" t="n">
        <f aca="true">IF((($E$4)*$M4527+((1-$E$4^2))^0.5*NORMSINV(RAND()))&lt;OFFSET($F$6,L$32,0),1,0)</f>
        <v>1</v>
      </c>
      <c r="M4527" s="71" t="n">
        <f aca="true">NORMSINV(RAND())</f>
        <v>0.109464393391364</v>
      </c>
      <c r="O4527" s="72" t="n">
        <f aca="false">SUM(C4527:L4527)</f>
        <v>5</v>
      </c>
    </row>
    <row r="4528" customFormat="false" ht="15" hidden="false" customHeight="false" outlineLevel="0" collapsed="false">
      <c r="B4528" s="69" t="n">
        <v>4495</v>
      </c>
      <c r="C4528" s="70" t="n">
        <f aca="true">IF((($E$4)*$M4528+((1-$E$4^2))^0.5*NORMSINV(RAND()))&lt;OFFSET($F$6,C$32,0),1,0)</f>
        <v>1</v>
      </c>
      <c r="D4528" s="70" t="n">
        <f aca="true">IF((($E$4)*$M4528+((1-$E$4^2))^0.5*NORMSINV(RAND()))&lt;OFFSET($F$6,D$32,0),1,0)</f>
        <v>1</v>
      </c>
      <c r="E4528" s="70" t="n">
        <f aca="true">IF((($E$4)*$M4528+((1-$E$4^2))^0.5*NORMSINV(RAND()))&lt;OFFSET($F$6,E$32,0),1,0)</f>
        <v>1</v>
      </c>
      <c r="F4528" s="70" t="n">
        <f aca="true">IF((($E$4)*$M4528+((1-$E$4^2))^0.5*NORMSINV(RAND()))&lt;OFFSET($F$6,F$32,0),1,0)</f>
        <v>1</v>
      </c>
      <c r="G4528" s="70" t="n">
        <f aca="true">IF((($E$4)*$M4528+((1-$E$4^2))^0.5*NORMSINV(RAND()))&lt;OFFSET($F$6,G$32,0),1,0)</f>
        <v>1</v>
      </c>
      <c r="H4528" s="70" t="n">
        <f aca="true">IF((($E$4)*$M4528+((1-$E$4^2))^0.5*NORMSINV(RAND()))&lt;OFFSET($F$6,H$32,0),1,0)</f>
        <v>1</v>
      </c>
      <c r="I4528" s="70" t="n">
        <f aca="true">IF((($E$4)*$M4528+((1-$E$4^2))^0.5*NORMSINV(RAND()))&lt;OFFSET($F$6,I$32,0),1,0)</f>
        <v>0</v>
      </c>
      <c r="J4528" s="70" t="n">
        <f aca="true">IF((($E$4)*$M4528+((1-$E$4^2))^0.5*NORMSINV(RAND()))&lt;OFFSET($F$6,J$32,0),1,0)</f>
        <v>1</v>
      </c>
      <c r="K4528" s="70" t="n">
        <f aca="true">IF((($E$4)*$M4528+((1-$E$4^2))^0.5*NORMSINV(RAND()))&lt;OFFSET($F$6,K$32,0),1,0)</f>
        <v>1</v>
      </c>
      <c r="L4528" s="70" t="n">
        <f aca="true">IF((($E$4)*$M4528+((1-$E$4^2))^0.5*NORMSINV(RAND()))&lt;OFFSET($F$6,L$32,0),1,0)</f>
        <v>0</v>
      </c>
      <c r="M4528" s="71" t="n">
        <f aca="true">NORMSINV(RAND())</f>
        <v>-1.01999600047914</v>
      </c>
      <c r="O4528" s="72" t="n">
        <f aca="false">SUM(C4528:L4528)</f>
        <v>8</v>
      </c>
    </row>
    <row r="4529" customFormat="false" ht="15" hidden="false" customHeight="false" outlineLevel="0" collapsed="false">
      <c r="B4529" s="69" t="n">
        <v>4496</v>
      </c>
      <c r="C4529" s="70" t="n">
        <f aca="true">IF((($E$4)*$M4529+((1-$E$4^2))^0.5*NORMSINV(RAND()))&lt;OFFSET($F$6,C$32,0),1,0)</f>
        <v>0</v>
      </c>
      <c r="D4529" s="70" t="n">
        <f aca="true">IF((($E$4)*$M4529+((1-$E$4^2))^0.5*NORMSINV(RAND()))&lt;OFFSET($F$6,D$32,0),1,0)</f>
        <v>0</v>
      </c>
      <c r="E4529" s="70" t="n">
        <f aca="true">IF((($E$4)*$M4529+((1-$E$4^2))^0.5*NORMSINV(RAND()))&lt;OFFSET($F$6,E$32,0),1,0)</f>
        <v>1</v>
      </c>
      <c r="F4529" s="70" t="n">
        <f aca="true">IF((($E$4)*$M4529+((1-$E$4^2))^0.5*NORMSINV(RAND()))&lt;OFFSET($F$6,F$32,0),1,0)</f>
        <v>0</v>
      </c>
      <c r="G4529" s="70" t="n">
        <f aca="true">IF((($E$4)*$M4529+((1-$E$4^2))^0.5*NORMSINV(RAND()))&lt;OFFSET($F$6,G$32,0),1,0)</f>
        <v>0</v>
      </c>
      <c r="H4529" s="70" t="n">
        <f aca="true">IF((($E$4)*$M4529+((1-$E$4^2))^0.5*NORMSINV(RAND()))&lt;OFFSET($F$6,H$32,0),1,0)</f>
        <v>1</v>
      </c>
      <c r="I4529" s="70" t="n">
        <f aca="true">IF((($E$4)*$M4529+((1-$E$4^2))^0.5*NORMSINV(RAND()))&lt;OFFSET($F$6,I$32,0),1,0)</f>
        <v>1</v>
      </c>
      <c r="J4529" s="70" t="n">
        <f aca="true">IF((($E$4)*$M4529+((1-$E$4^2))^0.5*NORMSINV(RAND()))&lt;OFFSET($F$6,J$32,0),1,0)</f>
        <v>1</v>
      </c>
      <c r="K4529" s="70" t="n">
        <f aca="true">IF((($E$4)*$M4529+((1-$E$4^2))^0.5*NORMSINV(RAND()))&lt;OFFSET($F$6,K$32,0),1,0)</f>
        <v>0</v>
      </c>
      <c r="L4529" s="70" t="n">
        <f aca="true">IF((($E$4)*$M4529+((1-$E$4^2))^0.5*NORMSINV(RAND()))&lt;OFFSET($F$6,L$32,0),1,0)</f>
        <v>1</v>
      </c>
      <c r="M4529" s="71" t="n">
        <f aca="true">NORMSINV(RAND())</f>
        <v>0.207989176374883</v>
      </c>
      <c r="O4529" s="72" t="n">
        <f aca="false">SUM(C4529:L4529)</f>
        <v>5</v>
      </c>
    </row>
    <row r="4530" customFormat="false" ht="15" hidden="false" customHeight="false" outlineLevel="0" collapsed="false">
      <c r="B4530" s="69" t="n">
        <v>4497</v>
      </c>
      <c r="C4530" s="70" t="n">
        <f aca="true">IF((($E$4)*$M4530+((1-$E$4^2))^0.5*NORMSINV(RAND()))&lt;OFFSET($F$6,C$32,0),1,0)</f>
        <v>0</v>
      </c>
      <c r="D4530" s="70" t="n">
        <f aca="true">IF((($E$4)*$M4530+((1-$E$4^2))^0.5*NORMSINV(RAND()))&lt;OFFSET($F$6,D$32,0),1,0)</f>
        <v>1</v>
      </c>
      <c r="E4530" s="70" t="n">
        <f aca="true">IF((($E$4)*$M4530+((1-$E$4^2))^0.5*NORMSINV(RAND()))&lt;OFFSET($F$6,E$32,0),1,0)</f>
        <v>0</v>
      </c>
      <c r="F4530" s="70" t="n">
        <f aca="true">IF((($E$4)*$M4530+((1-$E$4^2))^0.5*NORMSINV(RAND()))&lt;OFFSET($F$6,F$32,0),1,0)</f>
        <v>0</v>
      </c>
      <c r="G4530" s="70" t="n">
        <f aca="true">IF((($E$4)*$M4530+((1-$E$4^2))^0.5*NORMSINV(RAND()))&lt;OFFSET($F$6,G$32,0),1,0)</f>
        <v>1</v>
      </c>
      <c r="H4530" s="70" t="n">
        <f aca="true">IF((($E$4)*$M4530+((1-$E$4^2))^0.5*NORMSINV(RAND()))&lt;OFFSET($F$6,H$32,0),1,0)</f>
        <v>0</v>
      </c>
      <c r="I4530" s="70" t="n">
        <f aca="true">IF((($E$4)*$M4530+((1-$E$4^2))^0.5*NORMSINV(RAND()))&lt;OFFSET($F$6,I$32,0),1,0)</f>
        <v>1</v>
      </c>
      <c r="J4530" s="70" t="n">
        <f aca="true">IF((($E$4)*$M4530+((1-$E$4^2))^0.5*NORMSINV(RAND()))&lt;OFFSET($F$6,J$32,0),1,0)</f>
        <v>1</v>
      </c>
      <c r="K4530" s="70" t="n">
        <f aca="true">IF((($E$4)*$M4530+((1-$E$4^2))^0.5*NORMSINV(RAND()))&lt;OFFSET($F$6,K$32,0),1,0)</f>
        <v>1</v>
      </c>
      <c r="L4530" s="70" t="n">
        <f aca="true">IF((($E$4)*$M4530+((1-$E$4^2))^0.5*NORMSINV(RAND()))&lt;OFFSET($F$6,L$32,0),1,0)</f>
        <v>1</v>
      </c>
      <c r="M4530" s="71" t="n">
        <f aca="true">NORMSINV(RAND())</f>
        <v>-0.232622046861054</v>
      </c>
      <c r="O4530" s="72" t="n">
        <f aca="false">SUM(C4530:L4530)</f>
        <v>6</v>
      </c>
    </row>
    <row r="4531" customFormat="false" ht="15" hidden="false" customHeight="false" outlineLevel="0" collapsed="false">
      <c r="B4531" s="69" t="n">
        <v>4498</v>
      </c>
      <c r="C4531" s="70" t="n">
        <f aca="true">IF((($E$4)*$M4531+((1-$E$4^2))^0.5*NORMSINV(RAND()))&lt;OFFSET($F$6,C$32,0),1,0)</f>
        <v>1</v>
      </c>
      <c r="D4531" s="70" t="n">
        <f aca="true">IF((($E$4)*$M4531+((1-$E$4^2))^0.5*NORMSINV(RAND()))&lt;OFFSET($F$6,D$32,0),1,0)</f>
        <v>1</v>
      </c>
      <c r="E4531" s="70" t="n">
        <f aca="true">IF((($E$4)*$M4531+((1-$E$4^2))^0.5*NORMSINV(RAND()))&lt;OFFSET($F$6,E$32,0),1,0)</f>
        <v>0</v>
      </c>
      <c r="F4531" s="70" t="n">
        <f aca="true">IF((($E$4)*$M4531+((1-$E$4^2))^0.5*NORMSINV(RAND()))&lt;OFFSET($F$6,F$32,0),1,0)</f>
        <v>1</v>
      </c>
      <c r="G4531" s="70" t="n">
        <f aca="true">IF((($E$4)*$M4531+((1-$E$4^2))^0.5*NORMSINV(RAND()))&lt;OFFSET($F$6,G$32,0),1,0)</f>
        <v>1</v>
      </c>
      <c r="H4531" s="70" t="n">
        <f aca="true">IF((($E$4)*$M4531+((1-$E$4^2))^0.5*NORMSINV(RAND()))&lt;OFFSET($F$6,H$32,0),1,0)</f>
        <v>0</v>
      </c>
      <c r="I4531" s="70" t="n">
        <f aca="true">IF((($E$4)*$M4531+((1-$E$4^2))^0.5*NORMSINV(RAND()))&lt;OFFSET($F$6,I$32,0),1,0)</f>
        <v>0</v>
      </c>
      <c r="J4531" s="70" t="n">
        <f aca="true">IF((($E$4)*$M4531+((1-$E$4^2))^0.5*NORMSINV(RAND()))&lt;OFFSET($F$6,J$32,0),1,0)</f>
        <v>0</v>
      </c>
      <c r="K4531" s="70" t="n">
        <f aca="true">IF((($E$4)*$M4531+((1-$E$4^2))^0.5*NORMSINV(RAND()))&lt;OFFSET($F$6,K$32,0),1,0)</f>
        <v>0</v>
      </c>
      <c r="L4531" s="70" t="n">
        <f aca="true">IF((($E$4)*$M4531+((1-$E$4^2))^0.5*NORMSINV(RAND()))&lt;OFFSET($F$6,L$32,0),1,0)</f>
        <v>1</v>
      </c>
      <c r="M4531" s="71" t="n">
        <f aca="true">NORMSINV(RAND())</f>
        <v>0.01809131952953</v>
      </c>
      <c r="O4531" s="72" t="n">
        <f aca="false">SUM(C4531:L4531)</f>
        <v>5</v>
      </c>
    </row>
    <row r="4532" customFormat="false" ht="15" hidden="false" customHeight="false" outlineLevel="0" collapsed="false">
      <c r="B4532" s="69" t="n">
        <v>4499</v>
      </c>
      <c r="C4532" s="70" t="n">
        <f aca="true">IF((($E$4)*$M4532+((1-$E$4^2))^0.5*NORMSINV(RAND()))&lt;OFFSET($F$6,C$32,0),1,0)</f>
        <v>0</v>
      </c>
      <c r="D4532" s="70" t="n">
        <f aca="true">IF((($E$4)*$M4532+((1-$E$4^2))^0.5*NORMSINV(RAND()))&lt;OFFSET($F$6,D$32,0),1,0)</f>
        <v>1</v>
      </c>
      <c r="E4532" s="70" t="n">
        <f aca="true">IF((($E$4)*$M4532+((1-$E$4^2))^0.5*NORMSINV(RAND()))&lt;OFFSET($F$6,E$32,0),1,0)</f>
        <v>1</v>
      </c>
      <c r="F4532" s="70" t="n">
        <f aca="true">IF((($E$4)*$M4532+((1-$E$4^2))^0.5*NORMSINV(RAND()))&lt;OFFSET($F$6,F$32,0),1,0)</f>
        <v>0</v>
      </c>
      <c r="G4532" s="70" t="n">
        <f aca="true">IF((($E$4)*$M4532+((1-$E$4^2))^0.5*NORMSINV(RAND()))&lt;OFFSET($F$6,G$32,0),1,0)</f>
        <v>1</v>
      </c>
      <c r="H4532" s="70" t="n">
        <f aca="true">IF((($E$4)*$M4532+((1-$E$4^2))^0.5*NORMSINV(RAND()))&lt;OFFSET($F$6,H$32,0),1,0)</f>
        <v>1</v>
      </c>
      <c r="I4532" s="70" t="n">
        <f aca="true">IF((($E$4)*$M4532+((1-$E$4^2))^0.5*NORMSINV(RAND()))&lt;OFFSET($F$6,I$32,0),1,0)</f>
        <v>0</v>
      </c>
      <c r="J4532" s="70" t="n">
        <f aca="true">IF((($E$4)*$M4532+((1-$E$4^2))^0.5*NORMSINV(RAND()))&lt;OFFSET($F$6,J$32,0),1,0)</f>
        <v>1</v>
      </c>
      <c r="K4532" s="70" t="n">
        <f aca="true">IF((($E$4)*$M4532+((1-$E$4^2))^0.5*NORMSINV(RAND()))&lt;OFFSET($F$6,K$32,0),1,0)</f>
        <v>0</v>
      </c>
      <c r="L4532" s="70" t="n">
        <f aca="true">IF((($E$4)*$M4532+((1-$E$4^2))^0.5*NORMSINV(RAND()))&lt;OFFSET($F$6,L$32,0),1,0)</f>
        <v>0</v>
      </c>
      <c r="M4532" s="71" t="n">
        <f aca="true">NORMSINV(RAND())</f>
        <v>0.165220025246371</v>
      </c>
      <c r="O4532" s="72" t="n">
        <f aca="false">SUM(C4532:L4532)</f>
        <v>5</v>
      </c>
    </row>
    <row r="4533" customFormat="false" ht="15" hidden="false" customHeight="false" outlineLevel="0" collapsed="false">
      <c r="B4533" s="69" t="n">
        <v>4500</v>
      </c>
      <c r="C4533" s="70" t="n">
        <f aca="true">IF((($E$4)*$M4533+((1-$E$4^2))^0.5*NORMSINV(RAND()))&lt;OFFSET($F$6,C$32,0),1,0)</f>
        <v>1</v>
      </c>
      <c r="D4533" s="70" t="n">
        <f aca="true">IF((($E$4)*$M4533+((1-$E$4^2))^0.5*NORMSINV(RAND()))&lt;OFFSET($F$6,D$32,0),1,0)</f>
        <v>1</v>
      </c>
      <c r="E4533" s="70" t="n">
        <f aca="true">IF((($E$4)*$M4533+((1-$E$4^2))^0.5*NORMSINV(RAND()))&lt;OFFSET($F$6,E$32,0),1,0)</f>
        <v>1</v>
      </c>
      <c r="F4533" s="70" t="n">
        <f aca="true">IF((($E$4)*$M4533+((1-$E$4^2))^0.5*NORMSINV(RAND()))&lt;OFFSET($F$6,F$32,0),1,0)</f>
        <v>1</v>
      </c>
      <c r="G4533" s="70" t="n">
        <f aca="true">IF((($E$4)*$M4533+((1-$E$4^2))^0.5*NORMSINV(RAND()))&lt;OFFSET($F$6,G$32,0),1,0)</f>
        <v>1</v>
      </c>
      <c r="H4533" s="70" t="n">
        <f aca="true">IF((($E$4)*$M4533+((1-$E$4^2))^0.5*NORMSINV(RAND()))&lt;OFFSET($F$6,H$32,0),1,0)</f>
        <v>1</v>
      </c>
      <c r="I4533" s="70" t="n">
        <f aca="true">IF((($E$4)*$M4533+((1-$E$4^2))^0.5*NORMSINV(RAND()))&lt;OFFSET($F$6,I$32,0),1,0)</f>
        <v>1</v>
      </c>
      <c r="J4533" s="70" t="n">
        <f aca="true">IF((($E$4)*$M4533+((1-$E$4^2))^0.5*NORMSINV(RAND()))&lt;OFFSET($F$6,J$32,0),1,0)</f>
        <v>0</v>
      </c>
      <c r="K4533" s="70" t="n">
        <f aca="true">IF((($E$4)*$M4533+((1-$E$4^2))^0.5*NORMSINV(RAND()))&lt;OFFSET($F$6,K$32,0),1,0)</f>
        <v>1</v>
      </c>
      <c r="L4533" s="70" t="n">
        <f aca="true">IF((($E$4)*$M4533+((1-$E$4^2))^0.5*NORMSINV(RAND()))&lt;OFFSET($F$6,L$32,0),1,0)</f>
        <v>1</v>
      </c>
      <c r="M4533" s="71" t="n">
        <f aca="true">NORMSINV(RAND())</f>
        <v>-0.0227244643423136</v>
      </c>
      <c r="O4533" s="72" t="n">
        <f aca="false">SUM(C4533:L4533)</f>
        <v>9</v>
      </c>
    </row>
    <row r="4534" customFormat="false" ht="15" hidden="false" customHeight="false" outlineLevel="0" collapsed="false">
      <c r="B4534" s="69" t="n">
        <v>4501</v>
      </c>
      <c r="C4534" s="70" t="n">
        <f aca="true">IF((($E$4)*$M4534+((1-$E$4^2))^0.5*NORMSINV(RAND()))&lt;OFFSET($F$6,C$32,0),1,0)</f>
        <v>1</v>
      </c>
      <c r="D4534" s="70" t="n">
        <f aca="true">IF((($E$4)*$M4534+((1-$E$4^2))^0.5*NORMSINV(RAND()))&lt;OFFSET($F$6,D$32,0),1,0)</f>
        <v>0</v>
      </c>
      <c r="E4534" s="70" t="n">
        <f aca="true">IF((($E$4)*$M4534+((1-$E$4^2))^0.5*NORMSINV(RAND()))&lt;OFFSET($F$6,E$32,0),1,0)</f>
        <v>1</v>
      </c>
      <c r="F4534" s="70" t="n">
        <f aca="true">IF((($E$4)*$M4534+((1-$E$4^2))^0.5*NORMSINV(RAND()))&lt;OFFSET($F$6,F$32,0),1,0)</f>
        <v>1</v>
      </c>
      <c r="G4534" s="70" t="n">
        <f aca="true">IF((($E$4)*$M4534+((1-$E$4^2))^0.5*NORMSINV(RAND()))&lt;OFFSET($F$6,G$32,0),1,0)</f>
        <v>0</v>
      </c>
      <c r="H4534" s="70" t="n">
        <f aca="true">IF((($E$4)*$M4534+((1-$E$4^2))^0.5*NORMSINV(RAND()))&lt;OFFSET($F$6,H$32,0),1,0)</f>
        <v>0</v>
      </c>
      <c r="I4534" s="70" t="n">
        <f aca="true">IF((($E$4)*$M4534+((1-$E$4^2))^0.5*NORMSINV(RAND()))&lt;OFFSET($F$6,I$32,0),1,0)</f>
        <v>1</v>
      </c>
      <c r="J4534" s="70" t="n">
        <f aca="true">IF((($E$4)*$M4534+((1-$E$4^2))^0.5*NORMSINV(RAND()))&lt;OFFSET($F$6,J$32,0),1,0)</f>
        <v>1</v>
      </c>
      <c r="K4534" s="70" t="n">
        <f aca="true">IF((($E$4)*$M4534+((1-$E$4^2))^0.5*NORMSINV(RAND()))&lt;OFFSET($F$6,K$32,0),1,0)</f>
        <v>0</v>
      </c>
      <c r="L4534" s="70" t="n">
        <f aca="true">IF((($E$4)*$M4534+((1-$E$4^2))^0.5*NORMSINV(RAND()))&lt;OFFSET($F$6,L$32,0),1,0)</f>
        <v>0</v>
      </c>
      <c r="M4534" s="71" t="n">
        <f aca="true">NORMSINV(RAND())</f>
        <v>0.436434331973925</v>
      </c>
      <c r="O4534" s="72" t="n">
        <f aca="false">SUM(C4534:L4534)</f>
        <v>5</v>
      </c>
    </row>
    <row r="4535" customFormat="false" ht="15" hidden="false" customHeight="false" outlineLevel="0" collapsed="false">
      <c r="B4535" s="69" t="n">
        <v>4502</v>
      </c>
      <c r="C4535" s="70" t="n">
        <f aca="true">IF((($E$4)*$M4535+((1-$E$4^2))^0.5*NORMSINV(RAND()))&lt;OFFSET($F$6,C$32,0),1,0)</f>
        <v>1</v>
      </c>
      <c r="D4535" s="70" t="n">
        <f aca="true">IF((($E$4)*$M4535+((1-$E$4^2))^0.5*NORMSINV(RAND()))&lt;OFFSET($F$6,D$32,0),1,0)</f>
        <v>0</v>
      </c>
      <c r="E4535" s="70" t="n">
        <f aca="true">IF((($E$4)*$M4535+((1-$E$4^2))^0.5*NORMSINV(RAND()))&lt;OFFSET($F$6,E$32,0),1,0)</f>
        <v>1</v>
      </c>
      <c r="F4535" s="70" t="n">
        <f aca="true">IF((($E$4)*$M4535+((1-$E$4^2))^0.5*NORMSINV(RAND()))&lt;OFFSET($F$6,F$32,0),1,0)</f>
        <v>0</v>
      </c>
      <c r="G4535" s="70" t="n">
        <f aca="true">IF((($E$4)*$M4535+((1-$E$4^2))^0.5*NORMSINV(RAND()))&lt;OFFSET($F$6,G$32,0),1,0)</f>
        <v>1</v>
      </c>
      <c r="H4535" s="70" t="n">
        <f aca="true">IF((($E$4)*$M4535+((1-$E$4^2))^0.5*NORMSINV(RAND()))&lt;OFFSET($F$6,H$32,0),1,0)</f>
        <v>1</v>
      </c>
      <c r="I4535" s="70" t="n">
        <f aca="true">IF((($E$4)*$M4535+((1-$E$4^2))^0.5*NORMSINV(RAND()))&lt;OFFSET($F$6,I$32,0),1,0)</f>
        <v>0</v>
      </c>
      <c r="J4535" s="70" t="n">
        <f aca="true">IF((($E$4)*$M4535+((1-$E$4^2))^0.5*NORMSINV(RAND()))&lt;OFFSET($F$6,J$32,0),1,0)</f>
        <v>0</v>
      </c>
      <c r="K4535" s="70" t="n">
        <f aca="true">IF((($E$4)*$M4535+((1-$E$4^2))^0.5*NORMSINV(RAND()))&lt;OFFSET($F$6,K$32,0),1,0)</f>
        <v>0</v>
      </c>
      <c r="L4535" s="70" t="n">
        <f aca="true">IF((($E$4)*$M4535+((1-$E$4^2))^0.5*NORMSINV(RAND()))&lt;OFFSET($F$6,L$32,0),1,0)</f>
        <v>0</v>
      </c>
      <c r="M4535" s="71" t="n">
        <f aca="true">NORMSINV(RAND())</f>
        <v>-0.15204088835465</v>
      </c>
      <c r="O4535" s="72" t="n">
        <f aca="false">SUM(C4535:L4535)</f>
        <v>4</v>
      </c>
    </row>
    <row r="4536" customFormat="false" ht="15" hidden="false" customHeight="false" outlineLevel="0" collapsed="false">
      <c r="B4536" s="69" t="n">
        <v>4503</v>
      </c>
      <c r="C4536" s="70" t="n">
        <f aca="true">IF((($E$4)*$M4536+((1-$E$4^2))^0.5*NORMSINV(RAND()))&lt;OFFSET($F$6,C$32,0),1,0)</f>
        <v>0</v>
      </c>
      <c r="D4536" s="70" t="n">
        <f aca="true">IF((($E$4)*$M4536+((1-$E$4^2))^0.5*NORMSINV(RAND()))&lt;OFFSET($F$6,D$32,0),1,0)</f>
        <v>0</v>
      </c>
      <c r="E4536" s="70" t="n">
        <f aca="true">IF((($E$4)*$M4536+((1-$E$4^2))^0.5*NORMSINV(RAND()))&lt;OFFSET($F$6,E$32,0),1,0)</f>
        <v>1</v>
      </c>
      <c r="F4536" s="70" t="n">
        <f aca="true">IF((($E$4)*$M4536+((1-$E$4^2))^0.5*NORMSINV(RAND()))&lt;OFFSET($F$6,F$32,0),1,0)</f>
        <v>1</v>
      </c>
      <c r="G4536" s="70" t="n">
        <f aca="true">IF((($E$4)*$M4536+((1-$E$4^2))^0.5*NORMSINV(RAND()))&lt;OFFSET($F$6,G$32,0),1,0)</f>
        <v>1</v>
      </c>
      <c r="H4536" s="70" t="n">
        <f aca="true">IF((($E$4)*$M4536+((1-$E$4^2))^0.5*NORMSINV(RAND()))&lt;OFFSET($F$6,H$32,0),1,0)</f>
        <v>1</v>
      </c>
      <c r="I4536" s="70" t="n">
        <f aca="true">IF((($E$4)*$M4536+((1-$E$4^2))^0.5*NORMSINV(RAND()))&lt;OFFSET($F$6,I$32,0),1,0)</f>
        <v>0</v>
      </c>
      <c r="J4536" s="70" t="n">
        <f aca="true">IF((($E$4)*$M4536+((1-$E$4^2))^0.5*NORMSINV(RAND()))&lt;OFFSET($F$6,J$32,0),1,0)</f>
        <v>1</v>
      </c>
      <c r="K4536" s="70" t="n">
        <f aca="true">IF((($E$4)*$M4536+((1-$E$4^2))^0.5*NORMSINV(RAND()))&lt;OFFSET($F$6,K$32,0),1,0)</f>
        <v>1</v>
      </c>
      <c r="L4536" s="70" t="n">
        <f aca="true">IF((($E$4)*$M4536+((1-$E$4^2))^0.5*NORMSINV(RAND()))&lt;OFFSET($F$6,L$32,0),1,0)</f>
        <v>0</v>
      </c>
      <c r="M4536" s="71" t="n">
        <f aca="true">NORMSINV(RAND())</f>
        <v>-0.02087197112071</v>
      </c>
      <c r="O4536" s="72" t="n">
        <f aca="false">SUM(C4536:L4536)</f>
        <v>6</v>
      </c>
    </row>
    <row r="4537" customFormat="false" ht="15" hidden="false" customHeight="false" outlineLevel="0" collapsed="false">
      <c r="B4537" s="69" t="n">
        <v>4504</v>
      </c>
      <c r="C4537" s="70" t="n">
        <f aca="true">IF((($E$4)*$M4537+((1-$E$4^2))^0.5*NORMSINV(RAND()))&lt;OFFSET($F$6,C$32,0),1,0)</f>
        <v>0</v>
      </c>
      <c r="D4537" s="70" t="n">
        <f aca="true">IF((($E$4)*$M4537+((1-$E$4^2))^0.5*NORMSINV(RAND()))&lt;OFFSET($F$6,D$32,0),1,0)</f>
        <v>1</v>
      </c>
      <c r="E4537" s="70" t="n">
        <f aca="true">IF((($E$4)*$M4537+((1-$E$4^2))^0.5*NORMSINV(RAND()))&lt;OFFSET($F$6,E$32,0),1,0)</f>
        <v>1</v>
      </c>
      <c r="F4537" s="70" t="n">
        <f aca="true">IF((($E$4)*$M4537+((1-$E$4^2))^0.5*NORMSINV(RAND()))&lt;OFFSET($F$6,F$32,0),1,0)</f>
        <v>0</v>
      </c>
      <c r="G4537" s="70" t="n">
        <f aca="true">IF((($E$4)*$M4537+((1-$E$4^2))^0.5*NORMSINV(RAND()))&lt;OFFSET($F$6,G$32,0),1,0)</f>
        <v>0</v>
      </c>
      <c r="H4537" s="70" t="n">
        <f aca="true">IF((($E$4)*$M4537+((1-$E$4^2))^0.5*NORMSINV(RAND()))&lt;OFFSET($F$6,H$32,0),1,0)</f>
        <v>0</v>
      </c>
      <c r="I4537" s="70" t="n">
        <f aca="true">IF((($E$4)*$M4537+((1-$E$4^2))^0.5*NORMSINV(RAND()))&lt;OFFSET($F$6,I$32,0),1,0)</f>
        <v>0</v>
      </c>
      <c r="J4537" s="70" t="n">
        <f aca="true">IF((($E$4)*$M4537+((1-$E$4^2))^0.5*NORMSINV(RAND()))&lt;OFFSET($F$6,J$32,0),1,0)</f>
        <v>0</v>
      </c>
      <c r="K4537" s="70" t="n">
        <f aca="true">IF((($E$4)*$M4537+((1-$E$4^2))^0.5*NORMSINV(RAND()))&lt;OFFSET($F$6,K$32,0),1,0)</f>
        <v>1</v>
      </c>
      <c r="L4537" s="70" t="n">
        <f aca="true">IF((($E$4)*$M4537+((1-$E$4^2))^0.5*NORMSINV(RAND()))&lt;OFFSET($F$6,L$32,0),1,0)</f>
        <v>1</v>
      </c>
      <c r="M4537" s="71" t="n">
        <f aca="true">NORMSINV(RAND())</f>
        <v>0.559471459098696</v>
      </c>
      <c r="O4537" s="72" t="n">
        <f aca="false">SUM(C4537:L4537)</f>
        <v>4</v>
      </c>
    </row>
    <row r="4538" customFormat="false" ht="15" hidden="false" customHeight="false" outlineLevel="0" collapsed="false">
      <c r="B4538" s="69" t="n">
        <v>4505</v>
      </c>
      <c r="C4538" s="70" t="n">
        <f aca="true">IF((($E$4)*$M4538+((1-$E$4^2))^0.5*NORMSINV(RAND()))&lt;OFFSET($F$6,C$32,0),1,0)</f>
        <v>1</v>
      </c>
      <c r="D4538" s="70" t="n">
        <f aca="true">IF((($E$4)*$M4538+((1-$E$4^2))^0.5*NORMSINV(RAND()))&lt;OFFSET($F$6,D$32,0),1,0)</f>
        <v>1</v>
      </c>
      <c r="E4538" s="70" t="n">
        <f aca="true">IF((($E$4)*$M4538+((1-$E$4^2))^0.5*NORMSINV(RAND()))&lt;OFFSET($F$6,E$32,0),1,0)</f>
        <v>0</v>
      </c>
      <c r="F4538" s="70" t="n">
        <f aca="true">IF((($E$4)*$M4538+((1-$E$4^2))^0.5*NORMSINV(RAND()))&lt;OFFSET($F$6,F$32,0),1,0)</f>
        <v>0</v>
      </c>
      <c r="G4538" s="70" t="n">
        <f aca="true">IF((($E$4)*$M4538+((1-$E$4^2))^0.5*NORMSINV(RAND()))&lt;OFFSET($F$6,G$32,0),1,0)</f>
        <v>0</v>
      </c>
      <c r="H4538" s="70" t="n">
        <f aca="true">IF((($E$4)*$M4538+((1-$E$4^2))^0.5*NORMSINV(RAND()))&lt;OFFSET($F$6,H$32,0),1,0)</f>
        <v>1</v>
      </c>
      <c r="I4538" s="70" t="n">
        <f aca="true">IF((($E$4)*$M4538+((1-$E$4^2))^0.5*NORMSINV(RAND()))&lt;OFFSET($F$6,I$32,0),1,0)</f>
        <v>1</v>
      </c>
      <c r="J4538" s="70" t="n">
        <f aca="true">IF((($E$4)*$M4538+((1-$E$4^2))^0.5*NORMSINV(RAND()))&lt;OFFSET($F$6,J$32,0),1,0)</f>
        <v>1</v>
      </c>
      <c r="K4538" s="70" t="n">
        <f aca="true">IF((($E$4)*$M4538+((1-$E$4^2))^0.5*NORMSINV(RAND()))&lt;OFFSET($F$6,K$32,0),1,0)</f>
        <v>1</v>
      </c>
      <c r="L4538" s="70" t="n">
        <f aca="true">IF((($E$4)*$M4538+((1-$E$4^2))^0.5*NORMSINV(RAND()))&lt;OFFSET($F$6,L$32,0),1,0)</f>
        <v>1</v>
      </c>
      <c r="M4538" s="71" t="n">
        <f aca="true">NORMSINV(RAND())</f>
        <v>0.284572309453391</v>
      </c>
      <c r="O4538" s="72" t="n">
        <f aca="false">SUM(C4538:L4538)</f>
        <v>7</v>
      </c>
    </row>
    <row r="4539" customFormat="false" ht="15" hidden="false" customHeight="false" outlineLevel="0" collapsed="false">
      <c r="B4539" s="69" t="n">
        <v>4506</v>
      </c>
      <c r="C4539" s="70" t="n">
        <f aca="true">IF((($E$4)*$M4539+((1-$E$4^2))^0.5*NORMSINV(RAND()))&lt;OFFSET($F$6,C$32,0),1,0)</f>
        <v>1</v>
      </c>
      <c r="D4539" s="70" t="n">
        <f aca="true">IF((($E$4)*$M4539+((1-$E$4^2))^0.5*NORMSINV(RAND()))&lt;OFFSET($F$6,D$32,0),1,0)</f>
        <v>0</v>
      </c>
      <c r="E4539" s="70" t="n">
        <f aca="true">IF((($E$4)*$M4539+((1-$E$4^2))^0.5*NORMSINV(RAND()))&lt;OFFSET($F$6,E$32,0),1,0)</f>
        <v>0</v>
      </c>
      <c r="F4539" s="70" t="n">
        <f aca="true">IF((($E$4)*$M4539+((1-$E$4^2))^0.5*NORMSINV(RAND()))&lt;OFFSET($F$6,F$32,0),1,0)</f>
        <v>1</v>
      </c>
      <c r="G4539" s="70" t="n">
        <f aca="true">IF((($E$4)*$M4539+((1-$E$4^2))^0.5*NORMSINV(RAND()))&lt;OFFSET($F$6,G$32,0),1,0)</f>
        <v>1</v>
      </c>
      <c r="H4539" s="70" t="n">
        <f aca="true">IF((($E$4)*$M4539+((1-$E$4^2))^0.5*NORMSINV(RAND()))&lt;OFFSET($F$6,H$32,0),1,0)</f>
        <v>1</v>
      </c>
      <c r="I4539" s="70" t="n">
        <f aca="true">IF((($E$4)*$M4539+((1-$E$4^2))^0.5*NORMSINV(RAND()))&lt;OFFSET($F$6,I$32,0),1,0)</f>
        <v>1</v>
      </c>
      <c r="J4539" s="70" t="n">
        <f aca="true">IF((($E$4)*$M4539+((1-$E$4^2))^0.5*NORMSINV(RAND()))&lt;OFFSET($F$6,J$32,0),1,0)</f>
        <v>0</v>
      </c>
      <c r="K4539" s="70" t="n">
        <f aca="true">IF((($E$4)*$M4539+((1-$E$4^2))^0.5*NORMSINV(RAND()))&lt;OFFSET($F$6,K$32,0),1,0)</f>
        <v>0</v>
      </c>
      <c r="L4539" s="70" t="n">
        <f aca="true">IF((($E$4)*$M4539+((1-$E$4^2))^0.5*NORMSINV(RAND()))&lt;OFFSET($F$6,L$32,0),1,0)</f>
        <v>0</v>
      </c>
      <c r="M4539" s="71" t="n">
        <f aca="true">NORMSINV(RAND())</f>
        <v>-1.1647814390871</v>
      </c>
      <c r="O4539" s="72" t="n">
        <f aca="false">SUM(C4539:L4539)</f>
        <v>5</v>
      </c>
    </row>
    <row r="4540" customFormat="false" ht="15" hidden="false" customHeight="false" outlineLevel="0" collapsed="false">
      <c r="B4540" s="69" t="n">
        <v>4507</v>
      </c>
      <c r="C4540" s="70" t="n">
        <f aca="true">IF((($E$4)*$M4540+((1-$E$4^2))^0.5*NORMSINV(RAND()))&lt;OFFSET($F$6,C$32,0),1,0)</f>
        <v>1</v>
      </c>
      <c r="D4540" s="70" t="n">
        <f aca="true">IF((($E$4)*$M4540+((1-$E$4^2))^0.5*NORMSINV(RAND()))&lt;OFFSET($F$6,D$32,0),1,0)</f>
        <v>1</v>
      </c>
      <c r="E4540" s="70" t="n">
        <f aca="true">IF((($E$4)*$M4540+((1-$E$4^2))^0.5*NORMSINV(RAND()))&lt;OFFSET($F$6,E$32,0),1,0)</f>
        <v>1</v>
      </c>
      <c r="F4540" s="70" t="n">
        <f aca="true">IF((($E$4)*$M4540+((1-$E$4^2))^0.5*NORMSINV(RAND()))&lt;OFFSET($F$6,F$32,0),1,0)</f>
        <v>0</v>
      </c>
      <c r="G4540" s="70" t="n">
        <f aca="true">IF((($E$4)*$M4540+((1-$E$4^2))^0.5*NORMSINV(RAND()))&lt;OFFSET($F$6,G$32,0),1,0)</f>
        <v>0</v>
      </c>
      <c r="H4540" s="70" t="n">
        <f aca="true">IF((($E$4)*$M4540+((1-$E$4^2))^0.5*NORMSINV(RAND()))&lt;OFFSET($F$6,H$32,0),1,0)</f>
        <v>1</v>
      </c>
      <c r="I4540" s="70" t="n">
        <f aca="true">IF((($E$4)*$M4540+((1-$E$4^2))^0.5*NORMSINV(RAND()))&lt;OFFSET($F$6,I$32,0),1,0)</f>
        <v>1</v>
      </c>
      <c r="J4540" s="70" t="n">
        <f aca="true">IF((($E$4)*$M4540+((1-$E$4^2))^0.5*NORMSINV(RAND()))&lt;OFFSET($F$6,J$32,0),1,0)</f>
        <v>0</v>
      </c>
      <c r="K4540" s="70" t="n">
        <f aca="true">IF((($E$4)*$M4540+((1-$E$4^2))^0.5*NORMSINV(RAND()))&lt;OFFSET($F$6,K$32,0),1,0)</f>
        <v>1</v>
      </c>
      <c r="L4540" s="70" t="n">
        <f aca="true">IF((($E$4)*$M4540+((1-$E$4^2))^0.5*NORMSINV(RAND()))&lt;OFFSET($F$6,L$32,0),1,0)</f>
        <v>1</v>
      </c>
      <c r="M4540" s="71" t="n">
        <f aca="true">NORMSINV(RAND())</f>
        <v>0.70330708294814</v>
      </c>
      <c r="O4540" s="72" t="n">
        <f aca="false">SUM(C4540:L4540)</f>
        <v>7</v>
      </c>
    </row>
    <row r="4541" customFormat="false" ht="15" hidden="false" customHeight="false" outlineLevel="0" collapsed="false">
      <c r="B4541" s="69" t="n">
        <v>4508</v>
      </c>
      <c r="C4541" s="70" t="n">
        <f aca="true">IF((($E$4)*$M4541+((1-$E$4^2))^0.5*NORMSINV(RAND()))&lt;OFFSET($F$6,C$32,0),1,0)</f>
        <v>1</v>
      </c>
      <c r="D4541" s="70" t="n">
        <f aca="true">IF((($E$4)*$M4541+((1-$E$4^2))^0.5*NORMSINV(RAND()))&lt;OFFSET($F$6,D$32,0),1,0)</f>
        <v>1</v>
      </c>
      <c r="E4541" s="70" t="n">
        <f aca="true">IF((($E$4)*$M4541+((1-$E$4^2))^0.5*NORMSINV(RAND()))&lt;OFFSET($F$6,E$32,0),1,0)</f>
        <v>1</v>
      </c>
      <c r="F4541" s="70" t="n">
        <f aca="true">IF((($E$4)*$M4541+((1-$E$4^2))^0.5*NORMSINV(RAND()))&lt;OFFSET($F$6,F$32,0),1,0)</f>
        <v>1</v>
      </c>
      <c r="G4541" s="70" t="n">
        <f aca="true">IF((($E$4)*$M4541+((1-$E$4^2))^0.5*NORMSINV(RAND()))&lt;OFFSET($F$6,G$32,0),1,0)</f>
        <v>0</v>
      </c>
      <c r="H4541" s="70" t="n">
        <f aca="true">IF((($E$4)*$M4541+((1-$E$4^2))^0.5*NORMSINV(RAND()))&lt;OFFSET($F$6,H$32,0),1,0)</f>
        <v>0</v>
      </c>
      <c r="I4541" s="70" t="n">
        <f aca="true">IF((($E$4)*$M4541+((1-$E$4^2))^0.5*NORMSINV(RAND()))&lt;OFFSET($F$6,I$32,0),1,0)</f>
        <v>1</v>
      </c>
      <c r="J4541" s="70" t="n">
        <f aca="true">IF((($E$4)*$M4541+((1-$E$4^2))^0.5*NORMSINV(RAND()))&lt;OFFSET($F$6,J$32,0),1,0)</f>
        <v>1</v>
      </c>
      <c r="K4541" s="70" t="n">
        <f aca="true">IF((($E$4)*$M4541+((1-$E$4^2))^0.5*NORMSINV(RAND()))&lt;OFFSET($F$6,K$32,0),1,0)</f>
        <v>0</v>
      </c>
      <c r="L4541" s="70" t="n">
        <f aca="true">IF((($E$4)*$M4541+((1-$E$4^2))^0.5*NORMSINV(RAND()))&lt;OFFSET($F$6,L$32,0),1,0)</f>
        <v>1</v>
      </c>
      <c r="M4541" s="71" t="n">
        <f aca="true">NORMSINV(RAND())</f>
        <v>-0.370904190886249</v>
      </c>
      <c r="O4541" s="72" t="n">
        <f aca="false">SUM(C4541:L4541)</f>
        <v>7</v>
      </c>
    </row>
    <row r="4542" customFormat="false" ht="15" hidden="false" customHeight="false" outlineLevel="0" collapsed="false">
      <c r="B4542" s="69" t="n">
        <v>4509</v>
      </c>
      <c r="C4542" s="70" t="n">
        <f aca="true">IF((($E$4)*$M4542+((1-$E$4^2))^0.5*NORMSINV(RAND()))&lt;OFFSET($F$6,C$32,0),1,0)</f>
        <v>1</v>
      </c>
      <c r="D4542" s="70" t="n">
        <f aca="true">IF((($E$4)*$M4542+((1-$E$4^2))^0.5*NORMSINV(RAND()))&lt;OFFSET($F$6,D$32,0),1,0)</f>
        <v>1</v>
      </c>
      <c r="E4542" s="70" t="n">
        <f aca="true">IF((($E$4)*$M4542+((1-$E$4^2))^0.5*NORMSINV(RAND()))&lt;OFFSET($F$6,E$32,0),1,0)</f>
        <v>1</v>
      </c>
      <c r="F4542" s="70" t="n">
        <f aca="true">IF((($E$4)*$M4542+((1-$E$4^2))^0.5*NORMSINV(RAND()))&lt;OFFSET($F$6,F$32,0),1,0)</f>
        <v>1</v>
      </c>
      <c r="G4542" s="70" t="n">
        <f aca="true">IF((($E$4)*$M4542+((1-$E$4^2))^0.5*NORMSINV(RAND()))&lt;OFFSET($F$6,G$32,0),1,0)</f>
        <v>0</v>
      </c>
      <c r="H4542" s="70" t="n">
        <f aca="true">IF((($E$4)*$M4542+((1-$E$4^2))^0.5*NORMSINV(RAND()))&lt;OFFSET($F$6,H$32,0),1,0)</f>
        <v>0</v>
      </c>
      <c r="I4542" s="70" t="n">
        <f aca="true">IF((($E$4)*$M4542+((1-$E$4^2))^0.5*NORMSINV(RAND()))&lt;OFFSET($F$6,I$32,0),1,0)</f>
        <v>0</v>
      </c>
      <c r="J4542" s="70" t="n">
        <f aca="true">IF((($E$4)*$M4542+((1-$E$4^2))^0.5*NORMSINV(RAND()))&lt;OFFSET($F$6,J$32,0),1,0)</f>
        <v>1</v>
      </c>
      <c r="K4542" s="70" t="n">
        <f aca="true">IF((($E$4)*$M4542+((1-$E$4^2))^0.5*NORMSINV(RAND()))&lt;OFFSET($F$6,K$32,0),1,0)</f>
        <v>1</v>
      </c>
      <c r="L4542" s="70" t="n">
        <f aca="true">IF((($E$4)*$M4542+((1-$E$4^2))^0.5*NORMSINV(RAND()))&lt;OFFSET($F$6,L$32,0),1,0)</f>
        <v>0</v>
      </c>
      <c r="M4542" s="71" t="n">
        <f aca="true">NORMSINV(RAND())</f>
        <v>-0.0783162570815671</v>
      </c>
      <c r="O4542" s="72" t="n">
        <f aca="false">SUM(C4542:L4542)</f>
        <v>6</v>
      </c>
    </row>
    <row r="4543" customFormat="false" ht="15" hidden="false" customHeight="false" outlineLevel="0" collapsed="false">
      <c r="B4543" s="69" t="n">
        <v>4510</v>
      </c>
      <c r="C4543" s="70" t="n">
        <f aca="true">IF((($E$4)*$M4543+((1-$E$4^2))^0.5*NORMSINV(RAND()))&lt;OFFSET($F$6,C$32,0),1,0)</f>
        <v>1</v>
      </c>
      <c r="D4543" s="70" t="n">
        <f aca="true">IF((($E$4)*$M4543+((1-$E$4^2))^0.5*NORMSINV(RAND()))&lt;OFFSET($F$6,D$32,0),1,0)</f>
        <v>1</v>
      </c>
      <c r="E4543" s="70" t="n">
        <f aca="true">IF((($E$4)*$M4543+((1-$E$4^2))^0.5*NORMSINV(RAND()))&lt;OFFSET($F$6,E$32,0),1,0)</f>
        <v>0</v>
      </c>
      <c r="F4543" s="70" t="n">
        <f aca="true">IF((($E$4)*$M4543+((1-$E$4^2))^0.5*NORMSINV(RAND()))&lt;OFFSET($F$6,F$32,0),1,0)</f>
        <v>0</v>
      </c>
      <c r="G4543" s="70" t="n">
        <f aca="true">IF((($E$4)*$M4543+((1-$E$4^2))^0.5*NORMSINV(RAND()))&lt;OFFSET($F$6,G$32,0),1,0)</f>
        <v>1</v>
      </c>
      <c r="H4543" s="70" t="n">
        <f aca="true">IF((($E$4)*$M4543+((1-$E$4^2))^0.5*NORMSINV(RAND()))&lt;OFFSET($F$6,H$32,0),1,0)</f>
        <v>0</v>
      </c>
      <c r="I4543" s="70" t="n">
        <f aca="true">IF((($E$4)*$M4543+((1-$E$4^2))^0.5*NORMSINV(RAND()))&lt;OFFSET($F$6,I$32,0),1,0)</f>
        <v>1</v>
      </c>
      <c r="J4543" s="70" t="n">
        <f aca="true">IF((($E$4)*$M4543+((1-$E$4^2))^0.5*NORMSINV(RAND()))&lt;OFFSET($F$6,J$32,0),1,0)</f>
        <v>0</v>
      </c>
      <c r="K4543" s="70" t="n">
        <f aca="true">IF((($E$4)*$M4543+((1-$E$4^2))^0.5*NORMSINV(RAND()))&lt;OFFSET($F$6,K$32,0),1,0)</f>
        <v>0</v>
      </c>
      <c r="L4543" s="70" t="n">
        <f aca="true">IF((($E$4)*$M4543+((1-$E$4^2))^0.5*NORMSINV(RAND()))&lt;OFFSET($F$6,L$32,0),1,0)</f>
        <v>1</v>
      </c>
      <c r="M4543" s="71" t="n">
        <f aca="true">NORMSINV(RAND())</f>
        <v>1.55255502356903</v>
      </c>
      <c r="O4543" s="72" t="n">
        <f aca="false">SUM(C4543:L4543)</f>
        <v>5</v>
      </c>
    </row>
    <row r="4544" customFormat="false" ht="15" hidden="false" customHeight="false" outlineLevel="0" collapsed="false">
      <c r="B4544" s="69" t="n">
        <v>4511</v>
      </c>
      <c r="C4544" s="70" t="n">
        <f aca="true">IF((($E$4)*$M4544+((1-$E$4^2))^0.5*NORMSINV(RAND()))&lt;OFFSET($F$6,C$32,0),1,0)</f>
        <v>1</v>
      </c>
      <c r="D4544" s="70" t="n">
        <f aca="true">IF((($E$4)*$M4544+((1-$E$4^2))^0.5*NORMSINV(RAND()))&lt;OFFSET($F$6,D$32,0),1,0)</f>
        <v>0</v>
      </c>
      <c r="E4544" s="70" t="n">
        <f aca="true">IF((($E$4)*$M4544+((1-$E$4^2))^0.5*NORMSINV(RAND()))&lt;OFFSET($F$6,E$32,0),1,0)</f>
        <v>1</v>
      </c>
      <c r="F4544" s="70" t="n">
        <f aca="true">IF((($E$4)*$M4544+((1-$E$4^2))^0.5*NORMSINV(RAND()))&lt;OFFSET($F$6,F$32,0),1,0)</f>
        <v>1</v>
      </c>
      <c r="G4544" s="70" t="n">
        <f aca="true">IF((($E$4)*$M4544+((1-$E$4^2))^0.5*NORMSINV(RAND()))&lt;OFFSET($F$6,G$32,0),1,0)</f>
        <v>0</v>
      </c>
      <c r="H4544" s="70" t="n">
        <f aca="true">IF((($E$4)*$M4544+((1-$E$4^2))^0.5*NORMSINV(RAND()))&lt;OFFSET($F$6,H$32,0),1,0)</f>
        <v>0</v>
      </c>
      <c r="I4544" s="70" t="n">
        <f aca="true">IF((($E$4)*$M4544+((1-$E$4^2))^0.5*NORMSINV(RAND()))&lt;OFFSET($F$6,I$32,0),1,0)</f>
        <v>0</v>
      </c>
      <c r="J4544" s="70" t="n">
        <f aca="true">IF((($E$4)*$M4544+((1-$E$4^2))^0.5*NORMSINV(RAND()))&lt;OFFSET($F$6,J$32,0),1,0)</f>
        <v>0</v>
      </c>
      <c r="K4544" s="70" t="n">
        <f aca="true">IF((($E$4)*$M4544+((1-$E$4^2))^0.5*NORMSINV(RAND()))&lt;OFFSET($F$6,K$32,0),1,0)</f>
        <v>0</v>
      </c>
      <c r="L4544" s="70" t="n">
        <f aca="true">IF((($E$4)*$M4544+((1-$E$4^2))^0.5*NORMSINV(RAND()))&lt;OFFSET($F$6,L$32,0),1,0)</f>
        <v>1</v>
      </c>
      <c r="M4544" s="71" t="n">
        <f aca="true">NORMSINV(RAND())</f>
        <v>-0.388951968773118</v>
      </c>
      <c r="O4544" s="72" t="n">
        <f aca="false">SUM(C4544:L4544)</f>
        <v>4</v>
      </c>
    </row>
    <row r="4545" customFormat="false" ht="15" hidden="false" customHeight="false" outlineLevel="0" collapsed="false">
      <c r="B4545" s="69" t="n">
        <v>4512</v>
      </c>
      <c r="C4545" s="70" t="n">
        <f aca="true">IF((($E$4)*$M4545+((1-$E$4^2))^0.5*NORMSINV(RAND()))&lt;OFFSET($F$6,C$32,0),1,0)</f>
        <v>0</v>
      </c>
      <c r="D4545" s="70" t="n">
        <f aca="true">IF((($E$4)*$M4545+((1-$E$4^2))^0.5*NORMSINV(RAND()))&lt;OFFSET($F$6,D$32,0),1,0)</f>
        <v>0</v>
      </c>
      <c r="E4545" s="70" t="n">
        <f aca="true">IF((($E$4)*$M4545+((1-$E$4^2))^0.5*NORMSINV(RAND()))&lt;OFFSET($F$6,E$32,0),1,0)</f>
        <v>1</v>
      </c>
      <c r="F4545" s="70" t="n">
        <f aca="true">IF((($E$4)*$M4545+((1-$E$4^2))^0.5*NORMSINV(RAND()))&lt;OFFSET($F$6,F$32,0),1,0)</f>
        <v>1</v>
      </c>
      <c r="G4545" s="70" t="n">
        <f aca="true">IF((($E$4)*$M4545+((1-$E$4^2))^0.5*NORMSINV(RAND()))&lt;OFFSET($F$6,G$32,0),1,0)</f>
        <v>1</v>
      </c>
      <c r="H4545" s="70" t="n">
        <f aca="true">IF((($E$4)*$M4545+((1-$E$4^2))^0.5*NORMSINV(RAND()))&lt;OFFSET($F$6,H$32,0),1,0)</f>
        <v>1</v>
      </c>
      <c r="I4545" s="70" t="n">
        <f aca="true">IF((($E$4)*$M4545+((1-$E$4^2))^0.5*NORMSINV(RAND()))&lt;OFFSET($F$6,I$32,0),1,0)</f>
        <v>1</v>
      </c>
      <c r="J4545" s="70" t="n">
        <f aca="true">IF((($E$4)*$M4545+((1-$E$4^2))^0.5*NORMSINV(RAND()))&lt;OFFSET($F$6,J$32,0),1,0)</f>
        <v>1</v>
      </c>
      <c r="K4545" s="70" t="n">
        <f aca="true">IF((($E$4)*$M4545+((1-$E$4^2))^0.5*NORMSINV(RAND()))&lt;OFFSET($F$6,K$32,0),1,0)</f>
        <v>0</v>
      </c>
      <c r="L4545" s="70" t="n">
        <f aca="true">IF((($E$4)*$M4545+((1-$E$4^2))^0.5*NORMSINV(RAND()))&lt;OFFSET($F$6,L$32,0),1,0)</f>
        <v>0</v>
      </c>
      <c r="M4545" s="71" t="n">
        <f aca="true">NORMSINV(RAND())</f>
        <v>-1.09999029805383</v>
      </c>
      <c r="O4545" s="72" t="n">
        <f aca="false">SUM(C4545:L4545)</f>
        <v>6</v>
      </c>
    </row>
    <row r="4546" customFormat="false" ht="15" hidden="false" customHeight="false" outlineLevel="0" collapsed="false">
      <c r="B4546" s="69" t="n">
        <v>4513</v>
      </c>
      <c r="C4546" s="70" t="n">
        <f aca="true">IF((($E$4)*$M4546+((1-$E$4^2))^0.5*NORMSINV(RAND()))&lt;OFFSET($F$6,C$32,0),1,0)</f>
        <v>1</v>
      </c>
      <c r="D4546" s="70" t="n">
        <f aca="true">IF((($E$4)*$M4546+((1-$E$4^2))^0.5*NORMSINV(RAND()))&lt;OFFSET($F$6,D$32,0),1,0)</f>
        <v>0</v>
      </c>
      <c r="E4546" s="70" t="n">
        <f aca="true">IF((($E$4)*$M4546+((1-$E$4^2))^0.5*NORMSINV(RAND()))&lt;OFFSET($F$6,E$32,0),1,0)</f>
        <v>0</v>
      </c>
      <c r="F4546" s="70" t="n">
        <f aca="true">IF((($E$4)*$M4546+((1-$E$4^2))^0.5*NORMSINV(RAND()))&lt;OFFSET($F$6,F$32,0),1,0)</f>
        <v>1</v>
      </c>
      <c r="G4546" s="70" t="n">
        <f aca="true">IF((($E$4)*$M4546+((1-$E$4^2))^0.5*NORMSINV(RAND()))&lt;OFFSET($F$6,G$32,0),1,0)</f>
        <v>0</v>
      </c>
      <c r="H4546" s="70" t="n">
        <f aca="true">IF((($E$4)*$M4546+((1-$E$4^2))^0.5*NORMSINV(RAND()))&lt;OFFSET($F$6,H$32,0),1,0)</f>
        <v>1</v>
      </c>
      <c r="I4546" s="70" t="n">
        <f aca="true">IF((($E$4)*$M4546+((1-$E$4^2))^0.5*NORMSINV(RAND()))&lt;OFFSET($F$6,I$32,0),1,0)</f>
        <v>0</v>
      </c>
      <c r="J4546" s="70" t="n">
        <f aca="true">IF((($E$4)*$M4546+((1-$E$4^2))^0.5*NORMSINV(RAND()))&lt;OFFSET($F$6,J$32,0),1,0)</f>
        <v>0</v>
      </c>
      <c r="K4546" s="70" t="n">
        <f aca="true">IF((($E$4)*$M4546+((1-$E$4^2))^0.5*NORMSINV(RAND()))&lt;OFFSET($F$6,K$32,0),1,0)</f>
        <v>0</v>
      </c>
      <c r="L4546" s="70" t="n">
        <f aca="true">IF((($E$4)*$M4546+((1-$E$4^2))^0.5*NORMSINV(RAND()))&lt;OFFSET($F$6,L$32,0),1,0)</f>
        <v>0</v>
      </c>
      <c r="M4546" s="71" t="n">
        <f aca="true">NORMSINV(RAND())</f>
        <v>-0.295626754097449</v>
      </c>
      <c r="O4546" s="72" t="n">
        <f aca="false">SUM(C4546:L4546)</f>
        <v>3</v>
      </c>
    </row>
    <row r="4547" customFormat="false" ht="15" hidden="false" customHeight="false" outlineLevel="0" collapsed="false">
      <c r="B4547" s="69" t="n">
        <v>4514</v>
      </c>
      <c r="C4547" s="70" t="n">
        <f aca="true">IF((($E$4)*$M4547+((1-$E$4^2))^0.5*NORMSINV(RAND()))&lt;OFFSET($F$6,C$32,0),1,0)</f>
        <v>1</v>
      </c>
      <c r="D4547" s="70" t="n">
        <f aca="true">IF((($E$4)*$M4547+((1-$E$4^2))^0.5*NORMSINV(RAND()))&lt;OFFSET($F$6,D$32,0),1,0)</f>
        <v>0</v>
      </c>
      <c r="E4547" s="70" t="n">
        <f aca="true">IF((($E$4)*$M4547+((1-$E$4^2))^0.5*NORMSINV(RAND()))&lt;OFFSET($F$6,E$32,0),1,0)</f>
        <v>1</v>
      </c>
      <c r="F4547" s="70" t="n">
        <f aca="true">IF((($E$4)*$M4547+((1-$E$4^2))^0.5*NORMSINV(RAND()))&lt;OFFSET($F$6,F$32,0),1,0)</f>
        <v>1</v>
      </c>
      <c r="G4547" s="70" t="n">
        <f aca="true">IF((($E$4)*$M4547+((1-$E$4^2))^0.5*NORMSINV(RAND()))&lt;OFFSET($F$6,G$32,0),1,0)</f>
        <v>1</v>
      </c>
      <c r="H4547" s="70" t="n">
        <f aca="true">IF((($E$4)*$M4547+((1-$E$4^2))^0.5*NORMSINV(RAND()))&lt;OFFSET($F$6,H$32,0),1,0)</f>
        <v>0</v>
      </c>
      <c r="I4547" s="70" t="n">
        <f aca="true">IF((($E$4)*$M4547+((1-$E$4^2))^0.5*NORMSINV(RAND()))&lt;OFFSET($F$6,I$32,0),1,0)</f>
        <v>0</v>
      </c>
      <c r="J4547" s="70" t="n">
        <f aca="true">IF((($E$4)*$M4547+((1-$E$4^2))^0.5*NORMSINV(RAND()))&lt;OFFSET($F$6,J$32,0),1,0)</f>
        <v>1</v>
      </c>
      <c r="K4547" s="70" t="n">
        <f aca="true">IF((($E$4)*$M4547+((1-$E$4^2))^0.5*NORMSINV(RAND()))&lt;OFFSET($F$6,K$32,0),1,0)</f>
        <v>1</v>
      </c>
      <c r="L4547" s="70" t="n">
        <f aca="true">IF((($E$4)*$M4547+((1-$E$4^2))^0.5*NORMSINV(RAND()))&lt;OFFSET($F$6,L$32,0),1,0)</f>
        <v>1</v>
      </c>
      <c r="M4547" s="71" t="n">
        <f aca="true">NORMSINV(RAND())</f>
        <v>0.511187879478845</v>
      </c>
      <c r="O4547" s="72" t="n">
        <f aca="false">SUM(C4547:L4547)</f>
        <v>7</v>
      </c>
    </row>
    <row r="4548" customFormat="false" ht="15" hidden="false" customHeight="false" outlineLevel="0" collapsed="false">
      <c r="B4548" s="69" t="n">
        <v>4515</v>
      </c>
      <c r="C4548" s="70" t="n">
        <f aca="true">IF((($E$4)*$M4548+((1-$E$4^2))^0.5*NORMSINV(RAND()))&lt;OFFSET($F$6,C$32,0),1,0)</f>
        <v>0</v>
      </c>
      <c r="D4548" s="70" t="n">
        <f aca="true">IF((($E$4)*$M4548+((1-$E$4^2))^0.5*NORMSINV(RAND()))&lt;OFFSET($F$6,D$32,0),1,0)</f>
        <v>0</v>
      </c>
      <c r="E4548" s="70" t="n">
        <f aca="true">IF((($E$4)*$M4548+((1-$E$4^2))^0.5*NORMSINV(RAND()))&lt;OFFSET($F$6,E$32,0),1,0)</f>
        <v>1</v>
      </c>
      <c r="F4548" s="70" t="n">
        <f aca="true">IF((($E$4)*$M4548+((1-$E$4^2))^0.5*NORMSINV(RAND()))&lt;OFFSET($F$6,F$32,0),1,0)</f>
        <v>1</v>
      </c>
      <c r="G4548" s="70" t="n">
        <f aca="true">IF((($E$4)*$M4548+((1-$E$4^2))^0.5*NORMSINV(RAND()))&lt;OFFSET($F$6,G$32,0),1,0)</f>
        <v>0</v>
      </c>
      <c r="H4548" s="70" t="n">
        <f aca="true">IF((($E$4)*$M4548+((1-$E$4^2))^0.5*NORMSINV(RAND()))&lt;OFFSET($F$6,H$32,0),1,0)</f>
        <v>1</v>
      </c>
      <c r="I4548" s="70" t="n">
        <f aca="true">IF((($E$4)*$M4548+((1-$E$4^2))^0.5*NORMSINV(RAND()))&lt;OFFSET($F$6,I$32,0),1,0)</f>
        <v>0</v>
      </c>
      <c r="J4548" s="70" t="n">
        <f aca="true">IF((($E$4)*$M4548+((1-$E$4^2))^0.5*NORMSINV(RAND()))&lt;OFFSET($F$6,J$32,0),1,0)</f>
        <v>1</v>
      </c>
      <c r="K4548" s="70" t="n">
        <f aca="true">IF((($E$4)*$M4548+((1-$E$4^2))^0.5*NORMSINV(RAND()))&lt;OFFSET($F$6,K$32,0),1,0)</f>
        <v>1</v>
      </c>
      <c r="L4548" s="70" t="n">
        <f aca="true">IF((($E$4)*$M4548+((1-$E$4^2))^0.5*NORMSINV(RAND()))&lt;OFFSET($F$6,L$32,0),1,0)</f>
        <v>1</v>
      </c>
      <c r="M4548" s="71" t="n">
        <f aca="true">NORMSINV(RAND())</f>
        <v>0.309922015411012</v>
      </c>
      <c r="O4548" s="72" t="n">
        <f aca="false">SUM(C4548:L4548)</f>
        <v>6</v>
      </c>
    </row>
    <row r="4549" customFormat="false" ht="15" hidden="false" customHeight="false" outlineLevel="0" collapsed="false">
      <c r="B4549" s="69" t="n">
        <v>4516</v>
      </c>
      <c r="C4549" s="70" t="n">
        <f aca="true">IF((($E$4)*$M4549+((1-$E$4^2))^0.5*NORMSINV(RAND()))&lt;OFFSET($F$6,C$32,0),1,0)</f>
        <v>1</v>
      </c>
      <c r="D4549" s="70" t="n">
        <f aca="true">IF((($E$4)*$M4549+((1-$E$4^2))^0.5*NORMSINV(RAND()))&lt;OFFSET($F$6,D$32,0),1,0)</f>
        <v>0</v>
      </c>
      <c r="E4549" s="70" t="n">
        <f aca="true">IF((($E$4)*$M4549+((1-$E$4^2))^0.5*NORMSINV(RAND()))&lt;OFFSET($F$6,E$32,0),1,0)</f>
        <v>0</v>
      </c>
      <c r="F4549" s="70" t="n">
        <f aca="true">IF((($E$4)*$M4549+((1-$E$4^2))^0.5*NORMSINV(RAND()))&lt;OFFSET($F$6,F$32,0),1,0)</f>
        <v>1</v>
      </c>
      <c r="G4549" s="70" t="n">
        <f aca="true">IF((($E$4)*$M4549+((1-$E$4^2))^0.5*NORMSINV(RAND()))&lt;OFFSET($F$6,G$32,0),1,0)</f>
        <v>0</v>
      </c>
      <c r="H4549" s="70" t="n">
        <f aca="true">IF((($E$4)*$M4549+((1-$E$4^2))^0.5*NORMSINV(RAND()))&lt;OFFSET($F$6,H$32,0),1,0)</f>
        <v>0</v>
      </c>
      <c r="I4549" s="70" t="n">
        <f aca="true">IF((($E$4)*$M4549+((1-$E$4^2))^0.5*NORMSINV(RAND()))&lt;OFFSET($F$6,I$32,0),1,0)</f>
        <v>0</v>
      </c>
      <c r="J4549" s="70" t="n">
        <f aca="true">IF((($E$4)*$M4549+((1-$E$4^2))^0.5*NORMSINV(RAND()))&lt;OFFSET($F$6,J$32,0),1,0)</f>
        <v>1</v>
      </c>
      <c r="K4549" s="70" t="n">
        <f aca="true">IF((($E$4)*$M4549+((1-$E$4^2))^0.5*NORMSINV(RAND()))&lt;OFFSET($F$6,K$32,0),1,0)</f>
        <v>0</v>
      </c>
      <c r="L4549" s="70" t="n">
        <f aca="true">IF((($E$4)*$M4549+((1-$E$4^2))^0.5*NORMSINV(RAND()))&lt;OFFSET($F$6,L$32,0),1,0)</f>
        <v>0</v>
      </c>
      <c r="M4549" s="71" t="n">
        <f aca="true">NORMSINV(RAND())</f>
        <v>0.179017863516546</v>
      </c>
      <c r="O4549" s="72" t="n">
        <f aca="false">SUM(C4549:L4549)</f>
        <v>3</v>
      </c>
    </row>
    <row r="4550" customFormat="false" ht="15" hidden="false" customHeight="false" outlineLevel="0" collapsed="false">
      <c r="B4550" s="69" t="n">
        <v>4517</v>
      </c>
      <c r="C4550" s="70" t="n">
        <f aca="true">IF((($E$4)*$M4550+((1-$E$4^2))^0.5*NORMSINV(RAND()))&lt;OFFSET($F$6,C$32,0),1,0)</f>
        <v>1</v>
      </c>
      <c r="D4550" s="70" t="n">
        <f aca="true">IF((($E$4)*$M4550+((1-$E$4^2))^0.5*NORMSINV(RAND()))&lt;OFFSET($F$6,D$32,0),1,0)</f>
        <v>1</v>
      </c>
      <c r="E4550" s="70" t="n">
        <f aca="true">IF((($E$4)*$M4550+((1-$E$4^2))^0.5*NORMSINV(RAND()))&lt;OFFSET($F$6,E$32,0),1,0)</f>
        <v>0</v>
      </c>
      <c r="F4550" s="70" t="n">
        <f aca="true">IF((($E$4)*$M4550+((1-$E$4^2))^0.5*NORMSINV(RAND()))&lt;OFFSET($F$6,F$32,0),1,0)</f>
        <v>1</v>
      </c>
      <c r="G4550" s="70" t="n">
        <f aca="true">IF((($E$4)*$M4550+((1-$E$4^2))^0.5*NORMSINV(RAND()))&lt;OFFSET($F$6,G$32,0),1,0)</f>
        <v>0</v>
      </c>
      <c r="H4550" s="70" t="n">
        <f aca="true">IF((($E$4)*$M4550+((1-$E$4^2))^0.5*NORMSINV(RAND()))&lt;OFFSET($F$6,H$32,0),1,0)</f>
        <v>0</v>
      </c>
      <c r="I4550" s="70" t="n">
        <f aca="true">IF((($E$4)*$M4550+((1-$E$4^2))^0.5*NORMSINV(RAND()))&lt;OFFSET($F$6,I$32,0),1,0)</f>
        <v>1</v>
      </c>
      <c r="J4550" s="70" t="n">
        <f aca="true">IF((($E$4)*$M4550+((1-$E$4^2))^0.5*NORMSINV(RAND()))&lt;OFFSET($F$6,J$32,0),1,0)</f>
        <v>0</v>
      </c>
      <c r="K4550" s="70" t="n">
        <f aca="true">IF((($E$4)*$M4550+((1-$E$4^2))^0.5*NORMSINV(RAND()))&lt;OFFSET($F$6,K$32,0),1,0)</f>
        <v>0</v>
      </c>
      <c r="L4550" s="70" t="n">
        <f aca="true">IF((($E$4)*$M4550+((1-$E$4^2))^0.5*NORMSINV(RAND()))&lt;OFFSET($F$6,L$32,0),1,0)</f>
        <v>0</v>
      </c>
      <c r="M4550" s="71" t="n">
        <f aca="true">NORMSINV(RAND())</f>
        <v>0.082255198797379</v>
      </c>
      <c r="O4550" s="72" t="n">
        <f aca="false">SUM(C4550:L4550)</f>
        <v>4</v>
      </c>
    </row>
    <row r="4551" customFormat="false" ht="15" hidden="false" customHeight="false" outlineLevel="0" collapsed="false">
      <c r="B4551" s="69" t="n">
        <v>4518</v>
      </c>
      <c r="C4551" s="70" t="n">
        <f aca="true">IF((($E$4)*$M4551+((1-$E$4^2))^0.5*NORMSINV(RAND()))&lt;OFFSET($F$6,C$32,0),1,0)</f>
        <v>0</v>
      </c>
      <c r="D4551" s="70" t="n">
        <f aca="true">IF((($E$4)*$M4551+((1-$E$4^2))^0.5*NORMSINV(RAND()))&lt;OFFSET($F$6,D$32,0),1,0)</f>
        <v>0</v>
      </c>
      <c r="E4551" s="70" t="n">
        <f aca="true">IF((($E$4)*$M4551+((1-$E$4^2))^0.5*NORMSINV(RAND()))&lt;OFFSET($F$6,E$32,0),1,0)</f>
        <v>0</v>
      </c>
      <c r="F4551" s="70" t="n">
        <f aca="true">IF((($E$4)*$M4551+((1-$E$4^2))^0.5*NORMSINV(RAND()))&lt;OFFSET($F$6,F$32,0),1,0)</f>
        <v>1</v>
      </c>
      <c r="G4551" s="70" t="n">
        <f aca="true">IF((($E$4)*$M4551+((1-$E$4^2))^0.5*NORMSINV(RAND()))&lt;OFFSET($F$6,G$32,0),1,0)</f>
        <v>0</v>
      </c>
      <c r="H4551" s="70" t="n">
        <f aca="true">IF((($E$4)*$M4551+((1-$E$4^2))^0.5*NORMSINV(RAND()))&lt;OFFSET($F$6,H$32,0),1,0)</f>
        <v>1</v>
      </c>
      <c r="I4551" s="70" t="n">
        <f aca="true">IF((($E$4)*$M4551+((1-$E$4^2))^0.5*NORMSINV(RAND()))&lt;OFFSET($F$6,I$32,0),1,0)</f>
        <v>0</v>
      </c>
      <c r="J4551" s="70" t="n">
        <f aca="true">IF((($E$4)*$M4551+((1-$E$4^2))^0.5*NORMSINV(RAND()))&lt;OFFSET($F$6,J$32,0),1,0)</f>
        <v>0</v>
      </c>
      <c r="K4551" s="70" t="n">
        <f aca="true">IF((($E$4)*$M4551+((1-$E$4^2))^0.5*NORMSINV(RAND()))&lt;OFFSET($F$6,K$32,0),1,0)</f>
        <v>1</v>
      </c>
      <c r="L4551" s="70" t="n">
        <f aca="true">IF((($E$4)*$M4551+((1-$E$4^2))^0.5*NORMSINV(RAND()))&lt;OFFSET($F$6,L$32,0),1,0)</f>
        <v>1</v>
      </c>
      <c r="M4551" s="71" t="n">
        <f aca="true">NORMSINV(RAND())</f>
        <v>-1.99725701070306</v>
      </c>
      <c r="O4551" s="72" t="n">
        <f aca="false">SUM(C4551:L4551)</f>
        <v>4</v>
      </c>
    </row>
    <row r="4552" customFormat="false" ht="15" hidden="false" customHeight="false" outlineLevel="0" collapsed="false">
      <c r="B4552" s="69" t="n">
        <v>4519</v>
      </c>
      <c r="C4552" s="70" t="n">
        <f aca="true">IF((($E$4)*$M4552+((1-$E$4^2))^0.5*NORMSINV(RAND()))&lt;OFFSET($F$6,C$32,0),1,0)</f>
        <v>0</v>
      </c>
      <c r="D4552" s="70" t="n">
        <f aca="true">IF((($E$4)*$M4552+((1-$E$4^2))^0.5*NORMSINV(RAND()))&lt;OFFSET($F$6,D$32,0),1,0)</f>
        <v>0</v>
      </c>
      <c r="E4552" s="70" t="n">
        <f aca="true">IF((($E$4)*$M4552+((1-$E$4^2))^0.5*NORMSINV(RAND()))&lt;OFFSET($F$6,E$32,0),1,0)</f>
        <v>0</v>
      </c>
      <c r="F4552" s="70" t="n">
        <f aca="true">IF((($E$4)*$M4552+((1-$E$4^2))^0.5*NORMSINV(RAND()))&lt;OFFSET($F$6,F$32,0),1,0)</f>
        <v>0</v>
      </c>
      <c r="G4552" s="70" t="n">
        <f aca="true">IF((($E$4)*$M4552+((1-$E$4^2))^0.5*NORMSINV(RAND()))&lt;OFFSET($F$6,G$32,0),1,0)</f>
        <v>1</v>
      </c>
      <c r="H4552" s="70" t="n">
        <f aca="true">IF((($E$4)*$M4552+((1-$E$4^2))^0.5*NORMSINV(RAND()))&lt;OFFSET($F$6,H$32,0),1,0)</f>
        <v>0</v>
      </c>
      <c r="I4552" s="70" t="n">
        <f aca="true">IF((($E$4)*$M4552+((1-$E$4^2))^0.5*NORMSINV(RAND()))&lt;OFFSET($F$6,I$32,0),1,0)</f>
        <v>1</v>
      </c>
      <c r="J4552" s="70" t="n">
        <f aca="true">IF((($E$4)*$M4552+((1-$E$4^2))^0.5*NORMSINV(RAND()))&lt;OFFSET($F$6,J$32,0),1,0)</f>
        <v>0</v>
      </c>
      <c r="K4552" s="70" t="n">
        <f aca="true">IF((($E$4)*$M4552+((1-$E$4^2))^0.5*NORMSINV(RAND()))&lt;OFFSET($F$6,K$32,0),1,0)</f>
        <v>1</v>
      </c>
      <c r="L4552" s="70" t="n">
        <f aca="true">IF((($E$4)*$M4552+((1-$E$4^2))^0.5*NORMSINV(RAND()))&lt;OFFSET($F$6,L$32,0),1,0)</f>
        <v>1</v>
      </c>
      <c r="M4552" s="71" t="n">
        <f aca="true">NORMSINV(RAND())</f>
        <v>1.85790599006043</v>
      </c>
      <c r="O4552" s="72" t="n">
        <f aca="false">SUM(C4552:L4552)</f>
        <v>4</v>
      </c>
    </row>
    <row r="4553" customFormat="false" ht="15" hidden="false" customHeight="false" outlineLevel="0" collapsed="false">
      <c r="B4553" s="69" t="n">
        <v>4520</v>
      </c>
      <c r="C4553" s="70" t="n">
        <f aca="true">IF((($E$4)*$M4553+((1-$E$4^2))^0.5*NORMSINV(RAND()))&lt;OFFSET($F$6,C$32,0),1,0)</f>
        <v>0</v>
      </c>
      <c r="D4553" s="70" t="n">
        <f aca="true">IF((($E$4)*$M4553+((1-$E$4^2))^0.5*NORMSINV(RAND()))&lt;OFFSET($F$6,D$32,0),1,0)</f>
        <v>1</v>
      </c>
      <c r="E4553" s="70" t="n">
        <f aca="true">IF((($E$4)*$M4553+((1-$E$4^2))^0.5*NORMSINV(RAND()))&lt;OFFSET($F$6,E$32,0),1,0)</f>
        <v>1</v>
      </c>
      <c r="F4553" s="70" t="n">
        <f aca="true">IF((($E$4)*$M4553+((1-$E$4^2))^0.5*NORMSINV(RAND()))&lt;OFFSET($F$6,F$32,0),1,0)</f>
        <v>1</v>
      </c>
      <c r="G4553" s="70" t="n">
        <f aca="true">IF((($E$4)*$M4553+((1-$E$4^2))^0.5*NORMSINV(RAND()))&lt;OFFSET($F$6,G$32,0),1,0)</f>
        <v>0</v>
      </c>
      <c r="H4553" s="70" t="n">
        <f aca="true">IF((($E$4)*$M4553+((1-$E$4^2))^0.5*NORMSINV(RAND()))&lt;OFFSET($F$6,H$32,0),1,0)</f>
        <v>0</v>
      </c>
      <c r="I4553" s="70" t="n">
        <f aca="true">IF((($E$4)*$M4553+((1-$E$4^2))^0.5*NORMSINV(RAND()))&lt;OFFSET($F$6,I$32,0),1,0)</f>
        <v>0</v>
      </c>
      <c r="J4553" s="70" t="n">
        <f aca="true">IF((($E$4)*$M4553+((1-$E$4^2))^0.5*NORMSINV(RAND()))&lt;OFFSET($F$6,J$32,0),1,0)</f>
        <v>1</v>
      </c>
      <c r="K4553" s="70" t="n">
        <f aca="true">IF((($E$4)*$M4553+((1-$E$4^2))^0.5*NORMSINV(RAND()))&lt;OFFSET($F$6,K$32,0),1,0)</f>
        <v>0</v>
      </c>
      <c r="L4553" s="70" t="n">
        <f aca="true">IF((($E$4)*$M4553+((1-$E$4^2))^0.5*NORMSINV(RAND()))&lt;OFFSET($F$6,L$32,0),1,0)</f>
        <v>1</v>
      </c>
      <c r="M4553" s="71" t="n">
        <f aca="true">NORMSINV(RAND())</f>
        <v>-0.537367719481526</v>
      </c>
      <c r="O4553" s="72" t="n">
        <f aca="false">SUM(C4553:L4553)</f>
        <v>5</v>
      </c>
    </row>
    <row r="4554" customFormat="false" ht="15" hidden="false" customHeight="false" outlineLevel="0" collapsed="false">
      <c r="B4554" s="69" t="n">
        <v>4521</v>
      </c>
      <c r="C4554" s="70" t="n">
        <f aca="true">IF((($E$4)*$M4554+((1-$E$4^2))^0.5*NORMSINV(RAND()))&lt;OFFSET($F$6,C$32,0),1,0)</f>
        <v>1</v>
      </c>
      <c r="D4554" s="70" t="n">
        <f aca="true">IF((($E$4)*$M4554+((1-$E$4^2))^0.5*NORMSINV(RAND()))&lt;OFFSET($F$6,D$32,0),1,0)</f>
        <v>0</v>
      </c>
      <c r="E4554" s="70" t="n">
        <f aca="true">IF((($E$4)*$M4554+((1-$E$4^2))^0.5*NORMSINV(RAND()))&lt;OFFSET($F$6,E$32,0),1,0)</f>
        <v>0</v>
      </c>
      <c r="F4554" s="70" t="n">
        <f aca="true">IF((($E$4)*$M4554+((1-$E$4^2))^0.5*NORMSINV(RAND()))&lt;OFFSET($F$6,F$32,0),1,0)</f>
        <v>0</v>
      </c>
      <c r="G4554" s="70" t="n">
        <f aca="true">IF((($E$4)*$M4554+((1-$E$4^2))^0.5*NORMSINV(RAND()))&lt;OFFSET($F$6,G$32,0),1,0)</f>
        <v>0</v>
      </c>
      <c r="H4554" s="70" t="n">
        <f aca="true">IF((($E$4)*$M4554+((1-$E$4^2))^0.5*NORMSINV(RAND()))&lt;OFFSET($F$6,H$32,0),1,0)</f>
        <v>0</v>
      </c>
      <c r="I4554" s="70" t="n">
        <f aca="true">IF((($E$4)*$M4554+((1-$E$4^2))^0.5*NORMSINV(RAND()))&lt;OFFSET($F$6,I$32,0),1,0)</f>
        <v>0</v>
      </c>
      <c r="J4554" s="70" t="n">
        <f aca="true">IF((($E$4)*$M4554+((1-$E$4^2))^0.5*NORMSINV(RAND()))&lt;OFFSET($F$6,J$32,0),1,0)</f>
        <v>1</v>
      </c>
      <c r="K4554" s="70" t="n">
        <f aca="true">IF((($E$4)*$M4554+((1-$E$4^2))^0.5*NORMSINV(RAND()))&lt;OFFSET($F$6,K$32,0),1,0)</f>
        <v>1</v>
      </c>
      <c r="L4554" s="70" t="n">
        <f aca="true">IF((($E$4)*$M4554+((1-$E$4^2))^0.5*NORMSINV(RAND()))&lt;OFFSET($F$6,L$32,0),1,0)</f>
        <v>1</v>
      </c>
      <c r="M4554" s="71" t="n">
        <f aca="true">NORMSINV(RAND())</f>
        <v>0.455848687674408</v>
      </c>
      <c r="O4554" s="72" t="n">
        <f aca="false">SUM(C4554:L4554)</f>
        <v>4</v>
      </c>
    </row>
    <row r="4555" customFormat="false" ht="15" hidden="false" customHeight="false" outlineLevel="0" collapsed="false">
      <c r="B4555" s="69" t="n">
        <v>4522</v>
      </c>
      <c r="C4555" s="70" t="n">
        <f aca="true">IF((($E$4)*$M4555+((1-$E$4^2))^0.5*NORMSINV(RAND()))&lt;OFFSET($F$6,C$32,0),1,0)</f>
        <v>1</v>
      </c>
      <c r="D4555" s="70" t="n">
        <f aca="true">IF((($E$4)*$M4555+((1-$E$4^2))^0.5*NORMSINV(RAND()))&lt;OFFSET($F$6,D$32,0),1,0)</f>
        <v>0</v>
      </c>
      <c r="E4555" s="70" t="n">
        <f aca="true">IF((($E$4)*$M4555+((1-$E$4^2))^0.5*NORMSINV(RAND()))&lt;OFFSET($F$6,E$32,0),1,0)</f>
        <v>0</v>
      </c>
      <c r="F4555" s="70" t="n">
        <f aca="true">IF((($E$4)*$M4555+((1-$E$4^2))^0.5*NORMSINV(RAND()))&lt;OFFSET($F$6,F$32,0),1,0)</f>
        <v>0</v>
      </c>
      <c r="G4555" s="70" t="n">
        <f aca="true">IF((($E$4)*$M4555+((1-$E$4^2))^0.5*NORMSINV(RAND()))&lt;OFFSET($F$6,G$32,0),1,0)</f>
        <v>1</v>
      </c>
      <c r="H4555" s="70" t="n">
        <f aca="true">IF((($E$4)*$M4555+((1-$E$4^2))^0.5*NORMSINV(RAND()))&lt;OFFSET($F$6,H$32,0),1,0)</f>
        <v>0</v>
      </c>
      <c r="I4555" s="70" t="n">
        <f aca="true">IF((($E$4)*$M4555+((1-$E$4^2))^0.5*NORMSINV(RAND()))&lt;OFFSET($F$6,I$32,0),1,0)</f>
        <v>1</v>
      </c>
      <c r="J4555" s="70" t="n">
        <f aca="true">IF((($E$4)*$M4555+((1-$E$4^2))^0.5*NORMSINV(RAND()))&lt;OFFSET($F$6,J$32,0),1,0)</f>
        <v>1</v>
      </c>
      <c r="K4555" s="70" t="n">
        <f aca="true">IF((($E$4)*$M4555+((1-$E$4^2))^0.5*NORMSINV(RAND()))&lt;OFFSET($F$6,K$32,0),1,0)</f>
        <v>0</v>
      </c>
      <c r="L4555" s="70" t="n">
        <f aca="true">IF((($E$4)*$M4555+((1-$E$4^2))^0.5*NORMSINV(RAND()))&lt;OFFSET($F$6,L$32,0),1,0)</f>
        <v>0</v>
      </c>
      <c r="M4555" s="71" t="n">
        <f aca="true">NORMSINV(RAND())</f>
        <v>-0.446117627255967</v>
      </c>
      <c r="O4555" s="72" t="n">
        <f aca="false">SUM(C4555:L4555)</f>
        <v>4</v>
      </c>
    </row>
    <row r="4556" customFormat="false" ht="15" hidden="false" customHeight="false" outlineLevel="0" collapsed="false">
      <c r="B4556" s="69" t="n">
        <v>4523</v>
      </c>
      <c r="C4556" s="70" t="n">
        <f aca="true">IF((($E$4)*$M4556+((1-$E$4^2))^0.5*NORMSINV(RAND()))&lt;OFFSET($F$6,C$32,0),1,0)</f>
        <v>0</v>
      </c>
      <c r="D4556" s="70" t="n">
        <f aca="true">IF((($E$4)*$M4556+((1-$E$4^2))^0.5*NORMSINV(RAND()))&lt;OFFSET($F$6,D$32,0),1,0)</f>
        <v>1</v>
      </c>
      <c r="E4556" s="70" t="n">
        <f aca="true">IF((($E$4)*$M4556+((1-$E$4^2))^0.5*NORMSINV(RAND()))&lt;OFFSET($F$6,E$32,0),1,0)</f>
        <v>1</v>
      </c>
      <c r="F4556" s="70" t="n">
        <f aca="true">IF((($E$4)*$M4556+((1-$E$4^2))^0.5*NORMSINV(RAND()))&lt;OFFSET($F$6,F$32,0),1,0)</f>
        <v>0</v>
      </c>
      <c r="G4556" s="70" t="n">
        <f aca="true">IF((($E$4)*$M4556+((1-$E$4^2))^0.5*NORMSINV(RAND()))&lt;OFFSET($F$6,G$32,0),1,0)</f>
        <v>0</v>
      </c>
      <c r="H4556" s="70" t="n">
        <f aca="true">IF((($E$4)*$M4556+((1-$E$4^2))^0.5*NORMSINV(RAND()))&lt;OFFSET($F$6,H$32,0),1,0)</f>
        <v>0</v>
      </c>
      <c r="I4556" s="70" t="n">
        <f aca="true">IF((($E$4)*$M4556+((1-$E$4^2))^0.5*NORMSINV(RAND()))&lt;OFFSET($F$6,I$32,0),1,0)</f>
        <v>0</v>
      </c>
      <c r="J4556" s="70" t="n">
        <f aca="true">IF((($E$4)*$M4556+((1-$E$4^2))^0.5*NORMSINV(RAND()))&lt;OFFSET($F$6,J$32,0),1,0)</f>
        <v>0</v>
      </c>
      <c r="K4556" s="70" t="n">
        <f aca="true">IF((($E$4)*$M4556+((1-$E$4^2))^0.5*NORMSINV(RAND()))&lt;OFFSET($F$6,K$32,0),1,0)</f>
        <v>1</v>
      </c>
      <c r="L4556" s="70" t="n">
        <f aca="true">IF((($E$4)*$M4556+((1-$E$4^2))^0.5*NORMSINV(RAND()))&lt;OFFSET($F$6,L$32,0),1,0)</f>
        <v>0</v>
      </c>
      <c r="M4556" s="71" t="n">
        <f aca="true">NORMSINV(RAND())</f>
        <v>0.95237696061376</v>
      </c>
      <c r="O4556" s="72" t="n">
        <f aca="false">SUM(C4556:L4556)</f>
        <v>3</v>
      </c>
    </row>
    <row r="4557" customFormat="false" ht="15" hidden="false" customHeight="false" outlineLevel="0" collapsed="false">
      <c r="B4557" s="69" t="n">
        <v>4524</v>
      </c>
      <c r="C4557" s="70" t="n">
        <f aca="true">IF((($E$4)*$M4557+((1-$E$4^2))^0.5*NORMSINV(RAND()))&lt;OFFSET($F$6,C$32,0),1,0)</f>
        <v>1</v>
      </c>
      <c r="D4557" s="70" t="n">
        <f aca="true">IF((($E$4)*$M4557+((1-$E$4^2))^0.5*NORMSINV(RAND()))&lt;OFFSET($F$6,D$32,0),1,0)</f>
        <v>1</v>
      </c>
      <c r="E4557" s="70" t="n">
        <f aca="true">IF((($E$4)*$M4557+((1-$E$4^2))^0.5*NORMSINV(RAND()))&lt;OFFSET($F$6,E$32,0),1,0)</f>
        <v>0</v>
      </c>
      <c r="F4557" s="70" t="n">
        <f aca="true">IF((($E$4)*$M4557+((1-$E$4^2))^0.5*NORMSINV(RAND()))&lt;OFFSET($F$6,F$32,0),1,0)</f>
        <v>1</v>
      </c>
      <c r="G4557" s="70" t="n">
        <f aca="true">IF((($E$4)*$M4557+((1-$E$4^2))^0.5*NORMSINV(RAND()))&lt;OFFSET($F$6,G$32,0),1,0)</f>
        <v>1</v>
      </c>
      <c r="H4557" s="70" t="n">
        <f aca="true">IF((($E$4)*$M4557+((1-$E$4^2))^0.5*NORMSINV(RAND()))&lt;OFFSET($F$6,H$32,0),1,0)</f>
        <v>0</v>
      </c>
      <c r="I4557" s="70" t="n">
        <f aca="true">IF((($E$4)*$M4557+((1-$E$4^2))^0.5*NORMSINV(RAND()))&lt;OFFSET($F$6,I$32,0),1,0)</f>
        <v>1</v>
      </c>
      <c r="J4557" s="70" t="n">
        <f aca="true">IF((($E$4)*$M4557+((1-$E$4^2))^0.5*NORMSINV(RAND()))&lt;OFFSET($F$6,J$32,0),1,0)</f>
        <v>1</v>
      </c>
      <c r="K4557" s="70" t="n">
        <f aca="true">IF((($E$4)*$M4557+((1-$E$4^2))^0.5*NORMSINV(RAND()))&lt;OFFSET($F$6,K$32,0),1,0)</f>
        <v>0</v>
      </c>
      <c r="L4557" s="70" t="n">
        <f aca="true">IF((($E$4)*$M4557+((1-$E$4^2))^0.5*NORMSINV(RAND()))&lt;OFFSET($F$6,L$32,0),1,0)</f>
        <v>0</v>
      </c>
      <c r="M4557" s="71" t="n">
        <f aca="true">NORMSINV(RAND())</f>
        <v>-0.249718610810641</v>
      </c>
      <c r="O4557" s="72" t="n">
        <f aca="false">SUM(C4557:L4557)</f>
        <v>6</v>
      </c>
    </row>
    <row r="4558" customFormat="false" ht="15" hidden="false" customHeight="false" outlineLevel="0" collapsed="false">
      <c r="B4558" s="69" t="n">
        <v>4525</v>
      </c>
      <c r="C4558" s="70" t="n">
        <f aca="true">IF((($E$4)*$M4558+((1-$E$4^2))^0.5*NORMSINV(RAND()))&lt;OFFSET($F$6,C$32,0),1,0)</f>
        <v>0</v>
      </c>
      <c r="D4558" s="70" t="n">
        <f aca="true">IF((($E$4)*$M4558+((1-$E$4^2))^0.5*NORMSINV(RAND()))&lt;OFFSET($F$6,D$32,0),1,0)</f>
        <v>1</v>
      </c>
      <c r="E4558" s="70" t="n">
        <f aca="true">IF((($E$4)*$M4558+((1-$E$4^2))^0.5*NORMSINV(RAND()))&lt;OFFSET($F$6,E$32,0),1,0)</f>
        <v>0</v>
      </c>
      <c r="F4558" s="70" t="n">
        <f aca="true">IF((($E$4)*$M4558+((1-$E$4^2))^0.5*NORMSINV(RAND()))&lt;OFFSET($F$6,F$32,0),1,0)</f>
        <v>0</v>
      </c>
      <c r="G4558" s="70" t="n">
        <f aca="true">IF((($E$4)*$M4558+((1-$E$4^2))^0.5*NORMSINV(RAND()))&lt;OFFSET($F$6,G$32,0),1,0)</f>
        <v>1</v>
      </c>
      <c r="H4558" s="70" t="n">
        <f aca="true">IF((($E$4)*$M4558+((1-$E$4^2))^0.5*NORMSINV(RAND()))&lt;OFFSET($F$6,H$32,0),1,0)</f>
        <v>0</v>
      </c>
      <c r="I4558" s="70" t="n">
        <f aca="true">IF((($E$4)*$M4558+((1-$E$4^2))^0.5*NORMSINV(RAND()))&lt;OFFSET($F$6,I$32,0),1,0)</f>
        <v>0</v>
      </c>
      <c r="J4558" s="70" t="n">
        <f aca="true">IF((($E$4)*$M4558+((1-$E$4^2))^0.5*NORMSINV(RAND()))&lt;OFFSET($F$6,J$32,0),1,0)</f>
        <v>1</v>
      </c>
      <c r="K4558" s="70" t="n">
        <f aca="true">IF((($E$4)*$M4558+((1-$E$4^2))^0.5*NORMSINV(RAND()))&lt;OFFSET($F$6,K$32,0),1,0)</f>
        <v>1</v>
      </c>
      <c r="L4558" s="70" t="n">
        <f aca="true">IF((($E$4)*$M4558+((1-$E$4^2))^0.5*NORMSINV(RAND()))&lt;OFFSET($F$6,L$32,0),1,0)</f>
        <v>0</v>
      </c>
      <c r="M4558" s="71" t="n">
        <f aca="true">NORMSINV(RAND())</f>
        <v>-0.113352753174172</v>
      </c>
      <c r="O4558" s="72" t="n">
        <f aca="false">SUM(C4558:L4558)</f>
        <v>4</v>
      </c>
    </row>
    <row r="4559" customFormat="false" ht="15" hidden="false" customHeight="false" outlineLevel="0" collapsed="false">
      <c r="B4559" s="69" t="n">
        <v>4526</v>
      </c>
      <c r="C4559" s="70" t="n">
        <f aca="true">IF((($E$4)*$M4559+((1-$E$4^2))^0.5*NORMSINV(RAND()))&lt;OFFSET($F$6,C$32,0),1,0)</f>
        <v>0</v>
      </c>
      <c r="D4559" s="70" t="n">
        <f aca="true">IF((($E$4)*$M4559+((1-$E$4^2))^0.5*NORMSINV(RAND()))&lt;OFFSET($F$6,D$32,0),1,0)</f>
        <v>0</v>
      </c>
      <c r="E4559" s="70" t="n">
        <f aca="true">IF((($E$4)*$M4559+((1-$E$4^2))^0.5*NORMSINV(RAND()))&lt;OFFSET($F$6,E$32,0),1,0)</f>
        <v>0</v>
      </c>
      <c r="F4559" s="70" t="n">
        <f aca="true">IF((($E$4)*$M4559+((1-$E$4^2))^0.5*NORMSINV(RAND()))&lt;OFFSET($F$6,F$32,0),1,0)</f>
        <v>0</v>
      </c>
      <c r="G4559" s="70" t="n">
        <f aca="true">IF((($E$4)*$M4559+((1-$E$4^2))^0.5*NORMSINV(RAND()))&lt;OFFSET($F$6,G$32,0),1,0)</f>
        <v>1</v>
      </c>
      <c r="H4559" s="70" t="n">
        <f aca="true">IF((($E$4)*$M4559+((1-$E$4^2))^0.5*NORMSINV(RAND()))&lt;OFFSET($F$6,H$32,0),1,0)</f>
        <v>0</v>
      </c>
      <c r="I4559" s="70" t="n">
        <f aca="true">IF((($E$4)*$M4559+((1-$E$4^2))^0.5*NORMSINV(RAND()))&lt;OFFSET($F$6,I$32,0),1,0)</f>
        <v>1</v>
      </c>
      <c r="J4559" s="70" t="n">
        <f aca="true">IF((($E$4)*$M4559+((1-$E$4^2))^0.5*NORMSINV(RAND()))&lt;OFFSET($F$6,J$32,0),1,0)</f>
        <v>0</v>
      </c>
      <c r="K4559" s="70" t="n">
        <f aca="true">IF((($E$4)*$M4559+((1-$E$4^2))^0.5*NORMSINV(RAND()))&lt;OFFSET($F$6,K$32,0),1,0)</f>
        <v>1</v>
      </c>
      <c r="L4559" s="70" t="n">
        <f aca="true">IF((($E$4)*$M4559+((1-$E$4^2))^0.5*NORMSINV(RAND()))&lt;OFFSET($F$6,L$32,0),1,0)</f>
        <v>1</v>
      </c>
      <c r="M4559" s="71" t="n">
        <f aca="true">NORMSINV(RAND())</f>
        <v>0.30740817850165</v>
      </c>
      <c r="O4559" s="72" t="n">
        <f aca="false">SUM(C4559:L4559)</f>
        <v>4</v>
      </c>
    </row>
    <row r="4560" customFormat="false" ht="15" hidden="false" customHeight="false" outlineLevel="0" collapsed="false">
      <c r="B4560" s="69" t="n">
        <v>4527</v>
      </c>
      <c r="C4560" s="70" t="n">
        <f aca="true">IF((($E$4)*$M4560+((1-$E$4^2))^0.5*NORMSINV(RAND()))&lt;OFFSET($F$6,C$32,0),1,0)</f>
        <v>1</v>
      </c>
      <c r="D4560" s="70" t="n">
        <f aca="true">IF((($E$4)*$M4560+((1-$E$4^2))^0.5*NORMSINV(RAND()))&lt;OFFSET($F$6,D$32,0),1,0)</f>
        <v>1</v>
      </c>
      <c r="E4560" s="70" t="n">
        <f aca="true">IF((($E$4)*$M4560+((1-$E$4^2))^0.5*NORMSINV(RAND()))&lt;OFFSET($F$6,E$32,0),1,0)</f>
        <v>1</v>
      </c>
      <c r="F4560" s="70" t="n">
        <f aca="true">IF((($E$4)*$M4560+((1-$E$4^2))^0.5*NORMSINV(RAND()))&lt;OFFSET($F$6,F$32,0),1,0)</f>
        <v>1</v>
      </c>
      <c r="G4560" s="70" t="n">
        <f aca="true">IF((($E$4)*$M4560+((1-$E$4^2))^0.5*NORMSINV(RAND()))&lt;OFFSET($F$6,G$32,0),1,0)</f>
        <v>0</v>
      </c>
      <c r="H4560" s="70" t="n">
        <f aca="true">IF((($E$4)*$M4560+((1-$E$4^2))^0.5*NORMSINV(RAND()))&lt;OFFSET($F$6,H$32,0),1,0)</f>
        <v>0</v>
      </c>
      <c r="I4560" s="70" t="n">
        <f aca="true">IF((($E$4)*$M4560+((1-$E$4^2))^0.5*NORMSINV(RAND()))&lt;OFFSET($F$6,I$32,0),1,0)</f>
        <v>0</v>
      </c>
      <c r="J4560" s="70" t="n">
        <f aca="true">IF((($E$4)*$M4560+((1-$E$4^2))^0.5*NORMSINV(RAND()))&lt;OFFSET($F$6,J$32,0),1,0)</f>
        <v>0</v>
      </c>
      <c r="K4560" s="70" t="n">
        <f aca="true">IF((($E$4)*$M4560+((1-$E$4^2))^0.5*NORMSINV(RAND()))&lt;OFFSET($F$6,K$32,0),1,0)</f>
        <v>1</v>
      </c>
      <c r="L4560" s="70" t="n">
        <f aca="true">IF((($E$4)*$M4560+((1-$E$4^2))^0.5*NORMSINV(RAND()))&lt;OFFSET($F$6,L$32,0),1,0)</f>
        <v>1</v>
      </c>
      <c r="M4560" s="71" t="n">
        <f aca="true">NORMSINV(RAND())</f>
        <v>-0.485554259861246</v>
      </c>
      <c r="O4560" s="72" t="n">
        <f aca="false">SUM(C4560:L4560)</f>
        <v>6</v>
      </c>
    </row>
    <row r="4561" customFormat="false" ht="15" hidden="false" customHeight="false" outlineLevel="0" collapsed="false">
      <c r="B4561" s="69" t="n">
        <v>4528</v>
      </c>
      <c r="C4561" s="70" t="n">
        <f aca="true">IF((($E$4)*$M4561+((1-$E$4^2))^0.5*NORMSINV(RAND()))&lt;OFFSET($F$6,C$32,0),1,0)</f>
        <v>1</v>
      </c>
      <c r="D4561" s="70" t="n">
        <f aca="true">IF((($E$4)*$M4561+((1-$E$4^2))^0.5*NORMSINV(RAND()))&lt;OFFSET($F$6,D$32,0),1,0)</f>
        <v>0</v>
      </c>
      <c r="E4561" s="70" t="n">
        <f aca="true">IF((($E$4)*$M4561+((1-$E$4^2))^0.5*NORMSINV(RAND()))&lt;OFFSET($F$6,E$32,0),1,0)</f>
        <v>0</v>
      </c>
      <c r="F4561" s="70" t="n">
        <f aca="true">IF((($E$4)*$M4561+((1-$E$4^2))^0.5*NORMSINV(RAND()))&lt;OFFSET($F$6,F$32,0),1,0)</f>
        <v>0</v>
      </c>
      <c r="G4561" s="70" t="n">
        <f aca="true">IF((($E$4)*$M4561+((1-$E$4^2))^0.5*NORMSINV(RAND()))&lt;OFFSET($F$6,G$32,0),1,0)</f>
        <v>0</v>
      </c>
      <c r="H4561" s="70" t="n">
        <f aca="true">IF((($E$4)*$M4561+((1-$E$4^2))^0.5*NORMSINV(RAND()))&lt;OFFSET($F$6,H$32,0),1,0)</f>
        <v>1</v>
      </c>
      <c r="I4561" s="70" t="n">
        <f aca="true">IF((($E$4)*$M4561+((1-$E$4^2))^0.5*NORMSINV(RAND()))&lt;OFFSET($F$6,I$32,0),1,0)</f>
        <v>1</v>
      </c>
      <c r="J4561" s="70" t="n">
        <f aca="true">IF((($E$4)*$M4561+((1-$E$4^2))^0.5*NORMSINV(RAND()))&lt;OFFSET($F$6,J$32,0),1,0)</f>
        <v>0</v>
      </c>
      <c r="K4561" s="70" t="n">
        <f aca="true">IF((($E$4)*$M4561+((1-$E$4^2))^0.5*NORMSINV(RAND()))&lt;OFFSET($F$6,K$32,0),1,0)</f>
        <v>0</v>
      </c>
      <c r="L4561" s="70" t="n">
        <f aca="true">IF((($E$4)*$M4561+((1-$E$4^2))^0.5*NORMSINV(RAND()))&lt;OFFSET($F$6,L$32,0),1,0)</f>
        <v>1</v>
      </c>
      <c r="M4561" s="71" t="n">
        <f aca="true">NORMSINV(RAND())</f>
        <v>2.78777901492866</v>
      </c>
      <c r="O4561" s="72" t="n">
        <f aca="false">SUM(C4561:L4561)</f>
        <v>4</v>
      </c>
    </row>
    <row r="4562" customFormat="false" ht="15" hidden="false" customHeight="false" outlineLevel="0" collapsed="false">
      <c r="B4562" s="69" t="n">
        <v>4529</v>
      </c>
      <c r="C4562" s="70" t="n">
        <f aca="true">IF((($E$4)*$M4562+((1-$E$4^2))^0.5*NORMSINV(RAND()))&lt;OFFSET($F$6,C$32,0),1,0)</f>
        <v>1</v>
      </c>
      <c r="D4562" s="70" t="n">
        <f aca="true">IF((($E$4)*$M4562+((1-$E$4^2))^0.5*NORMSINV(RAND()))&lt;OFFSET($F$6,D$32,0),1,0)</f>
        <v>0</v>
      </c>
      <c r="E4562" s="70" t="n">
        <f aca="true">IF((($E$4)*$M4562+((1-$E$4^2))^0.5*NORMSINV(RAND()))&lt;OFFSET($F$6,E$32,0),1,0)</f>
        <v>0</v>
      </c>
      <c r="F4562" s="70" t="n">
        <f aca="true">IF((($E$4)*$M4562+((1-$E$4^2))^0.5*NORMSINV(RAND()))&lt;OFFSET($F$6,F$32,0),1,0)</f>
        <v>1</v>
      </c>
      <c r="G4562" s="70" t="n">
        <f aca="true">IF((($E$4)*$M4562+((1-$E$4^2))^0.5*NORMSINV(RAND()))&lt;OFFSET($F$6,G$32,0),1,0)</f>
        <v>1</v>
      </c>
      <c r="H4562" s="70" t="n">
        <f aca="true">IF((($E$4)*$M4562+((1-$E$4^2))^0.5*NORMSINV(RAND()))&lt;OFFSET($F$6,H$32,0),1,0)</f>
        <v>0</v>
      </c>
      <c r="I4562" s="70" t="n">
        <f aca="true">IF((($E$4)*$M4562+((1-$E$4^2))^0.5*NORMSINV(RAND()))&lt;OFFSET($F$6,I$32,0),1,0)</f>
        <v>0</v>
      </c>
      <c r="J4562" s="70" t="n">
        <f aca="true">IF((($E$4)*$M4562+((1-$E$4^2))^0.5*NORMSINV(RAND()))&lt;OFFSET($F$6,J$32,0),1,0)</f>
        <v>1</v>
      </c>
      <c r="K4562" s="70" t="n">
        <f aca="true">IF((($E$4)*$M4562+((1-$E$4^2))^0.5*NORMSINV(RAND()))&lt;OFFSET($F$6,K$32,0),1,0)</f>
        <v>0</v>
      </c>
      <c r="L4562" s="70" t="n">
        <f aca="true">IF((($E$4)*$M4562+((1-$E$4^2))^0.5*NORMSINV(RAND()))&lt;OFFSET($F$6,L$32,0),1,0)</f>
        <v>1</v>
      </c>
      <c r="M4562" s="71" t="n">
        <f aca="true">NORMSINV(RAND())</f>
        <v>-1.30668015574022</v>
      </c>
      <c r="O4562" s="72" t="n">
        <f aca="false">SUM(C4562:L4562)</f>
        <v>5</v>
      </c>
    </row>
    <row r="4563" customFormat="false" ht="15" hidden="false" customHeight="false" outlineLevel="0" collapsed="false">
      <c r="B4563" s="69" t="n">
        <v>4530</v>
      </c>
      <c r="C4563" s="70" t="n">
        <f aca="true">IF((($E$4)*$M4563+((1-$E$4^2))^0.5*NORMSINV(RAND()))&lt;OFFSET($F$6,C$32,0),1,0)</f>
        <v>1</v>
      </c>
      <c r="D4563" s="70" t="n">
        <f aca="true">IF((($E$4)*$M4563+((1-$E$4^2))^0.5*NORMSINV(RAND()))&lt;OFFSET($F$6,D$32,0),1,0)</f>
        <v>1</v>
      </c>
      <c r="E4563" s="70" t="n">
        <f aca="true">IF((($E$4)*$M4563+((1-$E$4^2))^0.5*NORMSINV(RAND()))&lt;OFFSET($F$6,E$32,0),1,0)</f>
        <v>0</v>
      </c>
      <c r="F4563" s="70" t="n">
        <f aca="true">IF((($E$4)*$M4563+((1-$E$4^2))^0.5*NORMSINV(RAND()))&lt;OFFSET($F$6,F$32,0),1,0)</f>
        <v>1</v>
      </c>
      <c r="G4563" s="70" t="n">
        <f aca="true">IF((($E$4)*$M4563+((1-$E$4^2))^0.5*NORMSINV(RAND()))&lt;OFFSET($F$6,G$32,0),1,0)</f>
        <v>0</v>
      </c>
      <c r="H4563" s="70" t="n">
        <f aca="true">IF((($E$4)*$M4563+((1-$E$4^2))^0.5*NORMSINV(RAND()))&lt;OFFSET($F$6,H$32,0),1,0)</f>
        <v>0</v>
      </c>
      <c r="I4563" s="70" t="n">
        <f aca="true">IF((($E$4)*$M4563+((1-$E$4^2))^0.5*NORMSINV(RAND()))&lt;OFFSET($F$6,I$32,0),1,0)</f>
        <v>1</v>
      </c>
      <c r="J4563" s="70" t="n">
        <f aca="true">IF((($E$4)*$M4563+((1-$E$4^2))^0.5*NORMSINV(RAND()))&lt;OFFSET($F$6,J$32,0),1,0)</f>
        <v>0</v>
      </c>
      <c r="K4563" s="70" t="n">
        <f aca="true">IF((($E$4)*$M4563+((1-$E$4^2))^0.5*NORMSINV(RAND()))&lt;OFFSET($F$6,K$32,0),1,0)</f>
        <v>0</v>
      </c>
      <c r="L4563" s="70" t="n">
        <f aca="true">IF((($E$4)*$M4563+((1-$E$4^2))^0.5*NORMSINV(RAND()))&lt;OFFSET($F$6,L$32,0),1,0)</f>
        <v>0</v>
      </c>
      <c r="M4563" s="71" t="n">
        <f aca="true">NORMSINV(RAND())</f>
        <v>0.107307467561762</v>
      </c>
      <c r="O4563" s="72" t="n">
        <f aca="false">SUM(C4563:L4563)</f>
        <v>4</v>
      </c>
    </row>
    <row r="4564" customFormat="false" ht="15" hidden="false" customHeight="false" outlineLevel="0" collapsed="false">
      <c r="B4564" s="69" t="n">
        <v>4531</v>
      </c>
      <c r="C4564" s="70" t="n">
        <f aca="true">IF((($E$4)*$M4564+((1-$E$4^2))^0.5*NORMSINV(RAND()))&lt;OFFSET($F$6,C$32,0),1,0)</f>
        <v>0</v>
      </c>
      <c r="D4564" s="70" t="n">
        <f aca="true">IF((($E$4)*$M4564+((1-$E$4^2))^0.5*NORMSINV(RAND()))&lt;OFFSET($F$6,D$32,0),1,0)</f>
        <v>1</v>
      </c>
      <c r="E4564" s="70" t="n">
        <f aca="true">IF((($E$4)*$M4564+((1-$E$4^2))^0.5*NORMSINV(RAND()))&lt;OFFSET($F$6,E$32,0),1,0)</f>
        <v>0</v>
      </c>
      <c r="F4564" s="70" t="n">
        <f aca="true">IF((($E$4)*$M4564+((1-$E$4^2))^0.5*NORMSINV(RAND()))&lt;OFFSET($F$6,F$32,0),1,0)</f>
        <v>0</v>
      </c>
      <c r="G4564" s="70" t="n">
        <f aca="true">IF((($E$4)*$M4564+((1-$E$4^2))^0.5*NORMSINV(RAND()))&lt;OFFSET($F$6,G$32,0),1,0)</f>
        <v>0</v>
      </c>
      <c r="H4564" s="70" t="n">
        <f aca="true">IF((($E$4)*$M4564+((1-$E$4^2))^0.5*NORMSINV(RAND()))&lt;OFFSET($F$6,H$32,0),1,0)</f>
        <v>0</v>
      </c>
      <c r="I4564" s="70" t="n">
        <f aca="true">IF((($E$4)*$M4564+((1-$E$4^2))^0.5*NORMSINV(RAND()))&lt;OFFSET($F$6,I$32,0),1,0)</f>
        <v>1</v>
      </c>
      <c r="J4564" s="70" t="n">
        <f aca="true">IF((($E$4)*$M4564+((1-$E$4^2))^0.5*NORMSINV(RAND()))&lt;OFFSET($F$6,J$32,0),1,0)</f>
        <v>0</v>
      </c>
      <c r="K4564" s="70" t="n">
        <f aca="true">IF((($E$4)*$M4564+((1-$E$4^2))^0.5*NORMSINV(RAND()))&lt;OFFSET($F$6,K$32,0),1,0)</f>
        <v>1</v>
      </c>
      <c r="L4564" s="70" t="n">
        <f aca="true">IF((($E$4)*$M4564+((1-$E$4^2))^0.5*NORMSINV(RAND()))&lt;OFFSET($F$6,L$32,0),1,0)</f>
        <v>1</v>
      </c>
      <c r="M4564" s="71" t="n">
        <f aca="true">NORMSINV(RAND())</f>
        <v>0.549955902630472</v>
      </c>
      <c r="O4564" s="72" t="n">
        <f aca="false">SUM(C4564:L4564)</f>
        <v>4</v>
      </c>
    </row>
    <row r="4565" customFormat="false" ht="15" hidden="false" customHeight="false" outlineLevel="0" collapsed="false">
      <c r="B4565" s="69" t="n">
        <v>4532</v>
      </c>
      <c r="C4565" s="70" t="n">
        <f aca="true">IF((($E$4)*$M4565+((1-$E$4^2))^0.5*NORMSINV(RAND()))&lt;OFFSET($F$6,C$32,0),1,0)</f>
        <v>1</v>
      </c>
      <c r="D4565" s="70" t="n">
        <f aca="true">IF((($E$4)*$M4565+((1-$E$4^2))^0.5*NORMSINV(RAND()))&lt;OFFSET($F$6,D$32,0),1,0)</f>
        <v>0</v>
      </c>
      <c r="E4565" s="70" t="n">
        <f aca="true">IF((($E$4)*$M4565+((1-$E$4^2))^0.5*NORMSINV(RAND()))&lt;OFFSET($F$6,E$32,0),1,0)</f>
        <v>0</v>
      </c>
      <c r="F4565" s="70" t="n">
        <f aca="true">IF((($E$4)*$M4565+((1-$E$4^2))^0.5*NORMSINV(RAND()))&lt;OFFSET($F$6,F$32,0),1,0)</f>
        <v>0</v>
      </c>
      <c r="G4565" s="70" t="n">
        <f aca="true">IF((($E$4)*$M4565+((1-$E$4^2))^0.5*NORMSINV(RAND()))&lt;OFFSET($F$6,G$32,0),1,0)</f>
        <v>1</v>
      </c>
      <c r="H4565" s="70" t="n">
        <f aca="true">IF((($E$4)*$M4565+((1-$E$4^2))^0.5*NORMSINV(RAND()))&lt;OFFSET($F$6,H$32,0),1,0)</f>
        <v>1</v>
      </c>
      <c r="I4565" s="70" t="n">
        <f aca="true">IF((($E$4)*$M4565+((1-$E$4^2))^0.5*NORMSINV(RAND()))&lt;OFFSET($F$6,I$32,0),1,0)</f>
        <v>0</v>
      </c>
      <c r="J4565" s="70" t="n">
        <f aca="true">IF((($E$4)*$M4565+((1-$E$4^2))^0.5*NORMSINV(RAND()))&lt;OFFSET($F$6,J$32,0),1,0)</f>
        <v>0</v>
      </c>
      <c r="K4565" s="70" t="n">
        <f aca="true">IF((($E$4)*$M4565+((1-$E$4^2))^0.5*NORMSINV(RAND()))&lt;OFFSET($F$6,K$32,0),1,0)</f>
        <v>0</v>
      </c>
      <c r="L4565" s="70" t="n">
        <f aca="true">IF((($E$4)*$M4565+((1-$E$4^2))^0.5*NORMSINV(RAND()))&lt;OFFSET($F$6,L$32,0),1,0)</f>
        <v>0</v>
      </c>
      <c r="M4565" s="71" t="n">
        <f aca="true">NORMSINV(RAND())</f>
        <v>1.3884129789106</v>
      </c>
      <c r="O4565" s="72" t="n">
        <f aca="false">SUM(C4565:L4565)</f>
        <v>3</v>
      </c>
    </row>
    <row r="4566" customFormat="false" ht="15" hidden="false" customHeight="false" outlineLevel="0" collapsed="false">
      <c r="B4566" s="69" t="n">
        <v>4533</v>
      </c>
      <c r="C4566" s="70" t="n">
        <f aca="true">IF((($E$4)*$M4566+((1-$E$4^2))^0.5*NORMSINV(RAND()))&lt;OFFSET($F$6,C$32,0),1,0)</f>
        <v>1</v>
      </c>
      <c r="D4566" s="70" t="n">
        <f aca="true">IF((($E$4)*$M4566+((1-$E$4^2))^0.5*NORMSINV(RAND()))&lt;OFFSET($F$6,D$32,0),1,0)</f>
        <v>0</v>
      </c>
      <c r="E4566" s="70" t="n">
        <f aca="true">IF((($E$4)*$M4566+((1-$E$4^2))^0.5*NORMSINV(RAND()))&lt;OFFSET($F$6,E$32,0),1,0)</f>
        <v>0</v>
      </c>
      <c r="F4566" s="70" t="n">
        <f aca="true">IF((($E$4)*$M4566+((1-$E$4^2))^0.5*NORMSINV(RAND()))&lt;OFFSET($F$6,F$32,0),1,0)</f>
        <v>0</v>
      </c>
      <c r="G4566" s="70" t="n">
        <f aca="true">IF((($E$4)*$M4566+((1-$E$4^2))^0.5*NORMSINV(RAND()))&lt;OFFSET($F$6,G$32,0),1,0)</f>
        <v>1</v>
      </c>
      <c r="H4566" s="70" t="n">
        <f aca="true">IF((($E$4)*$M4566+((1-$E$4^2))^0.5*NORMSINV(RAND()))&lt;OFFSET($F$6,H$32,0),1,0)</f>
        <v>0</v>
      </c>
      <c r="I4566" s="70" t="n">
        <f aca="true">IF((($E$4)*$M4566+((1-$E$4^2))^0.5*NORMSINV(RAND()))&lt;OFFSET($F$6,I$32,0),1,0)</f>
        <v>0</v>
      </c>
      <c r="J4566" s="70" t="n">
        <f aca="true">IF((($E$4)*$M4566+((1-$E$4^2))^0.5*NORMSINV(RAND()))&lt;OFFSET($F$6,J$32,0),1,0)</f>
        <v>1</v>
      </c>
      <c r="K4566" s="70" t="n">
        <f aca="true">IF((($E$4)*$M4566+((1-$E$4^2))^0.5*NORMSINV(RAND()))&lt;OFFSET($F$6,K$32,0),1,0)</f>
        <v>1</v>
      </c>
      <c r="L4566" s="70" t="n">
        <f aca="true">IF((($E$4)*$M4566+((1-$E$4^2))^0.5*NORMSINV(RAND()))&lt;OFFSET($F$6,L$32,0),1,0)</f>
        <v>0</v>
      </c>
      <c r="M4566" s="71" t="n">
        <f aca="true">NORMSINV(RAND())</f>
        <v>0.933133125497251</v>
      </c>
      <c r="O4566" s="72" t="n">
        <f aca="false">SUM(C4566:L4566)</f>
        <v>4</v>
      </c>
    </row>
    <row r="4567" customFormat="false" ht="15" hidden="false" customHeight="false" outlineLevel="0" collapsed="false">
      <c r="B4567" s="69" t="n">
        <v>4534</v>
      </c>
      <c r="C4567" s="70" t="n">
        <f aca="true">IF((($E$4)*$M4567+((1-$E$4^2))^0.5*NORMSINV(RAND()))&lt;OFFSET($F$6,C$32,0),1,0)</f>
        <v>0</v>
      </c>
      <c r="D4567" s="70" t="n">
        <f aca="true">IF((($E$4)*$M4567+((1-$E$4^2))^0.5*NORMSINV(RAND()))&lt;OFFSET($F$6,D$32,0),1,0)</f>
        <v>0</v>
      </c>
      <c r="E4567" s="70" t="n">
        <f aca="true">IF((($E$4)*$M4567+((1-$E$4^2))^0.5*NORMSINV(RAND()))&lt;OFFSET($F$6,E$32,0),1,0)</f>
        <v>0</v>
      </c>
      <c r="F4567" s="70" t="n">
        <f aca="true">IF((($E$4)*$M4567+((1-$E$4^2))^0.5*NORMSINV(RAND()))&lt;OFFSET($F$6,F$32,0),1,0)</f>
        <v>1</v>
      </c>
      <c r="G4567" s="70" t="n">
        <f aca="true">IF((($E$4)*$M4567+((1-$E$4^2))^0.5*NORMSINV(RAND()))&lt;OFFSET($F$6,G$32,0),1,0)</f>
        <v>1</v>
      </c>
      <c r="H4567" s="70" t="n">
        <f aca="true">IF((($E$4)*$M4567+((1-$E$4^2))^0.5*NORMSINV(RAND()))&lt;OFFSET($F$6,H$32,0),1,0)</f>
        <v>1</v>
      </c>
      <c r="I4567" s="70" t="n">
        <f aca="true">IF((($E$4)*$M4567+((1-$E$4^2))^0.5*NORMSINV(RAND()))&lt;OFFSET($F$6,I$32,0),1,0)</f>
        <v>1</v>
      </c>
      <c r="J4567" s="70" t="n">
        <f aca="true">IF((($E$4)*$M4567+((1-$E$4^2))^0.5*NORMSINV(RAND()))&lt;OFFSET($F$6,J$32,0),1,0)</f>
        <v>0</v>
      </c>
      <c r="K4567" s="70" t="n">
        <f aca="true">IF((($E$4)*$M4567+((1-$E$4^2))^0.5*NORMSINV(RAND()))&lt;OFFSET($F$6,K$32,0),1,0)</f>
        <v>0</v>
      </c>
      <c r="L4567" s="70" t="n">
        <f aca="true">IF((($E$4)*$M4567+((1-$E$4^2))^0.5*NORMSINV(RAND()))&lt;OFFSET($F$6,L$32,0),1,0)</f>
        <v>0</v>
      </c>
      <c r="M4567" s="71" t="n">
        <f aca="true">NORMSINV(RAND())</f>
        <v>-0.726924638956745</v>
      </c>
      <c r="O4567" s="72" t="n">
        <f aca="false">SUM(C4567:L4567)</f>
        <v>4</v>
      </c>
    </row>
    <row r="4568" customFormat="false" ht="15" hidden="false" customHeight="false" outlineLevel="0" collapsed="false">
      <c r="B4568" s="69" t="n">
        <v>4535</v>
      </c>
      <c r="C4568" s="70" t="n">
        <f aca="true">IF((($E$4)*$M4568+((1-$E$4^2))^0.5*NORMSINV(RAND()))&lt;OFFSET($F$6,C$32,0),1,0)</f>
        <v>1</v>
      </c>
      <c r="D4568" s="70" t="n">
        <f aca="true">IF((($E$4)*$M4568+((1-$E$4^2))^0.5*NORMSINV(RAND()))&lt;OFFSET($F$6,D$32,0),1,0)</f>
        <v>0</v>
      </c>
      <c r="E4568" s="70" t="n">
        <f aca="true">IF((($E$4)*$M4568+((1-$E$4^2))^0.5*NORMSINV(RAND()))&lt;OFFSET($F$6,E$32,0),1,0)</f>
        <v>1</v>
      </c>
      <c r="F4568" s="70" t="n">
        <f aca="true">IF((($E$4)*$M4568+((1-$E$4^2))^0.5*NORMSINV(RAND()))&lt;OFFSET($F$6,F$32,0),1,0)</f>
        <v>1</v>
      </c>
      <c r="G4568" s="70" t="n">
        <f aca="true">IF((($E$4)*$M4568+((1-$E$4^2))^0.5*NORMSINV(RAND()))&lt;OFFSET($F$6,G$32,0),1,0)</f>
        <v>1</v>
      </c>
      <c r="H4568" s="70" t="n">
        <f aca="true">IF((($E$4)*$M4568+((1-$E$4^2))^0.5*NORMSINV(RAND()))&lt;OFFSET($F$6,H$32,0),1,0)</f>
        <v>1</v>
      </c>
      <c r="I4568" s="70" t="n">
        <f aca="true">IF((($E$4)*$M4568+((1-$E$4^2))^0.5*NORMSINV(RAND()))&lt;OFFSET($F$6,I$32,0),1,0)</f>
        <v>0</v>
      </c>
      <c r="J4568" s="70" t="n">
        <f aca="true">IF((($E$4)*$M4568+((1-$E$4^2))^0.5*NORMSINV(RAND()))&lt;OFFSET($F$6,J$32,0),1,0)</f>
        <v>0</v>
      </c>
      <c r="K4568" s="70" t="n">
        <f aca="true">IF((($E$4)*$M4568+((1-$E$4^2))^0.5*NORMSINV(RAND()))&lt;OFFSET($F$6,K$32,0),1,0)</f>
        <v>0</v>
      </c>
      <c r="L4568" s="70" t="n">
        <f aca="true">IF((($E$4)*$M4568+((1-$E$4^2))^0.5*NORMSINV(RAND()))&lt;OFFSET($F$6,L$32,0),1,0)</f>
        <v>1</v>
      </c>
      <c r="M4568" s="71" t="n">
        <f aca="true">NORMSINV(RAND())</f>
        <v>-0.344876535276377</v>
      </c>
      <c r="O4568" s="72" t="n">
        <f aca="false">SUM(C4568:L4568)</f>
        <v>6</v>
      </c>
    </row>
    <row r="4569" customFormat="false" ht="15" hidden="false" customHeight="false" outlineLevel="0" collapsed="false">
      <c r="B4569" s="69" t="n">
        <v>4536</v>
      </c>
      <c r="C4569" s="70" t="n">
        <f aca="true">IF((($E$4)*$M4569+((1-$E$4^2))^0.5*NORMSINV(RAND()))&lt;OFFSET($F$6,C$32,0),1,0)</f>
        <v>1</v>
      </c>
      <c r="D4569" s="70" t="n">
        <f aca="true">IF((($E$4)*$M4569+((1-$E$4^2))^0.5*NORMSINV(RAND()))&lt;OFFSET($F$6,D$32,0),1,0)</f>
        <v>0</v>
      </c>
      <c r="E4569" s="70" t="n">
        <f aca="true">IF((($E$4)*$M4569+((1-$E$4^2))^0.5*NORMSINV(RAND()))&lt;OFFSET($F$6,E$32,0),1,0)</f>
        <v>1</v>
      </c>
      <c r="F4569" s="70" t="n">
        <f aca="true">IF((($E$4)*$M4569+((1-$E$4^2))^0.5*NORMSINV(RAND()))&lt;OFFSET($F$6,F$32,0),1,0)</f>
        <v>0</v>
      </c>
      <c r="G4569" s="70" t="n">
        <f aca="true">IF((($E$4)*$M4569+((1-$E$4^2))^0.5*NORMSINV(RAND()))&lt;OFFSET($F$6,G$32,0),1,0)</f>
        <v>0</v>
      </c>
      <c r="H4569" s="70" t="n">
        <f aca="true">IF((($E$4)*$M4569+((1-$E$4^2))^0.5*NORMSINV(RAND()))&lt;OFFSET($F$6,H$32,0),1,0)</f>
        <v>0</v>
      </c>
      <c r="I4569" s="70" t="n">
        <f aca="true">IF((($E$4)*$M4569+((1-$E$4^2))^0.5*NORMSINV(RAND()))&lt;OFFSET($F$6,I$32,0),1,0)</f>
        <v>1</v>
      </c>
      <c r="J4569" s="70" t="n">
        <f aca="true">IF((($E$4)*$M4569+((1-$E$4^2))^0.5*NORMSINV(RAND()))&lt;OFFSET($F$6,J$32,0),1,0)</f>
        <v>1</v>
      </c>
      <c r="K4569" s="70" t="n">
        <f aca="true">IF((($E$4)*$M4569+((1-$E$4^2))^0.5*NORMSINV(RAND()))&lt;OFFSET($F$6,K$32,0),1,0)</f>
        <v>0</v>
      </c>
      <c r="L4569" s="70" t="n">
        <f aca="true">IF((($E$4)*$M4569+((1-$E$4^2))^0.5*NORMSINV(RAND()))&lt;OFFSET($F$6,L$32,0),1,0)</f>
        <v>1</v>
      </c>
      <c r="M4569" s="71" t="n">
        <f aca="true">NORMSINV(RAND())</f>
        <v>0.956020046909755</v>
      </c>
      <c r="O4569" s="72" t="n">
        <f aca="false">SUM(C4569:L4569)</f>
        <v>5</v>
      </c>
    </row>
    <row r="4570" customFormat="false" ht="15" hidden="false" customHeight="false" outlineLevel="0" collapsed="false">
      <c r="B4570" s="69" t="n">
        <v>4537</v>
      </c>
      <c r="C4570" s="70" t="n">
        <f aca="true">IF((($E$4)*$M4570+((1-$E$4^2))^0.5*NORMSINV(RAND()))&lt;OFFSET($F$6,C$32,0),1,0)</f>
        <v>0</v>
      </c>
      <c r="D4570" s="70" t="n">
        <f aca="true">IF((($E$4)*$M4570+((1-$E$4^2))^0.5*NORMSINV(RAND()))&lt;OFFSET($F$6,D$32,0),1,0)</f>
        <v>1</v>
      </c>
      <c r="E4570" s="70" t="n">
        <f aca="true">IF((($E$4)*$M4570+((1-$E$4^2))^0.5*NORMSINV(RAND()))&lt;OFFSET($F$6,E$32,0),1,0)</f>
        <v>0</v>
      </c>
      <c r="F4570" s="70" t="n">
        <f aca="true">IF((($E$4)*$M4570+((1-$E$4^2))^0.5*NORMSINV(RAND()))&lt;OFFSET($F$6,F$32,0),1,0)</f>
        <v>0</v>
      </c>
      <c r="G4570" s="70" t="n">
        <f aca="true">IF((($E$4)*$M4570+((1-$E$4^2))^0.5*NORMSINV(RAND()))&lt;OFFSET($F$6,G$32,0),1,0)</f>
        <v>0</v>
      </c>
      <c r="H4570" s="70" t="n">
        <f aca="true">IF((($E$4)*$M4570+((1-$E$4^2))^0.5*NORMSINV(RAND()))&lt;OFFSET($F$6,H$32,0),1,0)</f>
        <v>0</v>
      </c>
      <c r="I4570" s="70" t="n">
        <f aca="true">IF((($E$4)*$M4570+((1-$E$4^2))^0.5*NORMSINV(RAND()))&lt;OFFSET($F$6,I$32,0),1,0)</f>
        <v>0</v>
      </c>
      <c r="J4570" s="70" t="n">
        <f aca="true">IF((($E$4)*$M4570+((1-$E$4^2))^0.5*NORMSINV(RAND()))&lt;OFFSET($F$6,J$32,0),1,0)</f>
        <v>0</v>
      </c>
      <c r="K4570" s="70" t="n">
        <f aca="true">IF((($E$4)*$M4570+((1-$E$4^2))^0.5*NORMSINV(RAND()))&lt;OFFSET($F$6,K$32,0),1,0)</f>
        <v>1</v>
      </c>
      <c r="L4570" s="70" t="n">
        <f aca="true">IF((($E$4)*$M4570+((1-$E$4^2))^0.5*NORMSINV(RAND()))&lt;OFFSET($F$6,L$32,0),1,0)</f>
        <v>1</v>
      </c>
      <c r="M4570" s="71" t="n">
        <f aca="true">NORMSINV(RAND())</f>
        <v>1.05328989019912</v>
      </c>
      <c r="O4570" s="72" t="n">
        <f aca="false">SUM(C4570:L4570)</f>
        <v>3</v>
      </c>
    </row>
    <row r="4571" customFormat="false" ht="15" hidden="false" customHeight="false" outlineLevel="0" collapsed="false">
      <c r="B4571" s="69" t="n">
        <v>4538</v>
      </c>
      <c r="C4571" s="70" t="n">
        <f aca="true">IF((($E$4)*$M4571+((1-$E$4^2))^0.5*NORMSINV(RAND()))&lt;OFFSET($F$6,C$32,0),1,0)</f>
        <v>0</v>
      </c>
      <c r="D4571" s="70" t="n">
        <f aca="true">IF((($E$4)*$M4571+((1-$E$4^2))^0.5*NORMSINV(RAND()))&lt;OFFSET($F$6,D$32,0),1,0)</f>
        <v>0</v>
      </c>
      <c r="E4571" s="70" t="n">
        <f aca="true">IF((($E$4)*$M4571+((1-$E$4^2))^0.5*NORMSINV(RAND()))&lt;OFFSET($F$6,E$32,0),1,0)</f>
        <v>0</v>
      </c>
      <c r="F4571" s="70" t="n">
        <f aca="true">IF((($E$4)*$M4571+((1-$E$4^2))^0.5*NORMSINV(RAND()))&lt;OFFSET($F$6,F$32,0),1,0)</f>
        <v>0</v>
      </c>
      <c r="G4571" s="70" t="n">
        <f aca="true">IF((($E$4)*$M4571+((1-$E$4^2))^0.5*NORMSINV(RAND()))&lt;OFFSET($F$6,G$32,0),1,0)</f>
        <v>1</v>
      </c>
      <c r="H4571" s="70" t="n">
        <f aca="true">IF((($E$4)*$M4571+((1-$E$4^2))^0.5*NORMSINV(RAND()))&lt;OFFSET($F$6,H$32,0),1,0)</f>
        <v>1</v>
      </c>
      <c r="I4571" s="70" t="n">
        <f aca="true">IF((($E$4)*$M4571+((1-$E$4^2))^0.5*NORMSINV(RAND()))&lt;OFFSET($F$6,I$32,0),1,0)</f>
        <v>0</v>
      </c>
      <c r="J4571" s="70" t="n">
        <f aca="true">IF((($E$4)*$M4571+((1-$E$4^2))^0.5*NORMSINV(RAND()))&lt;OFFSET($F$6,J$32,0),1,0)</f>
        <v>0</v>
      </c>
      <c r="K4571" s="70" t="n">
        <f aca="true">IF((($E$4)*$M4571+((1-$E$4^2))^0.5*NORMSINV(RAND()))&lt;OFFSET($F$6,K$32,0),1,0)</f>
        <v>0</v>
      </c>
      <c r="L4571" s="70" t="n">
        <f aca="true">IF((($E$4)*$M4571+((1-$E$4^2))^0.5*NORMSINV(RAND()))&lt;OFFSET($F$6,L$32,0),1,0)</f>
        <v>0</v>
      </c>
      <c r="M4571" s="71" t="n">
        <f aca="true">NORMSINV(RAND())</f>
        <v>0.964410392479512</v>
      </c>
      <c r="O4571" s="72" t="n">
        <f aca="false">SUM(C4571:L4571)</f>
        <v>2</v>
      </c>
    </row>
    <row r="4572" customFormat="false" ht="15" hidden="false" customHeight="false" outlineLevel="0" collapsed="false">
      <c r="B4572" s="69" t="n">
        <v>4539</v>
      </c>
      <c r="C4572" s="70" t="n">
        <f aca="true">IF((($E$4)*$M4572+((1-$E$4^2))^0.5*NORMSINV(RAND()))&lt;OFFSET($F$6,C$32,0),1,0)</f>
        <v>1</v>
      </c>
      <c r="D4572" s="70" t="n">
        <f aca="true">IF((($E$4)*$M4572+((1-$E$4^2))^0.5*NORMSINV(RAND()))&lt;OFFSET($F$6,D$32,0),1,0)</f>
        <v>1</v>
      </c>
      <c r="E4572" s="70" t="n">
        <f aca="true">IF((($E$4)*$M4572+((1-$E$4^2))^0.5*NORMSINV(RAND()))&lt;OFFSET($F$6,E$32,0),1,0)</f>
        <v>0</v>
      </c>
      <c r="F4572" s="70" t="n">
        <f aca="true">IF((($E$4)*$M4572+((1-$E$4^2))^0.5*NORMSINV(RAND()))&lt;OFFSET($F$6,F$32,0),1,0)</f>
        <v>0</v>
      </c>
      <c r="G4572" s="70" t="n">
        <f aca="true">IF((($E$4)*$M4572+((1-$E$4^2))^0.5*NORMSINV(RAND()))&lt;OFFSET($F$6,G$32,0),1,0)</f>
        <v>1</v>
      </c>
      <c r="H4572" s="70" t="n">
        <f aca="true">IF((($E$4)*$M4572+((1-$E$4^2))^0.5*NORMSINV(RAND()))&lt;OFFSET($F$6,H$32,0),1,0)</f>
        <v>0</v>
      </c>
      <c r="I4572" s="70" t="n">
        <f aca="true">IF((($E$4)*$M4572+((1-$E$4^2))^0.5*NORMSINV(RAND()))&lt;OFFSET($F$6,I$32,0),1,0)</f>
        <v>1</v>
      </c>
      <c r="J4572" s="70" t="n">
        <f aca="true">IF((($E$4)*$M4572+((1-$E$4^2))^0.5*NORMSINV(RAND()))&lt;OFFSET($F$6,J$32,0),1,0)</f>
        <v>0</v>
      </c>
      <c r="K4572" s="70" t="n">
        <f aca="true">IF((($E$4)*$M4572+((1-$E$4^2))^0.5*NORMSINV(RAND()))&lt;OFFSET($F$6,K$32,0),1,0)</f>
        <v>0</v>
      </c>
      <c r="L4572" s="70" t="n">
        <f aca="true">IF((($E$4)*$M4572+((1-$E$4^2))^0.5*NORMSINV(RAND()))&lt;OFFSET($F$6,L$32,0),1,0)</f>
        <v>1</v>
      </c>
      <c r="M4572" s="71" t="n">
        <f aca="true">NORMSINV(RAND())</f>
        <v>0.990635685143062</v>
      </c>
      <c r="O4572" s="72" t="n">
        <f aca="false">SUM(C4572:L4572)</f>
        <v>5</v>
      </c>
    </row>
    <row r="4573" customFormat="false" ht="15" hidden="false" customHeight="false" outlineLevel="0" collapsed="false">
      <c r="B4573" s="69" t="n">
        <v>4540</v>
      </c>
      <c r="C4573" s="70" t="n">
        <f aca="true">IF((($E$4)*$M4573+((1-$E$4^2))^0.5*NORMSINV(RAND()))&lt;OFFSET($F$6,C$32,0),1,0)</f>
        <v>0</v>
      </c>
      <c r="D4573" s="70" t="n">
        <f aca="true">IF((($E$4)*$M4573+((1-$E$4^2))^0.5*NORMSINV(RAND()))&lt;OFFSET($F$6,D$32,0),1,0)</f>
        <v>1</v>
      </c>
      <c r="E4573" s="70" t="n">
        <f aca="true">IF((($E$4)*$M4573+((1-$E$4^2))^0.5*NORMSINV(RAND()))&lt;OFFSET($F$6,E$32,0),1,0)</f>
        <v>0</v>
      </c>
      <c r="F4573" s="70" t="n">
        <f aca="true">IF((($E$4)*$M4573+((1-$E$4^2))^0.5*NORMSINV(RAND()))&lt;OFFSET($F$6,F$32,0),1,0)</f>
        <v>0</v>
      </c>
      <c r="G4573" s="70" t="n">
        <f aca="true">IF((($E$4)*$M4573+((1-$E$4^2))^0.5*NORMSINV(RAND()))&lt;OFFSET($F$6,G$32,0),1,0)</f>
        <v>1</v>
      </c>
      <c r="H4573" s="70" t="n">
        <f aca="true">IF((($E$4)*$M4573+((1-$E$4^2))^0.5*NORMSINV(RAND()))&lt;OFFSET($F$6,H$32,0),1,0)</f>
        <v>0</v>
      </c>
      <c r="I4573" s="70" t="n">
        <f aca="true">IF((($E$4)*$M4573+((1-$E$4^2))^0.5*NORMSINV(RAND()))&lt;OFFSET($F$6,I$32,0),1,0)</f>
        <v>1</v>
      </c>
      <c r="J4573" s="70" t="n">
        <f aca="true">IF((($E$4)*$M4573+((1-$E$4^2))^0.5*NORMSINV(RAND()))&lt;OFFSET($F$6,J$32,0),1,0)</f>
        <v>1</v>
      </c>
      <c r="K4573" s="70" t="n">
        <f aca="true">IF((($E$4)*$M4573+((1-$E$4^2))^0.5*NORMSINV(RAND()))&lt;OFFSET($F$6,K$32,0),1,0)</f>
        <v>1</v>
      </c>
      <c r="L4573" s="70" t="n">
        <f aca="true">IF((($E$4)*$M4573+((1-$E$4^2))^0.5*NORMSINV(RAND()))&lt;OFFSET($F$6,L$32,0),1,0)</f>
        <v>1</v>
      </c>
      <c r="M4573" s="71" t="n">
        <f aca="true">NORMSINV(RAND())</f>
        <v>-0.0143372537909908</v>
      </c>
      <c r="O4573" s="72" t="n">
        <f aca="false">SUM(C4573:L4573)</f>
        <v>6</v>
      </c>
    </row>
    <row r="4574" customFormat="false" ht="15" hidden="false" customHeight="false" outlineLevel="0" collapsed="false">
      <c r="B4574" s="69" t="n">
        <v>4541</v>
      </c>
      <c r="C4574" s="70" t="n">
        <f aca="true">IF((($E$4)*$M4574+((1-$E$4^2))^0.5*NORMSINV(RAND()))&lt;OFFSET($F$6,C$32,0),1,0)</f>
        <v>1</v>
      </c>
      <c r="D4574" s="70" t="n">
        <f aca="true">IF((($E$4)*$M4574+((1-$E$4^2))^0.5*NORMSINV(RAND()))&lt;OFFSET($F$6,D$32,0),1,0)</f>
        <v>1</v>
      </c>
      <c r="E4574" s="70" t="n">
        <f aca="true">IF((($E$4)*$M4574+((1-$E$4^2))^0.5*NORMSINV(RAND()))&lt;OFFSET($F$6,E$32,0),1,0)</f>
        <v>1</v>
      </c>
      <c r="F4574" s="70" t="n">
        <f aca="true">IF((($E$4)*$M4574+((1-$E$4^2))^0.5*NORMSINV(RAND()))&lt;OFFSET($F$6,F$32,0),1,0)</f>
        <v>1</v>
      </c>
      <c r="G4574" s="70" t="n">
        <f aca="true">IF((($E$4)*$M4574+((1-$E$4^2))^0.5*NORMSINV(RAND()))&lt;OFFSET($F$6,G$32,0),1,0)</f>
        <v>1</v>
      </c>
      <c r="H4574" s="70" t="n">
        <f aca="true">IF((($E$4)*$M4574+((1-$E$4^2))^0.5*NORMSINV(RAND()))&lt;OFFSET($F$6,H$32,0),1,0)</f>
        <v>1</v>
      </c>
      <c r="I4574" s="70" t="n">
        <f aca="true">IF((($E$4)*$M4574+((1-$E$4^2))^0.5*NORMSINV(RAND()))&lt;OFFSET($F$6,I$32,0),1,0)</f>
        <v>0</v>
      </c>
      <c r="J4574" s="70" t="n">
        <f aca="true">IF((($E$4)*$M4574+((1-$E$4^2))^0.5*NORMSINV(RAND()))&lt;OFFSET($F$6,J$32,0),1,0)</f>
        <v>1</v>
      </c>
      <c r="K4574" s="70" t="n">
        <f aca="true">IF((($E$4)*$M4574+((1-$E$4^2))^0.5*NORMSINV(RAND()))&lt;OFFSET($F$6,K$32,0),1,0)</f>
        <v>0</v>
      </c>
      <c r="L4574" s="70" t="n">
        <f aca="true">IF((($E$4)*$M4574+((1-$E$4^2))^0.5*NORMSINV(RAND()))&lt;OFFSET($F$6,L$32,0),1,0)</f>
        <v>0</v>
      </c>
      <c r="M4574" s="71" t="n">
        <f aca="true">NORMSINV(RAND())</f>
        <v>0.0514833479169755</v>
      </c>
      <c r="O4574" s="72" t="n">
        <f aca="false">SUM(C4574:L4574)</f>
        <v>7</v>
      </c>
    </row>
    <row r="4575" customFormat="false" ht="15" hidden="false" customHeight="false" outlineLevel="0" collapsed="false">
      <c r="B4575" s="69" t="n">
        <v>4542</v>
      </c>
      <c r="C4575" s="70" t="n">
        <f aca="true">IF((($E$4)*$M4575+((1-$E$4^2))^0.5*NORMSINV(RAND()))&lt;OFFSET($F$6,C$32,0),1,0)</f>
        <v>1</v>
      </c>
      <c r="D4575" s="70" t="n">
        <f aca="true">IF((($E$4)*$M4575+((1-$E$4^2))^0.5*NORMSINV(RAND()))&lt;OFFSET($F$6,D$32,0),1,0)</f>
        <v>0</v>
      </c>
      <c r="E4575" s="70" t="n">
        <f aca="true">IF((($E$4)*$M4575+((1-$E$4^2))^0.5*NORMSINV(RAND()))&lt;OFFSET($F$6,E$32,0),1,0)</f>
        <v>1</v>
      </c>
      <c r="F4575" s="70" t="n">
        <f aca="true">IF((($E$4)*$M4575+((1-$E$4^2))^0.5*NORMSINV(RAND()))&lt;OFFSET($F$6,F$32,0),1,0)</f>
        <v>0</v>
      </c>
      <c r="G4575" s="70" t="n">
        <f aca="true">IF((($E$4)*$M4575+((1-$E$4^2))^0.5*NORMSINV(RAND()))&lt;OFFSET($F$6,G$32,0),1,0)</f>
        <v>0</v>
      </c>
      <c r="H4575" s="70" t="n">
        <f aca="true">IF((($E$4)*$M4575+((1-$E$4^2))^0.5*NORMSINV(RAND()))&lt;OFFSET($F$6,H$32,0),1,0)</f>
        <v>1</v>
      </c>
      <c r="I4575" s="70" t="n">
        <f aca="true">IF((($E$4)*$M4575+((1-$E$4^2))^0.5*NORMSINV(RAND()))&lt;OFFSET($F$6,I$32,0),1,0)</f>
        <v>1</v>
      </c>
      <c r="J4575" s="70" t="n">
        <f aca="true">IF((($E$4)*$M4575+((1-$E$4^2))^0.5*NORMSINV(RAND()))&lt;OFFSET($F$6,J$32,0),1,0)</f>
        <v>1</v>
      </c>
      <c r="K4575" s="70" t="n">
        <f aca="true">IF((($E$4)*$M4575+((1-$E$4^2))^0.5*NORMSINV(RAND()))&lt;OFFSET($F$6,K$32,0),1,0)</f>
        <v>0</v>
      </c>
      <c r="L4575" s="70" t="n">
        <f aca="true">IF((($E$4)*$M4575+((1-$E$4^2))^0.5*NORMSINV(RAND()))&lt;OFFSET($F$6,L$32,0),1,0)</f>
        <v>0</v>
      </c>
      <c r="M4575" s="71" t="n">
        <f aca="true">NORMSINV(RAND())</f>
        <v>1.30343545581549</v>
      </c>
      <c r="O4575" s="72" t="n">
        <f aca="false">SUM(C4575:L4575)</f>
        <v>5</v>
      </c>
    </row>
    <row r="4576" customFormat="false" ht="15" hidden="false" customHeight="false" outlineLevel="0" collapsed="false">
      <c r="B4576" s="69" t="n">
        <v>4543</v>
      </c>
      <c r="C4576" s="70" t="n">
        <f aca="true">IF((($E$4)*$M4576+((1-$E$4^2))^0.5*NORMSINV(RAND()))&lt;OFFSET($F$6,C$32,0),1,0)</f>
        <v>1</v>
      </c>
      <c r="D4576" s="70" t="n">
        <f aca="true">IF((($E$4)*$M4576+((1-$E$4^2))^0.5*NORMSINV(RAND()))&lt;OFFSET($F$6,D$32,0),1,0)</f>
        <v>1</v>
      </c>
      <c r="E4576" s="70" t="n">
        <f aca="true">IF((($E$4)*$M4576+((1-$E$4^2))^0.5*NORMSINV(RAND()))&lt;OFFSET($F$6,E$32,0),1,0)</f>
        <v>0</v>
      </c>
      <c r="F4576" s="70" t="n">
        <f aca="true">IF((($E$4)*$M4576+((1-$E$4^2))^0.5*NORMSINV(RAND()))&lt;OFFSET($F$6,F$32,0),1,0)</f>
        <v>0</v>
      </c>
      <c r="G4576" s="70" t="n">
        <f aca="true">IF((($E$4)*$M4576+((1-$E$4^2))^0.5*NORMSINV(RAND()))&lt;OFFSET($F$6,G$32,0),1,0)</f>
        <v>0</v>
      </c>
      <c r="H4576" s="70" t="n">
        <f aca="true">IF((($E$4)*$M4576+((1-$E$4^2))^0.5*NORMSINV(RAND()))&lt;OFFSET($F$6,H$32,0),1,0)</f>
        <v>1</v>
      </c>
      <c r="I4576" s="70" t="n">
        <f aca="true">IF((($E$4)*$M4576+((1-$E$4^2))^0.5*NORMSINV(RAND()))&lt;OFFSET($F$6,I$32,0),1,0)</f>
        <v>0</v>
      </c>
      <c r="J4576" s="70" t="n">
        <f aca="true">IF((($E$4)*$M4576+((1-$E$4^2))^0.5*NORMSINV(RAND()))&lt;OFFSET($F$6,J$32,0),1,0)</f>
        <v>0</v>
      </c>
      <c r="K4576" s="70" t="n">
        <f aca="true">IF((($E$4)*$M4576+((1-$E$4^2))^0.5*NORMSINV(RAND()))&lt;OFFSET($F$6,K$32,0),1,0)</f>
        <v>1</v>
      </c>
      <c r="L4576" s="70" t="n">
        <f aca="true">IF((($E$4)*$M4576+((1-$E$4^2))^0.5*NORMSINV(RAND()))&lt;OFFSET($F$6,L$32,0),1,0)</f>
        <v>1</v>
      </c>
      <c r="M4576" s="71" t="n">
        <f aca="true">NORMSINV(RAND())</f>
        <v>-0.510706996999034</v>
      </c>
      <c r="O4576" s="72" t="n">
        <f aca="false">SUM(C4576:L4576)</f>
        <v>5</v>
      </c>
    </row>
    <row r="4577" customFormat="false" ht="15" hidden="false" customHeight="false" outlineLevel="0" collapsed="false">
      <c r="B4577" s="69" t="n">
        <v>4544</v>
      </c>
      <c r="C4577" s="70" t="n">
        <f aca="true">IF((($E$4)*$M4577+((1-$E$4^2))^0.5*NORMSINV(RAND()))&lt;OFFSET($F$6,C$32,0),1,0)</f>
        <v>1</v>
      </c>
      <c r="D4577" s="70" t="n">
        <f aca="true">IF((($E$4)*$M4577+((1-$E$4^2))^0.5*NORMSINV(RAND()))&lt;OFFSET($F$6,D$32,0),1,0)</f>
        <v>1</v>
      </c>
      <c r="E4577" s="70" t="n">
        <f aca="true">IF((($E$4)*$M4577+((1-$E$4^2))^0.5*NORMSINV(RAND()))&lt;OFFSET($F$6,E$32,0),1,0)</f>
        <v>1</v>
      </c>
      <c r="F4577" s="70" t="n">
        <f aca="true">IF((($E$4)*$M4577+((1-$E$4^2))^0.5*NORMSINV(RAND()))&lt;OFFSET($F$6,F$32,0),1,0)</f>
        <v>0</v>
      </c>
      <c r="G4577" s="70" t="n">
        <f aca="true">IF((($E$4)*$M4577+((1-$E$4^2))^0.5*NORMSINV(RAND()))&lt;OFFSET($F$6,G$32,0),1,0)</f>
        <v>1</v>
      </c>
      <c r="H4577" s="70" t="n">
        <f aca="true">IF((($E$4)*$M4577+((1-$E$4^2))^0.5*NORMSINV(RAND()))&lt;OFFSET($F$6,H$32,0),1,0)</f>
        <v>0</v>
      </c>
      <c r="I4577" s="70" t="n">
        <f aca="true">IF((($E$4)*$M4577+((1-$E$4^2))^0.5*NORMSINV(RAND()))&lt;OFFSET($F$6,I$32,0),1,0)</f>
        <v>0</v>
      </c>
      <c r="J4577" s="70" t="n">
        <f aca="true">IF((($E$4)*$M4577+((1-$E$4^2))^0.5*NORMSINV(RAND()))&lt;OFFSET($F$6,J$32,0),1,0)</f>
        <v>1</v>
      </c>
      <c r="K4577" s="70" t="n">
        <f aca="true">IF((($E$4)*$M4577+((1-$E$4^2))^0.5*NORMSINV(RAND()))&lt;OFFSET($F$6,K$32,0),1,0)</f>
        <v>1</v>
      </c>
      <c r="L4577" s="70" t="n">
        <f aca="true">IF((($E$4)*$M4577+((1-$E$4^2))^0.5*NORMSINV(RAND()))&lt;OFFSET($F$6,L$32,0),1,0)</f>
        <v>1</v>
      </c>
      <c r="M4577" s="71" t="n">
        <f aca="true">NORMSINV(RAND())</f>
        <v>0.277511878178374</v>
      </c>
      <c r="O4577" s="72" t="n">
        <f aca="false">SUM(C4577:L4577)</f>
        <v>7</v>
      </c>
    </row>
    <row r="4578" customFormat="false" ht="15" hidden="false" customHeight="false" outlineLevel="0" collapsed="false">
      <c r="B4578" s="69" t="n">
        <v>4545</v>
      </c>
      <c r="C4578" s="70" t="n">
        <f aca="true">IF((($E$4)*$M4578+((1-$E$4^2))^0.5*NORMSINV(RAND()))&lt;OFFSET($F$6,C$32,0),1,0)</f>
        <v>0</v>
      </c>
      <c r="D4578" s="70" t="n">
        <f aca="true">IF((($E$4)*$M4578+((1-$E$4^2))^0.5*NORMSINV(RAND()))&lt;OFFSET($F$6,D$32,0),1,0)</f>
        <v>0</v>
      </c>
      <c r="E4578" s="70" t="n">
        <f aca="true">IF((($E$4)*$M4578+((1-$E$4^2))^0.5*NORMSINV(RAND()))&lt;OFFSET($F$6,E$32,0),1,0)</f>
        <v>1</v>
      </c>
      <c r="F4578" s="70" t="n">
        <f aca="true">IF((($E$4)*$M4578+((1-$E$4^2))^0.5*NORMSINV(RAND()))&lt;OFFSET($F$6,F$32,0),1,0)</f>
        <v>1</v>
      </c>
      <c r="G4578" s="70" t="n">
        <f aca="true">IF((($E$4)*$M4578+((1-$E$4^2))^0.5*NORMSINV(RAND()))&lt;OFFSET($F$6,G$32,0),1,0)</f>
        <v>1</v>
      </c>
      <c r="H4578" s="70" t="n">
        <f aca="true">IF((($E$4)*$M4578+((1-$E$4^2))^0.5*NORMSINV(RAND()))&lt;OFFSET($F$6,H$32,0),1,0)</f>
        <v>1</v>
      </c>
      <c r="I4578" s="70" t="n">
        <f aca="true">IF((($E$4)*$M4578+((1-$E$4^2))^0.5*NORMSINV(RAND()))&lt;OFFSET($F$6,I$32,0),1,0)</f>
        <v>1</v>
      </c>
      <c r="J4578" s="70" t="n">
        <f aca="true">IF((($E$4)*$M4578+((1-$E$4^2))^0.5*NORMSINV(RAND()))&lt;OFFSET($F$6,J$32,0),1,0)</f>
        <v>1</v>
      </c>
      <c r="K4578" s="70" t="n">
        <f aca="true">IF((($E$4)*$M4578+((1-$E$4^2))^0.5*NORMSINV(RAND()))&lt;OFFSET($F$6,K$32,0),1,0)</f>
        <v>0</v>
      </c>
      <c r="L4578" s="70" t="n">
        <f aca="true">IF((($E$4)*$M4578+((1-$E$4^2))^0.5*NORMSINV(RAND()))&lt;OFFSET($F$6,L$32,0),1,0)</f>
        <v>0</v>
      </c>
      <c r="M4578" s="71" t="n">
        <f aca="true">NORMSINV(RAND())</f>
        <v>0.0132833677481221</v>
      </c>
      <c r="O4578" s="72" t="n">
        <f aca="false">SUM(C4578:L4578)</f>
        <v>6</v>
      </c>
    </row>
    <row r="4579" customFormat="false" ht="15" hidden="false" customHeight="false" outlineLevel="0" collapsed="false">
      <c r="B4579" s="69" t="n">
        <v>4546</v>
      </c>
      <c r="C4579" s="70" t="n">
        <f aca="true">IF((($E$4)*$M4579+((1-$E$4^2))^0.5*NORMSINV(RAND()))&lt;OFFSET($F$6,C$32,0),1,0)</f>
        <v>0</v>
      </c>
      <c r="D4579" s="70" t="n">
        <f aca="true">IF((($E$4)*$M4579+((1-$E$4^2))^0.5*NORMSINV(RAND()))&lt;OFFSET($F$6,D$32,0),1,0)</f>
        <v>1</v>
      </c>
      <c r="E4579" s="70" t="n">
        <f aca="true">IF((($E$4)*$M4579+((1-$E$4^2))^0.5*NORMSINV(RAND()))&lt;OFFSET($F$6,E$32,0),1,0)</f>
        <v>0</v>
      </c>
      <c r="F4579" s="70" t="n">
        <f aca="true">IF((($E$4)*$M4579+((1-$E$4^2))^0.5*NORMSINV(RAND()))&lt;OFFSET($F$6,F$32,0),1,0)</f>
        <v>0</v>
      </c>
      <c r="G4579" s="70" t="n">
        <f aca="true">IF((($E$4)*$M4579+((1-$E$4^2))^0.5*NORMSINV(RAND()))&lt;OFFSET($F$6,G$32,0),1,0)</f>
        <v>0</v>
      </c>
      <c r="H4579" s="70" t="n">
        <f aca="true">IF((($E$4)*$M4579+((1-$E$4^2))^0.5*NORMSINV(RAND()))&lt;OFFSET($F$6,H$32,0),1,0)</f>
        <v>0</v>
      </c>
      <c r="I4579" s="70" t="n">
        <f aca="true">IF((($E$4)*$M4579+((1-$E$4^2))^0.5*NORMSINV(RAND()))&lt;OFFSET($F$6,I$32,0),1,0)</f>
        <v>0</v>
      </c>
      <c r="J4579" s="70" t="n">
        <f aca="true">IF((($E$4)*$M4579+((1-$E$4^2))^0.5*NORMSINV(RAND()))&lt;OFFSET($F$6,J$32,0),1,0)</f>
        <v>1</v>
      </c>
      <c r="K4579" s="70" t="n">
        <f aca="true">IF((($E$4)*$M4579+((1-$E$4^2))^0.5*NORMSINV(RAND()))&lt;OFFSET($F$6,K$32,0),1,0)</f>
        <v>0</v>
      </c>
      <c r="L4579" s="70" t="n">
        <f aca="true">IF((($E$4)*$M4579+((1-$E$4^2))^0.5*NORMSINV(RAND()))&lt;OFFSET($F$6,L$32,0),1,0)</f>
        <v>0</v>
      </c>
      <c r="M4579" s="71" t="n">
        <f aca="true">NORMSINV(RAND())</f>
        <v>-0.701490931950419</v>
      </c>
      <c r="O4579" s="72" t="n">
        <f aca="false">SUM(C4579:L4579)</f>
        <v>2</v>
      </c>
    </row>
    <row r="4580" customFormat="false" ht="15" hidden="false" customHeight="false" outlineLevel="0" collapsed="false">
      <c r="B4580" s="69" t="n">
        <v>4547</v>
      </c>
      <c r="C4580" s="70" t="n">
        <f aca="true">IF((($E$4)*$M4580+((1-$E$4^2))^0.5*NORMSINV(RAND()))&lt;OFFSET($F$6,C$32,0),1,0)</f>
        <v>1</v>
      </c>
      <c r="D4580" s="70" t="n">
        <f aca="true">IF((($E$4)*$M4580+((1-$E$4^2))^0.5*NORMSINV(RAND()))&lt;OFFSET($F$6,D$32,0),1,0)</f>
        <v>0</v>
      </c>
      <c r="E4580" s="70" t="n">
        <f aca="true">IF((($E$4)*$M4580+((1-$E$4^2))^0.5*NORMSINV(RAND()))&lt;OFFSET($F$6,E$32,0),1,0)</f>
        <v>0</v>
      </c>
      <c r="F4580" s="70" t="n">
        <f aca="true">IF((($E$4)*$M4580+((1-$E$4^2))^0.5*NORMSINV(RAND()))&lt;OFFSET($F$6,F$32,0),1,0)</f>
        <v>0</v>
      </c>
      <c r="G4580" s="70" t="n">
        <f aca="true">IF((($E$4)*$M4580+((1-$E$4^2))^0.5*NORMSINV(RAND()))&lt;OFFSET($F$6,G$32,0),1,0)</f>
        <v>0</v>
      </c>
      <c r="H4580" s="70" t="n">
        <f aca="true">IF((($E$4)*$M4580+((1-$E$4^2))^0.5*NORMSINV(RAND()))&lt;OFFSET($F$6,H$32,0),1,0)</f>
        <v>0</v>
      </c>
      <c r="I4580" s="70" t="n">
        <f aca="true">IF((($E$4)*$M4580+((1-$E$4^2))^0.5*NORMSINV(RAND()))&lt;OFFSET($F$6,I$32,0),1,0)</f>
        <v>0</v>
      </c>
      <c r="J4580" s="70" t="n">
        <f aca="true">IF((($E$4)*$M4580+((1-$E$4^2))^0.5*NORMSINV(RAND()))&lt;OFFSET($F$6,J$32,0),1,0)</f>
        <v>0</v>
      </c>
      <c r="K4580" s="70" t="n">
        <f aca="true">IF((($E$4)*$M4580+((1-$E$4^2))^0.5*NORMSINV(RAND()))&lt;OFFSET($F$6,K$32,0),1,0)</f>
        <v>0</v>
      </c>
      <c r="L4580" s="70" t="n">
        <f aca="true">IF((($E$4)*$M4580+((1-$E$4^2))^0.5*NORMSINV(RAND()))&lt;OFFSET($F$6,L$32,0),1,0)</f>
        <v>0</v>
      </c>
      <c r="M4580" s="71" t="n">
        <f aca="true">NORMSINV(RAND())</f>
        <v>1.04345198823354</v>
      </c>
      <c r="O4580" s="72" t="n">
        <f aca="false">SUM(C4580:L4580)</f>
        <v>1</v>
      </c>
    </row>
    <row r="4581" customFormat="false" ht="15" hidden="false" customHeight="false" outlineLevel="0" collapsed="false">
      <c r="B4581" s="69" t="n">
        <v>4548</v>
      </c>
      <c r="C4581" s="70" t="n">
        <f aca="true">IF((($E$4)*$M4581+((1-$E$4^2))^0.5*NORMSINV(RAND()))&lt;OFFSET($F$6,C$32,0),1,0)</f>
        <v>1</v>
      </c>
      <c r="D4581" s="70" t="n">
        <f aca="true">IF((($E$4)*$M4581+((1-$E$4^2))^0.5*NORMSINV(RAND()))&lt;OFFSET($F$6,D$32,0),1,0)</f>
        <v>1</v>
      </c>
      <c r="E4581" s="70" t="n">
        <f aca="true">IF((($E$4)*$M4581+((1-$E$4^2))^0.5*NORMSINV(RAND()))&lt;OFFSET($F$6,E$32,0),1,0)</f>
        <v>0</v>
      </c>
      <c r="F4581" s="70" t="n">
        <f aca="true">IF((($E$4)*$M4581+((1-$E$4^2))^0.5*NORMSINV(RAND()))&lt;OFFSET($F$6,F$32,0),1,0)</f>
        <v>0</v>
      </c>
      <c r="G4581" s="70" t="n">
        <f aca="true">IF((($E$4)*$M4581+((1-$E$4^2))^0.5*NORMSINV(RAND()))&lt;OFFSET($F$6,G$32,0),1,0)</f>
        <v>0</v>
      </c>
      <c r="H4581" s="70" t="n">
        <f aca="true">IF((($E$4)*$M4581+((1-$E$4^2))^0.5*NORMSINV(RAND()))&lt;OFFSET($F$6,H$32,0),1,0)</f>
        <v>1</v>
      </c>
      <c r="I4581" s="70" t="n">
        <f aca="true">IF((($E$4)*$M4581+((1-$E$4^2))^0.5*NORMSINV(RAND()))&lt;OFFSET($F$6,I$32,0),1,0)</f>
        <v>0</v>
      </c>
      <c r="J4581" s="70" t="n">
        <f aca="true">IF((($E$4)*$M4581+((1-$E$4^2))^0.5*NORMSINV(RAND()))&lt;OFFSET($F$6,J$32,0),1,0)</f>
        <v>1</v>
      </c>
      <c r="K4581" s="70" t="n">
        <f aca="true">IF((($E$4)*$M4581+((1-$E$4^2))^0.5*NORMSINV(RAND()))&lt;OFFSET($F$6,K$32,0),1,0)</f>
        <v>0</v>
      </c>
      <c r="L4581" s="70" t="n">
        <f aca="true">IF((($E$4)*$M4581+((1-$E$4^2))^0.5*NORMSINV(RAND()))&lt;OFFSET($F$6,L$32,0),1,0)</f>
        <v>0</v>
      </c>
      <c r="M4581" s="71" t="n">
        <f aca="true">NORMSINV(RAND())</f>
        <v>0.446132999529112</v>
      </c>
      <c r="O4581" s="72" t="n">
        <f aca="false">SUM(C4581:L4581)</f>
        <v>4</v>
      </c>
    </row>
    <row r="4582" customFormat="false" ht="15" hidden="false" customHeight="false" outlineLevel="0" collapsed="false">
      <c r="B4582" s="69" t="n">
        <v>4549</v>
      </c>
      <c r="C4582" s="70" t="n">
        <f aca="true">IF((($E$4)*$M4582+((1-$E$4^2))^0.5*NORMSINV(RAND()))&lt;OFFSET($F$6,C$32,0),1,0)</f>
        <v>0</v>
      </c>
      <c r="D4582" s="70" t="n">
        <f aca="true">IF((($E$4)*$M4582+((1-$E$4^2))^0.5*NORMSINV(RAND()))&lt;OFFSET($F$6,D$32,0),1,0)</f>
        <v>1</v>
      </c>
      <c r="E4582" s="70" t="n">
        <f aca="true">IF((($E$4)*$M4582+((1-$E$4^2))^0.5*NORMSINV(RAND()))&lt;OFFSET($F$6,E$32,0),1,0)</f>
        <v>1</v>
      </c>
      <c r="F4582" s="70" t="n">
        <f aca="true">IF((($E$4)*$M4582+((1-$E$4^2))^0.5*NORMSINV(RAND()))&lt;OFFSET($F$6,F$32,0),1,0)</f>
        <v>0</v>
      </c>
      <c r="G4582" s="70" t="n">
        <f aca="true">IF((($E$4)*$M4582+((1-$E$4^2))^0.5*NORMSINV(RAND()))&lt;OFFSET($F$6,G$32,0),1,0)</f>
        <v>0</v>
      </c>
      <c r="H4582" s="70" t="n">
        <f aca="true">IF((($E$4)*$M4582+((1-$E$4^2))^0.5*NORMSINV(RAND()))&lt;OFFSET($F$6,H$32,0),1,0)</f>
        <v>0</v>
      </c>
      <c r="I4582" s="70" t="n">
        <f aca="true">IF((($E$4)*$M4582+((1-$E$4^2))^0.5*NORMSINV(RAND()))&lt;OFFSET($F$6,I$32,0),1,0)</f>
        <v>0</v>
      </c>
      <c r="J4582" s="70" t="n">
        <f aca="true">IF((($E$4)*$M4582+((1-$E$4^2))^0.5*NORMSINV(RAND()))&lt;OFFSET($F$6,J$32,0),1,0)</f>
        <v>1</v>
      </c>
      <c r="K4582" s="70" t="n">
        <f aca="true">IF((($E$4)*$M4582+((1-$E$4^2))^0.5*NORMSINV(RAND()))&lt;OFFSET($F$6,K$32,0),1,0)</f>
        <v>0</v>
      </c>
      <c r="L4582" s="70" t="n">
        <f aca="true">IF((($E$4)*$M4582+((1-$E$4^2))^0.5*NORMSINV(RAND()))&lt;OFFSET($F$6,L$32,0),1,0)</f>
        <v>1</v>
      </c>
      <c r="M4582" s="71" t="n">
        <f aca="true">NORMSINV(RAND())</f>
        <v>1.9411903661751</v>
      </c>
      <c r="O4582" s="72" t="n">
        <f aca="false">SUM(C4582:L4582)</f>
        <v>4</v>
      </c>
    </row>
    <row r="4583" customFormat="false" ht="15" hidden="false" customHeight="false" outlineLevel="0" collapsed="false">
      <c r="B4583" s="69" t="n">
        <v>4550</v>
      </c>
      <c r="C4583" s="70" t="n">
        <f aca="true">IF((($E$4)*$M4583+((1-$E$4^2))^0.5*NORMSINV(RAND()))&lt;OFFSET($F$6,C$32,0),1,0)</f>
        <v>0</v>
      </c>
      <c r="D4583" s="70" t="n">
        <f aca="true">IF((($E$4)*$M4583+((1-$E$4^2))^0.5*NORMSINV(RAND()))&lt;OFFSET($F$6,D$32,0),1,0)</f>
        <v>1</v>
      </c>
      <c r="E4583" s="70" t="n">
        <f aca="true">IF((($E$4)*$M4583+((1-$E$4^2))^0.5*NORMSINV(RAND()))&lt;OFFSET($F$6,E$32,0),1,0)</f>
        <v>1</v>
      </c>
      <c r="F4583" s="70" t="n">
        <f aca="true">IF((($E$4)*$M4583+((1-$E$4^2))^0.5*NORMSINV(RAND()))&lt;OFFSET($F$6,F$32,0),1,0)</f>
        <v>0</v>
      </c>
      <c r="G4583" s="70" t="n">
        <f aca="true">IF((($E$4)*$M4583+((1-$E$4^2))^0.5*NORMSINV(RAND()))&lt;OFFSET($F$6,G$32,0),1,0)</f>
        <v>1</v>
      </c>
      <c r="H4583" s="70" t="n">
        <f aca="true">IF((($E$4)*$M4583+((1-$E$4^2))^0.5*NORMSINV(RAND()))&lt;OFFSET($F$6,H$32,0),1,0)</f>
        <v>0</v>
      </c>
      <c r="I4583" s="70" t="n">
        <f aca="true">IF((($E$4)*$M4583+((1-$E$4^2))^0.5*NORMSINV(RAND()))&lt;OFFSET($F$6,I$32,0),1,0)</f>
        <v>0</v>
      </c>
      <c r="J4583" s="70" t="n">
        <f aca="true">IF((($E$4)*$M4583+((1-$E$4^2))^0.5*NORMSINV(RAND()))&lt;OFFSET($F$6,J$32,0),1,0)</f>
        <v>1</v>
      </c>
      <c r="K4583" s="70" t="n">
        <f aca="true">IF((($E$4)*$M4583+((1-$E$4^2))^0.5*NORMSINV(RAND()))&lt;OFFSET($F$6,K$32,0),1,0)</f>
        <v>1</v>
      </c>
      <c r="L4583" s="70" t="n">
        <f aca="true">IF((($E$4)*$M4583+((1-$E$4^2))^0.5*NORMSINV(RAND()))&lt;OFFSET($F$6,L$32,0),1,0)</f>
        <v>1</v>
      </c>
      <c r="M4583" s="71" t="n">
        <f aca="true">NORMSINV(RAND())</f>
        <v>-1.75227066257557</v>
      </c>
      <c r="O4583" s="72" t="n">
        <f aca="false">SUM(C4583:L4583)</f>
        <v>6</v>
      </c>
    </row>
    <row r="4584" customFormat="false" ht="15" hidden="false" customHeight="false" outlineLevel="0" collapsed="false">
      <c r="B4584" s="69" t="n">
        <v>4551</v>
      </c>
      <c r="C4584" s="70" t="n">
        <f aca="true">IF((($E$4)*$M4584+((1-$E$4^2))^0.5*NORMSINV(RAND()))&lt;OFFSET($F$6,C$32,0),1,0)</f>
        <v>1</v>
      </c>
      <c r="D4584" s="70" t="n">
        <f aca="true">IF((($E$4)*$M4584+((1-$E$4^2))^0.5*NORMSINV(RAND()))&lt;OFFSET($F$6,D$32,0),1,0)</f>
        <v>1</v>
      </c>
      <c r="E4584" s="70" t="n">
        <f aca="true">IF((($E$4)*$M4584+((1-$E$4^2))^0.5*NORMSINV(RAND()))&lt;OFFSET($F$6,E$32,0),1,0)</f>
        <v>1</v>
      </c>
      <c r="F4584" s="70" t="n">
        <f aca="true">IF((($E$4)*$M4584+((1-$E$4^2))^0.5*NORMSINV(RAND()))&lt;OFFSET($F$6,F$32,0),1,0)</f>
        <v>0</v>
      </c>
      <c r="G4584" s="70" t="n">
        <f aca="true">IF((($E$4)*$M4584+((1-$E$4^2))^0.5*NORMSINV(RAND()))&lt;OFFSET($F$6,G$32,0),1,0)</f>
        <v>1</v>
      </c>
      <c r="H4584" s="70" t="n">
        <f aca="true">IF((($E$4)*$M4584+((1-$E$4^2))^0.5*NORMSINV(RAND()))&lt;OFFSET($F$6,H$32,0),1,0)</f>
        <v>0</v>
      </c>
      <c r="I4584" s="70" t="n">
        <f aca="true">IF((($E$4)*$M4584+((1-$E$4^2))^0.5*NORMSINV(RAND()))&lt;OFFSET($F$6,I$32,0),1,0)</f>
        <v>1</v>
      </c>
      <c r="J4584" s="70" t="n">
        <f aca="true">IF((($E$4)*$M4584+((1-$E$4^2))^0.5*NORMSINV(RAND()))&lt;OFFSET($F$6,J$32,0),1,0)</f>
        <v>1</v>
      </c>
      <c r="K4584" s="70" t="n">
        <f aca="true">IF((($E$4)*$M4584+((1-$E$4^2))^0.5*NORMSINV(RAND()))&lt;OFFSET($F$6,K$32,0),1,0)</f>
        <v>1</v>
      </c>
      <c r="L4584" s="70" t="n">
        <f aca="true">IF((($E$4)*$M4584+((1-$E$4^2))^0.5*NORMSINV(RAND()))&lt;OFFSET($F$6,L$32,0),1,0)</f>
        <v>1</v>
      </c>
      <c r="M4584" s="71" t="n">
        <f aca="true">NORMSINV(RAND())</f>
        <v>-1.04239158197408</v>
      </c>
      <c r="O4584" s="72" t="n">
        <f aca="false">SUM(C4584:L4584)</f>
        <v>8</v>
      </c>
    </row>
    <row r="4585" customFormat="false" ht="15" hidden="false" customHeight="false" outlineLevel="0" collapsed="false">
      <c r="B4585" s="69" t="n">
        <v>4552</v>
      </c>
      <c r="C4585" s="70" t="n">
        <f aca="true">IF((($E$4)*$M4585+((1-$E$4^2))^0.5*NORMSINV(RAND()))&lt;OFFSET($F$6,C$32,0),1,0)</f>
        <v>0</v>
      </c>
      <c r="D4585" s="70" t="n">
        <f aca="true">IF((($E$4)*$M4585+((1-$E$4^2))^0.5*NORMSINV(RAND()))&lt;OFFSET($F$6,D$32,0),1,0)</f>
        <v>1</v>
      </c>
      <c r="E4585" s="70" t="n">
        <f aca="true">IF((($E$4)*$M4585+((1-$E$4^2))^0.5*NORMSINV(RAND()))&lt;OFFSET($F$6,E$32,0),1,0)</f>
        <v>0</v>
      </c>
      <c r="F4585" s="70" t="n">
        <f aca="true">IF((($E$4)*$M4585+((1-$E$4^2))^0.5*NORMSINV(RAND()))&lt;OFFSET($F$6,F$32,0),1,0)</f>
        <v>1</v>
      </c>
      <c r="G4585" s="70" t="n">
        <f aca="true">IF((($E$4)*$M4585+((1-$E$4^2))^0.5*NORMSINV(RAND()))&lt;OFFSET($F$6,G$32,0),1,0)</f>
        <v>1</v>
      </c>
      <c r="H4585" s="70" t="n">
        <f aca="true">IF((($E$4)*$M4585+((1-$E$4^2))^0.5*NORMSINV(RAND()))&lt;OFFSET($F$6,H$32,0),1,0)</f>
        <v>1</v>
      </c>
      <c r="I4585" s="70" t="n">
        <f aca="true">IF((($E$4)*$M4585+((1-$E$4^2))^0.5*NORMSINV(RAND()))&lt;OFFSET($F$6,I$32,0),1,0)</f>
        <v>0</v>
      </c>
      <c r="J4585" s="70" t="n">
        <f aca="true">IF((($E$4)*$M4585+((1-$E$4^2))^0.5*NORMSINV(RAND()))&lt;OFFSET($F$6,J$32,0),1,0)</f>
        <v>0</v>
      </c>
      <c r="K4585" s="70" t="n">
        <f aca="true">IF((($E$4)*$M4585+((1-$E$4^2))^0.5*NORMSINV(RAND()))&lt;OFFSET($F$6,K$32,0),1,0)</f>
        <v>0</v>
      </c>
      <c r="L4585" s="70" t="n">
        <f aca="true">IF((($E$4)*$M4585+((1-$E$4^2))^0.5*NORMSINV(RAND()))&lt;OFFSET($F$6,L$32,0),1,0)</f>
        <v>0</v>
      </c>
      <c r="M4585" s="71" t="n">
        <f aca="true">NORMSINV(RAND())</f>
        <v>1.01240989378804</v>
      </c>
      <c r="O4585" s="72" t="n">
        <f aca="false">SUM(C4585:L4585)</f>
        <v>4</v>
      </c>
    </row>
    <row r="4586" customFormat="false" ht="15" hidden="false" customHeight="false" outlineLevel="0" collapsed="false">
      <c r="B4586" s="69" t="n">
        <v>4553</v>
      </c>
      <c r="C4586" s="70" t="n">
        <f aca="true">IF((($E$4)*$M4586+((1-$E$4^2))^0.5*NORMSINV(RAND()))&lt;OFFSET($F$6,C$32,0),1,0)</f>
        <v>0</v>
      </c>
      <c r="D4586" s="70" t="n">
        <f aca="true">IF((($E$4)*$M4586+((1-$E$4^2))^0.5*NORMSINV(RAND()))&lt;OFFSET($F$6,D$32,0),1,0)</f>
        <v>1</v>
      </c>
      <c r="E4586" s="70" t="n">
        <f aca="true">IF((($E$4)*$M4586+((1-$E$4^2))^0.5*NORMSINV(RAND()))&lt;OFFSET($F$6,E$32,0),1,0)</f>
        <v>0</v>
      </c>
      <c r="F4586" s="70" t="n">
        <f aca="true">IF((($E$4)*$M4586+((1-$E$4^2))^0.5*NORMSINV(RAND()))&lt;OFFSET($F$6,F$32,0),1,0)</f>
        <v>1</v>
      </c>
      <c r="G4586" s="70" t="n">
        <f aca="true">IF((($E$4)*$M4586+((1-$E$4^2))^0.5*NORMSINV(RAND()))&lt;OFFSET($F$6,G$32,0),1,0)</f>
        <v>0</v>
      </c>
      <c r="H4586" s="70" t="n">
        <f aca="true">IF((($E$4)*$M4586+((1-$E$4^2))^0.5*NORMSINV(RAND()))&lt;OFFSET($F$6,H$32,0),1,0)</f>
        <v>0</v>
      </c>
      <c r="I4586" s="70" t="n">
        <f aca="true">IF((($E$4)*$M4586+((1-$E$4^2))^0.5*NORMSINV(RAND()))&lt;OFFSET($F$6,I$32,0),1,0)</f>
        <v>0</v>
      </c>
      <c r="J4586" s="70" t="n">
        <f aca="true">IF((($E$4)*$M4586+((1-$E$4^2))^0.5*NORMSINV(RAND()))&lt;OFFSET($F$6,J$32,0),1,0)</f>
        <v>1</v>
      </c>
      <c r="K4586" s="70" t="n">
        <f aca="true">IF((($E$4)*$M4586+((1-$E$4^2))^0.5*NORMSINV(RAND()))&lt;OFFSET($F$6,K$32,0),1,0)</f>
        <v>1</v>
      </c>
      <c r="L4586" s="70" t="n">
        <f aca="true">IF((($E$4)*$M4586+((1-$E$4^2))^0.5*NORMSINV(RAND()))&lt;OFFSET($F$6,L$32,0),1,0)</f>
        <v>0</v>
      </c>
      <c r="M4586" s="71" t="n">
        <f aca="true">NORMSINV(RAND())</f>
        <v>-0.609019410407436</v>
      </c>
      <c r="O4586" s="72" t="n">
        <f aca="false">SUM(C4586:L4586)</f>
        <v>4</v>
      </c>
    </row>
    <row r="4587" customFormat="false" ht="15" hidden="false" customHeight="false" outlineLevel="0" collapsed="false">
      <c r="B4587" s="69" t="n">
        <v>4554</v>
      </c>
      <c r="C4587" s="70" t="n">
        <f aca="true">IF((($E$4)*$M4587+((1-$E$4^2))^0.5*NORMSINV(RAND()))&lt;OFFSET($F$6,C$32,0),1,0)</f>
        <v>1</v>
      </c>
      <c r="D4587" s="70" t="n">
        <f aca="true">IF((($E$4)*$M4587+((1-$E$4^2))^0.5*NORMSINV(RAND()))&lt;OFFSET($F$6,D$32,0),1,0)</f>
        <v>0</v>
      </c>
      <c r="E4587" s="70" t="n">
        <f aca="true">IF((($E$4)*$M4587+((1-$E$4^2))^0.5*NORMSINV(RAND()))&lt;OFFSET($F$6,E$32,0),1,0)</f>
        <v>0</v>
      </c>
      <c r="F4587" s="70" t="n">
        <f aca="true">IF((($E$4)*$M4587+((1-$E$4^2))^0.5*NORMSINV(RAND()))&lt;OFFSET($F$6,F$32,0),1,0)</f>
        <v>1</v>
      </c>
      <c r="G4587" s="70" t="n">
        <f aca="true">IF((($E$4)*$M4587+((1-$E$4^2))^0.5*NORMSINV(RAND()))&lt;OFFSET($F$6,G$32,0),1,0)</f>
        <v>1</v>
      </c>
      <c r="H4587" s="70" t="n">
        <f aca="true">IF((($E$4)*$M4587+((1-$E$4^2))^0.5*NORMSINV(RAND()))&lt;OFFSET($F$6,H$32,0),1,0)</f>
        <v>1</v>
      </c>
      <c r="I4587" s="70" t="n">
        <f aca="true">IF((($E$4)*$M4587+((1-$E$4^2))^0.5*NORMSINV(RAND()))&lt;OFFSET($F$6,I$32,0),1,0)</f>
        <v>0</v>
      </c>
      <c r="J4587" s="70" t="n">
        <f aca="true">IF((($E$4)*$M4587+((1-$E$4^2))^0.5*NORMSINV(RAND()))&lt;OFFSET($F$6,J$32,0),1,0)</f>
        <v>1</v>
      </c>
      <c r="K4587" s="70" t="n">
        <f aca="true">IF((($E$4)*$M4587+((1-$E$4^2))^0.5*NORMSINV(RAND()))&lt;OFFSET($F$6,K$32,0),1,0)</f>
        <v>1</v>
      </c>
      <c r="L4587" s="70" t="n">
        <f aca="true">IF((($E$4)*$M4587+((1-$E$4^2))^0.5*NORMSINV(RAND()))&lt;OFFSET($F$6,L$32,0),1,0)</f>
        <v>0</v>
      </c>
      <c r="M4587" s="71" t="n">
        <f aca="true">NORMSINV(RAND())</f>
        <v>-0.608234960624078</v>
      </c>
      <c r="O4587" s="72" t="n">
        <f aca="false">SUM(C4587:L4587)</f>
        <v>6</v>
      </c>
    </row>
    <row r="4588" customFormat="false" ht="15" hidden="false" customHeight="false" outlineLevel="0" collapsed="false">
      <c r="B4588" s="69" t="n">
        <v>4555</v>
      </c>
      <c r="C4588" s="70" t="n">
        <f aca="true">IF((($E$4)*$M4588+((1-$E$4^2))^0.5*NORMSINV(RAND()))&lt;OFFSET($F$6,C$32,0),1,0)</f>
        <v>1</v>
      </c>
      <c r="D4588" s="70" t="n">
        <f aca="true">IF((($E$4)*$M4588+((1-$E$4^2))^0.5*NORMSINV(RAND()))&lt;OFFSET($F$6,D$32,0),1,0)</f>
        <v>0</v>
      </c>
      <c r="E4588" s="70" t="n">
        <f aca="true">IF((($E$4)*$M4588+((1-$E$4^2))^0.5*NORMSINV(RAND()))&lt;OFFSET($F$6,E$32,0),1,0)</f>
        <v>0</v>
      </c>
      <c r="F4588" s="70" t="n">
        <f aca="true">IF((($E$4)*$M4588+((1-$E$4^2))^0.5*NORMSINV(RAND()))&lt;OFFSET($F$6,F$32,0),1,0)</f>
        <v>0</v>
      </c>
      <c r="G4588" s="70" t="n">
        <f aca="true">IF((($E$4)*$M4588+((1-$E$4^2))^0.5*NORMSINV(RAND()))&lt;OFFSET($F$6,G$32,0),1,0)</f>
        <v>0</v>
      </c>
      <c r="H4588" s="70" t="n">
        <f aca="true">IF((($E$4)*$M4588+((1-$E$4^2))^0.5*NORMSINV(RAND()))&lt;OFFSET($F$6,H$32,0),1,0)</f>
        <v>0</v>
      </c>
      <c r="I4588" s="70" t="n">
        <f aca="true">IF((($E$4)*$M4588+((1-$E$4^2))^0.5*NORMSINV(RAND()))&lt;OFFSET($F$6,I$32,0),1,0)</f>
        <v>1</v>
      </c>
      <c r="J4588" s="70" t="n">
        <f aca="true">IF((($E$4)*$M4588+((1-$E$4^2))^0.5*NORMSINV(RAND()))&lt;OFFSET($F$6,J$32,0),1,0)</f>
        <v>0</v>
      </c>
      <c r="K4588" s="70" t="n">
        <f aca="true">IF((($E$4)*$M4588+((1-$E$4^2))^0.5*NORMSINV(RAND()))&lt;OFFSET($F$6,K$32,0),1,0)</f>
        <v>0</v>
      </c>
      <c r="L4588" s="70" t="n">
        <f aca="true">IF((($E$4)*$M4588+((1-$E$4^2))^0.5*NORMSINV(RAND()))&lt;OFFSET($F$6,L$32,0),1,0)</f>
        <v>1</v>
      </c>
      <c r="M4588" s="71" t="n">
        <f aca="true">NORMSINV(RAND())</f>
        <v>-1.04057617959869</v>
      </c>
      <c r="O4588" s="72" t="n">
        <f aca="false">SUM(C4588:L4588)</f>
        <v>3</v>
      </c>
    </row>
    <row r="4589" customFormat="false" ht="15" hidden="false" customHeight="false" outlineLevel="0" collapsed="false">
      <c r="B4589" s="69" t="n">
        <v>4556</v>
      </c>
      <c r="C4589" s="70" t="n">
        <f aca="true">IF((($E$4)*$M4589+((1-$E$4^2))^0.5*NORMSINV(RAND()))&lt;OFFSET($F$6,C$32,0),1,0)</f>
        <v>0</v>
      </c>
      <c r="D4589" s="70" t="n">
        <f aca="true">IF((($E$4)*$M4589+((1-$E$4^2))^0.5*NORMSINV(RAND()))&lt;OFFSET($F$6,D$32,0),1,0)</f>
        <v>0</v>
      </c>
      <c r="E4589" s="70" t="n">
        <f aca="true">IF((($E$4)*$M4589+((1-$E$4^2))^0.5*NORMSINV(RAND()))&lt;OFFSET($F$6,E$32,0),1,0)</f>
        <v>0</v>
      </c>
      <c r="F4589" s="70" t="n">
        <f aca="true">IF((($E$4)*$M4589+((1-$E$4^2))^0.5*NORMSINV(RAND()))&lt;OFFSET($F$6,F$32,0),1,0)</f>
        <v>0</v>
      </c>
      <c r="G4589" s="70" t="n">
        <f aca="true">IF((($E$4)*$M4589+((1-$E$4^2))^0.5*NORMSINV(RAND()))&lt;OFFSET($F$6,G$32,0),1,0)</f>
        <v>0</v>
      </c>
      <c r="H4589" s="70" t="n">
        <f aca="true">IF((($E$4)*$M4589+((1-$E$4^2))^0.5*NORMSINV(RAND()))&lt;OFFSET($F$6,H$32,0),1,0)</f>
        <v>0</v>
      </c>
      <c r="I4589" s="70" t="n">
        <f aca="true">IF((($E$4)*$M4589+((1-$E$4^2))^0.5*NORMSINV(RAND()))&lt;OFFSET($F$6,I$32,0),1,0)</f>
        <v>0</v>
      </c>
      <c r="J4589" s="70" t="n">
        <f aca="true">IF((($E$4)*$M4589+((1-$E$4^2))^0.5*NORMSINV(RAND()))&lt;OFFSET($F$6,J$32,0),1,0)</f>
        <v>0</v>
      </c>
      <c r="K4589" s="70" t="n">
        <f aca="true">IF((($E$4)*$M4589+((1-$E$4^2))^0.5*NORMSINV(RAND()))&lt;OFFSET($F$6,K$32,0),1,0)</f>
        <v>1</v>
      </c>
      <c r="L4589" s="70" t="n">
        <f aca="true">IF((($E$4)*$M4589+((1-$E$4^2))^0.5*NORMSINV(RAND()))&lt;OFFSET($F$6,L$32,0),1,0)</f>
        <v>1</v>
      </c>
      <c r="M4589" s="71" t="n">
        <f aca="true">NORMSINV(RAND())</f>
        <v>0.769378380818136</v>
      </c>
      <c r="O4589" s="72" t="n">
        <f aca="false">SUM(C4589:L4589)</f>
        <v>2</v>
      </c>
    </row>
    <row r="4590" customFormat="false" ht="15" hidden="false" customHeight="false" outlineLevel="0" collapsed="false">
      <c r="B4590" s="69" t="n">
        <v>4557</v>
      </c>
      <c r="C4590" s="70" t="n">
        <f aca="true">IF((($E$4)*$M4590+((1-$E$4^2))^0.5*NORMSINV(RAND()))&lt;OFFSET($F$6,C$32,0),1,0)</f>
        <v>0</v>
      </c>
      <c r="D4590" s="70" t="n">
        <f aca="true">IF((($E$4)*$M4590+((1-$E$4^2))^0.5*NORMSINV(RAND()))&lt;OFFSET($F$6,D$32,0),1,0)</f>
        <v>1</v>
      </c>
      <c r="E4590" s="70" t="n">
        <f aca="true">IF((($E$4)*$M4590+((1-$E$4^2))^0.5*NORMSINV(RAND()))&lt;OFFSET($F$6,E$32,0),1,0)</f>
        <v>0</v>
      </c>
      <c r="F4590" s="70" t="n">
        <f aca="true">IF((($E$4)*$M4590+((1-$E$4^2))^0.5*NORMSINV(RAND()))&lt;OFFSET($F$6,F$32,0),1,0)</f>
        <v>0</v>
      </c>
      <c r="G4590" s="70" t="n">
        <f aca="true">IF((($E$4)*$M4590+((1-$E$4^2))^0.5*NORMSINV(RAND()))&lt;OFFSET($F$6,G$32,0),1,0)</f>
        <v>0</v>
      </c>
      <c r="H4590" s="70" t="n">
        <f aca="true">IF((($E$4)*$M4590+((1-$E$4^2))^0.5*NORMSINV(RAND()))&lt;OFFSET($F$6,H$32,0),1,0)</f>
        <v>1</v>
      </c>
      <c r="I4590" s="70" t="n">
        <f aca="true">IF((($E$4)*$M4590+((1-$E$4^2))^0.5*NORMSINV(RAND()))&lt;OFFSET($F$6,I$32,0),1,0)</f>
        <v>0</v>
      </c>
      <c r="J4590" s="70" t="n">
        <f aca="true">IF((($E$4)*$M4590+((1-$E$4^2))^0.5*NORMSINV(RAND()))&lt;OFFSET($F$6,J$32,0),1,0)</f>
        <v>0</v>
      </c>
      <c r="K4590" s="70" t="n">
        <f aca="true">IF((($E$4)*$M4590+((1-$E$4^2))^0.5*NORMSINV(RAND()))&lt;OFFSET($F$6,K$32,0),1,0)</f>
        <v>0</v>
      </c>
      <c r="L4590" s="70" t="n">
        <f aca="true">IF((($E$4)*$M4590+((1-$E$4^2))^0.5*NORMSINV(RAND()))&lt;OFFSET($F$6,L$32,0),1,0)</f>
        <v>1</v>
      </c>
      <c r="M4590" s="71" t="n">
        <f aca="true">NORMSINV(RAND())</f>
        <v>-0.540369696324845</v>
      </c>
      <c r="O4590" s="72" t="n">
        <f aca="false">SUM(C4590:L4590)</f>
        <v>3</v>
      </c>
    </row>
    <row r="4591" customFormat="false" ht="15" hidden="false" customHeight="false" outlineLevel="0" collapsed="false">
      <c r="B4591" s="69" t="n">
        <v>4558</v>
      </c>
      <c r="C4591" s="70" t="n">
        <f aca="true">IF((($E$4)*$M4591+((1-$E$4^2))^0.5*NORMSINV(RAND()))&lt;OFFSET($F$6,C$32,0),1,0)</f>
        <v>0</v>
      </c>
      <c r="D4591" s="70" t="n">
        <f aca="true">IF((($E$4)*$M4591+((1-$E$4^2))^0.5*NORMSINV(RAND()))&lt;OFFSET($F$6,D$32,0),1,0)</f>
        <v>0</v>
      </c>
      <c r="E4591" s="70" t="n">
        <f aca="true">IF((($E$4)*$M4591+((1-$E$4^2))^0.5*NORMSINV(RAND()))&lt;OFFSET($F$6,E$32,0),1,0)</f>
        <v>0</v>
      </c>
      <c r="F4591" s="70" t="n">
        <f aca="true">IF((($E$4)*$M4591+((1-$E$4^2))^0.5*NORMSINV(RAND()))&lt;OFFSET($F$6,F$32,0),1,0)</f>
        <v>0</v>
      </c>
      <c r="G4591" s="70" t="n">
        <f aca="true">IF((($E$4)*$M4591+((1-$E$4^2))^0.5*NORMSINV(RAND()))&lt;OFFSET($F$6,G$32,0),1,0)</f>
        <v>1</v>
      </c>
      <c r="H4591" s="70" t="n">
        <f aca="true">IF((($E$4)*$M4591+((1-$E$4^2))^0.5*NORMSINV(RAND()))&lt;OFFSET($F$6,H$32,0),1,0)</f>
        <v>0</v>
      </c>
      <c r="I4591" s="70" t="n">
        <f aca="true">IF((($E$4)*$M4591+((1-$E$4^2))^0.5*NORMSINV(RAND()))&lt;OFFSET($F$6,I$32,0),1,0)</f>
        <v>0</v>
      </c>
      <c r="J4591" s="70" t="n">
        <f aca="true">IF((($E$4)*$M4591+((1-$E$4^2))^0.5*NORMSINV(RAND()))&lt;OFFSET($F$6,J$32,0),1,0)</f>
        <v>0</v>
      </c>
      <c r="K4591" s="70" t="n">
        <f aca="true">IF((($E$4)*$M4591+((1-$E$4^2))^0.5*NORMSINV(RAND()))&lt;OFFSET($F$6,K$32,0),1,0)</f>
        <v>0</v>
      </c>
      <c r="L4591" s="70" t="n">
        <f aca="true">IF((($E$4)*$M4591+((1-$E$4^2))^0.5*NORMSINV(RAND()))&lt;OFFSET($F$6,L$32,0),1,0)</f>
        <v>0</v>
      </c>
      <c r="M4591" s="71" t="n">
        <f aca="true">NORMSINV(RAND())</f>
        <v>0.783427774266058</v>
      </c>
      <c r="O4591" s="72" t="n">
        <f aca="false">SUM(C4591:L4591)</f>
        <v>1</v>
      </c>
    </row>
    <row r="4592" customFormat="false" ht="15" hidden="false" customHeight="false" outlineLevel="0" collapsed="false">
      <c r="B4592" s="69" t="n">
        <v>4559</v>
      </c>
      <c r="C4592" s="70" t="n">
        <f aca="true">IF((($E$4)*$M4592+((1-$E$4^2))^0.5*NORMSINV(RAND()))&lt;OFFSET($F$6,C$32,0),1,0)</f>
        <v>1</v>
      </c>
      <c r="D4592" s="70" t="n">
        <f aca="true">IF((($E$4)*$M4592+((1-$E$4^2))^0.5*NORMSINV(RAND()))&lt;OFFSET($F$6,D$32,0),1,0)</f>
        <v>0</v>
      </c>
      <c r="E4592" s="70" t="n">
        <f aca="true">IF((($E$4)*$M4592+((1-$E$4^2))^0.5*NORMSINV(RAND()))&lt;OFFSET($F$6,E$32,0),1,0)</f>
        <v>0</v>
      </c>
      <c r="F4592" s="70" t="n">
        <f aca="true">IF((($E$4)*$M4592+((1-$E$4^2))^0.5*NORMSINV(RAND()))&lt;OFFSET($F$6,F$32,0),1,0)</f>
        <v>1</v>
      </c>
      <c r="G4592" s="70" t="n">
        <f aca="true">IF((($E$4)*$M4592+((1-$E$4^2))^0.5*NORMSINV(RAND()))&lt;OFFSET($F$6,G$32,0),1,0)</f>
        <v>1</v>
      </c>
      <c r="H4592" s="70" t="n">
        <f aca="true">IF((($E$4)*$M4592+((1-$E$4^2))^0.5*NORMSINV(RAND()))&lt;OFFSET($F$6,H$32,0),1,0)</f>
        <v>0</v>
      </c>
      <c r="I4592" s="70" t="n">
        <f aca="true">IF((($E$4)*$M4592+((1-$E$4^2))^0.5*NORMSINV(RAND()))&lt;OFFSET($F$6,I$32,0),1,0)</f>
        <v>1</v>
      </c>
      <c r="J4592" s="70" t="n">
        <f aca="true">IF((($E$4)*$M4592+((1-$E$4^2))^0.5*NORMSINV(RAND()))&lt;OFFSET($F$6,J$32,0),1,0)</f>
        <v>0</v>
      </c>
      <c r="K4592" s="70" t="n">
        <f aca="true">IF((($E$4)*$M4592+((1-$E$4^2))^0.5*NORMSINV(RAND()))&lt;OFFSET($F$6,K$32,0),1,0)</f>
        <v>1</v>
      </c>
      <c r="L4592" s="70" t="n">
        <f aca="true">IF((($E$4)*$M4592+((1-$E$4^2))^0.5*NORMSINV(RAND()))&lt;OFFSET($F$6,L$32,0),1,0)</f>
        <v>1</v>
      </c>
      <c r="M4592" s="71" t="n">
        <f aca="true">NORMSINV(RAND())</f>
        <v>-0.974717045470063</v>
      </c>
      <c r="O4592" s="72" t="n">
        <f aca="false">SUM(C4592:L4592)</f>
        <v>6</v>
      </c>
    </row>
    <row r="4593" customFormat="false" ht="15" hidden="false" customHeight="false" outlineLevel="0" collapsed="false">
      <c r="B4593" s="69" t="n">
        <v>4560</v>
      </c>
      <c r="C4593" s="70" t="n">
        <f aca="true">IF((($E$4)*$M4593+((1-$E$4^2))^0.5*NORMSINV(RAND()))&lt;OFFSET($F$6,C$32,0),1,0)</f>
        <v>1</v>
      </c>
      <c r="D4593" s="70" t="n">
        <f aca="true">IF((($E$4)*$M4593+((1-$E$4^2))^0.5*NORMSINV(RAND()))&lt;OFFSET($F$6,D$32,0),1,0)</f>
        <v>1</v>
      </c>
      <c r="E4593" s="70" t="n">
        <f aca="true">IF((($E$4)*$M4593+((1-$E$4^2))^0.5*NORMSINV(RAND()))&lt;OFFSET($F$6,E$32,0),1,0)</f>
        <v>1</v>
      </c>
      <c r="F4593" s="70" t="n">
        <f aca="true">IF((($E$4)*$M4593+((1-$E$4^2))^0.5*NORMSINV(RAND()))&lt;OFFSET($F$6,F$32,0),1,0)</f>
        <v>1</v>
      </c>
      <c r="G4593" s="70" t="n">
        <f aca="true">IF((($E$4)*$M4593+((1-$E$4^2))^0.5*NORMSINV(RAND()))&lt;OFFSET($F$6,G$32,0),1,0)</f>
        <v>0</v>
      </c>
      <c r="H4593" s="70" t="n">
        <f aca="true">IF((($E$4)*$M4593+((1-$E$4^2))^0.5*NORMSINV(RAND()))&lt;OFFSET($F$6,H$32,0),1,0)</f>
        <v>0</v>
      </c>
      <c r="I4593" s="70" t="n">
        <f aca="true">IF((($E$4)*$M4593+((1-$E$4^2))^0.5*NORMSINV(RAND()))&lt;OFFSET($F$6,I$32,0),1,0)</f>
        <v>0</v>
      </c>
      <c r="J4593" s="70" t="n">
        <f aca="true">IF((($E$4)*$M4593+((1-$E$4^2))^0.5*NORMSINV(RAND()))&lt;OFFSET($F$6,J$32,0),1,0)</f>
        <v>1</v>
      </c>
      <c r="K4593" s="70" t="n">
        <f aca="true">IF((($E$4)*$M4593+((1-$E$4^2))^0.5*NORMSINV(RAND()))&lt;OFFSET($F$6,K$32,0),1,0)</f>
        <v>0</v>
      </c>
      <c r="L4593" s="70" t="n">
        <f aca="true">IF((($E$4)*$M4593+((1-$E$4^2))^0.5*NORMSINV(RAND()))&lt;OFFSET($F$6,L$32,0),1,0)</f>
        <v>0</v>
      </c>
      <c r="M4593" s="71" t="n">
        <f aca="true">NORMSINV(RAND())</f>
        <v>-0.640308413053456</v>
      </c>
      <c r="O4593" s="72" t="n">
        <f aca="false">SUM(C4593:L4593)</f>
        <v>5</v>
      </c>
    </row>
    <row r="4594" customFormat="false" ht="15" hidden="false" customHeight="false" outlineLevel="0" collapsed="false">
      <c r="B4594" s="69" t="n">
        <v>4561</v>
      </c>
      <c r="C4594" s="70" t="n">
        <f aca="true">IF((($E$4)*$M4594+((1-$E$4^2))^0.5*NORMSINV(RAND()))&lt;OFFSET($F$6,C$32,0),1,0)</f>
        <v>0</v>
      </c>
      <c r="D4594" s="70" t="n">
        <f aca="true">IF((($E$4)*$M4594+((1-$E$4^2))^0.5*NORMSINV(RAND()))&lt;OFFSET($F$6,D$32,0),1,0)</f>
        <v>1</v>
      </c>
      <c r="E4594" s="70" t="n">
        <f aca="true">IF((($E$4)*$M4594+((1-$E$4^2))^0.5*NORMSINV(RAND()))&lt;OFFSET($F$6,E$32,0),1,0)</f>
        <v>1</v>
      </c>
      <c r="F4594" s="70" t="n">
        <f aca="true">IF((($E$4)*$M4594+((1-$E$4^2))^0.5*NORMSINV(RAND()))&lt;OFFSET($F$6,F$32,0),1,0)</f>
        <v>1</v>
      </c>
      <c r="G4594" s="70" t="n">
        <f aca="true">IF((($E$4)*$M4594+((1-$E$4^2))^0.5*NORMSINV(RAND()))&lt;OFFSET($F$6,G$32,0),1,0)</f>
        <v>0</v>
      </c>
      <c r="H4594" s="70" t="n">
        <f aca="true">IF((($E$4)*$M4594+((1-$E$4^2))^0.5*NORMSINV(RAND()))&lt;OFFSET($F$6,H$32,0),1,0)</f>
        <v>1</v>
      </c>
      <c r="I4594" s="70" t="n">
        <f aca="true">IF((($E$4)*$M4594+((1-$E$4^2))^0.5*NORMSINV(RAND()))&lt;OFFSET($F$6,I$32,0),1,0)</f>
        <v>1</v>
      </c>
      <c r="J4594" s="70" t="n">
        <f aca="true">IF((($E$4)*$M4594+((1-$E$4^2))^0.5*NORMSINV(RAND()))&lt;OFFSET($F$6,J$32,0),1,0)</f>
        <v>0</v>
      </c>
      <c r="K4594" s="70" t="n">
        <f aca="true">IF((($E$4)*$M4594+((1-$E$4^2))^0.5*NORMSINV(RAND()))&lt;OFFSET($F$6,K$32,0),1,0)</f>
        <v>0</v>
      </c>
      <c r="L4594" s="70" t="n">
        <f aca="true">IF((($E$4)*$M4594+((1-$E$4^2))^0.5*NORMSINV(RAND()))&lt;OFFSET($F$6,L$32,0),1,0)</f>
        <v>0</v>
      </c>
      <c r="M4594" s="71" t="n">
        <f aca="true">NORMSINV(RAND())</f>
        <v>-0.39598813728234</v>
      </c>
      <c r="O4594" s="72" t="n">
        <f aca="false">SUM(C4594:L4594)</f>
        <v>5</v>
      </c>
    </row>
    <row r="4595" customFormat="false" ht="15" hidden="false" customHeight="false" outlineLevel="0" collapsed="false">
      <c r="B4595" s="69" t="n">
        <v>4562</v>
      </c>
      <c r="C4595" s="70" t="n">
        <f aca="true">IF((($E$4)*$M4595+((1-$E$4^2))^0.5*NORMSINV(RAND()))&lt;OFFSET($F$6,C$32,0),1,0)</f>
        <v>1</v>
      </c>
      <c r="D4595" s="70" t="n">
        <f aca="true">IF((($E$4)*$M4595+((1-$E$4^2))^0.5*NORMSINV(RAND()))&lt;OFFSET($F$6,D$32,0),1,0)</f>
        <v>0</v>
      </c>
      <c r="E4595" s="70" t="n">
        <f aca="true">IF((($E$4)*$M4595+((1-$E$4^2))^0.5*NORMSINV(RAND()))&lt;OFFSET($F$6,E$32,0),1,0)</f>
        <v>1</v>
      </c>
      <c r="F4595" s="70" t="n">
        <f aca="true">IF((($E$4)*$M4595+((1-$E$4^2))^0.5*NORMSINV(RAND()))&lt;OFFSET($F$6,F$32,0),1,0)</f>
        <v>1</v>
      </c>
      <c r="G4595" s="70" t="n">
        <f aca="true">IF((($E$4)*$M4595+((1-$E$4^2))^0.5*NORMSINV(RAND()))&lt;OFFSET($F$6,G$32,0),1,0)</f>
        <v>0</v>
      </c>
      <c r="H4595" s="70" t="n">
        <f aca="true">IF((($E$4)*$M4595+((1-$E$4^2))^0.5*NORMSINV(RAND()))&lt;OFFSET($F$6,H$32,0),1,0)</f>
        <v>1</v>
      </c>
      <c r="I4595" s="70" t="n">
        <f aca="true">IF((($E$4)*$M4595+((1-$E$4^2))^0.5*NORMSINV(RAND()))&lt;OFFSET($F$6,I$32,0),1,0)</f>
        <v>1</v>
      </c>
      <c r="J4595" s="70" t="n">
        <f aca="true">IF((($E$4)*$M4595+((1-$E$4^2))^0.5*NORMSINV(RAND()))&lt;OFFSET($F$6,J$32,0),1,0)</f>
        <v>0</v>
      </c>
      <c r="K4595" s="70" t="n">
        <f aca="true">IF((($E$4)*$M4595+((1-$E$4^2))^0.5*NORMSINV(RAND()))&lt;OFFSET($F$6,K$32,0),1,0)</f>
        <v>0</v>
      </c>
      <c r="L4595" s="70" t="n">
        <f aca="true">IF((($E$4)*$M4595+((1-$E$4^2))^0.5*NORMSINV(RAND()))&lt;OFFSET($F$6,L$32,0),1,0)</f>
        <v>0</v>
      </c>
      <c r="M4595" s="71" t="n">
        <f aca="true">NORMSINV(RAND())</f>
        <v>-0.528288992653352</v>
      </c>
      <c r="O4595" s="72" t="n">
        <f aca="false">SUM(C4595:L4595)</f>
        <v>5</v>
      </c>
    </row>
    <row r="4596" customFormat="false" ht="15" hidden="false" customHeight="false" outlineLevel="0" collapsed="false">
      <c r="B4596" s="69" t="n">
        <v>4563</v>
      </c>
      <c r="C4596" s="70" t="n">
        <f aca="true">IF((($E$4)*$M4596+((1-$E$4^2))^0.5*NORMSINV(RAND()))&lt;OFFSET($F$6,C$32,0),1,0)</f>
        <v>0</v>
      </c>
      <c r="D4596" s="70" t="n">
        <f aca="true">IF((($E$4)*$M4596+((1-$E$4^2))^0.5*NORMSINV(RAND()))&lt;OFFSET($F$6,D$32,0),1,0)</f>
        <v>0</v>
      </c>
      <c r="E4596" s="70" t="n">
        <f aca="true">IF((($E$4)*$M4596+((1-$E$4^2))^0.5*NORMSINV(RAND()))&lt;OFFSET($F$6,E$32,0),1,0)</f>
        <v>0</v>
      </c>
      <c r="F4596" s="70" t="n">
        <f aca="true">IF((($E$4)*$M4596+((1-$E$4^2))^0.5*NORMSINV(RAND()))&lt;OFFSET($F$6,F$32,0),1,0)</f>
        <v>0</v>
      </c>
      <c r="G4596" s="70" t="n">
        <f aca="true">IF((($E$4)*$M4596+((1-$E$4^2))^0.5*NORMSINV(RAND()))&lt;OFFSET($F$6,G$32,0),1,0)</f>
        <v>0</v>
      </c>
      <c r="H4596" s="70" t="n">
        <f aca="true">IF((($E$4)*$M4596+((1-$E$4^2))^0.5*NORMSINV(RAND()))&lt;OFFSET($F$6,H$32,0),1,0)</f>
        <v>1</v>
      </c>
      <c r="I4596" s="70" t="n">
        <f aca="true">IF((($E$4)*$M4596+((1-$E$4^2))^0.5*NORMSINV(RAND()))&lt;OFFSET($F$6,I$32,0),1,0)</f>
        <v>0</v>
      </c>
      <c r="J4596" s="70" t="n">
        <f aca="true">IF((($E$4)*$M4596+((1-$E$4^2))^0.5*NORMSINV(RAND()))&lt;OFFSET($F$6,J$32,0),1,0)</f>
        <v>0</v>
      </c>
      <c r="K4596" s="70" t="n">
        <f aca="true">IF((($E$4)*$M4596+((1-$E$4^2))^0.5*NORMSINV(RAND()))&lt;OFFSET($F$6,K$32,0),1,0)</f>
        <v>0</v>
      </c>
      <c r="L4596" s="70" t="n">
        <f aca="true">IF((($E$4)*$M4596+((1-$E$4^2))^0.5*NORMSINV(RAND()))&lt;OFFSET($F$6,L$32,0),1,0)</f>
        <v>1</v>
      </c>
      <c r="M4596" s="71" t="n">
        <f aca="true">NORMSINV(RAND())</f>
        <v>1.21890559286613</v>
      </c>
      <c r="O4596" s="72" t="n">
        <f aca="false">SUM(C4596:L4596)</f>
        <v>2</v>
      </c>
    </row>
    <row r="4597" customFormat="false" ht="15" hidden="false" customHeight="false" outlineLevel="0" collapsed="false">
      <c r="B4597" s="69" t="n">
        <v>4564</v>
      </c>
      <c r="C4597" s="70" t="n">
        <f aca="true">IF((($E$4)*$M4597+((1-$E$4^2))^0.5*NORMSINV(RAND()))&lt;OFFSET($F$6,C$32,0),1,0)</f>
        <v>1</v>
      </c>
      <c r="D4597" s="70" t="n">
        <f aca="true">IF((($E$4)*$M4597+((1-$E$4^2))^0.5*NORMSINV(RAND()))&lt;OFFSET($F$6,D$32,0),1,0)</f>
        <v>1</v>
      </c>
      <c r="E4597" s="70" t="n">
        <f aca="true">IF((($E$4)*$M4597+((1-$E$4^2))^0.5*NORMSINV(RAND()))&lt;OFFSET($F$6,E$32,0),1,0)</f>
        <v>1</v>
      </c>
      <c r="F4597" s="70" t="n">
        <f aca="true">IF((($E$4)*$M4597+((1-$E$4^2))^0.5*NORMSINV(RAND()))&lt;OFFSET($F$6,F$32,0),1,0)</f>
        <v>0</v>
      </c>
      <c r="G4597" s="70" t="n">
        <f aca="true">IF((($E$4)*$M4597+((1-$E$4^2))^0.5*NORMSINV(RAND()))&lt;OFFSET($F$6,G$32,0),1,0)</f>
        <v>0</v>
      </c>
      <c r="H4597" s="70" t="n">
        <f aca="true">IF((($E$4)*$M4597+((1-$E$4^2))^0.5*NORMSINV(RAND()))&lt;OFFSET($F$6,H$32,0),1,0)</f>
        <v>0</v>
      </c>
      <c r="I4597" s="70" t="n">
        <f aca="true">IF((($E$4)*$M4597+((1-$E$4^2))^0.5*NORMSINV(RAND()))&lt;OFFSET($F$6,I$32,0),1,0)</f>
        <v>0</v>
      </c>
      <c r="J4597" s="70" t="n">
        <f aca="true">IF((($E$4)*$M4597+((1-$E$4^2))^0.5*NORMSINV(RAND()))&lt;OFFSET($F$6,J$32,0),1,0)</f>
        <v>1</v>
      </c>
      <c r="K4597" s="70" t="n">
        <f aca="true">IF((($E$4)*$M4597+((1-$E$4^2))^0.5*NORMSINV(RAND()))&lt;OFFSET($F$6,K$32,0),1,0)</f>
        <v>1</v>
      </c>
      <c r="L4597" s="70" t="n">
        <f aca="true">IF((($E$4)*$M4597+((1-$E$4^2))^0.5*NORMSINV(RAND()))&lt;OFFSET($F$6,L$32,0),1,0)</f>
        <v>1</v>
      </c>
      <c r="M4597" s="71" t="n">
        <f aca="true">NORMSINV(RAND())</f>
        <v>-1.14050775053022</v>
      </c>
      <c r="O4597" s="72" t="n">
        <f aca="false">SUM(C4597:L4597)</f>
        <v>6</v>
      </c>
    </row>
    <row r="4598" customFormat="false" ht="15" hidden="false" customHeight="false" outlineLevel="0" collapsed="false">
      <c r="B4598" s="69" t="n">
        <v>4565</v>
      </c>
      <c r="C4598" s="70" t="n">
        <f aca="true">IF((($E$4)*$M4598+((1-$E$4^2))^0.5*NORMSINV(RAND()))&lt;OFFSET($F$6,C$32,0),1,0)</f>
        <v>1</v>
      </c>
      <c r="D4598" s="70" t="n">
        <f aca="true">IF((($E$4)*$M4598+((1-$E$4^2))^0.5*NORMSINV(RAND()))&lt;OFFSET($F$6,D$32,0),1,0)</f>
        <v>1</v>
      </c>
      <c r="E4598" s="70" t="n">
        <f aca="true">IF((($E$4)*$M4598+((1-$E$4^2))^0.5*NORMSINV(RAND()))&lt;OFFSET($F$6,E$32,0),1,0)</f>
        <v>0</v>
      </c>
      <c r="F4598" s="70" t="n">
        <f aca="true">IF((($E$4)*$M4598+((1-$E$4^2))^0.5*NORMSINV(RAND()))&lt;OFFSET($F$6,F$32,0),1,0)</f>
        <v>0</v>
      </c>
      <c r="G4598" s="70" t="n">
        <f aca="true">IF((($E$4)*$M4598+((1-$E$4^2))^0.5*NORMSINV(RAND()))&lt;OFFSET($F$6,G$32,0),1,0)</f>
        <v>0</v>
      </c>
      <c r="H4598" s="70" t="n">
        <f aca="true">IF((($E$4)*$M4598+((1-$E$4^2))^0.5*NORMSINV(RAND()))&lt;OFFSET($F$6,H$32,0),1,0)</f>
        <v>0</v>
      </c>
      <c r="I4598" s="70" t="n">
        <f aca="true">IF((($E$4)*$M4598+((1-$E$4^2))^0.5*NORMSINV(RAND()))&lt;OFFSET($F$6,I$32,0),1,0)</f>
        <v>0</v>
      </c>
      <c r="J4598" s="70" t="n">
        <f aca="true">IF((($E$4)*$M4598+((1-$E$4^2))^0.5*NORMSINV(RAND()))&lt;OFFSET($F$6,J$32,0),1,0)</f>
        <v>0</v>
      </c>
      <c r="K4598" s="70" t="n">
        <f aca="true">IF((($E$4)*$M4598+((1-$E$4^2))^0.5*NORMSINV(RAND()))&lt;OFFSET($F$6,K$32,0),1,0)</f>
        <v>0</v>
      </c>
      <c r="L4598" s="70" t="n">
        <f aca="true">IF((($E$4)*$M4598+((1-$E$4^2))^0.5*NORMSINV(RAND()))&lt;OFFSET($F$6,L$32,0),1,0)</f>
        <v>0</v>
      </c>
      <c r="M4598" s="71" t="n">
        <f aca="true">NORMSINV(RAND())</f>
        <v>0.738172530657765</v>
      </c>
      <c r="O4598" s="72" t="n">
        <f aca="false">SUM(C4598:L4598)</f>
        <v>2</v>
      </c>
    </row>
    <row r="4599" customFormat="false" ht="15" hidden="false" customHeight="false" outlineLevel="0" collapsed="false">
      <c r="B4599" s="69" t="n">
        <v>4566</v>
      </c>
      <c r="C4599" s="70" t="n">
        <f aca="true">IF((($E$4)*$M4599+((1-$E$4^2))^0.5*NORMSINV(RAND()))&lt;OFFSET($F$6,C$32,0),1,0)</f>
        <v>1</v>
      </c>
      <c r="D4599" s="70" t="n">
        <f aca="true">IF((($E$4)*$M4599+((1-$E$4^2))^0.5*NORMSINV(RAND()))&lt;OFFSET($F$6,D$32,0),1,0)</f>
        <v>1</v>
      </c>
      <c r="E4599" s="70" t="n">
        <f aca="true">IF((($E$4)*$M4599+((1-$E$4^2))^0.5*NORMSINV(RAND()))&lt;OFFSET($F$6,E$32,0),1,0)</f>
        <v>0</v>
      </c>
      <c r="F4599" s="70" t="n">
        <f aca="true">IF((($E$4)*$M4599+((1-$E$4^2))^0.5*NORMSINV(RAND()))&lt;OFFSET($F$6,F$32,0),1,0)</f>
        <v>1</v>
      </c>
      <c r="G4599" s="70" t="n">
        <f aca="true">IF((($E$4)*$M4599+((1-$E$4^2))^0.5*NORMSINV(RAND()))&lt;OFFSET($F$6,G$32,0),1,0)</f>
        <v>0</v>
      </c>
      <c r="H4599" s="70" t="n">
        <f aca="true">IF((($E$4)*$M4599+((1-$E$4^2))^0.5*NORMSINV(RAND()))&lt;OFFSET($F$6,H$32,0),1,0)</f>
        <v>0</v>
      </c>
      <c r="I4599" s="70" t="n">
        <f aca="true">IF((($E$4)*$M4599+((1-$E$4^2))^0.5*NORMSINV(RAND()))&lt;OFFSET($F$6,I$32,0),1,0)</f>
        <v>1</v>
      </c>
      <c r="J4599" s="70" t="n">
        <f aca="true">IF((($E$4)*$M4599+((1-$E$4^2))^0.5*NORMSINV(RAND()))&lt;OFFSET($F$6,J$32,0),1,0)</f>
        <v>1</v>
      </c>
      <c r="K4599" s="70" t="n">
        <f aca="true">IF((($E$4)*$M4599+((1-$E$4^2))^0.5*NORMSINV(RAND()))&lt;OFFSET($F$6,K$32,0),1,0)</f>
        <v>0</v>
      </c>
      <c r="L4599" s="70" t="n">
        <f aca="true">IF((($E$4)*$M4599+((1-$E$4^2))^0.5*NORMSINV(RAND()))&lt;OFFSET($F$6,L$32,0),1,0)</f>
        <v>1</v>
      </c>
      <c r="M4599" s="71" t="n">
        <f aca="true">NORMSINV(RAND())</f>
        <v>-1.3022336403606</v>
      </c>
      <c r="O4599" s="72" t="n">
        <f aca="false">SUM(C4599:L4599)</f>
        <v>6</v>
      </c>
    </row>
    <row r="4600" customFormat="false" ht="15" hidden="false" customHeight="false" outlineLevel="0" collapsed="false">
      <c r="B4600" s="69" t="n">
        <v>4567</v>
      </c>
      <c r="C4600" s="70" t="n">
        <f aca="true">IF((($E$4)*$M4600+((1-$E$4^2))^0.5*NORMSINV(RAND()))&lt;OFFSET($F$6,C$32,0),1,0)</f>
        <v>0</v>
      </c>
      <c r="D4600" s="70" t="n">
        <f aca="true">IF((($E$4)*$M4600+((1-$E$4^2))^0.5*NORMSINV(RAND()))&lt;OFFSET($F$6,D$32,0),1,0)</f>
        <v>1</v>
      </c>
      <c r="E4600" s="70" t="n">
        <f aca="true">IF((($E$4)*$M4600+((1-$E$4^2))^0.5*NORMSINV(RAND()))&lt;OFFSET($F$6,E$32,0),1,0)</f>
        <v>1</v>
      </c>
      <c r="F4600" s="70" t="n">
        <f aca="true">IF((($E$4)*$M4600+((1-$E$4^2))^0.5*NORMSINV(RAND()))&lt;OFFSET($F$6,F$32,0),1,0)</f>
        <v>0</v>
      </c>
      <c r="G4600" s="70" t="n">
        <f aca="true">IF((($E$4)*$M4600+((1-$E$4^2))^0.5*NORMSINV(RAND()))&lt;OFFSET($F$6,G$32,0),1,0)</f>
        <v>0</v>
      </c>
      <c r="H4600" s="70" t="n">
        <f aca="true">IF((($E$4)*$M4600+((1-$E$4^2))^0.5*NORMSINV(RAND()))&lt;OFFSET($F$6,H$32,0),1,0)</f>
        <v>0</v>
      </c>
      <c r="I4600" s="70" t="n">
        <f aca="true">IF((($E$4)*$M4600+((1-$E$4^2))^0.5*NORMSINV(RAND()))&lt;OFFSET($F$6,I$32,0),1,0)</f>
        <v>1</v>
      </c>
      <c r="J4600" s="70" t="n">
        <f aca="true">IF((($E$4)*$M4600+((1-$E$4^2))^0.5*NORMSINV(RAND()))&lt;OFFSET($F$6,J$32,0),1,0)</f>
        <v>1</v>
      </c>
      <c r="K4600" s="70" t="n">
        <f aca="true">IF((($E$4)*$M4600+((1-$E$4^2))^0.5*NORMSINV(RAND()))&lt;OFFSET($F$6,K$32,0),1,0)</f>
        <v>0</v>
      </c>
      <c r="L4600" s="70" t="n">
        <f aca="true">IF((($E$4)*$M4600+((1-$E$4^2))^0.5*NORMSINV(RAND()))&lt;OFFSET($F$6,L$32,0),1,0)</f>
        <v>0</v>
      </c>
      <c r="M4600" s="71" t="n">
        <f aca="true">NORMSINV(RAND())</f>
        <v>-1.36021335445742</v>
      </c>
      <c r="O4600" s="72" t="n">
        <f aca="false">SUM(C4600:L4600)</f>
        <v>4</v>
      </c>
    </row>
    <row r="4601" customFormat="false" ht="15" hidden="false" customHeight="false" outlineLevel="0" collapsed="false">
      <c r="B4601" s="69" t="n">
        <v>4568</v>
      </c>
      <c r="C4601" s="70" t="n">
        <f aca="true">IF((($E$4)*$M4601+((1-$E$4^2))^0.5*NORMSINV(RAND()))&lt;OFFSET($F$6,C$32,0),1,0)</f>
        <v>1</v>
      </c>
      <c r="D4601" s="70" t="n">
        <f aca="true">IF((($E$4)*$M4601+((1-$E$4^2))^0.5*NORMSINV(RAND()))&lt;OFFSET($F$6,D$32,0),1,0)</f>
        <v>0</v>
      </c>
      <c r="E4601" s="70" t="n">
        <f aca="true">IF((($E$4)*$M4601+((1-$E$4^2))^0.5*NORMSINV(RAND()))&lt;OFFSET($F$6,E$32,0),1,0)</f>
        <v>0</v>
      </c>
      <c r="F4601" s="70" t="n">
        <f aca="true">IF((($E$4)*$M4601+((1-$E$4^2))^0.5*NORMSINV(RAND()))&lt;OFFSET($F$6,F$32,0),1,0)</f>
        <v>1</v>
      </c>
      <c r="G4601" s="70" t="n">
        <f aca="true">IF((($E$4)*$M4601+((1-$E$4^2))^0.5*NORMSINV(RAND()))&lt;OFFSET($F$6,G$32,0),1,0)</f>
        <v>1</v>
      </c>
      <c r="H4601" s="70" t="n">
        <f aca="true">IF((($E$4)*$M4601+((1-$E$4^2))^0.5*NORMSINV(RAND()))&lt;OFFSET($F$6,H$32,0),1,0)</f>
        <v>0</v>
      </c>
      <c r="I4601" s="70" t="n">
        <f aca="true">IF((($E$4)*$M4601+((1-$E$4^2))^0.5*NORMSINV(RAND()))&lt;OFFSET($F$6,I$32,0),1,0)</f>
        <v>0</v>
      </c>
      <c r="J4601" s="70" t="n">
        <f aca="true">IF((($E$4)*$M4601+((1-$E$4^2))^0.5*NORMSINV(RAND()))&lt;OFFSET($F$6,J$32,0),1,0)</f>
        <v>0</v>
      </c>
      <c r="K4601" s="70" t="n">
        <f aca="true">IF((($E$4)*$M4601+((1-$E$4^2))^0.5*NORMSINV(RAND()))&lt;OFFSET($F$6,K$32,0),1,0)</f>
        <v>0</v>
      </c>
      <c r="L4601" s="70" t="n">
        <f aca="true">IF((($E$4)*$M4601+((1-$E$4^2))^0.5*NORMSINV(RAND()))&lt;OFFSET($F$6,L$32,0),1,0)</f>
        <v>1</v>
      </c>
      <c r="M4601" s="71" t="n">
        <f aca="true">NORMSINV(RAND())</f>
        <v>-0.711904979856852</v>
      </c>
      <c r="O4601" s="72" t="n">
        <f aca="false">SUM(C4601:L4601)</f>
        <v>4</v>
      </c>
    </row>
    <row r="4602" customFormat="false" ht="15" hidden="false" customHeight="false" outlineLevel="0" collapsed="false">
      <c r="B4602" s="69" t="n">
        <v>4569</v>
      </c>
      <c r="C4602" s="70" t="n">
        <f aca="true">IF((($E$4)*$M4602+((1-$E$4^2))^0.5*NORMSINV(RAND()))&lt;OFFSET($F$6,C$32,0),1,0)</f>
        <v>0</v>
      </c>
      <c r="D4602" s="70" t="n">
        <f aca="true">IF((($E$4)*$M4602+((1-$E$4^2))^0.5*NORMSINV(RAND()))&lt;OFFSET($F$6,D$32,0),1,0)</f>
        <v>0</v>
      </c>
      <c r="E4602" s="70" t="n">
        <f aca="true">IF((($E$4)*$M4602+((1-$E$4^2))^0.5*NORMSINV(RAND()))&lt;OFFSET($F$6,E$32,0),1,0)</f>
        <v>1</v>
      </c>
      <c r="F4602" s="70" t="n">
        <f aca="true">IF((($E$4)*$M4602+((1-$E$4^2))^0.5*NORMSINV(RAND()))&lt;OFFSET($F$6,F$32,0),1,0)</f>
        <v>0</v>
      </c>
      <c r="G4602" s="70" t="n">
        <f aca="true">IF((($E$4)*$M4602+((1-$E$4^2))^0.5*NORMSINV(RAND()))&lt;OFFSET($F$6,G$32,0),1,0)</f>
        <v>0</v>
      </c>
      <c r="H4602" s="70" t="n">
        <f aca="true">IF((($E$4)*$M4602+((1-$E$4^2))^0.5*NORMSINV(RAND()))&lt;OFFSET($F$6,H$32,0),1,0)</f>
        <v>0</v>
      </c>
      <c r="I4602" s="70" t="n">
        <f aca="true">IF((($E$4)*$M4602+((1-$E$4^2))^0.5*NORMSINV(RAND()))&lt;OFFSET($F$6,I$32,0),1,0)</f>
        <v>0</v>
      </c>
      <c r="J4602" s="70" t="n">
        <f aca="true">IF((($E$4)*$M4602+((1-$E$4^2))^0.5*NORMSINV(RAND()))&lt;OFFSET($F$6,J$32,0),1,0)</f>
        <v>0</v>
      </c>
      <c r="K4602" s="70" t="n">
        <f aca="true">IF((($E$4)*$M4602+((1-$E$4^2))^0.5*NORMSINV(RAND()))&lt;OFFSET($F$6,K$32,0),1,0)</f>
        <v>1</v>
      </c>
      <c r="L4602" s="70" t="n">
        <f aca="true">IF((($E$4)*$M4602+((1-$E$4^2))^0.5*NORMSINV(RAND()))&lt;OFFSET($F$6,L$32,0),1,0)</f>
        <v>0</v>
      </c>
      <c r="M4602" s="71" t="n">
        <f aca="true">NORMSINV(RAND())</f>
        <v>1.98272773189358</v>
      </c>
      <c r="O4602" s="72" t="n">
        <f aca="false">SUM(C4602:L4602)</f>
        <v>2</v>
      </c>
    </row>
    <row r="4603" customFormat="false" ht="15" hidden="false" customHeight="false" outlineLevel="0" collapsed="false">
      <c r="B4603" s="69" t="n">
        <v>4570</v>
      </c>
      <c r="C4603" s="70" t="n">
        <f aca="true">IF((($E$4)*$M4603+((1-$E$4^2))^0.5*NORMSINV(RAND()))&lt;OFFSET($F$6,C$32,0),1,0)</f>
        <v>0</v>
      </c>
      <c r="D4603" s="70" t="n">
        <f aca="true">IF((($E$4)*$M4603+((1-$E$4^2))^0.5*NORMSINV(RAND()))&lt;OFFSET($F$6,D$32,0),1,0)</f>
        <v>1</v>
      </c>
      <c r="E4603" s="70" t="n">
        <f aca="true">IF((($E$4)*$M4603+((1-$E$4^2))^0.5*NORMSINV(RAND()))&lt;OFFSET($F$6,E$32,0),1,0)</f>
        <v>1</v>
      </c>
      <c r="F4603" s="70" t="n">
        <f aca="true">IF((($E$4)*$M4603+((1-$E$4^2))^0.5*NORMSINV(RAND()))&lt;OFFSET($F$6,F$32,0),1,0)</f>
        <v>1</v>
      </c>
      <c r="G4603" s="70" t="n">
        <f aca="true">IF((($E$4)*$M4603+((1-$E$4^2))^0.5*NORMSINV(RAND()))&lt;OFFSET($F$6,G$32,0),1,0)</f>
        <v>0</v>
      </c>
      <c r="H4603" s="70" t="n">
        <f aca="true">IF((($E$4)*$M4603+((1-$E$4^2))^0.5*NORMSINV(RAND()))&lt;OFFSET($F$6,H$32,0),1,0)</f>
        <v>1</v>
      </c>
      <c r="I4603" s="70" t="n">
        <f aca="true">IF((($E$4)*$M4603+((1-$E$4^2))^0.5*NORMSINV(RAND()))&lt;OFFSET($F$6,I$32,0),1,0)</f>
        <v>0</v>
      </c>
      <c r="J4603" s="70" t="n">
        <f aca="true">IF((($E$4)*$M4603+((1-$E$4^2))^0.5*NORMSINV(RAND()))&lt;OFFSET($F$6,J$32,0),1,0)</f>
        <v>0</v>
      </c>
      <c r="K4603" s="70" t="n">
        <f aca="true">IF((($E$4)*$M4603+((1-$E$4^2))^0.5*NORMSINV(RAND()))&lt;OFFSET($F$6,K$32,0),1,0)</f>
        <v>0</v>
      </c>
      <c r="L4603" s="70" t="n">
        <f aca="true">IF((($E$4)*$M4603+((1-$E$4^2))^0.5*NORMSINV(RAND()))&lt;OFFSET($F$6,L$32,0),1,0)</f>
        <v>1</v>
      </c>
      <c r="M4603" s="71" t="n">
        <f aca="true">NORMSINV(RAND())</f>
        <v>0.799780424005806</v>
      </c>
      <c r="O4603" s="72" t="n">
        <f aca="false">SUM(C4603:L4603)</f>
        <v>5</v>
      </c>
    </row>
    <row r="4604" customFormat="false" ht="15" hidden="false" customHeight="false" outlineLevel="0" collapsed="false">
      <c r="B4604" s="69" t="n">
        <v>4571</v>
      </c>
      <c r="C4604" s="70" t="n">
        <f aca="true">IF((($E$4)*$M4604+((1-$E$4^2))^0.5*NORMSINV(RAND()))&lt;OFFSET($F$6,C$32,0),1,0)</f>
        <v>1</v>
      </c>
      <c r="D4604" s="70" t="n">
        <f aca="true">IF((($E$4)*$M4604+((1-$E$4^2))^0.5*NORMSINV(RAND()))&lt;OFFSET($F$6,D$32,0),1,0)</f>
        <v>0</v>
      </c>
      <c r="E4604" s="70" t="n">
        <f aca="true">IF((($E$4)*$M4604+((1-$E$4^2))^0.5*NORMSINV(RAND()))&lt;OFFSET($F$6,E$32,0),1,0)</f>
        <v>0</v>
      </c>
      <c r="F4604" s="70" t="n">
        <f aca="true">IF((($E$4)*$M4604+((1-$E$4^2))^0.5*NORMSINV(RAND()))&lt;OFFSET($F$6,F$32,0),1,0)</f>
        <v>1</v>
      </c>
      <c r="G4604" s="70" t="n">
        <f aca="true">IF((($E$4)*$M4604+((1-$E$4^2))^0.5*NORMSINV(RAND()))&lt;OFFSET($F$6,G$32,0),1,0)</f>
        <v>0</v>
      </c>
      <c r="H4604" s="70" t="n">
        <f aca="true">IF((($E$4)*$M4604+((1-$E$4^2))^0.5*NORMSINV(RAND()))&lt;OFFSET($F$6,H$32,0),1,0)</f>
        <v>0</v>
      </c>
      <c r="I4604" s="70" t="n">
        <f aca="true">IF((($E$4)*$M4604+((1-$E$4^2))^0.5*NORMSINV(RAND()))&lt;OFFSET($F$6,I$32,0),1,0)</f>
        <v>1</v>
      </c>
      <c r="J4604" s="70" t="n">
        <f aca="true">IF((($E$4)*$M4604+((1-$E$4^2))^0.5*NORMSINV(RAND()))&lt;OFFSET($F$6,J$32,0),1,0)</f>
        <v>0</v>
      </c>
      <c r="K4604" s="70" t="n">
        <f aca="true">IF((($E$4)*$M4604+((1-$E$4^2))^0.5*NORMSINV(RAND()))&lt;OFFSET($F$6,K$32,0),1,0)</f>
        <v>0</v>
      </c>
      <c r="L4604" s="70" t="n">
        <f aca="true">IF((($E$4)*$M4604+((1-$E$4^2))^0.5*NORMSINV(RAND()))&lt;OFFSET($F$6,L$32,0),1,0)</f>
        <v>0</v>
      </c>
      <c r="M4604" s="71" t="n">
        <f aca="true">NORMSINV(RAND())</f>
        <v>1.0451745451893</v>
      </c>
      <c r="O4604" s="72" t="n">
        <f aca="false">SUM(C4604:L4604)</f>
        <v>3</v>
      </c>
    </row>
    <row r="4605" customFormat="false" ht="15" hidden="false" customHeight="false" outlineLevel="0" collapsed="false">
      <c r="B4605" s="69" t="n">
        <v>4572</v>
      </c>
      <c r="C4605" s="70" t="n">
        <f aca="true">IF((($E$4)*$M4605+((1-$E$4^2))^0.5*NORMSINV(RAND()))&lt;OFFSET($F$6,C$32,0),1,0)</f>
        <v>1</v>
      </c>
      <c r="D4605" s="70" t="n">
        <f aca="true">IF((($E$4)*$M4605+((1-$E$4^2))^0.5*NORMSINV(RAND()))&lt;OFFSET($F$6,D$32,0),1,0)</f>
        <v>0</v>
      </c>
      <c r="E4605" s="70" t="n">
        <f aca="true">IF((($E$4)*$M4605+((1-$E$4^2))^0.5*NORMSINV(RAND()))&lt;OFFSET($F$6,E$32,0),1,0)</f>
        <v>1</v>
      </c>
      <c r="F4605" s="70" t="n">
        <f aca="true">IF((($E$4)*$M4605+((1-$E$4^2))^0.5*NORMSINV(RAND()))&lt;OFFSET($F$6,F$32,0),1,0)</f>
        <v>1</v>
      </c>
      <c r="G4605" s="70" t="n">
        <f aca="true">IF((($E$4)*$M4605+((1-$E$4^2))^0.5*NORMSINV(RAND()))&lt;OFFSET($F$6,G$32,0),1,0)</f>
        <v>0</v>
      </c>
      <c r="H4605" s="70" t="n">
        <f aca="true">IF((($E$4)*$M4605+((1-$E$4^2))^0.5*NORMSINV(RAND()))&lt;OFFSET($F$6,H$32,0),1,0)</f>
        <v>1</v>
      </c>
      <c r="I4605" s="70" t="n">
        <f aca="true">IF((($E$4)*$M4605+((1-$E$4^2))^0.5*NORMSINV(RAND()))&lt;OFFSET($F$6,I$32,0),1,0)</f>
        <v>1</v>
      </c>
      <c r="J4605" s="70" t="n">
        <f aca="true">IF((($E$4)*$M4605+((1-$E$4^2))^0.5*NORMSINV(RAND()))&lt;OFFSET($F$6,J$32,0),1,0)</f>
        <v>1</v>
      </c>
      <c r="K4605" s="70" t="n">
        <f aca="true">IF((($E$4)*$M4605+((1-$E$4^2))^0.5*NORMSINV(RAND()))&lt;OFFSET($F$6,K$32,0),1,0)</f>
        <v>1</v>
      </c>
      <c r="L4605" s="70" t="n">
        <f aca="true">IF((($E$4)*$M4605+((1-$E$4^2))^0.5*NORMSINV(RAND()))&lt;OFFSET($F$6,L$32,0),1,0)</f>
        <v>1</v>
      </c>
      <c r="M4605" s="71" t="n">
        <f aca="true">NORMSINV(RAND())</f>
        <v>-1.26499331108024</v>
      </c>
      <c r="O4605" s="72" t="n">
        <f aca="false">SUM(C4605:L4605)</f>
        <v>8</v>
      </c>
    </row>
    <row r="4606" customFormat="false" ht="15" hidden="false" customHeight="false" outlineLevel="0" collapsed="false">
      <c r="B4606" s="69" t="n">
        <v>4573</v>
      </c>
      <c r="C4606" s="70" t="n">
        <f aca="true">IF((($E$4)*$M4606+((1-$E$4^2))^0.5*NORMSINV(RAND()))&lt;OFFSET($F$6,C$32,0),1,0)</f>
        <v>1</v>
      </c>
      <c r="D4606" s="70" t="n">
        <f aca="true">IF((($E$4)*$M4606+((1-$E$4^2))^0.5*NORMSINV(RAND()))&lt;OFFSET($F$6,D$32,0),1,0)</f>
        <v>1</v>
      </c>
      <c r="E4606" s="70" t="n">
        <f aca="true">IF((($E$4)*$M4606+((1-$E$4^2))^0.5*NORMSINV(RAND()))&lt;OFFSET($F$6,E$32,0),1,0)</f>
        <v>0</v>
      </c>
      <c r="F4606" s="70" t="n">
        <f aca="true">IF((($E$4)*$M4606+((1-$E$4^2))^0.5*NORMSINV(RAND()))&lt;OFFSET($F$6,F$32,0),1,0)</f>
        <v>0</v>
      </c>
      <c r="G4606" s="70" t="n">
        <f aca="true">IF((($E$4)*$M4606+((1-$E$4^2))^0.5*NORMSINV(RAND()))&lt;OFFSET($F$6,G$32,0),1,0)</f>
        <v>0</v>
      </c>
      <c r="H4606" s="70" t="n">
        <f aca="true">IF((($E$4)*$M4606+((1-$E$4^2))^0.5*NORMSINV(RAND()))&lt;OFFSET($F$6,H$32,0),1,0)</f>
        <v>1</v>
      </c>
      <c r="I4606" s="70" t="n">
        <f aca="true">IF((($E$4)*$M4606+((1-$E$4^2))^0.5*NORMSINV(RAND()))&lt;OFFSET($F$6,I$32,0),1,0)</f>
        <v>1</v>
      </c>
      <c r="J4606" s="70" t="n">
        <f aca="true">IF((($E$4)*$M4606+((1-$E$4^2))^0.5*NORMSINV(RAND()))&lt;OFFSET($F$6,J$32,0),1,0)</f>
        <v>0</v>
      </c>
      <c r="K4606" s="70" t="n">
        <f aca="true">IF((($E$4)*$M4606+((1-$E$4^2))^0.5*NORMSINV(RAND()))&lt;OFFSET($F$6,K$32,0),1,0)</f>
        <v>0</v>
      </c>
      <c r="L4606" s="70" t="n">
        <f aca="true">IF((($E$4)*$M4606+((1-$E$4^2))^0.5*NORMSINV(RAND()))&lt;OFFSET($F$6,L$32,0),1,0)</f>
        <v>1</v>
      </c>
      <c r="M4606" s="71" t="n">
        <f aca="true">NORMSINV(RAND())</f>
        <v>0.541501711975653</v>
      </c>
      <c r="O4606" s="72" t="n">
        <f aca="false">SUM(C4606:L4606)</f>
        <v>5</v>
      </c>
    </row>
    <row r="4607" customFormat="false" ht="15" hidden="false" customHeight="false" outlineLevel="0" collapsed="false">
      <c r="B4607" s="69" t="n">
        <v>4574</v>
      </c>
      <c r="C4607" s="70" t="n">
        <f aca="true">IF((($E$4)*$M4607+((1-$E$4^2))^0.5*NORMSINV(RAND()))&lt;OFFSET($F$6,C$32,0),1,0)</f>
        <v>1</v>
      </c>
      <c r="D4607" s="70" t="n">
        <f aca="true">IF((($E$4)*$M4607+((1-$E$4^2))^0.5*NORMSINV(RAND()))&lt;OFFSET($F$6,D$32,0),1,0)</f>
        <v>0</v>
      </c>
      <c r="E4607" s="70" t="n">
        <f aca="true">IF((($E$4)*$M4607+((1-$E$4^2))^0.5*NORMSINV(RAND()))&lt;OFFSET($F$6,E$32,0),1,0)</f>
        <v>1</v>
      </c>
      <c r="F4607" s="70" t="n">
        <f aca="true">IF((($E$4)*$M4607+((1-$E$4^2))^0.5*NORMSINV(RAND()))&lt;OFFSET($F$6,F$32,0),1,0)</f>
        <v>0</v>
      </c>
      <c r="G4607" s="70" t="n">
        <f aca="true">IF((($E$4)*$M4607+((1-$E$4^2))^0.5*NORMSINV(RAND()))&lt;OFFSET($F$6,G$32,0),1,0)</f>
        <v>1</v>
      </c>
      <c r="H4607" s="70" t="n">
        <f aca="true">IF((($E$4)*$M4607+((1-$E$4^2))^0.5*NORMSINV(RAND()))&lt;OFFSET($F$6,H$32,0),1,0)</f>
        <v>1</v>
      </c>
      <c r="I4607" s="70" t="n">
        <f aca="true">IF((($E$4)*$M4607+((1-$E$4^2))^0.5*NORMSINV(RAND()))&lt;OFFSET($F$6,I$32,0),1,0)</f>
        <v>1</v>
      </c>
      <c r="J4607" s="70" t="n">
        <f aca="true">IF((($E$4)*$M4607+((1-$E$4^2))^0.5*NORMSINV(RAND()))&lt;OFFSET($F$6,J$32,0),1,0)</f>
        <v>1</v>
      </c>
      <c r="K4607" s="70" t="n">
        <f aca="true">IF((($E$4)*$M4607+((1-$E$4^2))^0.5*NORMSINV(RAND()))&lt;OFFSET($F$6,K$32,0),1,0)</f>
        <v>1</v>
      </c>
      <c r="L4607" s="70" t="n">
        <f aca="true">IF((($E$4)*$M4607+((1-$E$4^2))^0.5*NORMSINV(RAND()))&lt;OFFSET($F$6,L$32,0),1,0)</f>
        <v>0</v>
      </c>
      <c r="M4607" s="71" t="n">
        <f aca="true">NORMSINV(RAND())</f>
        <v>-0.152913860568902</v>
      </c>
      <c r="O4607" s="72" t="n">
        <f aca="false">SUM(C4607:L4607)</f>
        <v>7</v>
      </c>
    </row>
    <row r="4608" customFormat="false" ht="15" hidden="false" customHeight="false" outlineLevel="0" collapsed="false">
      <c r="B4608" s="69" t="n">
        <v>4575</v>
      </c>
      <c r="C4608" s="70" t="n">
        <f aca="true">IF((($E$4)*$M4608+((1-$E$4^2))^0.5*NORMSINV(RAND()))&lt;OFFSET($F$6,C$32,0),1,0)</f>
        <v>1</v>
      </c>
      <c r="D4608" s="70" t="n">
        <f aca="true">IF((($E$4)*$M4608+((1-$E$4^2))^0.5*NORMSINV(RAND()))&lt;OFFSET($F$6,D$32,0),1,0)</f>
        <v>0</v>
      </c>
      <c r="E4608" s="70" t="n">
        <f aca="true">IF((($E$4)*$M4608+((1-$E$4^2))^0.5*NORMSINV(RAND()))&lt;OFFSET($F$6,E$32,0),1,0)</f>
        <v>0</v>
      </c>
      <c r="F4608" s="70" t="n">
        <f aca="true">IF((($E$4)*$M4608+((1-$E$4^2))^0.5*NORMSINV(RAND()))&lt;OFFSET($F$6,F$32,0),1,0)</f>
        <v>0</v>
      </c>
      <c r="G4608" s="70" t="n">
        <f aca="true">IF((($E$4)*$M4608+((1-$E$4^2))^0.5*NORMSINV(RAND()))&lt;OFFSET($F$6,G$32,0),1,0)</f>
        <v>0</v>
      </c>
      <c r="H4608" s="70" t="n">
        <f aca="true">IF((($E$4)*$M4608+((1-$E$4^2))^0.5*NORMSINV(RAND()))&lt;OFFSET($F$6,H$32,0),1,0)</f>
        <v>1</v>
      </c>
      <c r="I4608" s="70" t="n">
        <f aca="true">IF((($E$4)*$M4608+((1-$E$4^2))^0.5*NORMSINV(RAND()))&lt;OFFSET($F$6,I$32,0),1,0)</f>
        <v>1</v>
      </c>
      <c r="J4608" s="70" t="n">
        <f aca="true">IF((($E$4)*$M4608+((1-$E$4^2))^0.5*NORMSINV(RAND()))&lt;OFFSET($F$6,J$32,0),1,0)</f>
        <v>0</v>
      </c>
      <c r="K4608" s="70" t="n">
        <f aca="true">IF((($E$4)*$M4608+((1-$E$4^2))^0.5*NORMSINV(RAND()))&lt;OFFSET($F$6,K$32,0),1,0)</f>
        <v>0</v>
      </c>
      <c r="L4608" s="70" t="n">
        <f aca="true">IF((($E$4)*$M4608+((1-$E$4^2))^0.5*NORMSINV(RAND()))&lt;OFFSET($F$6,L$32,0),1,0)</f>
        <v>1</v>
      </c>
      <c r="M4608" s="71" t="n">
        <f aca="true">NORMSINV(RAND())</f>
        <v>-0.458456886948981</v>
      </c>
      <c r="O4608" s="72" t="n">
        <f aca="false">SUM(C4608:L4608)</f>
        <v>4</v>
      </c>
    </row>
    <row r="4609" customFormat="false" ht="15" hidden="false" customHeight="false" outlineLevel="0" collapsed="false">
      <c r="B4609" s="69" t="n">
        <v>4576</v>
      </c>
      <c r="C4609" s="70" t="n">
        <f aca="true">IF((($E$4)*$M4609+((1-$E$4^2))^0.5*NORMSINV(RAND()))&lt;OFFSET($F$6,C$32,0),1,0)</f>
        <v>1</v>
      </c>
      <c r="D4609" s="70" t="n">
        <f aca="true">IF((($E$4)*$M4609+((1-$E$4^2))^0.5*NORMSINV(RAND()))&lt;OFFSET($F$6,D$32,0),1,0)</f>
        <v>0</v>
      </c>
      <c r="E4609" s="70" t="n">
        <f aca="true">IF((($E$4)*$M4609+((1-$E$4^2))^0.5*NORMSINV(RAND()))&lt;OFFSET($F$6,E$32,0),1,0)</f>
        <v>0</v>
      </c>
      <c r="F4609" s="70" t="n">
        <f aca="true">IF((($E$4)*$M4609+((1-$E$4^2))^0.5*NORMSINV(RAND()))&lt;OFFSET($F$6,F$32,0),1,0)</f>
        <v>0</v>
      </c>
      <c r="G4609" s="70" t="n">
        <f aca="true">IF((($E$4)*$M4609+((1-$E$4^2))^0.5*NORMSINV(RAND()))&lt;OFFSET($F$6,G$32,0),1,0)</f>
        <v>0</v>
      </c>
      <c r="H4609" s="70" t="n">
        <f aca="true">IF((($E$4)*$M4609+((1-$E$4^2))^0.5*NORMSINV(RAND()))&lt;OFFSET($F$6,H$32,0),1,0)</f>
        <v>0</v>
      </c>
      <c r="I4609" s="70" t="n">
        <f aca="true">IF((($E$4)*$M4609+((1-$E$4^2))^0.5*NORMSINV(RAND()))&lt;OFFSET($F$6,I$32,0),1,0)</f>
        <v>0</v>
      </c>
      <c r="J4609" s="70" t="n">
        <f aca="true">IF((($E$4)*$M4609+((1-$E$4^2))^0.5*NORMSINV(RAND()))&lt;OFFSET($F$6,J$32,0),1,0)</f>
        <v>0</v>
      </c>
      <c r="K4609" s="70" t="n">
        <f aca="true">IF((($E$4)*$M4609+((1-$E$4^2))^0.5*NORMSINV(RAND()))&lt;OFFSET($F$6,K$32,0),1,0)</f>
        <v>1</v>
      </c>
      <c r="L4609" s="70" t="n">
        <f aca="true">IF((($E$4)*$M4609+((1-$E$4^2))^0.5*NORMSINV(RAND()))&lt;OFFSET($F$6,L$32,0),1,0)</f>
        <v>0</v>
      </c>
      <c r="M4609" s="71" t="n">
        <f aca="true">NORMSINV(RAND())</f>
        <v>0.839804752069715</v>
      </c>
      <c r="O4609" s="72" t="n">
        <f aca="false">SUM(C4609:L4609)</f>
        <v>2</v>
      </c>
    </row>
    <row r="4610" customFormat="false" ht="15" hidden="false" customHeight="false" outlineLevel="0" collapsed="false">
      <c r="B4610" s="69" t="n">
        <v>4577</v>
      </c>
      <c r="C4610" s="70" t="n">
        <f aca="true">IF((($E$4)*$M4610+((1-$E$4^2))^0.5*NORMSINV(RAND()))&lt;OFFSET($F$6,C$32,0),1,0)</f>
        <v>0</v>
      </c>
      <c r="D4610" s="70" t="n">
        <f aca="true">IF((($E$4)*$M4610+((1-$E$4^2))^0.5*NORMSINV(RAND()))&lt;OFFSET($F$6,D$32,0),1,0)</f>
        <v>1</v>
      </c>
      <c r="E4610" s="70" t="n">
        <f aca="true">IF((($E$4)*$M4610+((1-$E$4^2))^0.5*NORMSINV(RAND()))&lt;OFFSET($F$6,E$32,0),1,0)</f>
        <v>1</v>
      </c>
      <c r="F4610" s="70" t="n">
        <f aca="true">IF((($E$4)*$M4610+((1-$E$4^2))^0.5*NORMSINV(RAND()))&lt;OFFSET($F$6,F$32,0),1,0)</f>
        <v>0</v>
      </c>
      <c r="G4610" s="70" t="n">
        <f aca="true">IF((($E$4)*$M4610+((1-$E$4^2))^0.5*NORMSINV(RAND()))&lt;OFFSET($F$6,G$32,0),1,0)</f>
        <v>0</v>
      </c>
      <c r="H4610" s="70" t="n">
        <f aca="true">IF((($E$4)*$M4610+((1-$E$4^2))^0.5*NORMSINV(RAND()))&lt;OFFSET($F$6,H$32,0),1,0)</f>
        <v>0</v>
      </c>
      <c r="I4610" s="70" t="n">
        <f aca="true">IF((($E$4)*$M4610+((1-$E$4^2))^0.5*NORMSINV(RAND()))&lt;OFFSET($F$6,I$32,0),1,0)</f>
        <v>0</v>
      </c>
      <c r="J4610" s="70" t="n">
        <f aca="true">IF((($E$4)*$M4610+((1-$E$4^2))^0.5*NORMSINV(RAND()))&lt;OFFSET($F$6,J$32,0),1,0)</f>
        <v>0</v>
      </c>
      <c r="K4610" s="70" t="n">
        <f aca="true">IF((($E$4)*$M4610+((1-$E$4^2))^0.5*NORMSINV(RAND()))&lt;OFFSET($F$6,K$32,0),1,0)</f>
        <v>0</v>
      </c>
      <c r="L4610" s="70" t="n">
        <f aca="true">IF((($E$4)*$M4610+((1-$E$4^2))^0.5*NORMSINV(RAND()))&lt;OFFSET($F$6,L$32,0),1,0)</f>
        <v>1</v>
      </c>
      <c r="M4610" s="71" t="n">
        <f aca="true">NORMSINV(RAND())</f>
        <v>-0.775295224128844</v>
      </c>
      <c r="O4610" s="72" t="n">
        <f aca="false">SUM(C4610:L4610)</f>
        <v>3</v>
      </c>
    </row>
    <row r="4611" customFormat="false" ht="15" hidden="false" customHeight="false" outlineLevel="0" collapsed="false">
      <c r="B4611" s="69" t="n">
        <v>4578</v>
      </c>
      <c r="C4611" s="70" t="n">
        <f aca="true">IF((($E$4)*$M4611+((1-$E$4^2))^0.5*NORMSINV(RAND()))&lt;OFFSET($F$6,C$32,0),1,0)</f>
        <v>0</v>
      </c>
      <c r="D4611" s="70" t="n">
        <f aca="true">IF((($E$4)*$M4611+((1-$E$4^2))^0.5*NORMSINV(RAND()))&lt;OFFSET($F$6,D$32,0),1,0)</f>
        <v>0</v>
      </c>
      <c r="E4611" s="70" t="n">
        <f aca="true">IF((($E$4)*$M4611+((1-$E$4^2))^0.5*NORMSINV(RAND()))&lt;OFFSET($F$6,E$32,0),1,0)</f>
        <v>0</v>
      </c>
      <c r="F4611" s="70" t="n">
        <f aca="true">IF((($E$4)*$M4611+((1-$E$4^2))^0.5*NORMSINV(RAND()))&lt;OFFSET($F$6,F$32,0),1,0)</f>
        <v>1</v>
      </c>
      <c r="G4611" s="70" t="n">
        <f aca="true">IF((($E$4)*$M4611+((1-$E$4^2))^0.5*NORMSINV(RAND()))&lt;OFFSET($F$6,G$32,0),1,0)</f>
        <v>1</v>
      </c>
      <c r="H4611" s="70" t="n">
        <f aca="true">IF((($E$4)*$M4611+((1-$E$4^2))^0.5*NORMSINV(RAND()))&lt;OFFSET($F$6,H$32,0),1,0)</f>
        <v>1</v>
      </c>
      <c r="I4611" s="70" t="n">
        <f aca="true">IF((($E$4)*$M4611+((1-$E$4^2))^0.5*NORMSINV(RAND()))&lt;OFFSET($F$6,I$32,0),1,0)</f>
        <v>1</v>
      </c>
      <c r="J4611" s="70" t="n">
        <f aca="true">IF((($E$4)*$M4611+((1-$E$4^2))^0.5*NORMSINV(RAND()))&lt;OFFSET($F$6,J$32,0),1,0)</f>
        <v>0</v>
      </c>
      <c r="K4611" s="70" t="n">
        <f aca="true">IF((($E$4)*$M4611+((1-$E$4^2))^0.5*NORMSINV(RAND()))&lt;OFFSET($F$6,K$32,0),1,0)</f>
        <v>1</v>
      </c>
      <c r="L4611" s="70" t="n">
        <f aca="true">IF((($E$4)*$M4611+((1-$E$4^2))^0.5*NORMSINV(RAND()))&lt;OFFSET($F$6,L$32,0),1,0)</f>
        <v>0</v>
      </c>
      <c r="M4611" s="71" t="n">
        <f aca="true">NORMSINV(RAND())</f>
        <v>1.64171396213219</v>
      </c>
      <c r="O4611" s="72" t="n">
        <f aca="false">SUM(C4611:L4611)</f>
        <v>5</v>
      </c>
    </row>
    <row r="4612" customFormat="false" ht="15" hidden="false" customHeight="false" outlineLevel="0" collapsed="false">
      <c r="B4612" s="69" t="n">
        <v>4579</v>
      </c>
      <c r="C4612" s="70" t="n">
        <f aca="true">IF((($E$4)*$M4612+((1-$E$4^2))^0.5*NORMSINV(RAND()))&lt;OFFSET($F$6,C$32,0),1,0)</f>
        <v>0</v>
      </c>
      <c r="D4612" s="70" t="n">
        <f aca="true">IF((($E$4)*$M4612+((1-$E$4^2))^0.5*NORMSINV(RAND()))&lt;OFFSET($F$6,D$32,0),1,0)</f>
        <v>0</v>
      </c>
      <c r="E4612" s="70" t="n">
        <f aca="true">IF((($E$4)*$M4612+((1-$E$4^2))^0.5*NORMSINV(RAND()))&lt;OFFSET($F$6,E$32,0),1,0)</f>
        <v>0</v>
      </c>
      <c r="F4612" s="70" t="n">
        <f aca="true">IF((($E$4)*$M4612+((1-$E$4^2))^0.5*NORMSINV(RAND()))&lt;OFFSET($F$6,F$32,0),1,0)</f>
        <v>1</v>
      </c>
      <c r="G4612" s="70" t="n">
        <f aca="true">IF((($E$4)*$M4612+((1-$E$4^2))^0.5*NORMSINV(RAND()))&lt;OFFSET($F$6,G$32,0),1,0)</f>
        <v>1</v>
      </c>
      <c r="H4612" s="70" t="n">
        <f aca="true">IF((($E$4)*$M4612+((1-$E$4^2))^0.5*NORMSINV(RAND()))&lt;OFFSET($F$6,H$32,0),1,0)</f>
        <v>1</v>
      </c>
      <c r="I4612" s="70" t="n">
        <f aca="true">IF((($E$4)*$M4612+((1-$E$4^2))^0.5*NORMSINV(RAND()))&lt;OFFSET($F$6,I$32,0),1,0)</f>
        <v>1</v>
      </c>
      <c r="J4612" s="70" t="n">
        <f aca="true">IF((($E$4)*$M4612+((1-$E$4^2))^0.5*NORMSINV(RAND()))&lt;OFFSET($F$6,J$32,0),1,0)</f>
        <v>0</v>
      </c>
      <c r="K4612" s="70" t="n">
        <f aca="true">IF((($E$4)*$M4612+((1-$E$4^2))^0.5*NORMSINV(RAND()))&lt;OFFSET($F$6,K$32,0),1,0)</f>
        <v>0</v>
      </c>
      <c r="L4612" s="70" t="n">
        <f aca="true">IF((($E$4)*$M4612+((1-$E$4^2))^0.5*NORMSINV(RAND()))&lt;OFFSET($F$6,L$32,0),1,0)</f>
        <v>0</v>
      </c>
      <c r="M4612" s="71" t="n">
        <f aca="true">NORMSINV(RAND())</f>
        <v>-1.34964236340535</v>
      </c>
      <c r="O4612" s="72" t="n">
        <f aca="false">SUM(C4612:L4612)</f>
        <v>4</v>
      </c>
    </row>
    <row r="4613" customFormat="false" ht="15" hidden="false" customHeight="false" outlineLevel="0" collapsed="false">
      <c r="B4613" s="69" t="n">
        <v>4580</v>
      </c>
      <c r="C4613" s="70" t="n">
        <f aca="true">IF((($E$4)*$M4613+((1-$E$4^2))^0.5*NORMSINV(RAND()))&lt;OFFSET($F$6,C$32,0),1,0)</f>
        <v>1</v>
      </c>
      <c r="D4613" s="70" t="n">
        <f aca="true">IF((($E$4)*$M4613+((1-$E$4^2))^0.5*NORMSINV(RAND()))&lt;OFFSET($F$6,D$32,0),1,0)</f>
        <v>0</v>
      </c>
      <c r="E4613" s="70" t="n">
        <f aca="true">IF((($E$4)*$M4613+((1-$E$4^2))^0.5*NORMSINV(RAND()))&lt;OFFSET($F$6,E$32,0),1,0)</f>
        <v>1</v>
      </c>
      <c r="F4613" s="70" t="n">
        <f aca="true">IF((($E$4)*$M4613+((1-$E$4^2))^0.5*NORMSINV(RAND()))&lt;OFFSET($F$6,F$32,0),1,0)</f>
        <v>1</v>
      </c>
      <c r="G4613" s="70" t="n">
        <f aca="true">IF((($E$4)*$M4613+((1-$E$4^2))^0.5*NORMSINV(RAND()))&lt;OFFSET($F$6,G$32,0),1,0)</f>
        <v>1</v>
      </c>
      <c r="H4613" s="70" t="n">
        <f aca="true">IF((($E$4)*$M4613+((1-$E$4^2))^0.5*NORMSINV(RAND()))&lt;OFFSET($F$6,H$32,0),1,0)</f>
        <v>1</v>
      </c>
      <c r="I4613" s="70" t="n">
        <f aca="true">IF((($E$4)*$M4613+((1-$E$4^2))^0.5*NORMSINV(RAND()))&lt;OFFSET($F$6,I$32,0),1,0)</f>
        <v>1</v>
      </c>
      <c r="J4613" s="70" t="n">
        <f aca="true">IF((($E$4)*$M4613+((1-$E$4^2))^0.5*NORMSINV(RAND()))&lt;OFFSET($F$6,J$32,0),1,0)</f>
        <v>1</v>
      </c>
      <c r="K4613" s="70" t="n">
        <f aca="true">IF((($E$4)*$M4613+((1-$E$4^2))^0.5*NORMSINV(RAND()))&lt;OFFSET($F$6,K$32,0),1,0)</f>
        <v>0</v>
      </c>
      <c r="L4613" s="70" t="n">
        <f aca="true">IF((($E$4)*$M4613+((1-$E$4^2))^0.5*NORMSINV(RAND()))&lt;OFFSET($F$6,L$32,0),1,0)</f>
        <v>1</v>
      </c>
      <c r="M4613" s="71" t="n">
        <f aca="true">NORMSINV(RAND())</f>
        <v>-0.162886751467242</v>
      </c>
      <c r="O4613" s="72" t="n">
        <f aca="false">SUM(C4613:L4613)</f>
        <v>8</v>
      </c>
    </row>
    <row r="4614" customFormat="false" ht="15" hidden="false" customHeight="false" outlineLevel="0" collapsed="false">
      <c r="B4614" s="69" t="n">
        <v>4581</v>
      </c>
      <c r="C4614" s="70" t="n">
        <f aca="true">IF((($E$4)*$M4614+((1-$E$4^2))^0.5*NORMSINV(RAND()))&lt;OFFSET($F$6,C$32,0),1,0)</f>
        <v>0</v>
      </c>
      <c r="D4614" s="70" t="n">
        <f aca="true">IF((($E$4)*$M4614+((1-$E$4^2))^0.5*NORMSINV(RAND()))&lt;OFFSET($F$6,D$32,0),1,0)</f>
        <v>1</v>
      </c>
      <c r="E4614" s="70" t="n">
        <f aca="true">IF((($E$4)*$M4614+((1-$E$4^2))^0.5*NORMSINV(RAND()))&lt;OFFSET($F$6,E$32,0),1,0)</f>
        <v>0</v>
      </c>
      <c r="F4614" s="70" t="n">
        <f aca="true">IF((($E$4)*$M4614+((1-$E$4^2))^0.5*NORMSINV(RAND()))&lt;OFFSET($F$6,F$32,0),1,0)</f>
        <v>1</v>
      </c>
      <c r="G4614" s="70" t="n">
        <f aca="true">IF((($E$4)*$M4614+((1-$E$4^2))^0.5*NORMSINV(RAND()))&lt;OFFSET($F$6,G$32,0),1,0)</f>
        <v>0</v>
      </c>
      <c r="H4614" s="70" t="n">
        <f aca="true">IF((($E$4)*$M4614+((1-$E$4^2))^0.5*NORMSINV(RAND()))&lt;OFFSET($F$6,H$32,0),1,0)</f>
        <v>1</v>
      </c>
      <c r="I4614" s="70" t="n">
        <f aca="true">IF((($E$4)*$M4614+((1-$E$4^2))^0.5*NORMSINV(RAND()))&lt;OFFSET($F$6,I$32,0),1,0)</f>
        <v>1</v>
      </c>
      <c r="J4614" s="70" t="n">
        <f aca="true">IF((($E$4)*$M4614+((1-$E$4^2))^0.5*NORMSINV(RAND()))&lt;OFFSET($F$6,J$32,0),1,0)</f>
        <v>0</v>
      </c>
      <c r="K4614" s="70" t="n">
        <f aca="true">IF((($E$4)*$M4614+((1-$E$4^2))^0.5*NORMSINV(RAND()))&lt;OFFSET($F$6,K$32,0),1,0)</f>
        <v>1</v>
      </c>
      <c r="L4614" s="70" t="n">
        <f aca="true">IF((($E$4)*$M4614+((1-$E$4^2))^0.5*NORMSINV(RAND()))&lt;OFFSET($F$6,L$32,0),1,0)</f>
        <v>0</v>
      </c>
      <c r="M4614" s="71" t="n">
        <f aca="true">NORMSINV(RAND())</f>
        <v>-0.619909754711738</v>
      </c>
      <c r="O4614" s="72" t="n">
        <f aca="false">SUM(C4614:L4614)</f>
        <v>5</v>
      </c>
    </row>
    <row r="4615" customFormat="false" ht="15" hidden="false" customHeight="false" outlineLevel="0" collapsed="false">
      <c r="B4615" s="69" t="n">
        <v>4582</v>
      </c>
      <c r="C4615" s="70" t="n">
        <f aca="true">IF((($E$4)*$M4615+((1-$E$4^2))^0.5*NORMSINV(RAND()))&lt;OFFSET($F$6,C$32,0),1,0)</f>
        <v>0</v>
      </c>
      <c r="D4615" s="70" t="n">
        <f aca="true">IF((($E$4)*$M4615+((1-$E$4^2))^0.5*NORMSINV(RAND()))&lt;OFFSET($F$6,D$32,0),1,0)</f>
        <v>0</v>
      </c>
      <c r="E4615" s="70" t="n">
        <f aca="true">IF((($E$4)*$M4615+((1-$E$4^2))^0.5*NORMSINV(RAND()))&lt;OFFSET($F$6,E$32,0),1,0)</f>
        <v>1</v>
      </c>
      <c r="F4615" s="70" t="n">
        <f aca="true">IF((($E$4)*$M4615+((1-$E$4^2))^0.5*NORMSINV(RAND()))&lt;OFFSET($F$6,F$32,0),1,0)</f>
        <v>0</v>
      </c>
      <c r="G4615" s="70" t="n">
        <f aca="true">IF((($E$4)*$M4615+((1-$E$4^2))^0.5*NORMSINV(RAND()))&lt;OFFSET($F$6,G$32,0),1,0)</f>
        <v>0</v>
      </c>
      <c r="H4615" s="70" t="n">
        <f aca="true">IF((($E$4)*$M4615+((1-$E$4^2))^0.5*NORMSINV(RAND()))&lt;OFFSET($F$6,H$32,0),1,0)</f>
        <v>0</v>
      </c>
      <c r="I4615" s="70" t="n">
        <f aca="true">IF((($E$4)*$M4615+((1-$E$4^2))^0.5*NORMSINV(RAND()))&lt;OFFSET($F$6,I$32,0),1,0)</f>
        <v>0</v>
      </c>
      <c r="J4615" s="70" t="n">
        <f aca="true">IF((($E$4)*$M4615+((1-$E$4^2))^0.5*NORMSINV(RAND()))&lt;OFFSET($F$6,J$32,0),1,0)</f>
        <v>0</v>
      </c>
      <c r="K4615" s="70" t="n">
        <f aca="true">IF((($E$4)*$M4615+((1-$E$4^2))^0.5*NORMSINV(RAND()))&lt;OFFSET($F$6,K$32,0),1,0)</f>
        <v>1</v>
      </c>
      <c r="L4615" s="70" t="n">
        <f aca="true">IF((($E$4)*$M4615+((1-$E$4^2))^0.5*NORMSINV(RAND()))&lt;OFFSET($F$6,L$32,0),1,0)</f>
        <v>0</v>
      </c>
      <c r="M4615" s="71" t="n">
        <f aca="true">NORMSINV(RAND())</f>
        <v>0.236767542056047</v>
      </c>
      <c r="O4615" s="72" t="n">
        <f aca="false">SUM(C4615:L4615)</f>
        <v>2</v>
      </c>
    </row>
    <row r="4616" customFormat="false" ht="15" hidden="false" customHeight="false" outlineLevel="0" collapsed="false">
      <c r="B4616" s="69" t="n">
        <v>4583</v>
      </c>
      <c r="C4616" s="70" t="n">
        <f aca="true">IF((($E$4)*$M4616+((1-$E$4^2))^0.5*NORMSINV(RAND()))&lt;OFFSET($F$6,C$32,0),1,0)</f>
        <v>0</v>
      </c>
      <c r="D4616" s="70" t="n">
        <f aca="true">IF((($E$4)*$M4616+((1-$E$4^2))^0.5*NORMSINV(RAND()))&lt;OFFSET($F$6,D$32,0),1,0)</f>
        <v>0</v>
      </c>
      <c r="E4616" s="70" t="n">
        <f aca="true">IF((($E$4)*$M4616+((1-$E$4^2))^0.5*NORMSINV(RAND()))&lt;OFFSET($F$6,E$32,0),1,0)</f>
        <v>1</v>
      </c>
      <c r="F4616" s="70" t="n">
        <f aca="true">IF((($E$4)*$M4616+((1-$E$4^2))^0.5*NORMSINV(RAND()))&lt;OFFSET($F$6,F$32,0),1,0)</f>
        <v>1</v>
      </c>
      <c r="G4616" s="70" t="n">
        <f aca="true">IF((($E$4)*$M4616+((1-$E$4^2))^0.5*NORMSINV(RAND()))&lt;OFFSET($F$6,G$32,0),1,0)</f>
        <v>0</v>
      </c>
      <c r="H4616" s="70" t="n">
        <f aca="true">IF((($E$4)*$M4616+((1-$E$4^2))^0.5*NORMSINV(RAND()))&lt;OFFSET($F$6,H$32,0),1,0)</f>
        <v>0</v>
      </c>
      <c r="I4616" s="70" t="n">
        <f aca="true">IF((($E$4)*$M4616+((1-$E$4^2))^0.5*NORMSINV(RAND()))&lt;OFFSET($F$6,I$32,0),1,0)</f>
        <v>0</v>
      </c>
      <c r="J4616" s="70" t="n">
        <f aca="true">IF((($E$4)*$M4616+((1-$E$4^2))^0.5*NORMSINV(RAND()))&lt;OFFSET($F$6,J$32,0),1,0)</f>
        <v>1</v>
      </c>
      <c r="K4616" s="70" t="n">
        <f aca="true">IF((($E$4)*$M4616+((1-$E$4^2))^0.5*NORMSINV(RAND()))&lt;OFFSET($F$6,K$32,0),1,0)</f>
        <v>1</v>
      </c>
      <c r="L4616" s="70" t="n">
        <f aca="true">IF((($E$4)*$M4616+((1-$E$4^2))^0.5*NORMSINV(RAND()))&lt;OFFSET($F$6,L$32,0),1,0)</f>
        <v>0</v>
      </c>
      <c r="M4616" s="71" t="n">
        <f aca="true">NORMSINV(RAND())</f>
        <v>-1.52825129721307</v>
      </c>
      <c r="O4616" s="72" t="n">
        <f aca="false">SUM(C4616:L4616)</f>
        <v>4</v>
      </c>
    </row>
    <row r="4617" customFormat="false" ht="15" hidden="false" customHeight="false" outlineLevel="0" collapsed="false">
      <c r="B4617" s="69" t="n">
        <v>4584</v>
      </c>
      <c r="C4617" s="70" t="n">
        <f aca="true">IF((($E$4)*$M4617+((1-$E$4^2))^0.5*NORMSINV(RAND()))&lt;OFFSET($F$6,C$32,0),1,0)</f>
        <v>0</v>
      </c>
      <c r="D4617" s="70" t="n">
        <f aca="true">IF((($E$4)*$M4617+((1-$E$4^2))^0.5*NORMSINV(RAND()))&lt;OFFSET($F$6,D$32,0),1,0)</f>
        <v>0</v>
      </c>
      <c r="E4617" s="70" t="n">
        <f aca="true">IF((($E$4)*$M4617+((1-$E$4^2))^0.5*NORMSINV(RAND()))&lt;OFFSET($F$6,E$32,0),1,0)</f>
        <v>1</v>
      </c>
      <c r="F4617" s="70" t="n">
        <f aca="true">IF((($E$4)*$M4617+((1-$E$4^2))^0.5*NORMSINV(RAND()))&lt;OFFSET($F$6,F$32,0),1,0)</f>
        <v>1</v>
      </c>
      <c r="G4617" s="70" t="n">
        <f aca="true">IF((($E$4)*$M4617+((1-$E$4^2))^0.5*NORMSINV(RAND()))&lt;OFFSET($F$6,G$32,0),1,0)</f>
        <v>0</v>
      </c>
      <c r="H4617" s="70" t="n">
        <f aca="true">IF((($E$4)*$M4617+((1-$E$4^2))^0.5*NORMSINV(RAND()))&lt;OFFSET($F$6,H$32,0),1,0)</f>
        <v>1</v>
      </c>
      <c r="I4617" s="70" t="n">
        <f aca="true">IF((($E$4)*$M4617+((1-$E$4^2))^0.5*NORMSINV(RAND()))&lt;OFFSET($F$6,I$32,0),1,0)</f>
        <v>0</v>
      </c>
      <c r="J4617" s="70" t="n">
        <f aca="true">IF((($E$4)*$M4617+((1-$E$4^2))^0.5*NORMSINV(RAND()))&lt;OFFSET($F$6,J$32,0),1,0)</f>
        <v>1</v>
      </c>
      <c r="K4617" s="70" t="n">
        <f aca="true">IF((($E$4)*$M4617+((1-$E$4^2))^0.5*NORMSINV(RAND()))&lt;OFFSET($F$6,K$32,0),1,0)</f>
        <v>1</v>
      </c>
      <c r="L4617" s="70" t="n">
        <f aca="true">IF((($E$4)*$M4617+((1-$E$4^2))^0.5*NORMSINV(RAND()))&lt;OFFSET($F$6,L$32,0),1,0)</f>
        <v>0</v>
      </c>
      <c r="M4617" s="71" t="n">
        <f aca="true">NORMSINV(RAND())</f>
        <v>0.05988250488986</v>
      </c>
      <c r="O4617" s="72" t="n">
        <f aca="false">SUM(C4617:L4617)</f>
        <v>5</v>
      </c>
    </row>
    <row r="4618" customFormat="false" ht="15" hidden="false" customHeight="false" outlineLevel="0" collapsed="false">
      <c r="B4618" s="69" t="n">
        <v>4585</v>
      </c>
      <c r="C4618" s="70" t="n">
        <f aca="true">IF((($E$4)*$M4618+((1-$E$4^2))^0.5*NORMSINV(RAND()))&lt;OFFSET($F$6,C$32,0),1,0)</f>
        <v>0</v>
      </c>
      <c r="D4618" s="70" t="n">
        <f aca="true">IF((($E$4)*$M4618+((1-$E$4^2))^0.5*NORMSINV(RAND()))&lt;OFFSET($F$6,D$32,0),1,0)</f>
        <v>1</v>
      </c>
      <c r="E4618" s="70" t="n">
        <f aca="true">IF((($E$4)*$M4618+((1-$E$4^2))^0.5*NORMSINV(RAND()))&lt;OFFSET($F$6,E$32,0),1,0)</f>
        <v>1</v>
      </c>
      <c r="F4618" s="70" t="n">
        <f aca="true">IF((($E$4)*$M4618+((1-$E$4^2))^0.5*NORMSINV(RAND()))&lt;OFFSET($F$6,F$32,0),1,0)</f>
        <v>0</v>
      </c>
      <c r="G4618" s="70" t="n">
        <f aca="true">IF((($E$4)*$M4618+((1-$E$4^2))^0.5*NORMSINV(RAND()))&lt;OFFSET($F$6,G$32,0),1,0)</f>
        <v>0</v>
      </c>
      <c r="H4618" s="70" t="n">
        <f aca="true">IF((($E$4)*$M4618+((1-$E$4^2))^0.5*NORMSINV(RAND()))&lt;OFFSET($F$6,H$32,0),1,0)</f>
        <v>0</v>
      </c>
      <c r="I4618" s="70" t="n">
        <f aca="true">IF((($E$4)*$M4618+((1-$E$4^2))^0.5*NORMSINV(RAND()))&lt;OFFSET($F$6,I$32,0),1,0)</f>
        <v>0</v>
      </c>
      <c r="J4618" s="70" t="n">
        <f aca="true">IF((($E$4)*$M4618+((1-$E$4^2))^0.5*NORMSINV(RAND()))&lt;OFFSET($F$6,J$32,0),1,0)</f>
        <v>0</v>
      </c>
      <c r="K4618" s="70" t="n">
        <f aca="true">IF((($E$4)*$M4618+((1-$E$4^2))^0.5*NORMSINV(RAND()))&lt;OFFSET($F$6,K$32,0),1,0)</f>
        <v>0</v>
      </c>
      <c r="L4618" s="70" t="n">
        <f aca="true">IF((($E$4)*$M4618+((1-$E$4^2))^0.5*NORMSINV(RAND()))&lt;OFFSET($F$6,L$32,0),1,0)</f>
        <v>0</v>
      </c>
      <c r="M4618" s="71" t="n">
        <f aca="true">NORMSINV(RAND())</f>
        <v>0.53678534977682</v>
      </c>
      <c r="O4618" s="72" t="n">
        <f aca="false">SUM(C4618:L4618)</f>
        <v>2</v>
      </c>
    </row>
    <row r="4619" customFormat="false" ht="15" hidden="false" customHeight="false" outlineLevel="0" collapsed="false">
      <c r="B4619" s="69" t="n">
        <v>4586</v>
      </c>
      <c r="C4619" s="70" t="n">
        <f aca="true">IF((($E$4)*$M4619+((1-$E$4^2))^0.5*NORMSINV(RAND()))&lt;OFFSET($F$6,C$32,0),1,0)</f>
        <v>0</v>
      </c>
      <c r="D4619" s="70" t="n">
        <f aca="true">IF((($E$4)*$M4619+((1-$E$4^2))^0.5*NORMSINV(RAND()))&lt;OFFSET($F$6,D$32,0),1,0)</f>
        <v>1</v>
      </c>
      <c r="E4619" s="70" t="n">
        <f aca="true">IF((($E$4)*$M4619+((1-$E$4^2))^0.5*NORMSINV(RAND()))&lt;OFFSET($F$6,E$32,0),1,0)</f>
        <v>1</v>
      </c>
      <c r="F4619" s="70" t="n">
        <f aca="true">IF((($E$4)*$M4619+((1-$E$4^2))^0.5*NORMSINV(RAND()))&lt;OFFSET($F$6,F$32,0),1,0)</f>
        <v>1</v>
      </c>
      <c r="G4619" s="70" t="n">
        <f aca="true">IF((($E$4)*$M4619+((1-$E$4^2))^0.5*NORMSINV(RAND()))&lt;OFFSET($F$6,G$32,0),1,0)</f>
        <v>0</v>
      </c>
      <c r="H4619" s="70" t="n">
        <f aca="true">IF((($E$4)*$M4619+((1-$E$4^2))^0.5*NORMSINV(RAND()))&lt;OFFSET($F$6,H$32,0),1,0)</f>
        <v>1</v>
      </c>
      <c r="I4619" s="70" t="n">
        <f aca="true">IF((($E$4)*$M4619+((1-$E$4^2))^0.5*NORMSINV(RAND()))&lt;OFFSET($F$6,I$32,0),1,0)</f>
        <v>0</v>
      </c>
      <c r="J4619" s="70" t="n">
        <f aca="true">IF((($E$4)*$M4619+((1-$E$4^2))^0.5*NORMSINV(RAND()))&lt;OFFSET($F$6,J$32,0),1,0)</f>
        <v>0</v>
      </c>
      <c r="K4619" s="70" t="n">
        <f aca="true">IF((($E$4)*$M4619+((1-$E$4^2))^0.5*NORMSINV(RAND()))&lt;OFFSET($F$6,K$32,0),1,0)</f>
        <v>0</v>
      </c>
      <c r="L4619" s="70" t="n">
        <f aca="true">IF((($E$4)*$M4619+((1-$E$4^2))^0.5*NORMSINV(RAND()))&lt;OFFSET($F$6,L$32,0),1,0)</f>
        <v>0</v>
      </c>
      <c r="M4619" s="71" t="n">
        <f aca="true">NORMSINV(RAND())</f>
        <v>-0.513707702772629</v>
      </c>
      <c r="O4619" s="72" t="n">
        <f aca="false">SUM(C4619:L4619)</f>
        <v>4</v>
      </c>
    </row>
    <row r="4620" customFormat="false" ht="15" hidden="false" customHeight="false" outlineLevel="0" collapsed="false">
      <c r="B4620" s="69" t="n">
        <v>4587</v>
      </c>
      <c r="C4620" s="70" t="n">
        <f aca="true">IF((($E$4)*$M4620+((1-$E$4^2))^0.5*NORMSINV(RAND()))&lt;OFFSET($F$6,C$32,0),1,0)</f>
        <v>0</v>
      </c>
      <c r="D4620" s="70" t="n">
        <f aca="true">IF((($E$4)*$M4620+((1-$E$4^2))^0.5*NORMSINV(RAND()))&lt;OFFSET($F$6,D$32,0),1,0)</f>
        <v>0</v>
      </c>
      <c r="E4620" s="70" t="n">
        <f aca="true">IF((($E$4)*$M4620+((1-$E$4^2))^0.5*NORMSINV(RAND()))&lt;OFFSET($F$6,E$32,0),1,0)</f>
        <v>1</v>
      </c>
      <c r="F4620" s="70" t="n">
        <f aca="true">IF((($E$4)*$M4620+((1-$E$4^2))^0.5*NORMSINV(RAND()))&lt;OFFSET($F$6,F$32,0),1,0)</f>
        <v>1</v>
      </c>
      <c r="G4620" s="70" t="n">
        <f aca="true">IF((($E$4)*$M4620+((1-$E$4^2))^0.5*NORMSINV(RAND()))&lt;OFFSET($F$6,G$32,0),1,0)</f>
        <v>1</v>
      </c>
      <c r="H4620" s="70" t="n">
        <f aca="true">IF((($E$4)*$M4620+((1-$E$4^2))^0.5*NORMSINV(RAND()))&lt;OFFSET($F$6,H$32,0),1,0)</f>
        <v>0</v>
      </c>
      <c r="I4620" s="70" t="n">
        <f aca="true">IF((($E$4)*$M4620+((1-$E$4^2))^0.5*NORMSINV(RAND()))&lt;OFFSET($F$6,I$32,0),1,0)</f>
        <v>1</v>
      </c>
      <c r="J4620" s="70" t="n">
        <f aca="true">IF((($E$4)*$M4620+((1-$E$4^2))^0.5*NORMSINV(RAND()))&lt;OFFSET($F$6,J$32,0),1,0)</f>
        <v>1</v>
      </c>
      <c r="K4620" s="70" t="n">
        <f aca="true">IF((($E$4)*$M4620+((1-$E$4^2))^0.5*NORMSINV(RAND()))&lt;OFFSET($F$6,K$32,0),1,0)</f>
        <v>0</v>
      </c>
      <c r="L4620" s="70" t="n">
        <f aca="true">IF((($E$4)*$M4620+((1-$E$4^2))^0.5*NORMSINV(RAND()))&lt;OFFSET($F$6,L$32,0),1,0)</f>
        <v>1</v>
      </c>
      <c r="M4620" s="71" t="n">
        <f aca="true">NORMSINV(RAND())</f>
        <v>0.310167044008603</v>
      </c>
      <c r="O4620" s="72" t="n">
        <f aca="false">SUM(C4620:L4620)</f>
        <v>6</v>
      </c>
    </row>
    <row r="4621" customFormat="false" ht="15" hidden="false" customHeight="false" outlineLevel="0" collapsed="false">
      <c r="B4621" s="69" t="n">
        <v>4588</v>
      </c>
      <c r="C4621" s="70" t="n">
        <f aca="true">IF((($E$4)*$M4621+((1-$E$4^2))^0.5*NORMSINV(RAND()))&lt;OFFSET($F$6,C$32,0),1,0)</f>
        <v>0</v>
      </c>
      <c r="D4621" s="70" t="n">
        <f aca="true">IF((($E$4)*$M4621+((1-$E$4^2))^0.5*NORMSINV(RAND()))&lt;OFFSET($F$6,D$32,0),1,0)</f>
        <v>1</v>
      </c>
      <c r="E4621" s="70" t="n">
        <f aca="true">IF((($E$4)*$M4621+((1-$E$4^2))^0.5*NORMSINV(RAND()))&lt;OFFSET($F$6,E$32,0),1,0)</f>
        <v>1</v>
      </c>
      <c r="F4621" s="70" t="n">
        <f aca="true">IF((($E$4)*$M4621+((1-$E$4^2))^0.5*NORMSINV(RAND()))&lt;OFFSET($F$6,F$32,0),1,0)</f>
        <v>1</v>
      </c>
      <c r="G4621" s="70" t="n">
        <f aca="true">IF((($E$4)*$M4621+((1-$E$4^2))^0.5*NORMSINV(RAND()))&lt;OFFSET($F$6,G$32,0),1,0)</f>
        <v>0</v>
      </c>
      <c r="H4621" s="70" t="n">
        <f aca="true">IF((($E$4)*$M4621+((1-$E$4^2))^0.5*NORMSINV(RAND()))&lt;OFFSET($F$6,H$32,0),1,0)</f>
        <v>1</v>
      </c>
      <c r="I4621" s="70" t="n">
        <f aca="true">IF((($E$4)*$M4621+((1-$E$4^2))^0.5*NORMSINV(RAND()))&lt;OFFSET($F$6,I$32,0),1,0)</f>
        <v>1</v>
      </c>
      <c r="J4621" s="70" t="n">
        <f aca="true">IF((($E$4)*$M4621+((1-$E$4^2))^0.5*NORMSINV(RAND()))&lt;OFFSET($F$6,J$32,0),1,0)</f>
        <v>0</v>
      </c>
      <c r="K4621" s="70" t="n">
        <f aca="true">IF((($E$4)*$M4621+((1-$E$4^2))^0.5*NORMSINV(RAND()))&lt;OFFSET($F$6,K$32,0),1,0)</f>
        <v>1</v>
      </c>
      <c r="L4621" s="70" t="n">
        <f aca="true">IF((($E$4)*$M4621+((1-$E$4^2))^0.5*NORMSINV(RAND()))&lt;OFFSET($F$6,L$32,0),1,0)</f>
        <v>0</v>
      </c>
      <c r="M4621" s="71" t="n">
        <f aca="true">NORMSINV(RAND())</f>
        <v>-0.270884935386667</v>
      </c>
      <c r="O4621" s="72" t="n">
        <f aca="false">SUM(C4621:L4621)</f>
        <v>6</v>
      </c>
    </row>
    <row r="4622" customFormat="false" ht="15" hidden="false" customHeight="false" outlineLevel="0" collapsed="false">
      <c r="B4622" s="69" t="n">
        <v>4589</v>
      </c>
      <c r="C4622" s="70" t="n">
        <f aca="true">IF((($E$4)*$M4622+((1-$E$4^2))^0.5*NORMSINV(RAND()))&lt;OFFSET($F$6,C$32,0),1,0)</f>
        <v>0</v>
      </c>
      <c r="D4622" s="70" t="n">
        <f aca="true">IF((($E$4)*$M4622+((1-$E$4^2))^0.5*NORMSINV(RAND()))&lt;OFFSET($F$6,D$32,0),1,0)</f>
        <v>0</v>
      </c>
      <c r="E4622" s="70" t="n">
        <f aca="true">IF((($E$4)*$M4622+((1-$E$4^2))^0.5*NORMSINV(RAND()))&lt;OFFSET($F$6,E$32,0),1,0)</f>
        <v>1</v>
      </c>
      <c r="F4622" s="70" t="n">
        <f aca="true">IF((($E$4)*$M4622+((1-$E$4^2))^0.5*NORMSINV(RAND()))&lt;OFFSET($F$6,F$32,0),1,0)</f>
        <v>0</v>
      </c>
      <c r="G4622" s="70" t="n">
        <f aca="true">IF((($E$4)*$M4622+((1-$E$4^2))^0.5*NORMSINV(RAND()))&lt;OFFSET($F$6,G$32,0),1,0)</f>
        <v>0</v>
      </c>
      <c r="H4622" s="70" t="n">
        <f aca="true">IF((($E$4)*$M4622+((1-$E$4^2))^0.5*NORMSINV(RAND()))&lt;OFFSET($F$6,H$32,0),1,0)</f>
        <v>0</v>
      </c>
      <c r="I4622" s="70" t="n">
        <f aca="true">IF((($E$4)*$M4622+((1-$E$4^2))^0.5*NORMSINV(RAND()))&lt;OFFSET($F$6,I$32,0),1,0)</f>
        <v>0</v>
      </c>
      <c r="J4622" s="70" t="n">
        <f aca="true">IF((($E$4)*$M4622+((1-$E$4^2))^0.5*NORMSINV(RAND()))&lt;OFFSET($F$6,J$32,0),1,0)</f>
        <v>1</v>
      </c>
      <c r="K4622" s="70" t="n">
        <f aca="true">IF((($E$4)*$M4622+((1-$E$4^2))^0.5*NORMSINV(RAND()))&lt;OFFSET($F$6,K$32,0),1,0)</f>
        <v>0</v>
      </c>
      <c r="L4622" s="70" t="n">
        <f aca="true">IF((($E$4)*$M4622+((1-$E$4^2))^0.5*NORMSINV(RAND()))&lt;OFFSET($F$6,L$32,0),1,0)</f>
        <v>1</v>
      </c>
      <c r="M4622" s="71" t="n">
        <f aca="true">NORMSINV(RAND())</f>
        <v>1.68903239305319</v>
      </c>
      <c r="O4622" s="72" t="n">
        <f aca="false">SUM(C4622:L4622)</f>
        <v>3</v>
      </c>
    </row>
    <row r="4623" customFormat="false" ht="15" hidden="false" customHeight="false" outlineLevel="0" collapsed="false">
      <c r="B4623" s="69" t="n">
        <v>4590</v>
      </c>
      <c r="C4623" s="70" t="n">
        <f aca="true">IF((($E$4)*$M4623+((1-$E$4^2))^0.5*NORMSINV(RAND()))&lt;OFFSET($F$6,C$32,0),1,0)</f>
        <v>1</v>
      </c>
      <c r="D4623" s="70" t="n">
        <f aca="true">IF((($E$4)*$M4623+((1-$E$4^2))^0.5*NORMSINV(RAND()))&lt;OFFSET($F$6,D$32,0),1,0)</f>
        <v>0</v>
      </c>
      <c r="E4623" s="70" t="n">
        <f aca="true">IF((($E$4)*$M4623+((1-$E$4^2))^0.5*NORMSINV(RAND()))&lt;OFFSET($F$6,E$32,0),1,0)</f>
        <v>1</v>
      </c>
      <c r="F4623" s="70" t="n">
        <f aca="true">IF((($E$4)*$M4623+((1-$E$4^2))^0.5*NORMSINV(RAND()))&lt;OFFSET($F$6,F$32,0),1,0)</f>
        <v>0</v>
      </c>
      <c r="G4623" s="70" t="n">
        <f aca="true">IF((($E$4)*$M4623+((1-$E$4^2))^0.5*NORMSINV(RAND()))&lt;OFFSET($F$6,G$32,0),1,0)</f>
        <v>0</v>
      </c>
      <c r="H4623" s="70" t="n">
        <f aca="true">IF((($E$4)*$M4623+((1-$E$4^2))^0.5*NORMSINV(RAND()))&lt;OFFSET($F$6,H$32,0),1,0)</f>
        <v>1</v>
      </c>
      <c r="I4623" s="70" t="n">
        <f aca="true">IF((($E$4)*$M4623+((1-$E$4^2))^0.5*NORMSINV(RAND()))&lt;OFFSET($F$6,I$32,0),1,0)</f>
        <v>1</v>
      </c>
      <c r="J4623" s="70" t="n">
        <f aca="true">IF((($E$4)*$M4623+((1-$E$4^2))^0.5*NORMSINV(RAND()))&lt;OFFSET($F$6,J$32,0),1,0)</f>
        <v>1</v>
      </c>
      <c r="K4623" s="70" t="n">
        <f aca="true">IF((($E$4)*$M4623+((1-$E$4^2))^0.5*NORMSINV(RAND()))&lt;OFFSET($F$6,K$32,0),1,0)</f>
        <v>1</v>
      </c>
      <c r="L4623" s="70" t="n">
        <f aca="true">IF((($E$4)*$M4623+((1-$E$4^2))^0.5*NORMSINV(RAND()))&lt;OFFSET($F$6,L$32,0),1,0)</f>
        <v>1</v>
      </c>
      <c r="M4623" s="71" t="n">
        <f aca="true">NORMSINV(RAND())</f>
        <v>-0.978005083648765</v>
      </c>
      <c r="O4623" s="72" t="n">
        <f aca="false">SUM(C4623:L4623)</f>
        <v>7</v>
      </c>
    </row>
    <row r="4624" customFormat="false" ht="15" hidden="false" customHeight="false" outlineLevel="0" collapsed="false">
      <c r="B4624" s="69" t="n">
        <v>4591</v>
      </c>
      <c r="C4624" s="70" t="n">
        <f aca="true">IF((($E$4)*$M4624+((1-$E$4^2))^0.5*NORMSINV(RAND()))&lt;OFFSET($F$6,C$32,0),1,0)</f>
        <v>0</v>
      </c>
      <c r="D4624" s="70" t="n">
        <f aca="true">IF((($E$4)*$M4624+((1-$E$4^2))^0.5*NORMSINV(RAND()))&lt;OFFSET($F$6,D$32,0),1,0)</f>
        <v>1</v>
      </c>
      <c r="E4624" s="70" t="n">
        <f aca="true">IF((($E$4)*$M4624+((1-$E$4^2))^0.5*NORMSINV(RAND()))&lt;OFFSET($F$6,E$32,0),1,0)</f>
        <v>0</v>
      </c>
      <c r="F4624" s="70" t="n">
        <f aca="true">IF((($E$4)*$M4624+((1-$E$4^2))^0.5*NORMSINV(RAND()))&lt;OFFSET($F$6,F$32,0),1,0)</f>
        <v>0</v>
      </c>
      <c r="G4624" s="70" t="n">
        <f aca="true">IF((($E$4)*$M4624+((1-$E$4^2))^0.5*NORMSINV(RAND()))&lt;OFFSET($F$6,G$32,0),1,0)</f>
        <v>0</v>
      </c>
      <c r="H4624" s="70" t="n">
        <f aca="true">IF((($E$4)*$M4624+((1-$E$4^2))^0.5*NORMSINV(RAND()))&lt;OFFSET($F$6,H$32,0),1,0)</f>
        <v>0</v>
      </c>
      <c r="I4624" s="70" t="n">
        <f aca="true">IF((($E$4)*$M4624+((1-$E$4^2))^0.5*NORMSINV(RAND()))&lt;OFFSET($F$6,I$32,0),1,0)</f>
        <v>1</v>
      </c>
      <c r="J4624" s="70" t="n">
        <f aca="true">IF((($E$4)*$M4624+((1-$E$4^2))^0.5*NORMSINV(RAND()))&lt;OFFSET($F$6,J$32,0),1,0)</f>
        <v>1</v>
      </c>
      <c r="K4624" s="70" t="n">
        <f aca="true">IF((($E$4)*$M4624+((1-$E$4^2))^0.5*NORMSINV(RAND()))&lt;OFFSET($F$6,K$32,0),1,0)</f>
        <v>1</v>
      </c>
      <c r="L4624" s="70" t="n">
        <f aca="true">IF((($E$4)*$M4624+((1-$E$4^2))^0.5*NORMSINV(RAND()))&lt;OFFSET($F$6,L$32,0),1,0)</f>
        <v>0</v>
      </c>
      <c r="M4624" s="71" t="n">
        <f aca="true">NORMSINV(RAND())</f>
        <v>-0.960657073014409</v>
      </c>
      <c r="O4624" s="72" t="n">
        <f aca="false">SUM(C4624:L4624)</f>
        <v>4</v>
      </c>
    </row>
    <row r="4625" customFormat="false" ht="15" hidden="false" customHeight="false" outlineLevel="0" collapsed="false">
      <c r="B4625" s="69" t="n">
        <v>4592</v>
      </c>
      <c r="C4625" s="70" t="n">
        <f aca="true">IF((($E$4)*$M4625+((1-$E$4^2))^0.5*NORMSINV(RAND()))&lt;OFFSET($F$6,C$32,0),1,0)</f>
        <v>1</v>
      </c>
      <c r="D4625" s="70" t="n">
        <f aca="true">IF((($E$4)*$M4625+((1-$E$4^2))^0.5*NORMSINV(RAND()))&lt;OFFSET($F$6,D$32,0),1,0)</f>
        <v>0</v>
      </c>
      <c r="E4625" s="70" t="n">
        <f aca="true">IF((($E$4)*$M4625+((1-$E$4^2))^0.5*NORMSINV(RAND()))&lt;OFFSET($F$6,E$32,0),1,0)</f>
        <v>0</v>
      </c>
      <c r="F4625" s="70" t="n">
        <f aca="true">IF((($E$4)*$M4625+((1-$E$4^2))^0.5*NORMSINV(RAND()))&lt;OFFSET($F$6,F$32,0),1,0)</f>
        <v>0</v>
      </c>
      <c r="G4625" s="70" t="n">
        <f aca="true">IF((($E$4)*$M4625+((1-$E$4^2))^0.5*NORMSINV(RAND()))&lt;OFFSET($F$6,G$32,0),1,0)</f>
        <v>0</v>
      </c>
      <c r="H4625" s="70" t="n">
        <f aca="true">IF((($E$4)*$M4625+((1-$E$4^2))^0.5*NORMSINV(RAND()))&lt;OFFSET($F$6,H$32,0),1,0)</f>
        <v>0</v>
      </c>
      <c r="I4625" s="70" t="n">
        <f aca="true">IF((($E$4)*$M4625+((1-$E$4^2))^0.5*NORMSINV(RAND()))&lt;OFFSET($F$6,I$32,0),1,0)</f>
        <v>1</v>
      </c>
      <c r="J4625" s="70" t="n">
        <f aca="true">IF((($E$4)*$M4625+((1-$E$4^2))^0.5*NORMSINV(RAND()))&lt;OFFSET($F$6,J$32,0),1,0)</f>
        <v>0</v>
      </c>
      <c r="K4625" s="70" t="n">
        <f aca="true">IF((($E$4)*$M4625+((1-$E$4^2))^0.5*NORMSINV(RAND()))&lt;OFFSET($F$6,K$32,0),1,0)</f>
        <v>1</v>
      </c>
      <c r="L4625" s="70" t="n">
        <f aca="true">IF((($E$4)*$M4625+((1-$E$4^2))^0.5*NORMSINV(RAND()))&lt;OFFSET($F$6,L$32,0),1,0)</f>
        <v>1</v>
      </c>
      <c r="M4625" s="71" t="n">
        <f aca="true">NORMSINV(RAND())</f>
        <v>-0.32126004999928</v>
      </c>
      <c r="O4625" s="72" t="n">
        <f aca="false">SUM(C4625:L4625)</f>
        <v>4</v>
      </c>
    </row>
    <row r="4626" customFormat="false" ht="15" hidden="false" customHeight="false" outlineLevel="0" collapsed="false">
      <c r="B4626" s="69" t="n">
        <v>4593</v>
      </c>
      <c r="C4626" s="70" t="n">
        <f aca="true">IF((($E$4)*$M4626+((1-$E$4^2))^0.5*NORMSINV(RAND()))&lt;OFFSET($F$6,C$32,0),1,0)</f>
        <v>0</v>
      </c>
      <c r="D4626" s="70" t="n">
        <f aca="true">IF((($E$4)*$M4626+((1-$E$4^2))^0.5*NORMSINV(RAND()))&lt;OFFSET($F$6,D$32,0),1,0)</f>
        <v>0</v>
      </c>
      <c r="E4626" s="70" t="n">
        <f aca="true">IF((($E$4)*$M4626+((1-$E$4^2))^0.5*NORMSINV(RAND()))&lt;OFFSET($F$6,E$32,0),1,0)</f>
        <v>1</v>
      </c>
      <c r="F4626" s="70" t="n">
        <f aca="true">IF((($E$4)*$M4626+((1-$E$4^2))^0.5*NORMSINV(RAND()))&lt;OFFSET($F$6,F$32,0),1,0)</f>
        <v>0</v>
      </c>
      <c r="G4626" s="70" t="n">
        <f aca="true">IF((($E$4)*$M4626+((1-$E$4^2))^0.5*NORMSINV(RAND()))&lt;OFFSET($F$6,G$32,0),1,0)</f>
        <v>1</v>
      </c>
      <c r="H4626" s="70" t="n">
        <f aca="true">IF((($E$4)*$M4626+((1-$E$4^2))^0.5*NORMSINV(RAND()))&lt;OFFSET($F$6,H$32,0),1,0)</f>
        <v>0</v>
      </c>
      <c r="I4626" s="70" t="n">
        <f aca="true">IF((($E$4)*$M4626+((1-$E$4^2))^0.5*NORMSINV(RAND()))&lt;OFFSET($F$6,I$32,0),1,0)</f>
        <v>0</v>
      </c>
      <c r="J4626" s="70" t="n">
        <f aca="true">IF((($E$4)*$M4626+((1-$E$4^2))^0.5*NORMSINV(RAND()))&lt;OFFSET($F$6,J$32,0),1,0)</f>
        <v>1</v>
      </c>
      <c r="K4626" s="70" t="n">
        <f aca="true">IF((($E$4)*$M4626+((1-$E$4^2))^0.5*NORMSINV(RAND()))&lt;OFFSET($F$6,K$32,0),1,0)</f>
        <v>1</v>
      </c>
      <c r="L4626" s="70" t="n">
        <f aca="true">IF((($E$4)*$M4626+((1-$E$4^2))^0.5*NORMSINV(RAND()))&lt;OFFSET($F$6,L$32,0),1,0)</f>
        <v>0</v>
      </c>
      <c r="M4626" s="71" t="n">
        <f aca="true">NORMSINV(RAND())</f>
        <v>-0.767363074953415</v>
      </c>
      <c r="O4626" s="72" t="n">
        <f aca="false">SUM(C4626:L4626)</f>
        <v>4</v>
      </c>
    </row>
    <row r="4627" customFormat="false" ht="15" hidden="false" customHeight="false" outlineLevel="0" collapsed="false">
      <c r="B4627" s="69" t="n">
        <v>4594</v>
      </c>
      <c r="C4627" s="70" t="n">
        <f aca="true">IF((($E$4)*$M4627+((1-$E$4^2))^0.5*NORMSINV(RAND()))&lt;OFFSET($F$6,C$32,0),1,0)</f>
        <v>1</v>
      </c>
      <c r="D4627" s="70" t="n">
        <f aca="true">IF((($E$4)*$M4627+((1-$E$4^2))^0.5*NORMSINV(RAND()))&lt;OFFSET($F$6,D$32,0),1,0)</f>
        <v>0</v>
      </c>
      <c r="E4627" s="70" t="n">
        <f aca="true">IF((($E$4)*$M4627+((1-$E$4^2))^0.5*NORMSINV(RAND()))&lt;OFFSET($F$6,E$32,0),1,0)</f>
        <v>0</v>
      </c>
      <c r="F4627" s="70" t="n">
        <f aca="true">IF((($E$4)*$M4627+((1-$E$4^2))^0.5*NORMSINV(RAND()))&lt;OFFSET($F$6,F$32,0),1,0)</f>
        <v>1</v>
      </c>
      <c r="G4627" s="70" t="n">
        <f aca="true">IF((($E$4)*$M4627+((1-$E$4^2))^0.5*NORMSINV(RAND()))&lt;OFFSET($F$6,G$32,0),1,0)</f>
        <v>0</v>
      </c>
      <c r="H4627" s="70" t="n">
        <f aca="true">IF((($E$4)*$M4627+((1-$E$4^2))^0.5*NORMSINV(RAND()))&lt;OFFSET($F$6,H$32,0),1,0)</f>
        <v>0</v>
      </c>
      <c r="I4627" s="70" t="n">
        <f aca="true">IF((($E$4)*$M4627+((1-$E$4^2))^0.5*NORMSINV(RAND()))&lt;OFFSET($F$6,I$32,0),1,0)</f>
        <v>0</v>
      </c>
      <c r="J4627" s="70" t="n">
        <f aca="true">IF((($E$4)*$M4627+((1-$E$4^2))^0.5*NORMSINV(RAND()))&lt;OFFSET($F$6,J$32,0),1,0)</f>
        <v>0</v>
      </c>
      <c r="K4627" s="70" t="n">
        <f aca="true">IF((($E$4)*$M4627+((1-$E$4^2))^0.5*NORMSINV(RAND()))&lt;OFFSET($F$6,K$32,0),1,0)</f>
        <v>1</v>
      </c>
      <c r="L4627" s="70" t="n">
        <f aca="true">IF((($E$4)*$M4627+((1-$E$4^2))^0.5*NORMSINV(RAND()))&lt;OFFSET($F$6,L$32,0),1,0)</f>
        <v>0</v>
      </c>
      <c r="M4627" s="71" t="n">
        <f aca="true">NORMSINV(RAND())</f>
        <v>-0.217084828302776</v>
      </c>
      <c r="O4627" s="72" t="n">
        <f aca="false">SUM(C4627:L4627)</f>
        <v>3</v>
      </c>
    </row>
    <row r="4628" customFormat="false" ht="15" hidden="false" customHeight="false" outlineLevel="0" collapsed="false">
      <c r="B4628" s="69" t="n">
        <v>4595</v>
      </c>
      <c r="C4628" s="70" t="n">
        <f aca="true">IF((($E$4)*$M4628+((1-$E$4^2))^0.5*NORMSINV(RAND()))&lt;OFFSET($F$6,C$32,0),1,0)</f>
        <v>0</v>
      </c>
      <c r="D4628" s="70" t="n">
        <f aca="true">IF((($E$4)*$M4628+((1-$E$4^2))^0.5*NORMSINV(RAND()))&lt;OFFSET($F$6,D$32,0),1,0)</f>
        <v>0</v>
      </c>
      <c r="E4628" s="70" t="n">
        <f aca="true">IF((($E$4)*$M4628+((1-$E$4^2))^0.5*NORMSINV(RAND()))&lt;OFFSET($F$6,E$32,0),1,0)</f>
        <v>0</v>
      </c>
      <c r="F4628" s="70" t="n">
        <f aca="true">IF((($E$4)*$M4628+((1-$E$4^2))^0.5*NORMSINV(RAND()))&lt;OFFSET($F$6,F$32,0),1,0)</f>
        <v>1</v>
      </c>
      <c r="G4628" s="70" t="n">
        <f aca="true">IF((($E$4)*$M4628+((1-$E$4^2))^0.5*NORMSINV(RAND()))&lt;OFFSET($F$6,G$32,0),1,0)</f>
        <v>1</v>
      </c>
      <c r="H4628" s="70" t="n">
        <f aca="true">IF((($E$4)*$M4628+((1-$E$4^2))^0.5*NORMSINV(RAND()))&lt;OFFSET($F$6,H$32,0),1,0)</f>
        <v>0</v>
      </c>
      <c r="I4628" s="70" t="n">
        <f aca="true">IF((($E$4)*$M4628+((1-$E$4^2))^0.5*NORMSINV(RAND()))&lt;OFFSET($F$6,I$32,0),1,0)</f>
        <v>0</v>
      </c>
      <c r="J4628" s="70" t="n">
        <f aca="true">IF((($E$4)*$M4628+((1-$E$4^2))^0.5*NORMSINV(RAND()))&lt;OFFSET($F$6,J$32,0),1,0)</f>
        <v>0</v>
      </c>
      <c r="K4628" s="70" t="n">
        <f aca="true">IF((($E$4)*$M4628+((1-$E$4^2))^0.5*NORMSINV(RAND()))&lt;OFFSET($F$6,K$32,0),1,0)</f>
        <v>1</v>
      </c>
      <c r="L4628" s="70" t="n">
        <f aca="true">IF((($E$4)*$M4628+((1-$E$4^2))^0.5*NORMSINV(RAND()))&lt;OFFSET($F$6,L$32,0),1,0)</f>
        <v>1</v>
      </c>
      <c r="M4628" s="71" t="n">
        <f aca="true">NORMSINV(RAND())</f>
        <v>-1.07939252306457</v>
      </c>
      <c r="O4628" s="72" t="n">
        <f aca="false">SUM(C4628:L4628)</f>
        <v>4</v>
      </c>
    </row>
    <row r="4629" customFormat="false" ht="15" hidden="false" customHeight="false" outlineLevel="0" collapsed="false">
      <c r="B4629" s="69" t="n">
        <v>4596</v>
      </c>
      <c r="C4629" s="70" t="n">
        <f aca="true">IF((($E$4)*$M4629+((1-$E$4^2))^0.5*NORMSINV(RAND()))&lt;OFFSET($F$6,C$32,0),1,0)</f>
        <v>1</v>
      </c>
      <c r="D4629" s="70" t="n">
        <f aca="true">IF((($E$4)*$M4629+((1-$E$4^2))^0.5*NORMSINV(RAND()))&lt;OFFSET($F$6,D$32,0),1,0)</f>
        <v>1</v>
      </c>
      <c r="E4629" s="70" t="n">
        <f aca="true">IF((($E$4)*$M4629+((1-$E$4^2))^0.5*NORMSINV(RAND()))&lt;OFFSET($F$6,E$32,0),1,0)</f>
        <v>1</v>
      </c>
      <c r="F4629" s="70" t="n">
        <f aca="true">IF((($E$4)*$M4629+((1-$E$4^2))^0.5*NORMSINV(RAND()))&lt;OFFSET($F$6,F$32,0),1,0)</f>
        <v>0</v>
      </c>
      <c r="G4629" s="70" t="n">
        <f aca="true">IF((($E$4)*$M4629+((1-$E$4^2))^0.5*NORMSINV(RAND()))&lt;OFFSET($F$6,G$32,0),1,0)</f>
        <v>1</v>
      </c>
      <c r="H4629" s="70" t="n">
        <f aca="true">IF((($E$4)*$M4629+((1-$E$4^2))^0.5*NORMSINV(RAND()))&lt;OFFSET($F$6,H$32,0),1,0)</f>
        <v>1</v>
      </c>
      <c r="I4629" s="70" t="n">
        <f aca="true">IF((($E$4)*$M4629+((1-$E$4^2))^0.5*NORMSINV(RAND()))&lt;OFFSET($F$6,I$32,0),1,0)</f>
        <v>1</v>
      </c>
      <c r="J4629" s="70" t="n">
        <f aca="true">IF((($E$4)*$M4629+((1-$E$4^2))^0.5*NORMSINV(RAND()))&lt;OFFSET($F$6,J$32,0),1,0)</f>
        <v>1</v>
      </c>
      <c r="K4629" s="70" t="n">
        <f aca="true">IF((($E$4)*$M4629+((1-$E$4^2))^0.5*NORMSINV(RAND()))&lt;OFFSET($F$6,K$32,0),1,0)</f>
        <v>1</v>
      </c>
      <c r="L4629" s="70" t="n">
        <f aca="true">IF((($E$4)*$M4629+((1-$E$4^2))^0.5*NORMSINV(RAND()))&lt;OFFSET($F$6,L$32,0),1,0)</f>
        <v>1</v>
      </c>
      <c r="M4629" s="71" t="n">
        <f aca="true">NORMSINV(RAND())</f>
        <v>-2.32408384483297</v>
      </c>
      <c r="O4629" s="72" t="n">
        <f aca="false">SUM(C4629:L4629)</f>
        <v>9</v>
      </c>
    </row>
    <row r="4630" customFormat="false" ht="15" hidden="false" customHeight="false" outlineLevel="0" collapsed="false">
      <c r="B4630" s="69" t="n">
        <v>4597</v>
      </c>
      <c r="C4630" s="70" t="n">
        <f aca="true">IF((($E$4)*$M4630+((1-$E$4^2))^0.5*NORMSINV(RAND()))&lt;OFFSET($F$6,C$32,0),1,0)</f>
        <v>0</v>
      </c>
      <c r="D4630" s="70" t="n">
        <f aca="true">IF((($E$4)*$M4630+((1-$E$4^2))^0.5*NORMSINV(RAND()))&lt;OFFSET($F$6,D$32,0),1,0)</f>
        <v>0</v>
      </c>
      <c r="E4630" s="70" t="n">
        <f aca="true">IF((($E$4)*$M4630+((1-$E$4^2))^0.5*NORMSINV(RAND()))&lt;OFFSET($F$6,E$32,0),1,0)</f>
        <v>0</v>
      </c>
      <c r="F4630" s="70" t="n">
        <f aca="true">IF((($E$4)*$M4630+((1-$E$4^2))^0.5*NORMSINV(RAND()))&lt;OFFSET($F$6,F$32,0),1,0)</f>
        <v>0</v>
      </c>
      <c r="G4630" s="70" t="n">
        <f aca="true">IF((($E$4)*$M4630+((1-$E$4^2))^0.5*NORMSINV(RAND()))&lt;OFFSET($F$6,G$32,0),1,0)</f>
        <v>1</v>
      </c>
      <c r="H4630" s="70" t="n">
        <f aca="true">IF((($E$4)*$M4630+((1-$E$4^2))^0.5*NORMSINV(RAND()))&lt;OFFSET($F$6,H$32,0),1,0)</f>
        <v>0</v>
      </c>
      <c r="I4630" s="70" t="n">
        <f aca="true">IF((($E$4)*$M4630+((1-$E$4^2))^0.5*NORMSINV(RAND()))&lt;OFFSET($F$6,I$32,0),1,0)</f>
        <v>0</v>
      </c>
      <c r="J4630" s="70" t="n">
        <f aca="true">IF((($E$4)*$M4630+((1-$E$4^2))^0.5*NORMSINV(RAND()))&lt;OFFSET($F$6,J$32,0),1,0)</f>
        <v>1</v>
      </c>
      <c r="K4630" s="70" t="n">
        <f aca="true">IF((($E$4)*$M4630+((1-$E$4^2))^0.5*NORMSINV(RAND()))&lt;OFFSET($F$6,K$32,0),1,0)</f>
        <v>1</v>
      </c>
      <c r="L4630" s="70" t="n">
        <f aca="true">IF((($E$4)*$M4630+((1-$E$4^2))^0.5*NORMSINV(RAND()))&lt;OFFSET($F$6,L$32,0),1,0)</f>
        <v>0</v>
      </c>
      <c r="M4630" s="71" t="n">
        <f aca="true">NORMSINV(RAND())</f>
        <v>1.53628497671947</v>
      </c>
      <c r="O4630" s="72" t="n">
        <f aca="false">SUM(C4630:L4630)</f>
        <v>3</v>
      </c>
    </row>
    <row r="4631" customFormat="false" ht="15" hidden="false" customHeight="false" outlineLevel="0" collapsed="false">
      <c r="B4631" s="69" t="n">
        <v>4598</v>
      </c>
      <c r="C4631" s="70" t="n">
        <f aca="true">IF((($E$4)*$M4631+((1-$E$4^2))^0.5*NORMSINV(RAND()))&lt;OFFSET($F$6,C$32,0),1,0)</f>
        <v>0</v>
      </c>
      <c r="D4631" s="70" t="n">
        <f aca="true">IF((($E$4)*$M4631+((1-$E$4^2))^0.5*NORMSINV(RAND()))&lt;OFFSET($F$6,D$32,0),1,0)</f>
        <v>0</v>
      </c>
      <c r="E4631" s="70" t="n">
        <f aca="true">IF((($E$4)*$M4631+((1-$E$4^2))^0.5*NORMSINV(RAND()))&lt;OFFSET($F$6,E$32,0),1,0)</f>
        <v>1</v>
      </c>
      <c r="F4631" s="70" t="n">
        <f aca="true">IF((($E$4)*$M4631+((1-$E$4^2))^0.5*NORMSINV(RAND()))&lt;OFFSET($F$6,F$32,0),1,0)</f>
        <v>1</v>
      </c>
      <c r="G4631" s="70" t="n">
        <f aca="true">IF((($E$4)*$M4631+((1-$E$4^2))^0.5*NORMSINV(RAND()))&lt;OFFSET($F$6,G$32,0),1,0)</f>
        <v>0</v>
      </c>
      <c r="H4631" s="70" t="n">
        <f aca="true">IF((($E$4)*$M4631+((1-$E$4^2))^0.5*NORMSINV(RAND()))&lt;OFFSET($F$6,H$32,0),1,0)</f>
        <v>1</v>
      </c>
      <c r="I4631" s="70" t="n">
        <f aca="true">IF((($E$4)*$M4631+((1-$E$4^2))^0.5*NORMSINV(RAND()))&lt;OFFSET($F$6,I$32,0),1,0)</f>
        <v>0</v>
      </c>
      <c r="J4631" s="70" t="n">
        <f aca="true">IF((($E$4)*$M4631+((1-$E$4^2))^0.5*NORMSINV(RAND()))&lt;OFFSET($F$6,J$32,0),1,0)</f>
        <v>0</v>
      </c>
      <c r="K4631" s="70" t="n">
        <f aca="true">IF((($E$4)*$M4631+((1-$E$4^2))^0.5*NORMSINV(RAND()))&lt;OFFSET($F$6,K$32,0),1,0)</f>
        <v>1</v>
      </c>
      <c r="L4631" s="70" t="n">
        <f aca="true">IF((($E$4)*$M4631+((1-$E$4^2))^0.5*NORMSINV(RAND()))&lt;OFFSET($F$6,L$32,0),1,0)</f>
        <v>1</v>
      </c>
      <c r="M4631" s="71" t="n">
        <f aca="true">NORMSINV(RAND())</f>
        <v>1.3213783597189</v>
      </c>
      <c r="O4631" s="72" t="n">
        <f aca="false">SUM(C4631:L4631)</f>
        <v>5</v>
      </c>
    </row>
    <row r="4632" customFormat="false" ht="15" hidden="false" customHeight="false" outlineLevel="0" collapsed="false">
      <c r="B4632" s="69" t="n">
        <v>4599</v>
      </c>
      <c r="C4632" s="70" t="n">
        <f aca="true">IF((($E$4)*$M4632+((1-$E$4^2))^0.5*NORMSINV(RAND()))&lt;OFFSET($F$6,C$32,0),1,0)</f>
        <v>0</v>
      </c>
      <c r="D4632" s="70" t="n">
        <f aca="true">IF((($E$4)*$M4632+((1-$E$4^2))^0.5*NORMSINV(RAND()))&lt;OFFSET($F$6,D$32,0),1,0)</f>
        <v>0</v>
      </c>
      <c r="E4632" s="70" t="n">
        <f aca="true">IF((($E$4)*$M4632+((1-$E$4^2))^0.5*NORMSINV(RAND()))&lt;OFFSET($F$6,E$32,0),1,0)</f>
        <v>0</v>
      </c>
      <c r="F4632" s="70" t="n">
        <f aca="true">IF((($E$4)*$M4632+((1-$E$4^2))^0.5*NORMSINV(RAND()))&lt;OFFSET($F$6,F$32,0),1,0)</f>
        <v>0</v>
      </c>
      <c r="G4632" s="70" t="n">
        <f aca="true">IF((($E$4)*$M4632+((1-$E$4^2))^0.5*NORMSINV(RAND()))&lt;OFFSET($F$6,G$32,0),1,0)</f>
        <v>1</v>
      </c>
      <c r="H4632" s="70" t="n">
        <f aca="true">IF((($E$4)*$M4632+((1-$E$4^2))^0.5*NORMSINV(RAND()))&lt;OFFSET($F$6,H$32,0),1,0)</f>
        <v>1</v>
      </c>
      <c r="I4632" s="70" t="n">
        <f aca="true">IF((($E$4)*$M4632+((1-$E$4^2))^0.5*NORMSINV(RAND()))&lt;OFFSET($F$6,I$32,0),1,0)</f>
        <v>1</v>
      </c>
      <c r="J4632" s="70" t="n">
        <f aca="true">IF((($E$4)*$M4632+((1-$E$4^2))^0.5*NORMSINV(RAND()))&lt;OFFSET($F$6,J$32,0),1,0)</f>
        <v>1</v>
      </c>
      <c r="K4632" s="70" t="n">
        <f aca="true">IF((($E$4)*$M4632+((1-$E$4^2))^0.5*NORMSINV(RAND()))&lt;OFFSET($F$6,K$32,0),1,0)</f>
        <v>1</v>
      </c>
      <c r="L4632" s="70" t="n">
        <f aca="true">IF((($E$4)*$M4632+((1-$E$4^2))^0.5*NORMSINV(RAND()))&lt;OFFSET($F$6,L$32,0),1,0)</f>
        <v>0</v>
      </c>
      <c r="M4632" s="71" t="n">
        <f aca="true">NORMSINV(RAND())</f>
        <v>-0.225057992205321</v>
      </c>
      <c r="O4632" s="72" t="n">
        <f aca="false">SUM(C4632:L4632)</f>
        <v>5</v>
      </c>
    </row>
    <row r="4633" customFormat="false" ht="15" hidden="false" customHeight="false" outlineLevel="0" collapsed="false">
      <c r="B4633" s="69" t="n">
        <v>4600</v>
      </c>
      <c r="C4633" s="70" t="n">
        <f aca="true">IF((($E$4)*$M4633+((1-$E$4^2))^0.5*NORMSINV(RAND()))&lt;OFFSET($F$6,C$32,0),1,0)</f>
        <v>0</v>
      </c>
      <c r="D4633" s="70" t="n">
        <f aca="true">IF((($E$4)*$M4633+((1-$E$4^2))^0.5*NORMSINV(RAND()))&lt;OFFSET($F$6,D$32,0),1,0)</f>
        <v>0</v>
      </c>
      <c r="E4633" s="70" t="n">
        <f aca="true">IF((($E$4)*$M4633+((1-$E$4^2))^0.5*NORMSINV(RAND()))&lt;OFFSET($F$6,E$32,0),1,0)</f>
        <v>1</v>
      </c>
      <c r="F4633" s="70" t="n">
        <f aca="true">IF((($E$4)*$M4633+((1-$E$4^2))^0.5*NORMSINV(RAND()))&lt;OFFSET($F$6,F$32,0),1,0)</f>
        <v>0</v>
      </c>
      <c r="G4633" s="70" t="n">
        <f aca="true">IF((($E$4)*$M4633+((1-$E$4^2))^0.5*NORMSINV(RAND()))&lt;OFFSET($F$6,G$32,0),1,0)</f>
        <v>0</v>
      </c>
      <c r="H4633" s="70" t="n">
        <f aca="true">IF((($E$4)*$M4633+((1-$E$4^2))^0.5*NORMSINV(RAND()))&lt;OFFSET($F$6,H$32,0),1,0)</f>
        <v>0</v>
      </c>
      <c r="I4633" s="70" t="n">
        <f aca="true">IF((($E$4)*$M4633+((1-$E$4^2))^0.5*NORMSINV(RAND()))&lt;OFFSET($F$6,I$32,0),1,0)</f>
        <v>0</v>
      </c>
      <c r="J4633" s="70" t="n">
        <f aca="true">IF((($E$4)*$M4633+((1-$E$4^2))^0.5*NORMSINV(RAND()))&lt;OFFSET($F$6,J$32,0),1,0)</f>
        <v>1</v>
      </c>
      <c r="K4633" s="70" t="n">
        <f aca="true">IF((($E$4)*$M4633+((1-$E$4^2))^0.5*NORMSINV(RAND()))&lt;OFFSET($F$6,K$32,0),1,0)</f>
        <v>0</v>
      </c>
      <c r="L4633" s="70" t="n">
        <f aca="true">IF((($E$4)*$M4633+((1-$E$4^2))^0.5*NORMSINV(RAND()))&lt;OFFSET($F$6,L$32,0),1,0)</f>
        <v>0</v>
      </c>
      <c r="M4633" s="71" t="n">
        <f aca="true">NORMSINV(RAND())</f>
        <v>1.72816638167691</v>
      </c>
      <c r="O4633" s="72" t="n">
        <f aca="false">SUM(C4633:L4633)</f>
        <v>2</v>
      </c>
    </row>
    <row r="4634" customFormat="false" ht="15" hidden="false" customHeight="false" outlineLevel="0" collapsed="false">
      <c r="B4634" s="69" t="n">
        <v>4601</v>
      </c>
      <c r="C4634" s="70" t="n">
        <f aca="true">IF((($E$4)*$M4634+((1-$E$4^2))^0.5*NORMSINV(RAND()))&lt;OFFSET($F$6,C$32,0),1,0)</f>
        <v>1</v>
      </c>
      <c r="D4634" s="70" t="n">
        <f aca="true">IF((($E$4)*$M4634+((1-$E$4^2))^0.5*NORMSINV(RAND()))&lt;OFFSET($F$6,D$32,0),1,0)</f>
        <v>0</v>
      </c>
      <c r="E4634" s="70" t="n">
        <f aca="true">IF((($E$4)*$M4634+((1-$E$4^2))^0.5*NORMSINV(RAND()))&lt;OFFSET($F$6,E$32,0),1,0)</f>
        <v>0</v>
      </c>
      <c r="F4634" s="70" t="n">
        <f aca="true">IF((($E$4)*$M4634+((1-$E$4^2))^0.5*NORMSINV(RAND()))&lt;OFFSET($F$6,F$32,0),1,0)</f>
        <v>0</v>
      </c>
      <c r="G4634" s="70" t="n">
        <f aca="true">IF((($E$4)*$M4634+((1-$E$4^2))^0.5*NORMSINV(RAND()))&lt;OFFSET($F$6,G$32,0),1,0)</f>
        <v>0</v>
      </c>
      <c r="H4634" s="70" t="n">
        <f aca="true">IF((($E$4)*$M4634+((1-$E$4^2))^0.5*NORMSINV(RAND()))&lt;OFFSET($F$6,H$32,0),1,0)</f>
        <v>0</v>
      </c>
      <c r="I4634" s="70" t="n">
        <f aca="true">IF((($E$4)*$M4634+((1-$E$4^2))^0.5*NORMSINV(RAND()))&lt;OFFSET($F$6,I$32,0),1,0)</f>
        <v>1</v>
      </c>
      <c r="J4634" s="70" t="n">
        <f aca="true">IF((($E$4)*$M4634+((1-$E$4^2))^0.5*NORMSINV(RAND()))&lt;OFFSET($F$6,J$32,0),1,0)</f>
        <v>0</v>
      </c>
      <c r="K4634" s="70" t="n">
        <f aca="true">IF((($E$4)*$M4634+((1-$E$4^2))^0.5*NORMSINV(RAND()))&lt;OFFSET($F$6,K$32,0),1,0)</f>
        <v>1</v>
      </c>
      <c r="L4634" s="70" t="n">
        <f aca="true">IF((($E$4)*$M4634+((1-$E$4^2))^0.5*NORMSINV(RAND()))&lt;OFFSET($F$6,L$32,0),1,0)</f>
        <v>1</v>
      </c>
      <c r="M4634" s="71" t="n">
        <f aca="true">NORMSINV(RAND())</f>
        <v>-1.1041099467359</v>
      </c>
      <c r="O4634" s="72" t="n">
        <f aca="false">SUM(C4634:L4634)</f>
        <v>4</v>
      </c>
    </row>
    <row r="4635" customFormat="false" ht="15" hidden="false" customHeight="false" outlineLevel="0" collapsed="false">
      <c r="B4635" s="69" t="n">
        <v>4602</v>
      </c>
      <c r="C4635" s="70" t="n">
        <f aca="true">IF((($E$4)*$M4635+((1-$E$4^2))^0.5*NORMSINV(RAND()))&lt;OFFSET($F$6,C$32,0),1,0)</f>
        <v>0</v>
      </c>
      <c r="D4635" s="70" t="n">
        <f aca="true">IF((($E$4)*$M4635+((1-$E$4^2))^0.5*NORMSINV(RAND()))&lt;OFFSET($F$6,D$32,0),1,0)</f>
        <v>1</v>
      </c>
      <c r="E4635" s="70" t="n">
        <f aca="true">IF((($E$4)*$M4635+((1-$E$4^2))^0.5*NORMSINV(RAND()))&lt;OFFSET($F$6,E$32,0),1,0)</f>
        <v>0</v>
      </c>
      <c r="F4635" s="70" t="n">
        <f aca="true">IF((($E$4)*$M4635+((1-$E$4^2))^0.5*NORMSINV(RAND()))&lt;OFFSET($F$6,F$32,0),1,0)</f>
        <v>1</v>
      </c>
      <c r="G4635" s="70" t="n">
        <f aca="true">IF((($E$4)*$M4635+((1-$E$4^2))^0.5*NORMSINV(RAND()))&lt;OFFSET($F$6,G$32,0),1,0)</f>
        <v>1</v>
      </c>
      <c r="H4635" s="70" t="n">
        <f aca="true">IF((($E$4)*$M4635+((1-$E$4^2))^0.5*NORMSINV(RAND()))&lt;OFFSET($F$6,H$32,0),1,0)</f>
        <v>0</v>
      </c>
      <c r="I4635" s="70" t="n">
        <f aca="true">IF((($E$4)*$M4635+((1-$E$4^2))^0.5*NORMSINV(RAND()))&lt;OFFSET($F$6,I$32,0),1,0)</f>
        <v>1</v>
      </c>
      <c r="J4635" s="70" t="n">
        <f aca="true">IF((($E$4)*$M4635+((1-$E$4^2))^0.5*NORMSINV(RAND()))&lt;OFFSET($F$6,J$32,0),1,0)</f>
        <v>0</v>
      </c>
      <c r="K4635" s="70" t="n">
        <f aca="true">IF((($E$4)*$M4635+((1-$E$4^2))^0.5*NORMSINV(RAND()))&lt;OFFSET($F$6,K$32,0),1,0)</f>
        <v>0</v>
      </c>
      <c r="L4635" s="70" t="n">
        <f aca="true">IF((($E$4)*$M4635+((1-$E$4^2))^0.5*NORMSINV(RAND()))&lt;OFFSET($F$6,L$32,0),1,0)</f>
        <v>0</v>
      </c>
      <c r="M4635" s="71" t="n">
        <f aca="true">NORMSINV(RAND())</f>
        <v>-0.3935888266473</v>
      </c>
      <c r="O4635" s="72" t="n">
        <f aca="false">SUM(C4635:L4635)</f>
        <v>4</v>
      </c>
    </row>
    <row r="4636" customFormat="false" ht="15" hidden="false" customHeight="false" outlineLevel="0" collapsed="false">
      <c r="B4636" s="69" t="n">
        <v>4603</v>
      </c>
      <c r="C4636" s="70" t="n">
        <f aca="true">IF((($E$4)*$M4636+((1-$E$4^2))^0.5*NORMSINV(RAND()))&lt;OFFSET($F$6,C$32,0),1,0)</f>
        <v>0</v>
      </c>
      <c r="D4636" s="70" t="n">
        <f aca="true">IF((($E$4)*$M4636+((1-$E$4^2))^0.5*NORMSINV(RAND()))&lt;OFFSET($F$6,D$32,0),1,0)</f>
        <v>0</v>
      </c>
      <c r="E4636" s="70" t="n">
        <f aca="true">IF((($E$4)*$M4636+((1-$E$4^2))^0.5*NORMSINV(RAND()))&lt;OFFSET($F$6,E$32,0),1,0)</f>
        <v>0</v>
      </c>
      <c r="F4636" s="70" t="n">
        <f aca="true">IF((($E$4)*$M4636+((1-$E$4^2))^0.5*NORMSINV(RAND()))&lt;OFFSET($F$6,F$32,0),1,0)</f>
        <v>0</v>
      </c>
      <c r="G4636" s="70" t="n">
        <f aca="true">IF((($E$4)*$M4636+((1-$E$4^2))^0.5*NORMSINV(RAND()))&lt;OFFSET($F$6,G$32,0),1,0)</f>
        <v>0</v>
      </c>
      <c r="H4636" s="70" t="n">
        <f aca="true">IF((($E$4)*$M4636+((1-$E$4^2))^0.5*NORMSINV(RAND()))&lt;OFFSET($F$6,H$32,0),1,0)</f>
        <v>0</v>
      </c>
      <c r="I4636" s="70" t="n">
        <f aca="true">IF((($E$4)*$M4636+((1-$E$4^2))^0.5*NORMSINV(RAND()))&lt;OFFSET($F$6,I$32,0),1,0)</f>
        <v>1</v>
      </c>
      <c r="J4636" s="70" t="n">
        <f aca="true">IF((($E$4)*$M4636+((1-$E$4^2))^0.5*NORMSINV(RAND()))&lt;OFFSET($F$6,J$32,0),1,0)</f>
        <v>0</v>
      </c>
      <c r="K4636" s="70" t="n">
        <f aca="true">IF((($E$4)*$M4636+((1-$E$4^2))^0.5*NORMSINV(RAND()))&lt;OFFSET($F$6,K$32,0),1,0)</f>
        <v>0</v>
      </c>
      <c r="L4636" s="70" t="n">
        <f aca="true">IF((($E$4)*$M4636+((1-$E$4^2))^0.5*NORMSINV(RAND()))&lt;OFFSET($F$6,L$32,0),1,0)</f>
        <v>0</v>
      </c>
      <c r="M4636" s="71" t="n">
        <f aca="true">NORMSINV(RAND())</f>
        <v>-0.604914672205398</v>
      </c>
      <c r="O4636" s="72" t="n">
        <f aca="false">SUM(C4636:L4636)</f>
        <v>1</v>
      </c>
    </row>
    <row r="4637" customFormat="false" ht="15" hidden="false" customHeight="false" outlineLevel="0" collapsed="false">
      <c r="B4637" s="69" t="n">
        <v>4604</v>
      </c>
      <c r="C4637" s="70" t="n">
        <f aca="true">IF((($E$4)*$M4637+((1-$E$4^2))^0.5*NORMSINV(RAND()))&lt;OFFSET($F$6,C$32,0),1,0)</f>
        <v>1</v>
      </c>
      <c r="D4637" s="70" t="n">
        <f aca="true">IF((($E$4)*$M4637+((1-$E$4^2))^0.5*NORMSINV(RAND()))&lt;OFFSET($F$6,D$32,0),1,0)</f>
        <v>1</v>
      </c>
      <c r="E4637" s="70" t="n">
        <f aca="true">IF((($E$4)*$M4637+((1-$E$4^2))^0.5*NORMSINV(RAND()))&lt;OFFSET($F$6,E$32,0),1,0)</f>
        <v>0</v>
      </c>
      <c r="F4637" s="70" t="n">
        <f aca="true">IF((($E$4)*$M4637+((1-$E$4^2))^0.5*NORMSINV(RAND()))&lt;OFFSET($F$6,F$32,0),1,0)</f>
        <v>0</v>
      </c>
      <c r="G4637" s="70" t="n">
        <f aca="true">IF((($E$4)*$M4637+((1-$E$4^2))^0.5*NORMSINV(RAND()))&lt;OFFSET($F$6,G$32,0),1,0)</f>
        <v>0</v>
      </c>
      <c r="H4637" s="70" t="n">
        <f aca="true">IF((($E$4)*$M4637+((1-$E$4^2))^0.5*NORMSINV(RAND()))&lt;OFFSET($F$6,H$32,0),1,0)</f>
        <v>1</v>
      </c>
      <c r="I4637" s="70" t="n">
        <f aca="true">IF((($E$4)*$M4637+((1-$E$4^2))^0.5*NORMSINV(RAND()))&lt;OFFSET($F$6,I$32,0),1,0)</f>
        <v>0</v>
      </c>
      <c r="J4637" s="70" t="n">
        <f aca="true">IF((($E$4)*$M4637+((1-$E$4^2))^0.5*NORMSINV(RAND()))&lt;OFFSET($F$6,J$32,0),1,0)</f>
        <v>1</v>
      </c>
      <c r="K4637" s="70" t="n">
        <f aca="true">IF((($E$4)*$M4637+((1-$E$4^2))^0.5*NORMSINV(RAND()))&lt;OFFSET($F$6,K$32,0),1,0)</f>
        <v>1</v>
      </c>
      <c r="L4637" s="70" t="n">
        <f aca="true">IF((($E$4)*$M4637+((1-$E$4^2))^0.5*NORMSINV(RAND()))&lt;OFFSET($F$6,L$32,0),1,0)</f>
        <v>1</v>
      </c>
      <c r="M4637" s="71" t="n">
        <f aca="true">NORMSINV(RAND())</f>
        <v>-0.0134500652361985</v>
      </c>
      <c r="O4637" s="72" t="n">
        <f aca="false">SUM(C4637:L4637)</f>
        <v>6</v>
      </c>
    </row>
    <row r="4638" customFormat="false" ht="15" hidden="false" customHeight="false" outlineLevel="0" collapsed="false">
      <c r="B4638" s="69" t="n">
        <v>4605</v>
      </c>
      <c r="C4638" s="70" t="n">
        <f aca="true">IF((($E$4)*$M4638+((1-$E$4^2))^0.5*NORMSINV(RAND()))&lt;OFFSET($F$6,C$32,0),1,0)</f>
        <v>0</v>
      </c>
      <c r="D4638" s="70" t="n">
        <f aca="true">IF((($E$4)*$M4638+((1-$E$4^2))^0.5*NORMSINV(RAND()))&lt;OFFSET($F$6,D$32,0),1,0)</f>
        <v>1</v>
      </c>
      <c r="E4638" s="70" t="n">
        <f aca="true">IF((($E$4)*$M4638+((1-$E$4^2))^0.5*NORMSINV(RAND()))&lt;OFFSET($F$6,E$32,0),1,0)</f>
        <v>1</v>
      </c>
      <c r="F4638" s="70" t="n">
        <f aca="true">IF((($E$4)*$M4638+((1-$E$4^2))^0.5*NORMSINV(RAND()))&lt;OFFSET($F$6,F$32,0),1,0)</f>
        <v>0</v>
      </c>
      <c r="G4638" s="70" t="n">
        <f aca="true">IF((($E$4)*$M4638+((1-$E$4^2))^0.5*NORMSINV(RAND()))&lt;OFFSET($F$6,G$32,0),1,0)</f>
        <v>0</v>
      </c>
      <c r="H4638" s="70" t="n">
        <f aca="true">IF((($E$4)*$M4638+((1-$E$4^2))^0.5*NORMSINV(RAND()))&lt;OFFSET($F$6,H$32,0),1,0)</f>
        <v>1</v>
      </c>
      <c r="I4638" s="70" t="n">
        <f aca="true">IF((($E$4)*$M4638+((1-$E$4^2))^0.5*NORMSINV(RAND()))&lt;OFFSET($F$6,I$32,0),1,0)</f>
        <v>0</v>
      </c>
      <c r="J4638" s="70" t="n">
        <f aca="true">IF((($E$4)*$M4638+((1-$E$4^2))^0.5*NORMSINV(RAND()))&lt;OFFSET($F$6,J$32,0),1,0)</f>
        <v>1</v>
      </c>
      <c r="K4638" s="70" t="n">
        <f aca="true">IF((($E$4)*$M4638+((1-$E$4^2))^0.5*NORMSINV(RAND()))&lt;OFFSET($F$6,K$32,0),1,0)</f>
        <v>0</v>
      </c>
      <c r="L4638" s="70" t="n">
        <f aca="true">IF((($E$4)*$M4638+((1-$E$4^2))^0.5*NORMSINV(RAND()))&lt;OFFSET($F$6,L$32,0),1,0)</f>
        <v>0</v>
      </c>
      <c r="M4638" s="71" t="n">
        <f aca="true">NORMSINV(RAND())</f>
        <v>0.985927740925482</v>
      </c>
      <c r="O4638" s="72" t="n">
        <f aca="false">SUM(C4638:L4638)</f>
        <v>4</v>
      </c>
    </row>
    <row r="4639" customFormat="false" ht="15" hidden="false" customHeight="false" outlineLevel="0" collapsed="false">
      <c r="B4639" s="69" t="n">
        <v>4606</v>
      </c>
      <c r="C4639" s="70" t="n">
        <f aca="true">IF((($E$4)*$M4639+((1-$E$4^2))^0.5*NORMSINV(RAND()))&lt;OFFSET($F$6,C$32,0),1,0)</f>
        <v>1</v>
      </c>
      <c r="D4639" s="70" t="n">
        <f aca="true">IF((($E$4)*$M4639+((1-$E$4^2))^0.5*NORMSINV(RAND()))&lt;OFFSET($F$6,D$32,0),1,0)</f>
        <v>1</v>
      </c>
      <c r="E4639" s="70" t="n">
        <f aca="true">IF((($E$4)*$M4639+((1-$E$4^2))^0.5*NORMSINV(RAND()))&lt;OFFSET($F$6,E$32,0),1,0)</f>
        <v>1</v>
      </c>
      <c r="F4639" s="70" t="n">
        <f aca="true">IF((($E$4)*$M4639+((1-$E$4^2))^0.5*NORMSINV(RAND()))&lt;OFFSET($F$6,F$32,0),1,0)</f>
        <v>1</v>
      </c>
      <c r="G4639" s="70" t="n">
        <f aca="true">IF((($E$4)*$M4639+((1-$E$4^2))^0.5*NORMSINV(RAND()))&lt;OFFSET($F$6,G$32,0),1,0)</f>
        <v>1</v>
      </c>
      <c r="H4639" s="70" t="n">
        <f aca="true">IF((($E$4)*$M4639+((1-$E$4^2))^0.5*NORMSINV(RAND()))&lt;OFFSET($F$6,H$32,0),1,0)</f>
        <v>1</v>
      </c>
      <c r="I4639" s="70" t="n">
        <f aca="true">IF((($E$4)*$M4639+((1-$E$4^2))^0.5*NORMSINV(RAND()))&lt;OFFSET($F$6,I$32,0),1,0)</f>
        <v>0</v>
      </c>
      <c r="J4639" s="70" t="n">
        <f aca="true">IF((($E$4)*$M4639+((1-$E$4^2))^0.5*NORMSINV(RAND()))&lt;OFFSET($F$6,J$32,0),1,0)</f>
        <v>1</v>
      </c>
      <c r="K4639" s="70" t="n">
        <f aca="true">IF((($E$4)*$M4639+((1-$E$4^2))^0.5*NORMSINV(RAND()))&lt;OFFSET($F$6,K$32,0),1,0)</f>
        <v>1</v>
      </c>
      <c r="L4639" s="70" t="n">
        <f aca="true">IF((($E$4)*$M4639+((1-$E$4^2))^0.5*NORMSINV(RAND()))&lt;OFFSET($F$6,L$32,0),1,0)</f>
        <v>1</v>
      </c>
      <c r="M4639" s="71" t="n">
        <f aca="true">NORMSINV(RAND())</f>
        <v>-1.07554148645525</v>
      </c>
      <c r="O4639" s="72" t="n">
        <f aca="false">SUM(C4639:L4639)</f>
        <v>9</v>
      </c>
    </row>
    <row r="4640" customFormat="false" ht="15" hidden="false" customHeight="false" outlineLevel="0" collapsed="false">
      <c r="B4640" s="69" t="n">
        <v>4607</v>
      </c>
      <c r="C4640" s="70" t="n">
        <f aca="true">IF((($E$4)*$M4640+((1-$E$4^2))^0.5*NORMSINV(RAND()))&lt;OFFSET($F$6,C$32,0),1,0)</f>
        <v>0</v>
      </c>
      <c r="D4640" s="70" t="n">
        <f aca="true">IF((($E$4)*$M4640+((1-$E$4^2))^0.5*NORMSINV(RAND()))&lt;OFFSET($F$6,D$32,0),1,0)</f>
        <v>0</v>
      </c>
      <c r="E4640" s="70" t="n">
        <f aca="true">IF((($E$4)*$M4640+((1-$E$4^2))^0.5*NORMSINV(RAND()))&lt;OFFSET($F$6,E$32,0),1,0)</f>
        <v>0</v>
      </c>
      <c r="F4640" s="70" t="n">
        <f aca="true">IF((($E$4)*$M4640+((1-$E$4^2))^0.5*NORMSINV(RAND()))&lt;OFFSET($F$6,F$32,0),1,0)</f>
        <v>0</v>
      </c>
      <c r="G4640" s="70" t="n">
        <f aca="true">IF((($E$4)*$M4640+((1-$E$4^2))^0.5*NORMSINV(RAND()))&lt;OFFSET($F$6,G$32,0),1,0)</f>
        <v>1</v>
      </c>
      <c r="H4640" s="70" t="n">
        <f aca="true">IF((($E$4)*$M4640+((1-$E$4^2))^0.5*NORMSINV(RAND()))&lt;OFFSET($F$6,H$32,0),1,0)</f>
        <v>0</v>
      </c>
      <c r="I4640" s="70" t="n">
        <f aca="true">IF((($E$4)*$M4640+((1-$E$4^2))^0.5*NORMSINV(RAND()))&lt;OFFSET($F$6,I$32,0),1,0)</f>
        <v>1</v>
      </c>
      <c r="J4640" s="70" t="n">
        <f aca="true">IF((($E$4)*$M4640+((1-$E$4^2))^0.5*NORMSINV(RAND()))&lt;OFFSET($F$6,J$32,0),1,0)</f>
        <v>0</v>
      </c>
      <c r="K4640" s="70" t="n">
        <f aca="true">IF((($E$4)*$M4640+((1-$E$4^2))^0.5*NORMSINV(RAND()))&lt;OFFSET($F$6,K$32,0),1,0)</f>
        <v>0</v>
      </c>
      <c r="L4640" s="70" t="n">
        <f aca="true">IF((($E$4)*$M4640+((1-$E$4^2))^0.5*NORMSINV(RAND()))&lt;OFFSET($F$6,L$32,0),1,0)</f>
        <v>0</v>
      </c>
      <c r="M4640" s="71" t="n">
        <f aca="true">NORMSINV(RAND())</f>
        <v>1.21928214744828</v>
      </c>
      <c r="O4640" s="72" t="n">
        <f aca="false">SUM(C4640:L4640)</f>
        <v>2</v>
      </c>
    </row>
    <row r="4641" customFormat="false" ht="15" hidden="false" customHeight="false" outlineLevel="0" collapsed="false">
      <c r="B4641" s="69" t="n">
        <v>4608</v>
      </c>
      <c r="C4641" s="70" t="n">
        <f aca="true">IF((($E$4)*$M4641+((1-$E$4^2))^0.5*NORMSINV(RAND()))&lt;OFFSET($F$6,C$32,0),1,0)</f>
        <v>0</v>
      </c>
      <c r="D4641" s="70" t="n">
        <f aca="true">IF((($E$4)*$M4641+((1-$E$4^2))^0.5*NORMSINV(RAND()))&lt;OFFSET($F$6,D$32,0),1,0)</f>
        <v>1</v>
      </c>
      <c r="E4641" s="70" t="n">
        <f aca="true">IF((($E$4)*$M4641+((1-$E$4^2))^0.5*NORMSINV(RAND()))&lt;OFFSET($F$6,E$32,0),1,0)</f>
        <v>1</v>
      </c>
      <c r="F4641" s="70" t="n">
        <f aca="true">IF((($E$4)*$M4641+((1-$E$4^2))^0.5*NORMSINV(RAND()))&lt;OFFSET($F$6,F$32,0),1,0)</f>
        <v>0</v>
      </c>
      <c r="G4641" s="70" t="n">
        <f aca="true">IF((($E$4)*$M4641+((1-$E$4^2))^0.5*NORMSINV(RAND()))&lt;OFFSET($F$6,G$32,0),1,0)</f>
        <v>0</v>
      </c>
      <c r="H4641" s="70" t="n">
        <f aca="true">IF((($E$4)*$M4641+((1-$E$4^2))^0.5*NORMSINV(RAND()))&lt;OFFSET($F$6,H$32,0),1,0)</f>
        <v>0</v>
      </c>
      <c r="I4641" s="70" t="n">
        <f aca="true">IF((($E$4)*$M4641+((1-$E$4^2))^0.5*NORMSINV(RAND()))&lt;OFFSET($F$6,I$32,0),1,0)</f>
        <v>0</v>
      </c>
      <c r="J4641" s="70" t="n">
        <f aca="true">IF((($E$4)*$M4641+((1-$E$4^2))^0.5*NORMSINV(RAND()))&lt;OFFSET($F$6,J$32,0),1,0)</f>
        <v>1</v>
      </c>
      <c r="K4641" s="70" t="n">
        <f aca="true">IF((($E$4)*$M4641+((1-$E$4^2))^0.5*NORMSINV(RAND()))&lt;OFFSET($F$6,K$32,0),1,0)</f>
        <v>0</v>
      </c>
      <c r="L4641" s="70" t="n">
        <f aca="true">IF((($E$4)*$M4641+((1-$E$4^2))^0.5*NORMSINV(RAND()))&lt;OFFSET($F$6,L$32,0),1,0)</f>
        <v>0</v>
      </c>
      <c r="M4641" s="71" t="n">
        <f aca="true">NORMSINV(RAND())</f>
        <v>0.459248131858787</v>
      </c>
      <c r="O4641" s="72" t="n">
        <f aca="false">SUM(C4641:L4641)</f>
        <v>3</v>
      </c>
    </row>
    <row r="4642" customFormat="false" ht="15" hidden="false" customHeight="false" outlineLevel="0" collapsed="false">
      <c r="B4642" s="69" t="n">
        <v>4609</v>
      </c>
      <c r="C4642" s="70" t="n">
        <f aca="true">IF((($E$4)*$M4642+((1-$E$4^2))^0.5*NORMSINV(RAND()))&lt;OFFSET($F$6,C$32,0),1,0)</f>
        <v>1</v>
      </c>
      <c r="D4642" s="70" t="n">
        <f aca="true">IF((($E$4)*$M4642+((1-$E$4^2))^0.5*NORMSINV(RAND()))&lt;OFFSET($F$6,D$32,0),1,0)</f>
        <v>0</v>
      </c>
      <c r="E4642" s="70" t="n">
        <f aca="true">IF((($E$4)*$M4642+((1-$E$4^2))^0.5*NORMSINV(RAND()))&lt;OFFSET($F$6,E$32,0),1,0)</f>
        <v>0</v>
      </c>
      <c r="F4642" s="70" t="n">
        <f aca="true">IF((($E$4)*$M4642+((1-$E$4^2))^0.5*NORMSINV(RAND()))&lt;OFFSET($F$6,F$32,0),1,0)</f>
        <v>1</v>
      </c>
      <c r="G4642" s="70" t="n">
        <f aca="true">IF((($E$4)*$M4642+((1-$E$4^2))^0.5*NORMSINV(RAND()))&lt;OFFSET($F$6,G$32,0),1,0)</f>
        <v>1</v>
      </c>
      <c r="H4642" s="70" t="n">
        <f aca="true">IF((($E$4)*$M4642+((1-$E$4^2))^0.5*NORMSINV(RAND()))&lt;OFFSET($F$6,H$32,0),1,0)</f>
        <v>0</v>
      </c>
      <c r="I4642" s="70" t="n">
        <f aca="true">IF((($E$4)*$M4642+((1-$E$4^2))^0.5*NORMSINV(RAND()))&lt;OFFSET($F$6,I$32,0),1,0)</f>
        <v>1</v>
      </c>
      <c r="J4642" s="70" t="n">
        <f aca="true">IF((($E$4)*$M4642+((1-$E$4^2))^0.5*NORMSINV(RAND()))&lt;OFFSET($F$6,J$32,0),1,0)</f>
        <v>1</v>
      </c>
      <c r="K4642" s="70" t="n">
        <f aca="true">IF((($E$4)*$M4642+((1-$E$4^2))^0.5*NORMSINV(RAND()))&lt;OFFSET($F$6,K$32,0),1,0)</f>
        <v>1</v>
      </c>
      <c r="L4642" s="70" t="n">
        <f aca="true">IF((($E$4)*$M4642+((1-$E$4^2))^0.5*NORMSINV(RAND()))&lt;OFFSET($F$6,L$32,0),1,0)</f>
        <v>1</v>
      </c>
      <c r="M4642" s="71" t="n">
        <f aca="true">NORMSINV(RAND())</f>
        <v>0.594767624476796</v>
      </c>
      <c r="O4642" s="72" t="n">
        <f aca="false">SUM(C4642:L4642)</f>
        <v>7</v>
      </c>
    </row>
    <row r="4643" customFormat="false" ht="15" hidden="false" customHeight="false" outlineLevel="0" collapsed="false">
      <c r="B4643" s="69" t="n">
        <v>4610</v>
      </c>
      <c r="C4643" s="70" t="n">
        <f aca="true">IF((($E$4)*$M4643+((1-$E$4^2))^0.5*NORMSINV(RAND()))&lt;OFFSET($F$6,C$32,0),1,0)</f>
        <v>1</v>
      </c>
      <c r="D4643" s="70" t="n">
        <f aca="true">IF((($E$4)*$M4643+((1-$E$4^2))^0.5*NORMSINV(RAND()))&lt;OFFSET($F$6,D$32,0),1,0)</f>
        <v>0</v>
      </c>
      <c r="E4643" s="70" t="n">
        <f aca="true">IF((($E$4)*$M4643+((1-$E$4^2))^0.5*NORMSINV(RAND()))&lt;OFFSET($F$6,E$32,0),1,0)</f>
        <v>1</v>
      </c>
      <c r="F4643" s="70" t="n">
        <f aca="true">IF((($E$4)*$M4643+((1-$E$4^2))^0.5*NORMSINV(RAND()))&lt;OFFSET($F$6,F$32,0),1,0)</f>
        <v>1</v>
      </c>
      <c r="G4643" s="70" t="n">
        <f aca="true">IF((($E$4)*$M4643+((1-$E$4^2))^0.5*NORMSINV(RAND()))&lt;OFFSET($F$6,G$32,0),1,0)</f>
        <v>1</v>
      </c>
      <c r="H4643" s="70" t="n">
        <f aca="true">IF((($E$4)*$M4643+((1-$E$4^2))^0.5*NORMSINV(RAND()))&lt;OFFSET($F$6,H$32,0),1,0)</f>
        <v>0</v>
      </c>
      <c r="I4643" s="70" t="n">
        <f aca="true">IF((($E$4)*$M4643+((1-$E$4^2))^0.5*NORMSINV(RAND()))&lt;OFFSET($F$6,I$32,0),1,0)</f>
        <v>0</v>
      </c>
      <c r="J4643" s="70" t="n">
        <f aca="true">IF((($E$4)*$M4643+((1-$E$4^2))^0.5*NORMSINV(RAND()))&lt;OFFSET($F$6,J$32,0),1,0)</f>
        <v>0</v>
      </c>
      <c r="K4643" s="70" t="n">
        <f aca="true">IF((($E$4)*$M4643+((1-$E$4^2))^0.5*NORMSINV(RAND()))&lt;OFFSET($F$6,K$32,0),1,0)</f>
        <v>1</v>
      </c>
      <c r="L4643" s="70" t="n">
        <f aca="true">IF((($E$4)*$M4643+((1-$E$4^2))^0.5*NORMSINV(RAND()))&lt;OFFSET($F$6,L$32,0),1,0)</f>
        <v>0</v>
      </c>
      <c r="M4643" s="71" t="n">
        <f aca="true">NORMSINV(RAND())</f>
        <v>0.263587525818967</v>
      </c>
      <c r="O4643" s="72" t="n">
        <f aca="false">SUM(C4643:L4643)</f>
        <v>5</v>
      </c>
    </row>
    <row r="4644" customFormat="false" ht="15" hidden="false" customHeight="false" outlineLevel="0" collapsed="false">
      <c r="B4644" s="69" t="n">
        <v>4611</v>
      </c>
      <c r="C4644" s="70" t="n">
        <f aca="true">IF((($E$4)*$M4644+((1-$E$4^2))^0.5*NORMSINV(RAND()))&lt;OFFSET($F$6,C$32,0),1,0)</f>
        <v>1</v>
      </c>
      <c r="D4644" s="70" t="n">
        <f aca="true">IF((($E$4)*$M4644+((1-$E$4^2))^0.5*NORMSINV(RAND()))&lt;OFFSET($F$6,D$32,0),1,0)</f>
        <v>1</v>
      </c>
      <c r="E4644" s="70" t="n">
        <f aca="true">IF((($E$4)*$M4644+((1-$E$4^2))^0.5*NORMSINV(RAND()))&lt;OFFSET($F$6,E$32,0),1,0)</f>
        <v>0</v>
      </c>
      <c r="F4644" s="70" t="n">
        <f aca="true">IF((($E$4)*$M4644+((1-$E$4^2))^0.5*NORMSINV(RAND()))&lt;OFFSET($F$6,F$32,0),1,0)</f>
        <v>0</v>
      </c>
      <c r="G4644" s="70" t="n">
        <f aca="true">IF((($E$4)*$M4644+((1-$E$4^2))^0.5*NORMSINV(RAND()))&lt;OFFSET($F$6,G$32,0),1,0)</f>
        <v>0</v>
      </c>
      <c r="H4644" s="70" t="n">
        <f aca="true">IF((($E$4)*$M4644+((1-$E$4^2))^0.5*NORMSINV(RAND()))&lt;OFFSET($F$6,H$32,0),1,0)</f>
        <v>0</v>
      </c>
      <c r="I4644" s="70" t="n">
        <f aca="true">IF((($E$4)*$M4644+((1-$E$4^2))^0.5*NORMSINV(RAND()))&lt;OFFSET($F$6,I$32,0),1,0)</f>
        <v>0</v>
      </c>
      <c r="J4644" s="70" t="n">
        <f aca="true">IF((($E$4)*$M4644+((1-$E$4^2))^0.5*NORMSINV(RAND()))&lt;OFFSET($F$6,J$32,0),1,0)</f>
        <v>1</v>
      </c>
      <c r="K4644" s="70" t="n">
        <f aca="true">IF((($E$4)*$M4644+((1-$E$4^2))^0.5*NORMSINV(RAND()))&lt;OFFSET($F$6,K$32,0),1,0)</f>
        <v>0</v>
      </c>
      <c r="L4644" s="70" t="n">
        <f aca="true">IF((($E$4)*$M4644+((1-$E$4^2))^0.5*NORMSINV(RAND()))&lt;OFFSET($F$6,L$32,0),1,0)</f>
        <v>0</v>
      </c>
      <c r="M4644" s="71" t="n">
        <f aca="true">NORMSINV(RAND())</f>
        <v>1.36859512251449</v>
      </c>
      <c r="O4644" s="72" t="n">
        <f aca="false">SUM(C4644:L4644)</f>
        <v>3</v>
      </c>
    </row>
    <row r="4645" customFormat="false" ht="15" hidden="false" customHeight="false" outlineLevel="0" collapsed="false">
      <c r="B4645" s="69" t="n">
        <v>4612</v>
      </c>
      <c r="C4645" s="70" t="n">
        <f aca="true">IF((($E$4)*$M4645+((1-$E$4^2))^0.5*NORMSINV(RAND()))&lt;OFFSET($F$6,C$32,0),1,0)</f>
        <v>0</v>
      </c>
      <c r="D4645" s="70" t="n">
        <f aca="true">IF((($E$4)*$M4645+((1-$E$4^2))^0.5*NORMSINV(RAND()))&lt;OFFSET($F$6,D$32,0),1,0)</f>
        <v>0</v>
      </c>
      <c r="E4645" s="70" t="n">
        <f aca="true">IF((($E$4)*$M4645+((1-$E$4^2))^0.5*NORMSINV(RAND()))&lt;OFFSET($F$6,E$32,0),1,0)</f>
        <v>0</v>
      </c>
      <c r="F4645" s="70" t="n">
        <f aca="true">IF((($E$4)*$M4645+((1-$E$4^2))^0.5*NORMSINV(RAND()))&lt;OFFSET($F$6,F$32,0),1,0)</f>
        <v>0</v>
      </c>
      <c r="G4645" s="70" t="n">
        <f aca="true">IF((($E$4)*$M4645+((1-$E$4^2))^0.5*NORMSINV(RAND()))&lt;OFFSET($F$6,G$32,0),1,0)</f>
        <v>0</v>
      </c>
      <c r="H4645" s="70" t="n">
        <f aca="true">IF((($E$4)*$M4645+((1-$E$4^2))^0.5*NORMSINV(RAND()))&lt;OFFSET($F$6,H$32,0),1,0)</f>
        <v>0</v>
      </c>
      <c r="I4645" s="70" t="n">
        <f aca="true">IF((($E$4)*$M4645+((1-$E$4^2))^0.5*NORMSINV(RAND()))&lt;OFFSET($F$6,I$32,0),1,0)</f>
        <v>1</v>
      </c>
      <c r="J4645" s="70" t="n">
        <f aca="true">IF((($E$4)*$M4645+((1-$E$4^2))^0.5*NORMSINV(RAND()))&lt;OFFSET($F$6,J$32,0),1,0)</f>
        <v>0</v>
      </c>
      <c r="K4645" s="70" t="n">
        <f aca="true">IF((($E$4)*$M4645+((1-$E$4^2))^0.5*NORMSINV(RAND()))&lt;OFFSET($F$6,K$32,0),1,0)</f>
        <v>0</v>
      </c>
      <c r="L4645" s="70" t="n">
        <f aca="true">IF((($E$4)*$M4645+((1-$E$4^2))^0.5*NORMSINV(RAND()))&lt;OFFSET($F$6,L$32,0),1,0)</f>
        <v>0</v>
      </c>
      <c r="M4645" s="71" t="n">
        <f aca="true">NORMSINV(RAND())</f>
        <v>0.626687066439957</v>
      </c>
      <c r="O4645" s="72" t="n">
        <f aca="false">SUM(C4645:L4645)</f>
        <v>1</v>
      </c>
    </row>
    <row r="4646" customFormat="false" ht="15" hidden="false" customHeight="false" outlineLevel="0" collapsed="false">
      <c r="B4646" s="69" t="n">
        <v>4613</v>
      </c>
      <c r="C4646" s="70" t="n">
        <f aca="true">IF((($E$4)*$M4646+((1-$E$4^2))^0.5*NORMSINV(RAND()))&lt;OFFSET($F$6,C$32,0),1,0)</f>
        <v>1</v>
      </c>
      <c r="D4646" s="70" t="n">
        <f aca="true">IF((($E$4)*$M4646+((1-$E$4^2))^0.5*NORMSINV(RAND()))&lt;OFFSET($F$6,D$32,0),1,0)</f>
        <v>0</v>
      </c>
      <c r="E4646" s="70" t="n">
        <f aca="true">IF((($E$4)*$M4646+((1-$E$4^2))^0.5*NORMSINV(RAND()))&lt;OFFSET($F$6,E$32,0),1,0)</f>
        <v>1</v>
      </c>
      <c r="F4646" s="70" t="n">
        <f aca="true">IF((($E$4)*$M4646+((1-$E$4^2))^0.5*NORMSINV(RAND()))&lt;OFFSET($F$6,F$32,0),1,0)</f>
        <v>0</v>
      </c>
      <c r="G4646" s="70" t="n">
        <f aca="true">IF((($E$4)*$M4646+((1-$E$4^2))^0.5*NORMSINV(RAND()))&lt;OFFSET($F$6,G$32,0),1,0)</f>
        <v>0</v>
      </c>
      <c r="H4646" s="70" t="n">
        <f aca="true">IF((($E$4)*$M4646+((1-$E$4^2))^0.5*NORMSINV(RAND()))&lt;OFFSET($F$6,H$32,0),1,0)</f>
        <v>1</v>
      </c>
      <c r="I4646" s="70" t="n">
        <f aca="true">IF((($E$4)*$M4646+((1-$E$4^2))^0.5*NORMSINV(RAND()))&lt;OFFSET($F$6,I$32,0),1,0)</f>
        <v>0</v>
      </c>
      <c r="J4646" s="70" t="n">
        <f aca="true">IF((($E$4)*$M4646+((1-$E$4^2))^0.5*NORMSINV(RAND()))&lt;OFFSET($F$6,J$32,0),1,0)</f>
        <v>0</v>
      </c>
      <c r="K4646" s="70" t="n">
        <f aca="true">IF((($E$4)*$M4646+((1-$E$4^2))^0.5*NORMSINV(RAND()))&lt;OFFSET($F$6,K$32,0),1,0)</f>
        <v>0</v>
      </c>
      <c r="L4646" s="70" t="n">
        <f aca="true">IF((($E$4)*$M4646+((1-$E$4^2))^0.5*NORMSINV(RAND()))&lt;OFFSET($F$6,L$32,0),1,0)</f>
        <v>0</v>
      </c>
      <c r="M4646" s="71" t="n">
        <f aca="true">NORMSINV(RAND())</f>
        <v>0.724468112487055</v>
      </c>
      <c r="O4646" s="72" t="n">
        <f aca="false">SUM(C4646:L4646)</f>
        <v>3</v>
      </c>
    </row>
    <row r="4647" customFormat="false" ht="15" hidden="false" customHeight="false" outlineLevel="0" collapsed="false">
      <c r="B4647" s="69" t="n">
        <v>4614</v>
      </c>
      <c r="C4647" s="70" t="n">
        <f aca="true">IF((($E$4)*$M4647+((1-$E$4^2))^0.5*NORMSINV(RAND()))&lt;OFFSET($F$6,C$32,0),1,0)</f>
        <v>0</v>
      </c>
      <c r="D4647" s="70" t="n">
        <f aca="true">IF((($E$4)*$M4647+((1-$E$4^2))^0.5*NORMSINV(RAND()))&lt;OFFSET($F$6,D$32,0),1,0)</f>
        <v>1</v>
      </c>
      <c r="E4647" s="70" t="n">
        <f aca="true">IF((($E$4)*$M4647+((1-$E$4^2))^0.5*NORMSINV(RAND()))&lt;OFFSET($F$6,E$32,0),1,0)</f>
        <v>0</v>
      </c>
      <c r="F4647" s="70" t="n">
        <f aca="true">IF((($E$4)*$M4647+((1-$E$4^2))^0.5*NORMSINV(RAND()))&lt;OFFSET($F$6,F$32,0),1,0)</f>
        <v>0</v>
      </c>
      <c r="G4647" s="70" t="n">
        <f aca="true">IF((($E$4)*$M4647+((1-$E$4^2))^0.5*NORMSINV(RAND()))&lt;OFFSET($F$6,G$32,0),1,0)</f>
        <v>1</v>
      </c>
      <c r="H4647" s="70" t="n">
        <f aca="true">IF((($E$4)*$M4647+((1-$E$4^2))^0.5*NORMSINV(RAND()))&lt;OFFSET($F$6,H$32,0),1,0)</f>
        <v>0</v>
      </c>
      <c r="I4647" s="70" t="n">
        <f aca="true">IF((($E$4)*$M4647+((1-$E$4^2))^0.5*NORMSINV(RAND()))&lt;OFFSET($F$6,I$32,0),1,0)</f>
        <v>1</v>
      </c>
      <c r="J4647" s="70" t="n">
        <f aca="true">IF((($E$4)*$M4647+((1-$E$4^2))^0.5*NORMSINV(RAND()))&lt;OFFSET($F$6,J$32,0),1,0)</f>
        <v>1</v>
      </c>
      <c r="K4647" s="70" t="n">
        <f aca="true">IF((($E$4)*$M4647+((1-$E$4^2))^0.5*NORMSINV(RAND()))&lt;OFFSET($F$6,K$32,0),1,0)</f>
        <v>1</v>
      </c>
      <c r="L4647" s="70" t="n">
        <f aca="true">IF((($E$4)*$M4647+((1-$E$4^2))^0.5*NORMSINV(RAND()))&lt;OFFSET($F$6,L$32,0),1,0)</f>
        <v>1</v>
      </c>
      <c r="M4647" s="71" t="n">
        <f aca="true">NORMSINV(RAND())</f>
        <v>-0.163477151099995</v>
      </c>
      <c r="O4647" s="72" t="n">
        <f aca="false">SUM(C4647:L4647)</f>
        <v>6</v>
      </c>
    </row>
    <row r="4648" customFormat="false" ht="15" hidden="false" customHeight="false" outlineLevel="0" collapsed="false">
      <c r="B4648" s="69" t="n">
        <v>4615</v>
      </c>
      <c r="C4648" s="70" t="n">
        <f aca="true">IF((($E$4)*$M4648+((1-$E$4^2))^0.5*NORMSINV(RAND()))&lt;OFFSET($F$6,C$32,0),1,0)</f>
        <v>0</v>
      </c>
      <c r="D4648" s="70" t="n">
        <f aca="true">IF((($E$4)*$M4648+((1-$E$4^2))^0.5*NORMSINV(RAND()))&lt;OFFSET($F$6,D$32,0),1,0)</f>
        <v>0</v>
      </c>
      <c r="E4648" s="70" t="n">
        <f aca="true">IF((($E$4)*$M4648+((1-$E$4^2))^0.5*NORMSINV(RAND()))&lt;OFFSET($F$6,E$32,0),1,0)</f>
        <v>0</v>
      </c>
      <c r="F4648" s="70" t="n">
        <f aca="true">IF((($E$4)*$M4648+((1-$E$4^2))^0.5*NORMSINV(RAND()))&lt;OFFSET($F$6,F$32,0),1,0)</f>
        <v>0</v>
      </c>
      <c r="G4648" s="70" t="n">
        <f aca="true">IF((($E$4)*$M4648+((1-$E$4^2))^0.5*NORMSINV(RAND()))&lt;OFFSET($F$6,G$32,0),1,0)</f>
        <v>1</v>
      </c>
      <c r="H4648" s="70" t="n">
        <f aca="true">IF((($E$4)*$M4648+((1-$E$4^2))^0.5*NORMSINV(RAND()))&lt;OFFSET($F$6,H$32,0),1,0)</f>
        <v>1</v>
      </c>
      <c r="I4648" s="70" t="n">
        <f aca="true">IF((($E$4)*$M4648+((1-$E$4^2))^0.5*NORMSINV(RAND()))&lt;OFFSET($F$6,I$32,0),1,0)</f>
        <v>0</v>
      </c>
      <c r="J4648" s="70" t="n">
        <f aca="true">IF((($E$4)*$M4648+((1-$E$4^2))^0.5*NORMSINV(RAND()))&lt;OFFSET($F$6,J$32,0),1,0)</f>
        <v>1</v>
      </c>
      <c r="K4648" s="70" t="n">
        <f aca="true">IF((($E$4)*$M4648+((1-$E$4^2))^0.5*NORMSINV(RAND()))&lt;OFFSET($F$6,K$32,0),1,0)</f>
        <v>0</v>
      </c>
      <c r="L4648" s="70" t="n">
        <f aca="true">IF((($E$4)*$M4648+((1-$E$4^2))^0.5*NORMSINV(RAND()))&lt;OFFSET($F$6,L$32,0),1,0)</f>
        <v>1</v>
      </c>
      <c r="M4648" s="71" t="n">
        <f aca="true">NORMSINV(RAND())</f>
        <v>0.884137194333849</v>
      </c>
      <c r="O4648" s="72" t="n">
        <f aca="false">SUM(C4648:L4648)</f>
        <v>4</v>
      </c>
    </row>
    <row r="4649" customFormat="false" ht="15" hidden="false" customHeight="false" outlineLevel="0" collapsed="false">
      <c r="B4649" s="69" t="n">
        <v>4616</v>
      </c>
      <c r="C4649" s="70" t="n">
        <f aca="true">IF((($E$4)*$M4649+((1-$E$4^2))^0.5*NORMSINV(RAND()))&lt;OFFSET($F$6,C$32,0),1,0)</f>
        <v>0</v>
      </c>
      <c r="D4649" s="70" t="n">
        <f aca="true">IF((($E$4)*$M4649+((1-$E$4^2))^0.5*NORMSINV(RAND()))&lt;OFFSET($F$6,D$32,0),1,0)</f>
        <v>0</v>
      </c>
      <c r="E4649" s="70" t="n">
        <f aca="true">IF((($E$4)*$M4649+((1-$E$4^2))^0.5*NORMSINV(RAND()))&lt;OFFSET($F$6,E$32,0),1,0)</f>
        <v>1</v>
      </c>
      <c r="F4649" s="70" t="n">
        <f aca="true">IF((($E$4)*$M4649+((1-$E$4^2))^0.5*NORMSINV(RAND()))&lt;OFFSET($F$6,F$32,0),1,0)</f>
        <v>0</v>
      </c>
      <c r="G4649" s="70" t="n">
        <f aca="true">IF((($E$4)*$M4649+((1-$E$4^2))^0.5*NORMSINV(RAND()))&lt;OFFSET($F$6,G$32,0),1,0)</f>
        <v>1</v>
      </c>
      <c r="H4649" s="70" t="n">
        <f aca="true">IF((($E$4)*$M4649+((1-$E$4^2))^0.5*NORMSINV(RAND()))&lt;OFFSET($F$6,H$32,0),1,0)</f>
        <v>0</v>
      </c>
      <c r="I4649" s="70" t="n">
        <f aca="true">IF((($E$4)*$M4649+((1-$E$4^2))^0.5*NORMSINV(RAND()))&lt;OFFSET($F$6,I$32,0),1,0)</f>
        <v>0</v>
      </c>
      <c r="J4649" s="70" t="n">
        <f aca="true">IF((($E$4)*$M4649+((1-$E$4^2))^0.5*NORMSINV(RAND()))&lt;OFFSET($F$6,J$32,0),1,0)</f>
        <v>0</v>
      </c>
      <c r="K4649" s="70" t="n">
        <f aca="true">IF((($E$4)*$M4649+((1-$E$4^2))^0.5*NORMSINV(RAND()))&lt;OFFSET($F$6,K$32,0),1,0)</f>
        <v>1</v>
      </c>
      <c r="L4649" s="70" t="n">
        <f aca="true">IF((($E$4)*$M4649+((1-$E$4^2))^0.5*NORMSINV(RAND()))&lt;OFFSET($F$6,L$32,0),1,0)</f>
        <v>1</v>
      </c>
      <c r="M4649" s="71" t="n">
        <f aca="true">NORMSINV(RAND())</f>
        <v>0.251001708962962</v>
      </c>
      <c r="O4649" s="72" t="n">
        <f aca="false">SUM(C4649:L4649)</f>
        <v>4</v>
      </c>
    </row>
    <row r="4650" customFormat="false" ht="15" hidden="false" customHeight="false" outlineLevel="0" collapsed="false">
      <c r="B4650" s="69" t="n">
        <v>4617</v>
      </c>
      <c r="C4650" s="70" t="n">
        <f aca="true">IF((($E$4)*$M4650+((1-$E$4^2))^0.5*NORMSINV(RAND()))&lt;OFFSET($F$6,C$32,0),1,0)</f>
        <v>0</v>
      </c>
      <c r="D4650" s="70" t="n">
        <f aca="true">IF((($E$4)*$M4650+((1-$E$4^2))^0.5*NORMSINV(RAND()))&lt;OFFSET($F$6,D$32,0),1,0)</f>
        <v>1</v>
      </c>
      <c r="E4650" s="70" t="n">
        <f aca="true">IF((($E$4)*$M4650+((1-$E$4^2))^0.5*NORMSINV(RAND()))&lt;OFFSET($F$6,E$32,0),1,0)</f>
        <v>0</v>
      </c>
      <c r="F4650" s="70" t="n">
        <f aca="true">IF((($E$4)*$M4650+((1-$E$4^2))^0.5*NORMSINV(RAND()))&lt;OFFSET($F$6,F$32,0),1,0)</f>
        <v>1</v>
      </c>
      <c r="G4650" s="70" t="n">
        <f aca="true">IF((($E$4)*$M4650+((1-$E$4^2))^0.5*NORMSINV(RAND()))&lt;OFFSET($F$6,G$32,0),1,0)</f>
        <v>0</v>
      </c>
      <c r="H4650" s="70" t="n">
        <f aca="true">IF((($E$4)*$M4650+((1-$E$4^2))^0.5*NORMSINV(RAND()))&lt;OFFSET($F$6,H$32,0),1,0)</f>
        <v>0</v>
      </c>
      <c r="I4650" s="70" t="n">
        <f aca="true">IF((($E$4)*$M4650+((1-$E$4^2))^0.5*NORMSINV(RAND()))&lt;OFFSET($F$6,I$32,0),1,0)</f>
        <v>1</v>
      </c>
      <c r="J4650" s="70" t="n">
        <f aca="true">IF((($E$4)*$M4650+((1-$E$4^2))^0.5*NORMSINV(RAND()))&lt;OFFSET($F$6,J$32,0),1,0)</f>
        <v>1</v>
      </c>
      <c r="K4650" s="70" t="n">
        <f aca="true">IF((($E$4)*$M4650+((1-$E$4^2))^0.5*NORMSINV(RAND()))&lt;OFFSET($F$6,K$32,0),1,0)</f>
        <v>1</v>
      </c>
      <c r="L4650" s="70" t="n">
        <f aca="true">IF((($E$4)*$M4650+((1-$E$4^2))^0.5*NORMSINV(RAND()))&lt;OFFSET($F$6,L$32,0),1,0)</f>
        <v>1</v>
      </c>
      <c r="M4650" s="71" t="n">
        <f aca="true">NORMSINV(RAND())</f>
        <v>-2.36728195178965</v>
      </c>
      <c r="O4650" s="72" t="n">
        <f aca="false">SUM(C4650:L4650)</f>
        <v>6</v>
      </c>
    </row>
    <row r="4651" customFormat="false" ht="15" hidden="false" customHeight="false" outlineLevel="0" collapsed="false">
      <c r="B4651" s="69" t="n">
        <v>4618</v>
      </c>
      <c r="C4651" s="70" t="n">
        <f aca="true">IF((($E$4)*$M4651+((1-$E$4^2))^0.5*NORMSINV(RAND()))&lt;OFFSET($F$6,C$32,0),1,0)</f>
        <v>1</v>
      </c>
      <c r="D4651" s="70" t="n">
        <f aca="true">IF((($E$4)*$M4651+((1-$E$4^2))^0.5*NORMSINV(RAND()))&lt;OFFSET($F$6,D$32,0),1,0)</f>
        <v>0</v>
      </c>
      <c r="E4651" s="70" t="n">
        <f aca="true">IF((($E$4)*$M4651+((1-$E$4^2))^0.5*NORMSINV(RAND()))&lt;OFFSET($F$6,E$32,0),1,0)</f>
        <v>0</v>
      </c>
      <c r="F4651" s="70" t="n">
        <f aca="true">IF((($E$4)*$M4651+((1-$E$4^2))^0.5*NORMSINV(RAND()))&lt;OFFSET($F$6,F$32,0),1,0)</f>
        <v>0</v>
      </c>
      <c r="G4651" s="70" t="n">
        <f aca="true">IF((($E$4)*$M4651+((1-$E$4^2))^0.5*NORMSINV(RAND()))&lt;OFFSET($F$6,G$32,0),1,0)</f>
        <v>1</v>
      </c>
      <c r="H4651" s="70" t="n">
        <f aca="true">IF((($E$4)*$M4651+((1-$E$4^2))^0.5*NORMSINV(RAND()))&lt;OFFSET($F$6,H$32,0),1,0)</f>
        <v>0</v>
      </c>
      <c r="I4651" s="70" t="n">
        <f aca="true">IF((($E$4)*$M4651+((1-$E$4^2))^0.5*NORMSINV(RAND()))&lt;OFFSET($F$6,I$32,0),1,0)</f>
        <v>1</v>
      </c>
      <c r="J4651" s="70" t="n">
        <f aca="true">IF((($E$4)*$M4651+((1-$E$4^2))^0.5*NORMSINV(RAND()))&lt;OFFSET($F$6,J$32,0),1,0)</f>
        <v>0</v>
      </c>
      <c r="K4651" s="70" t="n">
        <f aca="true">IF((($E$4)*$M4651+((1-$E$4^2))^0.5*NORMSINV(RAND()))&lt;OFFSET($F$6,K$32,0),1,0)</f>
        <v>1</v>
      </c>
      <c r="L4651" s="70" t="n">
        <f aca="true">IF((($E$4)*$M4651+((1-$E$4^2))^0.5*NORMSINV(RAND()))&lt;OFFSET($F$6,L$32,0),1,0)</f>
        <v>1</v>
      </c>
      <c r="M4651" s="71" t="n">
        <f aca="true">NORMSINV(RAND())</f>
        <v>1.04240917487686</v>
      </c>
      <c r="O4651" s="72" t="n">
        <f aca="false">SUM(C4651:L4651)</f>
        <v>5</v>
      </c>
    </row>
    <row r="4652" customFormat="false" ht="15" hidden="false" customHeight="false" outlineLevel="0" collapsed="false">
      <c r="B4652" s="69" t="n">
        <v>4619</v>
      </c>
      <c r="C4652" s="70" t="n">
        <f aca="true">IF((($E$4)*$M4652+((1-$E$4^2))^0.5*NORMSINV(RAND()))&lt;OFFSET($F$6,C$32,0),1,0)</f>
        <v>0</v>
      </c>
      <c r="D4652" s="70" t="n">
        <f aca="true">IF((($E$4)*$M4652+((1-$E$4^2))^0.5*NORMSINV(RAND()))&lt;OFFSET($F$6,D$32,0),1,0)</f>
        <v>1</v>
      </c>
      <c r="E4652" s="70" t="n">
        <f aca="true">IF((($E$4)*$M4652+((1-$E$4^2))^0.5*NORMSINV(RAND()))&lt;OFFSET($F$6,E$32,0),1,0)</f>
        <v>0</v>
      </c>
      <c r="F4652" s="70" t="n">
        <f aca="true">IF((($E$4)*$M4652+((1-$E$4^2))^0.5*NORMSINV(RAND()))&lt;OFFSET($F$6,F$32,0),1,0)</f>
        <v>1</v>
      </c>
      <c r="G4652" s="70" t="n">
        <f aca="true">IF((($E$4)*$M4652+((1-$E$4^2))^0.5*NORMSINV(RAND()))&lt;OFFSET($F$6,G$32,0),1,0)</f>
        <v>1</v>
      </c>
      <c r="H4652" s="70" t="n">
        <f aca="true">IF((($E$4)*$M4652+((1-$E$4^2))^0.5*NORMSINV(RAND()))&lt;OFFSET($F$6,H$32,0),1,0)</f>
        <v>1</v>
      </c>
      <c r="I4652" s="70" t="n">
        <f aca="true">IF((($E$4)*$M4652+((1-$E$4^2))^0.5*NORMSINV(RAND()))&lt;OFFSET($F$6,I$32,0),1,0)</f>
        <v>0</v>
      </c>
      <c r="J4652" s="70" t="n">
        <f aca="true">IF((($E$4)*$M4652+((1-$E$4^2))^0.5*NORMSINV(RAND()))&lt;OFFSET($F$6,J$32,0),1,0)</f>
        <v>0</v>
      </c>
      <c r="K4652" s="70" t="n">
        <f aca="true">IF((($E$4)*$M4652+((1-$E$4^2))^0.5*NORMSINV(RAND()))&lt;OFFSET($F$6,K$32,0),1,0)</f>
        <v>0</v>
      </c>
      <c r="L4652" s="70" t="n">
        <f aca="true">IF((($E$4)*$M4652+((1-$E$4^2))^0.5*NORMSINV(RAND()))&lt;OFFSET($F$6,L$32,0),1,0)</f>
        <v>1</v>
      </c>
      <c r="M4652" s="71" t="n">
        <f aca="true">NORMSINV(RAND())</f>
        <v>-0.622481683079196</v>
      </c>
      <c r="O4652" s="72" t="n">
        <f aca="false">SUM(C4652:L4652)</f>
        <v>5</v>
      </c>
    </row>
    <row r="4653" customFormat="false" ht="15" hidden="false" customHeight="false" outlineLevel="0" collapsed="false">
      <c r="B4653" s="69" t="n">
        <v>4620</v>
      </c>
      <c r="C4653" s="70" t="n">
        <f aca="true">IF((($E$4)*$M4653+((1-$E$4^2))^0.5*NORMSINV(RAND()))&lt;OFFSET($F$6,C$32,0),1,0)</f>
        <v>1</v>
      </c>
      <c r="D4653" s="70" t="n">
        <f aca="true">IF((($E$4)*$M4653+((1-$E$4^2))^0.5*NORMSINV(RAND()))&lt;OFFSET($F$6,D$32,0),1,0)</f>
        <v>1</v>
      </c>
      <c r="E4653" s="70" t="n">
        <f aca="true">IF((($E$4)*$M4653+((1-$E$4^2))^0.5*NORMSINV(RAND()))&lt;OFFSET($F$6,E$32,0),1,0)</f>
        <v>1</v>
      </c>
      <c r="F4653" s="70" t="n">
        <f aca="true">IF((($E$4)*$M4653+((1-$E$4^2))^0.5*NORMSINV(RAND()))&lt;OFFSET($F$6,F$32,0),1,0)</f>
        <v>1</v>
      </c>
      <c r="G4653" s="70" t="n">
        <f aca="true">IF((($E$4)*$M4653+((1-$E$4^2))^0.5*NORMSINV(RAND()))&lt;OFFSET($F$6,G$32,0),1,0)</f>
        <v>1</v>
      </c>
      <c r="H4653" s="70" t="n">
        <f aca="true">IF((($E$4)*$M4653+((1-$E$4^2))^0.5*NORMSINV(RAND()))&lt;OFFSET($F$6,H$32,0),1,0)</f>
        <v>0</v>
      </c>
      <c r="I4653" s="70" t="n">
        <f aca="true">IF((($E$4)*$M4653+((1-$E$4^2))^0.5*NORMSINV(RAND()))&lt;OFFSET($F$6,I$32,0),1,0)</f>
        <v>0</v>
      </c>
      <c r="J4653" s="70" t="n">
        <f aca="true">IF((($E$4)*$M4653+((1-$E$4^2))^0.5*NORMSINV(RAND()))&lt;OFFSET($F$6,J$32,0),1,0)</f>
        <v>0</v>
      </c>
      <c r="K4653" s="70" t="n">
        <f aca="true">IF((($E$4)*$M4653+((1-$E$4^2))^0.5*NORMSINV(RAND()))&lt;OFFSET($F$6,K$32,0),1,0)</f>
        <v>1</v>
      </c>
      <c r="L4653" s="70" t="n">
        <f aca="true">IF((($E$4)*$M4653+((1-$E$4^2))^0.5*NORMSINV(RAND()))&lt;OFFSET($F$6,L$32,0),1,0)</f>
        <v>0</v>
      </c>
      <c r="M4653" s="71" t="n">
        <f aca="true">NORMSINV(RAND())</f>
        <v>-0.676129378963786</v>
      </c>
      <c r="O4653" s="72" t="n">
        <f aca="false">SUM(C4653:L4653)</f>
        <v>6</v>
      </c>
    </row>
    <row r="4654" customFormat="false" ht="15" hidden="false" customHeight="false" outlineLevel="0" collapsed="false">
      <c r="B4654" s="69" t="n">
        <v>4621</v>
      </c>
      <c r="C4654" s="70" t="n">
        <f aca="true">IF((($E$4)*$M4654+((1-$E$4^2))^0.5*NORMSINV(RAND()))&lt;OFFSET($F$6,C$32,0),1,0)</f>
        <v>1</v>
      </c>
      <c r="D4654" s="70" t="n">
        <f aca="true">IF((($E$4)*$M4654+((1-$E$4^2))^0.5*NORMSINV(RAND()))&lt;OFFSET($F$6,D$32,0),1,0)</f>
        <v>1</v>
      </c>
      <c r="E4654" s="70" t="n">
        <f aca="true">IF((($E$4)*$M4654+((1-$E$4^2))^0.5*NORMSINV(RAND()))&lt;OFFSET($F$6,E$32,0),1,0)</f>
        <v>1</v>
      </c>
      <c r="F4654" s="70" t="n">
        <f aca="true">IF((($E$4)*$M4654+((1-$E$4^2))^0.5*NORMSINV(RAND()))&lt;OFFSET($F$6,F$32,0),1,0)</f>
        <v>0</v>
      </c>
      <c r="G4654" s="70" t="n">
        <f aca="true">IF((($E$4)*$M4654+((1-$E$4^2))^0.5*NORMSINV(RAND()))&lt;OFFSET($F$6,G$32,0),1,0)</f>
        <v>1</v>
      </c>
      <c r="H4654" s="70" t="n">
        <f aca="true">IF((($E$4)*$M4654+((1-$E$4^2))^0.5*NORMSINV(RAND()))&lt;OFFSET($F$6,H$32,0),1,0)</f>
        <v>1</v>
      </c>
      <c r="I4654" s="70" t="n">
        <f aca="true">IF((($E$4)*$M4654+((1-$E$4^2))^0.5*NORMSINV(RAND()))&lt;OFFSET($F$6,I$32,0),1,0)</f>
        <v>0</v>
      </c>
      <c r="J4654" s="70" t="n">
        <f aca="true">IF((($E$4)*$M4654+((1-$E$4^2))^0.5*NORMSINV(RAND()))&lt;OFFSET($F$6,J$32,0),1,0)</f>
        <v>0</v>
      </c>
      <c r="K4654" s="70" t="n">
        <f aca="true">IF((($E$4)*$M4654+((1-$E$4^2))^0.5*NORMSINV(RAND()))&lt;OFFSET($F$6,K$32,0),1,0)</f>
        <v>0</v>
      </c>
      <c r="L4654" s="70" t="n">
        <f aca="true">IF((($E$4)*$M4654+((1-$E$4^2))^0.5*NORMSINV(RAND()))&lt;OFFSET($F$6,L$32,0),1,0)</f>
        <v>0</v>
      </c>
      <c r="M4654" s="71" t="n">
        <f aca="true">NORMSINV(RAND())</f>
        <v>-0.822839829228386</v>
      </c>
      <c r="O4654" s="72" t="n">
        <f aca="false">SUM(C4654:L4654)</f>
        <v>5</v>
      </c>
    </row>
    <row r="4655" customFormat="false" ht="15" hidden="false" customHeight="false" outlineLevel="0" collapsed="false">
      <c r="B4655" s="69" t="n">
        <v>4622</v>
      </c>
      <c r="C4655" s="70" t="n">
        <f aca="true">IF((($E$4)*$M4655+((1-$E$4^2))^0.5*NORMSINV(RAND()))&lt;OFFSET($F$6,C$32,0),1,0)</f>
        <v>0</v>
      </c>
      <c r="D4655" s="70" t="n">
        <f aca="true">IF((($E$4)*$M4655+((1-$E$4^2))^0.5*NORMSINV(RAND()))&lt;OFFSET($F$6,D$32,0),1,0)</f>
        <v>1</v>
      </c>
      <c r="E4655" s="70" t="n">
        <f aca="true">IF((($E$4)*$M4655+((1-$E$4^2))^0.5*NORMSINV(RAND()))&lt;OFFSET($F$6,E$32,0),1,0)</f>
        <v>0</v>
      </c>
      <c r="F4655" s="70" t="n">
        <f aca="true">IF((($E$4)*$M4655+((1-$E$4^2))^0.5*NORMSINV(RAND()))&lt;OFFSET($F$6,F$32,0),1,0)</f>
        <v>1</v>
      </c>
      <c r="G4655" s="70" t="n">
        <f aca="true">IF((($E$4)*$M4655+((1-$E$4^2))^0.5*NORMSINV(RAND()))&lt;OFFSET($F$6,G$32,0),1,0)</f>
        <v>0</v>
      </c>
      <c r="H4655" s="70" t="n">
        <f aca="true">IF((($E$4)*$M4655+((1-$E$4^2))^0.5*NORMSINV(RAND()))&lt;OFFSET($F$6,H$32,0),1,0)</f>
        <v>0</v>
      </c>
      <c r="I4655" s="70" t="n">
        <f aca="true">IF((($E$4)*$M4655+((1-$E$4^2))^0.5*NORMSINV(RAND()))&lt;OFFSET($F$6,I$32,0),1,0)</f>
        <v>0</v>
      </c>
      <c r="J4655" s="70" t="n">
        <f aca="true">IF((($E$4)*$M4655+((1-$E$4^2))^0.5*NORMSINV(RAND()))&lt;OFFSET($F$6,J$32,0),1,0)</f>
        <v>0</v>
      </c>
      <c r="K4655" s="70" t="n">
        <f aca="true">IF((($E$4)*$M4655+((1-$E$4^2))^0.5*NORMSINV(RAND()))&lt;OFFSET($F$6,K$32,0),1,0)</f>
        <v>1</v>
      </c>
      <c r="L4655" s="70" t="n">
        <f aca="true">IF((($E$4)*$M4655+((1-$E$4^2))^0.5*NORMSINV(RAND()))&lt;OFFSET($F$6,L$32,0),1,0)</f>
        <v>1</v>
      </c>
      <c r="M4655" s="71" t="n">
        <f aca="true">NORMSINV(RAND())</f>
        <v>1.37502931333249</v>
      </c>
      <c r="O4655" s="72" t="n">
        <f aca="false">SUM(C4655:L4655)</f>
        <v>4</v>
      </c>
    </row>
    <row r="4656" customFormat="false" ht="15" hidden="false" customHeight="false" outlineLevel="0" collapsed="false">
      <c r="B4656" s="69" t="n">
        <v>4623</v>
      </c>
      <c r="C4656" s="70" t="n">
        <f aca="true">IF((($E$4)*$M4656+((1-$E$4^2))^0.5*NORMSINV(RAND()))&lt;OFFSET($F$6,C$32,0),1,0)</f>
        <v>1</v>
      </c>
      <c r="D4656" s="70" t="n">
        <f aca="true">IF((($E$4)*$M4656+((1-$E$4^2))^0.5*NORMSINV(RAND()))&lt;OFFSET($F$6,D$32,0),1,0)</f>
        <v>0</v>
      </c>
      <c r="E4656" s="70" t="n">
        <f aca="true">IF((($E$4)*$M4656+((1-$E$4^2))^0.5*NORMSINV(RAND()))&lt;OFFSET($F$6,E$32,0),1,0)</f>
        <v>1</v>
      </c>
      <c r="F4656" s="70" t="n">
        <f aca="true">IF((($E$4)*$M4656+((1-$E$4^2))^0.5*NORMSINV(RAND()))&lt;OFFSET($F$6,F$32,0),1,0)</f>
        <v>1</v>
      </c>
      <c r="G4656" s="70" t="n">
        <f aca="true">IF((($E$4)*$M4656+((1-$E$4^2))^0.5*NORMSINV(RAND()))&lt;OFFSET($F$6,G$32,0),1,0)</f>
        <v>0</v>
      </c>
      <c r="H4656" s="70" t="n">
        <f aca="true">IF((($E$4)*$M4656+((1-$E$4^2))^0.5*NORMSINV(RAND()))&lt;OFFSET($F$6,H$32,0),1,0)</f>
        <v>1</v>
      </c>
      <c r="I4656" s="70" t="n">
        <f aca="true">IF((($E$4)*$M4656+((1-$E$4^2))^0.5*NORMSINV(RAND()))&lt;OFFSET($F$6,I$32,0),1,0)</f>
        <v>0</v>
      </c>
      <c r="J4656" s="70" t="n">
        <f aca="true">IF((($E$4)*$M4656+((1-$E$4^2))^0.5*NORMSINV(RAND()))&lt;OFFSET($F$6,J$32,0),1,0)</f>
        <v>0</v>
      </c>
      <c r="K4656" s="70" t="n">
        <f aca="true">IF((($E$4)*$M4656+((1-$E$4^2))^0.5*NORMSINV(RAND()))&lt;OFFSET($F$6,K$32,0),1,0)</f>
        <v>1</v>
      </c>
      <c r="L4656" s="70" t="n">
        <f aca="true">IF((($E$4)*$M4656+((1-$E$4^2))^0.5*NORMSINV(RAND()))&lt;OFFSET($F$6,L$32,0),1,0)</f>
        <v>0</v>
      </c>
      <c r="M4656" s="71" t="n">
        <f aca="true">NORMSINV(RAND())</f>
        <v>1.32436580835911</v>
      </c>
      <c r="O4656" s="72" t="n">
        <f aca="false">SUM(C4656:L4656)</f>
        <v>5</v>
      </c>
    </row>
    <row r="4657" customFormat="false" ht="15" hidden="false" customHeight="false" outlineLevel="0" collapsed="false">
      <c r="B4657" s="69" t="n">
        <v>4624</v>
      </c>
      <c r="C4657" s="70" t="n">
        <f aca="true">IF((($E$4)*$M4657+((1-$E$4^2))^0.5*NORMSINV(RAND()))&lt;OFFSET($F$6,C$32,0),1,0)</f>
        <v>0</v>
      </c>
      <c r="D4657" s="70" t="n">
        <f aca="true">IF((($E$4)*$M4657+((1-$E$4^2))^0.5*NORMSINV(RAND()))&lt;OFFSET($F$6,D$32,0),1,0)</f>
        <v>1</v>
      </c>
      <c r="E4657" s="70" t="n">
        <f aca="true">IF((($E$4)*$M4657+((1-$E$4^2))^0.5*NORMSINV(RAND()))&lt;OFFSET($F$6,E$32,0),1,0)</f>
        <v>1</v>
      </c>
      <c r="F4657" s="70" t="n">
        <f aca="true">IF((($E$4)*$M4657+((1-$E$4^2))^0.5*NORMSINV(RAND()))&lt;OFFSET($F$6,F$32,0),1,0)</f>
        <v>0</v>
      </c>
      <c r="G4657" s="70" t="n">
        <f aca="true">IF((($E$4)*$M4657+((1-$E$4^2))^0.5*NORMSINV(RAND()))&lt;OFFSET($F$6,G$32,0),1,0)</f>
        <v>0</v>
      </c>
      <c r="H4657" s="70" t="n">
        <f aca="true">IF((($E$4)*$M4657+((1-$E$4^2))^0.5*NORMSINV(RAND()))&lt;OFFSET($F$6,H$32,0),1,0)</f>
        <v>1</v>
      </c>
      <c r="I4657" s="70" t="n">
        <f aca="true">IF((($E$4)*$M4657+((1-$E$4^2))^0.5*NORMSINV(RAND()))&lt;OFFSET($F$6,I$32,0),1,0)</f>
        <v>1</v>
      </c>
      <c r="J4657" s="70" t="n">
        <f aca="true">IF((($E$4)*$M4657+((1-$E$4^2))^0.5*NORMSINV(RAND()))&lt;OFFSET($F$6,J$32,0),1,0)</f>
        <v>0</v>
      </c>
      <c r="K4657" s="70" t="n">
        <f aca="true">IF((($E$4)*$M4657+((1-$E$4^2))^0.5*NORMSINV(RAND()))&lt;OFFSET($F$6,K$32,0),1,0)</f>
        <v>1</v>
      </c>
      <c r="L4657" s="70" t="n">
        <f aca="true">IF((($E$4)*$M4657+((1-$E$4^2))^0.5*NORMSINV(RAND()))&lt;OFFSET($F$6,L$32,0),1,0)</f>
        <v>1</v>
      </c>
      <c r="M4657" s="71" t="n">
        <f aca="true">NORMSINV(RAND())</f>
        <v>0.180097026009253</v>
      </c>
      <c r="O4657" s="72" t="n">
        <f aca="false">SUM(C4657:L4657)</f>
        <v>6</v>
      </c>
    </row>
    <row r="4658" customFormat="false" ht="15" hidden="false" customHeight="false" outlineLevel="0" collapsed="false">
      <c r="B4658" s="69" t="n">
        <v>4625</v>
      </c>
      <c r="C4658" s="70" t="n">
        <f aca="true">IF((($E$4)*$M4658+((1-$E$4^2))^0.5*NORMSINV(RAND()))&lt;OFFSET($F$6,C$32,0),1,0)</f>
        <v>0</v>
      </c>
      <c r="D4658" s="70" t="n">
        <f aca="true">IF((($E$4)*$M4658+((1-$E$4^2))^0.5*NORMSINV(RAND()))&lt;OFFSET($F$6,D$32,0),1,0)</f>
        <v>0</v>
      </c>
      <c r="E4658" s="70" t="n">
        <f aca="true">IF((($E$4)*$M4658+((1-$E$4^2))^0.5*NORMSINV(RAND()))&lt;OFFSET($F$6,E$32,0),1,0)</f>
        <v>0</v>
      </c>
      <c r="F4658" s="70" t="n">
        <f aca="true">IF((($E$4)*$M4658+((1-$E$4^2))^0.5*NORMSINV(RAND()))&lt;OFFSET($F$6,F$32,0),1,0)</f>
        <v>0</v>
      </c>
      <c r="G4658" s="70" t="n">
        <f aca="true">IF((($E$4)*$M4658+((1-$E$4^2))^0.5*NORMSINV(RAND()))&lt;OFFSET($F$6,G$32,0),1,0)</f>
        <v>1</v>
      </c>
      <c r="H4658" s="70" t="n">
        <f aca="true">IF((($E$4)*$M4658+((1-$E$4^2))^0.5*NORMSINV(RAND()))&lt;OFFSET($F$6,H$32,0),1,0)</f>
        <v>1</v>
      </c>
      <c r="I4658" s="70" t="n">
        <f aca="true">IF((($E$4)*$M4658+((1-$E$4^2))^0.5*NORMSINV(RAND()))&lt;OFFSET($F$6,I$32,0),1,0)</f>
        <v>1</v>
      </c>
      <c r="J4658" s="70" t="n">
        <f aca="true">IF((($E$4)*$M4658+((1-$E$4^2))^0.5*NORMSINV(RAND()))&lt;OFFSET($F$6,J$32,0),1,0)</f>
        <v>1</v>
      </c>
      <c r="K4658" s="70" t="n">
        <f aca="true">IF((($E$4)*$M4658+((1-$E$4^2))^0.5*NORMSINV(RAND()))&lt;OFFSET($F$6,K$32,0),1,0)</f>
        <v>0</v>
      </c>
      <c r="L4658" s="70" t="n">
        <f aca="true">IF((($E$4)*$M4658+((1-$E$4^2))^0.5*NORMSINV(RAND()))&lt;OFFSET($F$6,L$32,0),1,0)</f>
        <v>1</v>
      </c>
      <c r="M4658" s="71" t="n">
        <f aca="true">NORMSINV(RAND())</f>
        <v>0.510305687657462</v>
      </c>
      <c r="O4658" s="72" t="n">
        <f aca="false">SUM(C4658:L4658)</f>
        <v>5</v>
      </c>
    </row>
    <row r="4659" customFormat="false" ht="15" hidden="false" customHeight="false" outlineLevel="0" collapsed="false">
      <c r="B4659" s="69" t="n">
        <v>4626</v>
      </c>
      <c r="C4659" s="70" t="n">
        <f aca="true">IF((($E$4)*$M4659+((1-$E$4^2))^0.5*NORMSINV(RAND()))&lt;OFFSET($F$6,C$32,0),1,0)</f>
        <v>1</v>
      </c>
      <c r="D4659" s="70" t="n">
        <f aca="true">IF((($E$4)*$M4659+((1-$E$4^2))^0.5*NORMSINV(RAND()))&lt;OFFSET($F$6,D$32,0),1,0)</f>
        <v>1</v>
      </c>
      <c r="E4659" s="70" t="n">
        <f aca="true">IF((($E$4)*$M4659+((1-$E$4^2))^0.5*NORMSINV(RAND()))&lt;OFFSET($F$6,E$32,0),1,0)</f>
        <v>0</v>
      </c>
      <c r="F4659" s="70" t="n">
        <f aca="true">IF((($E$4)*$M4659+((1-$E$4^2))^0.5*NORMSINV(RAND()))&lt;OFFSET($F$6,F$32,0),1,0)</f>
        <v>0</v>
      </c>
      <c r="G4659" s="70" t="n">
        <f aca="true">IF((($E$4)*$M4659+((1-$E$4^2))^0.5*NORMSINV(RAND()))&lt;OFFSET($F$6,G$32,0),1,0)</f>
        <v>1</v>
      </c>
      <c r="H4659" s="70" t="n">
        <f aca="true">IF((($E$4)*$M4659+((1-$E$4^2))^0.5*NORMSINV(RAND()))&lt;OFFSET($F$6,H$32,0),1,0)</f>
        <v>0</v>
      </c>
      <c r="I4659" s="70" t="n">
        <f aca="true">IF((($E$4)*$M4659+((1-$E$4^2))^0.5*NORMSINV(RAND()))&lt;OFFSET($F$6,I$32,0),1,0)</f>
        <v>1</v>
      </c>
      <c r="J4659" s="70" t="n">
        <f aca="true">IF((($E$4)*$M4659+((1-$E$4^2))^0.5*NORMSINV(RAND()))&lt;OFFSET($F$6,J$32,0),1,0)</f>
        <v>1</v>
      </c>
      <c r="K4659" s="70" t="n">
        <f aca="true">IF((($E$4)*$M4659+((1-$E$4^2))^0.5*NORMSINV(RAND()))&lt;OFFSET($F$6,K$32,0),1,0)</f>
        <v>0</v>
      </c>
      <c r="L4659" s="70" t="n">
        <f aca="true">IF((($E$4)*$M4659+((1-$E$4^2))^0.5*NORMSINV(RAND()))&lt;OFFSET($F$6,L$32,0),1,0)</f>
        <v>0</v>
      </c>
      <c r="M4659" s="71" t="n">
        <f aca="true">NORMSINV(RAND())</f>
        <v>-0.124418581258211</v>
      </c>
      <c r="O4659" s="72" t="n">
        <f aca="false">SUM(C4659:L4659)</f>
        <v>5</v>
      </c>
    </row>
    <row r="4660" customFormat="false" ht="15" hidden="false" customHeight="false" outlineLevel="0" collapsed="false">
      <c r="B4660" s="69" t="n">
        <v>4627</v>
      </c>
      <c r="C4660" s="70" t="n">
        <f aca="true">IF((($E$4)*$M4660+((1-$E$4^2))^0.5*NORMSINV(RAND()))&lt;OFFSET($F$6,C$32,0),1,0)</f>
        <v>1</v>
      </c>
      <c r="D4660" s="70" t="n">
        <f aca="true">IF((($E$4)*$M4660+((1-$E$4^2))^0.5*NORMSINV(RAND()))&lt;OFFSET($F$6,D$32,0),1,0)</f>
        <v>0</v>
      </c>
      <c r="E4660" s="70" t="n">
        <f aca="true">IF((($E$4)*$M4660+((1-$E$4^2))^0.5*NORMSINV(RAND()))&lt;OFFSET($F$6,E$32,0),1,0)</f>
        <v>1</v>
      </c>
      <c r="F4660" s="70" t="n">
        <f aca="true">IF((($E$4)*$M4660+((1-$E$4^2))^0.5*NORMSINV(RAND()))&lt;OFFSET($F$6,F$32,0),1,0)</f>
        <v>0</v>
      </c>
      <c r="G4660" s="70" t="n">
        <f aca="true">IF((($E$4)*$M4660+((1-$E$4^2))^0.5*NORMSINV(RAND()))&lt;OFFSET($F$6,G$32,0),1,0)</f>
        <v>1</v>
      </c>
      <c r="H4660" s="70" t="n">
        <f aca="true">IF((($E$4)*$M4660+((1-$E$4^2))^0.5*NORMSINV(RAND()))&lt;OFFSET($F$6,H$32,0),1,0)</f>
        <v>0</v>
      </c>
      <c r="I4660" s="70" t="n">
        <f aca="true">IF((($E$4)*$M4660+((1-$E$4^2))^0.5*NORMSINV(RAND()))&lt;OFFSET($F$6,I$32,0),1,0)</f>
        <v>0</v>
      </c>
      <c r="J4660" s="70" t="n">
        <f aca="true">IF((($E$4)*$M4660+((1-$E$4^2))^0.5*NORMSINV(RAND()))&lt;OFFSET($F$6,J$32,0),1,0)</f>
        <v>1</v>
      </c>
      <c r="K4660" s="70" t="n">
        <f aca="true">IF((($E$4)*$M4660+((1-$E$4^2))^0.5*NORMSINV(RAND()))&lt;OFFSET($F$6,K$32,0),1,0)</f>
        <v>1</v>
      </c>
      <c r="L4660" s="70" t="n">
        <f aca="true">IF((($E$4)*$M4660+((1-$E$4^2))^0.5*NORMSINV(RAND()))&lt;OFFSET($F$6,L$32,0),1,0)</f>
        <v>1</v>
      </c>
      <c r="M4660" s="71" t="n">
        <f aca="true">NORMSINV(RAND())</f>
        <v>0.291177412587958</v>
      </c>
      <c r="O4660" s="72" t="n">
        <f aca="false">SUM(C4660:L4660)</f>
        <v>6</v>
      </c>
    </row>
    <row r="4661" customFormat="false" ht="15" hidden="false" customHeight="false" outlineLevel="0" collapsed="false">
      <c r="B4661" s="69" t="n">
        <v>4628</v>
      </c>
      <c r="C4661" s="70" t="n">
        <f aca="true">IF((($E$4)*$M4661+((1-$E$4^2))^0.5*NORMSINV(RAND()))&lt;OFFSET($F$6,C$32,0),1,0)</f>
        <v>1</v>
      </c>
      <c r="D4661" s="70" t="n">
        <f aca="true">IF((($E$4)*$M4661+((1-$E$4^2))^0.5*NORMSINV(RAND()))&lt;OFFSET($F$6,D$32,0),1,0)</f>
        <v>1</v>
      </c>
      <c r="E4661" s="70" t="n">
        <f aca="true">IF((($E$4)*$M4661+((1-$E$4^2))^0.5*NORMSINV(RAND()))&lt;OFFSET($F$6,E$32,0),1,0)</f>
        <v>1</v>
      </c>
      <c r="F4661" s="70" t="n">
        <f aca="true">IF((($E$4)*$M4661+((1-$E$4^2))^0.5*NORMSINV(RAND()))&lt;OFFSET($F$6,F$32,0),1,0)</f>
        <v>1</v>
      </c>
      <c r="G4661" s="70" t="n">
        <f aca="true">IF((($E$4)*$M4661+((1-$E$4^2))^0.5*NORMSINV(RAND()))&lt;OFFSET($F$6,G$32,0),1,0)</f>
        <v>0</v>
      </c>
      <c r="H4661" s="70" t="n">
        <f aca="true">IF((($E$4)*$M4661+((1-$E$4^2))^0.5*NORMSINV(RAND()))&lt;OFFSET($F$6,H$32,0),1,0)</f>
        <v>0</v>
      </c>
      <c r="I4661" s="70" t="n">
        <f aca="true">IF((($E$4)*$M4661+((1-$E$4^2))^0.5*NORMSINV(RAND()))&lt;OFFSET($F$6,I$32,0),1,0)</f>
        <v>1</v>
      </c>
      <c r="J4661" s="70" t="n">
        <f aca="true">IF((($E$4)*$M4661+((1-$E$4^2))^0.5*NORMSINV(RAND()))&lt;OFFSET($F$6,J$32,0),1,0)</f>
        <v>0</v>
      </c>
      <c r="K4661" s="70" t="n">
        <f aca="true">IF((($E$4)*$M4661+((1-$E$4^2))^0.5*NORMSINV(RAND()))&lt;OFFSET($F$6,K$32,0),1,0)</f>
        <v>1</v>
      </c>
      <c r="L4661" s="70" t="n">
        <f aca="true">IF((($E$4)*$M4661+((1-$E$4^2))^0.5*NORMSINV(RAND()))&lt;OFFSET($F$6,L$32,0),1,0)</f>
        <v>1</v>
      </c>
      <c r="M4661" s="71" t="n">
        <f aca="true">NORMSINV(RAND())</f>
        <v>-0.49418934172407</v>
      </c>
      <c r="O4661" s="72" t="n">
        <f aca="false">SUM(C4661:L4661)</f>
        <v>7</v>
      </c>
    </row>
    <row r="4662" customFormat="false" ht="15" hidden="false" customHeight="false" outlineLevel="0" collapsed="false">
      <c r="B4662" s="69" t="n">
        <v>4629</v>
      </c>
      <c r="C4662" s="70" t="n">
        <f aca="true">IF((($E$4)*$M4662+((1-$E$4^2))^0.5*NORMSINV(RAND()))&lt;OFFSET($F$6,C$32,0),1,0)</f>
        <v>1</v>
      </c>
      <c r="D4662" s="70" t="n">
        <f aca="true">IF((($E$4)*$M4662+((1-$E$4^2))^0.5*NORMSINV(RAND()))&lt;OFFSET($F$6,D$32,0),1,0)</f>
        <v>0</v>
      </c>
      <c r="E4662" s="70" t="n">
        <f aca="true">IF((($E$4)*$M4662+((1-$E$4^2))^0.5*NORMSINV(RAND()))&lt;OFFSET($F$6,E$32,0),1,0)</f>
        <v>0</v>
      </c>
      <c r="F4662" s="70" t="n">
        <f aca="true">IF((($E$4)*$M4662+((1-$E$4^2))^0.5*NORMSINV(RAND()))&lt;OFFSET($F$6,F$32,0),1,0)</f>
        <v>0</v>
      </c>
      <c r="G4662" s="70" t="n">
        <f aca="true">IF((($E$4)*$M4662+((1-$E$4^2))^0.5*NORMSINV(RAND()))&lt;OFFSET($F$6,G$32,0),1,0)</f>
        <v>0</v>
      </c>
      <c r="H4662" s="70" t="n">
        <f aca="true">IF((($E$4)*$M4662+((1-$E$4^2))^0.5*NORMSINV(RAND()))&lt;OFFSET($F$6,H$32,0),1,0)</f>
        <v>0</v>
      </c>
      <c r="I4662" s="70" t="n">
        <f aca="true">IF((($E$4)*$M4662+((1-$E$4^2))^0.5*NORMSINV(RAND()))&lt;OFFSET($F$6,I$32,0),1,0)</f>
        <v>0</v>
      </c>
      <c r="J4662" s="70" t="n">
        <f aca="true">IF((($E$4)*$M4662+((1-$E$4^2))^0.5*NORMSINV(RAND()))&lt;OFFSET($F$6,J$32,0),1,0)</f>
        <v>1</v>
      </c>
      <c r="K4662" s="70" t="n">
        <f aca="true">IF((($E$4)*$M4662+((1-$E$4^2))^0.5*NORMSINV(RAND()))&lt;OFFSET($F$6,K$32,0),1,0)</f>
        <v>1</v>
      </c>
      <c r="L4662" s="70" t="n">
        <f aca="true">IF((($E$4)*$M4662+((1-$E$4^2))^0.5*NORMSINV(RAND()))&lt;OFFSET($F$6,L$32,0),1,0)</f>
        <v>1</v>
      </c>
      <c r="M4662" s="71" t="n">
        <f aca="true">NORMSINV(RAND())</f>
        <v>1.27869957901632</v>
      </c>
      <c r="O4662" s="72" t="n">
        <f aca="false">SUM(C4662:L4662)</f>
        <v>4</v>
      </c>
    </row>
    <row r="4663" customFormat="false" ht="15" hidden="false" customHeight="false" outlineLevel="0" collapsed="false">
      <c r="B4663" s="69" t="n">
        <v>4630</v>
      </c>
      <c r="C4663" s="70" t="n">
        <f aca="true">IF((($E$4)*$M4663+((1-$E$4^2))^0.5*NORMSINV(RAND()))&lt;OFFSET($F$6,C$32,0),1,0)</f>
        <v>0</v>
      </c>
      <c r="D4663" s="70" t="n">
        <f aca="true">IF((($E$4)*$M4663+((1-$E$4^2))^0.5*NORMSINV(RAND()))&lt;OFFSET($F$6,D$32,0),1,0)</f>
        <v>0</v>
      </c>
      <c r="E4663" s="70" t="n">
        <f aca="true">IF((($E$4)*$M4663+((1-$E$4^2))^0.5*NORMSINV(RAND()))&lt;OFFSET($F$6,E$32,0),1,0)</f>
        <v>0</v>
      </c>
      <c r="F4663" s="70" t="n">
        <f aca="true">IF((($E$4)*$M4663+((1-$E$4^2))^0.5*NORMSINV(RAND()))&lt;OFFSET($F$6,F$32,0),1,0)</f>
        <v>1</v>
      </c>
      <c r="G4663" s="70" t="n">
        <f aca="true">IF((($E$4)*$M4663+((1-$E$4^2))^0.5*NORMSINV(RAND()))&lt;OFFSET($F$6,G$32,0),1,0)</f>
        <v>0</v>
      </c>
      <c r="H4663" s="70" t="n">
        <f aca="true">IF((($E$4)*$M4663+((1-$E$4^2))^0.5*NORMSINV(RAND()))&lt;OFFSET($F$6,H$32,0),1,0)</f>
        <v>0</v>
      </c>
      <c r="I4663" s="70" t="n">
        <f aca="true">IF((($E$4)*$M4663+((1-$E$4^2))^0.5*NORMSINV(RAND()))&lt;OFFSET($F$6,I$32,0),1,0)</f>
        <v>0</v>
      </c>
      <c r="J4663" s="70" t="n">
        <f aca="true">IF((($E$4)*$M4663+((1-$E$4^2))^0.5*NORMSINV(RAND()))&lt;OFFSET($F$6,J$32,0),1,0)</f>
        <v>1</v>
      </c>
      <c r="K4663" s="70" t="n">
        <f aca="true">IF((($E$4)*$M4663+((1-$E$4^2))^0.5*NORMSINV(RAND()))&lt;OFFSET($F$6,K$32,0),1,0)</f>
        <v>0</v>
      </c>
      <c r="L4663" s="70" t="n">
        <f aca="true">IF((($E$4)*$M4663+((1-$E$4^2))^0.5*NORMSINV(RAND()))&lt;OFFSET($F$6,L$32,0),1,0)</f>
        <v>0</v>
      </c>
      <c r="M4663" s="71" t="n">
        <f aca="true">NORMSINV(RAND())</f>
        <v>-0.235464470731966</v>
      </c>
      <c r="O4663" s="72" t="n">
        <f aca="false">SUM(C4663:L4663)</f>
        <v>2</v>
      </c>
    </row>
    <row r="4664" customFormat="false" ht="15" hidden="false" customHeight="false" outlineLevel="0" collapsed="false">
      <c r="B4664" s="69" t="n">
        <v>4631</v>
      </c>
      <c r="C4664" s="70" t="n">
        <f aca="true">IF((($E$4)*$M4664+((1-$E$4^2))^0.5*NORMSINV(RAND()))&lt;OFFSET($F$6,C$32,0),1,0)</f>
        <v>1</v>
      </c>
      <c r="D4664" s="70" t="n">
        <f aca="true">IF((($E$4)*$M4664+((1-$E$4^2))^0.5*NORMSINV(RAND()))&lt;OFFSET($F$6,D$32,0),1,0)</f>
        <v>0</v>
      </c>
      <c r="E4664" s="70" t="n">
        <f aca="true">IF((($E$4)*$M4664+((1-$E$4^2))^0.5*NORMSINV(RAND()))&lt;OFFSET($F$6,E$32,0),1,0)</f>
        <v>1</v>
      </c>
      <c r="F4664" s="70" t="n">
        <f aca="true">IF((($E$4)*$M4664+((1-$E$4^2))^0.5*NORMSINV(RAND()))&lt;OFFSET($F$6,F$32,0),1,0)</f>
        <v>1</v>
      </c>
      <c r="G4664" s="70" t="n">
        <f aca="true">IF((($E$4)*$M4664+((1-$E$4^2))^0.5*NORMSINV(RAND()))&lt;OFFSET($F$6,G$32,0),1,0)</f>
        <v>0</v>
      </c>
      <c r="H4664" s="70" t="n">
        <f aca="true">IF((($E$4)*$M4664+((1-$E$4^2))^0.5*NORMSINV(RAND()))&lt;OFFSET($F$6,H$32,0),1,0)</f>
        <v>1</v>
      </c>
      <c r="I4664" s="70" t="n">
        <f aca="true">IF((($E$4)*$M4664+((1-$E$4^2))^0.5*NORMSINV(RAND()))&lt;OFFSET($F$6,I$32,0),1,0)</f>
        <v>1</v>
      </c>
      <c r="J4664" s="70" t="n">
        <f aca="true">IF((($E$4)*$M4664+((1-$E$4^2))^0.5*NORMSINV(RAND()))&lt;OFFSET($F$6,J$32,0),1,0)</f>
        <v>0</v>
      </c>
      <c r="K4664" s="70" t="n">
        <f aca="true">IF((($E$4)*$M4664+((1-$E$4^2))^0.5*NORMSINV(RAND()))&lt;OFFSET($F$6,K$32,0),1,0)</f>
        <v>0</v>
      </c>
      <c r="L4664" s="70" t="n">
        <f aca="true">IF((($E$4)*$M4664+((1-$E$4^2))^0.5*NORMSINV(RAND()))&lt;OFFSET($F$6,L$32,0),1,0)</f>
        <v>0</v>
      </c>
      <c r="M4664" s="71" t="n">
        <f aca="true">NORMSINV(RAND())</f>
        <v>-0.0350074826529511</v>
      </c>
      <c r="O4664" s="72" t="n">
        <f aca="false">SUM(C4664:L4664)</f>
        <v>5</v>
      </c>
    </row>
    <row r="4665" customFormat="false" ht="15" hidden="false" customHeight="false" outlineLevel="0" collapsed="false">
      <c r="B4665" s="69" t="n">
        <v>4632</v>
      </c>
      <c r="C4665" s="70" t="n">
        <f aca="true">IF((($E$4)*$M4665+((1-$E$4^2))^0.5*NORMSINV(RAND()))&lt;OFFSET($F$6,C$32,0),1,0)</f>
        <v>0</v>
      </c>
      <c r="D4665" s="70" t="n">
        <f aca="true">IF((($E$4)*$M4665+((1-$E$4^2))^0.5*NORMSINV(RAND()))&lt;OFFSET($F$6,D$32,0),1,0)</f>
        <v>1</v>
      </c>
      <c r="E4665" s="70" t="n">
        <f aca="true">IF((($E$4)*$M4665+((1-$E$4^2))^0.5*NORMSINV(RAND()))&lt;OFFSET($F$6,E$32,0),1,0)</f>
        <v>1</v>
      </c>
      <c r="F4665" s="70" t="n">
        <f aca="true">IF((($E$4)*$M4665+((1-$E$4^2))^0.5*NORMSINV(RAND()))&lt;OFFSET($F$6,F$32,0),1,0)</f>
        <v>0</v>
      </c>
      <c r="G4665" s="70" t="n">
        <f aca="true">IF((($E$4)*$M4665+((1-$E$4^2))^0.5*NORMSINV(RAND()))&lt;OFFSET($F$6,G$32,0),1,0)</f>
        <v>0</v>
      </c>
      <c r="H4665" s="70" t="n">
        <f aca="true">IF((($E$4)*$M4665+((1-$E$4^2))^0.5*NORMSINV(RAND()))&lt;OFFSET($F$6,H$32,0),1,0)</f>
        <v>1</v>
      </c>
      <c r="I4665" s="70" t="n">
        <f aca="true">IF((($E$4)*$M4665+((1-$E$4^2))^0.5*NORMSINV(RAND()))&lt;OFFSET($F$6,I$32,0),1,0)</f>
        <v>0</v>
      </c>
      <c r="J4665" s="70" t="n">
        <f aca="true">IF((($E$4)*$M4665+((1-$E$4^2))^0.5*NORMSINV(RAND()))&lt;OFFSET($F$6,J$32,0),1,0)</f>
        <v>0</v>
      </c>
      <c r="K4665" s="70" t="n">
        <f aca="true">IF((($E$4)*$M4665+((1-$E$4^2))^0.5*NORMSINV(RAND()))&lt;OFFSET($F$6,K$32,0),1,0)</f>
        <v>0</v>
      </c>
      <c r="L4665" s="70" t="n">
        <f aca="true">IF((($E$4)*$M4665+((1-$E$4^2))^0.5*NORMSINV(RAND()))&lt;OFFSET($F$6,L$32,0),1,0)</f>
        <v>0</v>
      </c>
      <c r="M4665" s="71" t="n">
        <f aca="true">NORMSINV(RAND())</f>
        <v>0.0613033567339768</v>
      </c>
      <c r="O4665" s="72" t="n">
        <f aca="false">SUM(C4665:L4665)</f>
        <v>3</v>
      </c>
    </row>
    <row r="4666" customFormat="false" ht="15" hidden="false" customHeight="false" outlineLevel="0" collapsed="false">
      <c r="B4666" s="69" t="n">
        <v>4633</v>
      </c>
      <c r="C4666" s="70" t="n">
        <f aca="true">IF((($E$4)*$M4666+((1-$E$4^2))^0.5*NORMSINV(RAND()))&lt;OFFSET($F$6,C$32,0),1,0)</f>
        <v>1</v>
      </c>
      <c r="D4666" s="70" t="n">
        <f aca="true">IF((($E$4)*$M4666+((1-$E$4^2))^0.5*NORMSINV(RAND()))&lt;OFFSET($F$6,D$32,0),1,0)</f>
        <v>0</v>
      </c>
      <c r="E4666" s="70" t="n">
        <f aca="true">IF((($E$4)*$M4666+((1-$E$4^2))^0.5*NORMSINV(RAND()))&lt;OFFSET($F$6,E$32,0),1,0)</f>
        <v>0</v>
      </c>
      <c r="F4666" s="70" t="n">
        <f aca="true">IF((($E$4)*$M4666+((1-$E$4^2))^0.5*NORMSINV(RAND()))&lt;OFFSET($F$6,F$32,0),1,0)</f>
        <v>1</v>
      </c>
      <c r="G4666" s="70" t="n">
        <f aca="true">IF((($E$4)*$M4666+((1-$E$4^2))^0.5*NORMSINV(RAND()))&lt;OFFSET($F$6,G$32,0),1,0)</f>
        <v>0</v>
      </c>
      <c r="H4666" s="70" t="n">
        <f aca="true">IF((($E$4)*$M4666+((1-$E$4^2))^0.5*NORMSINV(RAND()))&lt;OFFSET($F$6,H$32,0),1,0)</f>
        <v>0</v>
      </c>
      <c r="I4666" s="70" t="n">
        <f aca="true">IF((($E$4)*$M4666+((1-$E$4^2))^0.5*NORMSINV(RAND()))&lt;OFFSET($F$6,I$32,0),1,0)</f>
        <v>1</v>
      </c>
      <c r="J4666" s="70" t="n">
        <f aca="true">IF((($E$4)*$M4666+((1-$E$4^2))^0.5*NORMSINV(RAND()))&lt;OFFSET($F$6,J$32,0),1,0)</f>
        <v>0</v>
      </c>
      <c r="K4666" s="70" t="n">
        <f aca="true">IF((($E$4)*$M4666+((1-$E$4^2))^0.5*NORMSINV(RAND()))&lt;OFFSET($F$6,K$32,0),1,0)</f>
        <v>0</v>
      </c>
      <c r="L4666" s="70" t="n">
        <f aca="true">IF((($E$4)*$M4666+((1-$E$4^2))^0.5*NORMSINV(RAND()))&lt;OFFSET($F$6,L$32,0),1,0)</f>
        <v>0</v>
      </c>
      <c r="M4666" s="71" t="n">
        <f aca="true">NORMSINV(RAND())</f>
        <v>-0.243860229724913</v>
      </c>
      <c r="O4666" s="72" t="n">
        <f aca="false">SUM(C4666:L4666)</f>
        <v>3</v>
      </c>
    </row>
    <row r="4667" customFormat="false" ht="15" hidden="false" customHeight="false" outlineLevel="0" collapsed="false">
      <c r="B4667" s="69" t="n">
        <v>4634</v>
      </c>
      <c r="C4667" s="70" t="n">
        <f aca="true">IF((($E$4)*$M4667+((1-$E$4^2))^0.5*NORMSINV(RAND()))&lt;OFFSET($F$6,C$32,0),1,0)</f>
        <v>0</v>
      </c>
      <c r="D4667" s="70" t="n">
        <f aca="true">IF((($E$4)*$M4667+((1-$E$4^2))^0.5*NORMSINV(RAND()))&lt;OFFSET($F$6,D$32,0),1,0)</f>
        <v>1</v>
      </c>
      <c r="E4667" s="70" t="n">
        <f aca="true">IF((($E$4)*$M4667+((1-$E$4^2))^0.5*NORMSINV(RAND()))&lt;OFFSET($F$6,E$32,0),1,0)</f>
        <v>0</v>
      </c>
      <c r="F4667" s="70" t="n">
        <f aca="true">IF((($E$4)*$M4667+((1-$E$4^2))^0.5*NORMSINV(RAND()))&lt;OFFSET($F$6,F$32,0),1,0)</f>
        <v>1</v>
      </c>
      <c r="G4667" s="70" t="n">
        <f aca="true">IF((($E$4)*$M4667+((1-$E$4^2))^0.5*NORMSINV(RAND()))&lt;OFFSET($F$6,G$32,0),1,0)</f>
        <v>0</v>
      </c>
      <c r="H4667" s="70" t="n">
        <f aca="true">IF((($E$4)*$M4667+((1-$E$4^2))^0.5*NORMSINV(RAND()))&lt;OFFSET($F$6,H$32,0),1,0)</f>
        <v>1</v>
      </c>
      <c r="I4667" s="70" t="n">
        <f aca="true">IF((($E$4)*$M4667+((1-$E$4^2))^0.5*NORMSINV(RAND()))&lt;OFFSET($F$6,I$32,0),1,0)</f>
        <v>0</v>
      </c>
      <c r="J4667" s="70" t="n">
        <f aca="true">IF((($E$4)*$M4667+((1-$E$4^2))^0.5*NORMSINV(RAND()))&lt;OFFSET($F$6,J$32,0),1,0)</f>
        <v>0</v>
      </c>
      <c r="K4667" s="70" t="n">
        <f aca="true">IF((($E$4)*$M4667+((1-$E$4^2))^0.5*NORMSINV(RAND()))&lt;OFFSET($F$6,K$32,0),1,0)</f>
        <v>1</v>
      </c>
      <c r="L4667" s="70" t="n">
        <f aca="true">IF((($E$4)*$M4667+((1-$E$4^2))^0.5*NORMSINV(RAND()))&lt;OFFSET($F$6,L$32,0),1,0)</f>
        <v>1</v>
      </c>
      <c r="M4667" s="71" t="n">
        <f aca="true">NORMSINV(RAND())</f>
        <v>-1.86235790615726</v>
      </c>
      <c r="O4667" s="72" t="n">
        <f aca="false">SUM(C4667:L4667)</f>
        <v>5</v>
      </c>
    </row>
    <row r="4668" customFormat="false" ht="15" hidden="false" customHeight="false" outlineLevel="0" collapsed="false">
      <c r="B4668" s="69" t="n">
        <v>4635</v>
      </c>
      <c r="C4668" s="70" t="n">
        <f aca="true">IF((($E$4)*$M4668+((1-$E$4^2))^0.5*NORMSINV(RAND()))&lt;OFFSET($F$6,C$32,0),1,0)</f>
        <v>1</v>
      </c>
      <c r="D4668" s="70" t="n">
        <f aca="true">IF((($E$4)*$M4668+((1-$E$4^2))^0.5*NORMSINV(RAND()))&lt;OFFSET($F$6,D$32,0),1,0)</f>
        <v>1</v>
      </c>
      <c r="E4668" s="70" t="n">
        <f aca="true">IF((($E$4)*$M4668+((1-$E$4^2))^0.5*NORMSINV(RAND()))&lt;OFFSET($F$6,E$32,0),1,0)</f>
        <v>0</v>
      </c>
      <c r="F4668" s="70" t="n">
        <f aca="true">IF((($E$4)*$M4668+((1-$E$4^2))^0.5*NORMSINV(RAND()))&lt;OFFSET($F$6,F$32,0),1,0)</f>
        <v>1</v>
      </c>
      <c r="G4668" s="70" t="n">
        <f aca="true">IF((($E$4)*$M4668+((1-$E$4^2))^0.5*NORMSINV(RAND()))&lt;OFFSET($F$6,G$32,0),1,0)</f>
        <v>1</v>
      </c>
      <c r="H4668" s="70" t="n">
        <f aca="true">IF((($E$4)*$M4668+((1-$E$4^2))^0.5*NORMSINV(RAND()))&lt;OFFSET($F$6,H$32,0),1,0)</f>
        <v>0</v>
      </c>
      <c r="I4668" s="70" t="n">
        <f aca="true">IF((($E$4)*$M4668+((1-$E$4^2))^0.5*NORMSINV(RAND()))&lt;OFFSET($F$6,I$32,0),1,0)</f>
        <v>0</v>
      </c>
      <c r="J4668" s="70" t="n">
        <f aca="true">IF((($E$4)*$M4668+((1-$E$4^2))^0.5*NORMSINV(RAND()))&lt;OFFSET($F$6,J$32,0),1,0)</f>
        <v>1</v>
      </c>
      <c r="K4668" s="70" t="n">
        <f aca="true">IF((($E$4)*$M4668+((1-$E$4^2))^0.5*NORMSINV(RAND()))&lt;OFFSET($F$6,K$32,0),1,0)</f>
        <v>1</v>
      </c>
      <c r="L4668" s="70" t="n">
        <f aca="true">IF((($E$4)*$M4668+((1-$E$4^2))^0.5*NORMSINV(RAND()))&lt;OFFSET($F$6,L$32,0),1,0)</f>
        <v>1</v>
      </c>
      <c r="M4668" s="71" t="n">
        <f aca="true">NORMSINV(RAND())</f>
        <v>-1.40974871047967</v>
      </c>
      <c r="O4668" s="72" t="n">
        <f aca="false">SUM(C4668:L4668)</f>
        <v>7</v>
      </c>
    </row>
    <row r="4669" customFormat="false" ht="15" hidden="false" customHeight="false" outlineLevel="0" collapsed="false">
      <c r="B4669" s="69" t="n">
        <v>4636</v>
      </c>
      <c r="C4669" s="70" t="n">
        <f aca="true">IF((($E$4)*$M4669+((1-$E$4^2))^0.5*NORMSINV(RAND()))&lt;OFFSET($F$6,C$32,0),1,0)</f>
        <v>0</v>
      </c>
      <c r="D4669" s="70" t="n">
        <f aca="true">IF((($E$4)*$M4669+((1-$E$4^2))^0.5*NORMSINV(RAND()))&lt;OFFSET($F$6,D$32,0),1,0)</f>
        <v>1</v>
      </c>
      <c r="E4669" s="70" t="n">
        <f aca="true">IF((($E$4)*$M4669+((1-$E$4^2))^0.5*NORMSINV(RAND()))&lt;OFFSET($F$6,E$32,0),1,0)</f>
        <v>0</v>
      </c>
      <c r="F4669" s="70" t="n">
        <f aca="true">IF((($E$4)*$M4669+((1-$E$4^2))^0.5*NORMSINV(RAND()))&lt;OFFSET($F$6,F$32,0),1,0)</f>
        <v>0</v>
      </c>
      <c r="G4669" s="70" t="n">
        <f aca="true">IF((($E$4)*$M4669+((1-$E$4^2))^0.5*NORMSINV(RAND()))&lt;OFFSET($F$6,G$32,0),1,0)</f>
        <v>0</v>
      </c>
      <c r="H4669" s="70" t="n">
        <f aca="true">IF((($E$4)*$M4669+((1-$E$4^2))^0.5*NORMSINV(RAND()))&lt;OFFSET($F$6,H$32,0),1,0)</f>
        <v>1</v>
      </c>
      <c r="I4669" s="70" t="n">
        <f aca="true">IF((($E$4)*$M4669+((1-$E$4^2))^0.5*NORMSINV(RAND()))&lt;OFFSET($F$6,I$32,0),1,0)</f>
        <v>0</v>
      </c>
      <c r="J4669" s="70" t="n">
        <f aca="true">IF((($E$4)*$M4669+((1-$E$4^2))^0.5*NORMSINV(RAND()))&lt;OFFSET($F$6,J$32,0),1,0)</f>
        <v>0</v>
      </c>
      <c r="K4669" s="70" t="n">
        <f aca="true">IF((($E$4)*$M4669+((1-$E$4^2))^0.5*NORMSINV(RAND()))&lt;OFFSET($F$6,K$32,0),1,0)</f>
        <v>0</v>
      </c>
      <c r="L4669" s="70" t="n">
        <f aca="true">IF((($E$4)*$M4669+((1-$E$4^2))^0.5*NORMSINV(RAND()))&lt;OFFSET($F$6,L$32,0),1,0)</f>
        <v>1</v>
      </c>
      <c r="M4669" s="71" t="n">
        <f aca="true">NORMSINV(RAND())</f>
        <v>1.9963628350304</v>
      </c>
      <c r="O4669" s="72" t="n">
        <f aca="false">SUM(C4669:L4669)</f>
        <v>3</v>
      </c>
    </row>
    <row r="4670" customFormat="false" ht="15" hidden="false" customHeight="false" outlineLevel="0" collapsed="false">
      <c r="B4670" s="69" t="n">
        <v>4637</v>
      </c>
      <c r="C4670" s="70" t="n">
        <f aca="true">IF((($E$4)*$M4670+((1-$E$4^2))^0.5*NORMSINV(RAND()))&lt;OFFSET($F$6,C$32,0),1,0)</f>
        <v>0</v>
      </c>
      <c r="D4670" s="70" t="n">
        <f aca="true">IF((($E$4)*$M4670+((1-$E$4^2))^0.5*NORMSINV(RAND()))&lt;OFFSET($F$6,D$32,0),1,0)</f>
        <v>0</v>
      </c>
      <c r="E4670" s="70" t="n">
        <f aca="true">IF((($E$4)*$M4670+((1-$E$4^2))^0.5*NORMSINV(RAND()))&lt;OFFSET($F$6,E$32,0),1,0)</f>
        <v>0</v>
      </c>
      <c r="F4670" s="70" t="n">
        <f aca="true">IF((($E$4)*$M4670+((1-$E$4^2))^0.5*NORMSINV(RAND()))&lt;OFFSET($F$6,F$32,0),1,0)</f>
        <v>0</v>
      </c>
      <c r="G4670" s="70" t="n">
        <f aca="true">IF((($E$4)*$M4670+((1-$E$4^2))^0.5*NORMSINV(RAND()))&lt;OFFSET($F$6,G$32,0),1,0)</f>
        <v>0</v>
      </c>
      <c r="H4670" s="70" t="n">
        <f aca="true">IF((($E$4)*$M4670+((1-$E$4^2))^0.5*NORMSINV(RAND()))&lt;OFFSET($F$6,H$32,0),1,0)</f>
        <v>1</v>
      </c>
      <c r="I4670" s="70" t="n">
        <f aca="true">IF((($E$4)*$M4670+((1-$E$4^2))^0.5*NORMSINV(RAND()))&lt;OFFSET($F$6,I$32,0),1,0)</f>
        <v>0</v>
      </c>
      <c r="J4670" s="70" t="n">
        <f aca="true">IF((($E$4)*$M4670+((1-$E$4^2))^0.5*NORMSINV(RAND()))&lt;OFFSET($F$6,J$32,0),1,0)</f>
        <v>0</v>
      </c>
      <c r="K4670" s="70" t="n">
        <f aca="true">IF((($E$4)*$M4670+((1-$E$4^2))^0.5*NORMSINV(RAND()))&lt;OFFSET($F$6,K$32,0),1,0)</f>
        <v>0</v>
      </c>
      <c r="L4670" s="70" t="n">
        <f aca="true">IF((($E$4)*$M4670+((1-$E$4^2))^0.5*NORMSINV(RAND()))&lt;OFFSET($F$6,L$32,0),1,0)</f>
        <v>0</v>
      </c>
      <c r="M4670" s="71" t="n">
        <f aca="true">NORMSINV(RAND())</f>
        <v>0.79903294067376</v>
      </c>
      <c r="O4670" s="72" t="n">
        <f aca="false">SUM(C4670:L4670)</f>
        <v>1</v>
      </c>
    </row>
    <row r="4671" customFormat="false" ht="15" hidden="false" customHeight="false" outlineLevel="0" collapsed="false">
      <c r="B4671" s="69" t="n">
        <v>4638</v>
      </c>
      <c r="C4671" s="70" t="n">
        <f aca="true">IF((($E$4)*$M4671+((1-$E$4^2))^0.5*NORMSINV(RAND()))&lt;OFFSET($F$6,C$32,0),1,0)</f>
        <v>0</v>
      </c>
      <c r="D4671" s="70" t="n">
        <f aca="true">IF((($E$4)*$M4671+((1-$E$4^2))^0.5*NORMSINV(RAND()))&lt;OFFSET($F$6,D$32,0),1,0)</f>
        <v>1</v>
      </c>
      <c r="E4671" s="70" t="n">
        <f aca="true">IF((($E$4)*$M4671+((1-$E$4^2))^0.5*NORMSINV(RAND()))&lt;OFFSET($F$6,E$32,0),1,0)</f>
        <v>0</v>
      </c>
      <c r="F4671" s="70" t="n">
        <f aca="true">IF((($E$4)*$M4671+((1-$E$4^2))^0.5*NORMSINV(RAND()))&lt;OFFSET($F$6,F$32,0),1,0)</f>
        <v>1</v>
      </c>
      <c r="G4671" s="70" t="n">
        <f aca="true">IF((($E$4)*$M4671+((1-$E$4^2))^0.5*NORMSINV(RAND()))&lt;OFFSET($F$6,G$32,0),1,0)</f>
        <v>0</v>
      </c>
      <c r="H4671" s="70" t="n">
        <f aca="true">IF((($E$4)*$M4671+((1-$E$4^2))^0.5*NORMSINV(RAND()))&lt;OFFSET($F$6,H$32,0),1,0)</f>
        <v>0</v>
      </c>
      <c r="I4671" s="70" t="n">
        <f aca="true">IF((($E$4)*$M4671+((1-$E$4^2))^0.5*NORMSINV(RAND()))&lt;OFFSET($F$6,I$32,0),1,0)</f>
        <v>0</v>
      </c>
      <c r="J4671" s="70" t="n">
        <f aca="true">IF((($E$4)*$M4671+((1-$E$4^2))^0.5*NORMSINV(RAND()))&lt;OFFSET($F$6,J$32,0),1,0)</f>
        <v>0</v>
      </c>
      <c r="K4671" s="70" t="n">
        <f aca="true">IF((($E$4)*$M4671+((1-$E$4^2))^0.5*NORMSINV(RAND()))&lt;OFFSET($F$6,K$32,0),1,0)</f>
        <v>0</v>
      </c>
      <c r="L4671" s="70" t="n">
        <f aca="true">IF((($E$4)*$M4671+((1-$E$4^2))^0.5*NORMSINV(RAND()))&lt;OFFSET($F$6,L$32,0),1,0)</f>
        <v>1</v>
      </c>
      <c r="M4671" s="71" t="n">
        <f aca="true">NORMSINV(RAND())</f>
        <v>-0.427901185802722</v>
      </c>
      <c r="O4671" s="72" t="n">
        <f aca="false">SUM(C4671:L4671)</f>
        <v>3</v>
      </c>
    </row>
    <row r="4672" customFormat="false" ht="15" hidden="false" customHeight="false" outlineLevel="0" collapsed="false">
      <c r="B4672" s="69" t="n">
        <v>4639</v>
      </c>
      <c r="C4672" s="70" t="n">
        <f aca="true">IF((($E$4)*$M4672+((1-$E$4^2))^0.5*NORMSINV(RAND()))&lt;OFFSET($F$6,C$32,0),1,0)</f>
        <v>1</v>
      </c>
      <c r="D4672" s="70" t="n">
        <f aca="true">IF((($E$4)*$M4672+((1-$E$4^2))^0.5*NORMSINV(RAND()))&lt;OFFSET($F$6,D$32,0),1,0)</f>
        <v>1</v>
      </c>
      <c r="E4672" s="70" t="n">
        <f aca="true">IF((($E$4)*$M4672+((1-$E$4^2))^0.5*NORMSINV(RAND()))&lt;OFFSET($F$6,E$32,0),1,0)</f>
        <v>0</v>
      </c>
      <c r="F4672" s="70" t="n">
        <f aca="true">IF((($E$4)*$M4672+((1-$E$4^2))^0.5*NORMSINV(RAND()))&lt;OFFSET($F$6,F$32,0),1,0)</f>
        <v>0</v>
      </c>
      <c r="G4672" s="70" t="n">
        <f aca="true">IF((($E$4)*$M4672+((1-$E$4^2))^0.5*NORMSINV(RAND()))&lt;OFFSET($F$6,G$32,0),1,0)</f>
        <v>1</v>
      </c>
      <c r="H4672" s="70" t="n">
        <f aca="true">IF((($E$4)*$M4672+((1-$E$4^2))^0.5*NORMSINV(RAND()))&lt;OFFSET($F$6,H$32,0),1,0)</f>
        <v>1</v>
      </c>
      <c r="I4672" s="70" t="n">
        <f aca="true">IF((($E$4)*$M4672+((1-$E$4^2))^0.5*NORMSINV(RAND()))&lt;OFFSET($F$6,I$32,0),1,0)</f>
        <v>0</v>
      </c>
      <c r="J4672" s="70" t="n">
        <f aca="true">IF((($E$4)*$M4672+((1-$E$4^2))^0.5*NORMSINV(RAND()))&lt;OFFSET($F$6,J$32,0),1,0)</f>
        <v>0</v>
      </c>
      <c r="K4672" s="70" t="n">
        <f aca="true">IF((($E$4)*$M4672+((1-$E$4^2))^0.5*NORMSINV(RAND()))&lt;OFFSET($F$6,K$32,0),1,0)</f>
        <v>1</v>
      </c>
      <c r="L4672" s="70" t="n">
        <f aca="true">IF((($E$4)*$M4672+((1-$E$4^2))^0.5*NORMSINV(RAND()))&lt;OFFSET($F$6,L$32,0),1,0)</f>
        <v>0</v>
      </c>
      <c r="M4672" s="71" t="n">
        <f aca="true">NORMSINV(RAND())</f>
        <v>0.297289993138758</v>
      </c>
      <c r="O4672" s="72" t="n">
        <f aca="false">SUM(C4672:L4672)</f>
        <v>5</v>
      </c>
    </row>
    <row r="4673" customFormat="false" ht="15" hidden="false" customHeight="false" outlineLevel="0" collapsed="false">
      <c r="B4673" s="69" t="n">
        <v>4640</v>
      </c>
      <c r="C4673" s="70" t="n">
        <f aca="true">IF((($E$4)*$M4673+((1-$E$4^2))^0.5*NORMSINV(RAND()))&lt;OFFSET($F$6,C$32,0),1,0)</f>
        <v>0</v>
      </c>
      <c r="D4673" s="70" t="n">
        <f aca="true">IF((($E$4)*$M4673+((1-$E$4^2))^0.5*NORMSINV(RAND()))&lt;OFFSET($F$6,D$32,0),1,0)</f>
        <v>0</v>
      </c>
      <c r="E4673" s="70" t="n">
        <f aca="true">IF((($E$4)*$M4673+((1-$E$4^2))^0.5*NORMSINV(RAND()))&lt;OFFSET($F$6,E$32,0),1,0)</f>
        <v>1</v>
      </c>
      <c r="F4673" s="70" t="n">
        <f aca="true">IF((($E$4)*$M4673+((1-$E$4^2))^0.5*NORMSINV(RAND()))&lt;OFFSET($F$6,F$32,0),1,0)</f>
        <v>0</v>
      </c>
      <c r="G4673" s="70" t="n">
        <f aca="true">IF((($E$4)*$M4673+((1-$E$4^2))^0.5*NORMSINV(RAND()))&lt;OFFSET($F$6,G$32,0),1,0)</f>
        <v>0</v>
      </c>
      <c r="H4673" s="70" t="n">
        <f aca="true">IF((($E$4)*$M4673+((1-$E$4^2))^0.5*NORMSINV(RAND()))&lt;OFFSET($F$6,H$32,0),1,0)</f>
        <v>0</v>
      </c>
      <c r="I4673" s="70" t="n">
        <f aca="true">IF((($E$4)*$M4673+((1-$E$4^2))^0.5*NORMSINV(RAND()))&lt;OFFSET($F$6,I$32,0),1,0)</f>
        <v>1</v>
      </c>
      <c r="J4673" s="70" t="n">
        <f aca="true">IF((($E$4)*$M4673+((1-$E$4^2))^0.5*NORMSINV(RAND()))&lt;OFFSET($F$6,J$32,0),1,0)</f>
        <v>0</v>
      </c>
      <c r="K4673" s="70" t="n">
        <f aca="true">IF((($E$4)*$M4673+((1-$E$4^2))^0.5*NORMSINV(RAND()))&lt;OFFSET($F$6,K$32,0),1,0)</f>
        <v>1</v>
      </c>
      <c r="L4673" s="70" t="n">
        <f aca="true">IF((($E$4)*$M4673+((1-$E$4^2))^0.5*NORMSINV(RAND()))&lt;OFFSET($F$6,L$32,0),1,0)</f>
        <v>0</v>
      </c>
      <c r="M4673" s="71" t="n">
        <f aca="true">NORMSINV(RAND())</f>
        <v>1.12168247744664</v>
      </c>
      <c r="O4673" s="72" t="n">
        <f aca="false">SUM(C4673:L4673)</f>
        <v>3</v>
      </c>
    </row>
    <row r="4674" customFormat="false" ht="15" hidden="false" customHeight="false" outlineLevel="0" collapsed="false">
      <c r="B4674" s="69" t="n">
        <v>4641</v>
      </c>
      <c r="C4674" s="70" t="n">
        <f aca="true">IF((($E$4)*$M4674+((1-$E$4^2))^0.5*NORMSINV(RAND()))&lt;OFFSET($F$6,C$32,0),1,0)</f>
        <v>0</v>
      </c>
      <c r="D4674" s="70" t="n">
        <f aca="true">IF((($E$4)*$M4674+((1-$E$4^2))^0.5*NORMSINV(RAND()))&lt;OFFSET($F$6,D$32,0),1,0)</f>
        <v>0</v>
      </c>
      <c r="E4674" s="70" t="n">
        <f aca="true">IF((($E$4)*$M4674+((1-$E$4^2))^0.5*NORMSINV(RAND()))&lt;OFFSET($F$6,E$32,0),1,0)</f>
        <v>0</v>
      </c>
      <c r="F4674" s="70" t="n">
        <f aca="true">IF((($E$4)*$M4674+((1-$E$4^2))^0.5*NORMSINV(RAND()))&lt;OFFSET($F$6,F$32,0),1,0)</f>
        <v>0</v>
      </c>
      <c r="G4674" s="70" t="n">
        <f aca="true">IF((($E$4)*$M4674+((1-$E$4^2))^0.5*NORMSINV(RAND()))&lt;OFFSET($F$6,G$32,0),1,0)</f>
        <v>0</v>
      </c>
      <c r="H4674" s="70" t="n">
        <f aca="true">IF((($E$4)*$M4674+((1-$E$4^2))^0.5*NORMSINV(RAND()))&lt;OFFSET($F$6,H$32,0),1,0)</f>
        <v>1</v>
      </c>
      <c r="I4674" s="70" t="n">
        <f aca="true">IF((($E$4)*$M4674+((1-$E$4^2))^0.5*NORMSINV(RAND()))&lt;OFFSET($F$6,I$32,0),1,0)</f>
        <v>0</v>
      </c>
      <c r="J4674" s="70" t="n">
        <f aca="true">IF((($E$4)*$M4674+((1-$E$4^2))^0.5*NORMSINV(RAND()))&lt;OFFSET($F$6,J$32,0),1,0)</f>
        <v>0</v>
      </c>
      <c r="K4674" s="70" t="n">
        <f aca="true">IF((($E$4)*$M4674+((1-$E$4^2))^0.5*NORMSINV(RAND()))&lt;OFFSET($F$6,K$32,0),1,0)</f>
        <v>0</v>
      </c>
      <c r="L4674" s="70" t="n">
        <f aca="true">IF((($E$4)*$M4674+((1-$E$4^2))^0.5*NORMSINV(RAND()))&lt;OFFSET($F$6,L$32,0),1,0)</f>
        <v>0</v>
      </c>
      <c r="M4674" s="71" t="n">
        <f aca="true">NORMSINV(RAND())</f>
        <v>0.860257483236691</v>
      </c>
      <c r="O4674" s="72" t="n">
        <f aca="false">SUM(C4674:L4674)</f>
        <v>1</v>
      </c>
    </row>
    <row r="4675" customFormat="false" ht="15" hidden="false" customHeight="false" outlineLevel="0" collapsed="false">
      <c r="B4675" s="69" t="n">
        <v>4642</v>
      </c>
      <c r="C4675" s="70" t="n">
        <f aca="true">IF((($E$4)*$M4675+((1-$E$4^2))^0.5*NORMSINV(RAND()))&lt;OFFSET($F$6,C$32,0),1,0)</f>
        <v>1</v>
      </c>
      <c r="D4675" s="70" t="n">
        <f aca="true">IF((($E$4)*$M4675+((1-$E$4^2))^0.5*NORMSINV(RAND()))&lt;OFFSET($F$6,D$32,0),1,0)</f>
        <v>1</v>
      </c>
      <c r="E4675" s="70" t="n">
        <f aca="true">IF((($E$4)*$M4675+((1-$E$4^2))^0.5*NORMSINV(RAND()))&lt;OFFSET($F$6,E$32,0),1,0)</f>
        <v>1</v>
      </c>
      <c r="F4675" s="70" t="n">
        <f aca="true">IF((($E$4)*$M4675+((1-$E$4^2))^0.5*NORMSINV(RAND()))&lt;OFFSET($F$6,F$32,0),1,0)</f>
        <v>0</v>
      </c>
      <c r="G4675" s="70" t="n">
        <f aca="true">IF((($E$4)*$M4675+((1-$E$4^2))^0.5*NORMSINV(RAND()))&lt;OFFSET($F$6,G$32,0),1,0)</f>
        <v>0</v>
      </c>
      <c r="H4675" s="70" t="n">
        <f aca="true">IF((($E$4)*$M4675+((1-$E$4^2))^0.5*NORMSINV(RAND()))&lt;OFFSET($F$6,H$32,0),1,0)</f>
        <v>1</v>
      </c>
      <c r="I4675" s="70" t="n">
        <f aca="true">IF((($E$4)*$M4675+((1-$E$4^2))^0.5*NORMSINV(RAND()))&lt;OFFSET($F$6,I$32,0),1,0)</f>
        <v>0</v>
      </c>
      <c r="J4675" s="70" t="n">
        <f aca="true">IF((($E$4)*$M4675+((1-$E$4^2))^0.5*NORMSINV(RAND()))&lt;OFFSET($F$6,J$32,0),1,0)</f>
        <v>1</v>
      </c>
      <c r="K4675" s="70" t="n">
        <f aca="true">IF((($E$4)*$M4675+((1-$E$4^2))^0.5*NORMSINV(RAND()))&lt;OFFSET($F$6,K$32,0),1,0)</f>
        <v>0</v>
      </c>
      <c r="L4675" s="70" t="n">
        <f aca="true">IF((($E$4)*$M4675+((1-$E$4^2))^0.5*NORMSINV(RAND()))&lt;OFFSET($F$6,L$32,0),1,0)</f>
        <v>0</v>
      </c>
      <c r="M4675" s="71" t="n">
        <f aca="true">NORMSINV(RAND())</f>
        <v>0.432713254312192</v>
      </c>
      <c r="O4675" s="72" t="n">
        <f aca="false">SUM(C4675:L4675)</f>
        <v>5</v>
      </c>
    </row>
    <row r="4676" customFormat="false" ht="15" hidden="false" customHeight="false" outlineLevel="0" collapsed="false">
      <c r="B4676" s="69" t="n">
        <v>4643</v>
      </c>
      <c r="C4676" s="70" t="n">
        <f aca="true">IF((($E$4)*$M4676+((1-$E$4^2))^0.5*NORMSINV(RAND()))&lt;OFFSET($F$6,C$32,0),1,0)</f>
        <v>0</v>
      </c>
      <c r="D4676" s="70" t="n">
        <f aca="true">IF((($E$4)*$M4676+((1-$E$4^2))^0.5*NORMSINV(RAND()))&lt;OFFSET($F$6,D$32,0),1,0)</f>
        <v>0</v>
      </c>
      <c r="E4676" s="70" t="n">
        <f aca="true">IF((($E$4)*$M4676+((1-$E$4^2))^0.5*NORMSINV(RAND()))&lt;OFFSET($F$6,E$32,0),1,0)</f>
        <v>1</v>
      </c>
      <c r="F4676" s="70" t="n">
        <f aca="true">IF((($E$4)*$M4676+((1-$E$4^2))^0.5*NORMSINV(RAND()))&lt;OFFSET($F$6,F$32,0),1,0)</f>
        <v>1</v>
      </c>
      <c r="G4676" s="70" t="n">
        <f aca="true">IF((($E$4)*$M4676+((1-$E$4^2))^0.5*NORMSINV(RAND()))&lt;OFFSET($F$6,G$32,0),1,0)</f>
        <v>1</v>
      </c>
      <c r="H4676" s="70" t="n">
        <f aca="true">IF((($E$4)*$M4676+((1-$E$4^2))^0.5*NORMSINV(RAND()))&lt;OFFSET($F$6,H$32,0),1,0)</f>
        <v>0</v>
      </c>
      <c r="I4676" s="70" t="n">
        <f aca="true">IF((($E$4)*$M4676+((1-$E$4^2))^0.5*NORMSINV(RAND()))&lt;OFFSET($F$6,I$32,0),1,0)</f>
        <v>0</v>
      </c>
      <c r="J4676" s="70" t="n">
        <f aca="true">IF((($E$4)*$M4676+((1-$E$4^2))^0.5*NORMSINV(RAND()))&lt;OFFSET($F$6,J$32,0),1,0)</f>
        <v>0</v>
      </c>
      <c r="K4676" s="70" t="n">
        <f aca="true">IF((($E$4)*$M4676+((1-$E$4^2))^0.5*NORMSINV(RAND()))&lt;OFFSET($F$6,K$32,0),1,0)</f>
        <v>1</v>
      </c>
      <c r="L4676" s="70" t="n">
        <f aca="true">IF((($E$4)*$M4676+((1-$E$4^2))^0.5*NORMSINV(RAND()))&lt;OFFSET($F$6,L$32,0),1,0)</f>
        <v>0</v>
      </c>
      <c r="M4676" s="71" t="n">
        <f aca="true">NORMSINV(RAND())</f>
        <v>-1.82870308962679</v>
      </c>
      <c r="O4676" s="72" t="n">
        <f aca="false">SUM(C4676:L4676)</f>
        <v>4</v>
      </c>
    </row>
    <row r="4677" customFormat="false" ht="15" hidden="false" customHeight="false" outlineLevel="0" collapsed="false">
      <c r="B4677" s="69" t="n">
        <v>4644</v>
      </c>
      <c r="C4677" s="70" t="n">
        <f aca="true">IF((($E$4)*$M4677+((1-$E$4^2))^0.5*NORMSINV(RAND()))&lt;OFFSET($F$6,C$32,0),1,0)</f>
        <v>0</v>
      </c>
      <c r="D4677" s="70" t="n">
        <f aca="true">IF((($E$4)*$M4677+((1-$E$4^2))^0.5*NORMSINV(RAND()))&lt;OFFSET($F$6,D$32,0),1,0)</f>
        <v>0</v>
      </c>
      <c r="E4677" s="70" t="n">
        <f aca="true">IF((($E$4)*$M4677+((1-$E$4^2))^0.5*NORMSINV(RAND()))&lt;OFFSET($F$6,E$32,0),1,0)</f>
        <v>0</v>
      </c>
      <c r="F4677" s="70" t="n">
        <f aca="true">IF((($E$4)*$M4677+((1-$E$4^2))^0.5*NORMSINV(RAND()))&lt;OFFSET($F$6,F$32,0),1,0)</f>
        <v>0</v>
      </c>
      <c r="G4677" s="70" t="n">
        <f aca="true">IF((($E$4)*$M4677+((1-$E$4^2))^0.5*NORMSINV(RAND()))&lt;OFFSET($F$6,G$32,0),1,0)</f>
        <v>0</v>
      </c>
      <c r="H4677" s="70" t="n">
        <f aca="true">IF((($E$4)*$M4677+((1-$E$4^2))^0.5*NORMSINV(RAND()))&lt;OFFSET($F$6,H$32,0),1,0)</f>
        <v>0</v>
      </c>
      <c r="I4677" s="70" t="n">
        <f aca="true">IF((($E$4)*$M4677+((1-$E$4^2))^0.5*NORMSINV(RAND()))&lt;OFFSET($F$6,I$32,0),1,0)</f>
        <v>1</v>
      </c>
      <c r="J4677" s="70" t="n">
        <f aca="true">IF((($E$4)*$M4677+((1-$E$4^2))^0.5*NORMSINV(RAND()))&lt;OFFSET($F$6,J$32,0),1,0)</f>
        <v>0</v>
      </c>
      <c r="K4677" s="70" t="n">
        <f aca="true">IF((($E$4)*$M4677+((1-$E$4^2))^0.5*NORMSINV(RAND()))&lt;OFFSET($F$6,K$32,0),1,0)</f>
        <v>0</v>
      </c>
      <c r="L4677" s="70" t="n">
        <f aca="true">IF((($E$4)*$M4677+((1-$E$4^2))^0.5*NORMSINV(RAND()))&lt;OFFSET($F$6,L$32,0),1,0)</f>
        <v>0</v>
      </c>
      <c r="M4677" s="71" t="n">
        <f aca="true">NORMSINV(RAND())</f>
        <v>2.81117417042997</v>
      </c>
      <c r="O4677" s="72" t="n">
        <f aca="false">SUM(C4677:L4677)</f>
        <v>1</v>
      </c>
    </row>
    <row r="4678" customFormat="false" ht="15" hidden="false" customHeight="false" outlineLevel="0" collapsed="false">
      <c r="B4678" s="69" t="n">
        <v>4645</v>
      </c>
      <c r="C4678" s="70" t="n">
        <f aca="true">IF((($E$4)*$M4678+((1-$E$4^2))^0.5*NORMSINV(RAND()))&lt;OFFSET($F$6,C$32,0),1,0)</f>
        <v>0</v>
      </c>
      <c r="D4678" s="70" t="n">
        <f aca="true">IF((($E$4)*$M4678+((1-$E$4^2))^0.5*NORMSINV(RAND()))&lt;OFFSET($F$6,D$32,0),1,0)</f>
        <v>0</v>
      </c>
      <c r="E4678" s="70" t="n">
        <f aca="true">IF((($E$4)*$M4678+((1-$E$4^2))^0.5*NORMSINV(RAND()))&lt;OFFSET($F$6,E$32,0),1,0)</f>
        <v>0</v>
      </c>
      <c r="F4678" s="70" t="n">
        <f aca="true">IF((($E$4)*$M4678+((1-$E$4^2))^0.5*NORMSINV(RAND()))&lt;OFFSET($F$6,F$32,0),1,0)</f>
        <v>1</v>
      </c>
      <c r="G4678" s="70" t="n">
        <f aca="true">IF((($E$4)*$M4678+((1-$E$4^2))^0.5*NORMSINV(RAND()))&lt;OFFSET($F$6,G$32,0),1,0)</f>
        <v>0</v>
      </c>
      <c r="H4678" s="70" t="n">
        <f aca="true">IF((($E$4)*$M4678+((1-$E$4^2))^0.5*NORMSINV(RAND()))&lt;OFFSET($F$6,H$32,0),1,0)</f>
        <v>1</v>
      </c>
      <c r="I4678" s="70" t="n">
        <f aca="true">IF((($E$4)*$M4678+((1-$E$4^2))^0.5*NORMSINV(RAND()))&lt;OFFSET($F$6,I$32,0),1,0)</f>
        <v>1</v>
      </c>
      <c r="J4678" s="70" t="n">
        <f aca="true">IF((($E$4)*$M4678+((1-$E$4^2))^0.5*NORMSINV(RAND()))&lt;OFFSET($F$6,J$32,0),1,0)</f>
        <v>0</v>
      </c>
      <c r="K4678" s="70" t="n">
        <f aca="true">IF((($E$4)*$M4678+((1-$E$4^2))^0.5*NORMSINV(RAND()))&lt;OFFSET($F$6,K$32,0),1,0)</f>
        <v>0</v>
      </c>
      <c r="L4678" s="70" t="n">
        <f aca="true">IF((($E$4)*$M4678+((1-$E$4^2))^0.5*NORMSINV(RAND()))&lt;OFFSET($F$6,L$32,0),1,0)</f>
        <v>1</v>
      </c>
      <c r="M4678" s="71" t="n">
        <f aca="true">NORMSINV(RAND())</f>
        <v>-0.0767282642412276</v>
      </c>
      <c r="O4678" s="72" t="n">
        <f aca="false">SUM(C4678:L4678)</f>
        <v>4</v>
      </c>
    </row>
    <row r="4679" customFormat="false" ht="15" hidden="false" customHeight="false" outlineLevel="0" collapsed="false">
      <c r="B4679" s="69" t="n">
        <v>4646</v>
      </c>
      <c r="C4679" s="70" t="n">
        <f aca="true">IF((($E$4)*$M4679+((1-$E$4^2))^0.5*NORMSINV(RAND()))&lt;OFFSET($F$6,C$32,0),1,0)</f>
        <v>1</v>
      </c>
      <c r="D4679" s="70" t="n">
        <f aca="true">IF((($E$4)*$M4679+((1-$E$4^2))^0.5*NORMSINV(RAND()))&lt;OFFSET($F$6,D$32,0),1,0)</f>
        <v>1</v>
      </c>
      <c r="E4679" s="70" t="n">
        <f aca="true">IF((($E$4)*$M4679+((1-$E$4^2))^0.5*NORMSINV(RAND()))&lt;OFFSET($F$6,E$32,0),1,0)</f>
        <v>1</v>
      </c>
      <c r="F4679" s="70" t="n">
        <f aca="true">IF((($E$4)*$M4679+((1-$E$4^2))^0.5*NORMSINV(RAND()))&lt;OFFSET($F$6,F$32,0),1,0)</f>
        <v>0</v>
      </c>
      <c r="G4679" s="70" t="n">
        <f aca="true">IF((($E$4)*$M4679+((1-$E$4^2))^0.5*NORMSINV(RAND()))&lt;OFFSET($F$6,G$32,0),1,0)</f>
        <v>1</v>
      </c>
      <c r="H4679" s="70" t="n">
        <f aca="true">IF((($E$4)*$M4679+((1-$E$4^2))^0.5*NORMSINV(RAND()))&lt;OFFSET($F$6,H$32,0),1,0)</f>
        <v>0</v>
      </c>
      <c r="I4679" s="70" t="n">
        <f aca="true">IF((($E$4)*$M4679+((1-$E$4^2))^0.5*NORMSINV(RAND()))&lt;OFFSET($F$6,I$32,0),1,0)</f>
        <v>0</v>
      </c>
      <c r="J4679" s="70" t="n">
        <f aca="true">IF((($E$4)*$M4679+((1-$E$4^2))^0.5*NORMSINV(RAND()))&lt;OFFSET($F$6,J$32,0),1,0)</f>
        <v>1</v>
      </c>
      <c r="K4679" s="70" t="n">
        <f aca="true">IF((($E$4)*$M4679+((1-$E$4^2))^0.5*NORMSINV(RAND()))&lt;OFFSET($F$6,K$32,0),1,0)</f>
        <v>1</v>
      </c>
      <c r="L4679" s="70" t="n">
        <f aca="true">IF((($E$4)*$M4679+((1-$E$4^2))^0.5*NORMSINV(RAND()))&lt;OFFSET($F$6,L$32,0),1,0)</f>
        <v>0</v>
      </c>
      <c r="M4679" s="71" t="n">
        <f aca="true">NORMSINV(RAND())</f>
        <v>-2.02141974911214</v>
      </c>
      <c r="O4679" s="72" t="n">
        <f aca="false">SUM(C4679:L4679)</f>
        <v>6</v>
      </c>
    </row>
    <row r="4680" customFormat="false" ht="15" hidden="false" customHeight="false" outlineLevel="0" collapsed="false">
      <c r="B4680" s="69" t="n">
        <v>4647</v>
      </c>
      <c r="C4680" s="70" t="n">
        <f aca="true">IF((($E$4)*$M4680+((1-$E$4^2))^0.5*NORMSINV(RAND()))&lt;OFFSET($F$6,C$32,0),1,0)</f>
        <v>1</v>
      </c>
      <c r="D4680" s="70" t="n">
        <f aca="true">IF((($E$4)*$M4680+((1-$E$4^2))^0.5*NORMSINV(RAND()))&lt;OFFSET($F$6,D$32,0),1,0)</f>
        <v>0</v>
      </c>
      <c r="E4680" s="70" t="n">
        <f aca="true">IF((($E$4)*$M4680+((1-$E$4^2))^0.5*NORMSINV(RAND()))&lt;OFFSET($F$6,E$32,0),1,0)</f>
        <v>1</v>
      </c>
      <c r="F4680" s="70" t="n">
        <f aca="true">IF((($E$4)*$M4680+((1-$E$4^2))^0.5*NORMSINV(RAND()))&lt;OFFSET($F$6,F$32,0),1,0)</f>
        <v>1</v>
      </c>
      <c r="G4680" s="70" t="n">
        <f aca="true">IF((($E$4)*$M4680+((1-$E$4^2))^0.5*NORMSINV(RAND()))&lt;OFFSET($F$6,G$32,0),1,0)</f>
        <v>0</v>
      </c>
      <c r="H4680" s="70" t="n">
        <f aca="true">IF((($E$4)*$M4680+((1-$E$4^2))^0.5*NORMSINV(RAND()))&lt;OFFSET($F$6,H$32,0),1,0)</f>
        <v>0</v>
      </c>
      <c r="I4680" s="70" t="n">
        <f aca="true">IF((($E$4)*$M4680+((1-$E$4^2))^0.5*NORMSINV(RAND()))&lt;OFFSET($F$6,I$32,0),1,0)</f>
        <v>1</v>
      </c>
      <c r="J4680" s="70" t="n">
        <f aca="true">IF((($E$4)*$M4680+((1-$E$4^2))^0.5*NORMSINV(RAND()))&lt;OFFSET($F$6,J$32,0),1,0)</f>
        <v>1</v>
      </c>
      <c r="K4680" s="70" t="n">
        <f aca="true">IF((($E$4)*$M4680+((1-$E$4^2))^0.5*NORMSINV(RAND()))&lt;OFFSET($F$6,K$32,0),1,0)</f>
        <v>0</v>
      </c>
      <c r="L4680" s="70" t="n">
        <f aca="true">IF((($E$4)*$M4680+((1-$E$4^2))^0.5*NORMSINV(RAND()))&lt;OFFSET($F$6,L$32,0),1,0)</f>
        <v>1</v>
      </c>
      <c r="M4680" s="71" t="n">
        <f aca="true">NORMSINV(RAND())</f>
        <v>1.934236444806</v>
      </c>
      <c r="O4680" s="72" t="n">
        <f aca="false">SUM(C4680:L4680)</f>
        <v>6</v>
      </c>
    </row>
    <row r="4681" customFormat="false" ht="15" hidden="false" customHeight="false" outlineLevel="0" collapsed="false">
      <c r="B4681" s="69" t="n">
        <v>4648</v>
      </c>
      <c r="C4681" s="70" t="n">
        <f aca="true">IF((($E$4)*$M4681+((1-$E$4^2))^0.5*NORMSINV(RAND()))&lt;OFFSET($F$6,C$32,0),1,0)</f>
        <v>1</v>
      </c>
      <c r="D4681" s="70" t="n">
        <f aca="true">IF((($E$4)*$M4681+((1-$E$4^2))^0.5*NORMSINV(RAND()))&lt;OFFSET($F$6,D$32,0),1,0)</f>
        <v>1</v>
      </c>
      <c r="E4681" s="70" t="n">
        <f aca="true">IF((($E$4)*$M4681+((1-$E$4^2))^0.5*NORMSINV(RAND()))&lt;OFFSET($F$6,E$32,0),1,0)</f>
        <v>0</v>
      </c>
      <c r="F4681" s="70" t="n">
        <f aca="true">IF((($E$4)*$M4681+((1-$E$4^2))^0.5*NORMSINV(RAND()))&lt;OFFSET($F$6,F$32,0),1,0)</f>
        <v>1</v>
      </c>
      <c r="G4681" s="70" t="n">
        <f aca="true">IF((($E$4)*$M4681+((1-$E$4^2))^0.5*NORMSINV(RAND()))&lt;OFFSET($F$6,G$32,0),1,0)</f>
        <v>1</v>
      </c>
      <c r="H4681" s="70" t="n">
        <f aca="true">IF((($E$4)*$M4681+((1-$E$4^2))^0.5*NORMSINV(RAND()))&lt;OFFSET($F$6,H$32,0),1,0)</f>
        <v>1</v>
      </c>
      <c r="I4681" s="70" t="n">
        <f aca="true">IF((($E$4)*$M4681+((1-$E$4^2))^0.5*NORMSINV(RAND()))&lt;OFFSET($F$6,I$32,0),1,0)</f>
        <v>0</v>
      </c>
      <c r="J4681" s="70" t="n">
        <f aca="true">IF((($E$4)*$M4681+((1-$E$4^2))^0.5*NORMSINV(RAND()))&lt;OFFSET($F$6,J$32,0),1,0)</f>
        <v>0</v>
      </c>
      <c r="K4681" s="70" t="n">
        <f aca="true">IF((($E$4)*$M4681+((1-$E$4^2))^0.5*NORMSINV(RAND()))&lt;OFFSET($F$6,K$32,0),1,0)</f>
        <v>1</v>
      </c>
      <c r="L4681" s="70" t="n">
        <f aca="true">IF((($E$4)*$M4681+((1-$E$4^2))^0.5*NORMSINV(RAND()))&lt;OFFSET($F$6,L$32,0),1,0)</f>
        <v>1</v>
      </c>
      <c r="M4681" s="71" t="n">
        <f aca="true">NORMSINV(RAND())</f>
        <v>-0.604100267335269</v>
      </c>
      <c r="O4681" s="72" t="n">
        <f aca="false">SUM(C4681:L4681)</f>
        <v>7</v>
      </c>
    </row>
    <row r="4682" customFormat="false" ht="15" hidden="false" customHeight="false" outlineLevel="0" collapsed="false">
      <c r="B4682" s="69" t="n">
        <v>4649</v>
      </c>
      <c r="C4682" s="70" t="n">
        <f aca="true">IF((($E$4)*$M4682+((1-$E$4^2))^0.5*NORMSINV(RAND()))&lt;OFFSET($F$6,C$32,0),1,0)</f>
        <v>0</v>
      </c>
      <c r="D4682" s="70" t="n">
        <f aca="true">IF((($E$4)*$M4682+((1-$E$4^2))^0.5*NORMSINV(RAND()))&lt;OFFSET($F$6,D$32,0),1,0)</f>
        <v>0</v>
      </c>
      <c r="E4682" s="70" t="n">
        <f aca="true">IF((($E$4)*$M4682+((1-$E$4^2))^0.5*NORMSINV(RAND()))&lt;OFFSET($F$6,E$32,0),1,0)</f>
        <v>0</v>
      </c>
      <c r="F4682" s="70" t="n">
        <f aca="true">IF((($E$4)*$M4682+((1-$E$4^2))^0.5*NORMSINV(RAND()))&lt;OFFSET($F$6,F$32,0),1,0)</f>
        <v>1</v>
      </c>
      <c r="G4682" s="70" t="n">
        <f aca="true">IF((($E$4)*$M4682+((1-$E$4^2))^0.5*NORMSINV(RAND()))&lt;OFFSET($F$6,G$32,0),1,0)</f>
        <v>0</v>
      </c>
      <c r="H4682" s="70" t="n">
        <f aca="true">IF((($E$4)*$M4682+((1-$E$4^2))^0.5*NORMSINV(RAND()))&lt;OFFSET($F$6,H$32,0),1,0)</f>
        <v>0</v>
      </c>
      <c r="I4682" s="70" t="n">
        <f aca="true">IF((($E$4)*$M4682+((1-$E$4^2))^0.5*NORMSINV(RAND()))&lt;OFFSET($F$6,I$32,0),1,0)</f>
        <v>1</v>
      </c>
      <c r="J4682" s="70" t="n">
        <f aca="true">IF((($E$4)*$M4682+((1-$E$4^2))^0.5*NORMSINV(RAND()))&lt;OFFSET($F$6,J$32,0),1,0)</f>
        <v>0</v>
      </c>
      <c r="K4682" s="70" t="n">
        <f aca="true">IF((($E$4)*$M4682+((1-$E$4^2))^0.5*NORMSINV(RAND()))&lt;OFFSET($F$6,K$32,0),1,0)</f>
        <v>0</v>
      </c>
      <c r="L4682" s="70" t="n">
        <f aca="true">IF((($E$4)*$M4682+((1-$E$4^2))^0.5*NORMSINV(RAND()))&lt;OFFSET($F$6,L$32,0),1,0)</f>
        <v>0</v>
      </c>
      <c r="M4682" s="71" t="n">
        <f aca="true">NORMSINV(RAND())</f>
        <v>1.15869408306364</v>
      </c>
      <c r="O4682" s="72" t="n">
        <f aca="false">SUM(C4682:L4682)</f>
        <v>2</v>
      </c>
    </row>
    <row r="4683" customFormat="false" ht="15" hidden="false" customHeight="false" outlineLevel="0" collapsed="false">
      <c r="B4683" s="69" t="n">
        <v>4650</v>
      </c>
      <c r="C4683" s="70" t="n">
        <f aca="true">IF((($E$4)*$M4683+((1-$E$4^2))^0.5*NORMSINV(RAND()))&lt;OFFSET($F$6,C$32,0),1,0)</f>
        <v>1</v>
      </c>
      <c r="D4683" s="70" t="n">
        <f aca="true">IF((($E$4)*$M4683+((1-$E$4^2))^0.5*NORMSINV(RAND()))&lt;OFFSET($F$6,D$32,0),1,0)</f>
        <v>1</v>
      </c>
      <c r="E4683" s="70" t="n">
        <f aca="true">IF((($E$4)*$M4683+((1-$E$4^2))^0.5*NORMSINV(RAND()))&lt;OFFSET($F$6,E$32,0),1,0)</f>
        <v>0</v>
      </c>
      <c r="F4683" s="70" t="n">
        <f aca="true">IF((($E$4)*$M4683+((1-$E$4^2))^0.5*NORMSINV(RAND()))&lt;OFFSET($F$6,F$32,0),1,0)</f>
        <v>1</v>
      </c>
      <c r="G4683" s="70" t="n">
        <f aca="true">IF((($E$4)*$M4683+((1-$E$4^2))^0.5*NORMSINV(RAND()))&lt;OFFSET($F$6,G$32,0),1,0)</f>
        <v>1</v>
      </c>
      <c r="H4683" s="70" t="n">
        <f aca="true">IF((($E$4)*$M4683+((1-$E$4^2))^0.5*NORMSINV(RAND()))&lt;OFFSET($F$6,H$32,0),1,0)</f>
        <v>0</v>
      </c>
      <c r="I4683" s="70" t="n">
        <f aca="true">IF((($E$4)*$M4683+((1-$E$4^2))^0.5*NORMSINV(RAND()))&lt;OFFSET($F$6,I$32,0),1,0)</f>
        <v>0</v>
      </c>
      <c r="J4683" s="70" t="n">
        <f aca="true">IF((($E$4)*$M4683+((1-$E$4^2))^0.5*NORMSINV(RAND()))&lt;OFFSET($F$6,J$32,0),1,0)</f>
        <v>0</v>
      </c>
      <c r="K4683" s="70" t="n">
        <f aca="true">IF((($E$4)*$M4683+((1-$E$4^2))^0.5*NORMSINV(RAND()))&lt;OFFSET($F$6,K$32,0),1,0)</f>
        <v>0</v>
      </c>
      <c r="L4683" s="70" t="n">
        <f aca="true">IF((($E$4)*$M4683+((1-$E$4^2))^0.5*NORMSINV(RAND()))&lt;OFFSET($F$6,L$32,0),1,0)</f>
        <v>1</v>
      </c>
      <c r="M4683" s="71" t="n">
        <f aca="true">NORMSINV(RAND())</f>
        <v>1.08573967336406</v>
      </c>
      <c r="O4683" s="72" t="n">
        <f aca="false">SUM(C4683:L4683)</f>
        <v>5</v>
      </c>
    </row>
    <row r="4684" customFormat="false" ht="15" hidden="false" customHeight="false" outlineLevel="0" collapsed="false">
      <c r="B4684" s="69" t="n">
        <v>4651</v>
      </c>
      <c r="C4684" s="70" t="n">
        <f aca="true">IF((($E$4)*$M4684+((1-$E$4^2))^0.5*NORMSINV(RAND()))&lt;OFFSET($F$6,C$32,0),1,0)</f>
        <v>1</v>
      </c>
      <c r="D4684" s="70" t="n">
        <f aca="true">IF((($E$4)*$M4684+((1-$E$4^2))^0.5*NORMSINV(RAND()))&lt;OFFSET($F$6,D$32,0),1,0)</f>
        <v>1</v>
      </c>
      <c r="E4684" s="70" t="n">
        <f aca="true">IF((($E$4)*$M4684+((1-$E$4^2))^0.5*NORMSINV(RAND()))&lt;OFFSET($F$6,E$32,0),1,0)</f>
        <v>0</v>
      </c>
      <c r="F4684" s="70" t="n">
        <f aca="true">IF((($E$4)*$M4684+((1-$E$4^2))^0.5*NORMSINV(RAND()))&lt;OFFSET($F$6,F$32,0),1,0)</f>
        <v>1</v>
      </c>
      <c r="G4684" s="70" t="n">
        <f aca="true">IF((($E$4)*$M4684+((1-$E$4^2))^0.5*NORMSINV(RAND()))&lt;OFFSET($F$6,G$32,0),1,0)</f>
        <v>0</v>
      </c>
      <c r="H4684" s="70" t="n">
        <f aca="true">IF((($E$4)*$M4684+((1-$E$4^2))^0.5*NORMSINV(RAND()))&lt;OFFSET($F$6,H$32,0),1,0)</f>
        <v>1</v>
      </c>
      <c r="I4684" s="70" t="n">
        <f aca="true">IF((($E$4)*$M4684+((1-$E$4^2))^0.5*NORMSINV(RAND()))&lt;OFFSET($F$6,I$32,0),1,0)</f>
        <v>1</v>
      </c>
      <c r="J4684" s="70" t="n">
        <f aca="true">IF((($E$4)*$M4684+((1-$E$4^2))^0.5*NORMSINV(RAND()))&lt;OFFSET($F$6,J$32,0),1,0)</f>
        <v>0</v>
      </c>
      <c r="K4684" s="70" t="n">
        <f aca="true">IF((($E$4)*$M4684+((1-$E$4^2))^0.5*NORMSINV(RAND()))&lt;OFFSET($F$6,K$32,0),1,0)</f>
        <v>1</v>
      </c>
      <c r="L4684" s="70" t="n">
        <f aca="true">IF((($E$4)*$M4684+((1-$E$4^2))^0.5*NORMSINV(RAND()))&lt;OFFSET($F$6,L$32,0),1,0)</f>
        <v>0</v>
      </c>
      <c r="M4684" s="71" t="n">
        <f aca="true">NORMSINV(RAND())</f>
        <v>-0.519926931062412</v>
      </c>
      <c r="O4684" s="72" t="n">
        <f aca="false">SUM(C4684:L4684)</f>
        <v>6</v>
      </c>
    </row>
    <row r="4685" customFormat="false" ht="15" hidden="false" customHeight="false" outlineLevel="0" collapsed="false">
      <c r="B4685" s="69" t="n">
        <v>4652</v>
      </c>
      <c r="C4685" s="70" t="n">
        <f aca="true">IF((($E$4)*$M4685+((1-$E$4^2))^0.5*NORMSINV(RAND()))&lt;OFFSET($F$6,C$32,0),1,0)</f>
        <v>0</v>
      </c>
      <c r="D4685" s="70" t="n">
        <f aca="true">IF((($E$4)*$M4685+((1-$E$4^2))^0.5*NORMSINV(RAND()))&lt;OFFSET($F$6,D$32,0),1,0)</f>
        <v>0</v>
      </c>
      <c r="E4685" s="70" t="n">
        <f aca="true">IF((($E$4)*$M4685+((1-$E$4^2))^0.5*NORMSINV(RAND()))&lt;OFFSET($F$6,E$32,0),1,0)</f>
        <v>1</v>
      </c>
      <c r="F4685" s="70" t="n">
        <f aca="true">IF((($E$4)*$M4685+((1-$E$4^2))^0.5*NORMSINV(RAND()))&lt;OFFSET($F$6,F$32,0),1,0)</f>
        <v>0</v>
      </c>
      <c r="G4685" s="70" t="n">
        <f aca="true">IF((($E$4)*$M4685+((1-$E$4^2))^0.5*NORMSINV(RAND()))&lt;OFFSET($F$6,G$32,0),1,0)</f>
        <v>0</v>
      </c>
      <c r="H4685" s="70" t="n">
        <f aca="true">IF((($E$4)*$M4685+((1-$E$4^2))^0.5*NORMSINV(RAND()))&lt;OFFSET($F$6,H$32,0),1,0)</f>
        <v>1</v>
      </c>
      <c r="I4685" s="70" t="n">
        <f aca="true">IF((($E$4)*$M4685+((1-$E$4^2))^0.5*NORMSINV(RAND()))&lt;OFFSET($F$6,I$32,0),1,0)</f>
        <v>0</v>
      </c>
      <c r="J4685" s="70" t="n">
        <f aca="true">IF((($E$4)*$M4685+((1-$E$4^2))^0.5*NORMSINV(RAND()))&lt;OFFSET($F$6,J$32,0),1,0)</f>
        <v>0</v>
      </c>
      <c r="K4685" s="70" t="n">
        <f aca="true">IF((($E$4)*$M4685+((1-$E$4^2))^0.5*NORMSINV(RAND()))&lt;OFFSET($F$6,K$32,0),1,0)</f>
        <v>0</v>
      </c>
      <c r="L4685" s="70" t="n">
        <f aca="true">IF((($E$4)*$M4685+((1-$E$4^2))^0.5*NORMSINV(RAND()))&lt;OFFSET($F$6,L$32,0),1,0)</f>
        <v>1</v>
      </c>
      <c r="M4685" s="71" t="n">
        <f aca="true">NORMSINV(RAND())</f>
        <v>0.36938283202746</v>
      </c>
      <c r="O4685" s="72" t="n">
        <f aca="false">SUM(C4685:L4685)</f>
        <v>3</v>
      </c>
    </row>
    <row r="4686" customFormat="false" ht="15" hidden="false" customHeight="false" outlineLevel="0" collapsed="false">
      <c r="B4686" s="69" t="n">
        <v>4653</v>
      </c>
      <c r="C4686" s="70" t="n">
        <f aca="true">IF((($E$4)*$M4686+((1-$E$4^2))^0.5*NORMSINV(RAND()))&lt;OFFSET($F$6,C$32,0),1,0)</f>
        <v>0</v>
      </c>
      <c r="D4686" s="70" t="n">
        <f aca="true">IF((($E$4)*$M4686+((1-$E$4^2))^0.5*NORMSINV(RAND()))&lt;OFFSET($F$6,D$32,0),1,0)</f>
        <v>0</v>
      </c>
      <c r="E4686" s="70" t="n">
        <f aca="true">IF((($E$4)*$M4686+((1-$E$4^2))^0.5*NORMSINV(RAND()))&lt;OFFSET($F$6,E$32,0),1,0)</f>
        <v>0</v>
      </c>
      <c r="F4686" s="70" t="n">
        <f aca="true">IF((($E$4)*$M4686+((1-$E$4^2))^0.5*NORMSINV(RAND()))&lt;OFFSET($F$6,F$32,0),1,0)</f>
        <v>1</v>
      </c>
      <c r="G4686" s="70" t="n">
        <f aca="true">IF((($E$4)*$M4686+((1-$E$4^2))^0.5*NORMSINV(RAND()))&lt;OFFSET($F$6,G$32,0),1,0)</f>
        <v>1</v>
      </c>
      <c r="H4686" s="70" t="n">
        <f aca="true">IF((($E$4)*$M4686+((1-$E$4^2))^0.5*NORMSINV(RAND()))&lt;OFFSET($F$6,H$32,0),1,0)</f>
        <v>0</v>
      </c>
      <c r="I4686" s="70" t="n">
        <f aca="true">IF((($E$4)*$M4686+((1-$E$4^2))^0.5*NORMSINV(RAND()))&lt;OFFSET($F$6,I$32,0),1,0)</f>
        <v>1</v>
      </c>
      <c r="J4686" s="70" t="n">
        <f aca="true">IF((($E$4)*$M4686+((1-$E$4^2))^0.5*NORMSINV(RAND()))&lt;OFFSET($F$6,J$32,0),1,0)</f>
        <v>0</v>
      </c>
      <c r="K4686" s="70" t="n">
        <f aca="true">IF((($E$4)*$M4686+((1-$E$4^2))^0.5*NORMSINV(RAND()))&lt;OFFSET($F$6,K$32,0),1,0)</f>
        <v>0</v>
      </c>
      <c r="L4686" s="70" t="n">
        <f aca="true">IF((($E$4)*$M4686+((1-$E$4^2))^0.5*NORMSINV(RAND()))&lt;OFFSET($F$6,L$32,0),1,0)</f>
        <v>0</v>
      </c>
      <c r="M4686" s="71" t="n">
        <f aca="true">NORMSINV(RAND())</f>
        <v>-0.718570932485559</v>
      </c>
      <c r="O4686" s="72" t="n">
        <f aca="false">SUM(C4686:L4686)</f>
        <v>3</v>
      </c>
    </row>
    <row r="4687" customFormat="false" ht="15" hidden="false" customHeight="false" outlineLevel="0" collapsed="false">
      <c r="B4687" s="69" t="n">
        <v>4654</v>
      </c>
      <c r="C4687" s="70" t="n">
        <f aca="true">IF((($E$4)*$M4687+((1-$E$4^2))^0.5*NORMSINV(RAND()))&lt;OFFSET($F$6,C$32,0),1,0)</f>
        <v>1</v>
      </c>
      <c r="D4687" s="70" t="n">
        <f aca="true">IF((($E$4)*$M4687+((1-$E$4^2))^0.5*NORMSINV(RAND()))&lt;OFFSET($F$6,D$32,0),1,0)</f>
        <v>0</v>
      </c>
      <c r="E4687" s="70" t="n">
        <f aca="true">IF((($E$4)*$M4687+((1-$E$4^2))^0.5*NORMSINV(RAND()))&lt;OFFSET($F$6,E$32,0),1,0)</f>
        <v>1</v>
      </c>
      <c r="F4687" s="70" t="n">
        <f aca="true">IF((($E$4)*$M4687+((1-$E$4^2))^0.5*NORMSINV(RAND()))&lt;OFFSET($F$6,F$32,0),1,0)</f>
        <v>0</v>
      </c>
      <c r="G4687" s="70" t="n">
        <f aca="true">IF((($E$4)*$M4687+((1-$E$4^2))^0.5*NORMSINV(RAND()))&lt;OFFSET($F$6,G$32,0),1,0)</f>
        <v>0</v>
      </c>
      <c r="H4687" s="70" t="n">
        <f aca="true">IF((($E$4)*$M4687+((1-$E$4^2))^0.5*NORMSINV(RAND()))&lt;OFFSET($F$6,H$32,0),1,0)</f>
        <v>0</v>
      </c>
      <c r="I4687" s="70" t="n">
        <f aca="true">IF((($E$4)*$M4687+((1-$E$4^2))^0.5*NORMSINV(RAND()))&lt;OFFSET($F$6,I$32,0),1,0)</f>
        <v>0</v>
      </c>
      <c r="J4687" s="70" t="n">
        <f aca="true">IF((($E$4)*$M4687+((1-$E$4^2))^0.5*NORMSINV(RAND()))&lt;OFFSET($F$6,J$32,0),1,0)</f>
        <v>1</v>
      </c>
      <c r="K4687" s="70" t="n">
        <f aca="true">IF((($E$4)*$M4687+((1-$E$4^2))^0.5*NORMSINV(RAND()))&lt;OFFSET($F$6,K$32,0),1,0)</f>
        <v>1</v>
      </c>
      <c r="L4687" s="70" t="n">
        <f aca="true">IF((($E$4)*$M4687+((1-$E$4^2))^0.5*NORMSINV(RAND()))&lt;OFFSET($F$6,L$32,0),1,0)</f>
        <v>0</v>
      </c>
      <c r="M4687" s="71" t="n">
        <f aca="true">NORMSINV(RAND())</f>
        <v>1.20707315108641</v>
      </c>
      <c r="O4687" s="72" t="n">
        <f aca="false">SUM(C4687:L4687)</f>
        <v>4</v>
      </c>
    </row>
    <row r="4688" customFormat="false" ht="15" hidden="false" customHeight="false" outlineLevel="0" collapsed="false">
      <c r="B4688" s="69" t="n">
        <v>4655</v>
      </c>
      <c r="C4688" s="70" t="n">
        <f aca="true">IF((($E$4)*$M4688+((1-$E$4^2))^0.5*NORMSINV(RAND()))&lt;OFFSET($F$6,C$32,0),1,0)</f>
        <v>1</v>
      </c>
      <c r="D4688" s="70" t="n">
        <f aca="true">IF((($E$4)*$M4688+((1-$E$4^2))^0.5*NORMSINV(RAND()))&lt;OFFSET($F$6,D$32,0),1,0)</f>
        <v>0</v>
      </c>
      <c r="E4688" s="70" t="n">
        <f aca="true">IF((($E$4)*$M4688+((1-$E$4^2))^0.5*NORMSINV(RAND()))&lt;OFFSET($F$6,E$32,0),1,0)</f>
        <v>0</v>
      </c>
      <c r="F4688" s="70" t="n">
        <f aca="true">IF((($E$4)*$M4688+((1-$E$4^2))^0.5*NORMSINV(RAND()))&lt;OFFSET($F$6,F$32,0),1,0)</f>
        <v>1</v>
      </c>
      <c r="G4688" s="70" t="n">
        <f aca="true">IF((($E$4)*$M4688+((1-$E$4^2))^0.5*NORMSINV(RAND()))&lt;OFFSET($F$6,G$32,0),1,0)</f>
        <v>0</v>
      </c>
      <c r="H4688" s="70" t="n">
        <f aca="true">IF((($E$4)*$M4688+((1-$E$4^2))^0.5*NORMSINV(RAND()))&lt;OFFSET($F$6,H$32,0),1,0)</f>
        <v>1</v>
      </c>
      <c r="I4688" s="70" t="n">
        <f aca="true">IF((($E$4)*$M4688+((1-$E$4^2))^0.5*NORMSINV(RAND()))&lt;OFFSET($F$6,I$32,0),1,0)</f>
        <v>0</v>
      </c>
      <c r="J4688" s="70" t="n">
        <f aca="true">IF((($E$4)*$M4688+((1-$E$4^2))^0.5*NORMSINV(RAND()))&lt;OFFSET($F$6,J$32,0),1,0)</f>
        <v>1</v>
      </c>
      <c r="K4688" s="70" t="n">
        <f aca="true">IF((($E$4)*$M4688+((1-$E$4^2))^0.5*NORMSINV(RAND()))&lt;OFFSET($F$6,K$32,0),1,0)</f>
        <v>0</v>
      </c>
      <c r="L4688" s="70" t="n">
        <f aca="true">IF((($E$4)*$M4688+((1-$E$4^2))^0.5*NORMSINV(RAND()))&lt;OFFSET($F$6,L$32,0),1,0)</f>
        <v>1</v>
      </c>
      <c r="M4688" s="71" t="n">
        <f aca="true">NORMSINV(RAND())</f>
        <v>-0.13091212904566</v>
      </c>
      <c r="O4688" s="72" t="n">
        <f aca="false">SUM(C4688:L4688)</f>
        <v>5</v>
      </c>
    </row>
    <row r="4689" customFormat="false" ht="15" hidden="false" customHeight="false" outlineLevel="0" collapsed="false">
      <c r="B4689" s="69" t="n">
        <v>4656</v>
      </c>
      <c r="C4689" s="70" t="n">
        <f aca="true">IF((($E$4)*$M4689+((1-$E$4^2))^0.5*NORMSINV(RAND()))&lt;OFFSET($F$6,C$32,0),1,0)</f>
        <v>0</v>
      </c>
      <c r="D4689" s="70" t="n">
        <f aca="true">IF((($E$4)*$M4689+((1-$E$4^2))^0.5*NORMSINV(RAND()))&lt;OFFSET($F$6,D$32,0),1,0)</f>
        <v>1</v>
      </c>
      <c r="E4689" s="70" t="n">
        <f aca="true">IF((($E$4)*$M4689+((1-$E$4^2))^0.5*NORMSINV(RAND()))&lt;OFFSET($F$6,E$32,0),1,0)</f>
        <v>1</v>
      </c>
      <c r="F4689" s="70" t="n">
        <f aca="true">IF((($E$4)*$M4689+((1-$E$4^2))^0.5*NORMSINV(RAND()))&lt;OFFSET($F$6,F$32,0),1,0)</f>
        <v>1</v>
      </c>
      <c r="G4689" s="70" t="n">
        <f aca="true">IF((($E$4)*$M4689+((1-$E$4^2))^0.5*NORMSINV(RAND()))&lt;OFFSET($F$6,G$32,0),1,0)</f>
        <v>0</v>
      </c>
      <c r="H4689" s="70" t="n">
        <f aca="true">IF((($E$4)*$M4689+((1-$E$4^2))^0.5*NORMSINV(RAND()))&lt;OFFSET($F$6,H$32,0),1,0)</f>
        <v>1</v>
      </c>
      <c r="I4689" s="70" t="n">
        <f aca="true">IF((($E$4)*$M4689+((1-$E$4^2))^0.5*NORMSINV(RAND()))&lt;OFFSET($F$6,I$32,0),1,0)</f>
        <v>0</v>
      </c>
      <c r="J4689" s="70" t="n">
        <f aca="true">IF((($E$4)*$M4689+((1-$E$4^2))^0.5*NORMSINV(RAND()))&lt;OFFSET($F$6,J$32,0),1,0)</f>
        <v>1</v>
      </c>
      <c r="K4689" s="70" t="n">
        <f aca="true">IF((($E$4)*$M4689+((1-$E$4^2))^0.5*NORMSINV(RAND()))&lt;OFFSET($F$6,K$32,0),1,0)</f>
        <v>1</v>
      </c>
      <c r="L4689" s="70" t="n">
        <f aca="true">IF((($E$4)*$M4689+((1-$E$4^2))^0.5*NORMSINV(RAND()))&lt;OFFSET($F$6,L$32,0),1,0)</f>
        <v>1</v>
      </c>
      <c r="M4689" s="71" t="n">
        <f aca="true">NORMSINV(RAND())</f>
        <v>-0.937825377203676</v>
      </c>
      <c r="O4689" s="72" t="n">
        <f aca="false">SUM(C4689:L4689)</f>
        <v>7</v>
      </c>
    </row>
    <row r="4690" customFormat="false" ht="15" hidden="false" customHeight="false" outlineLevel="0" collapsed="false">
      <c r="B4690" s="69" t="n">
        <v>4657</v>
      </c>
      <c r="C4690" s="70" t="n">
        <f aca="true">IF((($E$4)*$M4690+((1-$E$4^2))^0.5*NORMSINV(RAND()))&lt;OFFSET($F$6,C$32,0),1,0)</f>
        <v>1</v>
      </c>
      <c r="D4690" s="70" t="n">
        <f aca="true">IF((($E$4)*$M4690+((1-$E$4^2))^0.5*NORMSINV(RAND()))&lt;OFFSET($F$6,D$32,0),1,0)</f>
        <v>0</v>
      </c>
      <c r="E4690" s="70" t="n">
        <f aca="true">IF((($E$4)*$M4690+((1-$E$4^2))^0.5*NORMSINV(RAND()))&lt;OFFSET($F$6,E$32,0),1,0)</f>
        <v>1</v>
      </c>
      <c r="F4690" s="70" t="n">
        <f aca="true">IF((($E$4)*$M4690+((1-$E$4^2))^0.5*NORMSINV(RAND()))&lt;OFFSET($F$6,F$32,0),1,0)</f>
        <v>1</v>
      </c>
      <c r="G4690" s="70" t="n">
        <f aca="true">IF((($E$4)*$M4690+((1-$E$4^2))^0.5*NORMSINV(RAND()))&lt;OFFSET($F$6,G$32,0),1,0)</f>
        <v>1</v>
      </c>
      <c r="H4690" s="70" t="n">
        <f aca="true">IF((($E$4)*$M4690+((1-$E$4^2))^0.5*NORMSINV(RAND()))&lt;OFFSET($F$6,H$32,0),1,0)</f>
        <v>0</v>
      </c>
      <c r="I4690" s="70" t="n">
        <f aca="true">IF((($E$4)*$M4690+((1-$E$4^2))^0.5*NORMSINV(RAND()))&lt;OFFSET($F$6,I$32,0),1,0)</f>
        <v>1</v>
      </c>
      <c r="J4690" s="70" t="n">
        <f aca="true">IF((($E$4)*$M4690+((1-$E$4^2))^0.5*NORMSINV(RAND()))&lt;OFFSET($F$6,J$32,0),1,0)</f>
        <v>1</v>
      </c>
      <c r="K4690" s="70" t="n">
        <f aca="true">IF((($E$4)*$M4690+((1-$E$4^2))^0.5*NORMSINV(RAND()))&lt;OFFSET($F$6,K$32,0),1,0)</f>
        <v>1</v>
      </c>
      <c r="L4690" s="70" t="n">
        <f aca="true">IF((($E$4)*$M4690+((1-$E$4^2))^0.5*NORMSINV(RAND()))&lt;OFFSET($F$6,L$32,0),1,0)</f>
        <v>0</v>
      </c>
      <c r="M4690" s="71" t="n">
        <f aca="true">NORMSINV(RAND())</f>
        <v>0.112039881684834</v>
      </c>
      <c r="O4690" s="72" t="n">
        <f aca="false">SUM(C4690:L4690)</f>
        <v>7</v>
      </c>
    </row>
    <row r="4691" customFormat="false" ht="15" hidden="false" customHeight="false" outlineLevel="0" collapsed="false">
      <c r="B4691" s="69" t="n">
        <v>4658</v>
      </c>
      <c r="C4691" s="70" t="n">
        <f aca="true">IF((($E$4)*$M4691+((1-$E$4^2))^0.5*NORMSINV(RAND()))&lt;OFFSET($F$6,C$32,0),1,0)</f>
        <v>0</v>
      </c>
      <c r="D4691" s="70" t="n">
        <f aca="true">IF((($E$4)*$M4691+((1-$E$4^2))^0.5*NORMSINV(RAND()))&lt;OFFSET($F$6,D$32,0),1,0)</f>
        <v>0</v>
      </c>
      <c r="E4691" s="70" t="n">
        <f aca="true">IF((($E$4)*$M4691+((1-$E$4^2))^0.5*NORMSINV(RAND()))&lt;OFFSET($F$6,E$32,0),1,0)</f>
        <v>0</v>
      </c>
      <c r="F4691" s="70" t="n">
        <f aca="true">IF((($E$4)*$M4691+((1-$E$4^2))^0.5*NORMSINV(RAND()))&lt;OFFSET($F$6,F$32,0),1,0)</f>
        <v>1</v>
      </c>
      <c r="G4691" s="70" t="n">
        <f aca="true">IF((($E$4)*$M4691+((1-$E$4^2))^0.5*NORMSINV(RAND()))&lt;OFFSET($F$6,G$32,0),1,0)</f>
        <v>1</v>
      </c>
      <c r="H4691" s="70" t="n">
        <f aca="true">IF((($E$4)*$M4691+((1-$E$4^2))^0.5*NORMSINV(RAND()))&lt;OFFSET($F$6,H$32,0),1,0)</f>
        <v>0</v>
      </c>
      <c r="I4691" s="70" t="n">
        <f aca="true">IF((($E$4)*$M4691+((1-$E$4^2))^0.5*NORMSINV(RAND()))&lt;OFFSET($F$6,I$32,0),1,0)</f>
        <v>1</v>
      </c>
      <c r="J4691" s="70" t="n">
        <f aca="true">IF((($E$4)*$M4691+((1-$E$4^2))^0.5*NORMSINV(RAND()))&lt;OFFSET($F$6,J$32,0),1,0)</f>
        <v>0</v>
      </c>
      <c r="K4691" s="70" t="n">
        <f aca="true">IF((($E$4)*$M4691+((1-$E$4^2))^0.5*NORMSINV(RAND()))&lt;OFFSET($F$6,K$32,0),1,0)</f>
        <v>1</v>
      </c>
      <c r="L4691" s="70" t="n">
        <f aca="true">IF((($E$4)*$M4691+((1-$E$4^2))^0.5*NORMSINV(RAND()))&lt;OFFSET($F$6,L$32,0),1,0)</f>
        <v>1</v>
      </c>
      <c r="M4691" s="71" t="n">
        <f aca="true">NORMSINV(RAND())</f>
        <v>0.0503292994821741</v>
      </c>
      <c r="O4691" s="72" t="n">
        <f aca="false">SUM(C4691:L4691)</f>
        <v>5</v>
      </c>
    </row>
    <row r="4692" customFormat="false" ht="15" hidden="false" customHeight="false" outlineLevel="0" collapsed="false">
      <c r="B4692" s="69" t="n">
        <v>4659</v>
      </c>
      <c r="C4692" s="70" t="n">
        <f aca="true">IF((($E$4)*$M4692+((1-$E$4^2))^0.5*NORMSINV(RAND()))&lt;OFFSET($F$6,C$32,0),1,0)</f>
        <v>0</v>
      </c>
      <c r="D4692" s="70" t="n">
        <f aca="true">IF((($E$4)*$M4692+((1-$E$4^2))^0.5*NORMSINV(RAND()))&lt;OFFSET($F$6,D$32,0),1,0)</f>
        <v>0</v>
      </c>
      <c r="E4692" s="70" t="n">
        <f aca="true">IF((($E$4)*$M4692+((1-$E$4^2))^0.5*NORMSINV(RAND()))&lt;OFFSET($F$6,E$32,0),1,0)</f>
        <v>0</v>
      </c>
      <c r="F4692" s="70" t="n">
        <f aca="true">IF((($E$4)*$M4692+((1-$E$4^2))^0.5*NORMSINV(RAND()))&lt;OFFSET($F$6,F$32,0),1,0)</f>
        <v>1</v>
      </c>
      <c r="G4692" s="70" t="n">
        <f aca="true">IF((($E$4)*$M4692+((1-$E$4^2))^0.5*NORMSINV(RAND()))&lt;OFFSET($F$6,G$32,0),1,0)</f>
        <v>1</v>
      </c>
      <c r="H4692" s="70" t="n">
        <f aca="true">IF((($E$4)*$M4692+((1-$E$4^2))^0.5*NORMSINV(RAND()))&lt;OFFSET($F$6,H$32,0),1,0)</f>
        <v>1</v>
      </c>
      <c r="I4692" s="70" t="n">
        <f aca="true">IF((($E$4)*$M4692+((1-$E$4^2))^0.5*NORMSINV(RAND()))&lt;OFFSET($F$6,I$32,0),1,0)</f>
        <v>1</v>
      </c>
      <c r="J4692" s="70" t="n">
        <f aca="true">IF((($E$4)*$M4692+((1-$E$4^2))^0.5*NORMSINV(RAND()))&lt;OFFSET($F$6,J$32,0),1,0)</f>
        <v>0</v>
      </c>
      <c r="K4692" s="70" t="n">
        <f aca="true">IF((($E$4)*$M4692+((1-$E$4^2))^0.5*NORMSINV(RAND()))&lt;OFFSET($F$6,K$32,0),1,0)</f>
        <v>0</v>
      </c>
      <c r="L4692" s="70" t="n">
        <f aca="true">IF((($E$4)*$M4692+((1-$E$4^2))^0.5*NORMSINV(RAND()))&lt;OFFSET($F$6,L$32,0),1,0)</f>
        <v>1</v>
      </c>
      <c r="M4692" s="71" t="n">
        <f aca="true">NORMSINV(RAND())</f>
        <v>0.293080438815323</v>
      </c>
      <c r="O4692" s="72" t="n">
        <f aca="false">SUM(C4692:L4692)</f>
        <v>5</v>
      </c>
    </row>
    <row r="4693" customFormat="false" ht="15" hidden="false" customHeight="false" outlineLevel="0" collapsed="false">
      <c r="B4693" s="69" t="n">
        <v>4660</v>
      </c>
      <c r="C4693" s="70" t="n">
        <f aca="true">IF((($E$4)*$M4693+((1-$E$4^2))^0.5*NORMSINV(RAND()))&lt;OFFSET($F$6,C$32,0),1,0)</f>
        <v>0</v>
      </c>
      <c r="D4693" s="70" t="n">
        <f aca="true">IF((($E$4)*$M4693+((1-$E$4^2))^0.5*NORMSINV(RAND()))&lt;OFFSET($F$6,D$32,0),1,0)</f>
        <v>1</v>
      </c>
      <c r="E4693" s="70" t="n">
        <f aca="true">IF((($E$4)*$M4693+((1-$E$4^2))^0.5*NORMSINV(RAND()))&lt;OFFSET($F$6,E$32,0),1,0)</f>
        <v>0</v>
      </c>
      <c r="F4693" s="70" t="n">
        <f aca="true">IF((($E$4)*$M4693+((1-$E$4^2))^0.5*NORMSINV(RAND()))&lt;OFFSET($F$6,F$32,0),1,0)</f>
        <v>0</v>
      </c>
      <c r="G4693" s="70" t="n">
        <f aca="true">IF((($E$4)*$M4693+((1-$E$4^2))^0.5*NORMSINV(RAND()))&lt;OFFSET($F$6,G$32,0),1,0)</f>
        <v>0</v>
      </c>
      <c r="H4693" s="70" t="n">
        <f aca="true">IF((($E$4)*$M4693+((1-$E$4^2))^0.5*NORMSINV(RAND()))&lt;OFFSET($F$6,H$32,0),1,0)</f>
        <v>0</v>
      </c>
      <c r="I4693" s="70" t="n">
        <f aca="true">IF((($E$4)*$M4693+((1-$E$4^2))^0.5*NORMSINV(RAND()))&lt;OFFSET($F$6,I$32,0),1,0)</f>
        <v>1</v>
      </c>
      <c r="J4693" s="70" t="n">
        <f aca="true">IF((($E$4)*$M4693+((1-$E$4^2))^0.5*NORMSINV(RAND()))&lt;OFFSET($F$6,J$32,0),1,0)</f>
        <v>1</v>
      </c>
      <c r="K4693" s="70" t="n">
        <f aca="true">IF((($E$4)*$M4693+((1-$E$4^2))^0.5*NORMSINV(RAND()))&lt;OFFSET($F$6,K$32,0),1,0)</f>
        <v>1</v>
      </c>
      <c r="L4693" s="70" t="n">
        <f aca="true">IF((($E$4)*$M4693+((1-$E$4^2))^0.5*NORMSINV(RAND()))&lt;OFFSET($F$6,L$32,0),1,0)</f>
        <v>0</v>
      </c>
      <c r="M4693" s="71" t="n">
        <f aca="true">NORMSINV(RAND())</f>
        <v>1.45656561909902</v>
      </c>
      <c r="O4693" s="72" t="n">
        <f aca="false">SUM(C4693:L4693)</f>
        <v>4</v>
      </c>
    </row>
    <row r="4694" customFormat="false" ht="15" hidden="false" customHeight="false" outlineLevel="0" collapsed="false">
      <c r="B4694" s="69" t="n">
        <v>4661</v>
      </c>
      <c r="C4694" s="70" t="n">
        <f aca="true">IF((($E$4)*$M4694+((1-$E$4^2))^0.5*NORMSINV(RAND()))&lt;OFFSET($F$6,C$32,0),1,0)</f>
        <v>1</v>
      </c>
      <c r="D4694" s="70" t="n">
        <f aca="true">IF((($E$4)*$M4694+((1-$E$4^2))^0.5*NORMSINV(RAND()))&lt;OFFSET($F$6,D$32,0),1,0)</f>
        <v>0</v>
      </c>
      <c r="E4694" s="70" t="n">
        <f aca="true">IF((($E$4)*$M4694+((1-$E$4^2))^0.5*NORMSINV(RAND()))&lt;OFFSET($F$6,E$32,0),1,0)</f>
        <v>1</v>
      </c>
      <c r="F4694" s="70" t="n">
        <f aca="true">IF((($E$4)*$M4694+((1-$E$4^2))^0.5*NORMSINV(RAND()))&lt;OFFSET($F$6,F$32,0),1,0)</f>
        <v>1</v>
      </c>
      <c r="G4694" s="70" t="n">
        <f aca="true">IF((($E$4)*$M4694+((1-$E$4^2))^0.5*NORMSINV(RAND()))&lt;OFFSET($F$6,G$32,0),1,0)</f>
        <v>0</v>
      </c>
      <c r="H4694" s="70" t="n">
        <f aca="true">IF((($E$4)*$M4694+((1-$E$4^2))^0.5*NORMSINV(RAND()))&lt;OFFSET($F$6,H$32,0),1,0)</f>
        <v>0</v>
      </c>
      <c r="I4694" s="70" t="n">
        <f aca="true">IF((($E$4)*$M4694+((1-$E$4^2))^0.5*NORMSINV(RAND()))&lt;OFFSET($F$6,I$32,0),1,0)</f>
        <v>1</v>
      </c>
      <c r="J4694" s="70" t="n">
        <f aca="true">IF((($E$4)*$M4694+((1-$E$4^2))^0.5*NORMSINV(RAND()))&lt;OFFSET($F$6,J$32,0),1,0)</f>
        <v>0</v>
      </c>
      <c r="K4694" s="70" t="n">
        <f aca="true">IF((($E$4)*$M4694+((1-$E$4^2))^0.5*NORMSINV(RAND()))&lt;OFFSET($F$6,K$32,0),1,0)</f>
        <v>1</v>
      </c>
      <c r="L4694" s="70" t="n">
        <f aca="true">IF((($E$4)*$M4694+((1-$E$4^2))^0.5*NORMSINV(RAND()))&lt;OFFSET($F$6,L$32,0),1,0)</f>
        <v>1</v>
      </c>
      <c r="M4694" s="71" t="n">
        <f aca="true">NORMSINV(RAND())</f>
        <v>0.514144869283651</v>
      </c>
      <c r="O4694" s="72" t="n">
        <f aca="false">SUM(C4694:L4694)</f>
        <v>6</v>
      </c>
    </row>
    <row r="4695" customFormat="false" ht="15" hidden="false" customHeight="false" outlineLevel="0" collapsed="false">
      <c r="B4695" s="69" t="n">
        <v>4662</v>
      </c>
      <c r="C4695" s="70" t="n">
        <f aca="true">IF((($E$4)*$M4695+((1-$E$4^2))^0.5*NORMSINV(RAND()))&lt;OFFSET($F$6,C$32,0),1,0)</f>
        <v>0</v>
      </c>
      <c r="D4695" s="70" t="n">
        <f aca="true">IF((($E$4)*$M4695+((1-$E$4^2))^0.5*NORMSINV(RAND()))&lt;OFFSET($F$6,D$32,0),1,0)</f>
        <v>0</v>
      </c>
      <c r="E4695" s="70" t="n">
        <f aca="true">IF((($E$4)*$M4695+((1-$E$4^2))^0.5*NORMSINV(RAND()))&lt;OFFSET($F$6,E$32,0),1,0)</f>
        <v>0</v>
      </c>
      <c r="F4695" s="70" t="n">
        <f aca="true">IF((($E$4)*$M4695+((1-$E$4^2))^0.5*NORMSINV(RAND()))&lt;OFFSET($F$6,F$32,0),1,0)</f>
        <v>1</v>
      </c>
      <c r="G4695" s="70" t="n">
        <f aca="true">IF((($E$4)*$M4695+((1-$E$4^2))^0.5*NORMSINV(RAND()))&lt;OFFSET($F$6,G$32,0),1,0)</f>
        <v>0</v>
      </c>
      <c r="H4695" s="70" t="n">
        <f aca="true">IF((($E$4)*$M4695+((1-$E$4^2))^0.5*NORMSINV(RAND()))&lt;OFFSET($F$6,H$32,0),1,0)</f>
        <v>0</v>
      </c>
      <c r="I4695" s="70" t="n">
        <f aca="true">IF((($E$4)*$M4695+((1-$E$4^2))^0.5*NORMSINV(RAND()))&lt;OFFSET($F$6,I$32,0),1,0)</f>
        <v>1</v>
      </c>
      <c r="J4695" s="70" t="n">
        <f aca="true">IF((($E$4)*$M4695+((1-$E$4^2))^0.5*NORMSINV(RAND()))&lt;OFFSET($F$6,J$32,0),1,0)</f>
        <v>0</v>
      </c>
      <c r="K4695" s="70" t="n">
        <f aca="true">IF((($E$4)*$M4695+((1-$E$4^2))^0.5*NORMSINV(RAND()))&lt;OFFSET($F$6,K$32,0),1,0)</f>
        <v>1</v>
      </c>
      <c r="L4695" s="70" t="n">
        <f aca="true">IF((($E$4)*$M4695+((1-$E$4^2))^0.5*NORMSINV(RAND()))&lt;OFFSET($F$6,L$32,0),1,0)</f>
        <v>0</v>
      </c>
      <c r="M4695" s="71" t="n">
        <f aca="true">NORMSINV(RAND())</f>
        <v>1.19786895562429</v>
      </c>
      <c r="O4695" s="72" t="n">
        <f aca="false">SUM(C4695:L4695)</f>
        <v>3</v>
      </c>
    </row>
    <row r="4696" customFormat="false" ht="15" hidden="false" customHeight="false" outlineLevel="0" collapsed="false">
      <c r="B4696" s="69" t="n">
        <v>4663</v>
      </c>
      <c r="C4696" s="70" t="n">
        <f aca="true">IF((($E$4)*$M4696+((1-$E$4^2))^0.5*NORMSINV(RAND()))&lt;OFFSET($F$6,C$32,0),1,0)</f>
        <v>1</v>
      </c>
      <c r="D4696" s="70" t="n">
        <f aca="true">IF((($E$4)*$M4696+((1-$E$4^2))^0.5*NORMSINV(RAND()))&lt;OFFSET($F$6,D$32,0),1,0)</f>
        <v>1</v>
      </c>
      <c r="E4696" s="70" t="n">
        <f aca="true">IF((($E$4)*$M4696+((1-$E$4^2))^0.5*NORMSINV(RAND()))&lt;OFFSET($F$6,E$32,0),1,0)</f>
        <v>0</v>
      </c>
      <c r="F4696" s="70" t="n">
        <f aca="true">IF((($E$4)*$M4696+((1-$E$4^2))^0.5*NORMSINV(RAND()))&lt;OFFSET($F$6,F$32,0),1,0)</f>
        <v>0</v>
      </c>
      <c r="G4696" s="70" t="n">
        <f aca="true">IF((($E$4)*$M4696+((1-$E$4^2))^0.5*NORMSINV(RAND()))&lt;OFFSET($F$6,G$32,0),1,0)</f>
        <v>0</v>
      </c>
      <c r="H4696" s="70" t="n">
        <f aca="true">IF((($E$4)*$M4696+((1-$E$4^2))^0.5*NORMSINV(RAND()))&lt;OFFSET($F$6,H$32,0),1,0)</f>
        <v>0</v>
      </c>
      <c r="I4696" s="70" t="n">
        <f aca="true">IF((($E$4)*$M4696+((1-$E$4^2))^0.5*NORMSINV(RAND()))&lt;OFFSET($F$6,I$32,0),1,0)</f>
        <v>0</v>
      </c>
      <c r="J4696" s="70" t="n">
        <f aca="true">IF((($E$4)*$M4696+((1-$E$4^2))^0.5*NORMSINV(RAND()))&lt;OFFSET($F$6,J$32,0),1,0)</f>
        <v>0</v>
      </c>
      <c r="K4696" s="70" t="n">
        <f aca="true">IF((($E$4)*$M4696+((1-$E$4^2))^0.5*NORMSINV(RAND()))&lt;OFFSET($F$6,K$32,0),1,0)</f>
        <v>0</v>
      </c>
      <c r="L4696" s="70" t="n">
        <f aca="true">IF((($E$4)*$M4696+((1-$E$4^2))^0.5*NORMSINV(RAND()))&lt;OFFSET($F$6,L$32,0),1,0)</f>
        <v>0</v>
      </c>
      <c r="M4696" s="71" t="n">
        <f aca="true">NORMSINV(RAND())</f>
        <v>0.843898103829731</v>
      </c>
      <c r="O4696" s="72" t="n">
        <f aca="false">SUM(C4696:L4696)</f>
        <v>2</v>
      </c>
    </row>
    <row r="4697" customFormat="false" ht="15" hidden="false" customHeight="false" outlineLevel="0" collapsed="false">
      <c r="B4697" s="69" t="n">
        <v>4664</v>
      </c>
      <c r="C4697" s="70" t="n">
        <f aca="true">IF((($E$4)*$M4697+((1-$E$4^2))^0.5*NORMSINV(RAND()))&lt;OFFSET($F$6,C$32,0),1,0)</f>
        <v>1</v>
      </c>
      <c r="D4697" s="70" t="n">
        <f aca="true">IF((($E$4)*$M4697+((1-$E$4^2))^0.5*NORMSINV(RAND()))&lt;OFFSET($F$6,D$32,0),1,0)</f>
        <v>0</v>
      </c>
      <c r="E4697" s="70" t="n">
        <f aca="true">IF((($E$4)*$M4697+((1-$E$4^2))^0.5*NORMSINV(RAND()))&lt;OFFSET($F$6,E$32,0),1,0)</f>
        <v>0</v>
      </c>
      <c r="F4697" s="70" t="n">
        <f aca="true">IF((($E$4)*$M4697+((1-$E$4^2))^0.5*NORMSINV(RAND()))&lt;OFFSET($F$6,F$32,0),1,0)</f>
        <v>1</v>
      </c>
      <c r="G4697" s="70" t="n">
        <f aca="true">IF((($E$4)*$M4697+((1-$E$4^2))^0.5*NORMSINV(RAND()))&lt;OFFSET($F$6,G$32,0),1,0)</f>
        <v>0</v>
      </c>
      <c r="H4697" s="70" t="n">
        <f aca="true">IF((($E$4)*$M4697+((1-$E$4^2))^0.5*NORMSINV(RAND()))&lt;OFFSET($F$6,H$32,0),1,0)</f>
        <v>0</v>
      </c>
      <c r="I4697" s="70" t="n">
        <f aca="true">IF((($E$4)*$M4697+((1-$E$4^2))^0.5*NORMSINV(RAND()))&lt;OFFSET($F$6,I$32,0),1,0)</f>
        <v>1</v>
      </c>
      <c r="J4697" s="70" t="n">
        <f aca="true">IF((($E$4)*$M4697+((1-$E$4^2))^0.5*NORMSINV(RAND()))&lt;OFFSET($F$6,J$32,0),1,0)</f>
        <v>0</v>
      </c>
      <c r="K4697" s="70" t="n">
        <f aca="true">IF((($E$4)*$M4697+((1-$E$4^2))^0.5*NORMSINV(RAND()))&lt;OFFSET($F$6,K$32,0),1,0)</f>
        <v>0</v>
      </c>
      <c r="L4697" s="70" t="n">
        <f aca="true">IF((($E$4)*$M4697+((1-$E$4^2))^0.5*NORMSINV(RAND()))&lt;OFFSET($F$6,L$32,0),1,0)</f>
        <v>1</v>
      </c>
      <c r="M4697" s="71" t="n">
        <f aca="true">NORMSINV(RAND())</f>
        <v>1.30524376545502</v>
      </c>
      <c r="O4697" s="72" t="n">
        <f aca="false">SUM(C4697:L4697)</f>
        <v>4</v>
      </c>
    </row>
    <row r="4698" customFormat="false" ht="15" hidden="false" customHeight="false" outlineLevel="0" collapsed="false">
      <c r="B4698" s="69" t="n">
        <v>4665</v>
      </c>
      <c r="C4698" s="70" t="n">
        <f aca="true">IF((($E$4)*$M4698+((1-$E$4^2))^0.5*NORMSINV(RAND()))&lt;OFFSET($F$6,C$32,0),1,0)</f>
        <v>0</v>
      </c>
      <c r="D4698" s="70" t="n">
        <f aca="true">IF((($E$4)*$M4698+((1-$E$4^2))^0.5*NORMSINV(RAND()))&lt;OFFSET($F$6,D$32,0),1,0)</f>
        <v>0</v>
      </c>
      <c r="E4698" s="70" t="n">
        <f aca="true">IF((($E$4)*$M4698+((1-$E$4^2))^0.5*NORMSINV(RAND()))&lt;OFFSET($F$6,E$32,0),1,0)</f>
        <v>0</v>
      </c>
      <c r="F4698" s="70" t="n">
        <f aca="true">IF((($E$4)*$M4698+((1-$E$4^2))^0.5*NORMSINV(RAND()))&lt;OFFSET($F$6,F$32,0),1,0)</f>
        <v>1</v>
      </c>
      <c r="G4698" s="70" t="n">
        <f aca="true">IF((($E$4)*$M4698+((1-$E$4^2))^0.5*NORMSINV(RAND()))&lt;OFFSET($F$6,G$32,0),1,0)</f>
        <v>1</v>
      </c>
      <c r="H4698" s="70" t="n">
        <f aca="true">IF((($E$4)*$M4698+((1-$E$4^2))^0.5*NORMSINV(RAND()))&lt;OFFSET($F$6,H$32,0),1,0)</f>
        <v>1</v>
      </c>
      <c r="I4698" s="70" t="n">
        <f aca="true">IF((($E$4)*$M4698+((1-$E$4^2))^0.5*NORMSINV(RAND()))&lt;OFFSET($F$6,I$32,0),1,0)</f>
        <v>0</v>
      </c>
      <c r="J4698" s="70" t="n">
        <f aca="true">IF((($E$4)*$M4698+((1-$E$4^2))^0.5*NORMSINV(RAND()))&lt;OFFSET($F$6,J$32,0),1,0)</f>
        <v>0</v>
      </c>
      <c r="K4698" s="70" t="n">
        <f aca="true">IF((($E$4)*$M4698+((1-$E$4^2))^0.5*NORMSINV(RAND()))&lt;OFFSET($F$6,K$32,0),1,0)</f>
        <v>1</v>
      </c>
      <c r="L4698" s="70" t="n">
        <f aca="true">IF((($E$4)*$M4698+((1-$E$4^2))^0.5*NORMSINV(RAND()))&lt;OFFSET($F$6,L$32,0),1,0)</f>
        <v>0</v>
      </c>
      <c r="M4698" s="71" t="n">
        <f aca="true">NORMSINV(RAND())</f>
        <v>-0.526924764042571</v>
      </c>
      <c r="O4698" s="72" t="n">
        <f aca="false">SUM(C4698:L4698)</f>
        <v>4</v>
      </c>
    </row>
    <row r="4699" customFormat="false" ht="15" hidden="false" customHeight="false" outlineLevel="0" collapsed="false">
      <c r="B4699" s="69" t="n">
        <v>4666</v>
      </c>
      <c r="C4699" s="70" t="n">
        <f aca="true">IF((($E$4)*$M4699+((1-$E$4^2))^0.5*NORMSINV(RAND()))&lt;OFFSET($F$6,C$32,0),1,0)</f>
        <v>0</v>
      </c>
      <c r="D4699" s="70" t="n">
        <f aca="true">IF((($E$4)*$M4699+((1-$E$4^2))^0.5*NORMSINV(RAND()))&lt;OFFSET($F$6,D$32,0),1,0)</f>
        <v>1</v>
      </c>
      <c r="E4699" s="70" t="n">
        <f aca="true">IF((($E$4)*$M4699+((1-$E$4^2))^0.5*NORMSINV(RAND()))&lt;OFFSET($F$6,E$32,0),1,0)</f>
        <v>1</v>
      </c>
      <c r="F4699" s="70" t="n">
        <f aca="true">IF((($E$4)*$M4699+((1-$E$4^2))^0.5*NORMSINV(RAND()))&lt;OFFSET($F$6,F$32,0),1,0)</f>
        <v>0</v>
      </c>
      <c r="G4699" s="70" t="n">
        <f aca="true">IF((($E$4)*$M4699+((1-$E$4^2))^0.5*NORMSINV(RAND()))&lt;OFFSET($F$6,G$32,0),1,0)</f>
        <v>1</v>
      </c>
      <c r="H4699" s="70" t="n">
        <f aca="true">IF((($E$4)*$M4699+((1-$E$4^2))^0.5*NORMSINV(RAND()))&lt;OFFSET($F$6,H$32,0),1,0)</f>
        <v>0</v>
      </c>
      <c r="I4699" s="70" t="n">
        <f aca="true">IF((($E$4)*$M4699+((1-$E$4^2))^0.5*NORMSINV(RAND()))&lt;OFFSET($F$6,I$32,0),1,0)</f>
        <v>1</v>
      </c>
      <c r="J4699" s="70" t="n">
        <f aca="true">IF((($E$4)*$M4699+((1-$E$4^2))^0.5*NORMSINV(RAND()))&lt;OFFSET($F$6,J$32,0),1,0)</f>
        <v>0</v>
      </c>
      <c r="K4699" s="70" t="n">
        <f aca="true">IF((($E$4)*$M4699+((1-$E$4^2))^0.5*NORMSINV(RAND()))&lt;OFFSET($F$6,K$32,0),1,0)</f>
        <v>0</v>
      </c>
      <c r="L4699" s="70" t="n">
        <f aca="true">IF((($E$4)*$M4699+((1-$E$4^2))^0.5*NORMSINV(RAND()))&lt;OFFSET($F$6,L$32,0),1,0)</f>
        <v>0</v>
      </c>
      <c r="M4699" s="71" t="n">
        <f aca="true">NORMSINV(RAND())</f>
        <v>-0.408954740567004</v>
      </c>
      <c r="O4699" s="72" t="n">
        <f aca="false">SUM(C4699:L4699)</f>
        <v>4</v>
      </c>
    </row>
    <row r="4700" customFormat="false" ht="15" hidden="false" customHeight="false" outlineLevel="0" collapsed="false">
      <c r="B4700" s="69" t="n">
        <v>4667</v>
      </c>
      <c r="C4700" s="70" t="n">
        <f aca="true">IF((($E$4)*$M4700+((1-$E$4^2))^0.5*NORMSINV(RAND()))&lt;OFFSET($F$6,C$32,0),1,0)</f>
        <v>0</v>
      </c>
      <c r="D4700" s="70" t="n">
        <f aca="true">IF((($E$4)*$M4700+((1-$E$4^2))^0.5*NORMSINV(RAND()))&lt;OFFSET($F$6,D$32,0),1,0)</f>
        <v>0</v>
      </c>
      <c r="E4700" s="70" t="n">
        <f aca="true">IF((($E$4)*$M4700+((1-$E$4^2))^0.5*NORMSINV(RAND()))&lt;OFFSET($F$6,E$32,0),1,0)</f>
        <v>0</v>
      </c>
      <c r="F4700" s="70" t="n">
        <f aca="true">IF((($E$4)*$M4700+((1-$E$4^2))^0.5*NORMSINV(RAND()))&lt;OFFSET($F$6,F$32,0),1,0)</f>
        <v>1</v>
      </c>
      <c r="G4700" s="70" t="n">
        <f aca="true">IF((($E$4)*$M4700+((1-$E$4^2))^0.5*NORMSINV(RAND()))&lt;OFFSET($F$6,G$32,0),1,0)</f>
        <v>0</v>
      </c>
      <c r="H4700" s="70" t="n">
        <f aca="true">IF((($E$4)*$M4700+((1-$E$4^2))^0.5*NORMSINV(RAND()))&lt;OFFSET($F$6,H$32,0),1,0)</f>
        <v>1</v>
      </c>
      <c r="I4700" s="70" t="n">
        <f aca="true">IF((($E$4)*$M4700+((1-$E$4^2))^0.5*NORMSINV(RAND()))&lt;OFFSET($F$6,I$32,0),1,0)</f>
        <v>0</v>
      </c>
      <c r="J4700" s="70" t="n">
        <f aca="true">IF((($E$4)*$M4700+((1-$E$4^2))^0.5*NORMSINV(RAND()))&lt;OFFSET($F$6,J$32,0),1,0)</f>
        <v>0</v>
      </c>
      <c r="K4700" s="70" t="n">
        <f aca="true">IF((($E$4)*$M4700+((1-$E$4^2))^0.5*NORMSINV(RAND()))&lt;OFFSET($F$6,K$32,0),1,0)</f>
        <v>0</v>
      </c>
      <c r="L4700" s="70" t="n">
        <f aca="true">IF((($E$4)*$M4700+((1-$E$4^2))^0.5*NORMSINV(RAND()))&lt;OFFSET($F$6,L$32,0),1,0)</f>
        <v>0</v>
      </c>
      <c r="M4700" s="71" t="n">
        <f aca="true">NORMSINV(RAND())</f>
        <v>-0.034437010551313</v>
      </c>
      <c r="O4700" s="72" t="n">
        <f aca="false">SUM(C4700:L4700)</f>
        <v>2</v>
      </c>
    </row>
    <row r="4701" customFormat="false" ht="15" hidden="false" customHeight="false" outlineLevel="0" collapsed="false">
      <c r="B4701" s="69" t="n">
        <v>4668</v>
      </c>
      <c r="C4701" s="70" t="n">
        <f aca="true">IF((($E$4)*$M4701+((1-$E$4^2))^0.5*NORMSINV(RAND()))&lt;OFFSET($F$6,C$32,0),1,0)</f>
        <v>1</v>
      </c>
      <c r="D4701" s="70" t="n">
        <f aca="true">IF((($E$4)*$M4701+((1-$E$4^2))^0.5*NORMSINV(RAND()))&lt;OFFSET($F$6,D$32,0),1,0)</f>
        <v>0</v>
      </c>
      <c r="E4701" s="70" t="n">
        <f aca="true">IF((($E$4)*$M4701+((1-$E$4^2))^0.5*NORMSINV(RAND()))&lt;OFFSET($F$6,E$32,0),1,0)</f>
        <v>1</v>
      </c>
      <c r="F4701" s="70" t="n">
        <f aca="true">IF((($E$4)*$M4701+((1-$E$4^2))^0.5*NORMSINV(RAND()))&lt;OFFSET($F$6,F$32,0),1,0)</f>
        <v>1</v>
      </c>
      <c r="G4701" s="70" t="n">
        <f aca="true">IF((($E$4)*$M4701+((1-$E$4^2))^0.5*NORMSINV(RAND()))&lt;OFFSET($F$6,G$32,0),1,0)</f>
        <v>0</v>
      </c>
      <c r="H4701" s="70" t="n">
        <f aca="true">IF((($E$4)*$M4701+((1-$E$4^2))^0.5*NORMSINV(RAND()))&lt;OFFSET($F$6,H$32,0),1,0)</f>
        <v>1</v>
      </c>
      <c r="I4701" s="70" t="n">
        <f aca="true">IF((($E$4)*$M4701+((1-$E$4^2))^0.5*NORMSINV(RAND()))&lt;OFFSET($F$6,I$32,0),1,0)</f>
        <v>0</v>
      </c>
      <c r="J4701" s="70" t="n">
        <f aca="true">IF((($E$4)*$M4701+((1-$E$4^2))^0.5*NORMSINV(RAND()))&lt;OFFSET($F$6,J$32,0),1,0)</f>
        <v>1</v>
      </c>
      <c r="K4701" s="70" t="n">
        <f aca="true">IF((($E$4)*$M4701+((1-$E$4^2))^0.5*NORMSINV(RAND()))&lt;OFFSET($F$6,K$32,0),1,0)</f>
        <v>0</v>
      </c>
      <c r="L4701" s="70" t="n">
        <f aca="true">IF((($E$4)*$M4701+((1-$E$4^2))^0.5*NORMSINV(RAND()))&lt;OFFSET($F$6,L$32,0),1,0)</f>
        <v>1</v>
      </c>
      <c r="M4701" s="71" t="n">
        <f aca="true">NORMSINV(RAND())</f>
        <v>-0.670458825006168</v>
      </c>
      <c r="O4701" s="72" t="n">
        <f aca="false">SUM(C4701:L4701)</f>
        <v>6</v>
      </c>
    </row>
    <row r="4702" customFormat="false" ht="15" hidden="false" customHeight="false" outlineLevel="0" collapsed="false">
      <c r="B4702" s="69" t="n">
        <v>4669</v>
      </c>
      <c r="C4702" s="70" t="n">
        <f aca="true">IF((($E$4)*$M4702+((1-$E$4^2))^0.5*NORMSINV(RAND()))&lt;OFFSET($F$6,C$32,0),1,0)</f>
        <v>1</v>
      </c>
      <c r="D4702" s="70" t="n">
        <f aca="true">IF((($E$4)*$M4702+((1-$E$4^2))^0.5*NORMSINV(RAND()))&lt;OFFSET($F$6,D$32,0),1,0)</f>
        <v>1</v>
      </c>
      <c r="E4702" s="70" t="n">
        <f aca="true">IF((($E$4)*$M4702+((1-$E$4^2))^0.5*NORMSINV(RAND()))&lt;OFFSET($F$6,E$32,0),1,0)</f>
        <v>1</v>
      </c>
      <c r="F4702" s="70" t="n">
        <f aca="true">IF((($E$4)*$M4702+((1-$E$4^2))^0.5*NORMSINV(RAND()))&lt;OFFSET($F$6,F$32,0),1,0)</f>
        <v>0</v>
      </c>
      <c r="G4702" s="70" t="n">
        <f aca="true">IF((($E$4)*$M4702+((1-$E$4^2))^0.5*NORMSINV(RAND()))&lt;OFFSET($F$6,G$32,0),1,0)</f>
        <v>0</v>
      </c>
      <c r="H4702" s="70" t="n">
        <f aca="true">IF((($E$4)*$M4702+((1-$E$4^2))^0.5*NORMSINV(RAND()))&lt;OFFSET($F$6,H$32,0),1,0)</f>
        <v>1</v>
      </c>
      <c r="I4702" s="70" t="n">
        <f aca="true">IF((($E$4)*$M4702+((1-$E$4^2))^0.5*NORMSINV(RAND()))&lt;OFFSET($F$6,I$32,0),1,0)</f>
        <v>1</v>
      </c>
      <c r="J4702" s="70" t="n">
        <f aca="true">IF((($E$4)*$M4702+((1-$E$4^2))^0.5*NORMSINV(RAND()))&lt;OFFSET($F$6,J$32,0),1,0)</f>
        <v>1</v>
      </c>
      <c r="K4702" s="70" t="n">
        <f aca="true">IF((($E$4)*$M4702+((1-$E$4^2))^0.5*NORMSINV(RAND()))&lt;OFFSET($F$6,K$32,0),1,0)</f>
        <v>1</v>
      </c>
      <c r="L4702" s="70" t="n">
        <f aca="true">IF((($E$4)*$M4702+((1-$E$4^2))^0.5*NORMSINV(RAND()))&lt;OFFSET($F$6,L$32,0),1,0)</f>
        <v>1</v>
      </c>
      <c r="M4702" s="71" t="n">
        <f aca="true">NORMSINV(RAND())</f>
        <v>-1.2682984778592</v>
      </c>
      <c r="O4702" s="72" t="n">
        <f aca="false">SUM(C4702:L4702)</f>
        <v>8</v>
      </c>
    </row>
    <row r="4703" customFormat="false" ht="15" hidden="false" customHeight="false" outlineLevel="0" collapsed="false">
      <c r="B4703" s="69" t="n">
        <v>4670</v>
      </c>
      <c r="C4703" s="70" t="n">
        <f aca="true">IF((($E$4)*$M4703+((1-$E$4^2))^0.5*NORMSINV(RAND()))&lt;OFFSET($F$6,C$32,0),1,0)</f>
        <v>0</v>
      </c>
      <c r="D4703" s="70" t="n">
        <f aca="true">IF((($E$4)*$M4703+((1-$E$4^2))^0.5*NORMSINV(RAND()))&lt;OFFSET($F$6,D$32,0),1,0)</f>
        <v>1</v>
      </c>
      <c r="E4703" s="70" t="n">
        <f aca="true">IF((($E$4)*$M4703+((1-$E$4^2))^0.5*NORMSINV(RAND()))&lt;OFFSET($F$6,E$32,0),1,0)</f>
        <v>1</v>
      </c>
      <c r="F4703" s="70" t="n">
        <f aca="true">IF((($E$4)*$M4703+((1-$E$4^2))^0.5*NORMSINV(RAND()))&lt;OFFSET($F$6,F$32,0),1,0)</f>
        <v>1</v>
      </c>
      <c r="G4703" s="70" t="n">
        <f aca="true">IF((($E$4)*$M4703+((1-$E$4^2))^0.5*NORMSINV(RAND()))&lt;OFFSET($F$6,G$32,0),1,0)</f>
        <v>1</v>
      </c>
      <c r="H4703" s="70" t="n">
        <f aca="true">IF((($E$4)*$M4703+((1-$E$4^2))^0.5*NORMSINV(RAND()))&lt;OFFSET($F$6,H$32,0),1,0)</f>
        <v>1</v>
      </c>
      <c r="I4703" s="70" t="n">
        <f aca="true">IF((($E$4)*$M4703+((1-$E$4^2))^0.5*NORMSINV(RAND()))&lt;OFFSET($F$6,I$32,0),1,0)</f>
        <v>0</v>
      </c>
      <c r="J4703" s="70" t="n">
        <f aca="true">IF((($E$4)*$M4703+((1-$E$4^2))^0.5*NORMSINV(RAND()))&lt;OFFSET($F$6,J$32,0),1,0)</f>
        <v>0</v>
      </c>
      <c r="K4703" s="70" t="n">
        <f aca="true">IF((($E$4)*$M4703+((1-$E$4^2))^0.5*NORMSINV(RAND()))&lt;OFFSET($F$6,K$32,0),1,0)</f>
        <v>0</v>
      </c>
      <c r="L4703" s="70" t="n">
        <f aca="true">IF((($E$4)*$M4703+((1-$E$4^2))^0.5*NORMSINV(RAND()))&lt;OFFSET($F$6,L$32,0),1,0)</f>
        <v>1</v>
      </c>
      <c r="M4703" s="71" t="n">
        <f aca="true">NORMSINV(RAND())</f>
        <v>-1.42739339968852</v>
      </c>
      <c r="O4703" s="72" t="n">
        <f aca="false">SUM(C4703:L4703)</f>
        <v>6</v>
      </c>
    </row>
    <row r="4704" customFormat="false" ht="15" hidden="false" customHeight="false" outlineLevel="0" collapsed="false">
      <c r="B4704" s="69" t="n">
        <v>4671</v>
      </c>
      <c r="C4704" s="70" t="n">
        <f aca="true">IF((($E$4)*$M4704+((1-$E$4^2))^0.5*NORMSINV(RAND()))&lt;OFFSET($F$6,C$32,0),1,0)</f>
        <v>1</v>
      </c>
      <c r="D4704" s="70" t="n">
        <f aca="true">IF((($E$4)*$M4704+((1-$E$4^2))^0.5*NORMSINV(RAND()))&lt;OFFSET($F$6,D$32,0),1,0)</f>
        <v>0</v>
      </c>
      <c r="E4704" s="70" t="n">
        <f aca="true">IF((($E$4)*$M4704+((1-$E$4^2))^0.5*NORMSINV(RAND()))&lt;OFFSET($F$6,E$32,0),1,0)</f>
        <v>1</v>
      </c>
      <c r="F4704" s="70" t="n">
        <f aca="true">IF((($E$4)*$M4704+((1-$E$4^2))^0.5*NORMSINV(RAND()))&lt;OFFSET($F$6,F$32,0),1,0)</f>
        <v>0</v>
      </c>
      <c r="G4704" s="70" t="n">
        <f aca="true">IF((($E$4)*$M4704+((1-$E$4^2))^0.5*NORMSINV(RAND()))&lt;OFFSET($F$6,G$32,0),1,0)</f>
        <v>0</v>
      </c>
      <c r="H4704" s="70" t="n">
        <f aca="true">IF((($E$4)*$M4704+((1-$E$4^2))^0.5*NORMSINV(RAND()))&lt;OFFSET($F$6,H$32,0),1,0)</f>
        <v>1</v>
      </c>
      <c r="I4704" s="70" t="n">
        <f aca="true">IF((($E$4)*$M4704+((1-$E$4^2))^0.5*NORMSINV(RAND()))&lt;OFFSET($F$6,I$32,0),1,0)</f>
        <v>0</v>
      </c>
      <c r="J4704" s="70" t="n">
        <f aca="true">IF((($E$4)*$M4704+((1-$E$4^2))^0.5*NORMSINV(RAND()))&lt;OFFSET($F$6,J$32,0),1,0)</f>
        <v>0</v>
      </c>
      <c r="K4704" s="70" t="n">
        <f aca="true">IF((($E$4)*$M4704+((1-$E$4^2))^0.5*NORMSINV(RAND()))&lt;OFFSET($F$6,K$32,0),1,0)</f>
        <v>0</v>
      </c>
      <c r="L4704" s="70" t="n">
        <f aca="true">IF((($E$4)*$M4704+((1-$E$4^2))^0.5*NORMSINV(RAND()))&lt;OFFSET($F$6,L$32,0),1,0)</f>
        <v>0</v>
      </c>
      <c r="M4704" s="71" t="n">
        <f aca="true">NORMSINV(RAND())</f>
        <v>0.4837008211535</v>
      </c>
      <c r="O4704" s="72" t="n">
        <f aca="false">SUM(C4704:L4704)</f>
        <v>3</v>
      </c>
    </row>
    <row r="4705" customFormat="false" ht="15" hidden="false" customHeight="false" outlineLevel="0" collapsed="false">
      <c r="B4705" s="69" t="n">
        <v>4672</v>
      </c>
      <c r="C4705" s="70" t="n">
        <f aca="true">IF((($E$4)*$M4705+((1-$E$4^2))^0.5*NORMSINV(RAND()))&lt;OFFSET($F$6,C$32,0),1,0)</f>
        <v>0</v>
      </c>
      <c r="D4705" s="70" t="n">
        <f aca="true">IF((($E$4)*$M4705+((1-$E$4^2))^0.5*NORMSINV(RAND()))&lt;OFFSET($F$6,D$32,0),1,0)</f>
        <v>0</v>
      </c>
      <c r="E4705" s="70" t="n">
        <f aca="true">IF((($E$4)*$M4705+((1-$E$4^2))^0.5*NORMSINV(RAND()))&lt;OFFSET($F$6,E$32,0),1,0)</f>
        <v>1</v>
      </c>
      <c r="F4705" s="70" t="n">
        <f aca="true">IF((($E$4)*$M4705+((1-$E$4^2))^0.5*NORMSINV(RAND()))&lt;OFFSET($F$6,F$32,0),1,0)</f>
        <v>0</v>
      </c>
      <c r="G4705" s="70" t="n">
        <f aca="true">IF((($E$4)*$M4705+((1-$E$4^2))^0.5*NORMSINV(RAND()))&lt;OFFSET($F$6,G$32,0),1,0)</f>
        <v>1</v>
      </c>
      <c r="H4705" s="70" t="n">
        <f aca="true">IF((($E$4)*$M4705+((1-$E$4^2))^0.5*NORMSINV(RAND()))&lt;OFFSET($F$6,H$32,0),1,0)</f>
        <v>0</v>
      </c>
      <c r="I4705" s="70" t="n">
        <f aca="true">IF((($E$4)*$M4705+((1-$E$4^2))^0.5*NORMSINV(RAND()))&lt;OFFSET($F$6,I$32,0),1,0)</f>
        <v>0</v>
      </c>
      <c r="J4705" s="70" t="n">
        <f aca="true">IF((($E$4)*$M4705+((1-$E$4^2))^0.5*NORMSINV(RAND()))&lt;OFFSET($F$6,J$32,0),1,0)</f>
        <v>0</v>
      </c>
      <c r="K4705" s="70" t="n">
        <f aca="true">IF((($E$4)*$M4705+((1-$E$4^2))^0.5*NORMSINV(RAND()))&lt;OFFSET($F$6,K$32,0),1,0)</f>
        <v>0</v>
      </c>
      <c r="L4705" s="70" t="n">
        <f aca="true">IF((($E$4)*$M4705+((1-$E$4^2))^0.5*NORMSINV(RAND()))&lt;OFFSET($F$6,L$32,0),1,0)</f>
        <v>1</v>
      </c>
      <c r="M4705" s="71" t="n">
        <f aca="true">NORMSINV(RAND())</f>
        <v>-2.21207126053807</v>
      </c>
      <c r="O4705" s="72" t="n">
        <f aca="false">SUM(C4705:L4705)</f>
        <v>3</v>
      </c>
    </row>
    <row r="4706" customFormat="false" ht="15" hidden="false" customHeight="false" outlineLevel="0" collapsed="false">
      <c r="B4706" s="69" t="n">
        <v>4673</v>
      </c>
      <c r="C4706" s="70" t="n">
        <f aca="true">IF((($E$4)*$M4706+((1-$E$4^2))^0.5*NORMSINV(RAND()))&lt;OFFSET($F$6,C$32,0),1,0)</f>
        <v>0</v>
      </c>
      <c r="D4706" s="70" t="n">
        <f aca="true">IF((($E$4)*$M4706+((1-$E$4^2))^0.5*NORMSINV(RAND()))&lt;OFFSET($F$6,D$32,0),1,0)</f>
        <v>0</v>
      </c>
      <c r="E4706" s="70" t="n">
        <f aca="true">IF((($E$4)*$M4706+((1-$E$4^2))^0.5*NORMSINV(RAND()))&lt;OFFSET($F$6,E$32,0),1,0)</f>
        <v>0</v>
      </c>
      <c r="F4706" s="70" t="n">
        <f aca="true">IF((($E$4)*$M4706+((1-$E$4^2))^0.5*NORMSINV(RAND()))&lt;OFFSET($F$6,F$32,0),1,0)</f>
        <v>0</v>
      </c>
      <c r="G4706" s="70" t="n">
        <f aca="true">IF((($E$4)*$M4706+((1-$E$4^2))^0.5*NORMSINV(RAND()))&lt;OFFSET($F$6,G$32,0),1,0)</f>
        <v>1</v>
      </c>
      <c r="H4706" s="70" t="n">
        <f aca="true">IF((($E$4)*$M4706+((1-$E$4^2))^0.5*NORMSINV(RAND()))&lt;OFFSET($F$6,H$32,0),1,0)</f>
        <v>1</v>
      </c>
      <c r="I4706" s="70" t="n">
        <f aca="true">IF((($E$4)*$M4706+((1-$E$4^2))^0.5*NORMSINV(RAND()))&lt;OFFSET($F$6,I$32,0),1,0)</f>
        <v>1</v>
      </c>
      <c r="J4706" s="70" t="n">
        <f aca="true">IF((($E$4)*$M4706+((1-$E$4^2))^0.5*NORMSINV(RAND()))&lt;OFFSET($F$6,J$32,0),1,0)</f>
        <v>1</v>
      </c>
      <c r="K4706" s="70" t="n">
        <f aca="true">IF((($E$4)*$M4706+((1-$E$4^2))^0.5*NORMSINV(RAND()))&lt;OFFSET($F$6,K$32,0),1,0)</f>
        <v>0</v>
      </c>
      <c r="L4706" s="70" t="n">
        <f aca="true">IF((($E$4)*$M4706+((1-$E$4^2))^0.5*NORMSINV(RAND()))&lt;OFFSET($F$6,L$32,0),1,0)</f>
        <v>1</v>
      </c>
      <c r="M4706" s="71" t="n">
        <f aca="true">NORMSINV(RAND())</f>
        <v>1.51408036467982</v>
      </c>
      <c r="O4706" s="72" t="n">
        <f aca="false">SUM(C4706:L4706)</f>
        <v>5</v>
      </c>
    </row>
    <row r="4707" customFormat="false" ht="15" hidden="false" customHeight="false" outlineLevel="0" collapsed="false">
      <c r="B4707" s="69" t="n">
        <v>4674</v>
      </c>
      <c r="C4707" s="70" t="n">
        <f aca="true">IF((($E$4)*$M4707+((1-$E$4^2))^0.5*NORMSINV(RAND()))&lt;OFFSET($F$6,C$32,0),1,0)</f>
        <v>1</v>
      </c>
      <c r="D4707" s="70" t="n">
        <f aca="true">IF((($E$4)*$M4707+((1-$E$4^2))^0.5*NORMSINV(RAND()))&lt;OFFSET($F$6,D$32,0),1,0)</f>
        <v>1</v>
      </c>
      <c r="E4707" s="70" t="n">
        <f aca="true">IF((($E$4)*$M4707+((1-$E$4^2))^0.5*NORMSINV(RAND()))&lt;OFFSET($F$6,E$32,0),1,0)</f>
        <v>0</v>
      </c>
      <c r="F4707" s="70" t="n">
        <f aca="true">IF((($E$4)*$M4707+((1-$E$4^2))^0.5*NORMSINV(RAND()))&lt;OFFSET($F$6,F$32,0),1,0)</f>
        <v>0</v>
      </c>
      <c r="G4707" s="70" t="n">
        <f aca="true">IF((($E$4)*$M4707+((1-$E$4^2))^0.5*NORMSINV(RAND()))&lt;OFFSET($F$6,G$32,0),1,0)</f>
        <v>0</v>
      </c>
      <c r="H4707" s="70" t="n">
        <f aca="true">IF((($E$4)*$M4707+((1-$E$4^2))^0.5*NORMSINV(RAND()))&lt;OFFSET($F$6,H$32,0),1,0)</f>
        <v>1</v>
      </c>
      <c r="I4707" s="70" t="n">
        <f aca="true">IF((($E$4)*$M4707+((1-$E$4^2))^0.5*NORMSINV(RAND()))&lt;OFFSET($F$6,I$32,0),1,0)</f>
        <v>1</v>
      </c>
      <c r="J4707" s="70" t="n">
        <f aca="true">IF((($E$4)*$M4707+((1-$E$4^2))^0.5*NORMSINV(RAND()))&lt;OFFSET($F$6,J$32,0),1,0)</f>
        <v>1</v>
      </c>
      <c r="K4707" s="70" t="n">
        <f aca="true">IF((($E$4)*$M4707+((1-$E$4^2))^0.5*NORMSINV(RAND()))&lt;OFFSET($F$6,K$32,0),1,0)</f>
        <v>1</v>
      </c>
      <c r="L4707" s="70" t="n">
        <f aca="true">IF((($E$4)*$M4707+((1-$E$4^2))^0.5*NORMSINV(RAND()))&lt;OFFSET($F$6,L$32,0),1,0)</f>
        <v>0</v>
      </c>
      <c r="M4707" s="71" t="n">
        <f aca="true">NORMSINV(RAND())</f>
        <v>-1.13729446999127</v>
      </c>
      <c r="O4707" s="72" t="n">
        <f aca="false">SUM(C4707:L4707)</f>
        <v>6</v>
      </c>
    </row>
    <row r="4708" customFormat="false" ht="15" hidden="false" customHeight="false" outlineLevel="0" collapsed="false">
      <c r="B4708" s="69" t="n">
        <v>4675</v>
      </c>
      <c r="C4708" s="70" t="n">
        <f aca="true">IF((($E$4)*$M4708+((1-$E$4^2))^0.5*NORMSINV(RAND()))&lt;OFFSET($F$6,C$32,0),1,0)</f>
        <v>1</v>
      </c>
      <c r="D4708" s="70" t="n">
        <f aca="true">IF((($E$4)*$M4708+((1-$E$4^2))^0.5*NORMSINV(RAND()))&lt;OFFSET($F$6,D$32,0),1,0)</f>
        <v>1</v>
      </c>
      <c r="E4708" s="70" t="n">
        <f aca="true">IF((($E$4)*$M4708+((1-$E$4^2))^0.5*NORMSINV(RAND()))&lt;OFFSET($F$6,E$32,0),1,0)</f>
        <v>1</v>
      </c>
      <c r="F4708" s="70" t="n">
        <f aca="true">IF((($E$4)*$M4708+((1-$E$4^2))^0.5*NORMSINV(RAND()))&lt;OFFSET($F$6,F$32,0),1,0)</f>
        <v>0</v>
      </c>
      <c r="G4708" s="70" t="n">
        <f aca="true">IF((($E$4)*$M4708+((1-$E$4^2))^0.5*NORMSINV(RAND()))&lt;OFFSET($F$6,G$32,0),1,0)</f>
        <v>1</v>
      </c>
      <c r="H4708" s="70" t="n">
        <f aca="true">IF((($E$4)*$M4708+((1-$E$4^2))^0.5*NORMSINV(RAND()))&lt;OFFSET($F$6,H$32,0),1,0)</f>
        <v>0</v>
      </c>
      <c r="I4708" s="70" t="n">
        <f aca="true">IF((($E$4)*$M4708+((1-$E$4^2))^0.5*NORMSINV(RAND()))&lt;OFFSET($F$6,I$32,0),1,0)</f>
        <v>1</v>
      </c>
      <c r="J4708" s="70" t="n">
        <f aca="true">IF((($E$4)*$M4708+((1-$E$4^2))^0.5*NORMSINV(RAND()))&lt;OFFSET($F$6,J$32,0),1,0)</f>
        <v>0</v>
      </c>
      <c r="K4708" s="70" t="n">
        <f aca="true">IF((($E$4)*$M4708+((1-$E$4^2))^0.5*NORMSINV(RAND()))&lt;OFFSET($F$6,K$32,0),1,0)</f>
        <v>1</v>
      </c>
      <c r="L4708" s="70" t="n">
        <f aca="true">IF((($E$4)*$M4708+((1-$E$4^2))^0.5*NORMSINV(RAND()))&lt;OFFSET($F$6,L$32,0),1,0)</f>
        <v>0</v>
      </c>
      <c r="M4708" s="71" t="n">
        <f aca="true">NORMSINV(RAND())</f>
        <v>-2.18981712468841</v>
      </c>
      <c r="O4708" s="72" t="n">
        <f aca="false">SUM(C4708:L4708)</f>
        <v>6</v>
      </c>
    </row>
    <row r="4709" customFormat="false" ht="15" hidden="false" customHeight="false" outlineLevel="0" collapsed="false">
      <c r="B4709" s="69" t="n">
        <v>4676</v>
      </c>
      <c r="C4709" s="70" t="n">
        <f aca="true">IF((($E$4)*$M4709+((1-$E$4^2))^0.5*NORMSINV(RAND()))&lt;OFFSET($F$6,C$32,0),1,0)</f>
        <v>0</v>
      </c>
      <c r="D4709" s="70" t="n">
        <f aca="true">IF((($E$4)*$M4709+((1-$E$4^2))^0.5*NORMSINV(RAND()))&lt;OFFSET($F$6,D$32,0),1,0)</f>
        <v>1</v>
      </c>
      <c r="E4709" s="70" t="n">
        <f aca="true">IF((($E$4)*$M4709+((1-$E$4^2))^0.5*NORMSINV(RAND()))&lt;OFFSET($F$6,E$32,0),1,0)</f>
        <v>0</v>
      </c>
      <c r="F4709" s="70" t="n">
        <f aca="true">IF((($E$4)*$M4709+((1-$E$4^2))^0.5*NORMSINV(RAND()))&lt;OFFSET($F$6,F$32,0),1,0)</f>
        <v>1</v>
      </c>
      <c r="G4709" s="70" t="n">
        <f aca="true">IF((($E$4)*$M4709+((1-$E$4^2))^0.5*NORMSINV(RAND()))&lt;OFFSET($F$6,G$32,0),1,0)</f>
        <v>1</v>
      </c>
      <c r="H4709" s="70" t="n">
        <f aca="true">IF((($E$4)*$M4709+((1-$E$4^2))^0.5*NORMSINV(RAND()))&lt;OFFSET($F$6,H$32,0),1,0)</f>
        <v>0</v>
      </c>
      <c r="I4709" s="70" t="n">
        <f aca="true">IF((($E$4)*$M4709+((1-$E$4^2))^0.5*NORMSINV(RAND()))&lt;OFFSET($F$6,I$32,0),1,0)</f>
        <v>1</v>
      </c>
      <c r="J4709" s="70" t="n">
        <f aca="true">IF((($E$4)*$M4709+((1-$E$4^2))^0.5*NORMSINV(RAND()))&lt;OFFSET($F$6,J$32,0),1,0)</f>
        <v>1</v>
      </c>
      <c r="K4709" s="70" t="n">
        <f aca="true">IF((($E$4)*$M4709+((1-$E$4^2))^0.5*NORMSINV(RAND()))&lt;OFFSET($F$6,K$32,0),1,0)</f>
        <v>0</v>
      </c>
      <c r="L4709" s="70" t="n">
        <f aca="true">IF((($E$4)*$M4709+((1-$E$4^2))^0.5*NORMSINV(RAND()))&lt;OFFSET($F$6,L$32,0),1,0)</f>
        <v>1</v>
      </c>
      <c r="M4709" s="71" t="n">
        <f aca="true">NORMSINV(RAND())</f>
        <v>0.93109068829281</v>
      </c>
      <c r="O4709" s="72" t="n">
        <f aca="false">SUM(C4709:L4709)</f>
        <v>6</v>
      </c>
    </row>
    <row r="4710" customFormat="false" ht="15" hidden="false" customHeight="false" outlineLevel="0" collapsed="false">
      <c r="B4710" s="69" t="n">
        <v>4677</v>
      </c>
      <c r="C4710" s="70" t="n">
        <f aca="true">IF((($E$4)*$M4710+((1-$E$4^2))^0.5*NORMSINV(RAND()))&lt;OFFSET($F$6,C$32,0),1,0)</f>
        <v>0</v>
      </c>
      <c r="D4710" s="70" t="n">
        <f aca="true">IF((($E$4)*$M4710+((1-$E$4^2))^0.5*NORMSINV(RAND()))&lt;OFFSET($F$6,D$32,0),1,0)</f>
        <v>1</v>
      </c>
      <c r="E4710" s="70" t="n">
        <f aca="true">IF((($E$4)*$M4710+((1-$E$4^2))^0.5*NORMSINV(RAND()))&lt;OFFSET($F$6,E$32,0),1,0)</f>
        <v>0</v>
      </c>
      <c r="F4710" s="70" t="n">
        <f aca="true">IF((($E$4)*$M4710+((1-$E$4^2))^0.5*NORMSINV(RAND()))&lt;OFFSET($F$6,F$32,0),1,0)</f>
        <v>0</v>
      </c>
      <c r="G4710" s="70" t="n">
        <f aca="true">IF((($E$4)*$M4710+((1-$E$4^2))^0.5*NORMSINV(RAND()))&lt;OFFSET($F$6,G$32,0),1,0)</f>
        <v>0</v>
      </c>
      <c r="H4710" s="70" t="n">
        <f aca="true">IF((($E$4)*$M4710+((1-$E$4^2))^0.5*NORMSINV(RAND()))&lt;OFFSET($F$6,H$32,0),1,0)</f>
        <v>1</v>
      </c>
      <c r="I4710" s="70" t="n">
        <f aca="true">IF((($E$4)*$M4710+((1-$E$4^2))^0.5*NORMSINV(RAND()))&lt;OFFSET($F$6,I$32,0),1,0)</f>
        <v>0</v>
      </c>
      <c r="J4710" s="70" t="n">
        <f aca="true">IF((($E$4)*$M4710+((1-$E$4^2))^0.5*NORMSINV(RAND()))&lt;OFFSET($F$6,J$32,0),1,0)</f>
        <v>1</v>
      </c>
      <c r="K4710" s="70" t="n">
        <f aca="true">IF((($E$4)*$M4710+((1-$E$4^2))^0.5*NORMSINV(RAND()))&lt;OFFSET($F$6,K$32,0),1,0)</f>
        <v>0</v>
      </c>
      <c r="L4710" s="70" t="n">
        <f aca="true">IF((($E$4)*$M4710+((1-$E$4^2))^0.5*NORMSINV(RAND()))&lt;OFFSET($F$6,L$32,0),1,0)</f>
        <v>1</v>
      </c>
      <c r="M4710" s="71" t="n">
        <f aca="true">NORMSINV(RAND())</f>
        <v>-0.408335424517246</v>
      </c>
      <c r="O4710" s="72" t="n">
        <f aca="false">SUM(C4710:L4710)</f>
        <v>4</v>
      </c>
    </row>
    <row r="4711" customFormat="false" ht="15" hidden="false" customHeight="false" outlineLevel="0" collapsed="false">
      <c r="B4711" s="69" t="n">
        <v>4678</v>
      </c>
      <c r="C4711" s="70" t="n">
        <f aca="true">IF((($E$4)*$M4711+((1-$E$4^2))^0.5*NORMSINV(RAND()))&lt;OFFSET($F$6,C$32,0),1,0)</f>
        <v>1</v>
      </c>
      <c r="D4711" s="70" t="n">
        <f aca="true">IF((($E$4)*$M4711+((1-$E$4^2))^0.5*NORMSINV(RAND()))&lt;OFFSET($F$6,D$32,0),1,0)</f>
        <v>0</v>
      </c>
      <c r="E4711" s="70" t="n">
        <f aca="true">IF((($E$4)*$M4711+((1-$E$4^2))^0.5*NORMSINV(RAND()))&lt;OFFSET($F$6,E$32,0),1,0)</f>
        <v>0</v>
      </c>
      <c r="F4711" s="70" t="n">
        <f aca="true">IF((($E$4)*$M4711+((1-$E$4^2))^0.5*NORMSINV(RAND()))&lt;OFFSET($F$6,F$32,0),1,0)</f>
        <v>0</v>
      </c>
      <c r="G4711" s="70" t="n">
        <f aca="true">IF((($E$4)*$M4711+((1-$E$4^2))^0.5*NORMSINV(RAND()))&lt;OFFSET($F$6,G$32,0),1,0)</f>
        <v>0</v>
      </c>
      <c r="H4711" s="70" t="n">
        <f aca="true">IF((($E$4)*$M4711+((1-$E$4^2))^0.5*NORMSINV(RAND()))&lt;OFFSET($F$6,H$32,0),1,0)</f>
        <v>1</v>
      </c>
      <c r="I4711" s="70" t="n">
        <f aca="true">IF((($E$4)*$M4711+((1-$E$4^2))^0.5*NORMSINV(RAND()))&lt;OFFSET($F$6,I$32,0),1,0)</f>
        <v>0</v>
      </c>
      <c r="J4711" s="70" t="n">
        <f aca="true">IF((($E$4)*$M4711+((1-$E$4^2))^0.5*NORMSINV(RAND()))&lt;OFFSET($F$6,J$32,0),1,0)</f>
        <v>0</v>
      </c>
      <c r="K4711" s="70" t="n">
        <f aca="true">IF((($E$4)*$M4711+((1-$E$4^2))^0.5*NORMSINV(RAND()))&lt;OFFSET($F$6,K$32,0),1,0)</f>
        <v>0</v>
      </c>
      <c r="L4711" s="70" t="n">
        <f aca="true">IF((($E$4)*$M4711+((1-$E$4^2))^0.5*NORMSINV(RAND()))&lt;OFFSET($F$6,L$32,0),1,0)</f>
        <v>1</v>
      </c>
      <c r="M4711" s="71" t="n">
        <f aca="true">NORMSINV(RAND())</f>
        <v>0.129162023017443</v>
      </c>
      <c r="O4711" s="72" t="n">
        <f aca="false">SUM(C4711:L4711)</f>
        <v>3</v>
      </c>
    </row>
    <row r="4712" customFormat="false" ht="15" hidden="false" customHeight="false" outlineLevel="0" collapsed="false">
      <c r="B4712" s="69" t="n">
        <v>4679</v>
      </c>
      <c r="C4712" s="70" t="n">
        <f aca="true">IF((($E$4)*$M4712+((1-$E$4^2))^0.5*NORMSINV(RAND()))&lt;OFFSET($F$6,C$32,0),1,0)</f>
        <v>1</v>
      </c>
      <c r="D4712" s="70" t="n">
        <f aca="true">IF((($E$4)*$M4712+((1-$E$4^2))^0.5*NORMSINV(RAND()))&lt;OFFSET($F$6,D$32,0),1,0)</f>
        <v>1</v>
      </c>
      <c r="E4712" s="70" t="n">
        <f aca="true">IF((($E$4)*$M4712+((1-$E$4^2))^0.5*NORMSINV(RAND()))&lt;OFFSET($F$6,E$32,0),1,0)</f>
        <v>1</v>
      </c>
      <c r="F4712" s="70" t="n">
        <f aca="true">IF((($E$4)*$M4712+((1-$E$4^2))^0.5*NORMSINV(RAND()))&lt;OFFSET($F$6,F$32,0),1,0)</f>
        <v>1</v>
      </c>
      <c r="G4712" s="70" t="n">
        <f aca="true">IF((($E$4)*$M4712+((1-$E$4^2))^0.5*NORMSINV(RAND()))&lt;OFFSET($F$6,G$32,0),1,0)</f>
        <v>0</v>
      </c>
      <c r="H4712" s="70" t="n">
        <f aca="true">IF((($E$4)*$M4712+((1-$E$4^2))^0.5*NORMSINV(RAND()))&lt;OFFSET($F$6,H$32,0),1,0)</f>
        <v>1</v>
      </c>
      <c r="I4712" s="70" t="n">
        <f aca="true">IF((($E$4)*$M4712+((1-$E$4^2))^0.5*NORMSINV(RAND()))&lt;OFFSET($F$6,I$32,0),1,0)</f>
        <v>0</v>
      </c>
      <c r="J4712" s="70" t="n">
        <f aca="true">IF((($E$4)*$M4712+((1-$E$4^2))^0.5*NORMSINV(RAND()))&lt;OFFSET($F$6,J$32,0),1,0)</f>
        <v>1</v>
      </c>
      <c r="K4712" s="70" t="n">
        <f aca="true">IF((($E$4)*$M4712+((1-$E$4^2))^0.5*NORMSINV(RAND()))&lt;OFFSET($F$6,K$32,0),1,0)</f>
        <v>1</v>
      </c>
      <c r="L4712" s="70" t="n">
        <f aca="true">IF((($E$4)*$M4712+((1-$E$4^2))^0.5*NORMSINV(RAND()))&lt;OFFSET($F$6,L$32,0),1,0)</f>
        <v>0</v>
      </c>
      <c r="M4712" s="71" t="n">
        <f aca="true">NORMSINV(RAND())</f>
        <v>0.810423226733759</v>
      </c>
      <c r="O4712" s="72" t="n">
        <f aca="false">SUM(C4712:L4712)</f>
        <v>7</v>
      </c>
    </row>
    <row r="4713" customFormat="false" ht="15" hidden="false" customHeight="false" outlineLevel="0" collapsed="false">
      <c r="B4713" s="69" t="n">
        <v>4680</v>
      </c>
      <c r="C4713" s="70" t="n">
        <f aca="true">IF((($E$4)*$M4713+((1-$E$4^2))^0.5*NORMSINV(RAND()))&lt;OFFSET($F$6,C$32,0),1,0)</f>
        <v>0</v>
      </c>
      <c r="D4713" s="70" t="n">
        <f aca="true">IF((($E$4)*$M4713+((1-$E$4^2))^0.5*NORMSINV(RAND()))&lt;OFFSET($F$6,D$32,0),1,0)</f>
        <v>0</v>
      </c>
      <c r="E4713" s="70" t="n">
        <f aca="true">IF((($E$4)*$M4713+((1-$E$4^2))^0.5*NORMSINV(RAND()))&lt;OFFSET($F$6,E$32,0),1,0)</f>
        <v>1</v>
      </c>
      <c r="F4713" s="70" t="n">
        <f aca="true">IF((($E$4)*$M4713+((1-$E$4^2))^0.5*NORMSINV(RAND()))&lt;OFFSET($F$6,F$32,0),1,0)</f>
        <v>0</v>
      </c>
      <c r="G4713" s="70" t="n">
        <f aca="true">IF((($E$4)*$M4713+((1-$E$4^2))^0.5*NORMSINV(RAND()))&lt;OFFSET($F$6,G$32,0),1,0)</f>
        <v>0</v>
      </c>
      <c r="H4713" s="70" t="n">
        <f aca="true">IF((($E$4)*$M4713+((1-$E$4^2))^0.5*NORMSINV(RAND()))&lt;OFFSET($F$6,H$32,0),1,0)</f>
        <v>0</v>
      </c>
      <c r="I4713" s="70" t="n">
        <f aca="true">IF((($E$4)*$M4713+((1-$E$4^2))^0.5*NORMSINV(RAND()))&lt;OFFSET($F$6,I$32,0),1,0)</f>
        <v>1</v>
      </c>
      <c r="J4713" s="70" t="n">
        <f aca="true">IF((($E$4)*$M4713+((1-$E$4^2))^0.5*NORMSINV(RAND()))&lt;OFFSET($F$6,J$32,0),1,0)</f>
        <v>1</v>
      </c>
      <c r="K4713" s="70" t="n">
        <f aca="true">IF((($E$4)*$M4713+((1-$E$4^2))^0.5*NORMSINV(RAND()))&lt;OFFSET($F$6,K$32,0),1,0)</f>
        <v>0</v>
      </c>
      <c r="L4713" s="70" t="n">
        <f aca="true">IF((($E$4)*$M4713+((1-$E$4^2))^0.5*NORMSINV(RAND()))&lt;OFFSET($F$6,L$32,0),1,0)</f>
        <v>1</v>
      </c>
      <c r="M4713" s="71" t="n">
        <f aca="true">NORMSINV(RAND())</f>
        <v>-0.746269235864027</v>
      </c>
      <c r="O4713" s="72" t="n">
        <f aca="false">SUM(C4713:L4713)</f>
        <v>4</v>
      </c>
    </row>
    <row r="4714" customFormat="false" ht="15" hidden="false" customHeight="false" outlineLevel="0" collapsed="false">
      <c r="B4714" s="69" t="n">
        <v>4681</v>
      </c>
      <c r="C4714" s="70" t="n">
        <f aca="true">IF((($E$4)*$M4714+((1-$E$4^2))^0.5*NORMSINV(RAND()))&lt;OFFSET($F$6,C$32,0),1,0)</f>
        <v>0</v>
      </c>
      <c r="D4714" s="70" t="n">
        <f aca="true">IF((($E$4)*$M4714+((1-$E$4^2))^0.5*NORMSINV(RAND()))&lt;OFFSET($F$6,D$32,0),1,0)</f>
        <v>0</v>
      </c>
      <c r="E4714" s="70" t="n">
        <f aca="true">IF((($E$4)*$M4714+((1-$E$4^2))^0.5*NORMSINV(RAND()))&lt;OFFSET($F$6,E$32,0),1,0)</f>
        <v>1</v>
      </c>
      <c r="F4714" s="70" t="n">
        <f aca="true">IF((($E$4)*$M4714+((1-$E$4^2))^0.5*NORMSINV(RAND()))&lt;OFFSET($F$6,F$32,0),1,0)</f>
        <v>0</v>
      </c>
      <c r="G4714" s="70" t="n">
        <f aca="true">IF((($E$4)*$M4714+((1-$E$4^2))^0.5*NORMSINV(RAND()))&lt;OFFSET($F$6,G$32,0),1,0)</f>
        <v>1</v>
      </c>
      <c r="H4714" s="70" t="n">
        <f aca="true">IF((($E$4)*$M4714+((1-$E$4^2))^0.5*NORMSINV(RAND()))&lt;OFFSET($F$6,H$32,0),1,0)</f>
        <v>0</v>
      </c>
      <c r="I4714" s="70" t="n">
        <f aca="true">IF((($E$4)*$M4714+((1-$E$4^2))^0.5*NORMSINV(RAND()))&lt;OFFSET($F$6,I$32,0),1,0)</f>
        <v>1</v>
      </c>
      <c r="J4714" s="70" t="n">
        <f aca="true">IF((($E$4)*$M4714+((1-$E$4^2))^0.5*NORMSINV(RAND()))&lt;OFFSET($F$6,J$32,0),1,0)</f>
        <v>0</v>
      </c>
      <c r="K4714" s="70" t="n">
        <f aca="true">IF((($E$4)*$M4714+((1-$E$4^2))^0.5*NORMSINV(RAND()))&lt;OFFSET($F$6,K$32,0),1,0)</f>
        <v>0</v>
      </c>
      <c r="L4714" s="70" t="n">
        <f aca="true">IF((($E$4)*$M4714+((1-$E$4^2))^0.5*NORMSINV(RAND()))&lt;OFFSET($F$6,L$32,0),1,0)</f>
        <v>0</v>
      </c>
      <c r="M4714" s="71" t="n">
        <f aca="true">NORMSINV(RAND())</f>
        <v>1.89300211794971</v>
      </c>
      <c r="O4714" s="72" t="n">
        <f aca="false">SUM(C4714:L4714)</f>
        <v>3</v>
      </c>
    </row>
    <row r="4715" customFormat="false" ht="15" hidden="false" customHeight="false" outlineLevel="0" collapsed="false">
      <c r="B4715" s="69" t="n">
        <v>4682</v>
      </c>
      <c r="C4715" s="70" t="n">
        <f aca="true">IF((($E$4)*$M4715+((1-$E$4^2))^0.5*NORMSINV(RAND()))&lt;OFFSET($F$6,C$32,0),1,0)</f>
        <v>1</v>
      </c>
      <c r="D4715" s="70" t="n">
        <f aca="true">IF((($E$4)*$M4715+((1-$E$4^2))^0.5*NORMSINV(RAND()))&lt;OFFSET($F$6,D$32,0),1,0)</f>
        <v>0</v>
      </c>
      <c r="E4715" s="70" t="n">
        <f aca="true">IF((($E$4)*$M4715+((1-$E$4^2))^0.5*NORMSINV(RAND()))&lt;OFFSET($F$6,E$32,0),1,0)</f>
        <v>0</v>
      </c>
      <c r="F4715" s="70" t="n">
        <f aca="true">IF((($E$4)*$M4715+((1-$E$4^2))^0.5*NORMSINV(RAND()))&lt;OFFSET($F$6,F$32,0),1,0)</f>
        <v>1</v>
      </c>
      <c r="G4715" s="70" t="n">
        <f aca="true">IF((($E$4)*$M4715+((1-$E$4^2))^0.5*NORMSINV(RAND()))&lt;OFFSET($F$6,G$32,0),1,0)</f>
        <v>0</v>
      </c>
      <c r="H4715" s="70" t="n">
        <f aca="true">IF((($E$4)*$M4715+((1-$E$4^2))^0.5*NORMSINV(RAND()))&lt;OFFSET($F$6,H$32,0),1,0)</f>
        <v>0</v>
      </c>
      <c r="I4715" s="70" t="n">
        <f aca="true">IF((($E$4)*$M4715+((1-$E$4^2))^0.5*NORMSINV(RAND()))&lt;OFFSET($F$6,I$32,0),1,0)</f>
        <v>1</v>
      </c>
      <c r="J4715" s="70" t="n">
        <f aca="true">IF((($E$4)*$M4715+((1-$E$4^2))^0.5*NORMSINV(RAND()))&lt;OFFSET($F$6,J$32,0),1,0)</f>
        <v>1</v>
      </c>
      <c r="K4715" s="70" t="n">
        <f aca="true">IF((($E$4)*$M4715+((1-$E$4^2))^0.5*NORMSINV(RAND()))&lt;OFFSET($F$6,K$32,0),1,0)</f>
        <v>0</v>
      </c>
      <c r="L4715" s="70" t="n">
        <f aca="true">IF((($E$4)*$M4715+((1-$E$4^2))^0.5*NORMSINV(RAND()))&lt;OFFSET($F$6,L$32,0),1,0)</f>
        <v>0</v>
      </c>
      <c r="M4715" s="71" t="n">
        <f aca="true">NORMSINV(RAND())</f>
        <v>0.832435293120901</v>
      </c>
      <c r="O4715" s="72" t="n">
        <f aca="false">SUM(C4715:L4715)</f>
        <v>4</v>
      </c>
    </row>
    <row r="4716" customFormat="false" ht="15" hidden="false" customHeight="false" outlineLevel="0" collapsed="false">
      <c r="B4716" s="69" t="n">
        <v>4683</v>
      </c>
      <c r="C4716" s="70" t="n">
        <f aca="true">IF((($E$4)*$M4716+((1-$E$4^2))^0.5*NORMSINV(RAND()))&lt;OFFSET($F$6,C$32,0),1,0)</f>
        <v>1</v>
      </c>
      <c r="D4716" s="70" t="n">
        <f aca="true">IF((($E$4)*$M4716+((1-$E$4^2))^0.5*NORMSINV(RAND()))&lt;OFFSET($F$6,D$32,0),1,0)</f>
        <v>0</v>
      </c>
      <c r="E4716" s="70" t="n">
        <f aca="true">IF((($E$4)*$M4716+((1-$E$4^2))^0.5*NORMSINV(RAND()))&lt;OFFSET($F$6,E$32,0),1,0)</f>
        <v>1</v>
      </c>
      <c r="F4716" s="70" t="n">
        <f aca="true">IF((($E$4)*$M4716+((1-$E$4^2))^0.5*NORMSINV(RAND()))&lt;OFFSET($F$6,F$32,0),1,0)</f>
        <v>1</v>
      </c>
      <c r="G4716" s="70" t="n">
        <f aca="true">IF((($E$4)*$M4716+((1-$E$4^2))^0.5*NORMSINV(RAND()))&lt;OFFSET($F$6,G$32,0),1,0)</f>
        <v>1</v>
      </c>
      <c r="H4716" s="70" t="n">
        <f aca="true">IF((($E$4)*$M4716+((1-$E$4^2))^0.5*NORMSINV(RAND()))&lt;OFFSET($F$6,H$32,0),1,0)</f>
        <v>0</v>
      </c>
      <c r="I4716" s="70" t="n">
        <f aca="true">IF((($E$4)*$M4716+((1-$E$4^2))^0.5*NORMSINV(RAND()))&lt;OFFSET($F$6,I$32,0),1,0)</f>
        <v>0</v>
      </c>
      <c r="J4716" s="70" t="n">
        <f aca="true">IF((($E$4)*$M4716+((1-$E$4^2))^0.5*NORMSINV(RAND()))&lt;OFFSET($F$6,J$32,0),1,0)</f>
        <v>1</v>
      </c>
      <c r="K4716" s="70" t="n">
        <f aca="true">IF((($E$4)*$M4716+((1-$E$4^2))^0.5*NORMSINV(RAND()))&lt;OFFSET($F$6,K$32,0),1,0)</f>
        <v>0</v>
      </c>
      <c r="L4716" s="70" t="n">
        <f aca="true">IF((($E$4)*$M4716+((1-$E$4^2))^0.5*NORMSINV(RAND()))&lt;OFFSET($F$6,L$32,0),1,0)</f>
        <v>1</v>
      </c>
      <c r="M4716" s="71" t="n">
        <f aca="true">NORMSINV(RAND())</f>
        <v>0.601928035721665</v>
      </c>
      <c r="O4716" s="72" t="n">
        <f aca="false">SUM(C4716:L4716)</f>
        <v>6</v>
      </c>
    </row>
    <row r="4717" customFormat="false" ht="15" hidden="false" customHeight="false" outlineLevel="0" collapsed="false">
      <c r="B4717" s="69" t="n">
        <v>4684</v>
      </c>
      <c r="C4717" s="70" t="n">
        <f aca="true">IF((($E$4)*$M4717+((1-$E$4^2))^0.5*NORMSINV(RAND()))&lt;OFFSET($F$6,C$32,0),1,0)</f>
        <v>0</v>
      </c>
      <c r="D4717" s="70" t="n">
        <f aca="true">IF((($E$4)*$M4717+((1-$E$4^2))^0.5*NORMSINV(RAND()))&lt;OFFSET($F$6,D$32,0),1,0)</f>
        <v>1</v>
      </c>
      <c r="E4717" s="70" t="n">
        <f aca="true">IF((($E$4)*$M4717+((1-$E$4^2))^0.5*NORMSINV(RAND()))&lt;OFFSET($F$6,E$32,0),1,0)</f>
        <v>1</v>
      </c>
      <c r="F4717" s="70" t="n">
        <f aca="true">IF((($E$4)*$M4717+((1-$E$4^2))^0.5*NORMSINV(RAND()))&lt;OFFSET($F$6,F$32,0),1,0)</f>
        <v>0</v>
      </c>
      <c r="G4717" s="70" t="n">
        <f aca="true">IF((($E$4)*$M4717+((1-$E$4^2))^0.5*NORMSINV(RAND()))&lt;OFFSET($F$6,G$32,0),1,0)</f>
        <v>1</v>
      </c>
      <c r="H4717" s="70" t="n">
        <f aca="true">IF((($E$4)*$M4717+((1-$E$4^2))^0.5*NORMSINV(RAND()))&lt;OFFSET($F$6,H$32,0),1,0)</f>
        <v>0</v>
      </c>
      <c r="I4717" s="70" t="n">
        <f aca="true">IF((($E$4)*$M4717+((1-$E$4^2))^0.5*NORMSINV(RAND()))&lt;OFFSET($F$6,I$32,0),1,0)</f>
        <v>1</v>
      </c>
      <c r="J4717" s="70" t="n">
        <f aca="true">IF((($E$4)*$M4717+((1-$E$4^2))^0.5*NORMSINV(RAND()))&lt;OFFSET($F$6,J$32,0),1,0)</f>
        <v>1</v>
      </c>
      <c r="K4717" s="70" t="n">
        <f aca="true">IF((($E$4)*$M4717+((1-$E$4^2))^0.5*NORMSINV(RAND()))&lt;OFFSET($F$6,K$32,0),1,0)</f>
        <v>1</v>
      </c>
      <c r="L4717" s="70" t="n">
        <f aca="true">IF((($E$4)*$M4717+((1-$E$4^2))^0.5*NORMSINV(RAND()))&lt;OFFSET($F$6,L$32,0),1,0)</f>
        <v>0</v>
      </c>
      <c r="M4717" s="71" t="n">
        <f aca="true">NORMSINV(RAND())</f>
        <v>0.333689222986661</v>
      </c>
      <c r="O4717" s="72" t="n">
        <f aca="false">SUM(C4717:L4717)</f>
        <v>6</v>
      </c>
    </row>
    <row r="4718" customFormat="false" ht="15" hidden="false" customHeight="false" outlineLevel="0" collapsed="false">
      <c r="B4718" s="69" t="n">
        <v>4685</v>
      </c>
      <c r="C4718" s="70" t="n">
        <f aca="true">IF((($E$4)*$M4718+((1-$E$4^2))^0.5*NORMSINV(RAND()))&lt;OFFSET($F$6,C$32,0),1,0)</f>
        <v>0</v>
      </c>
      <c r="D4718" s="70" t="n">
        <f aca="true">IF((($E$4)*$M4718+((1-$E$4^2))^0.5*NORMSINV(RAND()))&lt;OFFSET($F$6,D$32,0),1,0)</f>
        <v>1</v>
      </c>
      <c r="E4718" s="70" t="n">
        <f aca="true">IF((($E$4)*$M4718+((1-$E$4^2))^0.5*NORMSINV(RAND()))&lt;OFFSET($F$6,E$32,0),1,0)</f>
        <v>0</v>
      </c>
      <c r="F4718" s="70" t="n">
        <f aca="true">IF((($E$4)*$M4718+((1-$E$4^2))^0.5*NORMSINV(RAND()))&lt;OFFSET($F$6,F$32,0),1,0)</f>
        <v>0</v>
      </c>
      <c r="G4718" s="70" t="n">
        <f aca="true">IF((($E$4)*$M4718+((1-$E$4^2))^0.5*NORMSINV(RAND()))&lt;OFFSET($F$6,G$32,0),1,0)</f>
        <v>0</v>
      </c>
      <c r="H4718" s="70" t="n">
        <f aca="true">IF((($E$4)*$M4718+((1-$E$4^2))^0.5*NORMSINV(RAND()))&lt;OFFSET($F$6,H$32,0),1,0)</f>
        <v>0</v>
      </c>
      <c r="I4718" s="70" t="n">
        <f aca="true">IF((($E$4)*$M4718+((1-$E$4^2))^0.5*NORMSINV(RAND()))&lt;OFFSET($F$6,I$32,0),1,0)</f>
        <v>0</v>
      </c>
      <c r="J4718" s="70" t="n">
        <f aca="true">IF((($E$4)*$M4718+((1-$E$4^2))^0.5*NORMSINV(RAND()))&lt;OFFSET($F$6,J$32,0),1,0)</f>
        <v>0</v>
      </c>
      <c r="K4718" s="70" t="n">
        <f aca="true">IF((($E$4)*$M4718+((1-$E$4^2))^0.5*NORMSINV(RAND()))&lt;OFFSET($F$6,K$32,0),1,0)</f>
        <v>0</v>
      </c>
      <c r="L4718" s="70" t="n">
        <f aca="true">IF((($E$4)*$M4718+((1-$E$4^2))^0.5*NORMSINV(RAND()))&lt;OFFSET($F$6,L$32,0),1,0)</f>
        <v>0</v>
      </c>
      <c r="M4718" s="71" t="n">
        <f aca="true">NORMSINV(RAND())</f>
        <v>0.946368607345789</v>
      </c>
      <c r="O4718" s="72" t="n">
        <f aca="false">SUM(C4718:L4718)</f>
        <v>1</v>
      </c>
    </row>
    <row r="4719" customFormat="false" ht="15" hidden="false" customHeight="false" outlineLevel="0" collapsed="false">
      <c r="B4719" s="69" t="n">
        <v>4686</v>
      </c>
      <c r="C4719" s="70" t="n">
        <f aca="true">IF((($E$4)*$M4719+((1-$E$4^2))^0.5*NORMSINV(RAND()))&lt;OFFSET($F$6,C$32,0),1,0)</f>
        <v>0</v>
      </c>
      <c r="D4719" s="70" t="n">
        <f aca="true">IF((($E$4)*$M4719+((1-$E$4^2))^0.5*NORMSINV(RAND()))&lt;OFFSET($F$6,D$32,0),1,0)</f>
        <v>0</v>
      </c>
      <c r="E4719" s="70" t="n">
        <f aca="true">IF((($E$4)*$M4719+((1-$E$4^2))^0.5*NORMSINV(RAND()))&lt;OFFSET($F$6,E$32,0),1,0)</f>
        <v>1</v>
      </c>
      <c r="F4719" s="70" t="n">
        <f aca="true">IF((($E$4)*$M4719+((1-$E$4^2))^0.5*NORMSINV(RAND()))&lt;OFFSET($F$6,F$32,0),1,0)</f>
        <v>1</v>
      </c>
      <c r="G4719" s="70" t="n">
        <f aca="true">IF((($E$4)*$M4719+((1-$E$4^2))^0.5*NORMSINV(RAND()))&lt;OFFSET($F$6,G$32,0),1,0)</f>
        <v>1</v>
      </c>
      <c r="H4719" s="70" t="n">
        <f aca="true">IF((($E$4)*$M4719+((1-$E$4^2))^0.5*NORMSINV(RAND()))&lt;OFFSET($F$6,H$32,0),1,0)</f>
        <v>1</v>
      </c>
      <c r="I4719" s="70" t="n">
        <f aca="true">IF((($E$4)*$M4719+((1-$E$4^2))^0.5*NORMSINV(RAND()))&lt;OFFSET($F$6,I$32,0),1,0)</f>
        <v>0</v>
      </c>
      <c r="J4719" s="70" t="n">
        <f aca="true">IF((($E$4)*$M4719+((1-$E$4^2))^0.5*NORMSINV(RAND()))&lt;OFFSET($F$6,J$32,0),1,0)</f>
        <v>1</v>
      </c>
      <c r="K4719" s="70" t="n">
        <f aca="true">IF((($E$4)*$M4719+((1-$E$4^2))^0.5*NORMSINV(RAND()))&lt;OFFSET($F$6,K$32,0),1,0)</f>
        <v>0</v>
      </c>
      <c r="L4719" s="70" t="n">
        <f aca="true">IF((($E$4)*$M4719+((1-$E$4^2))^0.5*NORMSINV(RAND()))&lt;OFFSET($F$6,L$32,0),1,0)</f>
        <v>1</v>
      </c>
      <c r="M4719" s="71" t="n">
        <f aca="true">NORMSINV(RAND())</f>
        <v>0.373318152368632</v>
      </c>
      <c r="O4719" s="72" t="n">
        <f aca="false">SUM(C4719:L4719)</f>
        <v>6</v>
      </c>
    </row>
    <row r="4720" customFormat="false" ht="15" hidden="false" customHeight="false" outlineLevel="0" collapsed="false">
      <c r="B4720" s="69" t="n">
        <v>4687</v>
      </c>
      <c r="C4720" s="70" t="n">
        <f aca="true">IF((($E$4)*$M4720+((1-$E$4^2))^0.5*NORMSINV(RAND()))&lt;OFFSET($F$6,C$32,0),1,0)</f>
        <v>0</v>
      </c>
      <c r="D4720" s="70" t="n">
        <f aca="true">IF((($E$4)*$M4720+((1-$E$4^2))^0.5*NORMSINV(RAND()))&lt;OFFSET($F$6,D$32,0),1,0)</f>
        <v>0</v>
      </c>
      <c r="E4720" s="70" t="n">
        <f aca="true">IF((($E$4)*$M4720+((1-$E$4^2))^0.5*NORMSINV(RAND()))&lt;OFFSET($F$6,E$32,0),1,0)</f>
        <v>0</v>
      </c>
      <c r="F4720" s="70" t="n">
        <f aca="true">IF((($E$4)*$M4720+((1-$E$4^2))^0.5*NORMSINV(RAND()))&lt;OFFSET($F$6,F$32,0),1,0)</f>
        <v>0</v>
      </c>
      <c r="G4720" s="70" t="n">
        <f aca="true">IF((($E$4)*$M4720+((1-$E$4^2))^0.5*NORMSINV(RAND()))&lt;OFFSET($F$6,G$32,0),1,0)</f>
        <v>1</v>
      </c>
      <c r="H4720" s="70" t="n">
        <f aca="true">IF((($E$4)*$M4720+((1-$E$4^2))^0.5*NORMSINV(RAND()))&lt;OFFSET($F$6,H$32,0),1,0)</f>
        <v>0</v>
      </c>
      <c r="I4720" s="70" t="n">
        <f aca="true">IF((($E$4)*$M4720+((1-$E$4^2))^0.5*NORMSINV(RAND()))&lt;OFFSET($F$6,I$32,0),1,0)</f>
        <v>1</v>
      </c>
      <c r="J4720" s="70" t="n">
        <f aca="true">IF((($E$4)*$M4720+((1-$E$4^2))^0.5*NORMSINV(RAND()))&lt;OFFSET($F$6,J$32,0),1,0)</f>
        <v>0</v>
      </c>
      <c r="K4720" s="70" t="n">
        <f aca="true">IF((($E$4)*$M4720+((1-$E$4^2))^0.5*NORMSINV(RAND()))&lt;OFFSET($F$6,K$32,0),1,0)</f>
        <v>0</v>
      </c>
      <c r="L4720" s="70" t="n">
        <f aca="true">IF((($E$4)*$M4720+((1-$E$4^2))^0.5*NORMSINV(RAND()))&lt;OFFSET($F$6,L$32,0),1,0)</f>
        <v>0</v>
      </c>
      <c r="M4720" s="71" t="n">
        <f aca="true">NORMSINV(RAND())</f>
        <v>1.02161965629229</v>
      </c>
      <c r="O4720" s="72" t="n">
        <f aca="false">SUM(C4720:L4720)</f>
        <v>2</v>
      </c>
    </row>
    <row r="4721" customFormat="false" ht="15" hidden="false" customHeight="false" outlineLevel="0" collapsed="false">
      <c r="B4721" s="69" t="n">
        <v>4688</v>
      </c>
      <c r="C4721" s="70" t="n">
        <f aca="true">IF((($E$4)*$M4721+((1-$E$4^2))^0.5*NORMSINV(RAND()))&lt;OFFSET($F$6,C$32,0),1,0)</f>
        <v>0</v>
      </c>
      <c r="D4721" s="70" t="n">
        <f aca="true">IF((($E$4)*$M4721+((1-$E$4^2))^0.5*NORMSINV(RAND()))&lt;OFFSET($F$6,D$32,0),1,0)</f>
        <v>0</v>
      </c>
      <c r="E4721" s="70" t="n">
        <f aca="true">IF((($E$4)*$M4721+((1-$E$4^2))^0.5*NORMSINV(RAND()))&lt;OFFSET($F$6,E$32,0),1,0)</f>
        <v>1</v>
      </c>
      <c r="F4721" s="70" t="n">
        <f aca="true">IF((($E$4)*$M4721+((1-$E$4^2))^0.5*NORMSINV(RAND()))&lt;OFFSET($F$6,F$32,0),1,0)</f>
        <v>0</v>
      </c>
      <c r="G4721" s="70" t="n">
        <f aca="true">IF((($E$4)*$M4721+((1-$E$4^2))^0.5*NORMSINV(RAND()))&lt;OFFSET($F$6,G$32,0),1,0)</f>
        <v>0</v>
      </c>
      <c r="H4721" s="70" t="n">
        <f aca="true">IF((($E$4)*$M4721+((1-$E$4^2))^0.5*NORMSINV(RAND()))&lt;OFFSET($F$6,H$32,0),1,0)</f>
        <v>1</v>
      </c>
      <c r="I4721" s="70" t="n">
        <f aca="true">IF((($E$4)*$M4721+((1-$E$4^2))^0.5*NORMSINV(RAND()))&lt;OFFSET($F$6,I$32,0),1,0)</f>
        <v>0</v>
      </c>
      <c r="J4721" s="70" t="n">
        <f aca="true">IF((($E$4)*$M4721+((1-$E$4^2))^0.5*NORMSINV(RAND()))&lt;OFFSET($F$6,J$32,0),1,0)</f>
        <v>1</v>
      </c>
      <c r="K4721" s="70" t="n">
        <f aca="true">IF((($E$4)*$M4721+((1-$E$4^2))^0.5*NORMSINV(RAND()))&lt;OFFSET($F$6,K$32,0),1,0)</f>
        <v>1</v>
      </c>
      <c r="L4721" s="70" t="n">
        <f aca="true">IF((($E$4)*$M4721+((1-$E$4^2))^0.5*NORMSINV(RAND()))&lt;OFFSET($F$6,L$32,0),1,0)</f>
        <v>1</v>
      </c>
      <c r="M4721" s="71" t="n">
        <f aca="true">NORMSINV(RAND())</f>
        <v>-1.6439361139166</v>
      </c>
      <c r="O4721" s="72" t="n">
        <f aca="false">SUM(C4721:L4721)</f>
        <v>5</v>
      </c>
    </row>
    <row r="4722" customFormat="false" ht="15" hidden="false" customHeight="false" outlineLevel="0" collapsed="false">
      <c r="B4722" s="69" t="n">
        <v>4689</v>
      </c>
      <c r="C4722" s="70" t="n">
        <f aca="true">IF((($E$4)*$M4722+((1-$E$4^2))^0.5*NORMSINV(RAND()))&lt;OFFSET($F$6,C$32,0),1,0)</f>
        <v>0</v>
      </c>
      <c r="D4722" s="70" t="n">
        <f aca="true">IF((($E$4)*$M4722+((1-$E$4^2))^0.5*NORMSINV(RAND()))&lt;OFFSET($F$6,D$32,0),1,0)</f>
        <v>0</v>
      </c>
      <c r="E4722" s="70" t="n">
        <f aca="true">IF((($E$4)*$M4722+((1-$E$4^2))^0.5*NORMSINV(RAND()))&lt;OFFSET($F$6,E$32,0),1,0)</f>
        <v>1</v>
      </c>
      <c r="F4722" s="70" t="n">
        <f aca="true">IF((($E$4)*$M4722+((1-$E$4^2))^0.5*NORMSINV(RAND()))&lt;OFFSET($F$6,F$32,0),1,0)</f>
        <v>0</v>
      </c>
      <c r="G4722" s="70" t="n">
        <f aca="true">IF((($E$4)*$M4722+((1-$E$4^2))^0.5*NORMSINV(RAND()))&lt;OFFSET($F$6,G$32,0),1,0)</f>
        <v>0</v>
      </c>
      <c r="H4722" s="70" t="n">
        <f aca="true">IF((($E$4)*$M4722+((1-$E$4^2))^0.5*NORMSINV(RAND()))&lt;OFFSET($F$6,H$32,0),1,0)</f>
        <v>0</v>
      </c>
      <c r="I4722" s="70" t="n">
        <f aca="true">IF((($E$4)*$M4722+((1-$E$4^2))^0.5*NORMSINV(RAND()))&lt;OFFSET($F$6,I$32,0),1,0)</f>
        <v>0</v>
      </c>
      <c r="J4722" s="70" t="n">
        <f aca="true">IF((($E$4)*$M4722+((1-$E$4^2))^0.5*NORMSINV(RAND()))&lt;OFFSET($F$6,J$32,0),1,0)</f>
        <v>1</v>
      </c>
      <c r="K4722" s="70" t="n">
        <f aca="true">IF((($E$4)*$M4722+((1-$E$4^2))^0.5*NORMSINV(RAND()))&lt;OFFSET($F$6,K$32,0),1,0)</f>
        <v>1</v>
      </c>
      <c r="L4722" s="70" t="n">
        <f aca="true">IF((($E$4)*$M4722+((1-$E$4^2))^0.5*NORMSINV(RAND()))&lt;OFFSET($F$6,L$32,0),1,0)</f>
        <v>0</v>
      </c>
      <c r="M4722" s="71" t="n">
        <f aca="true">NORMSINV(RAND())</f>
        <v>0.272534817354888</v>
      </c>
      <c r="O4722" s="72" t="n">
        <f aca="false">SUM(C4722:L4722)</f>
        <v>3</v>
      </c>
    </row>
    <row r="4723" customFormat="false" ht="15" hidden="false" customHeight="false" outlineLevel="0" collapsed="false">
      <c r="B4723" s="69" t="n">
        <v>4690</v>
      </c>
      <c r="C4723" s="70" t="n">
        <f aca="true">IF((($E$4)*$M4723+((1-$E$4^2))^0.5*NORMSINV(RAND()))&lt;OFFSET($F$6,C$32,0),1,0)</f>
        <v>1</v>
      </c>
      <c r="D4723" s="70" t="n">
        <f aca="true">IF((($E$4)*$M4723+((1-$E$4^2))^0.5*NORMSINV(RAND()))&lt;OFFSET($F$6,D$32,0),1,0)</f>
        <v>0</v>
      </c>
      <c r="E4723" s="70" t="n">
        <f aca="true">IF((($E$4)*$M4723+((1-$E$4^2))^0.5*NORMSINV(RAND()))&lt;OFFSET($F$6,E$32,0),1,0)</f>
        <v>0</v>
      </c>
      <c r="F4723" s="70" t="n">
        <f aca="true">IF((($E$4)*$M4723+((1-$E$4^2))^0.5*NORMSINV(RAND()))&lt;OFFSET($F$6,F$32,0),1,0)</f>
        <v>0</v>
      </c>
      <c r="G4723" s="70" t="n">
        <f aca="true">IF((($E$4)*$M4723+((1-$E$4^2))^0.5*NORMSINV(RAND()))&lt;OFFSET($F$6,G$32,0),1,0)</f>
        <v>1</v>
      </c>
      <c r="H4723" s="70" t="n">
        <f aca="true">IF((($E$4)*$M4723+((1-$E$4^2))^0.5*NORMSINV(RAND()))&lt;OFFSET($F$6,H$32,0),1,0)</f>
        <v>1</v>
      </c>
      <c r="I4723" s="70" t="n">
        <f aca="true">IF((($E$4)*$M4723+((1-$E$4^2))^0.5*NORMSINV(RAND()))&lt;OFFSET($F$6,I$32,0),1,0)</f>
        <v>0</v>
      </c>
      <c r="J4723" s="70" t="n">
        <f aca="true">IF((($E$4)*$M4723+((1-$E$4^2))^0.5*NORMSINV(RAND()))&lt;OFFSET($F$6,J$32,0),1,0)</f>
        <v>1</v>
      </c>
      <c r="K4723" s="70" t="n">
        <f aca="true">IF((($E$4)*$M4723+((1-$E$4^2))^0.5*NORMSINV(RAND()))&lt;OFFSET($F$6,K$32,0),1,0)</f>
        <v>1</v>
      </c>
      <c r="L4723" s="70" t="n">
        <f aca="true">IF((($E$4)*$M4723+((1-$E$4^2))^0.5*NORMSINV(RAND()))&lt;OFFSET($F$6,L$32,0),1,0)</f>
        <v>0</v>
      </c>
      <c r="M4723" s="71" t="n">
        <f aca="true">NORMSINV(RAND())</f>
        <v>-0.977645322557216</v>
      </c>
      <c r="O4723" s="72" t="n">
        <f aca="false">SUM(C4723:L4723)</f>
        <v>5</v>
      </c>
    </row>
    <row r="4724" customFormat="false" ht="15" hidden="false" customHeight="false" outlineLevel="0" collapsed="false">
      <c r="B4724" s="69" t="n">
        <v>4691</v>
      </c>
      <c r="C4724" s="70" t="n">
        <f aca="true">IF((($E$4)*$M4724+((1-$E$4^2))^0.5*NORMSINV(RAND()))&lt;OFFSET($F$6,C$32,0),1,0)</f>
        <v>1</v>
      </c>
      <c r="D4724" s="70" t="n">
        <f aca="true">IF((($E$4)*$M4724+((1-$E$4^2))^0.5*NORMSINV(RAND()))&lt;OFFSET($F$6,D$32,0),1,0)</f>
        <v>1</v>
      </c>
      <c r="E4724" s="70" t="n">
        <f aca="true">IF((($E$4)*$M4724+((1-$E$4^2))^0.5*NORMSINV(RAND()))&lt;OFFSET($F$6,E$32,0),1,0)</f>
        <v>0</v>
      </c>
      <c r="F4724" s="70" t="n">
        <f aca="true">IF((($E$4)*$M4724+((1-$E$4^2))^0.5*NORMSINV(RAND()))&lt;OFFSET($F$6,F$32,0),1,0)</f>
        <v>1</v>
      </c>
      <c r="G4724" s="70" t="n">
        <f aca="true">IF((($E$4)*$M4724+((1-$E$4^2))^0.5*NORMSINV(RAND()))&lt;OFFSET($F$6,G$32,0),1,0)</f>
        <v>0</v>
      </c>
      <c r="H4724" s="70" t="n">
        <f aca="true">IF((($E$4)*$M4724+((1-$E$4^2))^0.5*NORMSINV(RAND()))&lt;OFFSET($F$6,H$32,0),1,0)</f>
        <v>0</v>
      </c>
      <c r="I4724" s="70" t="n">
        <f aca="true">IF((($E$4)*$M4724+((1-$E$4^2))^0.5*NORMSINV(RAND()))&lt;OFFSET($F$6,I$32,0),1,0)</f>
        <v>1</v>
      </c>
      <c r="J4724" s="70" t="n">
        <f aca="true">IF((($E$4)*$M4724+((1-$E$4^2))^0.5*NORMSINV(RAND()))&lt;OFFSET($F$6,J$32,0),1,0)</f>
        <v>1</v>
      </c>
      <c r="K4724" s="70" t="n">
        <f aca="true">IF((($E$4)*$M4724+((1-$E$4^2))^0.5*NORMSINV(RAND()))&lt;OFFSET($F$6,K$32,0),1,0)</f>
        <v>1</v>
      </c>
      <c r="L4724" s="70" t="n">
        <f aca="true">IF((($E$4)*$M4724+((1-$E$4^2))^0.5*NORMSINV(RAND()))&lt;OFFSET($F$6,L$32,0),1,0)</f>
        <v>0</v>
      </c>
      <c r="M4724" s="71" t="n">
        <f aca="true">NORMSINV(RAND())</f>
        <v>-0.642380774501781</v>
      </c>
      <c r="O4724" s="72" t="n">
        <f aca="false">SUM(C4724:L4724)</f>
        <v>6</v>
      </c>
    </row>
    <row r="4725" customFormat="false" ht="15" hidden="false" customHeight="false" outlineLevel="0" collapsed="false">
      <c r="B4725" s="69" t="n">
        <v>4692</v>
      </c>
      <c r="C4725" s="70" t="n">
        <f aca="true">IF((($E$4)*$M4725+((1-$E$4^2))^0.5*NORMSINV(RAND()))&lt;OFFSET($F$6,C$32,0),1,0)</f>
        <v>0</v>
      </c>
      <c r="D4725" s="70" t="n">
        <f aca="true">IF((($E$4)*$M4725+((1-$E$4^2))^0.5*NORMSINV(RAND()))&lt;OFFSET($F$6,D$32,0),1,0)</f>
        <v>1</v>
      </c>
      <c r="E4725" s="70" t="n">
        <f aca="true">IF((($E$4)*$M4725+((1-$E$4^2))^0.5*NORMSINV(RAND()))&lt;OFFSET($F$6,E$32,0),1,0)</f>
        <v>0</v>
      </c>
      <c r="F4725" s="70" t="n">
        <f aca="true">IF((($E$4)*$M4725+((1-$E$4^2))^0.5*NORMSINV(RAND()))&lt;OFFSET($F$6,F$32,0),1,0)</f>
        <v>1</v>
      </c>
      <c r="G4725" s="70" t="n">
        <f aca="true">IF((($E$4)*$M4725+((1-$E$4^2))^0.5*NORMSINV(RAND()))&lt;OFFSET($F$6,G$32,0),1,0)</f>
        <v>1</v>
      </c>
      <c r="H4725" s="70" t="n">
        <f aca="true">IF((($E$4)*$M4725+((1-$E$4^2))^0.5*NORMSINV(RAND()))&lt;OFFSET($F$6,H$32,0),1,0)</f>
        <v>0</v>
      </c>
      <c r="I4725" s="70" t="n">
        <f aca="true">IF((($E$4)*$M4725+((1-$E$4^2))^0.5*NORMSINV(RAND()))&lt;OFFSET($F$6,I$32,0),1,0)</f>
        <v>0</v>
      </c>
      <c r="J4725" s="70" t="n">
        <f aca="true">IF((($E$4)*$M4725+((1-$E$4^2))^0.5*NORMSINV(RAND()))&lt;OFFSET($F$6,J$32,0),1,0)</f>
        <v>1</v>
      </c>
      <c r="K4725" s="70" t="n">
        <f aca="true">IF((($E$4)*$M4725+((1-$E$4^2))^0.5*NORMSINV(RAND()))&lt;OFFSET($F$6,K$32,0),1,0)</f>
        <v>1</v>
      </c>
      <c r="L4725" s="70" t="n">
        <f aca="true">IF((($E$4)*$M4725+((1-$E$4^2))^0.5*NORMSINV(RAND()))&lt;OFFSET($F$6,L$32,0),1,0)</f>
        <v>1</v>
      </c>
      <c r="M4725" s="71" t="n">
        <f aca="true">NORMSINV(RAND())</f>
        <v>0.394288954401534</v>
      </c>
      <c r="O4725" s="72" t="n">
        <f aca="false">SUM(C4725:L4725)</f>
        <v>6</v>
      </c>
    </row>
    <row r="4726" customFormat="false" ht="15" hidden="false" customHeight="false" outlineLevel="0" collapsed="false">
      <c r="B4726" s="69" t="n">
        <v>4693</v>
      </c>
      <c r="C4726" s="70" t="n">
        <f aca="true">IF((($E$4)*$M4726+((1-$E$4^2))^0.5*NORMSINV(RAND()))&lt;OFFSET($F$6,C$32,0),1,0)</f>
        <v>0</v>
      </c>
      <c r="D4726" s="70" t="n">
        <f aca="true">IF((($E$4)*$M4726+((1-$E$4^2))^0.5*NORMSINV(RAND()))&lt;OFFSET($F$6,D$32,0),1,0)</f>
        <v>0</v>
      </c>
      <c r="E4726" s="70" t="n">
        <f aca="true">IF((($E$4)*$M4726+((1-$E$4^2))^0.5*NORMSINV(RAND()))&lt;OFFSET($F$6,E$32,0),1,0)</f>
        <v>0</v>
      </c>
      <c r="F4726" s="70" t="n">
        <f aca="true">IF((($E$4)*$M4726+((1-$E$4^2))^0.5*NORMSINV(RAND()))&lt;OFFSET($F$6,F$32,0),1,0)</f>
        <v>0</v>
      </c>
      <c r="G4726" s="70" t="n">
        <f aca="true">IF((($E$4)*$M4726+((1-$E$4^2))^0.5*NORMSINV(RAND()))&lt;OFFSET($F$6,G$32,0),1,0)</f>
        <v>1</v>
      </c>
      <c r="H4726" s="70" t="n">
        <f aca="true">IF((($E$4)*$M4726+((1-$E$4^2))^0.5*NORMSINV(RAND()))&lt;OFFSET($F$6,H$32,0),1,0)</f>
        <v>0</v>
      </c>
      <c r="I4726" s="70" t="n">
        <f aca="true">IF((($E$4)*$M4726+((1-$E$4^2))^0.5*NORMSINV(RAND()))&lt;OFFSET($F$6,I$32,0),1,0)</f>
        <v>0</v>
      </c>
      <c r="J4726" s="70" t="n">
        <f aca="true">IF((($E$4)*$M4726+((1-$E$4^2))^0.5*NORMSINV(RAND()))&lt;OFFSET($F$6,J$32,0),1,0)</f>
        <v>1</v>
      </c>
      <c r="K4726" s="70" t="n">
        <f aca="true">IF((($E$4)*$M4726+((1-$E$4^2))^0.5*NORMSINV(RAND()))&lt;OFFSET($F$6,K$32,0),1,0)</f>
        <v>0</v>
      </c>
      <c r="L4726" s="70" t="n">
        <f aca="true">IF((($E$4)*$M4726+((1-$E$4^2))^0.5*NORMSINV(RAND()))&lt;OFFSET($F$6,L$32,0),1,0)</f>
        <v>0</v>
      </c>
      <c r="M4726" s="71" t="n">
        <f aca="true">NORMSINV(RAND())</f>
        <v>1.19868241627606</v>
      </c>
      <c r="O4726" s="72" t="n">
        <f aca="false">SUM(C4726:L4726)</f>
        <v>2</v>
      </c>
    </row>
    <row r="4727" customFormat="false" ht="15" hidden="false" customHeight="false" outlineLevel="0" collapsed="false">
      <c r="B4727" s="69" t="n">
        <v>4694</v>
      </c>
      <c r="C4727" s="70" t="n">
        <f aca="true">IF((($E$4)*$M4727+((1-$E$4^2))^0.5*NORMSINV(RAND()))&lt;OFFSET($F$6,C$32,0),1,0)</f>
        <v>0</v>
      </c>
      <c r="D4727" s="70" t="n">
        <f aca="true">IF((($E$4)*$M4727+((1-$E$4^2))^0.5*NORMSINV(RAND()))&lt;OFFSET($F$6,D$32,0),1,0)</f>
        <v>1</v>
      </c>
      <c r="E4727" s="70" t="n">
        <f aca="true">IF((($E$4)*$M4727+((1-$E$4^2))^0.5*NORMSINV(RAND()))&lt;OFFSET($F$6,E$32,0),1,0)</f>
        <v>0</v>
      </c>
      <c r="F4727" s="70" t="n">
        <f aca="true">IF((($E$4)*$M4727+((1-$E$4^2))^0.5*NORMSINV(RAND()))&lt;OFFSET($F$6,F$32,0),1,0)</f>
        <v>1</v>
      </c>
      <c r="G4727" s="70" t="n">
        <f aca="true">IF((($E$4)*$M4727+((1-$E$4^2))^0.5*NORMSINV(RAND()))&lt;OFFSET($F$6,G$32,0),1,0)</f>
        <v>1</v>
      </c>
      <c r="H4727" s="70" t="n">
        <f aca="true">IF((($E$4)*$M4727+((1-$E$4^2))^0.5*NORMSINV(RAND()))&lt;OFFSET($F$6,H$32,0),1,0)</f>
        <v>0</v>
      </c>
      <c r="I4727" s="70" t="n">
        <f aca="true">IF((($E$4)*$M4727+((1-$E$4^2))^0.5*NORMSINV(RAND()))&lt;OFFSET($F$6,I$32,0),1,0)</f>
        <v>0</v>
      </c>
      <c r="J4727" s="70" t="n">
        <f aca="true">IF((($E$4)*$M4727+((1-$E$4^2))^0.5*NORMSINV(RAND()))&lt;OFFSET($F$6,J$32,0),1,0)</f>
        <v>0</v>
      </c>
      <c r="K4727" s="70" t="n">
        <f aca="true">IF((($E$4)*$M4727+((1-$E$4^2))^0.5*NORMSINV(RAND()))&lt;OFFSET($F$6,K$32,0),1,0)</f>
        <v>1</v>
      </c>
      <c r="L4727" s="70" t="n">
        <f aca="true">IF((($E$4)*$M4727+((1-$E$4^2))^0.5*NORMSINV(RAND()))&lt;OFFSET($F$6,L$32,0),1,0)</f>
        <v>0</v>
      </c>
      <c r="M4727" s="71" t="n">
        <f aca="true">NORMSINV(RAND())</f>
        <v>1.1575377529082</v>
      </c>
      <c r="O4727" s="72" t="n">
        <f aca="false">SUM(C4727:L4727)</f>
        <v>4</v>
      </c>
    </row>
    <row r="4728" customFormat="false" ht="15" hidden="false" customHeight="false" outlineLevel="0" collapsed="false">
      <c r="B4728" s="69" t="n">
        <v>4695</v>
      </c>
      <c r="C4728" s="70" t="n">
        <f aca="true">IF((($E$4)*$M4728+((1-$E$4^2))^0.5*NORMSINV(RAND()))&lt;OFFSET($F$6,C$32,0),1,0)</f>
        <v>0</v>
      </c>
      <c r="D4728" s="70" t="n">
        <f aca="true">IF((($E$4)*$M4728+((1-$E$4^2))^0.5*NORMSINV(RAND()))&lt;OFFSET($F$6,D$32,0),1,0)</f>
        <v>1</v>
      </c>
      <c r="E4728" s="70" t="n">
        <f aca="true">IF((($E$4)*$M4728+((1-$E$4^2))^0.5*NORMSINV(RAND()))&lt;OFFSET($F$6,E$32,0),1,0)</f>
        <v>1</v>
      </c>
      <c r="F4728" s="70" t="n">
        <f aca="true">IF((($E$4)*$M4728+((1-$E$4^2))^0.5*NORMSINV(RAND()))&lt;OFFSET($F$6,F$32,0),1,0)</f>
        <v>1</v>
      </c>
      <c r="G4728" s="70" t="n">
        <f aca="true">IF((($E$4)*$M4728+((1-$E$4^2))^0.5*NORMSINV(RAND()))&lt;OFFSET($F$6,G$32,0),1,0)</f>
        <v>0</v>
      </c>
      <c r="H4728" s="70" t="n">
        <f aca="true">IF((($E$4)*$M4728+((1-$E$4^2))^0.5*NORMSINV(RAND()))&lt;OFFSET($F$6,H$32,0),1,0)</f>
        <v>0</v>
      </c>
      <c r="I4728" s="70" t="n">
        <f aca="true">IF((($E$4)*$M4728+((1-$E$4^2))^0.5*NORMSINV(RAND()))&lt;OFFSET($F$6,I$32,0),1,0)</f>
        <v>0</v>
      </c>
      <c r="J4728" s="70" t="n">
        <f aca="true">IF((($E$4)*$M4728+((1-$E$4^2))^0.5*NORMSINV(RAND()))&lt;OFFSET($F$6,J$32,0),1,0)</f>
        <v>0</v>
      </c>
      <c r="K4728" s="70" t="n">
        <f aca="true">IF((($E$4)*$M4728+((1-$E$4^2))^0.5*NORMSINV(RAND()))&lt;OFFSET($F$6,K$32,0),1,0)</f>
        <v>1</v>
      </c>
      <c r="L4728" s="70" t="n">
        <f aca="true">IF((($E$4)*$M4728+((1-$E$4^2))^0.5*NORMSINV(RAND()))&lt;OFFSET($F$6,L$32,0),1,0)</f>
        <v>1</v>
      </c>
      <c r="M4728" s="71" t="n">
        <f aca="true">NORMSINV(RAND())</f>
        <v>0.664446902293978</v>
      </c>
      <c r="O4728" s="72" t="n">
        <f aca="false">SUM(C4728:L4728)</f>
        <v>5</v>
      </c>
    </row>
    <row r="4729" customFormat="false" ht="15" hidden="false" customHeight="false" outlineLevel="0" collapsed="false">
      <c r="B4729" s="69" t="n">
        <v>4696</v>
      </c>
      <c r="C4729" s="70" t="n">
        <f aca="true">IF((($E$4)*$M4729+((1-$E$4^2))^0.5*NORMSINV(RAND()))&lt;OFFSET($F$6,C$32,0),1,0)</f>
        <v>1</v>
      </c>
      <c r="D4729" s="70" t="n">
        <f aca="true">IF((($E$4)*$M4729+((1-$E$4^2))^0.5*NORMSINV(RAND()))&lt;OFFSET($F$6,D$32,0),1,0)</f>
        <v>1</v>
      </c>
      <c r="E4729" s="70" t="n">
        <f aca="true">IF((($E$4)*$M4729+((1-$E$4^2))^0.5*NORMSINV(RAND()))&lt;OFFSET($F$6,E$32,0),1,0)</f>
        <v>1</v>
      </c>
      <c r="F4729" s="70" t="n">
        <f aca="true">IF((($E$4)*$M4729+((1-$E$4^2))^0.5*NORMSINV(RAND()))&lt;OFFSET($F$6,F$32,0),1,0)</f>
        <v>1</v>
      </c>
      <c r="G4729" s="70" t="n">
        <f aca="true">IF((($E$4)*$M4729+((1-$E$4^2))^0.5*NORMSINV(RAND()))&lt;OFFSET($F$6,G$32,0),1,0)</f>
        <v>0</v>
      </c>
      <c r="H4729" s="70" t="n">
        <f aca="true">IF((($E$4)*$M4729+((1-$E$4^2))^0.5*NORMSINV(RAND()))&lt;OFFSET($F$6,H$32,0),1,0)</f>
        <v>1</v>
      </c>
      <c r="I4729" s="70" t="n">
        <f aca="true">IF((($E$4)*$M4729+((1-$E$4^2))^0.5*NORMSINV(RAND()))&lt;OFFSET($F$6,I$32,0),1,0)</f>
        <v>0</v>
      </c>
      <c r="J4729" s="70" t="n">
        <f aca="true">IF((($E$4)*$M4729+((1-$E$4^2))^0.5*NORMSINV(RAND()))&lt;OFFSET($F$6,J$32,0),1,0)</f>
        <v>0</v>
      </c>
      <c r="K4729" s="70" t="n">
        <f aca="true">IF((($E$4)*$M4729+((1-$E$4^2))^0.5*NORMSINV(RAND()))&lt;OFFSET($F$6,K$32,0),1,0)</f>
        <v>0</v>
      </c>
      <c r="L4729" s="70" t="n">
        <f aca="true">IF((($E$4)*$M4729+((1-$E$4^2))^0.5*NORMSINV(RAND()))&lt;OFFSET($F$6,L$32,0),1,0)</f>
        <v>1</v>
      </c>
      <c r="M4729" s="71" t="n">
        <f aca="true">NORMSINV(RAND())</f>
        <v>-0.311974755177897</v>
      </c>
      <c r="O4729" s="72" t="n">
        <f aca="false">SUM(C4729:L4729)</f>
        <v>6</v>
      </c>
    </row>
    <row r="4730" customFormat="false" ht="15" hidden="false" customHeight="false" outlineLevel="0" collapsed="false">
      <c r="B4730" s="69" t="n">
        <v>4697</v>
      </c>
      <c r="C4730" s="70" t="n">
        <f aca="true">IF((($E$4)*$M4730+((1-$E$4^2))^0.5*NORMSINV(RAND()))&lt;OFFSET($F$6,C$32,0),1,0)</f>
        <v>0</v>
      </c>
      <c r="D4730" s="70" t="n">
        <f aca="true">IF((($E$4)*$M4730+((1-$E$4^2))^0.5*NORMSINV(RAND()))&lt;OFFSET($F$6,D$32,0),1,0)</f>
        <v>0</v>
      </c>
      <c r="E4730" s="70" t="n">
        <f aca="true">IF((($E$4)*$M4730+((1-$E$4^2))^0.5*NORMSINV(RAND()))&lt;OFFSET($F$6,E$32,0),1,0)</f>
        <v>0</v>
      </c>
      <c r="F4730" s="70" t="n">
        <f aca="true">IF((($E$4)*$M4730+((1-$E$4^2))^0.5*NORMSINV(RAND()))&lt;OFFSET($F$6,F$32,0),1,0)</f>
        <v>1</v>
      </c>
      <c r="G4730" s="70" t="n">
        <f aca="true">IF((($E$4)*$M4730+((1-$E$4^2))^0.5*NORMSINV(RAND()))&lt;OFFSET($F$6,G$32,0),1,0)</f>
        <v>1</v>
      </c>
      <c r="H4730" s="70" t="n">
        <f aca="true">IF((($E$4)*$M4730+((1-$E$4^2))^0.5*NORMSINV(RAND()))&lt;OFFSET($F$6,H$32,0),1,0)</f>
        <v>1</v>
      </c>
      <c r="I4730" s="70" t="n">
        <f aca="true">IF((($E$4)*$M4730+((1-$E$4^2))^0.5*NORMSINV(RAND()))&lt;OFFSET($F$6,I$32,0),1,0)</f>
        <v>0</v>
      </c>
      <c r="J4730" s="70" t="n">
        <f aca="true">IF((($E$4)*$M4730+((1-$E$4^2))^0.5*NORMSINV(RAND()))&lt;OFFSET($F$6,J$32,0),1,0)</f>
        <v>1</v>
      </c>
      <c r="K4730" s="70" t="n">
        <f aca="true">IF((($E$4)*$M4730+((1-$E$4^2))^0.5*NORMSINV(RAND()))&lt;OFFSET($F$6,K$32,0),1,0)</f>
        <v>1</v>
      </c>
      <c r="L4730" s="70" t="n">
        <f aca="true">IF((($E$4)*$M4730+((1-$E$4^2))^0.5*NORMSINV(RAND()))&lt;OFFSET($F$6,L$32,0),1,0)</f>
        <v>0</v>
      </c>
      <c r="M4730" s="71" t="n">
        <f aca="true">NORMSINV(RAND())</f>
        <v>-0.470809549893668</v>
      </c>
      <c r="O4730" s="72" t="n">
        <f aca="false">SUM(C4730:L4730)</f>
        <v>5</v>
      </c>
    </row>
    <row r="4731" customFormat="false" ht="15" hidden="false" customHeight="false" outlineLevel="0" collapsed="false">
      <c r="B4731" s="69" t="n">
        <v>4698</v>
      </c>
      <c r="C4731" s="70" t="n">
        <f aca="true">IF((($E$4)*$M4731+((1-$E$4^2))^0.5*NORMSINV(RAND()))&lt;OFFSET($F$6,C$32,0),1,0)</f>
        <v>0</v>
      </c>
      <c r="D4731" s="70" t="n">
        <f aca="true">IF((($E$4)*$M4731+((1-$E$4^2))^0.5*NORMSINV(RAND()))&lt;OFFSET($F$6,D$32,0),1,0)</f>
        <v>1</v>
      </c>
      <c r="E4731" s="70" t="n">
        <f aca="true">IF((($E$4)*$M4731+((1-$E$4^2))^0.5*NORMSINV(RAND()))&lt;OFFSET($F$6,E$32,0),1,0)</f>
        <v>1</v>
      </c>
      <c r="F4731" s="70" t="n">
        <f aca="true">IF((($E$4)*$M4731+((1-$E$4^2))^0.5*NORMSINV(RAND()))&lt;OFFSET($F$6,F$32,0),1,0)</f>
        <v>1</v>
      </c>
      <c r="G4731" s="70" t="n">
        <f aca="true">IF((($E$4)*$M4731+((1-$E$4^2))^0.5*NORMSINV(RAND()))&lt;OFFSET($F$6,G$32,0),1,0)</f>
        <v>0</v>
      </c>
      <c r="H4731" s="70" t="n">
        <f aca="true">IF((($E$4)*$M4731+((1-$E$4^2))^0.5*NORMSINV(RAND()))&lt;OFFSET($F$6,H$32,0),1,0)</f>
        <v>0</v>
      </c>
      <c r="I4731" s="70" t="n">
        <f aca="true">IF((($E$4)*$M4731+((1-$E$4^2))^0.5*NORMSINV(RAND()))&lt;OFFSET($F$6,I$32,0),1,0)</f>
        <v>1</v>
      </c>
      <c r="J4731" s="70" t="n">
        <f aca="true">IF((($E$4)*$M4731+((1-$E$4^2))^0.5*NORMSINV(RAND()))&lt;OFFSET($F$6,J$32,0),1,0)</f>
        <v>1</v>
      </c>
      <c r="K4731" s="70" t="n">
        <f aca="true">IF((($E$4)*$M4731+((1-$E$4^2))^0.5*NORMSINV(RAND()))&lt;OFFSET($F$6,K$32,0),1,0)</f>
        <v>1</v>
      </c>
      <c r="L4731" s="70" t="n">
        <f aca="true">IF((($E$4)*$M4731+((1-$E$4^2))^0.5*NORMSINV(RAND()))&lt;OFFSET($F$6,L$32,0),1,0)</f>
        <v>0</v>
      </c>
      <c r="M4731" s="71" t="n">
        <f aca="true">NORMSINV(RAND())</f>
        <v>0.174135499748438</v>
      </c>
      <c r="O4731" s="72" t="n">
        <f aca="false">SUM(C4731:L4731)</f>
        <v>6</v>
      </c>
    </row>
    <row r="4732" customFormat="false" ht="15" hidden="false" customHeight="false" outlineLevel="0" collapsed="false">
      <c r="B4732" s="69" t="n">
        <v>4699</v>
      </c>
      <c r="C4732" s="70" t="n">
        <f aca="true">IF((($E$4)*$M4732+((1-$E$4^2))^0.5*NORMSINV(RAND()))&lt;OFFSET($F$6,C$32,0),1,0)</f>
        <v>1</v>
      </c>
      <c r="D4732" s="70" t="n">
        <f aca="true">IF((($E$4)*$M4732+((1-$E$4^2))^0.5*NORMSINV(RAND()))&lt;OFFSET($F$6,D$32,0),1,0)</f>
        <v>1</v>
      </c>
      <c r="E4732" s="70" t="n">
        <f aca="true">IF((($E$4)*$M4732+((1-$E$4^2))^0.5*NORMSINV(RAND()))&lt;OFFSET($F$6,E$32,0),1,0)</f>
        <v>0</v>
      </c>
      <c r="F4732" s="70" t="n">
        <f aca="true">IF((($E$4)*$M4732+((1-$E$4^2))^0.5*NORMSINV(RAND()))&lt;OFFSET($F$6,F$32,0),1,0)</f>
        <v>0</v>
      </c>
      <c r="G4732" s="70" t="n">
        <f aca="true">IF((($E$4)*$M4732+((1-$E$4^2))^0.5*NORMSINV(RAND()))&lt;OFFSET($F$6,G$32,0),1,0)</f>
        <v>1</v>
      </c>
      <c r="H4732" s="70" t="n">
        <f aca="true">IF((($E$4)*$M4732+((1-$E$4^2))^0.5*NORMSINV(RAND()))&lt;OFFSET($F$6,H$32,0),1,0)</f>
        <v>0</v>
      </c>
      <c r="I4732" s="70" t="n">
        <f aca="true">IF((($E$4)*$M4732+((1-$E$4^2))^0.5*NORMSINV(RAND()))&lt;OFFSET($F$6,I$32,0),1,0)</f>
        <v>1</v>
      </c>
      <c r="J4732" s="70" t="n">
        <f aca="true">IF((($E$4)*$M4732+((1-$E$4^2))^0.5*NORMSINV(RAND()))&lt;OFFSET($F$6,J$32,0),1,0)</f>
        <v>0</v>
      </c>
      <c r="K4732" s="70" t="n">
        <f aca="true">IF((($E$4)*$M4732+((1-$E$4^2))^0.5*NORMSINV(RAND()))&lt;OFFSET($F$6,K$32,0),1,0)</f>
        <v>1</v>
      </c>
      <c r="L4732" s="70" t="n">
        <f aca="true">IF((($E$4)*$M4732+((1-$E$4^2))^0.5*NORMSINV(RAND()))&lt;OFFSET($F$6,L$32,0),1,0)</f>
        <v>0</v>
      </c>
      <c r="M4732" s="71" t="n">
        <f aca="true">NORMSINV(RAND())</f>
        <v>0.709072592540848</v>
      </c>
      <c r="O4732" s="72" t="n">
        <f aca="false">SUM(C4732:L4732)</f>
        <v>5</v>
      </c>
    </row>
    <row r="4733" customFormat="false" ht="15" hidden="false" customHeight="false" outlineLevel="0" collapsed="false">
      <c r="B4733" s="69" t="n">
        <v>4700</v>
      </c>
      <c r="C4733" s="70" t="n">
        <f aca="true">IF((($E$4)*$M4733+((1-$E$4^2))^0.5*NORMSINV(RAND()))&lt;OFFSET($F$6,C$32,0),1,0)</f>
        <v>0</v>
      </c>
      <c r="D4733" s="70" t="n">
        <f aca="true">IF((($E$4)*$M4733+((1-$E$4^2))^0.5*NORMSINV(RAND()))&lt;OFFSET($F$6,D$32,0),1,0)</f>
        <v>0</v>
      </c>
      <c r="E4733" s="70" t="n">
        <f aca="true">IF((($E$4)*$M4733+((1-$E$4^2))^0.5*NORMSINV(RAND()))&lt;OFFSET($F$6,E$32,0),1,0)</f>
        <v>0</v>
      </c>
      <c r="F4733" s="70" t="n">
        <f aca="true">IF((($E$4)*$M4733+((1-$E$4^2))^0.5*NORMSINV(RAND()))&lt;OFFSET($F$6,F$32,0),1,0)</f>
        <v>1</v>
      </c>
      <c r="G4733" s="70" t="n">
        <f aca="true">IF((($E$4)*$M4733+((1-$E$4^2))^0.5*NORMSINV(RAND()))&lt;OFFSET($F$6,G$32,0),1,0)</f>
        <v>1</v>
      </c>
      <c r="H4733" s="70" t="n">
        <f aca="true">IF((($E$4)*$M4733+((1-$E$4^2))^0.5*NORMSINV(RAND()))&lt;OFFSET($F$6,H$32,0),1,0)</f>
        <v>1</v>
      </c>
      <c r="I4733" s="70" t="n">
        <f aca="true">IF((($E$4)*$M4733+((1-$E$4^2))^0.5*NORMSINV(RAND()))&lt;OFFSET($F$6,I$32,0),1,0)</f>
        <v>0</v>
      </c>
      <c r="J4733" s="70" t="n">
        <f aca="true">IF((($E$4)*$M4733+((1-$E$4^2))^0.5*NORMSINV(RAND()))&lt;OFFSET($F$6,J$32,0),1,0)</f>
        <v>1</v>
      </c>
      <c r="K4733" s="70" t="n">
        <f aca="true">IF((($E$4)*$M4733+((1-$E$4^2))^0.5*NORMSINV(RAND()))&lt;OFFSET($F$6,K$32,0),1,0)</f>
        <v>1</v>
      </c>
      <c r="L4733" s="70" t="n">
        <f aca="true">IF((($E$4)*$M4733+((1-$E$4^2))^0.5*NORMSINV(RAND()))&lt;OFFSET($F$6,L$32,0),1,0)</f>
        <v>0</v>
      </c>
      <c r="M4733" s="71" t="n">
        <f aca="true">NORMSINV(RAND())</f>
        <v>1.25335308023415</v>
      </c>
      <c r="O4733" s="72" t="n">
        <f aca="false">SUM(C4733:L4733)</f>
        <v>5</v>
      </c>
    </row>
    <row r="4734" customFormat="false" ht="15" hidden="false" customHeight="false" outlineLevel="0" collapsed="false">
      <c r="B4734" s="69" t="n">
        <v>4701</v>
      </c>
      <c r="C4734" s="70" t="n">
        <f aca="true">IF((($E$4)*$M4734+((1-$E$4^2))^0.5*NORMSINV(RAND()))&lt;OFFSET($F$6,C$32,0),1,0)</f>
        <v>0</v>
      </c>
      <c r="D4734" s="70" t="n">
        <f aca="true">IF((($E$4)*$M4734+((1-$E$4^2))^0.5*NORMSINV(RAND()))&lt;OFFSET($F$6,D$32,0),1,0)</f>
        <v>1</v>
      </c>
      <c r="E4734" s="70" t="n">
        <f aca="true">IF((($E$4)*$M4734+((1-$E$4^2))^0.5*NORMSINV(RAND()))&lt;OFFSET($F$6,E$32,0),1,0)</f>
        <v>1</v>
      </c>
      <c r="F4734" s="70" t="n">
        <f aca="true">IF((($E$4)*$M4734+((1-$E$4^2))^0.5*NORMSINV(RAND()))&lt;OFFSET($F$6,F$32,0),1,0)</f>
        <v>1</v>
      </c>
      <c r="G4734" s="70" t="n">
        <f aca="true">IF((($E$4)*$M4734+((1-$E$4^2))^0.5*NORMSINV(RAND()))&lt;OFFSET($F$6,G$32,0),1,0)</f>
        <v>0</v>
      </c>
      <c r="H4734" s="70" t="n">
        <f aca="true">IF((($E$4)*$M4734+((1-$E$4^2))^0.5*NORMSINV(RAND()))&lt;OFFSET($F$6,H$32,0),1,0)</f>
        <v>1</v>
      </c>
      <c r="I4734" s="70" t="n">
        <f aca="true">IF((($E$4)*$M4734+((1-$E$4^2))^0.5*NORMSINV(RAND()))&lt;OFFSET($F$6,I$32,0),1,0)</f>
        <v>0</v>
      </c>
      <c r="J4734" s="70" t="n">
        <f aca="true">IF((($E$4)*$M4734+((1-$E$4^2))^0.5*NORMSINV(RAND()))&lt;OFFSET($F$6,J$32,0),1,0)</f>
        <v>1</v>
      </c>
      <c r="K4734" s="70" t="n">
        <f aca="true">IF((($E$4)*$M4734+((1-$E$4^2))^0.5*NORMSINV(RAND()))&lt;OFFSET($F$6,K$32,0),1,0)</f>
        <v>1</v>
      </c>
      <c r="L4734" s="70" t="n">
        <f aca="true">IF((($E$4)*$M4734+((1-$E$4^2))^0.5*NORMSINV(RAND()))&lt;OFFSET($F$6,L$32,0),1,0)</f>
        <v>1</v>
      </c>
      <c r="M4734" s="71" t="n">
        <f aca="true">NORMSINV(RAND())</f>
        <v>0.0231108894466256</v>
      </c>
      <c r="O4734" s="72" t="n">
        <f aca="false">SUM(C4734:L4734)</f>
        <v>7</v>
      </c>
    </row>
    <row r="4735" customFormat="false" ht="15" hidden="false" customHeight="false" outlineLevel="0" collapsed="false">
      <c r="B4735" s="69" t="n">
        <v>4702</v>
      </c>
      <c r="C4735" s="70" t="n">
        <f aca="true">IF((($E$4)*$M4735+((1-$E$4^2))^0.5*NORMSINV(RAND()))&lt;OFFSET($F$6,C$32,0),1,0)</f>
        <v>0</v>
      </c>
      <c r="D4735" s="70" t="n">
        <f aca="true">IF((($E$4)*$M4735+((1-$E$4^2))^0.5*NORMSINV(RAND()))&lt;OFFSET($F$6,D$32,0),1,0)</f>
        <v>0</v>
      </c>
      <c r="E4735" s="70" t="n">
        <f aca="true">IF((($E$4)*$M4735+((1-$E$4^2))^0.5*NORMSINV(RAND()))&lt;OFFSET($F$6,E$32,0),1,0)</f>
        <v>0</v>
      </c>
      <c r="F4735" s="70" t="n">
        <f aca="true">IF((($E$4)*$M4735+((1-$E$4^2))^0.5*NORMSINV(RAND()))&lt;OFFSET($F$6,F$32,0),1,0)</f>
        <v>0</v>
      </c>
      <c r="G4735" s="70" t="n">
        <f aca="true">IF((($E$4)*$M4735+((1-$E$4^2))^0.5*NORMSINV(RAND()))&lt;OFFSET($F$6,G$32,0),1,0)</f>
        <v>0</v>
      </c>
      <c r="H4735" s="70" t="n">
        <f aca="true">IF((($E$4)*$M4735+((1-$E$4^2))^0.5*NORMSINV(RAND()))&lt;OFFSET($F$6,H$32,0),1,0)</f>
        <v>0</v>
      </c>
      <c r="I4735" s="70" t="n">
        <f aca="true">IF((($E$4)*$M4735+((1-$E$4^2))^0.5*NORMSINV(RAND()))&lt;OFFSET($F$6,I$32,0),1,0)</f>
        <v>0</v>
      </c>
      <c r="J4735" s="70" t="n">
        <f aca="true">IF((($E$4)*$M4735+((1-$E$4^2))^0.5*NORMSINV(RAND()))&lt;OFFSET($F$6,J$32,0),1,0)</f>
        <v>0</v>
      </c>
      <c r="K4735" s="70" t="n">
        <f aca="true">IF((($E$4)*$M4735+((1-$E$4^2))^0.5*NORMSINV(RAND()))&lt;OFFSET($F$6,K$32,0),1,0)</f>
        <v>1</v>
      </c>
      <c r="L4735" s="70" t="n">
        <f aca="true">IF((($E$4)*$M4735+((1-$E$4^2))^0.5*NORMSINV(RAND()))&lt;OFFSET($F$6,L$32,0),1,0)</f>
        <v>0</v>
      </c>
      <c r="M4735" s="71" t="n">
        <f aca="true">NORMSINV(RAND())</f>
        <v>0.569312849690635</v>
      </c>
      <c r="O4735" s="72" t="n">
        <f aca="false">SUM(C4735:L4735)</f>
        <v>1</v>
      </c>
    </row>
    <row r="4736" customFormat="false" ht="15" hidden="false" customHeight="false" outlineLevel="0" collapsed="false">
      <c r="B4736" s="69" t="n">
        <v>4703</v>
      </c>
      <c r="C4736" s="70" t="n">
        <f aca="true">IF((($E$4)*$M4736+((1-$E$4^2))^0.5*NORMSINV(RAND()))&lt;OFFSET($F$6,C$32,0),1,0)</f>
        <v>1</v>
      </c>
      <c r="D4736" s="70" t="n">
        <f aca="true">IF((($E$4)*$M4736+((1-$E$4^2))^0.5*NORMSINV(RAND()))&lt;OFFSET($F$6,D$32,0),1,0)</f>
        <v>1</v>
      </c>
      <c r="E4736" s="70" t="n">
        <f aca="true">IF((($E$4)*$M4736+((1-$E$4^2))^0.5*NORMSINV(RAND()))&lt;OFFSET($F$6,E$32,0),1,0)</f>
        <v>1</v>
      </c>
      <c r="F4736" s="70" t="n">
        <f aca="true">IF((($E$4)*$M4736+((1-$E$4^2))^0.5*NORMSINV(RAND()))&lt;OFFSET($F$6,F$32,0),1,0)</f>
        <v>1</v>
      </c>
      <c r="G4736" s="70" t="n">
        <f aca="true">IF((($E$4)*$M4736+((1-$E$4^2))^0.5*NORMSINV(RAND()))&lt;OFFSET($F$6,G$32,0),1,0)</f>
        <v>0</v>
      </c>
      <c r="H4736" s="70" t="n">
        <f aca="true">IF((($E$4)*$M4736+((1-$E$4^2))^0.5*NORMSINV(RAND()))&lt;OFFSET($F$6,H$32,0),1,0)</f>
        <v>0</v>
      </c>
      <c r="I4736" s="70" t="n">
        <f aca="true">IF((($E$4)*$M4736+((1-$E$4^2))^0.5*NORMSINV(RAND()))&lt;OFFSET($F$6,I$32,0),1,0)</f>
        <v>0</v>
      </c>
      <c r="J4736" s="70" t="n">
        <f aca="true">IF((($E$4)*$M4736+((1-$E$4^2))^0.5*NORMSINV(RAND()))&lt;OFFSET($F$6,J$32,0),1,0)</f>
        <v>0</v>
      </c>
      <c r="K4736" s="70" t="n">
        <f aca="true">IF((($E$4)*$M4736+((1-$E$4^2))^0.5*NORMSINV(RAND()))&lt;OFFSET($F$6,K$32,0),1,0)</f>
        <v>0</v>
      </c>
      <c r="L4736" s="70" t="n">
        <f aca="true">IF((($E$4)*$M4736+((1-$E$4^2))^0.5*NORMSINV(RAND()))&lt;OFFSET($F$6,L$32,0),1,0)</f>
        <v>0</v>
      </c>
      <c r="M4736" s="71" t="n">
        <f aca="true">NORMSINV(RAND())</f>
        <v>-0.258790861505817</v>
      </c>
      <c r="O4736" s="72" t="n">
        <f aca="false">SUM(C4736:L4736)</f>
        <v>4</v>
      </c>
    </row>
    <row r="4737" customFormat="false" ht="15" hidden="false" customHeight="false" outlineLevel="0" collapsed="false">
      <c r="B4737" s="69" t="n">
        <v>4704</v>
      </c>
      <c r="C4737" s="70" t="n">
        <f aca="true">IF((($E$4)*$M4737+((1-$E$4^2))^0.5*NORMSINV(RAND()))&lt;OFFSET($F$6,C$32,0),1,0)</f>
        <v>0</v>
      </c>
      <c r="D4737" s="70" t="n">
        <f aca="true">IF((($E$4)*$M4737+((1-$E$4^2))^0.5*NORMSINV(RAND()))&lt;OFFSET($F$6,D$32,0),1,0)</f>
        <v>0</v>
      </c>
      <c r="E4737" s="70" t="n">
        <f aca="true">IF((($E$4)*$M4737+((1-$E$4^2))^0.5*NORMSINV(RAND()))&lt;OFFSET($F$6,E$32,0),1,0)</f>
        <v>0</v>
      </c>
      <c r="F4737" s="70" t="n">
        <f aca="true">IF((($E$4)*$M4737+((1-$E$4^2))^0.5*NORMSINV(RAND()))&lt;OFFSET($F$6,F$32,0),1,0)</f>
        <v>1</v>
      </c>
      <c r="G4737" s="70" t="n">
        <f aca="true">IF((($E$4)*$M4737+((1-$E$4^2))^0.5*NORMSINV(RAND()))&lt;OFFSET($F$6,G$32,0),1,0)</f>
        <v>0</v>
      </c>
      <c r="H4737" s="70" t="n">
        <f aca="true">IF((($E$4)*$M4737+((1-$E$4^2))^0.5*NORMSINV(RAND()))&lt;OFFSET($F$6,H$32,0),1,0)</f>
        <v>1</v>
      </c>
      <c r="I4737" s="70" t="n">
        <f aca="true">IF((($E$4)*$M4737+((1-$E$4^2))^0.5*NORMSINV(RAND()))&lt;OFFSET($F$6,I$32,0),1,0)</f>
        <v>0</v>
      </c>
      <c r="J4737" s="70" t="n">
        <f aca="true">IF((($E$4)*$M4737+((1-$E$4^2))^0.5*NORMSINV(RAND()))&lt;OFFSET($F$6,J$32,0),1,0)</f>
        <v>0</v>
      </c>
      <c r="K4737" s="70" t="n">
        <f aca="true">IF((($E$4)*$M4737+((1-$E$4^2))^0.5*NORMSINV(RAND()))&lt;OFFSET($F$6,K$32,0),1,0)</f>
        <v>1</v>
      </c>
      <c r="L4737" s="70" t="n">
        <f aca="true">IF((($E$4)*$M4737+((1-$E$4^2))^0.5*NORMSINV(RAND()))&lt;OFFSET($F$6,L$32,0),1,0)</f>
        <v>1</v>
      </c>
      <c r="M4737" s="71" t="n">
        <f aca="true">NORMSINV(RAND())</f>
        <v>-0.0414848305427975</v>
      </c>
      <c r="O4737" s="72" t="n">
        <f aca="false">SUM(C4737:L4737)</f>
        <v>4</v>
      </c>
    </row>
    <row r="4738" customFormat="false" ht="15" hidden="false" customHeight="false" outlineLevel="0" collapsed="false">
      <c r="B4738" s="69" t="n">
        <v>4705</v>
      </c>
      <c r="C4738" s="70" t="n">
        <f aca="true">IF((($E$4)*$M4738+((1-$E$4^2))^0.5*NORMSINV(RAND()))&lt;OFFSET($F$6,C$32,0),1,0)</f>
        <v>0</v>
      </c>
      <c r="D4738" s="70" t="n">
        <f aca="true">IF((($E$4)*$M4738+((1-$E$4^2))^0.5*NORMSINV(RAND()))&lt;OFFSET($F$6,D$32,0),1,0)</f>
        <v>1</v>
      </c>
      <c r="E4738" s="70" t="n">
        <f aca="true">IF((($E$4)*$M4738+((1-$E$4^2))^0.5*NORMSINV(RAND()))&lt;OFFSET($F$6,E$32,0),1,0)</f>
        <v>0</v>
      </c>
      <c r="F4738" s="70" t="n">
        <f aca="true">IF((($E$4)*$M4738+((1-$E$4^2))^0.5*NORMSINV(RAND()))&lt;OFFSET($F$6,F$32,0),1,0)</f>
        <v>1</v>
      </c>
      <c r="G4738" s="70" t="n">
        <f aca="true">IF((($E$4)*$M4738+((1-$E$4^2))^0.5*NORMSINV(RAND()))&lt;OFFSET($F$6,G$32,0),1,0)</f>
        <v>1</v>
      </c>
      <c r="H4738" s="70" t="n">
        <f aca="true">IF((($E$4)*$M4738+((1-$E$4^2))^0.5*NORMSINV(RAND()))&lt;OFFSET($F$6,H$32,0),1,0)</f>
        <v>0</v>
      </c>
      <c r="I4738" s="70" t="n">
        <f aca="true">IF((($E$4)*$M4738+((1-$E$4^2))^0.5*NORMSINV(RAND()))&lt;OFFSET($F$6,I$32,0),1,0)</f>
        <v>0</v>
      </c>
      <c r="J4738" s="70" t="n">
        <f aca="true">IF((($E$4)*$M4738+((1-$E$4^2))^0.5*NORMSINV(RAND()))&lt;OFFSET($F$6,J$32,0),1,0)</f>
        <v>1</v>
      </c>
      <c r="K4738" s="70" t="n">
        <f aca="true">IF((($E$4)*$M4738+((1-$E$4^2))^0.5*NORMSINV(RAND()))&lt;OFFSET($F$6,K$32,0),1,0)</f>
        <v>0</v>
      </c>
      <c r="L4738" s="70" t="n">
        <f aca="true">IF((($E$4)*$M4738+((1-$E$4^2))^0.5*NORMSINV(RAND()))&lt;OFFSET($F$6,L$32,0),1,0)</f>
        <v>0</v>
      </c>
      <c r="M4738" s="71" t="n">
        <f aca="true">NORMSINV(RAND())</f>
        <v>-0.955474798791397</v>
      </c>
      <c r="O4738" s="72" t="n">
        <f aca="false">SUM(C4738:L4738)</f>
        <v>4</v>
      </c>
    </row>
    <row r="4739" customFormat="false" ht="15" hidden="false" customHeight="false" outlineLevel="0" collapsed="false">
      <c r="B4739" s="69" t="n">
        <v>4706</v>
      </c>
      <c r="C4739" s="70" t="n">
        <f aca="true">IF((($E$4)*$M4739+((1-$E$4^2))^0.5*NORMSINV(RAND()))&lt;OFFSET($F$6,C$32,0),1,0)</f>
        <v>0</v>
      </c>
      <c r="D4739" s="70" t="n">
        <f aca="true">IF((($E$4)*$M4739+((1-$E$4^2))^0.5*NORMSINV(RAND()))&lt;OFFSET($F$6,D$32,0),1,0)</f>
        <v>0</v>
      </c>
      <c r="E4739" s="70" t="n">
        <f aca="true">IF((($E$4)*$M4739+((1-$E$4^2))^0.5*NORMSINV(RAND()))&lt;OFFSET($F$6,E$32,0),1,0)</f>
        <v>0</v>
      </c>
      <c r="F4739" s="70" t="n">
        <f aca="true">IF((($E$4)*$M4739+((1-$E$4^2))^0.5*NORMSINV(RAND()))&lt;OFFSET($F$6,F$32,0),1,0)</f>
        <v>1</v>
      </c>
      <c r="G4739" s="70" t="n">
        <f aca="true">IF((($E$4)*$M4739+((1-$E$4^2))^0.5*NORMSINV(RAND()))&lt;OFFSET($F$6,G$32,0),1,0)</f>
        <v>0</v>
      </c>
      <c r="H4739" s="70" t="n">
        <f aca="true">IF((($E$4)*$M4739+((1-$E$4^2))^0.5*NORMSINV(RAND()))&lt;OFFSET($F$6,H$32,0),1,0)</f>
        <v>1</v>
      </c>
      <c r="I4739" s="70" t="n">
        <f aca="true">IF((($E$4)*$M4739+((1-$E$4^2))^0.5*NORMSINV(RAND()))&lt;OFFSET($F$6,I$32,0),1,0)</f>
        <v>1</v>
      </c>
      <c r="J4739" s="70" t="n">
        <f aca="true">IF((($E$4)*$M4739+((1-$E$4^2))^0.5*NORMSINV(RAND()))&lt;OFFSET($F$6,J$32,0),1,0)</f>
        <v>0</v>
      </c>
      <c r="K4739" s="70" t="n">
        <f aca="true">IF((($E$4)*$M4739+((1-$E$4^2))^0.5*NORMSINV(RAND()))&lt;OFFSET($F$6,K$32,0),1,0)</f>
        <v>1</v>
      </c>
      <c r="L4739" s="70" t="n">
        <f aca="true">IF((($E$4)*$M4739+((1-$E$4^2))^0.5*NORMSINV(RAND()))&lt;OFFSET($F$6,L$32,0),1,0)</f>
        <v>1</v>
      </c>
      <c r="M4739" s="71" t="n">
        <f aca="true">NORMSINV(RAND())</f>
        <v>1.85350422067968</v>
      </c>
      <c r="O4739" s="72" t="n">
        <f aca="false">SUM(C4739:L4739)</f>
        <v>5</v>
      </c>
    </row>
    <row r="4740" customFormat="false" ht="15" hidden="false" customHeight="false" outlineLevel="0" collapsed="false">
      <c r="B4740" s="69" t="n">
        <v>4707</v>
      </c>
      <c r="C4740" s="70" t="n">
        <f aca="true">IF((($E$4)*$M4740+((1-$E$4^2))^0.5*NORMSINV(RAND()))&lt;OFFSET($F$6,C$32,0),1,0)</f>
        <v>1</v>
      </c>
      <c r="D4740" s="70" t="n">
        <f aca="true">IF((($E$4)*$M4740+((1-$E$4^2))^0.5*NORMSINV(RAND()))&lt;OFFSET($F$6,D$32,0),1,0)</f>
        <v>1</v>
      </c>
      <c r="E4740" s="70" t="n">
        <f aca="true">IF((($E$4)*$M4740+((1-$E$4^2))^0.5*NORMSINV(RAND()))&lt;OFFSET($F$6,E$32,0),1,0)</f>
        <v>1</v>
      </c>
      <c r="F4740" s="70" t="n">
        <f aca="true">IF((($E$4)*$M4740+((1-$E$4^2))^0.5*NORMSINV(RAND()))&lt;OFFSET($F$6,F$32,0),1,0)</f>
        <v>1</v>
      </c>
      <c r="G4740" s="70" t="n">
        <f aca="true">IF((($E$4)*$M4740+((1-$E$4^2))^0.5*NORMSINV(RAND()))&lt;OFFSET($F$6,G$32,0),1,0)</f>
        <v>0</v>
      </c>
      <c r="H4740" s="70" t="n">
        <f aca="true">IF((($E$4)*$M4740+((1-$E$4^2))^0.5*NORMSINV(RAND()))&lt;OFFSET($F$6,H$32,0),1,0)</f>
        <v>1</v>
      </c>
      <c r="I4740" s="70" t="n">
        <f aca="true">IF((($E$4)*$M4740+((1-$E$4^2))^0.5*NORMSINV(RAND()))&lt;OFFSET($F$6,I$32,0),1,0)</f>
        <v>1</v>
      </c>
      <c r="J4740" s="70" t="n">
        <f aca="true">IF((($E$4)*$M4740+((1-$E$4^2))^0.5*NORMSINV(RAND()))&lt;OFFSET($F$6,J$32,0),1,0)</f>
        <v>1</v>
      </c>
      <c r="K4740" s="70" t="n">
        <f aca="true">IF((($E$4)*$M4740+((1-$E$4^2))^0.5*NORMSINV(RAND()))&lt;OFFSET($F$6,K$32,0),1,0)</f>
        <v>1</v>
      </c>
      <c r="L4740" s="70" t="n">
        <f aca="true">IF((($E$4)*$M4740+((1-$E$4^2))^0.5*NORMSINV(RAND()))&lt;OFFSET($F$6,L$32,0),1,0)</f>
        <v>0</v>
      </c>
      <c r="M4740" s="71" t="n">
        <f aca="true">NORMSINV(RAND())</f>
        <v>-0.268648922354794</v>
      </c>
      <c r="O4740" s="72" t="n">
        <f aca="false">SUM(C4740:L4740)</f>
        <v>8</v>
      </c>
    </row>
    <row r="4741" customFormat="false" ht="15" hidden="false" customHeight="false" outlineLevel="0" collapsed="false">
      <c r="B4741" s="69" t="n">
        <v>4708</v>
      </c>
      <c r="C4741" s="70" t="n">
        <f aca="true">IF((($E$4)*$M4741+((1-$E$4^2))^0.5*NORMSINV(RAND()))&lt;OFFSET($F$6,C$32,0),1,0)</f>
        <v>0</v>
      </c>
      <c r="D4741" s="70" t="n">
        <f aca="true">IF((($E$4)*$M4741+((1-$E$4^2))^0.5*NORMSINV(RAND()))&lt;OFFSET($F$6,D$32,0),1,0)</f>
        <v>1</v>
      </c>
      <c r="E4741" s="70" t="n">
        <f aca="true">IF((($E$4)*$M4741+((1-$E$4^2))^0.5*NORMSINV(RAND()))&lt;OFFSET($F$6,E$32,0),1,0)</f>
        <v>1</v>
      </c>
      <c r="F4741" s="70" t="n">
        <f aca="true">IF((($E$4)*$M4741+((1-$E$4^2))^0.5*NORMSINV(RAND()))&lt;OFFSET($F$6,F$32,0),1,0)</f>
        <v>1</v>
      </c>
      <c r="G4741" s="70" t="n">
        <f aca="true">IF((($E$4)*$M4741+((1-$E$4^2))^0.5*NORMSINV(RAND()))&lt;OFFSET($F$6,G$32,0),1,0)</f>
        <v>1</v>
      </c>
      <c r="H4741" s="70" t="n">
        <f aca="true">IF((($E$4)*$M4741+((1-$E$4^2))^0.5*NORMSINV(RAND()))&lt;OFFSET($F$6,H$32,0),1,0)</f>
        <v>0</v>
      </c>
      <c r="I4741" s="70" t="n">
        <f aca="true">IF((($E$4)*$M4741+((1-$E$4^2))^0.5*NORMSINV(RAND()))&lt;OFFSET($F$6,I$32,0),1,0)</f>
        <v>0</v>
      </c>
      <c r="J4741" s="70" t="n">
        <f aca="true">IF((($E$4)*$M4741+((1-$E$4^2))^0.5*NORMSINV(RAND()))&lt;OFFSET($F$6,J$32,0),1,0)</f>
        <v>1</v>
      </c>
      <c r="K4741" s="70" t="n">
        <f aca="true">IF((($E$4)*$M4741+((1-$E$4^2))^0.5*NORMSINV(RAND()))&lt;OFFSET($F$6,K$32,0),1,0)</f>
        <v>0</v>
      </c>
      <c r="L4741" s="70" t="n">
        <f aca="true">IF((($E$4)*$M4741+((1-$E$4^2))^0.5*NORMSINV(RAND()))&lt;OFFSET($F$6,L$32,0),1,0)</f>
        <v>0</v>
      </c>
      <c r="M4741" s="71" t="n">
        <f aca="true">NORMSINV(RAND())</f>
        <v>-1.1788075861493</v>
      </c>
      <c r="O4741" s="72" t="n">
        <f aca="false">SUM(C4741:L4741)</f>
        <v>5</v>
      </c>
    </row>
    <row r="4742" customFormat="false" ht="15" hidden="false" customHeight="false" outlineLevel="0" collapsed="false">
      <c r="B4742" s="69" t="n">
        <v>4709</v>
      </c>
      <c r="C4742" s="70" t="n">
        <f aca="true">IF((($E$4)*$M4742+((1-$E$4^2))^0.5*NORMSINV(RAND()))&lt;OFFSET($F$6,C$32,0),1,0)</f>
        <v>0</v>
      </c>
      <c r="D4742" s="70" t="n">
        <f aca="true">IF((($E$4)*$M4742+((1-$E$4^2))^0.5*NORMSINV(RAND()))&lt;OFFSET($F$6,D$32,0),1,0)</f>
        <v>0</v>
      </c>
      <c r="E4742" s="70" t="n">
        <f aca="true">IF((($E$4)*$M4742+((1-$E$4^2))^0.5*NORMSINV(RAND()))&lt;OFFSET($F$6,E$32,0),1,0)</f>
        <v>0</v>
      </c>
      <c r="F4742" s="70" t="n">
        <f aca="true">IF((($E$4)*$M4742+((1-$E$4^2))^0.5*NORMSINV(RAND()))&lt;OFFSET($F$6,F$32,0),1,0)</f>
        <v>1</v>
      </c>
      <c r="G4742" s="70" t="n">
        <f aca="true">IF((($E$4)*$M4742+((1-$E$4^2))^0.5*NORMSINV(RAND()))&lt;OFFSET($F$6,G$32,0),1,0)</f>
        <v>1</v>
      </c>
      <c r="H4742" s="70" t="n">
        <f aca="true">IF((($E$4)*$M4742+((1-$E$4^2))^0.5*NORMSINV(RAND()))&lt;OFFSET($F$6,H$32,0),1,0)</f>
        <v>0</v>
      </c>
      <c r="I4742" s="70" t="n">
        <f aca="true">IF((($E$4)*$M4742+((1-$E$4^2))^0.5*NORMSINV(RAND()))&lt;OFFSET($F$6,I$32,0),1,0)</f>
        <v>1</v>
      </c>
      <c r="J4742" s="70" t="n">
        <f aca="true">IF((($E$4)*$M4742+((1-$E$4^2))^0.5*NORMSINV(RAND()))&lt;OFFSET($F$6,J$32,0),1,0)</f>
        <v>1</v>
      </c>
      <c r="K4742" s="70" t="n">
        <f aca="true">IF((($E$4)*$M4742+((1-$E$4^2))^0.5*NORMSINV(RAND()))&lt;OFFSET($F$6,K$32,0),1,0)</f>
        <v>1</v>
      </c>
      <c r="L4742" s="70" t="n">
        <f aca="true">IF((($E$4)*$M4742+((1-$E$4^2))^0.5*NORMSINV(RAND()))&lt;OFFSET($F$6,L$32,0),1,0)</f>
        <v>1</v>
      </c>
      <c r="M4742" s="71" t="n">
        <f aca="true">NORMSINV(RAND())</f>
        <v>0.111646837586124</v>
      </c>
      <c r="O4742" s="72" t="n">
        <f aca="false">SUM(C4742:L4742)</f>
        <v>6</v>
      </c>
    </row>
    <row r="4743" customFormat="false" ht="15" hidden="false" customHeight="false" outlineLevel="0" collapsed="false">
      <c r="B4743" s="69" t="n">
        <v>4710</v>
      </c>
      <c r="C4743" s="70" t="n">
        <f aca="true">IF((($E$4)*$M4743+((1-$E$4^2))^0.5*NORMSINV(RAND()))&lt;OFFSET($F$6,C$32,0),1,0)</f>
        <v>0</v>
      </c>
      <c r="D4743" s="70" t="n">
        <f aca="true">IF((($E$4)*$M4743+((1-$E$4^2))^0.5*NORMSINV(RAND()))&lt;OFFSET($F$6,D$32,0),1,0)</f>
        <v>0</v>
      </c>
      <c r="E4743" s="70" t="n">
        <f aca="true">IF((($E$4)*$M4743+((1-$E$4^2))^0.5*NORMSINV(RAND()))&lt;OFFSET($F$6,E$32,0),1,0)</f>
        <v>0</v>
      </c>
      <c r="F4743" s="70" t="n">
        <f aca="true">IF((($E$4)*$M4743+((1-$E$4^2))^0.5*NORMSINV(RAND()))&lt;OFFSET($F$6,F$32,0),1,0)</f>
        <v>0</v>
      </c>
      <c r="G4743" s="70" t="n">
        <f aca="true">IF((($E$4)*$M4743+((1-$E$4^2))^0.5*NORMSINV(RAND()))&lt;OFFSET($F$6,G$32,0),1,0)</f>
        <v>1</v>
      </c>
      <c r="H4743" s="70" t="n">
        <f aca="true">IF((($E$4)*$M4743+((1-$E$4^2))^0.5*NORMSINV(RAND()))&lt;OFFSET($F$6,H$32,0),1,0)</f>
        <v>0</v>
      </c>
      <c r="I4743" s="70" t="n">
        <f aca="true">IF((($E$4)*$M4743+((1-$E$4^2))^0.5*NORMSINV(RAND()))&lt;OFFSET($F$6,I$32,0),1,0)</f>
        <v>0</v>
      </c>
      <c r="J4743" s="70" t="n">
        <f aca="true">IF((($E$4)*$M4743+((1-$E$4^2))^0.5*NORMSINV(RAND()))&lt;OFFSET($F$6,J$32,0),1,0)</f>
        <v>0</v>
      </c>
      <c r="K4743" s="70" t="n">
        <f aca="true">IF((($E$4)*$M4743+((1-$E$4^2))^0.5*NORMSINV(RAND()))&lt;OFFSET($F$6,K$32,0),1,0)</f>
        <v>1</v>
      </c>
      <c r="L4743" s="70" t="n">
        <f aca="true">IF((($E$4)*$M4743+((1-$E$4^2))^0.5*NORMSINV(RAND()))&lt;OFFSET($F$6,L$32,0),1,0)</f>
        <v>1</v>
      </c>
      <c r="M4743" s="71" t="n">
        <f aca="true">NORMSINV(RAND())</f>
        <v>0.538118446261034</v>
      </c>
      <c r="O4743" s="72" t="n">
        <f aca="false">SUM(C4743:L4743)</f>
        <v>3</v>
      </c>
    </row>
    <row r="4744" customFormat="false" ht="15" hidden="false" customHeight="false" outlineLevel="0" collapsed="false">
      <c r="B4744" s="69" t="n">
        <v>4711</v>
      </c>
      <c r="C4744" s="70" t="n">
        <f aca="true">IF((($E$4)*$M4744+((1-$E$4^2))^0.5*NORMSINV(RAND()))&lt;OFFSET($F$6,C$32,0),1,0)</f>
        <v>1</v>
      </c>
      <c r="D4744" s="70" t="n">
        <f aca="true">IF((($E$4)*$M4744+((1-$E$4^2))^0.5*NORMSINV(RAND()))&lt;OFFSET($F$6,D$32,0),1,0)</f>
        <v>0</v>
      </c>
      <c r="E4744" s="70" t="n">
        <f aca="true">IF((($E$4)*$M4744+((1-$E$4^2))^0.5*NORMSINV(RAND()))&lt;OFFSET($F$6,E$32,0),1,0)</f>
        <v>0</v>
      </c>
      <c r="F4744" s="70" t="n">
        <f aca="true">IF((($E$4)*$M4744+((1-$E$4^2))^0.5*NORMSINV(RAND()))&lt;OFFSET($F$6,F$32,0),1,0)</f>
        <v>1</v>
      </c>
      <c r="G4744" s="70" t="n">
        <f aca="true">IF((($E$4)*$M4744+((1-$E$4^2))^0.5*NORMSINV(RAND()))&lt;OFFSET($F$6,G$32,0),1,0)</f>
        <v>0</v>
      </c>
      <c r="H4744" s="70" t="n">
        <f aca="true">IF((($E$4)*$M4744+((1-$E$4^2))^0.5*NORMSINV(RAND()))&lt;OFFSET($F$6,H$32,0),1,0)</f>
        <v>0</v>
      </c>
      <c r="I4744" s="70" t="n">
        <f aca="true">IF((($E$4)*$M4744+((1-$E$4^2))^0.5*NORMSINV(RAND()))&lt;OFFSET($F$6,I$32,0),1,0)</f>
        <v>1</v>
      </c>
      <c r="J4744" s="70" t="n">
        <f aca="true">IF((($E$4)*$M4744+((1-$E$4^2))^0.5*NORMSINV(RAND()))&lt;OFFSET($F$6,J$32,0),1,0)</f>
        <v>0</v>
      </c>
      <c r="K4744" s="70" t="n">
        <f aca="true">IF((($E$4)*$M4744+((1-$E$4^2))^0.5*NORMSINV(RAND()))&lt;OFFSET($F$6,K$32,0),1,0)</f>
        <v>0</v>
      </c>
      <c r="L4744" s="70" t="n">
        <f aca="true">IF((($E$4)*$M4744+((1-$E$4^2))^0.5*NORMSINV(RAND()))&lt;OFFSET($F$6,L$32,0),1,0)</f>
        <v>0</v>
      </c>
      <c r="M4744" s="71" t="n">
        <f aca="true">NORMSINV(RAND())</f>
        <v>0.821662671516572</v>
      </c>
      <c r="O4744" s="72" t="n">
        <f aca="false">SUM(C4744:L4744)</f>
        <v>3</v>
      </c>
    </row>
    <row r="4745" customFormat="false" ht="15" hidden="false" customHeight="false" outlineLevel="0" collapsed="false">
      <c r="B4745" s="69" t="n">
        <v>4712</v>
      </c>
      <c r="C4745" s="70" t="n">
        <f aca="true">IF((($E$4)*$M4745+((1-$E$4^2))^0.5*NORMSINV(RAND()))&lt;OFFSET($F$6,C$32,0),1,0)</f>
        <v>0</v>
      </c>
      <c r="D4745" s="70" t="n">
        <f aca="true">IF((($E$4)*$M4745+((1-$E$4^2))^0.5*NORMSINV(RAND()))&lt;OFFSET($F$6,D$32,0),1,0)</f>
        <v>0</v>
      </c>
      <c r="E4745" s="70" t="n">
        <f aca="true">IF((($E$4)*$M4745+((1-$E$4^2))^0.5*NORMSINV(RAND()))&lt;OFFSET($F$6,E$32,0),1,0)</f>
        <v>0</v>
      </c>
      <c r="F4745" s="70" t="n">
        <f aca="true">IF((($E$4)*$M4745+((1-$E$4^2))^0.5*NORMSINV(RAND()))&lt;OFFSET($F$6,F$32,0),1,0)</f>
        <v>1</v>
      </c>
      <c r="G4745" s="70" t="n">
        <f aca="true">IF((($E$4)*$M4745+((1-$E$4^2))^0.5*NORMSINV(RAND()))&lt;OFFSET($F$6,G$32,0),1,0)</f>
        <v>0</v>
      </c>
      <c r="H4745" s="70" t="n">
        <f aca="true">IF((($E$4)*$M4745+((1-$E$4^2))^0.5*NORMSINV(RAND()))&lt;OFFSET($F$6,H$32,0),1,0)</f>
        <v>0</v>
      </c>
      <c r="I4745" s="70" t="n">
        <f aca="true">IF((($E$4)*$M4745+((1-$E$4^2))^0.5*NORMSINV(RAND()))&lt;OFFSET($F$6,I$32,0),1,0)</f>
        <v>0</v>
      </c>
      <c r="J4745" s="70" t="n">
        <f aca="true">IF((($E$4)*$M4745+((1-$E$4^2))^0.5*NORMSINV(RAND()))&lt;OFFSET($F$6,J$32,0),1,0)</f>
        <v>0</v>
      </c>
      <c r="K4745" s="70" t="n">
        <f aca="true">IF((($E$4)*$M4745+((1-$E$4^2))^0.5*NORMSINV(RAND()))&lt;OFFSET($F$6,K$32,0),1,0)</f>
        <v>1</v>
      </c>
      <c r="L4745" s="70" t="n">
        <f aca="true">IF((($E$4)*$M4745+((1-$E$4^2))^0.5*NORMSINV(RAND()))&lt;OFFSET($F$6,L$32,0),1,0)</f>
        <v>1</v>
      </c>
      <c r="M4745" s="71" t="n">
        <f aca="true">NORMSINV(RAND())</f>
        <v>0.476719428214404</v>
      </c>
      <c r="O4745" s="72" t="n">
        <f aca="false">SUM(C4745:L4745)</f>
        <v>3</v>
      </c>
    </row>
    <row r="4746" customFormat="false" ht="15" hidden="false" customHeight="false" outlineLevel="0" collapsed="false">
      <c r="B4746" s="69" t="n">
        <v>4713</v>
      </c>
      <c r="C4746" s="70" t="n">
        <f aca="true">IF((($E$4)*$M4746+((1-$E$4^2))^0.5*NORMSINV(RAND()))&lt;OFFSET($F$6,C$32,0),1,0)</f>
        <v>1</v>
      </c>
      <c r="D4746" s="70" t="n">
        <f aca="true">IF((($E$4)*$M4746+((1-$E$4^2))^0.5*NORMSINV(RAND()))&lt;OFFSET($F$6,D$32,0),1,0)</f>
        <v>1</v>
      </c>
      <c r="E4746" s="70" t="n">
        <f aca="true">IF((($E$4)*$M4746+((1-$E$4^2))^0.5*NORMSINV(RAND()))&lt;OFFSET($F$6,E$32,0),1,0)</f>
        <v>0</v>
      </c>
      <c r="F4746" s="70" t="n">
        <f aca="true">IF((($E$4)*$M4746+((1-$E$4^2))^0.5*NORMSINV(RAND()))&lt;OFFSET($F$6,F$32,0),1,0)</f>
        <v>0</v>
      </c>
      <c r="G4746" s="70" t="n">
        <f aca="true">IF((($E$4)*$M4746+((1-$E$4^2))^0.5*NORMSINV(RAND()))&lt;OFFSET($F$6,G$32,0),1,0)</f>
        <v>0</v>
      </c>
      <c r="H4746" s="70" t="n">
        <f aca="true">IF((($E$4)*$M4746+((1-$E$4^2))^0.5*NORMSINV(RAND()))&lt;OFFSET($F$6,H$32,0),1,0)</f>
        <v>0</v>
      </c>
      <c r="I4746" s="70" t="n">
        <f aca="true">IF((($E$4)*$M4746+((1-$E$4^2))^0.5*NORMSINV(RAND()))&lt;OFFSET($F$6,I$32,0),1,0)</f>
        <v>1</v>
      </c>
      <c r="J4746" s="70" t="n">
        <f aca="true">IF((($E$4)*$M4746+((1-$E$4^2))^0.5*NORMSINV(RAND()))&lt;OFFSET($F$6,J$32,0),1,0)</f>
        <v>0</v>
      </c>
      <c r="K4746" s="70" t="n">
        <f aca="true">IF((($E$4)*$M4746+((1-$E$4^2))^0.5*NORMSINV(RAND()))&lt;OFFSET($F$6,K$32,0),1,0)</f>
        <v>0</v>
      </c>
      <c r="L4746" s="70" t="n">
        <f aca="true">IF((($E$4)*$M4746+((1-$E$4^2))^0.5*NORMSINV(RAND()))&lt;OFFSET($F$6,L$32,0),1,0)</f>
        <v>0</v>
      </c>
      <c r="M4746" s="71" t="n">
        <f aca="true">NORMSINV(RAND())</f>
        <v>-0.660452141498573</v>
      </c>
      <c r="O4746" s="72" t="n">
        <f aca="false">SUM(C4746:L4746)</f>
        <v>3</v>
      </c>
    </row>
    <row r="4747" customFormat="false" ht="15" hidden="false" customHeight="false" outlineLevel="0" collapsed="false">
      <c r="B4747" s="69" t="n">
        <v>4714</v>
      </c>
      <c r="C4747" s="70" t="n">
        <f aca="true">IF((($E$4)*$M4747+((1-$E$4^2))^0.5*NORMSINV(RAND()))&lt;OFFSET($F$6,C$32,0),1,0)</f>
        <v>0</v>
      </c>
      <c r="D4747" s="70" t="n">
        <f aca="true">IF((($E$4)*$M4747+((1-$E$4^2))^0.5*NORMSINV(RAND()))&lt;OFFSET($F$6,D$32,0),1,0)</f>
        <v>1</v>
      </c>
      <c r="E4747" s="70" t="n">
        <f aca="true">IF((($E$4)*$M4747+((1-$E$4^2))^0.5*NORMSINV(RAND()))&lt;OFFSET($F$6,E$32,0),1,0)</f>
        <v>1</v>
      </c>
      <c r="F4747" s="70" t="n">
        <f aca="true">IF((($E$4)*$M4747+((1-$E$4^2))^0.5*NORMSINV(RAND()))&lt;OFFSET($F$6,F$32,0),1,0)</f>
        <v>0</v>
      </c>
      <c r="G4747" s="70" t="n">
        <f aca="true">IF((($E$4)*$M4747+((1-$E$4^2))^0.5*NORMSINV(RAND()))&lt;OFFSET($F$6,G$32,0),1,0)</f>
        <v>1</v>
      </c>
      <c r="H4747" s="70" t="n">
        <f aca="true">IF((($E$4)*$M4747+((1-$E$4^2))^0.5*NORMSINV(RAND()))&lt;OFFSET($F$6,H$32,0),1,0)</f>
        <v>0</v>
      </c>
      <c r="I4747" s="70" t="n">
        <f aca="true">IF((($E$4)*$M4747+((1-$E$4^2))^0.5*NORMSINV(RAND()))&lt;OFFSET($F$6,I$32,0),1,0)</f>
        <v>0</v>
      </c>
      <c r="J4747" s="70" t="n">
        <f aca="true">IF((($E$4)*$M4747+((1-$E$4^2))^0.5*NORMSINV(RAND()))&lt;OFFSET($F$6,J$32,0),1,0)</f>
        <v>1</v>
      </c>
      <c r="K4747" s="70" t="n">
        <f aca="true">IF((($E$4)*$M4747+((1-$E$4^2))^0.5*NORMSINV(RAND()))&lt;OFFSET($F$6,K$32,0),1,0)</f>
        <v>1</v>
      </c>
      <c r="L4747" s="70" t="n">
        <f aca="true">IF((($E$4)*$M4747+((1-$E$4^2))^0.5*NORMSINV(RAND()))&lt;OFFSET($F$6,L$32,0),1,0)</f>
        <v>0</v>
      </c>
      <c r="M4747" s="71" t="n">
        <f aca="true">NORMSINV(RAND())</f>
        <v>-0.755491302222757</v>
      </c>
      <c r="O4747" s="72" t="n">
        <f aca="false">SUM(C4747:L4747)</f>
        <v>5</v>
      </c>
    </row>
    <row r="4748" customFormat="false" ht="15" hidden="false" customHeight="false" outlineLevel="0" collapsed="false">
      <c r="B4748" s="69" t="n">
        <v>4715</v>
      </c>
      <c r="C4748" s="70" t="n">
        <f aca="true">IF((($E$4)*$M4748+((1-$E$4^2))^0.5*NORMSINV(RAND()))&lt;OFFSET($F$6,C$32,0),1,0)</f>
        <v>0</v>
      </c>
      <c r="D4748" s="70" t="n">
        <f aca="true">IF((($E$4)*$M4748+((1-$E$4^2))^0.5*NORMSINV(RAND()))&lt;OFFSET($F$6,D$32,0),1,0)</f>
        <v>0</v>
      </c>
      <c r="E4748" s="70" t="n">
        <f aca="true">IF((($E$4)*$M4748+((1-$E$4^2))^0.5*NORMSINV(RAND()))&lt;OFFSET($F$6,E$32,0),1,0)</f>
        <v>1</v>
      </c>
      <c r="F4748" s="70" t="n">
        <f aca="true">IF((($E$4)*$M4748+((1-$E$4^2))^0.5*NORMSINV(RAND()))&lt;OFFSET($F$6,F$32,0),1,0)</f>
        <v>1</v>
      </c>
      <c r="G4748" s="70" t="n">
        <f aca="true">IF((($E$4)*$M4748+((1-$E$4^2))^0.5*NORMSINV(RAND()))&lt;OFFSET($F$6,G$32,0),1,0)</f>
        <v>1</v>
      </c>
      <c r="H4748" s="70" t="n">
        <f aca="true">IF((($E$4)*$M4748+((1-$E$4^2))^0.5*NORMSINV(RAND()))&lt;OFFSET($F$6,H$32,0),1,0)</f>
        <v>0</v>
      </c>
      <c r="I4748" s="70" t="n">
        <f aca="true">IF((($E$4)*$M4748+((1-$E$4^2))^0.5*NORMSINV(RAND()))&lt;OFFSET($F$6,I$32,0),1,0)</f>
        <v>0</v>
      </c>
      <c r="J4748" s="70" t="n">
        <f aca="true">IF((($E$4)*$M4748+((1-$E$4^2))^0.5*NORMSINV(RAND()))&lt;OFFSET($F$6,J$32,0),1,0)</f>
        <v>0</v>
      </c>
      <c r="K4748" s="70" t="n">
        <f aca="true">IF((($E$4)*$M4748+((1-$E$4^2))^0.5*NORMSINV(RAND()))&lt;OFFSET($F$6,K$32,0),1,0)</f>
        <v>0</v>
      </c>
      <c r="L4748" s="70" t="n">
        <f aca="true">IF((($E$4)*$M4748+((1-$E$4^2))^0.5*NORMSINV(RAND()))&lt;OFFSET($F$6,L$32,0),1,0)</f>
        <v>1</v>
      </c>
      <c r="M4748" s="71" t="n">
        <f aca="true">NORMSINV(RAND())</f>
        <v>0.857099663886113</v>
      </c>
      <c r="O4748" s="72" t="n">
        <f aca="false">SUM(C4748:L4748)</f>
        <v>4</v>
      </c>
    </row>
    <row r="4749" customFormat="false" ht="15" hidden="false" customHeight="false" outlineLevel="0" collapsed="false">
      <c r="B4749" s="69" t="n">
        <v>4716</v>
      </c>
      <c r="C4749" s="70" t="n">
        <f aca="true">IF((($E$4)*$M4749+((1-$E$4^2))^0.5*NORMSINV(RAND()))&lt;OFFSET($F$6,C$32,0),1,0)</f>
        <v>1</v>
      </c>
      <c r="D4749" s="70" t="n">
        <f aca="true">IF((($E$4)*$M4749+((1-$E$4^2))^0.5*NORMSINV(RAND()))&lt;OFFSET($F$6,D$32,0),1,0)</f>
        <v>0</v>
      </c>
      <c r="E4749" s="70" t="n">
        <f aca="true">IF((($E$4)*$M4749+((1-$E$4^2))^0.5*NORMSINV(RAND()))&lt;OFFSET($F$6,E$32,0),1,0)</f>
        <v>0</v>
      </c>
      <c r="F4749" s="70" t="n">
        <f aca="true">IF((($E$4)*$M4749+((1-$E$4^2))^0.5*NORMSINV(RAND()))&lt;OFFSET($F$6,F$32,0),1,0)</f>
        <v>1</v>
      </c>
      <c r="G4749" s="70" t="n">
        <f aca="true">IF((($E$4)*$M4749+((1-$E$4^2))^0.5*NORMSINV(RAND()))&lt;OFFSET($F$6,G$32,0),1,0)</f>
        <v>0</v>
      </c>
      <c r="H4749" s="70" t="n">
        <f aca="true">IF((($E$4)*$M4749+((1-$E$4^2))^0.5*NORMSINV(RAND()))&lt;OFFSET($F$6,H$32,0),1,0)</f>
        <v>0</v>
      </c>
      <c r="I4749" s="70" t="n">
        <f aca="true">IF((($E$4)*$M4749+((1-$E$4^2))^0.5*NORMSINV(RAND()))&lt;OFFSET($F$6,I$32,0),1,0)</f>
        <v>1</v>
      </c>
      <c r="J4749" s="70" t="n">
        <f aca="true">IF((($E$4)*$M4749+((1-$E$4^2))^0.5*NORMSINV(RAND()))&lt;OFFSET($F$6,J$32,0),1,0)</f>
        <v>1</v>
      </c>
      <c r="K4749" s="70" t="n">
        <f aca="true">IF((($E$4)*$M4749+((1-$E$4^2))^0.5*NORMSINV(RAND()))&lt;OFFSET($F$6,K$32,0),1,0)</f>
        <v>1</v>
      </c>
      <c r="L4749" s="70" t="n">
        <f aca="true">IF((($E$4)*$M4749+((1-$E$4^2))^0.5*NORMSINV(RAND()))&lt;OFFSET($F$6,L$32,0),1,0)</f>
        <v>1</v>
      </c>
      <c r="M4749" s="71" t="n">
        <f aca="true">NORMSINV(RAND())</f>
        <v>-1.52914535268441</v>
      </c>
      <c r="O4749" s="72" t="n">
        <f aca="false">SUM(C4749:L4749)</f>
        <v>6</v>
      </c>
    </row>
    <row r="4750" customFormat="false" ht="15" hidden="false" customHeight="false" outlineLevel="0" collapsed="false">
      <c r="B4750" s="69" t="n">
        <v>4717</v>
      </c>
      <c r="C4750" s="70" t="n">
        <f aca="true">IF((($E$4)*$M4750+((1-$E$4^2))^0.5*NORMSINV(RAND()))&lt;OFFSET($F$6,C$32,0),1,0)</f>
        <v>0</v>
      </c>
      <c r="D4750" s="70" t="n">
        <f aca="true">IF((($E$4)*$M4750+((1-$E$4^2))^0.5*NORMSINV(RAND()))&lt;OFFSET($F$6,D$32,0),1,0)</f>
        <v>1</v>
      </c>
      <c r="E4750" s="70" t="n">
        <f aca="true">IF((($E$4)*$M4750+((1-$E$4^2))^0.5*NORMSINV(RAND()))&lt;OFFSET($F$6,E$32,0),1,0)</f>
        <v>1</v>
      </c>
      <c r="F4750" s="70" t="n">
        <f aca="true">IF((($E$4)*$M4750+((1-$E$4^2))^0.5*NORMSINV(RAND()))&lt;OFFSET($F$6,F$32,0),1,0)</f>
        <v>0</v>
      </c>
      <c r="G4750" s="70" t="n">
        <f aca="true">IF((($E$4)*$M4750+((1-$E$4^2))^0.5*NORMSINV(RAND()))&lt;OFFSET($F$6,G$32,0),1,0)</f>
        <v>0</v>
      </c>
      <c r="H4750" s="70" t="n">
        <f aca="true">IF((($E$4)*$M4750+((1-$E$4^2))^0.5*NORMSINV(RAND()))&lt;OFFSET($F$6,H$32,0),1,0)</f>
        <v>0</v>
      </c>
      <c r="I4750" s="70" t="n">
        <f aca="true">IF((($E$4)*$M4750+((1-$E$4^2))^0.5*NORMSINV(RAND()))&lt;OFFSET($F$6,I$32,0),1,0)</f>
        <v>0</v>
      </c>
      <c r="J4750" s="70" t="n">
        <f aca="true">IF((($E$4)*$M4750+((1-$E$4^2))^0.5*NORMSINV(RAND()))&lt;OFFSET($F$6,J$32,0),1,0)</f>
        <v>0</v>
      </c>
      <c r="K4750" s="70" t="n">
        <f aca="true">IF((($E$4)*$M4750+((1-$E$4^2))^0.5*NORMSINV(RAND()))&lt;OFFSET($F$6,K$32,0),1,0)</f>
        <v>0</v>
      </c>
      <c r="L4750" s="70" t="n">
        <f aca="true">IF((($E$4)*$M4750+((1-$E$4^2))^0.5*NORMSINV(RAND()))&lt;OFFSET($F$6,L$32,0),1,0)</f>
        <v>1</v>
      </c>
      <c r="M4750" s="71" t="n">
        <f aca="true">NORMSINV(RAND())</f>
        <v>1.53988881188184</v>
      </c>
      <c r="O4750" s="72" t="n">
        <f aca="false">SUM(C4750:L4750)</f>
        <v>3</v>
      </c>
    </row>
    <row r="4751" customFormat="false" ht="15" hidden="false" customHeight="false" outlineLevel="0" collapsed="false">
      <c r="B4751" s="69" t="n">
        <v>4718</v>
      </c>
      <c r="C4751" s="70" t="n">
        <f aca="true">IF((($E$4)*$M4751+((1-$E$4^2))^0.5*NORMSINV(RAND()))&lt;OFFSET($F$6,C$32,0),1,0)</f>
        <v>0</v>
      </c>
      <c r="D4751" s="70" t="n">
        <f aca="true">IF((($E$4)*$M4751+((1-$E$4^2))^0.5*NORMSINV(RAND()))&lt;OFFSET($F$6,D$32,0),1,0)</f>
        <v>1</v>
      </c>
      <c r="E4751" s="70" t="n">
        <f aca="true">IF((($E$4)*$M4751+((1-$E$4^2))^0.5*NORMSINV(RAND()))&lt;OFFSET($F$6,E$32,0),1,0)</f>
        <v>0</v>
      </c>
      <c r="F4751" s="70" t="n">
        <f aca="true">IF((($E$4)*$M4751+((1-$E$4^2))^0.5*NORMSINV(RAND()))&lt;OFFSET($F$6,F$32,0),1,0)</f>
        <v>0</v>
      </c>
      <c r="G4751" s="70" t="n">
        <f aca="true">IF((($E$4)*$M4751+((1-$E$4^2))^0.5*NORMSINV(RAND()))&lt;OFFSET($F$6,G$32,0),1,0)</f>
        <v>1</v>
      </c>
      <c r="H4751" s="70" t="n">
        <f aca="true">IF((($E$4)*$M4751+((1-$E$4^2))^0.5*NORMSINV(RAND()))&lt;OFFSET($F$6,H$32,0),1,0)</f>
        <v>0</v>
      </c>
      <c r="I4751" s="70" t="n">
        <f aca="true">IF((($E$4)*$M4751+((1-$E$4^2))^0.5*NORMSINV(RAND()))&lt;OFFSET($F$6,I$32,0),1,0)</f>
        <v>0</v>
      </c>
      <c r="J4751" s="70" t="n">
        <f aca="true">IF((($E$4)*$M4751+((1-$E$4^2))^0.5*NORMSINV(RAND()))&lt;OFFSET($F$6,J$32,0),1,0)</f>
        <v>1</v>
      </c>
      <c r="K4751" s="70" t="n">
        <f aca="true">IF((($E$4)*$M4751+((1-$E$4^2))^0.5*NORMSINV(RAND()))&lt;OFFSET($F$6,K$32,0),1,0)</f>
        <v>1</v>
      </c>
      <c r="L4751" s="70" t="n">
        <f aca="true">IF((($E$4)*$M4751+((1-$E$4^2))^0.5*NORMSINV(RAND()))&lt;OFFSET($F$6,L$32,0),1,0)</f>
        <v>0</v>
      </c>
      <c r="M4751" s="71" t="n">
        <f aca="true">NORMSINV(RAND())</f>
        <v>0.186461094020536</v>
      </c>
      <c r="O4751" s="72" t="n">
        <f aca="false">SUM(C4751:L4751)</f>
        <v>4</v>
      </c>
    </row>
    <row r="4752" customFormat="false" ht="15" hidden="false" customHeight="false" outlineLevel="0" collapsed="false">
      <c r="B4752" s="69" t="n">
        <v>4719</v>
      </c>
      <c r="C4752" s="70" t="n">
        <f aca="true">IF((($E$4)*$M4752+((1-$E$4^2))^0.5*NORMSINV(RAND()))&lt;OFFSET($F$6,C$32,0),1,0)</f>
        <v>1</v>
      </c>
      <c r="D4752" s="70" t="n">
        <f aca="true">IF((($E$4)*$M4752+((1-$E$4^2))^0.5*NORMSINV(RAND()))&lt;OFFSET($F$6,D$32,0),1,0)</f>
        <v>1</v>
      </c>
      <c r="E4752" s="70" t="n">
        <f aca="true">IF((($E$4)*$M4752+((1-$E$4^2))^0.5*NORMSINV(RAND()))&lt;OFFSET($F$6,E$32,0),1,0)</f>
        <v>0</v>
      </c>
      <c r="F4752" s="70" t="n">
        <f aca="true">IF((($E$4)*$M4752+((1-$E$4^2))^0.5*NORMSINV(RAND()))&lt;OFFSET($F$6,F$32,0),1,0)</f>
        <v>0</v>
      </c>
      <c r="G4752" s="70" t="n">
        <f aca="true">IF((($E$4)*$M4752+((1-$E$4^2))^0.5*NORMSINV(RAND()))&lt;OFFSET($F$6,G$32,0),1,0)</f>
        <v>1</v>
      </c>
      <c r="H4752" s="70" t="n">
        <f aca="true">IF((($E$4)*$M4752+((1-$E$4^2))^0.5*NORMSINV(RAND()))&lt;OFFSET($F$6,H$32,0),1,0)</f>
        <v>1</v>
      </c>
      <c r="I4752" s="70" t="n">
        <f aca="true">IF((($E$4)*$M4752+((1-$E$4^2))^0.5*NORMSINV(RAND()))&lt;OFFSET($F$6,I$32,0),1,0)</f>
        <v>0</v>
      </c>
      <c r="J4752" s="70" t="n">
        <f aca="true">IF((($E$4)*$M4752+((1-$E$4^2))^0.5*NORMSINV(RAND()))&lt;OFFSET($F$6,J$32,0),1,0)</f>
        <v>1</v>
      </c>
      <c r="K4752" s="70" t="n">
        <f aca="true">IF((($E$4)*$M4752+((1-$E$4^2))^0.5*NORMSINV(RAND()))&lt;OFFSET($F$6,K$32,0),1,0)</f>
        <v>0</v>
      </c>
      <c r="L4752" s="70" t="n">
        <f aca="true">IF((($E$4)*$M4752+((1-$E$4^2))^0.5*NORMSINV(RAND()))&lt;OFFSET($F$6,L$32,0),1,0)</f>
        <v>1</v>
      </c>
      <c r="M4752" s="71" t="n">
        <f aca="true">NORMSINV(RAND())</f>
        <v>0.158750683613117</v>
      </c>
      <c r="O4752" s="72" t="n">
        <f aca="false">SUM(C4752:L4752)</f>
        <v>6</v>
      </c>
    </row>
    <row r="4753" customFormat="false" ht="15" hidden="false" customHeight="false" outlineLevel="0" collapsed="false">
      <c r="B4753" s="69" t="n">
        <v>4720</v>
      </c>
      <c r="C4753" s="70" t="n">
        <f aca="true">IF((($E$4)*$M4753+((1-$E$4^2))^0.5*NORMSINV(RAND()))&lt;OFFSET($F$6,C$32,0),1,0)</f>
        <v>1</v>
      </c>
      <c r="D4753" s="70" t="n">
        <f aca="true">IF((($E$4)*$M4753+((1-$E$4^2))^0.5*NORMSINV(RAND()))&lt;OFFSET($F$6,D$32,0),1,0)</f>
        <v>1</v>
      </c>
      <c r="E4753" s="70" t="n">
        <f aca="true">IF((($E$4)*$M4753+((1-$E$4^2))^0.5*NORMSINV(RAND()))&lt;OFFSET($F$6,E$32,0),1,0)</f>
        <v>0</v>
      </c>
      <c r="F4753" s="70" t="n">
        <f aca="true">IF((($E$4)*$M4753+((1-$E$4^2))^0.5*NORMSINV(RAND()))&lt;OFFSET($F$6,F$32,0),1,0)</f>
        <v>0</v>
      </c>
      <c r="G4753" s="70" t="n">
        <f aca="true">IF((($E$4)*$M4753+((1-$E$4^2))^0.5*NORMSINV(RAND()))&lt;OFFSET($F$6,G$32,0),1,0)</f>
        <v>0</v>
      </c>
      <c r="H4753" s="70" t="n">
        <f aca="true">IF((($E$4)*$M4753+((1-$E$4^2))^0.5*NORMSINV(RAND()))&lt;OFFSET($F$6,H$32,0),1,0)</f>
        <v>1</v>
      </c>
      <c r="I4753" s="70" t="n">
        <f aca="true">IF((($E$4)*$M4753+((1-$E$4^2))^0.5*NORMSINV(RAND()))&lt;OFFSET($F$6,I$32,0),1,0)</f>
        <v>0</v>
      </c>
      <c r="J4753" s="70" t="n">
        <f aca="true">IF((($E$4)*$M4753+((1-$E$4^2))^0.5*NORMSINV(RAND()))&lt;OFFSET($F$6,J$32,0),1,0)</f>
        <v>1</v>
      </c>
      <c r="K4753" s="70" t="n">
        <f aca="true">IF((($E$4)*$M4753+((1-$E$4^2))^0.5*NORMSINV(RAND()))&lt;OFFSET($F$6,K$32,0),1,0)</f>
        <v>0</v>
      </c>
      <c r="L4753" s="70" t="n">
        <f aca="true">IF((($E$4)*$M4753+((1-$E$4^2))^0.5*NORMSINV(RAND()))&lt;OFFSET($F$6,L$32,0),1,0)</f>
        <v>1</v>
      </c>
      <c r="M4753" s="71" t="n">
        <f aca="true">NORMSINV(RAND())</f>
        <v>0.145225175805158</v>
      </c>
      <c r="O4753" s="72" t="n">
        <f aca="false">SUM(C4753:L4753)</f>
        <v>5</v>
      </c>
    </row>
    <row r="4754" customFormat="false" ht="15" hidden="false" customHeight="false" outlineLevel="0" collapsed="false">
      <c r="B4754" s="69" t="n">
        <v>4721</v>
      </c>
      <c r="C4754" s="70" t="n">
        <f aca="true">IF((($E$4)*$M4754+((1-$E$4^2))^0.5*NORMSINV(RAND()))&lt;OFFSET($F$6,C$32,0),1,0)</f>
        <v>0</v>
      </c>
      <c r="D4754" s="70" t="n">
        <f aca="true">IF((($E$4)*$M4754+((1-$E$4^2))^0.5*NORMSINV(RAND()))&lt;OFFSET($F$6,D$32,0),1,0)</f>
        <v>0</v>
      </c>
      <c r="E4754" s="70" t="n">
        <f aca="true">IF((($E$4)*$M4754+((1-$E$4^2))^0.5*NORMSINV(RAND()))&lt;OFFSET($F$6,E$32,0),1,0)</f>
        <v>0</v>
      </c>
      <c r="F4754" s="70" t="n">
        <f aca="true">IF((($E$4)*$M4754+((1-$E$4^2))^0.5*NORMSINV(RAND()))&lt;OFFSET($F$6,F$32,0),1,0)</f>
        <v>0</v>
      </c>
      <c r="G4754" s="70" t="n">
        <f aca="true">IF((($E$4)*$M4754+((1-$E$4^2))^0.5*NORMSINV(RAND()))&lt;OFFSET($F$6,G$32,0),1,0)</f>
        <v>1</v>
      </c>
      <c r="H4754" s="70" t="n">
        <f aca="true">IF((($E$4)*$M4754+((1-$E$4^2))^0.5*NORMSINV(RAND()))&lt;OFFSET($F$6,H$32,0),1,0)</f>
        <v>0</v>
      </c>
      <c r="I4754" s="70" t="n">
        <f aca="true">IF((($E$4)*$M4754+((1-$E$4^2))^0.5*NORMSINV(RAND()))&lt;OFFSET($F$6,I$32,0),1,0)</f>
        <v>1</v>
      </c>
      <c r="J4754" s="70" t="n">
        <f aca="true">IF((($E$4)*$M4754+((1-$E$4^2))^0.5*NORMSINV(RAND()))&lt;OFFSET($F$6,J$32,0),1,0)</f>
        <v>0</v>
      </c>
      <c r="K4754" s="70" t="n">
        <f aca="true">IF((($E$4)*$M4754+((1-$E$4^2))^0.5*NORMSINV(RAND()))&lt;OFFSET($F$6,K$32,0),1,0)</f>
        <v>1</v>
      </c>
      <c r="L4754" s="70" t="n">
        <f aca="true">IF((($E$4)*$M4754+((1-$E$4^2))^0.5*NORMSINV(RAND()))&lt;OFFSET($F$6,L$32,0),1,0)</f>
        <v>0</v>
      </c>
      <c r="M4754" s="71" t="n">
        <f aca="true">NORMSINV(RAND())</f>
        <v>-0.322391079553335</v>
      </c>
      <c r="O4754" s="72" t="n">
        <f aca="false">SUM(C4754:L4754)</f>
        <v>3</v>
      </c>
    </row>
    <row r="4755" customFormat="false" ht="15" hidden="false" customHeight="false" outlineLevel="0" collapsed="false">
      <c r="B4755" s="69" t="n">
        <v>4722</v>
      </c>
      <c r="C4755" s="70" t="n">
        <f aca="true">IF((($E$4)*$M4755+((1-$E$4^2))^0.5*NORMSINV(RAND()))&lt;OFFSET($F$6,C$32,0),1,0)</f>
        <v>1</v>
      </c>
      <c r="D4755" s="70" t="n">
        <f aca="true">IF((($E$4)*$M4755+((1-$E$4^2))^0.5*NORMSINV(RAND()))&lt;OFFSET($F$6,D$32,0),1,0)</f>
        <v>0</v>
      </c>
      <c r="E4755" s="70" t="n">
        <f aca="true">IF((($E$4)*$M4755+((1-$E$4^2))^0.5*NORMSINV(RAND()))&lt;OFFSET($F$6,E$32,0),1,0)</f>
        <v>0</v>
      </c>
      <c r="F4755" s="70" t="n">
        <f aca="true">IF((($E$4)*$M4755+((1-$E$4^2))^0.5*NORMSINV(RAND()))&lt;OFFSET($F$6,F$32,0),1,0)</f>
        <v>0</v>
      </c>
      <c r="G4755" s="70" t="n">
        <f aca="true">IF((($E$4)*$M4755+((1-$E$4^2))^0.5*NORMSINV(RAND()))&lt;OFFSET($F$6,G$32,0),1,0)</f>
        <v>0</v>
      </c>
      <c r="H4755" s="70" t="n">
        <f aca="true">IF((($E$4)*$M4755+((1-$E$4^2))^0.5*NORMSINV(RAND()))&lt;OFFSET($F$6,H$32,0),1,0)</f>
        <v>1</v>
      </c>
      <c r="I4755" s="70" t="n">
        <f aca="true">IF((($E$4)*$M4755+((1-$E$4^2))^0.5*NORMSINV(RAND()))&lt;OFFSET($F$6,I$32,0),1,0)</f>
        <v>0</v>
      </c>
      <c r="J4755" s="70" t="n">
        <f aca="true">IF((($E$4)*$M4755+((1-$E$4^2))^0.5*NORMSINV(RAND()))&lt;OFFSET($F$6,J$32,0),1,0)</f>
        <v>1</v>
      </c>
      <c r="K4755" s="70" t="n">
        <f aca="true">IF((($E$4)*$M4755+((1-$E$4^2))^0.5*NORMSINV(RAND()))&lt;OFFSET($F$6,K$32,0),1,0)</f>
        <v>1</v>
      </c>
      <c r="L4755" s="70" t="n">
        <f aca="true">IF((($E$4)*$M4755+((1-$E$4^2))^0.5*NORMSINV(RAND()))&lt;OFFSET($F$6,L$32,0),1,0)</f>
        <v>0</v>
      </c>
      <c r="M4755" s="71" t="n">
        <f aca="true">NORMSINV(RAND())</f>
        <v>0.952500620081308</v>
      </c>
      <c r="O4755" s="72" t="n">
        <f aca="false">SUM(C4755:L4755)</f>
        <v>4</v>
      </c>
    </row>
    <row r="4756" customFormat="false" ht="15" hidden="false" customHeight="false" outlineLevel="0" collapsed="false">
      <c r="B4756" s="69" t="n">
        <v>4723</v>
      </c>
      <c r="C4756" s="70" t="n">
        <f aca="true">IF((($E$4)*$M4756+((1-$E$4^2))^0.5*NORMSINV(RAND()))&lt;OFFSET($F$6,C$32,0),1,0)</f>
        <v>1</v>
      </c>
      <c r="D4756" s="70" t="n">
        <f aca="true">IF((($E$4)*$M4756+((1-$E$4^2))^0.5*NORMSINV(RAND()))&lt;OFFSET($F$6,D$32,0),1,0)</f>
        <v>1</v>
      </c>
      <c r="E4756" s="70" t="n">
        <f aca="true">IF((($E$4)*$M4756+((1-$E$4^2))^0.5*NORMSINV(RAND()))&lt;OFFSET($F$6,E$32,0),1,0)</f>
        <v>0</v>
      </c>
      <c r="F4756" s="70" t="n">
        <f aca="true">IF((($E$4)*$M4756+((1-$E$4^2))^0.5*NORMSINV(RAND()))&lt;OFFSET($F$6,F$32,0),1,0)</f>
        <v>0</v>
      </c>
      <c r="G4756" s="70" t="n">
        <f aca="true">IF((($E$4)*$M4756+((1-$E$4^2))^0.5*NORMSINV(RAND()))&lt;OFFSET($F$6,G$32,0),1,0)</f>
        <v>1</v>
      </c>
      <c r="H4756" s="70" t="n">
        <f aca="true">IF((($E$4)*$M4756+((1-$E$4^2))^0.5*NORMSINV(RAND()))&lt;OFFSET($F$6,H$32,0),1,0)</f>
        <v>0</v>
      </c>
      <c r="I4756" s="70" t="n">
        <f aca="true">IF((($E$4)*$M4756+((1-$E$4^2))^0.5*NORMSINV(RAND()))&lt;OFFSET($F$6,I$32,0),1,0)</f>
        <v>0</v>
      </c>
      <c r="J4756" s="70" t="n">
        <f aca="true">IF((($E$4)*$M4756+((1-$E$4^2))^0.5*NORMSINV(RAND()))&lt;OFFSET($F$6,J$32,0),1,0)</f>
        <v>0</v>
      </c>
      <c r="K4756" s="70" t="n">
        <f aca="true">IF((($E$4)*$M4756+((1-$E$4^2))^0.5*NORMSINV(RAND()))&lt;OFFSET($F$6,K$32,0),1,0)</f>
        <v>0</v>
      </c>
      <c r="L4756" s="70" t="n">
        <f aca="true">IF((($E$4)*$M4756+((1-$E$4^2))^0.5*NORMSINV(RAND()))&lt;OFFSET($F$6,L$32,0),1,0)</f>
        <v>0</v>
      </c>
      <c r="M4756" s="71" t="n">
        <f aca="true">NORMSINV(RAND())</f>
        <v>-0.148819439447685</v>
      </c>
      <c r="O4756" s="72" t="n">
        <f aca="false">SUM(C4756:L4756)</f>
        <v>3</v>
      </c>
    </row>
    <row r="4757" customFormat="false" ht="15" hidden="false" customHeight="false" outlineLevel="0" collapsed="false">
      <c r="B4757" s="69" t="n">
        <v>4724</v>
      </c>
      <c r="C4757" s="70" t="n">
        <f aca="true">IF((($E$4)*$M4757+((1-$E$4^2))^0.5*NORMSINV(RAND()))&lt;OFFSET($F$6,C$32,0),1,0)</f>
        <v>0</v>
      </c>
      <c r="D4757" s="70" t="n">
        <f aca="true">IF((($E$4)*$M4757+((1-$E$4^2))^0.5*NORMSINV(RAND()))&lt;OFFSET($F$6,D$32,0),1,0)</f>
        <v>1</v>
      </c>
      <c r="E4757" s="70" t="n">
        <f aca="true">IF((($E$4)*$M4757+((1-$E$4^2))^0.5*NORMSINV(RAND()))&lt;OFFSET($F$6,E$32,0),1,0)</f>
        <v>0</v>
      </c>
      <c r="F4757" s="70" t="n">
        <f aca="true">IF((($E$4)*$M4757+((1-$E$4^2))^0.5*NORMSINV(RAND()))&lt;OFFSET($F$6,F$32,0),1,0)</f>
        <v>1</v>
      </c>
      <c r="G4757" s="70" t="n">
        <f aca="true">IF((($E$4)*$M4757+((1-$E$4^2))^0.5*NORMSINV(RAND()))&lt;OFFSET($F$6,G$32,0),1,0)</f>
        <v>0</v>
      </c>
      <c r="H4757" s="70" t="n">
        <f aca="true">IF((($E$4)*$M4757+((1-$E$4^2))^0.5*NORMSINV(RAND()))&lt;OFFSET($F$6,H$32,0),1,0)</f>
        <v>0</v>
      </c>
      <c r="I4757" s="70" t="n">
        <f aca="true">IF((($E$4)*$M4757+((1-$E$4^2))^0.5*NORMSINV(RAND()))&lt;OFFSET($F$6,I$32,0),1,0)</f>
        <v>1</v>
      </c>
      <c r="J4757" s="70" t="n">
        <f aca="true">IF((($E$4)*$M4757+((1-$E$4^2))^0.5*NORMSINV(RAND()))&lt;OFFSET($F$6,J$32,0),1,0)</f>
        <v>0</v>
      </c>
      <c r="K4757" s="70" t="n">
        <f aca="true">IF((($E$4)*$M4757+((1-$E$4^2))^0.5*NORMSINV(RAND()))&lt;OFFSET($F$6,K$32,0),1,0)</f>
        <v>1</v>
      </c>
      <c r="L4757" s="70" t="n">
        <f aca="true">IF((($E$4)*$M4757+((1-$E$4^2))^0.5*NORMSINV(RAND()))&lt;OFFSET($F$6,L$32,0),1,0)</f>
        <v>1</v>
      </c>
      <c r="M4757" s="71" t="n">
        <f aca="true">NORMSINV(RAND())</f>
        <v>-0.208325379844385</v>
      </c>
      <c r="O4757" s="72" t="n">
        <f aca="false">SUM(C4757:L4757)</f>
        <v>5</v>
      </c>
    </row>
    <row r="4758" customFormat="false" ht="15" hidden="false" customHeight="false" outlineLevel="0" collapsed="false">
      <c r="B4758" s="69" t="n">
        <v>4725</v>
      </c>
      <c r="C4758" s="70" t="n">
        <f aca="true">IF((($E$4)*$M4758+((1-$E$4^2))^0.5*NORMSINV(RAND()))&lt;OFFSET($F$6,C$32,0),1,0)</f>
        <v>1</v>
      </c>
      <c r="D4758" s="70" t="n">
        <f aca="true">IF((($E$4)*$M4758+((1-$E$4^2))^0.5*NORMSINV(RAND()))&lt;OFFSET($F$6,D$32,0),1,0)</f>
        <v>1</v>
      </c>
      <c r="E4758" s="70" t="n">
        <f aca="true">IF((($E$4)*$M4758+((1-$E$4^2))^0.5*NORMSINV(RAND()))&lt;OFFSET($F$6,E$32,0),1,0)</f>
        <v>1</v>
      </c>
      <c r="F4758" s="70" t="n">
        <f aca="true">IF((($E$4)*$M4758+((1-$E$4^2))^0.5*NORMSINV(RAND()))&lt;OFFSET($F$6,F$32,0),1,0)</f>
        <v>1</v>
      </c>
      <c r="G4758" s="70" t="n">
        <f aca="true">IF((($E$4)*$M4758+((1-$E$4^2))^0.5*NORMSINV(RAND()))&lt;OFFSET($F$6,G$32,0),1,0)</f>
        <v>0</v>
      </c>
      <c r="H4758" s="70" t="n">
        <f aca="true">IF((($E$4)*$M4758+((1-$E$4^2))^0.5*NORMSINV(RAND()))&lt;OFFSET($F$6,H$32,0),1,0)</f>
        <v>0</v>
      </c>
      <c r="I4758" s="70" t="n">
        <f aca="true">IF((($E$4)*$M4758+((1-$E$4^2))^0.5*NORMSINV(RAND()))&lt;OFFSET($F$6,I$32,0),1,0)</f>
        <v>1</v>
      </c>
      <c r="J4758" s="70" t="n">
        <f aca="true">IF((($E$4)*$M4758+((1-$E$4^2))^0.5*NORMSINV(RAND()))&lt;OFFSET($F$6,J$32,0),1,0)</f>
        <v>1</v>
      </c>
      <c r="K4758" s="70" t="n">
        <f aca="true">IF((($E$4)*$M4758+((1-$E$4^2))^0.5*NORMSINV(RAND()))&lt;OFFSET($F$6,K$32,0),1,0)</f>
        <v>0</v>
      </c>
      <c r="L4758" s="70" t="n">
        <f aca="true">IF((($E$4)*$M4758+((1-$E$4^2))^0.5*NORMSINV(RAND()))&lt;OFFSET($F$6,L$32,0),1,0)</f>
        <v>0</v>
      </c>
      <c r="M4758" s="71" t="n">
        <f aca="true">NORMSINV(RAND())</f>
        <v>0.457353844858198</v>
      </c>
      <c r="O4758" s="72" t="n">
        <f aca="false">SUM(C4758:L4758)</f>
        <v>6</v>
      </c>
    </row>
    <row r="4759" customFormat="false" ht="15" hidden="false" customHeight="false" outlineLevel="0" collapsed="false">
      <c r="B4759" s="69" t="n">
        <v>4726</v>
      </c>
      <c r="C4759" s="70" t="n">
        <f aca="true">IF((($E$4)*$M4759+((1-$E$4^2))^0.5*NORMSINV(RAND()))&lt;OFFSET($F$6,C$32,0),1,0)</f>
        <v>0</v>
      </c>
      <c r="D4759" s="70" t="n">
        <f aca="true">IF((($E$4)*$M4759+((1-$E$4^2))^0.5*NORMSINV(RAND()))&lt;OFFSET($F$6,D$32,0),1,0)</f>
        <v>0</v>
      </c>
      <c r="E4759" s="70" t="n">
        <f aca="true">IF((($E$4)*$M4759+((1-$E$4^2))^0.5*NORMSINV(RAND()))&lt;OFFSET($F$6,E$32,0),1,0)</f>
        <v>1</v>
      </c>
      <c r="F4759" s="70" t="n">
        <f aca="true">IF((($E$4)*$M4759+((1-$E$4^2))^0.5*NORMSINV(RAND()))&lt;OFFSET($F$6,F$32,0),1,0)</f>
        <v>1</v>
      </c>
      <c r="G4759" s="70" t="n">
        <f aca="true">IF((($E$4)*$M4759+((1-$E$4^2))^0.5*NORMSINV(RAND()))&lt;OFFSET($F$6,G$32,0),1,0)</f>
        <v>0</v>
      </c>
      <c r="H4759" s="70" t="n">
        <f aca="true">IF((($E$4)*$M4759+((1-$E$4^2))^0.5*NORMSINV(RAND()))&lt;OFFSET($F$6,H$32,0),1,0)</f>
        <v>1</v>
      </c>
      <c r="I4759" s="70" t="n">
        <f aca="true">IF((($E$4)*$M4759+((1-$E$4^2))^0.5*NORMSINV(RAND()))&lt;OFFSET($F$6,I$32,0),1,0)</f>
        <v>0</v>
      </c>
      <c r="J4759" s="70" t="n">
        <f aca="true">IF((($E$4)*$M4759+((1-$E$4^2))^0.5*NORMSINV(RAND()))&lt;OFFSET($F$6,J$32,0),1,0)</f>
        <v>0</v>
      </c>
      <c r="K4759" s="70" t="n">
        <f aca="true">IF((($E$4)*$M4759+((1-$E$4^2))^0.5*NORMSINV(RAND()))&lt;OFFSET($F$6,K$32,0),1,0)</f>
        <v>1</v>
      </c>
      <c r="L4759" s="70" t="n">
        <f aca="true">IF((($E$4)*$M4759+((1-$E$4^2))^0.5*NORMSINV(RAND()))&lt;OFFSET($F$6,L$32,0),1,0)</f>
        <v>1</v>
      </c>
      <c r="M4759" s="71" t="n">
        <f aca="true">NORMSINV(RAND())</f>
        <v>0.204460681472718</v>
      </c>
      <c r="O4759" s="72" t="n">
        <f aca="false">SUM(C4759:L4759)</f>
        <v>5</v>
      </c>
    </row>
    <row r="4760" customFormat="false" ht="15" hidden="false" customHeight="false" outlineLevel="0" collapsed="false">
      <c r="B4760" s="69" t="n">
        <v>4727</v>
      </c>
      <c r="C4760" s="70" t="n">
        <f aca="true">IF((($E$4)*$M4760+((1-$E$4^2))^0.5*NORMSINV(RAND()))&lt;OFFSET($F$6,C$32,0),1,0)</f>
        <v>1</v>
      </c>
      <c r="D4760" s="70" t="n">
        <f aca="true">IF((($E$4)*$M4760+((1-$E$4^2))^0.5*NORMSINV(RAND()))&lt;OFFSET($F$6,D$32,0),1,0)</f>
        <v>0</v>
      </c>
      <c r="E4760" s="70" t="n">
        <f aca="true">IF((($E$4)*$M4760+((1-$E$4^2))^0.5*NORMSINV(RAND()))&lt;OFFSET($F$6,E$32,0),1,0)</f>
        <v>0</v>
      </c>
      <c r="F4760" s="70" t="n">
        <f aca="true">IF((($E$4)*$M4760+((1-$E$4^2))^0.5*NORMSINV(RAND()))&lt;OFFSET($F$6,F$32,0),1,0)</f>
        <v>1</v>
      </c>
      <c r="G4760" s="70" t="n">
        <f aca="true">IF((($E$4)*$M4760+((1-$E$4^2))^0.5*NORMSINV(RAND()))&lt;OFFSET($F$6,G$32,0),1,0)</f>
        <v>1</v>
      </c>
      <c r="H4760" s="70" t="n">
        <f aca="true">IF((($E$4)*$M4760+((1-$E$4^2))^0.5*NORMSINV(RAND()))&lt;OFFSET($F$6,H$32,0),1,0)</f>
        <v>1</v>
      </c>
      <c r="I4760" s="70" t="n">
        <f aca="true">IF((($E$4)*$M4760+((1-$E$4^2))^0.5*NORMSINV(RAND()))&lt;OFFSET($F$6,I$32,0),1,0)</f>
        <v>1</v>
      </c>
      <c r="J4760" s="70" t="n">
        <f aca="true">IF((($E$4)*$M4760+((1-$E$4^2))^0.5*NORMSINV(RAND()))&lt;OFFSET($F$6,J$32,0),1,0)</f>
        <v>0</v>
      </c>
      <c r="K4760" s="70" t="n">
        <f aca="true">IF((($E$4)*$M4760+((1-$E$4^2))^0.5*NORMSINV(RAND()))&lt;OFFSET($F$6,K$32,0),1,0)</f>
        <v>0</v>
      </c>
      <c r="L4760" s="70" t="n">
        <f aca="true">IF((($E$4)*$M4760+((1-$E$4^2))^0.5*NORMSINV(RAND()))&lt;OFFSET($F$6,L$32,0),1,0)</f>
        <v>1</v>
      </c>
      <c r="M4760" s="71" t="n">
        <f aca="true">NORMSINV(RAND())</f>
        <v>0.0441390525831922</v>
      </c>
      <c r="O4760" s="72" t="n">
        <f aca="false">SUM(C4760:L4760)</f>
        <v>6</v>
      </c>
    </row>
    <row r="4761" customFormat="false" ht="15" hidden="false" customHeight="false" outlineLevel="0" collapsed="false">
      <c r="B4761" s="69" t="n">
        <v>4728</v>
      </c>
      <c r="C4761" s="70" t="n">
        <f aca="true">IF((($E$4)*$M4761+((1-$E$4^2))^0.5*NORMSINV(RAND()))&lt;OFFSET($F$6,C$32,0),1,0)</f>
        <v>0</v>
      </c>
      <c r="D4761" s="70" t="n">
        <f aca="true">IF((($E$4)*$M4761+((1-$E$4^2))^0.5*NORMSINV(RAND()))&lt;OFFSET($F$6,D$32,0),1,0)</f>
        <v>1</v>
      </c>
      <c r="E4761" s="70" t="n">
        <f aca="true">IF((($E$4)*$M4761+((1-$E$4^2))^0.5*NORMSINV(RAND()))&lt;OFFSET($F$6,E$32,0),1,0)</f>
        <v>0</v>
      </c>
      <c r="F4761" s="70" t="n">
        <f aca="true">IF((($E$4)*$M4761+((1-$E$4^2))^0.5*NORMSINV(RAND()))&lt;OFFSET($F$6,F$32,0),1,0)</f>
        <v>1</v>
      </c>
      <c r="G4761" s="70" t="n">
        <f aca="true">IF((($E$4)*$M4761+((1-$E$4^2))^0.5*NORMSINV(RAND()))&lt;OFFSET($F$6,G$32,0),1,0)</f>
        <v>0</v>
      </c>
      <c r="H4761" s="70" t="n">
        <f aca="true">IF((($E$4)*$M4761+((1-$E$4^2))^0.5*NORMSINV(RAND()))&lt;OFFSET($F$6,H$32,0),1,0)</f>
        <v>1</v>
      </c>
      <c r="I4761" s="70" t="n">
        <f aca="true">IF((($E$4)*$M4761+((1-$E$4^2))^0.5*NORMSINV(RAND()))&lt;OFFSET($F$6,I$32,0),1,0)</f>
        <v>0</v>
      </c>
      <c r="J4761" s="70" t="n">
        <f aca="true">IF((($E$4)*$M4761+((1-$E$4^2))^0.5*NORMSINV(RAND()))&lt;OFFSET($F$6,J$32,0),1,0)</f>
        <v>0</v>
      </c>
      <c r="K4761" s="70" t="n">
        <f aca="true">IF((($E$4)*$M4761+((1-$E$4^2))^0.5*NORMSINV(RAND()))&lt;OFFSET($F$6,K$32,0),1,0)</f>
        <v>1</v>
      </c>
      <c r="L4761" s="70" t="n">
        <f aca="true">IF((($E$4)*$M4761+((1-$E$4^2))^0.5*NORMSINV(RAND()))&lt;OFFSET($F$6,L$32,0),1,0)</f>
        <v>0</v>
      </c>
      <c r="M4761" s="71" t="n">
        <f aca="true">NORMSINV(RAND())</f>
        <v>0.91328702862118</v>
      </c>
      <c r="O4761" s="72" t="n">
        <f aca="false">SUM(C4761:L4761)</f>
        <v>4</v>
      </c>
    </row>
    <row r="4762" customFormat="false" ht="15" hidden="false" customHeight="false" outlineLevel="0" collapsed="false">
      <c r="B4762" s="69" t="n">
        <v>4729</v>
      </c>
      <c r="C4762" s="70" t="n">
        <f aca="true">IF((($E$4)*$M4762+((1-$E$4^2))^0.5*NORMSINV(RAND()))&lt;OFFSET($F$6,C$32,0),1,0)</f>
        <v>1</v>
      </c>
      <c r="D4762" s="70" t="n">
        <f aca="true">IF((($E$4)*$M4762+((1-$E$4^2))^0.5*NORMSINV(RAND()))&lt;OFFSET($F$6,D$32,0),1,0)</f>
        <v>1</v>
      </c>
      <c r="E4762" s="70" t="n">
        <f aca="true">IF((($E$4)*$M4762+((1-$E$4^2))^0.5*NORMSINV(RAND()))&lt;OFFSET($F$6,E$32,0),1,0)</f>
        <v>1</v>
      </c>
      <c r="F4762" s="70" t="n">
        <f aca="true">IF((($E$4)*$M4762+((1-$E$4^2))^0.5*NORMSINV(RAND()))&lt;OFFSET($F$6,F$32,0),1,0)</f>
        <v>0</v>
      </c>
      <c r="G4762" s="70" t="n">
        <f aca="true">IF((($E$4)*$M4762+((1-$E$4^2))^0.5*NORMSINV(RAND()))&lt;OFFSET($F$6,G$32,0),1,0)</f>
        <v>1</v>
      </c>
      <c r="H4762" s="70" t="n">
        <f aca="true">IF((($E$4)*$M4762+((1-$E$4^2))^0.5*NORMSINV(RAND()))&lt;OFFSET($F$6,H$32,0),1,0)</f>
        <v>0</v>
      </c>
      <c r="I4762" s="70" t="n">
        <f aca="true">IF((($E$4)*$M4762+((1-$E$4^2))^0.5*NORMSINV(RAND()))&lt;OFFSET($F$6,I$32,0),1,0)</f>
        <v>0</v>
      </c>
      <c r="J4762" s="70" t="n">
        <f aca="true">IF((($E$4)*$M4762+((1-$E$4^2))^0.5*NORMSINV(RAND()))&lt;OFFSET($F$6,J$32,0),1,0)</f>
        <v>1</v>
      </c>
      <c r="K4762" s="70" t="n">
        <f aca="true">IF((($E$4)*$M4762+((1-$E$4^2))^0.5*NORMSINV(RAND()))&lt;OFFSET($F$6,K$32,0),1,0)</f>
        <v>0</v>
      </c>
      <c r="L4762" s="70" t="n">
        <f aca="true">IF((($E$4)*$M4762+((1-$E$4^2))^0.5*NORMSINV(RAND()))&lt;OFFSET($F$6,L$32,0),1,0)</f>
        <v>1</v>
      </c>
      <c r="M4762" s="71" t="n">
        <f aca="true">NORMSINV(RAND())</f>
        <v>0.417212557231729</v>
      </c>
      <c r="O4762" s="72" t="n">
        <f aca="false">SUM(C4762:L4762)</f>
        <v>6</v>
      </c>
    </row>
    <row r="4763" customFormat="false" ht="15" hidden="false" customHeight="false" outlineLevel="0" collapsed="false">
      <c r="B4763" s="69" t="n">
        <v>4730</v>
      </c>
      <c r="C4763" s="70" t="n">
        <f aca="true">IF((($E$4)*$M4763+((1-$E$4^2))^0.5*NORMSINV(RAND()))&lt;OFFSET($F$6,C$32,0),1,0)</f>
        <v>0</v>
      </c>
      <c r="D4763" s="70" t="n">
        <f aca="true">IF((($E$4)*$M4763+((1-$E$4^2))^0.5*NORMSINV(RAND()))&lt;OFFSET($F$6,D$32,0),1,0)</f>
        <v>1</v>
      </c>
      <c r="E4763" s="70" t="n">
        <f aca="true">IF((($E$4)*$M4763+((1-$E$4^2))^0.5*NORMSINV(RAND()))&lt;OFFSET($F$6,E$32,0),1,0)</f>
        <v>0</v>
      </c>
      <c r="F4763" s="70" t="n">
        <f aca="true">IF((($E$4)*$M4763+((1-$E$4^2))^0.5*NORMSINV(RAND()))&lt;OFFSET($F$6,F$32,0),1,0)</f>
        <v>1</v>
      </c>
      <c r="G4763" s="70" t="n">
        <f aca="true">IF((($E$4)*$M4763+((1-$E$4^2))^0.5*NORMSINV(RAND()))&lt;OFFSET($F$6,G$32,0),1,0)</f>
        <v>1</v>
      </c>
      <c r="H4763" s="70" t="n">
        <f aca="true">IF((($E$4)*$M4763+((1-$E$4^2))^0.5*NORMSINV(RAND()))&lt;OFFSET($F$6,H$32,0),1,0)</f>
        <v>1</v>
      </c>
      <c r="I4763" s="70" t="n">
        <f aca="true">IF((($E$4)*$M4763+((1-$E$4^2))^0.5*NORMSINV(RAND()))&lt;OFFSET($F$6,I$32,0),1,0)</f>
        <v>0</v>
      </c>
      <c r="J4763" s="70" t="n">
        <f aca="true">IF((($E$4)*$M4763+((1-$E$4^2))^0.5*NORMSINV(RAND()))&lt;OFFSET($F$6,J$32,0),1,0)</f>
        <v>1</v>
      </c>
      <c r="K4763" s="70" t="n">
        <f aca="true">IF((($E$4)*$M4763+((1-$E$4^2))^0.5*NORMSINV(RAND()))&lt;OFFSET($F$6,K$32,0),1,0)</f>
        <v>0</v>
      </c>
      <c r="L4763" s="70" t="n">
        <f aca="true">IF((($E$4)*$M4763+((1-$E$4^2))^0.5*NORMSINV(RAND()))&lt;OFFSET($F$6,L$32,0),1,0)</f>
        <v>0</v>
      </c>
      <c r="M4763" s="71" t="n">
        <f aca="true">NORMSINV(RAND())</f>
        <v>0.869897331779113</v>
      </c>
      <c r="O4763" s="72" t="n">
        <f aca="false">SUM(C4763:L4763)</f>
        <v>5</v>
      </c>
    </row>
    <row r="4764" customFormat="false" ht="15" hidden="false" customHeight="false" outlineLevel="0" collapsed="false">
      <c r="B4764" s="69" t="n">
        <v>4731</v>
      </c>
      <c r="C4764" s="70" t="n">
        <f aca="true">IF((($E$4)*$M4764+((1-$E$4^2))^0.5*NORMSINV(RAND()))&lt;OFFSET($F$6,C$32,0),1,0)</f>
        <v>1</v>
      </c>
      <c r="D4764" s="70" t="n">
        <f aca="true">IF((($E$4)*$M4764+((1-$E$4^2))^0.5*NORMSINV(RAND()))&lt;OFFSET($F$6,D$32,0),1,0)</f>
        <v>1</v>
      </c>
      <c r="E4764" s="70" t="n">
        <f aca="true">IF((($E$4)*$M4764+((1-$E$4^2))^0.5*NORMSINV(RAND()))&lt;OFFSET($F$6,E$32,0),1,0)</f>
        <v>0</v>
      </c>
      <c r="F4764" s="70" t="n">
        <f aca="true">IF((($E$4)*$M4764+((1-$E$4^2))^0.5*NORMSINV(RAND()))&lt;OFFSET($F$6,F$32,0),1,0)</f>
        <v>0</v>
      </c>
      <c r="G4764" s="70" t="n">
        <f aca="true">IF((($E$4)*$M4764+((1-$E$4^2))^0.5*NORMSINV(RAND()))&lt;OFFSET($F$6,G$32,0),1,0)</f>
        <v>0</v>
      </c>
      <c r="H4764" s="70" t="n">
        <f aca="true">IF((($E$4)*$M4764+((1-$E$4^2))^0.5*NORMSINV(RAND()))&lt;OFFSET($F$6,H$32,0),1,0)</f>
        <v>0</v>
      </c>
      <c r="I4764" s="70" t="n">
        <f aca="true">IF((($E$4)*$M4764+((1-$E$4^2))^0.5*NORMSINV(RAND()))&lt;OFFSET($F$6,I$32,0),1,0)</f>
        <v>0</v>
      </c>
      <c r="J4764" s="70" t="n">
        <f aca="true">IF((($E$4)*$M4764+((1-$E$4^2))^0.5*NORMSINV(RAND()))&lt;OFFSET($F$6,J$32,0),1,0)</f>
        <v>0</v>
      </c>
      <c r="K4764" s="70" t="n">
        <f aca="true">IF((($E$4)*$M4764+((1-$E$4^2))^0.5*NORMSINV(RAND()))&lt;OFFSET($F$6,K$32,0),1,0)</f>
        <v>0</v>
      </c>
      <c r="L4764" s="70" t="n">
        <f aca="true">IF((($E$4)*$M4764+((1-$E$4^2))^0.5*NORMSINV(RAND()))&lt;OFFSET($F$6,L$32,0),1,0)</f>
        <v>0</v>
      </c>
      <c r="M4764" s="71" t="n">
        <f aca="true">NORMSINV(RAND())</f>
        <v>1.4064401036876</v>
      </c>
      <c r="O4764" s="72" t="n">
        <f aca="false">SUM(C4764:L4764)</f>
        <v>2</v>
      </c>
    </row>
    <row r="4765" customFormat="false" ht="15" hidden="false" customHeight="false" outlineLevel="0" collapsed="false">
      <c r="B4765" s="69" t="n">
        <v>4732</v>
      </c>
      <c r="C4765" s="70" t="n">
        <f aca="true">IF((($E$4)*$M4765+((1-$E$4^2))^0.5*NORMSINV(RAND()))&lt;OFFSET($F$6,C$32,0),1,0)</f>
        <v>1</v>
      </c>
      <c r="D4765" s="70" t="n">
        <f aca="true">IF((($E$4)*$M4765+((1-$E$4^2))^0.5*NORMSINV(RAND()))&lt;OFFSET($F$6,D$32,0),1,0)</f>
        <v>0</v>
      </c>
      <c r="E4765" s="70" t="n">
        <f aca="true">IF((($E$4)*$M4765+((1-$E$4^2))^0.5*NORMSINV(RAND()))&lt;OFFSET($F$6,E$32,0),1,0)</f>
        <v>1</v>
      </c>
      <c r="F4765" s="70" t="n">
        <f aca="true">IF((($E$4)*$M4765+((1-$E$4^2))^0.5*NORMSINV(RAND()))&lt;OFFSET($F$6,F$32,0),1,0)</f>
        <v>1</v>
      </c>
      <c r="G4765" s="70" t="n">
        <f aca="true">IF((($E$4)*$M4765+((1-$E$4^2))^0.5*NORMSINV(RAND()))&lt;OFFSET($F$6,G$32,0),1,0)</f>
        <v>1</v>
      </c>
      <c r="H4765" s="70" t="n">
        <f aca="true">IF((($E$4)*$M4765+((1-$E$4^2))^0.5*NORMSINV(RAND()))&lt;OFFSET($F$6,H$32,0),1,0)</f>
        <v>0</v>
      </c>
      <c r="I4765" s="70" t="n">
        <f aca="true">IF((($E$4)*$M4765+((1-$E$4^2))^0.5*NORMSINV(RAND()))&lt;OFFSET($F$6,I$32,0),1,0)</f>
        <v>1</v>
      </c>
      <c r="J4765" s="70" t="n">
        <f aca="true">IF((($E$4)*$M4765+((1-$E$4^2))^0.5*NORMSINV(RAND()))&lt;OFFSET($F$6,J$32,0),1,0)</f>
        <v>0</v>
      </c>
      <c r="K4765" s="70" t="n">
        <f aca="true">IF((($E$4)*$M4765+((1-$E$4^2))^0.5*NORMSINV(RAND()))&lt;OFFSET($F$6,K$32,0),1,0)</f>
        <v>1</v>
      </c>
      <c r="L4765" s="70" t="n">
        <f aca="true">IF((($E$4)*$M4765+((1-$E$4^2))^0.5*NORMSINV(RAND()))&lt;OFFSET($F$6,L$32,0),1,0)</f>
        <v>1</v>
      </c>
      <c r="M4765" s="71" t="n">
        <f aca="true">NORMSINV(RAND())</f>
        <v>0.419579209867349</v>
      </c>
      <c r="O4765" s="72" t="n">
        <f aca="false">SUM(C4765:L4765)</f>
        <v>7</v>
      </c>
    </row>
    <row r="4766" customFormat="false" ht="15" hidden="false" customHeight="false" outlineLevel="0" collapsed="false">
      <c r="B4766" s="69" t="n">
        <v>4733</v>
      </c>
      <c r="C4766" s="70" t="n">
        <f aca="true">IF((($E$4)*$M4766+((1-$E$4^2))^0.5*NORMSINV(RAND()))&lt;OFFSET($F$6,C$32,0),1,0)</f>
        <v>1</v>
      </c>
      <c r="D4766" s="70" t="n">
        <f aca="true">IF((($E$4)*$M4766+((1-$E$4^2))^0.5*NORMSINV(RAND()))&lt;OFFSET($F$6,D$32,0),1,0)</f>
        <v>1</v>
      </c>
      <c r="E4766" s="70" t="n">
        <f aca="true">IF((($E$4)*$M4766+((1-$E$4^2))^0.5*NORMSINV(RAND()))&lt;OFFSET($F$6,E$32,0),1,0)</f>
        <v>1</v>
      </c>
      <c r="F4766" s="70" t="n">
        <f aca="true">IF((($E$4)*$M4766+((1-$E$4^2))^0.5*NORMSINV(RAND()))&lt;OFFSET($F$6,F$32,0),1,0)</f>
        <v>0</v>
      </c>
      <c r="G4766" s="70" t="n">
        <f aca="true">IF((($E$4)*$M4766+((1-$E$4^2))^0.5*NORMSINV(RAND()))&lt;OFFSET($F$6,G$32,0),1,0)</f>
        <v>0</v>
      </c>
      <c r="H4766" s="70" t="n">
        <f aca="true">IF((($E$4)*$M4766+((1-$E$4^2))^0.5*NORMSINV(RAND()))&lt;OFFSET($F$6,H$32,0),1,0)</f>
        <v>1</v>
      </c>
      <c r="I4766" s="70" t="n">
        <f aca="true">IF((($E$4)*$M4766+((1-$E$4^2))^0.5*NORMSINV(RAND()))&lt;OFFSET($F$6,I$32,0),1,0)</f>
        <v>1</v>
      </c>
      <c r="J4766" s="70" t="n">
        <f aca="true">IF((($E$4)*$M4766+((1-$E$4^2))^0.5*NORMSINV(RAND()))&lt;OFFSET($F$6,J$32,0),1,0)</f>
        <v>0</v>
      </c>
      <c r="K4766" s="70" t="n">
        <f aca="true">IF((($E$4)*$M4766+((1-$E$4^2))^0.5*NORMSINV(RAND()))&lt;OFFSET($F$6,K$32,0),1,0)</f>
        <v>0</v>
      </c>
      <c r="L4766" s="70" t="n">
        <f aca="true">IF((($E$4)*$M4766+((1-$E$4^2))^0.5*NORMSINV(RAND()))&lt;OFFSET($F$6,L$32,0),1,0)</f>
        <v>0</v>
      </c>
      <c r="M4766" s="71" t="n">
        <f aca="true">NORMSINV(RAND())</f>
        <v>-0.017414951345914</v>
      </c>
      <c r="O4766" s="72" t="n">
        <f aca="false">SUM(C4766:L4766)</f>
        <v>5</v>
      </c>
    </row>
    <row r="4767" customFormat="false" ht="15" hidden="false" customHeight="false" outlineLevel="0" collapsed="false">
      <c r="B4767" s="69" t="n">
        <v>4734</v>
      </c>
      <c r="C4767" s="70" t="n">
        <f aca="true">IF((($E$4)*$M4767+((1-$E$4^2))^0.5*NORMSINV(RAND()))&lt;OFFSET($F$6,C$32,0),1,0)</f>
        <v>0</v>
      </c>
      <c r="D4767" s="70" t="n">
        <f aca="true">IF((($E$4)*$M4767+((1-$E$4^2))^0.5*NORMSINV(RAND()))&lt;OFFSET($F$6,D$32,0),1,0)</f>
        <v>1</v>
      </c>
      <c r="E4767" s="70" t="n">
        <f aca="true">IF((($E$4)*$M4767+((1-$E$4^2))^0.5*NORMSINV(RAND()))&lt;OFFSET($F$6,E$32,0),1,0)</f>
        <v>0</v>
      </c>
      <c r="F4767" s="70" t="n">
        <f aca="true">IF((($E$4)*$M4767+((1-$E$4^2))^0.5*NORMSINV(RAND()))&lt;OFFSET($F$6,F$32,0),1,0)</f>
        <v>0</v>
      </c>
      <c r="G4767" s="70" t="n">
        <f aca="true">IF((($E$4)*$M4767+((1-$E$4^2))^0.5*NORMSINV(RAND()))&lt;OFFSET($F$6,G$32,0),1,0)</f>
        <v>1</v>
      </c>
      <c r="H4767" s="70" t="n">
        <f aca="true">IF((($E$4)*$M4767+((1-$E$4^2))^0.5*NORMSINV(RAND()))&lt;OFFSET($F$6,H$32,0),1,0)</f>
        <v>1</v>
      </c>
      <c r="I4767" s="70" t="n">
        <f aca="true">IF((($E$4)*$M4767+((1-$E$4^2))^0.5*NORMSINV(RAND()))&lt;OFFSET($F$6,I$32,0),1,0)</f>
        <v>0</v>
      </c>
      <c r="J4767" s="70" t="n">
        <f aca="true">IF((($E$4)*$M4767+((1-$E$4^2))^0.5*NORMSINV(RAND()))&lt;OFFSET($F$6,J$32,0),1,0)</f>
        <v>0</v>
      </c>
      <c r="K4767" s="70" t="n">
        <f aca="true">IF((($E$4)*$M4767+((1-$E$4^2))^0.5*NORMSINV(RAND()))&lt;OFFSET($F$6,K$32,0),1,0)</f>
        <v>1</v>
      </c>
      <c r="L4767" s="70" t="n">
        <f aca="true">IF((($E$4)*$M4767+((1-$E$4^2))^0.5*NORMSINV(RAND()))&lt;OFFSET($F$6,L$32,0),1,0)</f>
        <v>1</v>
      </c>
      <c r="M4767" s="71" t="n">
        <f aca="true">NORMSINV(RAND())</f>
        <v>0.026132808866225</v>
      </c>
      <c r="O4767" s="72" t="n">
        <f aca="false">SUM(C4767:L4767)</f>
        <v>5</v>
      </c>
    </row>
    <row r="4768" customFormat="false" ht="15" hidden="false" customHeight="false" outlineLevel="0" collapsed="false">
      <c r="B4768" s="69" t="n">
        <v>4735</v>
      </c>
      <c r="C4768" s="70" t="n">
        <f aca="true">IF((($E$4)*$M4768+((1-$E$4^2))^0.5*NORMSINV(RAND()))&lt;OFFSET($F$6,C$32,0),1,0)</f>
        <v>1</v>
      </c>
      <c r="D4768" s="70" t="n">
        <f aca="true">IF((($E$4)*$M4768+((1-$E$4^2))^0.5*NORMSINV(RAND()))&lt;OFFSET($F$6,D$32,0),1,0)</f>
        <v>0</v>
      </c>
      <c r="E4768" s="70" t="n">
        <f aca="true">IF((($E$4)*$M4768+((1-$E$4^2))^0.5*NORMSINV(RAND()))&lt;OFFSET($F$6,E$32,0),1,0)</f>
        <v>1</v>
      </c>
      <c r="F4768" s="70" t="n">
        <f aca="true">IF((($E$4)*$M4768+((1-$E$4^2))^0.5*NORMSINV(RAND()))&lt;OFFSET($F$6,F$32,0),1,0)</f>
        <v>1</v>
      </c>
      <c r="G4768" s="70" t="n">
        <f aca="true">IF((($E$4)*$M4768+((1-$E$4^2))^0.5*NORMSINV(RAND()))&lt;OFFSET($F$6,G$32,0),1,0)</f>
        <v>1</v>
      </c>
      <c r="H4768" s="70" t="n">
        <f aca="true">IF((($E$4)*$M4768+((1-$E$4^2))^0.5*NORMSINV(RAND()))&lt;OFFSET($F$6,H$32,0),1,0)</f>
        <v>1</v>
      </c>
      <c r="I4768" s="70" t="n">
        <f aca="true">IF((($E$4)*$M4768+((1-$E$4^2))^0.5*NORMSINV(RAND()))&lt;OFFSET($F$6,I$32,0),1,0)</f>
        <v>1</v>
      </c>
      <c r="J4768" s="70" t="n">
        <f aca="true">IF((($E$4)*$M4768+((1-$E$4^2))^0.5*NORMSINV(RAND()))&lt;OFFSET($F$6,J$32,0),1,0)</f>
        <v>1</v>
      </c>
      <c r="K4768" s="70" t="n">
        <f aca="true">IF((($E$4)*$M4768+((1-$E$4^2))^0.5*NORMSINV(RAND()))&lt;OFFSET($F$6,K$32,0),1,0)</f>
        <v>0</v>
      </c>
      <c r="L4768" s="70" t="n">
        <f aca="true">IF((($E$4)*$M4768+((1-$E$4^2))^0.5*NORMSINV(RAND()))&lt;OFFSET($F$6,L$32,0),1,0)</f>
        <v>1</v>
      </c>
      <c r="M4768" s="71" t="n">
        <f aca="true">NORMSINV(RAND())</f>
        <v>-0.47868124392016</v>
      </c>
      <c r="O4768" s="72" t="n">
        <f aca="false">SUM(C4768:L4768)</f>
        <v>8</v>
      </c>
    </row>
    <row r="4769" customFormat="false" ht="15" hidden="false" customHeight="false" outlineLevel="0" collapsed="false">
      <c r="B4769" s="69" t="n">
        <v>4736</v>
      </c>
      <c r="C4769" s="70" t="n">
        <f aca="true">IF((($E$4)*$M4769+((1-$E$4^2))^0.5*NORMSINV(RAND()))&lt;OFFSET($F$6,C$32,0),1,0)</f>
        <v>0</v>
      </c>
      <c r="D4769" s="70" t="n">
        <f aca="true">IF((($E$4)*$M4769+((1-$E$4^2))^0.5*NORMSINV(RAND()))&lt;OFFSET($F$6,D$32,0),1,0)</f>
        <v>0</v>
      </c>
      <c r="E4769" s="70" t="n">
        <f aca="true">IF((($E$4)*$M4769+((1-$E$4^2))^0.5*NORMSINV(RAND()))&lt;OFFSET($F$6,E$32,0),1,0)</f>
        <v>1</v>
      </c>
      <c r="F4769" s="70" t="n">
        <f aca="true">IF((($E$4)*$M4769+((1-$E$4^2))^0.5*NORMSINV(RAND()))&lt;OFFSET($F$6,F$32,0),1,0)</f>
        <v>1</v>
      </c>
      <c r="G4769" s="70" t="n">
        <f aca="true">IF((($E$4)*$M4769+((1-$E$4^2))^0.5*NORMSINV(RAND()))&lt;OFFSET($F$6,G$32,0),1,0)</f>
        <v>0</v>
      </c>
      <c r="H4769" s="70" t="n">
        <f aca="true">IF((($E$4)*$M4769+((1-$E$4^2))^0.5*NORMSINV(RAND()))&lt;OFFSET($F$6,H$32,0),1,0)</f>
        <v>0</v>
      </c>
      <c r="I4769" s="70" t="n">
        <f aca="true">IF((($E$4)*$M4769+((1-$E$4^2))^0.5*NORMSINV(RAND()))&lt;OFFSET($F$6,I$32,0),1,0)</f>
        <v>0</v>
      </c>
      <c r="J4769" s="70" t="n">
        <f aca="true">IF((($E$4)*$M4769+((1-$E$4^2))^0.5*NORMSINV(RAND()))&lt;OFFSET($F$6,J$32,0),1,0)</f>
        <v>1</v>
      </c>
      <c r="K4769" s="70" t="n">
        <f aca="true">IF((($E$4)*$M4769+((1-$E$4^2))^0.5*NORMSINV(RAND()))&lt;OFFSET($F$6,K$32,0),1,0)</f>
        <v>1</v>
      </c>
      <c r="L4769" s="70" t="n">
        <f aca="true">IF((($E$4)*$M4769+((1-$E$4^2))^0.5*NORMSINV(RAND()))&lt;OFFSET($F$6,L$32,0),1,0)</f>
        <v>1</v>
      </c>
      <c r="M4769" s="71" t="n">
        <f aca="true">NORMSINV(RAND())</f>
        <v>0.0935599149205396</v>
      </c>
      <c r="O4769" s="72" t="n">
        <f aca="false">SUM(C4769:L4769)</f>
        <v>5</v>
      </c>
    </row>
    <row r="4770" customFormat="false" ht="15" hidden="false" customHeight="false" outlineLevel="0" collapsed="false">
      <c r="B4770" s="69" t="n">
        <v>4737</v>
      </c>
      <c r="C4770" s="70" t="n">
        <f aca="true">IF((($E$4)*$M4770+((1-$E$4^2))^0.5*NORMSINV(RAND()))&lt;OFFSET($F$6,C$32,0),1,0)</f>
        <v>0</v>
      </c>
      <c r="D4770" s="70" t="n">
        <f aca="true">IF((($E$4)*$M4770+((1-$E$4^2))^0.5*NORMSINV(RAND()))&lt;OFFSET($F$6,D$32,0),1,0)</f>
        <v>1</v>
      </c>
      <c r="E4770" s="70" t="n">
        <f aca="true">IF((($E$4)*$M4770+((1-$E$4^2))^0.5*NORMSINV(RAND()))&lt;OFFSET($F$6,E$32,0),1,0)</f>
        <v>1</v>
      </c>
      <c r="F4770" s="70" t="n">
        <f aca="true">IF((($E$4)*$M4770+((1-$E$4^2))^0.5*NORMSINV(RAND()))&lt;OFFSET($F$6,F$32,0),1,0)</f>
        <v>0</v>
      </c>
      <c r="G4770" s="70" t="n">
        <f aca="true">IF((($E$4)*$M4770+((1-$E$4^2))^0.5*NORMSINV(RAND()))&lt;OFFSET($F$6,G$32,0),1,0)</f>
        <v>0</v>
      </c>
      <c r="H4770" s="70" t="n">
        <f aca="true">IF((($E$4)*$M4770+((1-$E$4^2))^0.5*NORMSINV(RAND()))&lt;OFFSET($F$6,H$32,0),1,0)</f>
        <v>1</v>
      </c>
      <c r="I4770" s="70" t="n">
        <f aca="true">IF((($E$4)*$M4770+((1-$E$4^2))^0.5*NORMSINV(RAND()))&lt;OFFSET($F$6,I$32,0),1,0)</f>
        <v>0</v>
      </c>
      <c r="J4770" s="70" t="n">
        <f aca="true">IF((($E$4)*$M4770+((1-$E$4^2))^0.5*NORMSINV(RAND()))&lt;OFFSET($F$6,J$32,0),1,0)</f>
        <v>1</v>
      </c>
      <c r="K4770" s="70" t="n">
        <f aca="true">IF((($E$4)*$M4770+((1-$E$4^2))^0.5*NORMSINV(RAND()))&lt;OFFSET($F$6,K$32,0),1,0)</f>
        <v>0</v>
      </c>
      <c r="L4770" s="70" t="n">
        <f aca="true">IF((($E$4)*$M4770+((1-$E$4^2))^0.5*NORMSINV(RAND()))&lt;OFFSET($F$6,L$32,0),1,0)</f>
        <v>1</v>
      </c>
      <c r="M4770" s="71" t="n">
        <f aca="true">NORMSINV(RAND())</f>
        <v>-0.178479345456592</v>
      </c>
      <c r="O4770" s="72" t="n">
        <f aca="false">SUM(C4770:L4770)</f>
        <v>5</v>
      </c>
    </row>
    <row r="4771" customFormat="false" ht="15" hidden="false" customHeight="false" outlineLevel="0" collapsed="false">
      <c r="B4771" s="69" t="n">
        <v>4738</v>
      </c>
      <c r="C4771" s="70" t="n">
        <f aca="true">IF((($E$4)*$M4771+((1-$E$4^2))^0.5*NORMSINV(RAND()))&lt;OFFSET($F$6,C$32,0),1,0)</f>
        <v>1</v>
      </c>
      <c r="D4771" s="70" t="n">
        <f aca="true">IF((($E$4)*$M4771+((1-$E$4^2))^0.5*NORMSINV(RAND()))&lt;OFFSET($F$6,D$32,0),1,0)</f>
        <v>1</v>
      </c>
      <c r="E4771" s="70" t="n">
        <f aca="true">IF((($E$4)*$M4771+((1-$E$4^2))^0.5*NORMSINV(RAND()))&lt;OFFSET($F$6,E$32,0),1,0)</f>
        <v>0</v>
      </c>
      <c r="F4771" s="70" t="n">
        <f aca="true">IF((($E$4)*$M4771+((1-$E$4^2))^0.5*NORMSINV(RAND()))&lt;OFFSET($F$6,F$32,0),1,0)</f>
        <v>1</v>
      </c>
      <c r="G4771" s="70" t="n">
        <f aca="true">IF((($E$4)*$M4771+((1-$E$4^2))^0.5*NORMSINV(RAND()))&lt;OFFSET($F$6,G$32,0),1,0)</f>
        <v>0</v>
      </c>
      <c r="H4771" s="70" t="n">
        <f aca="true">IF((($E$4)*$M4771+((1-$E$4^2))^0.5*NORMSINV(RAND()))&lt;OFFSET($F$6,H$32,0),1,0)</f>
        <v>1</v>
      </c>
      <c r="I4771" s="70" t="n">
        <f aca="true">IF((($E$4)*$M4771+((1-$E$4^2))^0.5*NORMSINV(RAND()))&lt;OFFSET($F$6,I$32,0),1,0)</f>
        <v>1</v>
      </c>
      <c r="J4771" s="70" t="n">
        <f aca="true">IF((($E$4)*$M4771+((1-$E$4^2))^0.5*NORMSINV(RAND()))&lt;OFFSET($F$6,J$32,0),1,0)</f>
        <v>0</v>
      </c>
      <c r="K4771" s="70" t="n">
        <f aca="true">IF((($E$4)*$M4771+((1-$E$4^2))^0.5*NORMSINV(RAND()))&lt;OFFSET($F$6,K$32,0),1,0)</f>
        <v>0</v>
      </c>
      <c r="L4771" s="70" t="n">
        <f aca="true">IF((($E$4)*$M4771+((1-$E$4^2))^0.5*NORMSINV(RAND()))&lt;OFFSET($F$6,L$32,0),1,0)</f>
        <v>1</v>
      </c>
      <c r="M4771" s="71" t="n">
        <f aca="true">NORMSINV(RAND())</f>
        <v>0.0479493253808817</v>
      </c>
      <c r="O4771" s="72" t="n">
        <f aca="false">SUM(C4771:L4771)</f>
        <v>6</v>
      </c>
    </row>
    <row r="4772" customFormat="false" ht="15" hidden="false" customHeight="false" outlineLevel="0" collapsed="false">
      <c r="B4772" s="69" t="n">
        <v>4739</v>
      </c>
      <c r="C4772" s="70" t="n">
        <f aca="true">IF((($E$4)*$M4772+((1-$E$4^2))^0.5*NORMSINV(RAND()))&lt;OFFSET($F$6,C$32,0),1,0)</f>
        <v>0</v>
      </c>
      <c r="D4772" s="70" t="n">
        <f aca="true">IF((($E$4)*$M4772+((1-$E$4^2))^0.5*NORMSINV(RAND()))&lt;OFFSET($F$6,D$32,0),1,0)</f>
        <v>1</v>
      </c>
      <c r="E4772" s="70" t="n">
        <f aca="true">IF((($E$4)*$M4772+((1-$E$4^2))^0.5*NORMSINV(RAND()))&lt;OFFSET($F$6,E$32,0),1,0)</f>
        <v>1</v>
      </c>
      <c r="F4772" s="70" t="n">
        <f aca="true">IF((($E$4)*$M4772+((1-$E$4^2))^0.5*NORMSINV(RAND()))&lt;OFFSET($F$6,F$32,0),1,0)</f>
        <v>1</v>
      </c>
      <c r="G4772" s="70" t="n">
        <f aca="true">IF((($E$4)*$M4772+((1-$E$4^2))^0.5*NORMSINV(RAND()))&lt;OFFSET($F$6,G$32,0),1,0)</f>
        <v>0</v>
      </c>
      <c r="H4772" s="70" t="n">
        <f aca="true">IF((($E$4)*$M4772+((1-$E$4^2))^0.5*NORMSINV(RAND()))&lt;OFFSET($F$6,H$32,0),1,0)</f>
        <v>1</v>
      </c>
      <c r="I4772" s="70" t="n">
        <f aca="true">IF((($E$4)*$M4772+((1-$E$4^2))^0.5*NORMSINV(RAND()))&lt;OFFSET($F$6,I$32,0),1,0)</f>
        <v>0</v>
      </c>
      <c r="J4772" s="70" t="n">
        <f aca="true">IF((($E$4)*$M4772+((1-$E$4^2))^0.5*NORMSINV(RAND()))&lt;OFFSET($F$6,J$32,0),1,0)</f>
        <v>1</v>
      </c>
      <c r="K4772" s="70" t="n">
        <f aca="true">IF((($E$4)*$M4772+((1-$E$4^2))^0.5*NORMSINV(RAND()))&lt;OFFSET($F$6,K$32,0),1,0)</f>
        <v>1</v>
      </c>
      <c r="L4772" s="70" t="n">
        <f aca="true">IF((($E$4)*$M4772+((1-$E$4^2))^0.5*NORMSINV(RAND()))&lt;OFFSET($F$6,L$32,0),1,0)</f>
        <v>0</v>
      </c>
      <c r="M4772" s="71" t="n">
        <f aca="true">NORMSINV(RAND())</f>
        <v>-0.902546116532704</v>
      </c>
      <c r="O4772" s="72" t="n">
        <f aca="false">SUM(C4772:L4772)</f>
        <v>6</v>
      </c>
    </row>
    <row r="4773" customFormat="false" ht="15" hidden="false" customHeight="false" outlineLevel="0" collapsed="false">
      <c r="B4773" s="69" t="n">
        <v>4740</v>
      </c>
      <c r="C4773" s="70" t="n">
        <f aca="true">IF((($E$4)*$M4773+((1-$E$4^2))^0.5*NORMSINV(RAND()))&lt;OFFSET($F$6,C$32,0),1,0)</f>
        <v>0</v>
      </c>
      <c r="D4773" s="70" t="n">
        <f aca="true">IF((($E$4)*$M4773+((1-$E$4^2))^0.5*NORMSINV(RAND()))&lt;OFFSET($F$6,D$32,0),1,0)</f>
        <v>0</v>
      </c>
      <c r="E4773" s="70" t="n">
        <f aca="true">IF((($E$4)*$M4773+((1-$E$4^2))^0.5*NORMSINV(RAND()))&lt;OFFSET($F$6,E$32,0),1,0)</f>
        <v>1</v>
      </c>
      <c r="F4773" s="70" t="n">
        <f aca="true">IF((($E$4)*$M4773+((1-$E$4^2))^0.5*NORMSINV(RAND()))&lt;OFFSET($F$6,F$32,0),1,0)</f>
        <v>1</v>
      </c>
      <c r="G4773" s="70" t="n">
        <f aca="true">IF((($E$4)*$M4773+((1-$E$4^2))^0.5*NORMSINV(RAND()))&lt;OFFSET($F$6,G$32,0),1,0)</f>
        <v>1</v>
      </c>
      <c r="H4773" s="70" t="n">
        <f aca="true">IF((($E$4)*$M4773+((1-$E$4^2))^0.5*NORMSINV(RAND()))&lt;OFFSET($F$6,H$32,0),1,0)</f>
        <v>1</v>
      </c>
      <c r="I4773" s="70" t="n">
        <f aca="true">IF((($E$4)*$M4773+((1-$E$4^2))^0.5*NORMSINV(RAND()))&lt;OFFSET($F$6,I$32,0),1,0)</f>
        <v>0</v>
      </c>
      <c r="J4773" s="70" t="n">
        <f aca="true">IF((($E$4)*$M4773+((1-$E$4^2))^0.5*NORMSINV(RAND()))&lt;OFFSET($F$6,J$32,0),1,0)</f>
        <v>0</v>
      </c>
      <c r="K4773" s="70" t="n">
        <f aca="true">IF((($E$4)*$M4773+((1-$E$4^2))^0.5*NORMSINV(RAND()))&lt;OFFSET($F$6,K$32,0),1,0)</f>
        <v>0</v>
      </c>
      <c r="L4773" s="70" t="n">
        <f aca="true">IF((($E$4)*$M4773+((1-$E$4^2))^0.5*NORMSINV(RAND()))&lt;OFFSET($F$6,L$32,0),1,0)</f>
        <v>1</v>
      </c>
      <c r="M4773" s="71" t="n">
        <f aca="true">NORMSINV(RAND())</f>
        <v>-0.986828753783597</v>
      </c>
      <c r="O4773" s="72" t="n">
        <f aca="false">SUM(C4773:L4773)</f>
        <v>5</v>
      </c>
    </row>
    <row r="4774" customFormat="false" ht="15" hidden="false" customHeight="false" outlineLevel="0" collapsed="false">
      <c r="B4774" s="69" t="n">
        <v>4741</v>
      </c>
      <c r="C4774" s="70" t="n">
        <f aca="true">IF((($E$4)*$M4774+((1-$E$4^2))^0.5*NORMSINV(RAND()))&lt;OFFSET($F$6,C$32,0),1,0)</f>
        <v>0</v>
      </c>
      <c r="D4774" s="70" t="n">
        <f aca="true">IF((($E$4)*$M4774+((1-$E$4^2))^0.5*NORMSINV(RAND()))&lt;OFFSET($F$6,D$32,0),1,0)</f>
        <v>1</v>
      </c>
      <c r="E4774" s="70" t="n">
        <f aca="true">IF((($E$4)*$M4774+((1-$E$4^2))^0.5*NORMSINV(RAND()))&lt;OFFSET($F$6,E$32,0),1,0)</f>
        <v>0</v>
      </c>
      <c r="F4774" s="70" t="n">
        <f aca="true">IF((($E$4)*$M4774+((1-$E$4^2))^0.5*NORMSINV(RAND()))&lt;OFFSET($F$6,F$32,0),1,0)</f>
        <v>0</v>
      </c>
      <c r="G4774" s="70" t="n">
        <f aca="true">IF((($E$4)*$M4774+((1-$E$4^2))^0.5*NORMSINV(RAND()))&lt;OFFSET($F$6,G$32,0),1,0)</f>
        <v>0</v>
      </c>
      <c r="H4774" s="70" t="n">
        <f aca="true">IF((($E$4)*$M4774+((1-$E$4^2))^0.5*NORMSINV(RAND()))&lt;OFFSET($F$6,H$32,0),1,0)</f>
        <v>1</v>
      </c>
      <c r="I4774" s="70" t="n">
        <f aca="true">IF((($E$4)*$M4774+((1-$E$4^2))^0.5*NORMSINV(RAND()))&lt;OFFSET($F$6,I$32,0),1,0)</f>
        <v>0</v>
      </c>
      <c r="J4774" s="70" t="n">
        <f aca="true">IF((($E$4)*$M4774+((1-$E$4^2))^0.5*NORMSINV(RAND()))&lt;OFFSET($F$6,J$32,0),1,0)</f>
        <v>0</v>
      </c>
      <c r="K4774" s="70" t="n">
        <f aca="true">IF((($E$4)*$M4774+((1-$E$4^2))^0.5*NORMSINV(RAND()))&lt;OFFSET($F$6,K$32,0),1,0)</f>
        <v>0</v>
      </c>
      <c r="L4774" s="70" t="n">
        <f aca="true">IF((($E$4)*$M4774+((1-$E$4^2))^0.5*NORMSINV(RAND()))&lt;OFFSET($F$6,L$32,0),1,0)</f>
        <v>1</v>
      </c>
      <c r="M4774" s="71" t="n">
        <f aca="true">NORMSINV(RAND())</f>
        <v>0.589888868345179</v>
      </c>
      <c r="O4774" s="72" t="n">
        <f aca="false">SUM(C4774:L4774)</f>
        <v>3</v>
      </c>
    </row>
    <row r="4775" customFormat="false" ht="15" hidden="false" customHeight="false" outlineLevel="0" collapsed="false">
      <c r="B4775" s="69" t="n">
        <v>4742</v>
      </c>
      <c r="C4775" s="70" t="n">
        <f aca="true">IF((($E$4)*$M4775+((1-$E$4^2))^0.5*NORMSINV(RAND()))&lt;OFFSET($F$6,C$32,0),1,0)</f>
        <v>0</v>
      </c>
      <c r="D4775" s="70" t="n">
        <f aca="true">IF((($E$4)*$M4775+((1-$E$4^2))^0.5*NORMSINV(RAND()))&lt;OFFSET($F$6,D$32,0),1,0)</f>
        <v>1</v>
      </c>
      <c r="E4775" s="70" t="n">
        <f aca="true">IF((($E$4)*$M4775+((1-$E$4^2))^0.5*NORMSINV(RAND()))&lt;OFFSET($F$6,E$32,0),1,0)</f>
        <v>1</v>
      </c>
      <c r="F4775" s="70" t="n">
        <f aca="true">IF((($E$4)*$M4775+((1-$E$4^2))^0.5*NORMSINV(RAND()))&lt;OFFSET($F$6,F$32,0),1,0)</f>
        <v>1</v>
      </c>
      <c r="G4775" s="70" t="n">
        <f aca="true">IF((($E$4)*$M4775+((1-$E$4^2))^0.5*NORMSINV(RAND()))&lt;OFFSET($F$6,G$32,0),1,0)</f>
        <v>1</v>
      </c>
      <c r="H4775" s="70" t="n">
        <f aca="true">IF((($E$4)*$M4775+((1-$E$4^2))^0.5*NORMSINV(RAND()))&lt;OFFSET($F$6,H$32,0),1,0)</f>
        <v>0</v>
      </c>
      <c r="I4775" s="70" t="n">
        <f aca="true">IF((($E$4)*$M4775+((1-$E$4^2))^0.5*NORMSINV(RAND()))&lt;OFFSET($F$6,I$32,0),1,0)</f>
        <v>1</v>
      </c>
      <c r="J4775" s="70" t="n">
        <f aca="true">IF((($E$4)*$M4775+((1-$E$4^2))^0.5*NORMSINV(RAND()))&lt;OFFSET($F$6,J$32,0),1,0)</f>
        <v>1</v>
      </c>
      <c r="K4775" s="70" t="n">
        <f aca="true">IF((($E$4)*$M4775+((1-$E$4^2))^0.5*NORMSINV(RAND()))&lt;OFFSET($F$6,K$32,0),1,0)</f>
        <v>0</v>
      </c>
      <c r="L4775" s="70" t="n">
        <f aca="true">IF((($E$4)*$M4775+((1-$E$4^2))^0.5*NORMSINV(RAND()))&lt;OFFSET($F$6,L$32,0),1,0)</f>
        <v>0</v>
      </c>
      <c r="M4775" s="71" t="n">
        <f aca="true">NORMSINV(RAND())</f>
        <v>-1.53368231995697</v>
      </c>
      <c r="O4775" s="72" t="n">
        <f aca="false">SUM(C4775:L4775)</f>
        <v>6</v>
      </c>
    </row>
    <row r="4776" customFormat="false" ht="15" hidden="false" customHeight="false" outlineLevel="0" collapsed="false">
      <c r="B4776" s="69" t="n">
        <v>4743</v>
      </c>
      <c r="C4776" s="70" t="n">
        <f aca="true">IF((($E$4)*$M4776+((1-$E$4^2))^0.5*NORMSINV(RAND()))&lt;OFFSET($F$6,C$32,0),1,0)</f>
        <v>0</v>
      </c>
      <c r="D4776" s="70" t="n">
        <f aca="true">IF((($E$4)*$M4776+((1-$E$4^2))^0.5*NORMSINV(RAND()))&lt;OFFSET($F$6,D$32,0),1,0)</f>
        <v>0</v>
      </c>
      <c r="E4776" s="70" t="n">
        <f aca="true">IF((($E$4)*$M4776+((1-$E$4^2))^0.5*NORMSINV(RAND()))&lt;OFFSET($F$6,E$32,0),1,0)</f>
        <v>0</v>
      </c>
      <c r="F4776" s="70" t="n">
        <f aca="true">IF((($E$4)*$M4776+((1-$E$4^2))^0.5*NORMSINV(RAND()))&lt;OFFSET($F$6,F$32,0),1,0)</f>
        <v>1</v>
      </c>
      <c r="G4776" s="70" t="n">
        <f aca="true">IF((($E$4)*$M4776+((1-$E$4^2))^0.5*NORMSINV(RAND()))&lt;OFFSET($F$6,G$32,0),1,0)</f>
        <v>0</v>
      </c>
      <c r="H4776" s="70" t="n">
        <f aca="true">IF((($E$4)*$M4776+((1-$E$4^2))^0.5*NORMSINV(RAND()))&lt;OFFSET($F$6,H$32,0),1,0)</f>
        <v>0</v>
      </c>
      <c r="I4776" s="70" t="n">
        <f aca="true">IF((($E$4)*$M4776+((1-$E$4^2))^0.5*NORMSINV(RAND()))&lt;OFFSET($F$6,I$32,0),1,0)</f>
        <v>0</v>
      </c>
      <c r="J4776" s="70" t="n">
        <f aca="true">IF((($E$4)*$M4776+((1-$E$4^2))^0.5*NORMSINV(RAND()))&lt;OFFSET($F$6,J$32,0),1,0)</f>
        <v>1</v>
      </c>
      <c r="K4776" s="70" t="n">
        <f aca="true">IF((($E$4)*$M4776+((1-$E$4^2))^0.5*NORMSINV(RAND()))&lt;OFFSET($F$6,K$32,0),1,0)</f>
        <v>1</v>
      </c>
      <c r="L4776" s="70" t="n">
        <f aca="true">IF((($E$4)*$M4776+((1-$E$4^2))^0.5*NORMSINV(RAND()))&lt;OFFSET($F$6,L$32,0),1,0)</f>
        <v>1</v>
      </c>
      <c r="M4776" s="71" t="n">
        <f aca="true">NORMSINV(RAND())</f>
        <v>-1.08584048426198</v>
      </c>
      <c r="O4776" s="72" t="n">
        <f aca="false">SUM(C4776:L4776)</f>
        <v>4</v>
      </c>
    </row>
    <row r="4777" customFormat="false" ht="15" hidden="false" customHeight="false" outlineLevel="0" collapsed="false">
      <c r="B4777" s="69" t="n">
        <v>4744</v>
      </c>
      <c r="C4777" s="70" t="n">
        <f aca="true">IF((($E$4)*$M4777+((1-$E$4^2))^0.5*NORMSINV(RAND()))&lt;OFFSET($F$6,C$32,0),1,0)</f>
        <v>1</v>
      </c>
      <c r="D4777" s="70" t="n">
        <f aca="true">IF((($E$4)*$M4777+((1-$E$4^2))^0.5*NORMSINV(RAND()))&lt;OFFSET($F$6,D$32,0),1,0)</f>
        <v>0</v>
      </c>
      <c r="E4777" s="70" t="n">
        <f aca="true">IF((($E$4)*$M4777+((1-$E$4^2))^0.5*NORMSINV(RAND()))&lt;OFFSET($F$6,E$32,0),1,0)</f>
        <v>1</v>
      </c>
      <c r="F4777" s="70" t="n">
        <f aca="true">IF((($E$4)*$M4777+((1-$E$4^2))^0.5*NORMSINV(RAND()))&lt;OFFSET($F$6,F$32,0),1,0)</f>
        <v>1</v>
      </c>
      <c r="G4777" s="70" t="n">
        <f aca="true">IF((($E$4)*$M4777+((1-$E$4^2))^0.5*NORMSINV(RAND()))&lt;OFFSET($F$6,G$32,0),1,0)</f>
        <v>1</v>
      </c>
      <c r="H4777" s="70" t="n">
        <f aca="true">IF((($E$4)*$M4777+((1-$E$4^2))^0.5*NORMSINV(RAND()))&lt;OFFSET($F$6,H$32,0),1,0)</f>
        <v>1</v>
      </c>
      <c r="I4777" s="70" t="n">
        <f aca="true">IF((($E$4)*$M4777+((1-$E$4^2))^0.5*NORMSINV(RAND()))&lt;OFFSET($F$6,I$32,0),1,0)</f>
        <v>0</v>
      </c>
      <c r="J4777" s="70" t="n">
        <f aca="true">IF((($E$4)*$M4777+((1-$E$4^2))^0.5*NORMSINV(RAND()))&lt;OFFSET($F$6,J$32,0),1,0)</f>
        <v>0</v>
      </c>
      <c r="K4777" s="70" t="n">
        <f aca="true">IF((($E$4)*$M4777+((1-$E$4^2))^0.5*NORMSINV(RAND()))&lt;OFFSET($F$6,K$32,0),1,0)</f>
        <v>1</v>
      </c>
      <c r="L4777" s="70" t="n">
        <f aca="true">IF((($E$4)*$M4777+((1-$E$4^2))^0.5*NORMSINV(RAND()))&lt;OFFSET($F$6,L$32,0),1,0)</f>
        <v>1</v>
      </c>
      <c r="M4777" s="71" t="n">
        <f aca="true">NORMSINV(RAND())</f>
        <v>-1.08382719148173</v>
      </c>
      <c r="O4777" s="72" t="n">
        <f aca="false">SUM(C4777:L4777)</f>
        <v>7</v>
      </c>
    </row>
    <row r="4778" customFormat="false" ht="15" hidden="false" customHeight="false" outlineLevel="0" collapsed="false">
      <c r="B4778" s="69" t="n">
        <v>4745</v>
      </c>
      <c r="C4778" s="70" t="n">
        <f aca="true">IF((($E$4)*$M4778+((1-$E$4^2))^0.5*NORMSINV(RAND()))&lt;OFFSET($F$6,C$32,0),1,0)</f>
        <v>1</v>
      </c>
      <c r="D4778" s="70" t="n">
        <f aca="true">IF((($E$4)*$M4778+((1-$E$4^2))^0.5*NORMSINV(RAND()))&lt;OFFSET($F$6,D$32,0),1,0)</f>
        <v>1</v>
      </c>
      <c r="E4778" s="70" t="n">
        <f aca="true">IF((($E$4)*$M4778+((1-$E$4^2))^0.5*NORMSINV(RAND()))&lt;OFFSET($F$6,E$32,0),1,0)</f>
        <v>1</v>
      </c>
      <c r="F4778" s="70" t="n">
        <f aca="true">IF((($E$4)*$M4778+((1-$E$4^2))^0.5*NORMSINV(RAND()))&lt;OFFSET($F$6,F$32,0),1,0)</f>
        <v>0</v>
      </c>
      <c r="G4778" s="70" t="n">
        <f aca="true">IF((($E$4)*$M4778+((1-$E$4^2))^0.5*NORMSINV(RAND()))&lt;OFFSET($F$6,G$32,0),1,0)</f>
        <v>1</v>
      </c>
      <c r="H4778" s="70" t="n">
        <f aca="true">IF((($E$4)*$M4778+((1-$E$4^2))^0.5*NORMSINV(RAND()))&lt;OFFSET($F$6,H$32,0),1,0)</f>
        <v>0</v>
      </c>
      <c r="I4778" s="70" t="n">
        <f aca="true">IF((($E$4)*$M4778+((1-$E$4^2))^0.5*NORMSINV(RAND()))&lt;OFFSET($F$6,I$32,0),1,0)</f>
        <v>0</v>
      </c>
      <c r="J4778" s="70" t="n">
        <f aca="true">IF((($E$4)*$M4778+((1-$E$4^2))^0.5*NORMSINV(RAND()))&lt;OFFSET($F$6,J$32,0),1,0)</f>
        <v>0</v>
      </c>
      <c r="K4778" s="70" t="n">
        <f aca="true">IF((($E$4)*$M4778+((1-$E$4^2))^0.5*NORMSINV(RAND()))&lt;OFFSET($F$6,K$32,0),1,0)</f>
        <v>1</v>
      </c>
      <c r="L4778" s="70" t="n">
        <f aca="true">IF((($E$4)*$M4778+((1-$E$4^2))^0.5*NORMSINV(RAND()))&lt;OFFSET($F$6,L$32,0),1,0)</f>
        <v>0</v>
      </c>
      <c r="M4778" s="71" t="n">
        <f aca="true">NORMSINV(RAND())</f>
        <v>-0.461909139436004</v>
      </c>
      <c r="O4778" s="72" t="n">
        <f aca="false">SUM(C4778:L4778)</f>
        <v>5</v>
      </c>
    </row>
    <row r="4779" customFormat="false" ht="15" hidden="false" customHeight="false" outlineLevel="0" collapsed="false">
      <c r="B4779" s="69" t="n">
        <v>4746</v>
      </c>
      <c r="C4779" s="70" t="n">
        <f aca="true">IF((($E$4)*$M4779+((1-$E$4^2))^0.5*NORMSINV(RAND()))&lt;OFFSET($F$6,C$32,0),1,0)</f>
        <v>1</v>
      </c>
      <c r="D4779" s="70" t="n">
        <f aca="true">IF((($E$4)*$M4779+((1-$E$4^2))^0.5*NORMSINV(RAND()))&lt;OFFSET($F$6,D$32,0),1,0)</f>
        <v>1</v>
      </c>
      <c r="E4779" s="70" t="n">
        <f aca="true">IF((($E$4)*$M4779+((1-$E$4^2))^0.5*NORMSINV(RAND()))&lt;OFFSET($F$6,E$32,0),1,0)</f>
        <v>0</v>
      </c>
      <c r="F4779" s="70" t="n">
        <f aca="true">IF((($E$4)*$M4779+((1-$E$4^2))^0.5*NORMSINV(RAND()))&lt;OFFSET($F$6,F$32,0),1,0)</f>
        <v>1</v>
      </c>
      <c r="G4779" s="70" t="n">
        <f aca="true">IF((($E$4)*$M4779+((1-$E$4^2))^0.5*NORMSINV(RAND()))&lt;OFFSET($F$6,G$32,0),1,0)</f>
        <v>1</v>
      </c>
      <c r="H4779" s="70" t="n">
        <f aca="true">IF((($E$4)*$M4779+((1-$E$4^2))^0.5*NORMSINV(RAND()))&lt;OFFSET($F$6,H$32,0),1,0)</f>
        <v>1</v>
      </c>
      <c r="I4779" s="70" t="n">
        <f aca="true">IF((($E$4)*$M4779+((1-$E$4^2))^0.5*NORMSINV(RAND()))&lt;OFFSET($F$6,I$32,0),1,0)</f>
        <v>1</v>
      </c>
      <c r="J4779" s="70" t="n">
        <f aca="true">IF((($E$4)*$M4779+((1-$E$4^2))^0.5*NORMSINV(RAND()))&lt;OFFSET($F$6,J$32,0),1,0)</f>
        <v>0</v>
      </c>
      <c r="K4779" s="70" t="n">
        <f aca="true">IF((($E$4)*$M4779+((1-$E$4^2))^0.5*NORMSINV(RAND()))&lt;OFFSET($F$6,K$32,0),1,0)</f>
        <v>0</v>
      </c>
      <c r="L4779" s="70" t="n">
        <f aca="true">IF((($E$4)*$M4779+((1-$E$4^2))^0.5*NORMSINV(RAND()))&lt;OFFSET($F$6,L$32,0),1,0)</f>
        <v>0</v>
      </c>
      <c r="M4779" s="71" t="n">
        <f aca="true">NORMSINV(RAND())</f>
        <v>0.58936693072391</v>
      </c>
      <c r="O4779" s="72" t="n">
        <f aca="false">SUM(C4779:L4779)</f>
        <v>6</v>
      </c>
    </row>
    <row r="4780" customFormat="false" ht="15" hidden="false" customHeight="false" outlineLevel="0" collapsed="false">
      <c r="B4780" s="69" t="n">
        <v>4747</v>
      </c>
      <c r="C4780" s="70" t="n">
        <f aca="true">IF((($E$4)*$M4780+((1-$E$4^2))^0.5*NORMSINV(RAND()))&lt;OFFSET($F$6,C$32,0),1,0)</f>
        <v>1</v>
      </c>
      <c r="D4780" s="70" t="n">
        <f aca="true">IF((($E$4)*$M4780+((1-$E$4^2))^0.5*NORMSINV(RAND()))&lt;OFFSET($F$6,D$32,0),1,0)</f>
        <v>1</v>
      </c>
      <c r="E4780" s="70" t="n">
        <f aca="true">IF((($E$4)*$M4780+((1-$E$4^2))^0.5*NORMSINV(RAND()))&lt;OFFSET($F$6,E$32,0),1,0)</f>
        <v>0</v>
      </c>
      <c r="F4780" s="70" t="n">
        <f aca="true">IF((($E$4)*$M4780+((1-$E$4^2))^0.5*NORMSINV(RAND()))&lt;OFFSET($F$6,F$32,0),1,0)</f>
        <v>0</v>
      </c>
      <c r="G4780" s="70" t="n">
        <f aca="true">IF((($E$4)*$M4780+((1-$E$4^2))^0.5*NORMSINV(RAND()))&lt;OFFSET($F$6,G$32,0),1,0)</f>
        <v>1</v>
      </c>
      <c r="H4780" s="70" t="n">
        <f aca="true">IF((($E$4)*$M4780+((1-$E$4^2))^0.5*NORMSINV(RAND()))&lt;OFFSET($F$6,H$32,0),1,0)</f>
        <v>0</v>
      </c>
      <c r="I4780" s="70" t="n">
        <f aca="true">IF((($E$4)*$M4780+((1-$E$4^2))^0.5*NORMSINV(RAND()))&lt;OFFSET($F$6,I$32,0),1,0)</f>
        <v>0</v>
      </c>
      <c r="J4780" s="70" t="n">
        <f aca="true">IF((($E$4)*$M4780+((1-$E$4^2))^0.5*NORMSINV(RAND()))&lt;OFFSET($F$6,J$32,0),1,0)</f>
        <v>0</v>
      </c>
      <c r="K4780" s="70" t="n">
        <f aca="true">IF((($E$4)*$M4780+((1-$E$4^2))^0.5*NORMSINV(RAND()))&lt;OFFSET($F$6,K$32,0),1,0)</f>
        <v>1</v>
      </c>
      <c r="L4780" s="70" t="n">
        <f aca="true">IF((($E$4)*$M4780+((1-$E$4^2))^0.5*NORMSINV(RAND()))&lt;OFFSET($F$6,L$32,0),1,0)</f>
        <v>0</v>
      </c>
      <c r="M4780" s="71" t="n">
        <f aca="true">NORMSINV(RAND())</f>
        <v>0.248008671596741</v>
      </c>
      <c r="O4780" s="72" t="n">
        <f aca="false">SUM(C4780:L4780)</f>
        <v>4</v>
      </c>
    </row>
    <row r="4781" customFormat="false" ht="15" hidden="false" customHeight="false" outlineLevel="0" collapsed="false">
      <c r="B4781" s="69" t="n">
        <v>4748</v>
      </c>
      <c r="C4781" s="70" t="n">
        <f aca="true">IF((($E$4)*$M4781+((1-$E$4^2))^0.5*NORMSINV(RAND()))&lt;OFFSET($F$6,C$32,0),1,0)</f>
        <v>1</v>
      </c>
      <c r="D4781" s="70" t="n">
        <f aca="true">IF((($E$4)*$M4781+((1-$E$4^2))^0.5*NORMSINV(RAND()))&lt;OFFSET($F$6,D$32,0),1,0)</f>
        <v>0</v>
      </c>
      <c r="E4781" s="70" t="n">
        <f aca="true">IF((($E$4)*$M4781+((1-$E$4^2))^0.5*NORMSINV(RAND()))&lt;OFFSET($F$6,E$32,0),1,0)</f>
        <v>1</v>
      </c>
      <c r="F4781" s="70" t="n">
        <f aca="true">IF((($E$4)*$M4781+((1-$E$4^2))^0.5*NORMSINV(RAND()))&lt;OFFSET($F$6,F$32,0),1,0)</f>
        <v>1</v>
      </c>
      <c r="G4781" s="70" t="n">
        <f aca="true">IF((($E$4)*$M4781+((1-$E$4^2))^0.5*NORMSINV(RAND()))&lt;OFFSET($F$6,G$32,0),1,0)</f>
        <v>0</v>
      </c>
      <c r="H4781" s="70" t="n">
        <f aca="true">IF((($E$4)*$M4781+((1-$E$4^2))^0.5*NORMSINV(RAND()))&lt;OFFSET($F$6,H$32,0),1,0)</f>
        <v>1</v>
      </c>
      <c r="I4781" s="70" t="n">
        <f aca="true">IF((($E$4)*$M4781+((1-$E$4^2))^0.5*NORMSINV(RAND()))&lt;OFFSET($F$6,I$32,0),1,0)</f>
        <v>0</v>
      </c>
      <c r="J4781" s="70" t="n">
        <f aca="true">IF((($E$4)*$M4781+((1-$E$4^2))^0.5*NORMSINV(RAND()))&lt;OFFSET($F$6,J$32,0),1,0)</f>
        <v>1</v>
      </c>
      <c r="K4781" s="70" t="n">
        <f aca="true">IF((($E$4)*$M4781+((1-$E$4^2))^0.5*NORMSINV(RAND()))&lt;OFFSET($F$6,K$32,0),1,0)</f>
        <v>0</v>
      </c>
      <c r="L4781" s="70" t="n">
        <f aca="true">IF((($E$4)*$M4781+((1-$E$4^2))^0.5*NORMSINV(RAND()))&lt;OFFSET($F$6,L$32,0),1,0)</f>
        <v>0</v>
      </c>
      <c r="M4781" s="71" t="n">
        <f aca="true">NORMSINV(RAND())</f>
        <v>0.939861974903941</v>
      </c>
      <c r="O4781" s="72" t="n">
        <f aca="false">SUM(C4781:L4781)</f>
        <v>5</v>
      </c>
    </row>
    <row r="4782" customFormat="false" ht="15" hidden="false" customHeight="false" outlineLevel="0" collapsed="false">
      <c r="B4782" s="69" t="n">
        <v>4749</v>
      </c>
      <c r="C4782" s="70" t="n">
        <f aca="true">IF((($E$4)*$M4782+((1-$E$4^2))^0.5*NORMSINV(RAND()))&lt;OFFSET($F$6,C$32,0),1,0)</f>
        <v>0</v>
      </c>
      <c r="D4782" s="70" t="n">
        <f aca="true">IF((($E$4)*$M4782+((1-$E$4^2))^0.5*NORMSINV(RAND()))&lt;OFFSET($F$6,D$32,0),1,0)</f>
        <v>1</v>
      </c>
      <c r="E4782" s="70" t="n">
        <f aca="true">IF((($E$4)*$M4782+((1-$E$4^2))^0.5*NORMSINV(RAND()))&lt;OFFSET($F$6,E$32,0),1,0)</f>
        <v>0</v>
      </c>
      <c r="F4782" s="70" t="n">
        <f aca="true">IF((($E$4)*$M4782+((1-$E$4^2))^0.5*NORMSINV(RAND()))&lt;OFFSET($F$6,F$32,0),1,0)</f>
        <v>0</v>
      </c>
      <c r="G4782" s="70" t="n">
        <f aca="true">IF((($E$4)*$M4782+((1-$E$4^2))^0.5*NORMSINV(RAND()))&lt;OFFSET($F$6,G$32,0),1,0)</f>
        <v>0</v>
      </c>
      <c r="H4782" s="70" t="n">
        <f aca="true">IF((($E$4)*$M4782+((1-$E$4^2))^0.5*NORMSINV(RAND()))&lt;OFFSET($F$6,H$32,0),1,0)</f>
        <v>0</v>
      </c>
      <c r="I4782" s="70" t="n">
        <f aca="true">IF((($E$4)*$M4782+((1-$E$4^2))^0.5*NORMSINV(RAND()))&lt;OFFSET($F$6,I$32,0),1,0)</f>
        <v>0</v>
      </c>
      <c r="J4782" s="70" t="n">
        <f aca="true">IF((($E$4)*$M4782+((1-$E$4^2))^0.5*NORMSINV(RAND()))&lt;OFFSET($F$6,J$32,0),1,0)</f>
        <v>0</v>
      </c>
      <c r="K4782" s="70" t="n">
        <f aca="true">IF((($E$4)*$M4782+((1-$E$4^2))^0.5*NORMSINV(RAND()))&lt;OFFSET($F$6,K$32,0),1,0)</f>
        <v>1</v>
      </c>
      <c r="L4782" s="70" t="n">
        <f aca="true">IF((($E$4)*$M4782+((1-$E$4^2))^0.5*NORMSINV(RAND()))&lt;OFFSET($F$6,L$32,0),1,0)</f>
        <v>1</v>
      </c>
      <c r="M4782" s="71" t="n">
        <f aca="true">NORMSINV(RAND())</f>
        <v>1.66969546161396</v>
      </c>
      <c r="O4782" s="72" t="n">
        <f aca="false">SUM(C4782:L4782)</f>
        <v>3</v>
      </c>
    </row>
    <row r="4783" customFormat="false" ht="15" hidden="false" customHeight="false" outlineLevel="0" collapsed="false">
      <c r="B4783" s="69" t="n">
        <v>4750</v>
      </c>
      <c r="C4783" s="70" t="n">
        <f aca="true">IF((($E$4)*$M4783+((1-$E$4^2))^0.5*NORMSINV(RAND()))&lt;OFFSET($F$6,C$32,0),1,0)</f>
        <v>1</v>
      </c>
      <c r="D4783" s="70" t="n">
        <f aca="true">IF((($E$4)*$M4783+((1-$E$4^2))^0.5*NORMSINV(RAND()))&lt;OFFSET($F$6,D$32,0),1,0)</f>
        <v>1</v>
      </c>
      <c r="E4783" s="70" t="n">
        <f aca="true">IF((($E$4)*$M4783+((1-$E$4^2))^0.5*NORMSINV(RAND()))&lt;OFFSET($F$6,E$32,0),1,0)</f>
        <v>1</v>
      </c>
      <c r="F4783" s="70" t="n">
        <f aca="true">IF((($E$4)*$M4783+((1-$E$4^2))^0.5*NORMSINV(RAND()))&lt;OFFSET($F$6,F$32,0),1,0)</f>
        <v>0</v>
      </c>
      <c r="G4783" s="70" t="n">
        <f aca="true">IF((($E$4)*$M4783+((1-$E$4^2))^0.5*NORMSINV(RAND()))&lt;OFFSET($F$6,G$32,0),1,0)</f>
        <v>0</v>
      </c>
      <c r="H4783" s="70" t="n">
        <f aca="true">IF((($E$4)*$M4783+((1-$E$4^2))^0.5*NORMSINV(RAND()))&lt;OFFSET($F$6,H$32,0),1,0)</f>
        <v>0</v>
      </c>
      <c r="I4783" s="70" t="n">
        <f aca="true">IF((($E$4)*$M4783+((1-$E$4^2))^0.5*NORMSINV(RAND()))&lt;OFFSET($F$6,I$32,0),1,0)</f>
        <v>0</v>
      </c>
      <c r="J4783" s="70" t="n">
        <f aca="true">IF((($E$4)*$M4783+((1-$E$4^2))^0.5*NORMSINV(RAND()))&lt;OFFSET($F$6,J$32,0),1,0)</f>
        <v>0</v>
      </c>
      <c r="K4783" s="70" t="n">
        <f aca="true">IF((($E$4)*$M4783+((1-$E$4^2))^0.5*NORMSINV(RAND()))&lt;OFFSET($F$6,K$32,0),1,0)</f>
        <v>0</v>
      </c>
      <c r="L4783" s="70" t="n">
        <f aca="true">IF((($E$4)*$M4783+((1-$E$4^2))^0.5*NORMSINV(RAND()))&lt;OFFSET($F$6,L$32,0),1,0)</f>
        <v>0</v>
      </c>
      <c r="M4783" s="71" t="n">
        <f aca="true">NORMSINV(RAND())</f>
        <v>-0.544621730869281</v>
      </c>
      <c r="O4783" s="72" t="n">
        <f aca="false">SUM(C4783:L4783)</f>
        <v>3</v>
      </c>
    </row>
    <row r="4784" customFormat="false" ht="15" hidden="false" customHeight="false" outlineLevel="0" collapsed="false">
      <c r="B4784" s="69" t="n">
        <v>4751</v>
      </c>
      <c r="C4784" s="70" t="n">
        <f aca="true">IF((($E$4)*$M4784+((1-$E$4^2))^0.5*NORMSINV(RAND()))&lt;OFFSET($F$6,C$32,0),1,0)</f>
        <v>0</v>
      </c>
      <c r="D4784" s="70" t="n">
        <f aca="true">IF((($E$4)*$M4784+((1-$E$4^2))^0.5*NORMSINV(RAND()))&lt;OFFSET($F$6,D$32,0),1,0)</f>
        <v>1</v>
      </c>
      <c r="E4784" s="70" t="n">
        <f aca="true">IF((($E$4)*$M4784+((1-$E$4^2))^0.5*NORMSINV(RAND()))&lt;OFFSET($F$6,E$32,0),1,0)</f>
        <v>1</v>
      </c>
      <c r="F4784" s="70" t="n">
        <f aca="true">IF((($E$4)*$M4784+((1-$E$4^2))^0.5*NORMSINV(RAND()))&lt;OFFSET($F$6,F$32,0),1,0)</f>
        <v>0</v>
      </c>
      <c r="G4784" s="70" t="n">
        <f aca="true">IF((($E$4)*$M4784+((1-$E$4^2))^0.5*NORMSINV(RAND()))&lt;OFFSET($F$6,G$32,0),1,0)</f>
        <v>1</v>
      </c>
      <c r="H4784" s="70" t="n">
        <f aca="true">IF((($E$4)*$M4784+((1-$E$4^2))^0.5*NORMSINV(RAND()))&lt;OFFSET($F$6,H$32,0),1,0)</f>
        <v>0</v>
      </c>
      <c r="I4784" s="70" t="n">
        <f aca="true">IF((($E$4)*$M4784+((1-$E$4^2))^0.5*NORMSINV(RAND()))&lt;OFFSET($F$6,I$32,0),1,0)</f>
        <v>0</v>
      </c>
      <c r="J4784" s="70" t="n">
        <f aca="true">IF((($E$4)*$M4784+((1-$E$4^2))^0.5*NORMSINV(RAND()))&lt;OFFSET($F$6,J$32,0),1,0)</f>
        <v>1</v>
      </c>
      <c r="K4784" s="70" t="n">
        <f aca="true">IF((($E$4)*$M4784+((1-$E$4^2))^0.5*NORMSINV(RAND()))&lt;OFFSET($F$6,K$32,0),1,0)</f>
        <v>0</v>
      </c>
      <c r="L4784" s="70" t="n">
        <f aca="true">IF((($E$4)*$M4784+((1-$E$4^2))^0.5*NORMSINV(RAND()))&lt;OFFSET($F$6,L$32,0),1,0)</f>
        <v>1</v>
      </c>
      <c r="M4784" s="71" t="n">
        <f aca="true">NORMSINV(RAND())</f>
        <v>0.382475728211635</v>
      </c>
      <c r="O4784" s="72" t="n">
        <f aca="false">SUM(C4784:L4784)</f>
        <v>5</v>
      </c>
    </row>
    <row r="4785" customFormat="false" ht="15" hidden="false" customHeight="false" outlineLevel="0" collapsed="false">
      <c r="B4785" s="69" t="n">
        <v>4752</v>
      </c>
      <c r="C4785" s="70" t="n">
        <f aca="true">IF((($E$4)*$M4785+((1-$E$4^2))^0.5*NORMSINV(RAND()))&lt;OFFSET($F$6,C$32,0),1,0)</f>
        <v>1</v>
      </c>
      <c r="D4785" s="70" t="n">
        <f aca="true">IF((($E$4)*$M4785+((1-$E$4^2))^0.5*NORMSINV(RAND()))&lt;OFFSET($F$6,D$32,0),1,0)</f>
        <v>0</v>
      </c>
      <c r="E4785" s="70" t="n">
        <f aca="true">IF((($E$4)*$M4785+((1-$E$4^2))^0.5*NORMSINV(RAND()))&lt;OFFSET($F$6,E$32,0),1,0)</f>
        <v>0</v>
      </c>
      <c r="F4785" s="70" t="n">
        <f aca="true">IF((($E$4)*$M4785+((1-$E$4^2))^0.5*NORMSINV(RAND()))&lt;OFFSET($F$6,F$32,0),1,0)</f>
        <v>1</v>
      </c>
      <c r="G4785" s="70" t="n">
        <f aca="true">IF((($E$4)*$M4785+((1-$E$4^2))^0.5*NORMSINV(RAND()))&lt;OFFSET($F$6,G$32,0),1,0)</f>
        <v>0</v>
      </c>
      <c r="H4785" s="70" t="n">
        <f aca="true">IF((($E$4)*$M4785+((1-$E$4^2))^0.5*NORMSINV(RAND()))&lt;OFFSET($F$6,H$32,0),1,0)</f>
        <v>0</v>
      </c>
      <c r="I4785" s="70" t="n">
        <f aca="true">IF((($E$4)*$M4785+((1-$E$4^2))^0.5*NORMSINV(RAND()))&lt;OFFSET($F$6,I$32,0),1,0)</f>
        <v>0</v>
      </c>
      <c r="J4785" s="70" t="n">
        <f aca="true">IF((($E$4)*$M4785+((1-$E$4^2))^0.5*NORMSINV(RAND()))&lt;OFFSET($F$6,J$32,0),1,0)</f>
        <v>0</v>
      </c>
      <c r="K4785" s="70" t="n">
        <f aca="true">IF((($E$4)*$M4785+((1-$E$4^2))^0.5*NORMSINV(RAND()))&lt;OFFSET($F$6,K$32,0),1,0)</f>
        <v>0</v>
      </c>
      <c r="L4785" s="70" t="n">
        <f aca="true">IF((($E$4)*$M4785+((1-$E$4^2))^0.5*NORMSINV(RAND()))&lt;OFFSET($F$6,L$32,0),1,0)</f>
        <v>0</v>
      </c>
      <c r="M4785" s="71" t="n">
        <f aca="true">NORMSINV(RAND())</f>
        <v>0.605665073990861</v>
      </c>
      <c r="O4785" s="72" t="n">
        <f aca="false">SUM(C4785:L4785)</f>
        <v>2</v>
      </c>
    </row>
    <row r="4786" customFormat="false" ht="15" hidden="false" customHeight="false" outlineLevel="0" collapsed="false">
      <c r="B4786" s="69" t="n">
        <v>4753</v>
      </c>
      <c r="C4786" s="70" t="n">
        <f aca="true">IF((($E$4)*$M4786+((1-$E$4^2))^0.5*NORMSINV(RAND()))&lt;OFFSET($F$6,C$32,0),1,0)</f>
        <v>0</v>
      </c>
      <c r="D4786" s="70" t="n">
        <f aca="true">IF((($E$4)*$M4786+((1-$E$4^2))^0.5*NORMSINV(RAND()))&lt;OFFSET($F$6,D$32,0),1,0)</f>
        <v>0</v>
      </c>
      <c r="E4786" s="70" t="n">
        <f aca="true">IF((($E$4)*$M4786+((1-$E$4^2))^0.5*NORMSINV(RAND()))&lt;OFFSET($F$6,E$32,0),1,0)</f>
        <v>0</v>
      </c>
      <c r="F4786" s="70" t="n">
        <f aca="true">IF((($E$4)*$M4786+((1-$E$4^2))^0.5*NORMSINV(RAND()))&lt;OFFSET($F$6,F$32,0),1,0)</f>
        <v>0</v>
      </c>
      <c r="G4786" s="70" t="n">
        <f aca="true">IF((($E$4)*$M4786+((1-$E$4^2))^0.5*NORMSINV(RAND()))&lt;OFFSET($F$6,G$32,0),1,0)</f>
        <v>0</v>
      </c>
      <c r="H4786" s="70" t="n">
        <f aca="true">IF((($E$4)*$M4786+((1-$E$4^2))^0.5*NORMSINV(RAND()))&lt;OFFSET($F$6,H$32,0),1,0)</f>
        <v>0</v>
      </c>
      <c r="I4786" s="70" t="n">
        <f aca="true">IF((($E$4)*$M4786+((1-$E$4^2))^0.5*NORMSINV(RAND()))&lt;OFFSET($F$6,I$32,0),1,0)</f>
        <v>0</v>
      </c>
      <c r="J4786" s="70" t="n">
        <f aca="true">IF((($E$4)*$M4786+((1-$E$4^2))^0.5*NORMSINV(RAND()))&lt;OFFSET($F$6,J$32,0),1,0)</f>
        <v>1</v>
      </c>
      <c r="K4786" s="70" t="n">
        <f aca="true">IF((($E$4)*$M4786+((1-$E$4^2))^0.5*NORMSINV(RAND()))&lt;OFFSET($F$6,K$32,0),1,0)</f>
        <v>0</v>
      </c>
      <c r="L4786" s="70" t="n">
        <f aca="true">IF((($E$4)*$M4786+((1-$E$4^2))^0.5*NORMSINV(RAND()))&lt;OFFSET($F$6,L$32,0),1,0)</f>
        <v>1</v>
      </c>
      <c r="M4786" s="71" t="n">
        <f aca="true">NORMSINV(RAND())</f>
        <v>0.74605033437026</v>
      </c>
      <c r="O4786" s="72" t="n">
        <f aca="false">SUM(C4786:L4786)</f>
        <v>2</v>
      </c>
    </row>
    <row r="4787" customFormat="false" ht="15" hidden="false" customHeight="false" outlineLevel="0" collapsed="false">
      <c r="B4787" s="69" t="n">
        <v>4754</v>
      </c>
      <c r="C4787" s="70" t="n">
        <f aca="true">IF((($E$4)*$M4787+((1-$E$4^2))^0.5*NORMSINV(RAND()))&lt;OFFSET($F$6,C$32,0),1,0)</f>
        <v>1</v>
      </c>
      <c r="D4787" s="70" t="n">
        <f aca="true">IF((($E$4)*$M4787+((1-$E$4^2))^0.5*NORMSINV(RAND()))&lt;OFFSET($F$6,D$32,0),1,0)</f>
        <v>1</v>
      </c>
      <c r="E4787" s="70" t="n">
        <f aca="true">IF((($E$4)*$M4787+((1-$E$4^2))^0.5*NORMSINV(RAND()))&lt;OFFSET($F$6,E$32,0),1,0)</f>
        <v>0</v>
      </c>
      <c r="F4787" s="70" t="n">
        <f aca="true">IF((($E$4)*$M4787+((1-$E$4^2))^0.5*NORMSINV(RAND()))&lt;OFFSET($F$6,F$32,0),1,0)</f>
        <v>1</v>
      </c>
      <c r="G4787" s="70" t="n">
        <f aca="true">IF((($E$4)*$M4787+((1-$E$4^2))^0.5*NORMSINV(RAND()))&lt;OFFSET($F$6,G$32,0),1,0)</f>
        <v>1</v>
      </c>
      <c r="H4787" s="70" t="n">
        <f aca="true">IF((($E$4)*$M4787+((1-$E$4^2))^0.5*NORMSINV(RAND()))&lt;OFFSET($F$6,H$32,0),1,0)</f>
        <v>1</v>
      </c>
      <c r="I4787" s="70" t="n">
        <f aca="true">IF((($E$4)*$M4787+((1-$E$4^2))^0.5*NORMSINV(RAND()))&lt;OFFSET($F$6,I$32,0),1,0)</f>
        <v>0</v>
      </c>
      <c r="J4787" s="70" t="n">
        <f aca="true">IF((($E$4)*$M4787+((1-$E$4^2))^0.5*NORMSINV(RAND()))&lt;OFFSET($F$6,J$32,0),1,0)</f>
        <v>0</v>
      </c>
      <c r="K4787" s="70" t="n">
        <f aca="true">IF((($E$4)*$M4787+((1-$E$4^2))^0.5*NORMSINV(RAND()))&lt;OFFSET($F$6,K$32,0),1,0)</f>
        <v>0</v>
      </c>
      <c r="L4787" s="70" t="n">
        <f aca="true">IF((($E$4)*$M4787+((1-$E$4^2))^0.5*NORMSINV(RAND()))&lt;OFFSET($F$6,L$32,0),1,0)</f>
        <v>1</v>
      </c>
      <c r="M4787" s="71" t="n">
        <f aca="true">NORMSINV(RAND())</f>
        <v>0.820844325627112</v>
      </c>
      <c r="O4787" s="72" t="n">
        <f aca="false">SUM(C4787:L4787)</f>
        <v>6</v>
      </c>
    </row>
    <row r="4788" customFormat="false" ht="15" hidden="false" customHeight="false" outlineLevel="0" collapsed="false">
      <c r="B4788" s="69" t="n">
        <v>4755</v>
      </c>
      <c r="C4788" s="70" t="n">
        <f aca="true">IF((($E$4)*$M4788+((1-$E$4^2))^0.5*NORMSINV(RAND()))&lt;OFFSET($F$6,C$32,0),1,0)</f>
        <v>1</v>
      </c>
      <c r="D4788" s="70" t="n">
        <f aca="true">IF((($E$4)*$M4788+((1-$E$4^2))^0.5*NORMSINV(RAND()))&lt;OFFSET($F$6,D$32,0),1,0)</f>
        <v>0</v>
      </c>
      <c r="E4788" s="70" t="n">
        <f aca="true">IF((($E$4)*$M4788+((1-$E$4^2))^0.5*NORMSINV(RAND()))&lt;OFFSET($F$6,E$32,0),1,0)</f>
        <v>1</v>
      </c>
      <c r="F4788" s="70" t="n">
        <f aca="true">IF((($E$4)*$M4788+((1-$E$4^2))^0.5*NORMSINV(RAND()))&lt;OFFSET($F$6,F$32,0),1,0)</f>
        <v>0</v>
      </c>
      <c r="G4788" s="70" t="n">
        <f aca="true">IF((($E$4)*$M4788+((1-$E$4^2))^0.5*NORMSINV(RAND()))&lt;OFFSET($F$6,G$32,0),1,0)</f>
        <v>1</v>
      </c>
      <c r="H4788" s="70" t="n">
        <f aca="true">IF((($E$4)*$M4788+((1-$E$4^2))^0.5*NORMSINV(RAND()))&lt;OFFSET($F$6,H$32,0),1,0)</f>
        <v>1</v>
      </c>
      <c r="I4788" s="70" t="n">
        <f aca="true">IF((($E$4)*$M4788+((1-$E$4^2))^0.5*NORMSINV(RAND()))&lt;OFFSET($F$6,I$32,0),1,0)</f>
        <v>1</v>
      </c>
      <c r="J4788" s="70" t="n">
        <f aca="true">IF((($E$4)*$M4788+((1-$E$4^2))^0.5*NORMSINV(RAND()))&lt;OFFSET($F$6,J$32,0),1,0)</f>
        <v>1</v>
      </c>
      <c r="K4788" s="70" t="n">
        <f aca="true">IF((($E$4)*$M4788+((1-$E$4^2))^0.5*NORMSINV(RAND()))&lt;OFFSET($F$6,K$32,0),1,0)</f>
        <v>0</v>
      </c>
      <c r="L4788" s="70" t="n">
        <f aca="true">IF((($E$4)*$M4788+((1-$E$4^2))^0.5*NORMSINV(RAND()))&lt;OFFSET($F$6,L$32,0),1,0)</f>
        <v>0</v>
      </c>
      <c r="M4788" s="71" t="n">
        <f aca="true">NORMSINV(RAND())</f>
        <v>-0.252684424443814</v>
      </c>
      <c r="O4788" s="72" t="n">
        <f aca="false">SUM(C4788:L4788)</f>
        <v>6</v>
      </c>
    </row>
    <row r="4789" customFormat="false" ht="15" hidden="false" customHeight="false" outlineLevel="0" collapsed="false">
      <c r="B4789" s="69" t="n">
        <v>4756</v>
      </c>
      <c r="C4789" s="70" t="n">
        <f aca="true">IF((($E$4)*$M4789+((1-$E$4^2))^0.5*NORMSINV(RAND()))&lt;OFFSET($F$6,C$32,0),1,0)</f>
        <v>0</v>
      </c>
      <c r="D4789" s="70" t="n">
        <f aca="true">IF((($E$4)*$M4789+((1-$E$4^2))^0.5*NORMSINV(RAND()))&lt;OFFSET($F$6,D$32,0),1,0)</f>
        <v>0</v>
      </c>
      <c r="E4789" s="70" t="n">
        <f aca="true">IF((($E$4)*$M4789+((1-$E$4^2))^0.5*NORMSINV(RAND()))&lt;OFFSET($F$6,E$32,0),1,0)</f>
        <v>1</v>
      </c>
      <c r="F4789" s="70" t="n">
        <f aca="true">IF((($E$4)*$M4789+((1-$E$4^2))^0.5*NORMSINV(RAND()))&lt;OFFSET($F$6,F$32,0),1,0)</f>
        <v>0</v>
      </c>
      <c r="G4789" s="70" t="n">
        <f aca="true">IF((($E$4)*$M4789+((1-$E$4^2))^0.5*NORMSINV(RAND()))&lt;OFFSET($F$6,G$32,0),1,0)</f>
        <v>0</v>
      </c>
      <c r="H4789" s="70" t="n">
        <f aca="true">IF((($E$4)*$M4789+((1-$E$4^2))^0.5*NORMSINV(RAND()))&lt;OFFSET($F$6,H$32,0),1,0)</f>
        <v>0</v>
      </c>
      <c r="I4789" s="70" t="n">
        <f aca="true">IF((($E$4)*$M4789+((1-$E$4^2))^0.5*NORMSINV(RAND()))&lt;OFFSET($F$6,I$32,0),1,0)</f>
        <v>0</v>
      </c>
      <c r="J4789" s="70" t="n">
        <f aca="true">IF((($E$4)*$M4789+((1-$E$4^2))^0.5*NORMSINV(RAND()))&lt;OFFSET($F$6,J$32,0),1,0)</f>
        <v>0</v>
      </c>
      <c r="K4789" s="70" t="n">
        <f aca="true">IF((($E$4)*$M4789+((1-$E$4^2))^0.5*NORMSINV(RAND()))&lt;OFFSET($F$6,K$32,0),1,0)</f>
        <v>1</v>
      </c>
      <c r="L4789" s="70" t="n">
        <f aca="true">IF((($E$4)*$M4789+((1-$E$4^2))^0.5*NORMSINV(RAND()))&lt;OFFSET($F$6,L$32,0),1,0)</f>
        <v>1</v>
      </c>
      <c r="M4789" s="71" t="n">
        <f aca="true">NORMSINV(RAND())</f>
        <v>0.65612572005969</v>
      </c>
      <c r="O4789" s="72" t="n">
        <f aca="false">SUM(C4789:L4789)</f>
        <v>3</v>
      </c>
    </row>
    <row r="4790" customFormat="false" ht="15" hidden="false" customHeight="false" outlineLevel="0" collapsed="false">
      <c r="B4790" s="69" t="n">
        <v>4757</v>
      </c>
      <c r="C4790" s="70" t="n">
        <f aca="true">IF((($E$4)*$M4790+((1-$E$4^2))^0.5*NORMSINV(RAND()))&lt;OFFSET($F$6,C$32,0),1,0)</f>
        <v>0</v>
      </c>
      <c r="D4790" s="70" t="n">
        <f aca="true">IF((($E$4)*$M4790+((1-$E$4^2))^0.5*NORMSINV(RAND()))&lt;OFFSET($F$6,D$32,0),1,0)</f>
        <v>0</v>
      </c>
      <c r="E4790" s="70" t="n">
        <f aca="true">IF((($E$4)*$M4790+((1-$E$4^2))^0.5*NORMSINV(RAND()))&lt;OFFSET($F$6,E$32,0),1,0)</f>
        <v>1</v>
      </c>
      <c r="F4790" s="70" t="n">
        <f aca="true">IF((($E$4)*$M4790+((1-$E$4^2))^0.5*NORMSINV(RAND()))&lt;OFFSET($F$6,F$32,0),1,0)</f>
        <v>1</v>
      </c>
      <c r="G4790" s="70" t="n">
        <f aca="true">IF((($E$4)*$M4790+((1-$E$4^2))^0.5*NORMSINV(RAND()))&lt;OFFSET($F$6,G$32,0),1,0)</f>
        <v>0</v>
      </c>
      <c r="H4790" s="70" t="n">
        <f aca="true">IF((($E$4)*$M4790+((1-$E$4^2))^0.5*NORMSINV(RAND()))&lt;OFFSET($F$6,H$32,0),1,0)</f>
        <v>0</v>
      </c>
      <c r="I4790" s="70" t="n">
        <f aca="true">IF((($E$4)*$M4790+((1-$E$4^2))^0.5*NORMSINV(RAND()))&lt;OFFSET($F$6,I$32,0),1,0)</f>
        <v>0</v>
      </c>
      <c r="J4790" s="70" t="n">
        <f aca="true">IF((($E$4)*$M4790+((1-$E$4^2))^0.5*NORMSINV(RAND()))&lt;OFFSET($F$6,J$32,0),1,0)</f>
        <v>1</v>
      </c>
      <c r="K4790" s="70" t="n">
        <f aca="true">IF((($E$4)*$M4790+((1-$E$4^2))^0.5*NORMSINV(RAND()))&lt;OFFSET($F$6,K$32,0),1,0)</f>
        <v>0</v>
      </c>
      <c r="L4790" s="70" t="n">
        <f aca="true">IF((($E$4)*$M4790+((1-$E$4^2))^0.5*NORMSINV(RAND()))&lt;OFFSET($F$6,L$32,0),1,0)</f>
        <v>1</v>
      </c>
      <c r="M4790" s="71" t="n">
        <f aca="true">NORMSINV(RAND())</f>
        <v>0.115185814091589</v>
      </c>
      <c r="O4790" s="72" t="n">
        <f aca="false">SUM(C4790:L4790)</f>
        <v>4</v>
      </c>
    </row>
    <row r="4791" customFormat="false" ht="15" hidden="false" customHeight="false" outlineLevel="0" collapsed="false">
      <c r="B4791" s="69" t="n">
        <v>4758</v>
      </c>
      <c r="C4791" s="70" t="n">
        <f aca="true">IF((($E$4)*$M4791+((1-$E$4^2))^0.5*NORMSINV(RAND()))&lt;OFFSET($F$6,C$32,0),1,0)</f>
        <v>1</v>
      </c>
      <c r="D4791" s="70" t="n">
        <f aca="true">IF((($E$4)*$M4791+((1-$E$4^2))^0.5*NORMSINV(RAND()))&lt;OFFSET($F$6,D$32,0),1,0)</f>
        <v>0</v>
      </c>
      <c r="E4791" s="70" t="n">
        <f aca="true">IF((($E$4)*$M4791+((1-$E$4^2))^0.5*NORMSINV(RAND()))&lt;OFFSET($F$6,E$32,0),1,0)</f>
        <v>0</v>
      </c>
      <c r="F4791" s="70" t="n">
        <f aca="true">IF((($E$4)*$M4791+((1-$E$4^2))^0.5*NORMSINV(RAND()))&lt;OFFSET($F$6,F$32,0),1,0)</f>
        <v>1</v>
      </c>
      <c r="G4791" s="70" t="n">
        <f aca="true">IF((($E$4)*$M4791+((1-$E$4^2))^0.5*NORMSINV(RAND()))&lt;OFFSET($F$6,G$32,0),1,0)</f>
        <v>1</v>
      </c>
      <c r="H4791" s="70" t="n">
        <f aca="true">IF((($E$4)*$M4791+((1-$E$4^2))^0.5*NORMSINV(RAND()))&lt;OFFSET($F$6,H$32,0),1,0)</f>
        <v>0</v>
      </c>
      <c r="I4791" s="70" t="n">
        <f aca="true">IF((($E$4)*$M4791+((1-$E$4^2))^0.5*NORMSINV(RAND()))&lt;OFFSET($F$6,I$32,0),1,0)</f>
        <v>0</v>
      </c>
      <c r="J4791" s="70" t="n">
        <f aca="true">IF((($E$4)*$M4791+((1-$E$4^2))^0.5*NORMSINV(RAND()))&lt;OFFSET($F$6,J$32,0),1,0)</f>
        <v>0</v>
      </c>
      <c r="K4791" s="70" t="n">
        <f aca="true">IF((($E$4)*$M4791+((1-$E$4^2))^0.5*NORMSINV(RAND()))&lt;OFFSET($F$6,K$32,0),1,0)</f>
        <v>1</v>
      </c>
      <c r="L4791" s="70" t="n">
        <f aca="true">IF((($E$4)*$M4791+((1-$E$4^2))^0.5*NORMSINV(RAND()))&lt;OFFSET($F$6,L$32,0),1,0)</f>
        <v>0</v>
      </c>
      <c r="M4791" s="71" t="n">
        <f aca="true">NORMSINV(RAND())</f>
        <v>0.22770259446598</v>
      </c>
      <c r="O4791" s="72" t="n">
        <f aca="false">SUM(C4791:L4791)</f>
        <v>4</v>
      </c>
    </row>
    <row r="4792" customFormat="false" ht="15" hidden="false" customHeight="false" outlineLevel="0" collapsed="false">
      <c r="B4792" s="69" t="n">
        <v>4759</v>
      </c>
      <c r="C4792" s="70" t="n">
        <f aca="true">IF((($E$4)*$M4792+((1-$E$4^2))^0.5*NORMSINV(RAND()))&lt;OFFSET($F$6,C$32,0),1,0)</f>
        <v>0</v>
      </c>
      <c r="D4792" s="70" t="n">
        <f aca="true">IF((($E$4)*$M4792+((1-$E$4^2))^0.5*NORMSINV(RAND()))&lt;OFFSET($F$6,D$32,0),1,0)</f>
        <v>1</v>
      </c>
      <c r="E4792" s="70" t="n">
        <f aca="true">IF((($E$4)*$M4792+((1-$E$4^2))^0.5*NORMSINV(RAND()))&lt;OFFSET($F$6,E$32,0),1,0)</f>
        <v>0</v>
      </c>
      <c r="F4792" s="70" t="n">
        <f aca="true">IF((($E$4)*$M4792+((1-$E$4^2))^0.5*NORMSINV(RAND()))&lt;OFFSET($F$6,F$32,0),1,0)</f>
        <v>1</v>
      </c>
      <c r="G4792" s="70" t="n">
        <f aca="true">IF((($E$4)*$M4792+((1-$E$4^2))^0.5*NORMSINV(RAND()))&lt;OFFSET($F$6,G$32,0),1,0)</f>
        <v>0</v>
      </c>
      <c r="H4792" s="70" t="n">
        <f aca="true">IF((($E$4)*$M4792+((1-$E$4^2))^0.5*NORMSINV(RAND()))&lt;OFFSET($F$6,H$32,0),1,0)</f>
        <v>0</v>
      </c>
      <c r="I4792" s="70" t="n">
        <f aca="true">IF((($E$4)*$M4792+((1-$E$4^2))^0.5*NORMSINV(RAND()))&lt;OFFSET($F$6,I$32,0),1,0)</f>
        <v>0</v>
      </c>
      <c r="J4792" s="70" t="n">
        <f aca="true">IF((($E$4)*$M4792+((1-$E$4^2))^0.5*NORMSINV(RAND()))&lt;OFFSET($F$6,J$32,0),1,0)</f>
        <v>0</v>
      </c>
      <c r="K4792" s="70" t="n">
        <f aca="true">IF((($E$4)*$M4792+((1-$E$4^2))^0.5*NORMSINV(RAND()))&lt;OFFSET($F$6,K$32,0),1,0)</f>
        <v>1</v>
      </c>
      <c r="L4792" s="70" t="n">
        <f aca="true">IF((($E$4)*$M4792+((1-$E$4^2))^0.5*NORMSINV(RAND()))&lt;OFFSET($F$6,L$32,0),1,0)</f>
        <v>0</v>
      </c>
      <c r="M4792" s="71" t="n">
        <f aca="true">NORMSINV(RAND())</f>
        <v>0.580230356292138</v>
      </c>
      <c r="O4792" s="72" t="n">
        <f aca="false">SUM(C4792:L4792)</f>
        <v>3</v>
      </c>
    </row>
    <row r="4793" customFormat="false" ht="15" hidden="false" customHeight="false" outlineLevel="0" collapsed="false">
      <c r="B4793" s="69" t="n">
        <v>4760</v>
      </c>
      <c r="C4793" s="70" t="n">
        <f aca="true">IF((($E$4)*$M4793+((1-$E$4^2))^0.5*NORMSINV(RAND()))&lt;OFFSET($F$6,C$32,0),1,0)</f>
        <v>0</v>
      </c>
      <c r="D4793" s="70" t="n">
        <f aca="true">IF((($E$4)*$M4793+((1-$E$4^2))^0.5*NORMSINV(RAND()))&lt;OFFSET($F$6,D$32,0),1,0)</f>
        <v>0</v>
      </c>
      <c r="E4793" s="70" t="n">
        <f aca="true">IF((($E$4)*$M4793+((1-$E$4^2))^0.5*NORMSINV(RAND()))&lt;OFFSET($F$6,E$32,0),1,0)</f>
        <v>1</v>
      </c>
      <c r="F4793" s="70" t="n">
        <f aca="true">IF((($E$4)*$M4793+((1-$E$4^2))^0.5*NORMSINV(RAND()))&lt;OFFSET($F$6,F$32,0),1,0)</f>
        <v>0</v>
      </c>
      <c r="G4793" s="70" t="n">
        <f aca="true">IF((($E$4)*$M4793+((1-$E$4^2))^0.5*NORMSINV(RAND()))&lt;OFFSET($F$6,G$32,0),1,0)</f>
        <v>0</v>
      </c>
      <c r="H4793" s="70" t="n">
        <f aca="true">IF((($E$4)*$M4793+((1-$E$4^2))^0.5*NORMSINV(RAND()))&lt;OFFSET($F$6,H$32,0),1,0)</f>
        <v>1</v>
      </c>
      <c r="I4793" s="70" t="n">
        <f aca="true">IF((($E$4)*$M4793+((1-$E$4^2))^0.5*NORMSINV(RAND()))&lt;OFFSET($F$6,I$32,0),1,0)</f>
        <v>1</v>
      </c>
      <c r="J4793" s="70" t="n">
        <f aca="true">IF((($E$4)*$M4793+((1-$E$4^2))^0.5*NORMSINV(RAND()))&lt;OFFSET($F$6,J$32,0),1,0)</f>
        <v>1</v>
      </c>
      <c r="K4793" s="70" t="n">
        <f aca="true">IF((($E$4)*$M4793+((1-$E$4^2))^0.5*NORMSINV(RAND()))&lt;OFFSET($F$6,K$32,0),1,0)</f>
        <v>1</v>
      </c>
      <c r="L4793" s="70" t="n">
        <f aca="true">IF((($E$4)*$M4793+((1-$E$4^2))^0.5*NORMSINV(RAND()))&lt;OFFSET($F$6,L$32,0),1,0)</f>
        <v>0</v>
      </c>
      <c r="M4793" s="71" t="n">
        <f aca="true">NORMSINV(RAND())</f>
        <v>1.39909711327958</v>
      </c>
      <c r="O4793" s="72" t="n">
        <f aca="false">SUM(C4793:L4793)</f>
        <v>5</v>
      </c>
    </row>
    <row r="4794" customFormat="false" ht="15" hidden="false" customHeight="false" outlineLevel="0" collapsed="false">
      <c r="B4794" s="69" t="n">
        <v>4761</v>
      </c>
      <c r="C4794" s="70" t="n">
        <f aca="true">IF((($E$4)*$M4794+((1-$E$4^2))^0.5*NORMSINV(RAND()))&lt;OFFSET($F$6,C$32,0),1,0)</f>
        <v>0</v>
      </c>
      <c r="D4794" s="70" t="n">
        <f aca="true">IF((($E$4)*$M4794+((1-$E$4^2))^0.5*NORMSINV(RAND()))&lt;OFFSET($F$6,D$32,0),1,0)</f>
        <v>1</v>
      </c>
      <c r="E4794" s="70" t="n">
        <f aca="true">IF((($E$4)*$M4794+((1-$E$4^2))^0.5*NORMSINV(RAND()))&lt;OFFSET($F$6,E$32,0),1,0)</f>
        <v>1</v>
      </c>
      <c r="F4794" s="70" t="n">
        <f aca="true">IF((($E$4)*$M4794+((1-$E$4^2))^0.5*NORMSINV(RAND()))&lt;OFFSET($F$6,F$32,0),1,0)</f>
        <v>0</v>
      </c>
      <c r="G4794" s="70" t="n">
        <f aca="true">IF((($E$4)*$M4794+((1-$E$4^2))^0.5*NORMSINV(RAND()))&lt;OFFSET($F$6,G$32,0),1,0)</f>
        <v>0</v>
      </c>
      <c r="H4794" s="70" t="n">
        <f aca="true">IF((($E$4)*$M4794+((1-$E$4^2))^0.5*NORMSINV(RAND()))&lt;OFFSET($F$6,H$32,0),1,0)</f>
        <v>0</v>
      </c>
      <c r="I4794" s="70" t="n">
        <f aca="true">IF((($E$4)*$M4794+((1-$E$4^2))^0.5*NORMSINV(RAND()))&lt;OFFSET($F$6,I$32,0),1,0)</f>
        <v>1</v>
      </c>
      <c r="J4794" s="70" t="n">
        <f aca="true">IF((($E$4)*$M4794+((1-$E$4^2))^0.5*NORMSINV(RAND()))&lt;OFFSET($F$6,J$32,0),1,0)</f>
        <v>0</v>
      </c>
      <c r="K4794" s="70" t="n">
        <f aca="true">IF((($E$4)*$M4794+((1-$E$4^2))^0.5*NORMSINV(RAND()))&lt;OFFSET($F$6,K$32,0),1,0)</f>
        <v>0</v>
      </c>
      <c r="L4794" s="70" t="n">
        <f aca="true">IF((($E$4)*$M4794+((1-$E$4^2))^0.5*NORMSINV(RAND()))&lt;OFFSET($F$6,L$32,0),1,0)</f>
        <v>1</v>
      </c>
      <c r="M4794" s="71" t="n">
        <f aca="true">NORMSINV(RAND())</f>
        <v>-1.22178602727619</v>
      </c>
      <c r="O4794" s="72" t="n">
        <f aca="false">SUM(C4794:L4794)</f>
        <v>4</v>
      </c>
    </row>
    <row r="4795" customFormat="false" ht="15" hidden="false" customHeight="false" outlineLevel="0" collapsed="false">
      <c r="B4795" s="69" t="n">
        <v>4762</v>
      </c>
      <c r="C4795" s="70" t="n">
        <f aca="true">IF((($E$4)*$M4795+((1-$E$4^2))^0.5*NORMSINV(RAND()))&lt;OFFSET($F$6,C$32,0),1,0)</f>
        <v>0</v>
      </c>
      <c r="D4795" s="70" t="n">
        <f aca="true">IF((($E$4)*$M4795+((1-$E$4^2))^0.5*NORMSINV(RAND()))&lt;OFFSET($F$6,D$32,0),1,0)</f>
        <v>0</v>
      </c>
      <c r="E4795" s="70" t="n">
        <f aca="true">IF((($E$4)*$M4795+((1-$E$4^2))^0.5*NORMSINV(RAND()))&lt;OFFSET($F$6,E$32,0),1,0)</f>
        <v>0</v>
      </c>
      <c r="F4795" s="70" t="n">
        <f aca="true">IF((($E$4)*$M4795+((1-$E$4^2))^0.5*NORMSINV(RAND()))&lt;OFFSET($F$6,F$32,0),1,0)</f>
        <v>0</v>
      </c>
      <c r="G4795" s="70" t="n">
        <f aca="true">IF((($E$4)*$M4795+((1-$E$4^2))^0.5*NORMSINV(RAND()))&lt;OFFSET($F$6,G$32,0),1,0)</f>
        <v>0</v>
      </c>
      <c r="H4795" s="70" t="n">
        <f aca="true">IF((($E$4)*$M4795+((1-$E$4^2))^0.5*NORMSINV(RAND()))&lt;OFFSET($F$6,H$32,0),1,0)</f>
        <v>1</v>
      </c>
      <c r="I4795" s="70" t="n">
        <f aca="true">IF((($E$4)*$M4795+((1-$E$4^2))^0.5*NORMSINV(RAND()))&lt;OFFSET($F$6,I$32,0),1,0)</f>
        <v>1</v>
      </c>
      <c r="J4795" s="70" t="n">
        <f aca="true">IF((($E$4)*$M4795+((1-$E$4^2))^0.5*NORMSINV(RAND()))&lt;OFFSET($F$6,J$32,0),1,0)</f>
        <v>0</v>
      </c>
      <c r="K4795" s="70" t="n">
        <f aca="true">IF((($E$4)*$M4795+((1-$E$4^2))^0.5*NORMSINV(RAND()))&lt;OFFSET($F$6,K$32,0),1,0)</f>
        <v>0</v>
      </c>
      <c r="L4795" s="70" t="n">
        <f aca="true">IF((($E$4)*$M4795+((1-$E$4^2))^0.5*NORMSINV(RAND()))&lt;OFFSET($F$6,L$32,0),1,0)</f>
        <v>1</v>
      </c>
      <c r="M4795" s="71" t="n">
        <f aca="true">NORMSINV(RAND())</f>
        <v>1.06974246944435</v>
      </c>
      <c r="O4795" s="72" t="n">
        <f aca="false">SUM(C4795:L4795)</f>
        <v>3</v>
      </c>
    </row>
    <row r="4796" customFormat="false" ht="15" hidden="false" customHeight="false" outlineLevel="0" collapsed="false">
      <c r="B4796" s="69" t="n">
        <v>4763</v>
      </c>
      <c r="C4796" s="70" t="n">
        <f aca="true">IF((($E$4)*$M4796+((1-$E$4^2))^0.5*NORMSINV(RAND()))&lt;OFFSET($F$6,C$32,0),1,0)</f>
        <v>0</v>
      </c>
      <c r="D4796" s="70" t="n">
        <f aca="true">IF((($E$4)*$M4796+((1-$E$4^2))^0.5*NORMSINV(RAND()))&lt;OFFSET($F$6,D$32,0),1,0)</f>
        <v>1</v>
      </c>
      <c r="E4796" s="70" t="n">
        <f aca="true">IF((($E$4)*$M4796+((1-$E$4^2))^0.5*NORMSINV(RAND()))&lt;OFFSET($F$6,E$32,0),1,0)</f>
        <v>1</v>
      </c>
      <c r="F4796" s="70" t="n">
        <f aca="true">IF((($E$4)*$M4796+((1-$E$4^2))^0.5*NORMSINV(RAND()))&lt;OFFSET($F$6,F$32,0),1,0)</f>
        <v>0</v>
      </c>
      <c r="G4796" s="70" t="n">
        <f aca="true">IF((($E$4)*$M4796+((1-$E$4^2))^0.5*NORMSINV(RAND()))&lt;OFFSET($F$6,G$32,0),1,0)</f>
        <v>0</v>
      </c>
      <c r="H4796" s="70" t="n">
        <f aca="true">IF((($E$4)*$M4796+((1-$E$4^2))^0.5*NORMSINV(RAND()))&lt;OFFSET($F$6,H$32,0),1,0)</f>
        <v>1</v>
      </c>
      <c r="I4796" s="70" t="n">
        <f aca="true">IF((($E$4)*$M4796+((1-$E$4^2))^0.5*NORMSINV(RAND()))&lt;OFFSET($F$6,I$32,0),1,0)</f>
        <v>1</v>
      </c>
      <c r="J4796" s="70" t="n">
        <f aca="true">IF((($E$4)*$M4796+((1-$E$4^2))^0.5*NORMSINV(RAND()))&lt;OFFSET($F$6,J$32,0),1,0)</f>
        <v>1</v>
      </c>
      <c r="K4796" s="70" t="n">
        <f aca="true">IF((($E$4)*$M4796+((1-$E$4^2))^0.5*NORMSINV(RAND()))&lt;OFFSET($F$6,K$32,0),1,0)</f>
        <v>1</v>
      </c>
      <c r="L4796" s="70" t="n">
        <f aca="true">IF((($E$4)*$M4796+((1-$E$4^2))^0.5*NORMSINV(RAND()))&lt;OFFSET($F$6,L$32,0),1,0)</f>
        <v>0</v>
      </c>
      <c r="M4796" s="71" t="n">
        <f aca="true">NORMSINV(RAND())</f>
        <v>-1.06925097400105</v>
      </c>
      <c r="O4796" s="72" t="n">
        <f aca="false">SUM(C4796:L4796)</f>
        <v>6</v>
      </c>
    </row>
    <row r="4797" customFormat="false" ht="15" hidden="false" customHeight="false" outlineLevel="0" collapsed="false">
      <c r="B4797" s="69" t="n">
        <v>4764</v>
      </c>
      <c r="C4797" s="70" t="n">
        <f aca="true">IF((($E$4)*$M4797+((1-$E$4^2))^0.5*NORMSINV(RAND()))&lt;OFFSET($F$6,C$32,0),1,0)</f>
        <v>1</v>
      </c>
      <c r="D4797" s="70" t="n">
        <f aca="true">IF((($E$4)*$M4797+((1-$E$4^2))^0.5*NORMSINV(RAND()))&lt;OFFSET($F$6,D$32,0),1,0)</f>
        <v>1</v>
      </c>
      <c r="E4797" s="70" t="n">
        <f aca="true">IF((($E$4)*$M4797+((1-$E$4^2))^0.5*NORMSINV(RAND()))&lt;OFFSET($F$6,E$32,0),1,0)</f>
        <v>0</v>
      </c>
      <c r="F4797" s="70" t="n">
        <f aca="true">IF((($E$4)*$M4797+((1-$E$4^2))^0.5*NORMSINV(RAND()))&lt;OFFSET($F$6,F$32,0),1,0)</f>
        <v>0</v>
      </c>
      <c r="G4797" s="70" t="n">
        <f aca="true">IF((($E$4)*$M4797+((1-$E$4^2))^0.5*NORMSINV(RAND()))&lt;OFFSET($F$6,G$32,0),1,0)</f>
        <v>0</v>
      </c>
      <c r="H4797" s="70" t="n">
        <f aca="true">IF((($E$4)*$M4797+((1-$E$4^2))^0.5*NORMSINV(RAND()))&lt;OFFSET($F$6,H$32,0),1,0)</f>
        <v>0</v>
      </c>
      <c r="I4797" s="70" t="n">
        <f aca="true">IF((($E$4)*$M4797+((1-$E$4^2))^0.5*NORMSINV(RAND()))&lt;OFFSET($F$6,I$32,0),1,0)</f>
        <v>0</v>
      </c>
      <c r="J4797" s="70" t="n">
        <f aca="true">IF((($E$4)*$M4797+((1-$E$4^2))^0.5*NORMSINV(RAND()))&lt;OFFSET($F$6,J$32,0),1,0)</f>
        <v>0</v>
      </c>
      <c r="K4797" s="70" t="n">
        <f aca="true">IF((($E$4)*$M4797+((1-$E$4^2))^0.5*NORMSINV(RAND()))&lt;OFFSET($F$6,K$32,0),1,0)</f>
        <v>0</v>
      </c>
      <c r="L4797" s="70" t="n">
        <f aca="true">IF((($E$4)*$M4797+((1-$E$4^2))^0.5*NORMSINV(RAND()))&lt;OFFSET($F$6,L$32,0),1,0)</f>
        <v>1</v>
      </c>
      <c r="M4797" s="71" t="n">
        <f aca="true">NORMSINV(RAND())</f>
        <v>0.136588977570583</v>
      </c>
      <c r="O4797" s="72" t="n">
        <f aca="false">SUM(C4797:L4797)</f>
        <v>3</v>
      </c>
    </row>
    <row r="4798" customFormat="false" ht="15" hidden="false" customHeight="false" outlineLevel="0" collapsed="false">
      <c r="B4798" s="69" t="n">
        <v>4765</v>
      </c>
      <c r="C4798" s="70" t="n">
        <f aca="true">IF((($E$4)*$M4798+((1-$E$4^2))^0.5*NORMSINV(RAND()))&lt;OFFSET($F$6,C$32,0),1,0)</f>
        <v>0</v>
      </c>
      <c r="D4798" s="70" t="n">
        <f aca="true">IF((($E$4)*$M4798+((1-$E$4^2))^0.5*NORMSINV(RAND()))&lt;OFFSET($F$6,D$32,0),1,0)</f>
        <v>1</v>
      </c>
      <c r="E4798" s="70" t="n">
        <f aca="true">IF((($E$4)*$M4798+((1-$E$4^2))^0.5*NORMSINV(RAND()))&lt;OFFSET($F$6,E$32,0),1,0)</f>
        <v>0</v>
      </c>
      <c r="F4798" s="70" t="n">
        <f aca="true">IF((($E$4)*$M4798+((1-$E$4^2))^0.5*NORMSINV(RAND()))&lt;OFFSET($F$6,F$32,0),1,0)</f>
        <v>0</v>
      </c>
      <c r="G4798" s="70" t="n">
        <f aca="true">IF((($E$4)*$M4798+((1-$E$4^2))^0.5*NORMSINV(RAND()))&lt;OFFSET($F$6,G$32,0),1,0)</f>
        <v>1</v>
      </c>
      <c r="H4798" s="70" t="n">
        <f aca="true">IF((($E$4)*$M4798+((1-$E$4^2))^0.5*NORMSINV(RAND()))&lt;OFFSET($F$6,H$32,0),1,0)</f>
        <v>0</v>
      </c>
      <c r="I4798" s="70" t="n">
        <f aca="true">IF((($E$4)*$M4798+((1-$E$4^2))^0.5*NORMSINV(RAND()))&lt;OFFSET($F$6,I$32,0),1,0)</f>
        <v>0</v>
      </c>
      <c r="J4798" s="70" t="n">
        <f aca="true">IF((($E$4)*$M4798+((1-$E$4^2))^0.5*NORMSINV(RAND()))&lt;OFFSET($F$6,J$32,0),1,0)</f>
        <v>1</v>
      </c>
      <c r="K4798" s="70" t="n">
        <f aca="true">IF((($E$4)*$M4798+((1-$E$4^2))^0.5*NORMSINV(RAND()))&lt;OFFSET($F$6,K$32,0),1,0)</f>
        <v>0</v>
      </c>
      <c r="L4798" s="70" t="n">
        <f aca="true">IF((($E$4)*$M4798+((1-$E$4^2))^0.5*NORMSINV(RAND()))&lt;OFFSET($F$6,L$32,0),1,0)</f>
        <v>1</v>
      </c>
      <c r="M4798" s="71" t="n">
        <f aca="true">NORMSINV(RAND())</f>
        <v>-0.343437373517855</v>
      </c>
      <c r="O4798" s="72" t="n">
        <f aca="false">SUM(C4798:L4798)</f>
        <v>4</v>
      </c>
    </row>
    <row r="4799" customFormat="false" ht="15" hidden="false" customHeight="false" outlineLevel="0" collapsed="false">
      <c r="B4799" s="69" t="n">
        <v>4766</v>
      </c>
      <c r="C4799" s="70" t="n">
        <f aca="true">IF((($E$4)*$M4799+((1-$E$4^2))^0.5*NORMSINV(RAND()))&lt;OFFSET($F$6,C$32,0),1,0)</f>
        <v>0</v>
      </c>
      <c r="D4799" s="70" t="n">
        <f aca="true">IF((($E$4)*$M4799+((1-$E$4^2))^0.5*NORMSINV(RAND()))&lt;OFFSET($F$6,D$32,0),1,0)</f>
        <v>1</v>
      </c>
      <c r="E4799" s="70" t="n">
        <f aca="true">IF((($E$4)*$M4799+((1-$E$4^2))^0.5*NORMSINV(RAND()))&lt;OFFSET($F$6,E$32,0),1,0)</f>
        <v>0</v>
      </c>
      <c r="F4799" s="70" t="n">
        <f aca="true">IF((($E$4)*$M4799+((1-$E$4^2))^0.5*NORMSINV(RAND()))&lt;OFFSET($F$6,F$32,0),1,0)</f>
        <v>1</v>
      </c>
      <c r="G4799" s="70" t="n">
        <f aca="true">IF((($E$4)*$M4799+((1-$E$4^2))^0.5*NORMSINV(RAND()))&lt;OFFSET($F$6,G$32,0),1,0)</f>
        <v>0</v>
      </c>
      <c r="H4799" s="70" t="n">
        <f aca="true">IF((($E$4)*$M4799+((1-$E$4^2))^0.5*NORMSINV(RAND()))&lt;OFFSET($F$6,H$32,0),1,0)</f>
        <v>1</v>
      </c>
      <c r="I4799" s="70" t="n">
        <f aca="true">IF((($E$4)*$M4799+((1-$E$4^2))^0.5*NORMSINV(RAND()))&lt;OFFSET($F$6,I$32,0),1,0)</f>
        <v>0</v>
      </c>
      <c r="J4799" s="70" t="n">
        <f aca="true">IF((($E$4)*$M4799+((1-$E$4^2))^0.5*NORMSINV(RAND()))&lt;OFFSET($F$6,J$32,0),1,0)</f>
        <v>0</v>
      </c>
      <c r="K4799" s="70" t="n">
        <f aca="true">IF((($E$4)*$M4799+((1-$E$4^2))^0.5*NORMSINV(RAND()))&lt;OFFSET($F$6,K$32,0),1,0)</f>
        <v>1</v>
      </c>
      <c r="L4799" s="70" t="n">
        <f aca="true">IF((($E$4)*$M4799+((1-$E$4^2))^0.5*NORMSINV(RAND()))&lt;OFFSET($F$6,L$32,0),1,0)</f>
        <v>1</v>
      </c>
      <c r="M4799" s="71" t="n">
        <f aca="true">NORMSINV(RAND())</f>
        <v>-0.528325852116408</v>
      </c>
      <c r="O4799" s="72" t="n">
        <f aca="false">SUM(C4799:L4799)</f>
        <v>5</v>
      </c>
    </row>
    <row r="4800" customFormat="false" ht="15" hidden="false" customHeight="false" outlineLevel="0" collapsed="false">
      <c r="B4800" s="69" t="n">
        <v>4767</v>
      </c>
      <c r="C4800" s="70" t="n">
        <f aca="true">IF((($E$4)*$M4800+((1-$E$4^2))^0.5*NORMSINV(RAND()))&lt;OFFSET($F$6,C$32,0),1,0)</f>
        <v>1</v>
      </c>
      <c r="D4800" s="70" t="n">
        <f aca="true">IF((($E$4)*$M4800+((1-$E$4^2))^0.5*NORMSINV(RAND()))&lt;OFFSET($F$6,D$32,0),1,0)</f>
        <v>1</v>
      </c>
      <c r="E4800" s="70" t="n">
        <f aca="true">IF((($E$4)*$M4800+((1-$E$4^2))^0.5*NORMSINV(RAND()))&lt;OFFSET($F$6,E$32,0),1,0)</f>
        <v>1</v>
      </c>
      <c r="F4800" s="70" t="n">
        <f aca="true">IF((($E$4)*$M4800+((1-$E$4^2))^0.5*NORMSINV(RAND()))&lt;OFFSET($F$6,F$32,0),1,0)</f>
        <v>0</v>
      </c>
      <c r="G4800" s="70" t="n">
        <f aca="true">IF((($E$4)*$M4800+((1-$E$4^2))^0.5*NORMSINV(RAND()))&lt;OFFSET($F$6,G$32,0),1,0)</f>
        <v>1</v>
      </c>
      <c r="H4800" s="70" t="n">
        <f aca="true">IF((($E$4)*$M4800+((1-$E$4^2))^0.5*NORMSINV(RAND()))&lt;OFFSET($F$6,H$32,0),1,0)</f>
        <v>0</v>
      </c>
      <c r="I4800" s="70" t="n">
        <f aca="true">IF((($E$4)*$M4800+((1-$E$4^2))^0.5*NORMSINV(RAND()))&lt;OFFSET($F$6,I$32,0),1,0)</f>
        <v>0</v>
      </c>
      <c r="J4800" s="70" t="n">
        <f aca="true">IF((($E$4)*$M4800+((1-$E$4^2))^0.5*NORMSINV(RAND()))&lt;OFFSET($F$6,J$32,0),1,0)</f>
        <v>1</v>
      </c>
      <c r="K4800" s="70" t="n">
        <f aca="true">IF((($E$4)*$M4800+((1-$E$4^2))^0.5*NORMSINV(RAND()))&lt;OFFSET($F$6,K$32,0),1,0)</f>
        <v>0</v>
      </c>
      <c r="L4800" s="70" t="n">
        <f aca="true">IF((($E$4)*$M4800+((1-$E$4^2))^0.5*NORMSINV(RAND()))&lt;OFFSET($F$6,L$32,0),1,0)</f>
        <v>0</v>
      </c>
      <c r="M4800" s="71" t="n">
        <f aca="true">NORMSINV(RAND())</f>
        <v>0.0733786784059459</v>
      </c>
      <c r="O4800" s="72" t="n">
        <f aca="false">SUM(C4800:L4800)</f>
        <v>5</v>
      </c>
    </row>
    <row r="4801" customFormat="false" ht="15" hidden="false" customHeight="false" outlineLevel="0" collapsed="false">
      <c r="B4801" s="69" t="n">
        <v>4768</v>
      </c>
      <c r="C4801" s="70" t="n">
        <f aca="true">IF((($E$4)*$M4801+((1-$E$4^2))^0.5*NORMSINV(RAND()))&lt;OFFSET($F$6,C$32,0),1,0)</f>
        <v>1</v>
      </c>
      <c r="D4801" s="70" t="n">
        <f aca="true">IF((($E$4)*$M4801+((1-$E$4^2))^0.5*NORMSINV(RAND()))&lt;OFFSET($F$6,D$32,0),1,0)</f>
        <v>0</v>
      </c>
      <c r="E4801" s="70" t="n">
        <f aca="true">IF((($E$4)*$M4801+((1-$E$4^2))^0.5*NORMSINV(RAND()))&lt;OFFSET($F$6,E$32,0),1,0)</f>
        <v>1</v>
      </c>
      <c r="F4801" s="70" t="n">
        <f aca="true">IF((($E$4)*$M4801+((1-$E$4^2))^0.5*NORMSINV(RAND()))&lt;OFFSET($F$6,F$32,0),1,0)</f>
        <v>0</v>
      </c>
      <c r="G4801" s="70" t="n">
        <f aca="true">IF((($E$4)*$M4801+((1-$E$4^2))^0.5*NORMSINV(RAND()))&lt;OFFSET($F$6,G$32,0),1,0)</f>
        <v>0</v>
      </c>
      <c r="H4801" s="70" t="n">
        <f aca="true">IF((($E$4)*$M4801+((1-$E$4^2))^0.5*NORMSINV(RAND()))&lt;OFFSET($F$6,H$32,0),1,0)</f>
        <v>1</v>
      </c>
      <c r="I4801" s="70" t="n">
        <f aca="true">IF((($E$4)*$M4801+((1-$E$4^2))^0.5*NORMSINV(RAND()))&lt;OFFSET($F$6,I$32,0),1,0)</f>
        <v>1</v>
      </c>
      <c r="J4801" s="70" t="n">
        <f aca="true">IF((($E$4)*$M4801+((1-$E$4^2))^0.5*NORMSINV(RAND()))&lt;OFFSET($F$6,J$32,0),1,0)</f>
        <v>1</v>
      </c>
      <c r="K4801" s="70" t="n">
        <f aca="true">IF((($E$4)*$M4801+((1-$E$4^2))^0.5*NORMSINV(RAND()))&lt;OFFSET($F$6,K$32,0),1,0)</f>
        <v>1</v>
      </c>
      <c r="L4801" s="70" t="n">
        <f aca="true">IF((($E$4)*$M4801+((1-$E$4^2))^0.5*NORMSINV(RAND()))&lt;OFFSET($F$6,L$32,0),1,0)</f>
        <v>0</v>
      </c>
      <c r="M4801" s="71" t="n">
        <f aca="true">NORMSINV(RAND())</f>
        <v>0.31627426469197</v>
      </c>
      <c r="O4801" s="72" t="n">
        <f aca="false">SUM(C4801:L4801)</f>
        <v>6</v>
      </c>
    </row>
    <row r="4802" customFormat="false" ht="15" hidden="false" customHeight="false" outlineLevel="0" collapsed="false">
      <c r="B4802" s="69" t="n">
        <v>4769</v>
      </c>
      <c r="C4802" s="70" t="n">
        <f aca="true">IF((($E$4)*$M4802+((1-$E$4^2))^0.5*NORMSINV(RAND()))&lt;OFFSET($F$6,C$32,0),1,0)</f>
        <v>1</v>
      </c>
      <c r="D4802" s="70" t="n">
        <f aca="true">IF((($E$4)*$M4802+((1-$E$4^2))^0.5*NORMSINV(RAND()))&lt;OFFSET($F$6,D$32,0),1,0)</f>
        <v>1</v>
      </c>
      <c r="E4802" s="70" t="n">
        <f aca="true">IF((($E$4)*$M4802+((1-$E$4^2))^0.5*NORMSINV(RAND()))&lt;OFFSET($F$6,E$32,0),1,0)</f>
        <v>1</v>
      </c>
      <c r="F4802" s="70" t="n">
        <f aca="true">IF((($E$4)*$M4802+((1-$E$4^2))^0.5*NORMSINV(RAND()))&lt;OFFSET($F$6,F$32,0),1,0)</f>
        <v>0</v>
      </c>
      <c r="G4802" s="70" t="n">
        <f aca="true">IF((($E$4)*$M4802+((1-$E$4^2))^0.5*NORMSINV(RAND()))&lt;OFFSET($F$6,G$32,0),1,0)</f>
        <v>1</v>
      </c>
      <c r="H4802" s="70" t="n">
        <f aca="true">IF((($E$4)*$M4802+((1-$E$4^2))^0.5*NORMSINV(RAND()))&lt;OFFSET($F$6,H$32,0),1,0)</f>
        <v>0</v>
      </c>
      <c r="I4802" s="70" t="n">
        <f aca="true">IF((($E$4)*$M4802+((1-$E$4^2))^0.5*NORMSINV(RAND()))&lt;OFFSET($F$6,I$32,0),1,0)</f>
        <v>0</v>
      </c>
      <c r="J4802" s="70" t="n">
        <f aca="true">IF((($E$4)*$M4802+((1-$E$4^2))^0.5*NORMSINV(RAND()))&lt;OFFSET($F$6,J$32,0),1,0)</f>
        <v>1</v>
      </c>
      <c r="K4802" s="70" t="n">
        <f aca="true">IF((($E$4)*$M4802+((1-$E$4^2))^0.5*NORMSINV(RAND()))&lt;OFFSET($F$6,K$32,0),1,0)</f>
        <v>0</v>
      </c>
      <c r="L4802" s="70" t="n">
        <f aca="true">IF((($E$4)*$M4802+((1-$E$4^2))^0.5*NORMSINV(RAND()))&lt;OFFSET($F$6,L$32,0),1,0)</f>
        <v>1</v>
      </c>
      <c r="M4802" s="71" t="n">
        <f aca="true">NORMSINV(RAND())</f>
        <v>-0.596115823395392</v>
      </c>
      <c r="O4802" s="72" t="n">
        <f aca="false">SUM(C4802:L4802)</f>
        <v>6</v>
      </c>
    </row>
    <row r="4803" customFormat="false" ht="15" hidden="false" customHeight="false" outlineLevel="0" collapsed="false">
      <c r="B4803" s="69" t="n">
        <v>4770</v>
      </c>
      <c r="C4803" s="70" t="n">
        <f aca="true">IF((($E$4)*$M4803+((1-$E$4^2))^0.5*NORMSINV(RAND()))&lt;OFFSET($F$6,C$32,0),1,0)</f>
        <v>1</v>
      </c>
      <c r="D4803" s="70" t="n">
        <f aca="true">IF((($E$4)*$M4803+((1-$E$4^2))^0.5*NORMSINV(RAND()))&lt;OFFSET($F$6,D$32,0),1,0)</f>
        <v>1</v>
      </c>
      <c r="E4803" s="70" t="n">
        <f aca="true">IF((($E$4)*$M4803+((1-$E$4^2))^0.5*NORMSINV(RAND()))&lt;OFFSET($F$6,E$32,0),1,0)</f>
        <v>1</v>
      </c>
      <c r="F4803" s="70" t="n">
        <f aca="true">IF((($E$4)*$M4803+((1-$E$4^2))^0.5*NORMSINV(RAND()))&lt;OFFSET($F$6,F$32,0),1,0)</f>
        <v>0</v>
      </c>
      <c r="G4803" s="70" t="n">
        <f aca="true">IF((($E$4)*$M4803+((1-$E$4^2))^0.5*NORMSINV(RAND()))&lt;OFFSET($F$6,G$32,0),1,0)</f>
        <v>1</v>
      </c>
      <c r="H4803" s="70" t="n">
        <f aca="true">IF((($E$4)*$M4803+((1-$E$4^2))^0.5*NORMSINV(RAND()))&lt;OFFSET($F$6,H$32,0),1,0)</f>
        <v>0</v>
      </c>
      <c r="I4803" s="70" t="n">
        <f aca="true">IF((($E$4)*$M4803+((1-$E$4^2))^0.5*NORMSINV(RAND()))&lt;OFFSET($F$6,I$32,0),1,0)</f>
        <v>0</v>
      </c>
      <c r="J4803" s="70" t="n">
        <f aca="true">IF((($E$4)*$M4803+((1-$E$4^2))^0.5*NORMSINV(RAND()))&lt;OFFSET($F$6,J$32,0),1,0)</f>
        <v>0</v>
      </c>
      <c r="K4803" s="70" t="n">
        <f aca="true">IF((($E$4)*$M4803+((1-$E$4^2))^0.5*NORMSINV(RAND()))&lt;OFFSET($F$6,K$32,0),1,0)</f>
        <v>0</v>
      </c>
      <c r="L4803" s="70" t="n">
        <f aca="true">IF((($E$4)*$M4803+((1-$E$4^2))^0.5*NORMSINV(RAND()))&lt;OFFSET($F$6,L$32,0),1,0)</f>
        <v>1</v>
      </c>
      <c r="M4803" s="71" t="n">
        <f aca="true">NORMSINV(RAND())</f>
        <v>-1.06060713129642</v>
      </c>
      <c r="O4803" s="72" t="n">
        <f aca="false">SUM(C4803:L4803)</f>
        <v>5</v>
      </c>
    </row>
    <row r="4804" customFormat="false" ht="15" hidden="false" customHeight="false" outlineLevel="0" collapsed="false">
      <c r="B4804" s="69" t="n">
        <v>4771</v>
      </c>
      <c r="C4804" s="70" t="n">
        <f aca="true">IF((($E$4)*$M4804+((1-$E$4^2))^0.5*NORMSINV(RAND()))&lt;OFFSET($F$6,C$32,0),1,0)</f>
        <v>0</v>
      </c>
      <c r="D4804" s="70" t="n">
        <f aca="true">IF((($E$4)*$M4804+((1-$E$4^2))^0.5*NORMSINV(RAND()))&lt;OFFSET($F$6,D$32,0),1,0)</f>
        <v>0</v>
      </c>
      <c r="E4804" s="70" t="n">
        <f aca="true">IF((($E$4)*$M4804+((1-$E$4^2))^0.5*NORMSINV(RAND()))&lt;OFFSET($F$6,E$32,0),1,0)</f>
        <v>1</v>
      </c>
      <c r="F4804" s="70" t="n">
        <f aca="true">IF((($E$4)*$M4804+((1-$E$4^2))^0.5*NORMSINV(RAND()))&lt;OFFSET($F$6,F$32,0),1,0)</f>
        <v>1</v>
      </c>
      <c r="G4804" s="70" t="n">
        <f aca="true">IF((($E$4)*$M4804+((1-$E$4^2))^0.5*NORMSINV(RAND()))&lt;OFFSET($F$6,G$32,0),1,0)</f>
        <v>0</v>
      </c>
      <c r="H4804" s="70" t="n">
        <f aca="true">IF((($E$4)*$M4804+((1-$E$4^2))^0.5*NORMSINV(RAND()))&lt;OFFSET($F$6,H$32,0),1,0)</f>
        <v>0</v>
      </c>
      <c r="I4804" s="70" t="n">
        <f aca="true">IF((($E$4)*$M4804+((1-$E$4^2))^0.5*NORMSINV(RAND()))&lt;OFFSET($F$6,I$32,0),1,0)</f>
        <v>0</v>
      </c>
      <c r="J4804" s="70" t="n">
        <f aca="true">IF((($E$4)*$M4804+((1-$E$4^2))^0.5*NORMSINV(RAND()))&lt;OFFSET($F$6,J$32,0),1,0)</f>
        <v>1</v>
      </c>
      <c r="K4804" s="70" t="n">
        <f aca="true">IF((($E$4)*$M4804+((1-$E$4^2))^0.5*NORMSINV(RAND()))&lt;OFFSET($F$6,K$32,0),1,0)</f>
        <v>0</v>
      </c>
      <c r="L4804" s="70" t="n">
        <f aca="true">IF((($E$4)*$M4804+((1-$E$4^2))^0.5*NORMSINV(RAND()))&lt;OFFSET($F$6,L$32,0),1,0)</f>
        <v>0</v>
      </c>
      <c r="M4804" s="71" t="n">
        <f aca="true">NORMSINV(RAND())</f>
        <v>0.368632843473692</v>
      </c>
      <c r="O4804" s="72" t="n">
        <f aca="false">SUM(C4804:L4804)</f>
        <v>3</v>
      </c>
    </row>
    <row r="4805" customFormat="false" ht="15" hidden="false" customHeight="false" outlineLevel="0" collapsed="false">
      <c r="B4805" s="69" t="n">
        <v>4772</v>
      </c>
      <c r="C4805" s="70" t="n">
        <f aca="true">IF((($E$4)*$M4805+((1-$E$4^2))^0.5*NORMSINV(RAND()))&lt;OFFSET($F$6,C$32,0),1,0)</f>
        <v>0</v>
      </c>
      <c r="D4805" s="70" t="n">
        <f aca="true">IF((($E$4)*$M4805+((1-$E$4^2))^0.5*NORMSINV(RAND()))&lt;OFFSET($F$6,D$32,0),1,0)</f>
        <v>0</v>
      </c>
      <c r="E4805" s="70" t="n">
        <f aca="true">IF((($E$4)*$M4805+((1-$E$4^2))^0.5*NORMSINV(RAND()))&lt;OFFSET($F$6,E$32,0),1,0)</f>
        <v>1</v>
      </c>
      <c r="F4805" s="70" t="n">
        <f aca="true">IF((($E$4)*$M4805+((1-$E$4^2))^0.5*NORMSINV(RAND()))&lt;OFFSET($F$6,F$32,0),1,0)</f>
        <v>0</v>
      </c>
      <c r="G4805" s="70" t="n">
        <f aca="true">IF((($E$4)*$M4805+((1-$E$4^2))^0.5*NORMSINV(RAND()))&lt;OFFSET($F$6,G$32,0),1,0)</f>
        <v>0</v>
      </c>
      <c r="H4805" s="70" t="n">
        <f aca="true">IF((($E$4)*$M4805+((1-$E$4^2))^0.5*NORMSINV(RAND()))&lt;OFFSET($F$6,H$32,0),1,0)</f>
        <v>1</v>
      </c>
      <c r="I4805" s="70" t="n">
        <f aca="true">IF((($E$4)*$M4805+((1-$E$4^2))^0.5*NORMSINV(RAND()))&lt;OFFSET($F$6,I$32,0),1,0)</f>
        <v>0</v>
      </c>
      <c r="J4805" s="70" t="n">
        <f aca="true">IF((($E$4)*$M4805+((1-$E$4^2))^0.5*NORMSINV(RAND()))&lt;OFFSET($F$6,J$32,0),1,0)</f>
        <v>0</v>
      </c>
      <c r="K4805" s="70" t="n">
        <f aca="true">IF((($E$4)*$M4805+((1-$E$4^2))^0.5*NORMSINV(RAND()))&lt;OFFSET($F$6,K$32,0),1,0)</f>
        <v>1</v>
      </c>
      <c r="L4805" s="70" t="n">
        <f aca="true">IF((($E$4)*$M4805+((1-$E$4^2))^0.5*NORMSINV(RAND()))&lt;OFFSET($F$6,L$32,0),1,0)</f>
        <v>0</v>
      </c>
      <c r="M4805" s="71" t="n">
        <f aca="true">NORMSINV(RAND())</f>
        <v>0.0974062321225801</v>
      </c>
      <c r="O4805" s="72" t="n">
        <f aca="false">SUM(C4805:L4805)</f>
        <v>3</v>
      </c>
    </row>
    <row r="4806" customFormat="false" ht="15" hidden="false" customHeight="false" outlineLevel="0" collapsed="false">
      <c r="B4806" s="69" t="n">
        <v>4773</v>
      </c>
      <c r="C4806" s="70" t="n">
        <f aca="true">IF((($E$4)*$M4806+((1-$E$4^2))^0.5*NORMSINV(RAND()))&lt;OFFSET($F$6,C$32,0),1,0)</f>
        <v>1</v>
      </c>
      <c r="D4806" s="70" t="n">
        <f aca="true">IF((($E$4)*$M4806+((1-$E$4^2))^0.5*NORMSINV(RAND()))&lt;OFFSET($F$6,D$32,0),1,0)</f>
        <v>1</v>
      </c>
      <c r="E4806" s="70" t="n">
        <f aca="true">IF((($E$4)*$M4806+((1-$E$4^2))^0.5*NORMSINV(RAND()))&lt;OFFSET($F$6,E$32,0),1,0)</f>
        <v>1</v>
      </c>
      <c r="F4806" s="70" t="n">
        <f aca="true">IF((($E$4)*$M4806+((1-$E$4^2))^0.5*NORMSINV(RAND()))&lt;OFFSET($F$6,F$32,0),1,0)</f>
        <v>1</v>
      </c>
      <c r="G4806" s="70" t="n">
        <f aca="true">IF((($E$4)*$M4806+((1-$E$4^2))^0.5*NORMSINV(RAND()))&lt;OFFSET($F$6,G$32,0),1,0)</f>
        <v>0</v>
      </c>
      <c r="H4806" s="70" t="n">
        <f aca="true">IF((($E$4)*$M4806+((1-$E$4^2))^0.5*NORMSINV(RAND()))&lt;OFFSET($F$6,H$32,0),1,0)</f>
        <v>0</v>
      </c>
      <c r="I4806" s="70" t="n">
        <f aca="true">IF((($E$4)*$M4806+((1-$E$4^2))^0.5*NORMSINV(RAND()))&lt;OFFSET($F$6,I$32,0),1,0)</f>
        <v>1</v>
      </c>
      <c r="J4806" s="70" t="n">
        <f aca="true">IF((($E$4)*$M4806+((1-$E$4^2))^0.5*NORMSINV(RAND()))&lt;OFFSET($F$6,J$32,0),1,0)</f>
        <v>0</v>
      </c>
      <c r="K4806" s="70" t="n">
        <f aca="true">IF((($E$4)*$M4806+((1-$E$4^2))^0.5*NORMSINV(RAND()))&lt;OFFSET($F$6,K$32,0),1,0)</f>
        <v>0</v>
      </c>
      <c r="L4806" s="70" t="n">
        <f aca="true">IF((($E$4)*$M4806+((1-$E$4^2))^0.5*NORMSINV(RAND()))&lt;OFFSET($F$6,L$32,0),1,0)</f>
        <v>0</v>
      </c>
      <c r="M4806" s="71" t="n">
        <f aca="true">NORMSINV(RAND())</f>
        <v>-0.702271237739877</v>
      </c>
      <c r="O4806" s="72" t="n">
        <f aca="false">SUM(C4806:L4806)</f>
        <v>5</v>
      </c>
    </row>
    <row r="4807" customFormat="false" ht="15" hidden="false" customHeight="false" outlineLevel="0" collapsed="false">
      <c r="B4807" s="69" t="n">
        <v>4774</v>
      </c>
      <c r="C4807" s="70" t="n">
        <f aca="true">IF((($E$4)*$M4807+((1-$E$4^2))^0.5*NORMSINV(RAND()))&lt;OFFSET($F$6,C$32,0),1,0)</f>
        <v>0</v>
      </c>
      <c r="D4807" s="70" t="n">
        <f aca="true">IF((($E$4)*$M4807+((1-$E$4^2))^0.5*NORMSINV(RAND()))&lt;OFFSET($F$6,D$32,0),1,0)</f>
        <v>0</v>
      </c>
      <c r="E4807" s="70" t="n">
        <f aca="true">IF((($E$4)*$M4807+((1-$E$4^2))^0.5*NORMSINV(RAND()))&lt;OFFSET($F$6,E$32,0),1,0)</f>
        <v>1</v>
      </c>
      <c r="F4807" s="70" t="n">
        <f aca="true">IF((($E$4)*$M4807+((1-$E$4^2))^0.5*NORMSINV(RAND()))&lt;OFFSET($F$6,F$32,0),1,0)</f>
        <v>1</v>
      </c>
      <c r="G4807" s="70" t="n">
        <f aca="true">IF((($E$4)*$M4807+((1-$E$4^2))^0.5*NORMSINV(RAND()))&lt;OFFSET($F$6,G$32,0),1,0)</f>
        <v>0</v>
      </c>
      <c r="H4807" s="70" t="n">
        <f aca="true">IF((($E$4)*$M4807+((1-$E$4^2))^0.5*NORMSINV(RAND()))&lt;OFFSET($F$6,H$32,0),1,0)</f>
        <v>0</v>
      </c>
      <c r="I4807" s="70" t="n">
        <f aca="true">IF((($E$4)*$M4807+((1-$E$4^2))^0.5*NORMSINV(RAND()))&lt;OFFSET($F$6,I$32,0),1,0)</f>
        <v>0</v>
      </c>
      <c r="J4807" s="70" t="n">
        <f aca="true">IF((($E$4)*$M4807+((1-$E$4^2))^0.5*NORMSINV(RAND()))&lt;OFFSET($F$6,J$32,0),1,0)</f>
        <v>0</v>
      </c>
      <c r="K4807" s="70" t="n">
        <f aca="true">IF((($E$4)*$M4807+((1-$E$4^2))^0.5*NORMSINV(RAND()))&lt;OFFSET($F$6,K$32,0),1,0)</f>
        <v>1</v>
      </c>
      <c r="L4807" s="70" t="n">
        <f aca="true">IF((($E$4)*$M4807+((1-$E$4^2))^0.5*NORMSINV(RAND()))&lt;OFFSET($F$6,L$32,0),1,0)</f>
        <v>0</v>
      </c>
      <c r="M4807" s="71" t="n">
        <f aca="true">NORMSINV(RAND())</f>
        <v>1.11661322171174</v>
      </c>
      <c r="O4807" s="72" t="n">
        <f aca="false">SUM(C4807:L4807)</f>
        <v>3</v>
      </c>
    </row>
    <row r="4808" customFormat="false" ht="15" hidden="false" customHeight="false" outlineLevel="0" collapsed="false">
      <c r="B4808" s="69" t="n">
        <v>4775</v>
      </c>
      <c r="C4808" s="70" t="n">
        <f aca="true">IF((($E$4)*$M4808+((1-$E$4^2))^0.5*NORMSINV(RAND()))&lt;OFFSET($F$6,C$32,0),1,0)</f>
        <v>1</v>
      </c>
      <c r="D4808" s="70" t="n">
        <f aca="true">IF((($E$4)*$M4808+((1-$E$4^2))^0.5*NORMSINV(RAND()))&lt;OFFSET($F$6,D$32,0),1,0)</f>
        <v>0</v>
      </c>
      <c r="E4808" s="70" t="n">
        <f aca="true">IF((($E$4)*$M4808+((1-$E$4^2))^0.5*NORMSINV(RAND()))&lt;OFFSET($F$6,E$32,0),1,0)</f>
        <v>0</v>
      </c>
      <c r="F4808" s="70" t="n">
        <f aca="true">IF((($E$4)*$M4808+((1-$E$4^2))^0.5*NORMSINV(RAND()))&lt;OFFSET($F$6,F$32,0),1,0)</f>
        <v>1</v>
      </c>
      <c r="G4808" s="70" t="n">
        <f aca="true">IF((($E$4)*$M4808+((1-$E$4^2))^0.5*NORMSINV(RAND()))&lt;OFFSET($F$6,G$32,0),1,0)</f>
        <v>1</v>
      </c>
      <c r="H4808" s="70" t="n">
        <f aca="true">IF((($E$4)*$M4808+((1-$E$4^2))^0.5*NORMSINV(RAND()))&lt;OFFSET($F$6,H$32,0),1,0)</f>
        <v>0</v>
      </c>
      <c r="I4808" s="70" t="n">
        <f aca="true">IF((($E$4)*$M4808+((1-$E$4^2))^0.5*NORMSINV(RAND()))&lt;OFFSET($F$6,I$32,0),1,0)</f>
        <v>0</v>
      </c>
      <c r="J4808" s="70" t="n">
        <f aca="true">IF((($E$4)*$M4808+((1-$E$4^2))^0.5*NORMSINV(RAND()))&lt;OFFSET($F$6,J$32,0),1,0)</f>
        <v>0</v>
      </c>
      <c r="K4808" s="70" t="n">
        <f aca="true">IF((($E$4)*$M4808+((1-$E$4^2))^0.5*NORMSINV(RAND()))&lt;OFFSET($F$6,K$32,0),1,0)</f>
        <v>0</v>
      </c>
      <c r="L4808" s="70" t="n">
        <f aca="true">IF((($E$4)*$M4808+((1-$E$4^2))^0.5*NORMSINV(RAND()))&lt;OFFSET($F$6,L$32,0),1,0)</f>
        <v>1</v>
      </c>
      <c r="M4808" s="71" t="n">
        <f aca="true">NORMSINV(RAND())</f>
        <v>0.871330478095598</v>
      </c>
      <c r="O4808" s="72" t="n">
        <f aca="false">SUM(C4808:L4808)</f>
        <v>4</v>
      </c>
    </row>
    <row r="4809" customFormat="false" ht="15" hidden="false" customHeight="false" outlineLevel="0" collapsed="false">
      <c r="B4809" s="69" t="n">
        <v>4776</v>
      </c>
      <c r="C4809" s="70" t="n">
        <f aca="true">IF((($E$4)*$M4809+((1-$E$4^2))^0.5*NORMSINV(RAND()))&lt;OFFSET($F$6,C$32,0),1,0)</f>
        <v>1</v>
      </c>
      <c r="D4809" s="70" t="n">
        <f aca="true">IF((($E$4)*$M4809+((1-$E$4^2))^0.5*NORMSINV(RAND()))&lt;OFFSET($F$6,D$32,0),1,0)</f>
        <v>1</v>
      </c>
      <c r="E4809" s="70" t="n">
        <f aca="true">IF((($E$4)*$M4809+((1-$E$4^2))^0.5*NORMSINV(RAND()))&lt;OFFSET($F$6,E$32,0),1,0)</f>
        <v>0</v>
      </c>
      <c r="F4809" s="70" t="n">
        <f aca="true">IF((($E$4)*$M4809+((1-$E$4^2))^0.5*NORMSINV(RAND()))&lt;OFFSET($F$6,F$32,0),1,0)</f>
        <v>0</v>
      </c>
      <c r="G4809" s="70" t="n">
        <f aca="true">IF((($E$4)*$M4809+((1-$E$4^2))^0.5*NORMSINV(RAND()))&lt;OFFSET($F$6,G$32,0),1,0)</f>
        <v>1</v>
      </c>
      <c r="H4809" s="70" t="n">
        <f aca="true">IF((($E$4)*$M4809+((1-$E$4^2))^0.5*NORMSINV(RAND()))&lt;OFFSET($F$6,H$32,0),1,0)</f>
        <v>0</v>
      </c>
      <c r="I4809" s="70" t="n">
        <f aca="true">IF((($E$4)*$M4809+((1-$E$4^2))^0.5*NORMSINV(RAND()))&lt;OFFSET($F$6,I$32,0),1,0)</f>
        <v>0</v>
      </c>
      <c r="J4809" s="70" t="n">
        <f aca="true">IF((($E$4)*$M4809+((1-$E$4^2))^0.5*NORMSINV(RAND()))&lt;OFFSET($F$6,J$32,0),1,0)</f>
        <v>1</v>
      </c>
      <c r="K4809" s="70" t="n">
        <f aca="true">IF((($E$4)*$M4809+((1-$E$4^2))^0.5*NORMSINV(RAND()))&lt;OFFSET($F$6,K$32,0),1,0)</f>
        <v>1</v>
      </c>
      <c r="L4809" s="70" t="n">
        <f aca="true">IF((($E$4)*$M4809+((1-$E$4^2))^0.5*NORMSINV(RAND()))&lt;OFFSET($F$6,L$32,0),1,0)</f>
        <v>0</v>
      </c>
      <c r="M4809" s="71" t="n">
        <f aca="true">NORMSINV(RAND())</f>
        <v>0.236328196351053</v>
      </c>
      <c r="O4809" s="72" t="n">
        <f aca="false">SUM(C4809:L4809)</f>
        <v>5</v>
      </c>
    </row>
    <row r="4810" customFormat="false" ht="15" hidden="false" customHeight="false" outlineLevel="0" collapsed="false">
      <c r="B4810" s="69" t="n">
        <v>4777</v>
      </c>
      <c r="C4810" s="70" t="n">
        <f aca="true">IF((($E$4)*$M4810+((1-$E$4^2))^0.5*NORMSINV(RAND()))&lt;OFFSET($F$6,C$32,0),1,0)</f>
        <v>1</v>
      </c>
      <c r="D4810" s="70" t="n">
        <f aca="true">IF((($E$4)*$M4810+((1-$E$4^2))^0.5*NORMSINV(RAND()))&lt;OFFSET($F$6,D$32,0),1,0)</f>
        <v>1</v>
      </c>
      <c r="E4810" s="70" t="n">
        <f aca="true">IF((($E$4)*$M4810+((1-$E$4^2))^0.5*NORMSINV(RAND()))&lt;OFFSET($F$6,E$32,0),1,0)</f>
        <v>0</v>
      </c>
      <c r="F4810" s="70" t="n">
        <f aca="true">IF((($E$4)*$M4810+((1-$E$4^2))^0.5*NORMSINV(RAND()))&lt;OFFSET($F$6,F$32,0),1,0)</f>
        <v>0</v>
      </c>
      <c r="G4810" s="70" t="n">
        <f aca="true">IF((($E$4)*$M4810+((1-$E$4^2))^0.5*NORMSINV(RAND()))&lt;OFFSET($F$6,G$32,0),1,0)</f>
        <v>1</v>
      </c>
      <c r="H4810" s="70" t="n">
        <f aca="true">IF((($E$4)*$M4810+((1-$E$4^2))^0.5*NORMSINV(RAND()))&lt;OFFSET($F$6,H$32,0),1,0)</f>
        <v>0</v>
      </c>
      <c r="I4810" s="70" t="n">
        <f aca="true">IF((($E$4)*$M4810+((1-$E$4^2))^0.5*NORMSINV(RAND()))&lt;OFFSET($F$6,I$32,0),1,0)</f>
        <v>1</v>
      </c>
      <c r="J4810" s="70" t="n">
        <f aca="true">IF((($E$4)*$M4810+((1-$E$4^2))^0.5*NORMSINV(RAND()))&lt;OFFSET($F$6,J$32,0),1,0)</f>
        <v>0</v>
      </c>
      <c r="K4810" s="70" t="n">
        <f aca="true">IF((($E$4)*$M4810+((1-$E$4^2))^0.5*NORMSINV(RAND()))&lt;OFFSET($F$6,K$32,0),1,0)</f>
        <v>1</v>
      </c>
      <c r="L4810" s="70" t="n">
        <f aca="true">IF((($E$4)*$M4810+((1-$E$4^2))^0.5*NORMSINV(RAND()))&lt;OFFSET($F$6,L$32,0),1,0)</f>
        <v>0</v>
      </c>
      <c r="M4810" s="71" t="n">
        <f aca="true">NORMSINV(RAND())</f>
        <v>-1.36635952781992</v>
      </c>
      <c r="O4810" s="72" t="n">
        <f aca="false">SUM(C4810:L4810)</f>
        <v>5</v>
      </c>
    </row>
    <row r="4811" customFormat="false" ht="15" hidden="false" customHeight="false" outlineLevel="0" collapsed="false">
      <c r="B4811" s="69" t="n">
        <v>4778</v>
      </c>
      <c r="C4811" s="70" t="n">
        <f aca="true">IF((($E$4)*$M4811+((1-$E$4^2))^0.5*NORMSINV(RAND()))&lt;OFFSET($F$6,C$32,0),1,0)</f>
        <v>1</v>
      </c>
      <c r="D4811" s="70" t="n">
        <f aca="true">IF((($E$4)*$M4811+((1-$E$4^2))^0.5*NORMSINV(RAND()))&lt;OFFSET($F$6,D$32,0),1,0)</f>
        <v>0</v>
      </c>
      <c r="E4811" s="70" t="n">
        <f aca="true">IF((($E$4)*$M4811+((1-$E$4^2))^0.5*NORMSINV(RAND()))&lt;OFFSET($F$6,E$32,0),1,0)</f>
        <v>0</v>
      </c>
      <c r="F4811" s="70" t="n">
        <f aca="true">IF((($E$4)*$M4811+((1-$E$4^2))^0.5*NORMSINV(RAND()))&lt;OFFSET($F$6,F$32,0),1,0)</f>
        <v>0</v>
      </c>
      <c r="G4811" s="70" t="n">
        <f aca="true">IF((($E$4)*$M4811+((1-$E$4^2))^0.5*NORMSINV(RAND()))&lt;OFFSET($F$6,G$32,0),1,0)</f>
        <v>0</v>
      </c>
      <c r="H4811" s="70" t="n">
        <f aca="true">IF((($E$4)*$M4811+((1-$E$4^2))^0.5*NORMSINV(RAND()))&lt;OFFSET($F$6,H$32,0),1,0)</f>
        <v>0</v>
      </c>
      <c r="I4811" s="70" t="n">
        <f aca="true">IF((($E$4)*$M4811+((1-$E$4^2))^0.5*NORMSINV(RAND()))&lt;OFFSET($F$6,I$32,0),1,0)</f>
        <v>1</v>
      </c>
      <c r="J4811" s="70" t="n">
        <f aca="true">IF((($E$4)*$M4811+((1-$E$4^2))^0.5*NORMSINV(RAND()))&lt;OFFSET($F$6,J$32,0),1,0)</f>
        <v>0</v>
      </c>
      <c r="K4811" s="70" t="n">
        <f aca="true">IF((($E$4)*$M4811+((1-$E$4^2))^0.5*NORMSINV(RAND()))&lt;OFFSET($F$6,K$32,0),1,0)</f>
        <v>1</v>
      </c>
      <c r="L4811" s="70" t="n">
        <f aca="true">IF((($E$4)*$M4811+((1-$E$4^2))^0.5*NORMSINV(RAND()))&lt;OFFSET($F$6,L$32,0),1,0)</f>
        <v>0</v>
      </c>
      <c r="M4811" s="71" t="n">
        <f aca="true">NORMSINV(RAND())</f>
        <v>0.0352453324203949</v>
      </c>
      <c r="O4811" s="72" t="n">
        <f aca="false">SUM(C4811:L4811)</f>
        <v>3</v>
      </c>
    </row>
    <row r="4812" customFormat="false" ht="15" hidden="false" customHeight="false" outlineLevel="0" collapsed="false">
      <c r="B4812" s="69" t="n">
        <v>4779</v>
      </c>
      <c r="C4812" s="70" t="n">
        <f aca="true">IF((($E$4)*$M4812+((1-$E$4^2))^0.5*NORMSINV(RAND()))&lt;OFFSET($F$6,C$32,0),1,0)</f>
        <v>0</v>
      </c>
      <c r="D4812" s="70" t="n">
        <f aca="true">IF((($E$4)*$M4812+((1-$E$4^2))^0.5*NORMSINV(RAND()))&lt;OFFSET($F$6,D$32,0),1,0)</f>
        <v>1</v>
      </c>
      <c r="E4812" s="70" t="n">
        <f aca="true">IF((($E$4)*$M4812+((1-$E$4^2))^0.5*NORMSINV(RAND()))&lt;OFFSET($F$6,E$32,0),1,0)</f>
        <v>0</v>
      </c>
      <c r="F4812" s="70" t="n">
        <f aca="true">IF((($E$4)*$M4812+((1-$E$4^2))^0.5*NORMSINV(RAND()))&lt;OFFSET($F$6,F$32,0),1,0)</f>
        <v>0</v>
      </c>
      <c r="G4812" s="70" t="n">
        <f aca="true">IF((($E$4)*$M4812+((1-$E$4^2))^0.5*NORMSINV(RAND()))&lt;OFFSET($F$6,G$32,0),1,0)</f>
        <v>0</v>
      </c>
      <c r="H4812" s="70" t="n">
        <f aca="true">IF((($E$4)*$M4812+((1-$E$4^2))^0.5*NORMSINV(RAND()))&lt;OFFSET($F$6,H$32,0),1,0)</f>
        <v>1</v>
      </c>
      <c r="I4812" s="70" t="n">
        <f aca="true">IF((($E$4)*$M4812+((1-$E$4^2))^0.5*NORMSINV(RAND()))&lt;OFFSET($F$6,I$32,0),1,0)</f>
        <v>0</v>
      </c>
      <c r="J4812" s="70" t="n">
        <f aca="true">IF((($E$4)*$M4812+((1-$E$4^2))^0.5*NORMSINV(RAND()))&lt;OFFSET($F$6,J$32,0),1,0)</f>
        <v>1</v>
      </c>
      <c r="K4812" s="70" t="n">
        <f aca="true">IF((($E$4)*$M4812+((1-$E$4^2))^0.5*NORMSINV(RAND()))&lt;OFFSET($F$6,K$32,0),1,0)</f>
        <v>0</v>
      </c>
      <c r="L4812" s="70" t="n">
        <f aca="true">IF((($E$4)*$M4812+((1-$E$4^2))^0.5*NORMSINV(RAND()))&lt;OFFSET($F$6,L$32,0),1,0)</f>
        <v>0</v>
      </c>
      <c r="M4812" s="71" t="n">
        <f aca="true">NORMSINV(RAND())</f>
        <v>-1.08465838050932</v>
      </c>
      <c r="O4812" s="72" t="n">
        <f aca="false">SUM(C4812:L4812)</f>
        <v>3</v>
      </c>
    </row>
    <row r="4813" customFormat="false" ht="15" hidden="false" customHeight="false" outlineLevel="0" collapsed="false">
      <c r="B4813" s="69" t="n">
        <v>4780</v>
      </c>
      <c r="C4813" s="70" t="n">
        <f aca="true">IF((($E$4)*$M4813+((1-$E$4^2))^0.5*NORMSINV(RAND()))&lt;OFFSET($F$6,C$32,0),1,0)</f>
        <v>0</v>
      </c>
      <c r="D4813" s="70" t="n">
        <f aca="true">IF((($E$4)*$M4813+((1-$E$4^2))^0.5*NORMSINV(RAND()))&lt;OFFSET($F$6,D$32,0),1,0)</f>
        <v>0</v>
      </c>
      <c r="E4813" s="70" t="n">
        <f aca="true">IF((($E$4)*$M4813+((1-$E$4^2))^0.5*NORMSINV(RAND()))&lt;OFFSET($F$6,E$32,0),1,0)</f>
        <v>0</v>
      </c>
      <c r="F4813" s="70" t="n">
        <f aca="true">IF((($E$4)*$M4813+((1-$E$4^2))^0.5*NORMSINV(RAND()))&lt;OFFSET($F$6,F$32,0),1,0)</f>
        <v>0</v>
      </c>
      <c r="G4813" s="70" t="n">
        <f aca="true">IF((($E$4)*$M4813+((1-$E$4^2))^0.5*NORMSINV(RAND()))&lt;OFFSET($F$6,G$32,0),1,0)</f>
        <v>1</v>
      </c>
      <c r="H4813" s="70" t="n">
        <f aca="true">IF((($E$4)*$M4813+((1-$E$4^2))^0.5*NORMSINV(RAND()))&lt;OFFSET($F$6,H$32,0),1,0)</f>
        <v>1</v>
      </c>
      <c r="I4813" s="70" t="n">
        <f aca="true">IF((($E$4)*$M4813+((1-$E$4^2))^0.5*NORMSINV(RAND()))&lt;OFFSET($F$6,I$32,0),1,0)</f>
        <v>0</v>
      </c>
      <c r="J4813" s="70" t="n">
        <f aca="true">IF((($E$4)*$M4813+((1-$E$4^2))^0.5*NORMSINV(RAND()))&lt;OFFSET($F$6,J$32,0),1,0)</f>
        <v>0</v>
      </c>
      <c r="K4813" s="70" t="n">
        <f aca="true">IF((($E$4)*$M4813+((1-$E$4^2))^0.5*NORMSINV(RAND()))&lt;OFFSET($F$6,K$32,0),1,0)</f>
        <v>0</v>
      </c>
      <c r="L4813" s="70" t="n">
        <f aca="true">IF((($E$4)*$M4813+((1-$E$4^2))^0.5*NORMSINV(RAND()))&lt;OFFSET($F$6,L$32,0),1,0)</f>
        <v>0</v>
      </c>
      <c r="M4813" s="71" t="n">
        <f aca="true">NORMSINV(RAND())</f>
        <v>-0.939539775177982</v>
      </c>
      <c r="O4813" s="72" t="n">
        <f aca="false">SUM(C4813:L4813)</f>
        <v>2</v>
      </c>
    </row>
    <row r="4814" customFormat="false" ht="15" hidden="false" customHeight="false" outlineLevel="0" collapsed="false">
      <c r="B4814" s="69" t="n">
        <v>4781</v>
      </c>
      <c r="C4814" s="70" t="n">
        <f aca="true">IF((($E$4)*$M4814+((1-$E$4^2))^0.5*NORMSINV(RAND()))&lt;OFFSET($F$6,C$32,0),1,0)</f>
        <v>1</v>
      </c>
      <c r="D4814" s="70" t="n">
        <f aca="true">IF((($E$4)*$M4814+((1-$E$4^2))^0.5*NORMSINV(RAND()))&lt;OFFSET($F$6,D$32,0),1,0)</f>
        <v>0</v>
      </c>
      <c r="E4814" s="70" t="n">
        <f aca="true">IF((($E$4)*$M4814+((1-$E$4^2))^0.5*NORMSINV(RAND()))&lt;OFFSET($F$6,E$32,0),1,0)</f>
        <v>1</v>
      </c>
      <c r="F4814" s="70" t="n">
        <f aca="true">IF((($E$4)*$M4814+((1-$E$4^2))^0.5*NORMSINV(RAND()))&lt;OFFSET($F$6,F$32,0),1,0)</f>
        <v>0</v>
      </c>
      <c r="G4814" s="70" t="n">
        <f aca="true">IF((($E$4)*$M4814+((1-$E$4^2))^0.5*NORMSINV(RAND()))&lt;OFFSET($F$6,G$32,0),1,0)</f>
        <v>0</v>
      </c>
      <c r="H4814" s="70" t="n">
        <f aca="true">IF((($E$4)*$M4814+((1-$E$4^2))^0.5*NORMSINV(RAND()))&lt;OFFSET($F$6,H$32,0),1,0)</f>
        <v>1</v>
      </c>
      <c r="I4814" s="70" t="n">
        <f aca="true">IF((($E$4)*$M4814+((1-$E$4^2))^0.5*NORMSINV(RAND()))&lt;OFFSET($F$6,I$32,0),1,0)</f>
        <v>1</v>
      </c>
      <c r="J4814" s="70" t="n">
        <f aca="true">IF((($E$4)*$M4814+((1-$E$4^2))^0.5*NORMSINV(RAND()))&lt;OFFSET($F$6,J$32,0),1,0)</f>
        <v>0</v>
      </c>
      <c r="K4814" s="70" t="n">
        <f aca="true">IF((($E$4)*$M4814+((1-$E$4^2))^0.5*NORMSINV(RAND()))&lt;OFFSET($F$6,K$32,0),1,0)</f>
        <v>0</v>
      </c>
      <c r="L4814" s="70" t="n">
        <f aca="true">IF((($E$4)*$M4814+((1-$E$4^2))^0.5*NORMSINV(RAND()))&lt;OFFSET($F$6,L$32,0),1,0)</f>
        <v>0</v>
      </c>
      <c r="M4814" s="71" t="n">
        <f aca="true">NORMSINV(RAND())</f>
        <v>0.0156855275319786</v>
      </c>
      <c r="O4814" s="72" t="n">
        <f aca="false">SUM(C4814:L4814)</f>
        <v>4</v>
      </c>
    </row>
    <row r="4815" customFormat="false" ht="15" hidden="false" customHeight="false" outlineLevel="0" collapsed="false">
      <c r="B4815" s="69" t="n">
        <v>4782</v>
      </c>
      <c r="C4815" s="70" t="n">
        <f aca="true">IF((($E$4)*$M4815+((1-$E$4^2))^0.5*NORMSINV(RAND()))&lt;OFFSET($F$6,C$32,0),1,0)</f>
        <v>0</v>
      </c>
      <c r="D4815" s="70" t="n">
        <f aca="true">IF((($E$4)*$M4815+((1-$E$4^2))^0.5*NORMSINV(RAND()))&lt;OFFSET($F$6,D$32,0),1,0)</f>
        <v>0</v>
      </c>
      <c r="E4815" s="70" t="n">
        <f aca="true">IF((($E$4)*$M4815+((1-$E$4^2))^0.5*NORMSINV(RAND()))&lt;OFFSET($F$6,E$32,0),1,0)</f>
        <v>1</v>
      </c>
      <c r="F4815" s="70" t="n">
        <f aca="true">IF((($E$4)*$M4815+((1-$E$4^2))^0.5*NORMSINV(RAND()))&lt;OFFSET($F$6,F$32,0),1,0)</f>
        <v>1</v>
      </c>
      <c r="G4815" s="70" t="n">
        <f aca="true">IF((($E$4)*$M4815+((1-$E$4^2))^0.5*NORMSINV(RAND()))&lt;OFFSET($F$6,G$32,0),1,0)</f>
        <v>0</v>
      </c>
      <c r="H4815" s="70" t="n">
        <f aca="true">IF((($E$4)*$M4815+((1-$E$4^2))^0.5*NORMSINV(RAND()))&lt;OFFSET($F$6,H$32,0),1,0)</f>
        <v>0</v>
      </c>
      <c r="I4815" s="70" t="n">
        <f aca="true">IF((($E$4)*$M4815+((1-$E$4^2))^0.5*NORMSINV(RAND()))&lt;OFFSET($F$6,I$32,0),1,0)</f>
        <v>0</v>
      </c>
      <c r="J4815" s="70" t="n">
        <f aca="true">IF((($E$4)*$M4815+((1-$E$4^2))^0.5*NORMSINV(RAND()))&lt;OFFSET($F$6,J$32,0),1,0)</f>
        <v>0</v>
      </c>
      <c r="K4815" s="70" t="n">
        <f aca="true">IF((($E$4)*$M4815+((1-$E$4^2))^0.5*NORMSINV(RAND()))&lt;OFFSET($F$6,K$32,0),1,0)</f>
        <v>0</v>
      </c>
      <c r="L4815" s="70" t="n">
        <f aca="true">IF((($E$4)*$M4815+((1-$E$4^2))^0.5*NORMSINV(RAND()))&lt;OFFSET($F$6,L$32,0),1,0)</f>
        <v>0</v>
      </c>
      <c r="M4815" s="71" t="n">
        <f aca="true">NORMSINV(RAND())</f>
        <v>0.834241480190319</v>
      </c>
      <c r="O4815" s="72" t="n">
        <f aca="false">SUM(C4815:L4815)</f>
        <v>2</v>
      </c>
    </row>
    <row r="4816" customFormat="false" ht="15" hidden="false" customHeight="false" outlineLevel="0" collapsed="false">
      <c r="B4816" s="69" t="n">
        <v>4783</v>
      </c>
      <c r="C4816" s="70" t="n">
        <f aca="true">IF((($E$4)*$M4816+((1-$E$4^2))^0.5*NORMSINV(RAND()))&lt;OFFSET($F$6,C$32,0),1,0)</f>
        <v>1</v>
      </c>
      <c r="D4816" s="70" t="n">
        <f aca="true">IF((($E$4)*$M4816+((1-$E$4^2))^0.5*NORMSINV(RAND()))&lt;OFFSET($F$6,D$32,0),1,0)</f>
        <v>1</v>
      </c>
      <c r="E4816" s="70" t="n">
        <f aca="true">IF((($E$4)*$M4816+((1-$E$4^2))^0.5*NORMSINV(RAND()))&lt;OFFSET($F$6,E$32,0),1,0)</f>
        <v>0</v>
      </c>
      <c r="F4816" s="70" t="n">
        <f aca="true">IF((($E$4)*$M4816+((1-$E$4^2))^0.5*NORMSINV(RAND()))&lt;OFFSET($F$6,F$32,0),1,0)</f>
        <v>1</v>
      </c>
      <c r="G4816" s="70" t="n">
        <f aca="true">IF((($E$4)*$M4816+((1-$E$4^2))^0.5*NORMSINV(RAND()))&lt;OFFSET($F$6,G$32,0),1,0)</f>
        <v>0</v>
      </c>
      <c r="H4816" s="70" t="n">
        <f aca="true">IF((($E$4)*$M4816+((1-$E$4^2))^0.5*NORMSINV(RAND()))&lt;OFFSET($F$6,H$32,0),1,0)</f>
        <v>1</v>
      </c>
      <c r="I4816" s="70" t="n">
        <f aca="true">IF((($E$4)*$M4816+((1-$E$4^2))^0.5*NORMSINV(RAND()))&lt;OFFSET($F$6,I$32,0),1,0)</f>
        <v>1</v>
      </c>
      <c r="J4816" s="70" t="n">
        <f aca="true">IF((($E$4)*$M4816+((1-$E$4^2))^0.5*NORMSINV(RAND()))&lt;OFFSET($F$6,J$32,0),1,0)</f>
        <v>1</v>
      </c>
      <c r="K4816" s="70" t="n">
        <f aca="true">IF((($E$4)*$M4816+((1-$E$4^2))^0.5*NORMSINV(RAND()))&lt;OFFSET($F$6,K$32,0),1,0)</f>
        <v>1</v>
      </c>
      <c r="L4816" s="70" t="n">
        <f aca="true">IF((($E$4)*$M4816+((1-$E$4^2))^0.5*NORMSINV(RAND()))&lt;OFFSET($F$6,L$32,0),1,0)</f>
        <v>1</v>
      </c>
      <c r="M4816" s="71" t="n">
        <f aca="true">NORMSINV(RAND())</f>
        <v>-1.9843147798602</v>
      </c>
      <c r="O4816" s="72" t="n">
        <f aca="false">SUM(C4816:L4816)</f>
        <v>8</v>
      </c>
    </row>
    <row r="4817" customFormat="false" ht="15" hidden="false" customHeight="false" outlineLevel="0" collapsed="false">
      <c r="B4817" s="69" t="n">
        <v>4784</v>
      </c>
      <c r="C4817" s="70" t="n">
        <f aca="true">IF((($E$4)*$M4817+((1-$E$4^2))^0.5*NORMSINV(RAND()))&lt;OFFSET($F$6,C$32,0),1,0)</f>
        <v>0</v>
      </c>
      <c r="D4817" s="70" t="n">
        <f aca="true">IF((($E$4)*$M4817+((1-$E$4^2))^0.5*NORMSINV(RAND()))&lt;OFFSET($F$6,D$32,0),1,0)</f>
        <v>1</v>
      </c>
      <c r="E4817" s="70" t="n">
        <f aca="true">IF((($E$4)*$M4817+((1-$E$4^2))^0.5*NORMSINV(RAND()))&lt;OFFSET($F$6,E$32,0),1,0)</f>
        <v>0</v>
      </c>
      <c r="F4817" s="70" t="n">
        <f aca="true">IF((($E$4)*$M4817+((1-$E$4^2))^0.5*NORMSINV(RAND()))&lt;OFFSET($F$6,F$32,0),1,0)</f>
        <v>1</v>
      </c>
      <c r="G4817" s="70" t="n">
        <f aca="true">IF((($E$4)*$M4817+((1-$E$4^2))^0.5*NORMSINV(RAND()))&lt;OFFSET($F$6,G$32,0),1,0)</f>
        <v>0</v>
      </c>
      <c r="H4817" s="70" t="n">
        <f aca="true">IF((($E$4)*$M4817+((1-$E$4^2))^0.5*NORMSINV(RAND()))&lt;OFFSET($F$6,H$32,0),1,0)</f>
        <v>0</v>
      </c>
      <c r="I4817" s="70" t="n">
        <f aca="true">IF((($E$4)*$M4817+((1-$E$4^2))^0.5*NORMSINV(RAND()))&lt;OFFSET($F$6,I$32,0),1,0)</f>
        <v>1</v>
      </c>
      <c r="J4817" s="70" t="n">
        <f aca="true">IF((($E$4)*$M4817+((1-$E$4^2))^0.5*NORMSINV(RAND()))&lt;OFFSET($F$6,J$32,0),1,0)</f>
        <v>0</v>
      </c>
      <c r="K4817" s="70" t="n">
        <f aca="true">IF((($E$4)*$M4817+((1-$E$4^2))^0.5*NORMSINV(RAND()))&lt;OFFSET($F$6,K$32,0),1,0)</f>
        <v>1</v>
      </c>
      <c r="L4817" s="70" t="n">
        <f aca="true">IF((($E$4)*$M4817+((1-$E$4^2))^0.5*NORMSINV(RAND()))&lt;OFFSET($F$6,L$32,0),1,0)</f>
        <v>1</v>
      </c>
      <c r="M4817" s="71" t="n">
        <f aca="true">NORMSINV(RAND())</f>
        <v>0.336907013180746</v>
      </c>
      <c r="O4817" s="72" t="n">
        <f aca="false">SUM(C4817:L4817)</f>
        <v>5</v>
      </c>
    </row>
    <row r="4818" customFormat="false" ht="15" hidden="false" customHeight="false" outlineLevel="0" collapsed="false">
      <c r="B4818" s="69" t="n">
        <v>4785</v>
      </c>
      <c r="C4818" s="70" t="n">
        <f aca="true">IF((($E$4)*$M4818+((1-$E$4^2))^0.5*NORMSINV(RAND()))&lt;OFFSET($F$6,C$32,0),1,0)</f>
        <v>0</v>
      </c>
      <c r="D4818" s="70" t="n">
        <f aca="true">IF((($E$4)*$M4818+((1-$E$4^2))^0.5*NORMSINV(RAND()))&lt;OFFSET($F$6,D$32,0),1,0)</f>
        <v>0</v>
      </c>
      <c r="E4818" s="70" t="n">
        <f aca="true">IF((($E$4)*$M4818+((1-$E$4^2))^0.5*NORMSINV(RAND()))&lt;OFFSET($F$6,E$32,0),1,0)</f>
        <v>1</v>
      </c>
      <c r="F4818" s="70" t="n">
        <f aca="true">IF((($E$4)*$M4818+((1-$E$4^2))^0.5*NORMSINV(RAND()))&lt;OFFSET($F$6,F$32,0),1,0)</f>
        <v>0</v>
      </c>
      <c r="G4818" s="70" t="n">
        <f aca="true">IF((($E$4)*$M4818+((1-$E$4^2))^0.5*NORMSINV(RAND()))&lt;OFFSET($F$6,G$32,0),1,0)</f>
        <v>0</v>
      </c>
      <c r="H4818" s="70" t="n">
        <f aca="true">IF((($E$4)*$M4818+((1-$E$4^2))^0.5*NORMSINV(RAND()))&lt;OFFSET($F$6,H$32,0),1,0)</f>
        <v>0</v>
      </c>
      <c r="I4818" s="70" t="n">
        <f aca="true">IF((($E$4)*$M4818+((1-$E$4^2))^0.5*NORMSINV(RAND()))&lt;OFFSET($F$6,I$32,0),1,0)</f>
        <v>0</v>
      </c>
      <c r="J4818" s="70" t="n">
        <f aca="true">IF((($E$4)*$M4818+((1-$E$4^2))^0.5*NORMSINV(RAND()))&lt;OFFSET($F$6,J$32,0),1,0)</f>
        <v>1</v>
      </c>
      <c r="K4818" s="70" t="n">
        <f aca="true">IF((($E$4)*$M4818+((1-$E$4^2))^0.5*NORMSINV(RAND()))&lt;OFFSET($F$6,K$32,0),1,0)</f>
        <v>0</v>
      </c>
      <c r="L4818" s="70" t="n">
        <f aca="true">IF((($E$4)*$M4818+((1-$E$4^2))^0.5*NORMSINV(RAND()))&lt;OFFSET($F$6,L$32,0),1,0)</f>
        <v>1</v>
      </c>
      <c r="M4818" s="71" t="n">
        <f aca="true">NORMSINV(RAND())</f>
        <v>1.21410204593596</v>
      </c>
      <c r="O4818" s="72" t="n">
        <f aca="false">SUM(C4818:L4818)</f>
        <v>3</v>
      </c>
    </row>
    <row r="4819" customFormat="false" ht="15" hidden="false" customHeight="false" outlineLevel="0" collapsed="false">
      <c r="B4819" s="69" t="n">
        <v>4786</v>
      </c>
      <c r="C4819" s="70" t="n">
        <f aca="true">IF((($E$4)*$M4819+((1-$E$4^2))^0.5*NORMSINV(RAND()))&lt;OFFSET($F$6,C$32,0),1,0)</f>
        <v>0</v>
      </c>
      <c r="D4819" s="70" t="n">
        <f aca="true">IF((($E$4)*$M4819+((1-$E$4^2))^0.5*NORMSINV(RAND()))&lt;OFFSET($F$6,D$32,0),1,0)</f>
        <v>1</v>
      </c>
      <c r="E4819" s="70" t="n">
        <f aca="true">IF((($E$4)*$M4819+((1-$E$4^2))^0.5*NORMSINV(RAND()))&lt;OFFSET($F$6,E$32,0),1,0)</f>
        <v>1</v>
      </c>
      <c r="F4819" s="70" t="n">
        <f aca="true">IF((($E$4)*$M4819+((1-$E$4^2))^0.5*NORMSINV(RAND()))&lt;OFFSET($F$6,F$32,0),1,0)</f>
        <v>1</v>
      </c>
      <c r="G4819" s="70" t="n">
        <f aca="true">IF((($E$4)*$M4819+((1-$E$4^2))^0.5*NORMSINV(RAND()))&lt;OFFSET($F$6,G$32,0),1,0)</f>
        <v>0</v>
      </c>
      <c r="H4819" s="70" t="n">
        <f aca="true">IF((($E$4)*$M4819+((1-$E$4^2))^0.5*NORMSINV(RAND()))&lt;OFFSET($F$6,H$32,0),1,0)</f>
        <v>1</v>
      </c>
      <c r="I4819" s="70" t="n">
        <f aca="true">IF((($E$4)*$M4819+((1-$E$4^2))^0.5*NORMSINV(RAND()))&lt;OFFSET($F$6,I$32,0),1,0)</f>
        <v>0</v>
      </c>
      <c r="J4819" s="70" t="n">
        <f aca="true">IF((($E$4)*$M4819+((1-$E$4^2))^0.5*NORMSINV(RAND()))&lt;OFFSET($F$6,J$32,0),1,0)</f>
        <v>1</v>
      </c>
      <c r="K4819" s="70" t="n">
        <f aca="true">IF((($E$4)*$M4819+((1-$E$4^2))^0.5*NORMSINV(RAND()))&lt;OFFSET($F$6,K$32,0),1,0)</f>
        <v>1</v>
      </c>
      <c r="L4819" s="70" t="n">
        <f aca="true">IF((($E$4)*$M4819+((1-$E$4^2))^0.5*NORMSINV(RAND()))&lt;OFFSET($F$6,L$32,0),1,0)</f>
        <v>0</v>
      </c>
      <c r="M4819" s="71" t="n">
        <f aca="true">NORMSINV(RAND())</f>
        <v>0.522163758883582</v>
      </c>
      <c r="O4819" s="72" t="n">
        <f aca="false">SUM(C4819:L4819)</f>
        <v>6</v>
      </c>
    </row>
    <row r="4820" customFormat="false" ht="15" hidden="false" customHeight="false" outlineLevel="0" collapsed="false">
      <c r="B4820" s="69" t="n">
        <v>4787</v>
      </c>
      <c r="C4820" s="70" t="n">
        <f aca="true">IF((($E$4)*$M4820+((1-$E$4^2))^0.5*NORMSINV(RAND()))&lt;OFFSET($F$6,C$32,0),1,0)</f>
        <v>1</v>
      </c>
      <c r="D4820" s="70" t="n">
        <f aca="true">IF((($E$4)*$M4820+((1-$E$4^2))^0.5*NORMSINV(RAND()))&lt;OFFSET($F$6,D$32,0),1,0)</f>
        <v>0</v>
      </c>
      <c r="E4820" s="70" t="n">
        <f aca="true">IF((($E$4)*$M4820+((1-$E$4^2))^0.5*NORMSINV(RAND()))&lt;OFFSET($F$6,E$32,0),1,0)</f>
        <v>1</v>
      </c>
      <c r="F4820" s="70" t="n">
        <f aca="true">IF((($E$4)*$M4820+((1-$E$4^2))^0.5*NORMSINV(RAND()))&lt;OFFSET($F$6,F$32,0),1,0)</f>
        <v>1</v>
      </c>
      <c r="G4820" s="70" t="n">
        <f aca="true">IF((($E$4)*$M4820+((1-$E$4^2))^0.5*NORMSINV(RAND()))&lt;OFFSET($F$6,G$32,0),1,0)</f>
        <v>0</v>
      </c>
      <c r="H4820" s="70" t="n">
        <f aca="true">IF((($E$4)*$M4820+((1-$E$4^2))^0.5*NORMSINV(RAND()))&lt;OFFSET($F$6,H$32,0),1,0)</f>
        <v>1</v>
      </c>
      <c r="I4820" s="70" t="n">
        <f aca="true">IF((($E$4)*$M4820+((1-$E$4^2))^0.5*NORMSINV(RAND()))&lt;OFFSET($F$6,I$32,0),1,0)</f>
        <v>1</v>
      </c>
      <c r="J4820" s="70" t="n">
        <f aca="true">IF((($E$4)*$M4820+((1-$E$4^2))^0.5*NORMSINV(RAND()))&lt;OFFSET($F$6,J$32,0),1,0)</f>
        <v>0</v>
      </c>
      <c r="K4820" s="70" t="n">
        <f aca="true">IF((($E$4)*$M4820+((1-$E$4^2))^0.5*NORMSINV(RAND()))&lt;OFFSET($F$6,K$32,0),1,0)</f>
        <v>0</v>
      </c>
      <c r="L4820" s="70" t="n">
        <f aca="true">IF((($E$4)*$M4820+((1-$E$4^2))^0.5*NORMSINV(RAND()))&lt;OFFSET($F$6,L$32,0),1,0)</f>
        <v>1</v>
      </c>
      <c r="M4820" s="71" t="n">
        <f aca="true">NORMSINV(RAND())</f>
        <v>0.107571494950736</v>
      </c>
      <c r="O4820" s="72" t="n">
        <f aca="false">SUM(C4820:L4820)</f>
        <v>6</v>
      </c>
    </row>
    <row r="4821" customFormat="false" ht="15" hidden="false" customHeight="false" outlineLevel="0" collapsed="false">
      <c r="B4821" s="69" t="n">
        <v>4788</v>
      </c>
      <c r="C4821" s="70" t="n">
        <f aca="true">IF((($E$4)*$M4821+((1-$E$4^2))^0.5*NORMSINV(RAND()))&lt;OFFSET($F$6,C$32,0),1,0)</f>
        <v>1</v>
      </c>
      <c r="D4821" s="70" t="n">
        <f aca="true">IF((($E$4)*$M4821+((1-$E$4^2))^0.5*NORMSINV(RAND()))&lt;OFFSET($F$6,D$32,0),1,0)</f>
        <v>1</v>
      </c>
      <c r="E4821" s="70" t="n">
        <f aca="true">IF((($E$4)*$M4821+((1-$E$4^2))^0.5*NORMSINV(RAND()))&lt;OFFSET($F$6,E$32,0),1,0)</f>
        <v>1</v>
      </c>
      <c r="F4821" s="70" t="n">
        <f aca="true">IF((($E$4)*$M4821+((1-$E$4^2))^0.5*NORMSINV(RAND()))&lt;OFFSET($F$6,F$32,0),1,0)</f>
        <v>1</v>
      </c>
      <c r="G4821" s="70" t="n">
        <f aca="true">IF((($E$4)*$M4821+((1-$E$4^2))^0.5*NORMSINV(RAND()))&lt;OFFSET($F$6,G$32,0),1,0)</f>
        <v>0</v>
      </c>
      <c r="H4821" s="70" t="n">
        <f aca="true">IF((($E$4)*$M4821+((1-$E$4^2))^0.5*NORMSINV(RAND()))&lt;OFFSET($F$6,H$32,0),1,0)</f>
        <v>0</v>
      </c>
      <c r="I4821" s="70" t="n">
        <f aca="true">IF((($E$4)*$M4821+((1-$E$4^2))^0.5*NORMSINV(RAND()))&lt;OFFSET($F$6,I$32,0),1,0)</f>
        <v>0</v>
      </c>
      <c r="J4821" s="70" t="n">
        <f aca="true">IF((($E$4)*$M4821+((1-$E$4^2))^0.5*NORMSINV(RAND()))&lt;OFFSET($F$6,J$32,0),1,0)</f>
        <v>1</v>
      </c>
      <c r="K4821" s="70" t="n">
        <f aca="true">IF((($E$4)*$M4821+((1-$E$4^2))^0.5*NORMSINV(RAND()))&lt;OFFSET($F$6,K$32,0),1,0)</f>
        <v>0</v>
      </c>
      <c r="L4821" s="70" t="n">
        <f aca="true">IF((($E$4)*$M4821+((1-$E$4^2))^0.5*NORMSINV(RAND()))&lt;OFFSET($F$6,L$32,0),1,0)</f>
        <v>1</v>
      </c>
      <c r="M4821" s="71" t="n">
        <f aca="true">NORMSINV(RAND())</f>
        <v>0.421348676504455</v>
      </c>
      <c r="O4821" s="72" t="n">
        <f aca="false">SUM(C4821:L4821)</f>
        <v>6</v>
      </c>
    </row>
    <row r="4822" customFormat="false" ht="15" hidden="false" customHeight="false" outlineLevel="0" collapsed="false">
      <c r="B4822" s="69" t="n">
        <v>4789</v>
      </c>
      <c r="C4822" s="70" t="n">
        <f aca="true">IF((($E$4)*$M4822+((1-$E$4^2))^0.5*NORMSINV(RAND()))&lt;OFFSET($F$6,C$32,0),1,0)</f>
        <v>0</v>
      </c>
      <c r="D4822" s="70" t="n">
        <f aca="true">IF((($E$4)*$M4822+((1-$E$4^2))^0.5*NORMSINV(RAND()))&lt;OFFSET($F$6,D$32,0),1,0)</f>
        <v>0</v>
      </c>
      <c r="E4822" s="70" t="n">
        <f aca="true">IF((($E$4)*$M4822+((1-$E$4^2))^0.5*NORMSINV(RAND()))&lt;OFFSET($F$6,E$32,0),1,0)</f>
        <v>1</v>
      </c>
      <c r="F4822" s="70" t="n">
        <f aca="true">IF((($E$4)*$M4822+((1-$E$4^2))^0.5*NORMSINV(RAND()))&lt;OFFSET($F$6,F$32,0),1,0)</f>
        <v>0</v>
      </c>
      <c r="G4822" s="70" t="n">
        <f aca="true">IF((($E$4)*$M4822+((1-$E$4^2))^0.5*NORMSINV(RAND()))&lt;OFFSET($F$6,G$32,0),1,0)</f>
        <v>0</v>
      </c>
      <c r="H4822" s="70" t="n">
        <f aca="true">IF((($E$4)*$M4822+((1-$E$4^2))^0.5*NORMSINV(RAND()))&lt;OFFSET($F$6,H$32,0),1,0)</f>
        <v>0</v>
      </c>
      <c r="I4822" s="70" t="n">
        <f aca="true">IF((($E$4)*$M4822+((1-$E$4^2))^0.5*NORMSINV(RAND()))&lt;OFFSET($F$6,I$32,0),1,0)</f>
        <v>0</v>
      </c>
      <c r="J4822" s="70" t="n">
        <f aca="true">IF((($E$4)*$M4822+((1-$E$4^2))^0.5*NORMSINV(RAND()))&lt;OFFSET($F$6,J$32,0),1,0)</f>
        <v>0</v>
      </c>
      <c r="K4822" s="70" t="n">
        <f aca="true">IF((($E$4)*$M4822+((1-$E$4^2))^0.5*NORMSINV(RAND()))&lt;OFFSET($F$6,K$32,0),1,0)</f>
        <v>0</v>
      </c>
      <c r="L4822" s="70" t="n">
        <f aca="true">IF((($E$4)*$M4822+((1-$E$4^2))^0.5*NORMSINV(RAND()))&lt;OFFSET($F$6,L$32,0),1,0)</f>
        <v>0</v>
      </c>
      <c r="M4822" s="71" t="n">
        <f aca="true">NORMSINV(RAND())</f>
        <v>0.893051276869162</v>
      </c>
      <c r="O4822" s="72" t="n">
        <f aca="false">SUM(C4822:L4822)</f>
        <v>1</v>
      </c>
    </row>
    <row r="4823" customFormat="false" ht="15" hidden="false" customHeight="false" outlineLevel="0" collapsed="false">
      <c r="B4823" s="69" t="n">
        <v>4790</v>
      </c>
      <c r="C4823" s="70" t="n">
        <f aca="true">IF((($E$4)*$M4823+((1-$E$4^2))^0.5*NORMSINV(RAND()))&lt;OFFSET($F$6,C$32,0),1,0)</f>
        <v>1</v>
      </c>
      <c r="D4823" s="70" t="n">
        <f aca="true">IF((($E$4)*$M4823+((1-$E$4^2))^0.5*NORMSINV(RAND()))&lt;OFFSET($F$6,D$32,0),1,0)</f>
        <v>0</v>
      </c>
      <c r="E4823" s="70" t="n">
        <f aca="true">IF((($E$4)*$M4823+((1-$E$4^2))^0.5*NORMSINV(RAND()))&lt;OFFSET($F$6,E$32,0),1,0)</f>
        <v>0</v>
      </c>
      <c r="F4823" s="70" t="n">
        <f aca="true">IF((($E$4)*$M4823+((1-$E$4^2))^0.5*NORMSINV(RAND()))&lt;OFFSET($F$6,F$32,0),1,0)</f>
        <v>0</v>
      </c>
      <c r="G4823" s="70" t="n">
        <f aca="true">IF((($E$4)*$M4823+((1-$E$4^2))^0.5*NORMSINV(RAND()))&lt;OFFSET($F$6,G$32,0),1,0)</f>
        <v>0</v>
      </c>
      <c r="H4823" s="70" t="n">
        <f aca="true">IF((($E$4)*$M4823+((1-$E$4^2))^0.5*NORMSINV(RAND()))&lt;OFFSET($F$6,H$32,0),1,0)</f>
        <v>1</v>
      </c>
      <c r="I4823" s="70" t="n">
        <f aca="true">IF((($E$4)*$M4823+((1-$E$4^2))^0.5*NORMSINV(RAND()))&lt;OFFSET($F$6,I$32,0),1,0)</f>
        <v>0</v>
      </c>
      <c r="J4823" s="70" t="n">
        <f aca="true">IF((($E$4)*$M4823+((1-$E$4^2))^0.5*NORMSINV(RAND()))&lt;OFFSET($F$6,J$32,0),1,0)</f>
        <v>0</v>
      </c>
      <c r="K4823" s="70" t="n">
        <f aca="true">IF((($E$4)*$M4823+((1-$E$4^2))^0.5*NORMSINV(RAND()))&lt;OFFSET($F$6,K$32,0),1,0)</f>
        <v>0</v>
      </c>
      <c r="L4823" s="70" t="n">
        <f aca="true">IF((($E$4)*$M4823+((1-$E$4^2))^0.5*NORMSINV(RAND()))&lt;OFFSET($F$6,L$32,0),1,0)</f>
        <v>0</v>
      </c>
      <c r="M4823" s="71" t="n">
        <f aca="true">NORMSINV(RAND())</f>
        <v>-1.11335829603936</v>
      </c>
      <c r="O4823" s="72" t="n">
        <f aca="false">SUM(C4823:L4823)</f>
        <v>2</v>
      </c>
    </row>
    <row r="4824" customFormat="false" ht="15" hidden="false" customHeight="false" outlineLevel="0" collapsed="false">
      <c r="B4824" s="69" t="n">
        <v>4791</v>
      </c>
      <c r="C4824" s="70" t="n">
        <f aca="true">IF((($E$4)*$M4824+((1-$E$4^2))^0.5*NORMSINV(RAND()))&lt;OFFSET($F$6,C$32,0),1,0)</f>
        <v>0</v>
      </c>
      <c r="D4824" s="70" t="n">
        <f aca="true">IF((($E$4)*$M4824+((1-$E$4^2))^0.5*NORMSINV(RAND()))&lt;OFFSET($F$6,D$32,0),1,0)</f>
        <v>0</v>
      </c>
      <c r="E4824" s="70" t="n">
        <f aca="true">IF((($E$4)*$M4824+((1-$E$4^2))^0.5*NORMSINV(RAND()))&lt;OFFSET($F$6,E$32,0),1,0)</f>
        <v>0</v>
      </c>
      <c r="F4824" s="70" t="n">
        <f aca="true">IF((($E$4)*$M4824+((1-$E$4^2))^0.5*NORMSINV(RAND()))&lt;OFFSET($F$6,F$32,0),1,0)</f>
        <v>1</v>
      </c>
      <c r="G4824" s="70" t="n">
        <f aca="true">IF((($E$4)*$M4824+((1-$E$4^2))^0.5*NORMSINV(RAND()))&lt;OFFSET($F$6,G$32,0),1,0)</f>
        <v>0</v>
      </c>
      <c r="H4824" s="70" t="n">
        <f aca="true">IF((($E$4)*$M4824+((1-$E$4^2))^0.5*NORMSINV(RAND()))&lt;OFFSET($F$6,H$32,0),1,0)</f>
        <v>1</v>
      </c>
      <c r="I4824" s="70" t="n">
        <f aca="true">IF((($E$4)*$M4824+((1-$E$4^2))^0.5*NORMSINV(RAND()))&lt;OFFSET($F$6,I$32,0),1,0)</f>
        <v>1</v>
      </c>
      <c r="J4824" s="70" t="n">
        <f aca="true">IF((($E$4)*$M4824+((1-$E$4^2))^0.5*NORMSINV(RAND()))&lt;OFFSET($F$6,J$32,0),1,0)</f>
        <v>0</v>
      </c>
      <c r="K4824" s="70" t="n">
        <f aca="true">IF((($E$4)*$M4824+((1-$E$4^2))^0.5*NORMSINV(RAND()))&lt;OFFSET($F$6,K$32,0),1,0)</f>
        <v>0</v>
      </c>
      <c r="L4824" s="70" t="n">
        <f aca="true">IF((($E$4)*$M4824+((1-$E$4^2))^0.5*NORMSINV(RAND()))&lt;OFFSET($F$6,L$32,0),1,0)</f>
        <v>1</v>
      </c>
      <c r="M4824" s="71" t="n">
        <f aca="true">NORMSINV(RAND())</f>
        <v>-0.681467265336883</v>
      </c>
      <c r="O4824" s="72" t="n">
        <f aca="false">SUM(C4824:L4824)</f>
        <v>4</v>
      </c>
    </row>
    <row r="4825" customFormat="false" ht="15" hidden="false" customHeight="false" outlineLevel="0" collapsed="false">
      <c r="B4825" s="69" t="n">
        <v>4792</v>
      </c>
      <c r="C4825" s="70" t="n">
        <f aca="true">IF((($E$4)*$M4825+((1-$E$4^2))^0.5*NORMSINV(RAND()))&lt;OFFSET($F$6,C$32,0),1,0)</f>
        <v>0</v>
      </c>
      <c r="D4825" s="70" t="n">
        <f aca="true">IF((($E$4)*$M4825+((1-$E$4^2))^0.5*NORMSINV(RAND()))&lt;OFFSET($F$6,D$32,0),1,0)</f>
        <v>0</v>
      </c>
      <c r="E4825" s="70" t="n">
        <f aca="true">IF((($E$4)*$M4825+((1-$E$4^2))^0.5*NORMSINV(RAND()))&lt;OFFSET($F$6,E$32,0),1,0)</f>
        <v>1</v>
      </c>
      <c r="F4825" s="70" t="n">
        <f aca="true">IF((($E$4)*$M4825+((1-$E$4^2))^0.5*NORMSINV(RAND()))&lt;OFFSET($F$6,F$32,0),1,0)</f>
        <v>1</v>
      </c>
      <c r="G4825" s="70" t="n">
        <f aca="true">IF((($E$4)*$M4825+((1-$E$4^2))^0.5*NORMSINV(RAND()))&lt;OFFSET($F$6,G$32,0),1,0)</f>
        <v>1</v>
      </c>
      <c r="H4825" s="70" t="n">
        <f aca="true">IF((($E$4)*$M4825+((1-$E$4^2))^0.5*NORMSINV(RAND()))&lt;OFFSET($F$6,H$32,0),1,0)</f>
        <v>0</v>
      </c>
      <c r="I4825" s="70" t="n">
        <f aca="true">IF((($E$4)*$M4825+((1-$E$4^2))^0.5*NORMSINV(RAND()))&lt;OFFSET($F$6,I$32,0),1,0)</f>
        <v>0</v>
      </c>
      <c r="J4825" s="70" t="n">
        <f aca="true">IF((($E$4)*$M4825+((1-$E$4^2))^0.5*NORMSINV(RAND()))&lt;OFFSET($F$6,J$32,0),1,0)</f>
        <v>1</v>
      </c>
      <c r="K4825" s="70" t="n">
        <f aca="true">IF((($E$4)*$M4825+((1-$E$4^2))^0.5*NORMSINV(RAND()))&lt;OFFSET($F$6,K$32,0),1,0)</f>
        <v>1</v>
      </c>
      <c r="L4825" s="70" t="n">
        <f aca="true">IF((($E$4)*$M4825+((1-$E$4^2))^0.5*NORMSINV(RAND()))&lt;OFFSET($F$6,L$32,0),1,0)</f>
        <v>0</v>
      </c>
      <c r="M4825" s="71" t="n">
        <f aca="true">NORMSINV(RAND())</f>
        <v>0.0207419996520991</v>
      </c>
      <c r="O4825" s="72" t="n">
        <f aca="false">SUM(C4825:L4825)</f>
        <v>5</v>
      </c>
    </row>
    <row r="4826" customFormat="false" ht="15" hidden="false" customHeight="false" outlineLevel="0" collapsed="false">
      <c r="B4826" s="69" t="n">
        <v>4793</v>
      </c>
      <c r="C4826" s="70" t="n">
        <f aca="true">IF((($E$4)*$M4826+((1-$E$4^2))^0.5*NORMSINV(RAND()))&lt;OFFSET($F$6,C$32,0),1,0)</f>
        <v>0</v>
      </c>
      <c r="D4826" s="70" t="n">
        <f aca="true">IF((($E$4)*$M4826+((1-$E$4^2))^0.5*NORMSINV(RAND()))&lt;OFFSET($F$6,D$32,0),1,0)</f>
        <v>0</v>
      </c>
      <c r="E4826" s="70" t="n">
        <f aca="true">IF((($E$4)*$M4826+((1-$E$4^2))^0.5*NORMSINV(RAND()))&lt;OFFSET($F$6,E$32,0),1,0)</f>
        <v>1</v>
      </c>
      <c r="F4826" s="70" t="n">
        <f aca="true">IF((($E$4)*$M4826+((1-$E$4^2))^0.5*NORMSINV(RAND()))&lt;OFFSET($F$6,F$32,0),1,0)</f>
        <v>0</v>
      </c>
      <c r="G4826" s="70" t="n">
        <f aca="true">IF((($E$4)*$M4826+((1-$E$4^2))^0.5*NORMSINV(RAND()))&lt;OFFSET($F$6,G$32,0),1,0)</f>
        <v>0</v>
      </c>
      <c r="H4826" s="70" t="n">
        <f aca="true">IF((($E$4)*$M4826+((1-$E$4^2))^0.5*NORMSINV(RAND()))&lt;OFFSET($F$6,H$32,0),1,0)</f>
        <v>0</v>
      </c>
      <c r="I4826" s="70" t="n">
        <f aca="true">IF((($E$4)*$M4826+((1-$E$4^2))^0.5*NORMSINV(RAND()))&lt;OFFSET($F$6,I$32,0),1,0)</f>
        <v>0</v>
      </c>
      <c r="J4826" s="70" t="n">
        <f aca="true">IF((($E$4)*$M4826+((1-$E$4^2))^0.5*NORMSINV(RAND()))&lt;OFFSET($F$6,J$32,0),1,0)</f>
        <v>0</v>
      </c>
      <c r="K4826" s="70" t="n">
        <f aca="true">IF((($E$4)*$M4826+((1-$E$4^2))^0.5*NORMSINV(RAND()))&lt;OFFSET($F$6,K$32,0),1,0)</f>
        <v>0</v>
      </c>
      <c r="L4826" s="70" t="n">
        <f aca="true">IF((($E$4)*$M4826+((1-$E$4^2))^0.5*NORMSINV(RAND()))&lt;OFFSET($F$6,L$32,0),1,0)</f>
        <v>1</v>
      </c>
      <c r="M4826" s="71" t="n">
        <f aca="true">NORMSINV(RAND())</f>
        <v>0.148140932756031</v>
      </c>
      <c r="O4826" s="72" t="n">
        <f aca="false">SUM(C4826:L4826)</f>
        <v>2</v>
      </c>
    </row>
    <row r="4827" customFormat="false" ht="15" hidden="false" customHeight="false" outlineLevel="0" collapsed="false">
      <c r="B4827" s="69" t="n">
        <v>4794</v>
      </c>
      <c r="C4827" s="70" t="n">
        <f aca="true">IF((($E$4)*$M4827+((1-$E$4^2))^0.5*NORMSINV(RAND()))&lt;OFFSET($F$6,C$32,0),1,0)</f>
        <v>0</v>
      </c>
      <c r="D4827" s="70" t="n">
        <f aca="true">IF((($E$4)*$M4827+((1-$E$4^2))^0.5*NORMSINV(RAND()))&lt;OFFSET($F$6,D$32,0),1,0)</f>
        <v>1</v>
      </c>
      <c r="E4827" s="70" t="n">
        <f aca="true">IF((($E$4)*$M4827+((1-$E$4^2))^0.5*NORMSINV(RAND()))&lt;OFFSET($F$6,E$32,0),1,0)</f>
        <v>1</v>
      </c>
      <c r="F4827" s="70" t="n">
        <f aca="true">IF((($E$4)*$M4827+((1-$E$4^2))^0.5*NORMSINV(RAND()))&lt;OFFSET($F$6,F$32,0),1,0)</f>
        <v>1</v>
      </c>
      <c r="G4827" s="70" t="n">
        <f aca="true">IF((($E$4)*$M4827+((1-$E$4^2))^0.5*NORMSINV(RAND()))&lt;OFFSET($F$6,G$32,0),1,0)</f>
        <v>0</v>
      </c>
      <c r="H4827" s="70" t="n">
        <f aca="true">IF((($E$4)*$M4827+((1-$E$4^2))^0.5*NORMSINV(RAND()))&lt;OFFSET($F$6,H$32,0),1,0)</f>
        <v>0</v>
      </c>
      <c r="I4827" s="70" t="n">
        <f aca="true">IF((($E$4)*$M4827+((1-$E$4^2))^0.5*NORMSINV(RAND()))&lt;OFFSET($F$6,I$32,0),1,0)</f>
        <v>1</v>
      </c>
      <c r="J4827" s="70" t="n">
        <f aca="true">IF((($E$4)*$M4827+((1-$E$4^2))^0.5*NORMSINV(RAND()))&lt;OFFSET($F$6,J$32,0),1,0)</f>
        <v>1</v>
      </c>
      <c r="K4827" s="70" t="n">
        <f aca="true">IF((($E$4)*$M4827+((1-$E$4^2))^0.5*NORMSINV(RAND()))&lt;OFFSET($F$6,K$32,0),1,0)</f>
        <v>0</v>
      </c>
      <c r="L4827" s="70" t="n">
        <f aca="true">IF((($E$4)*$M4827+((1-$E$4^2))^0.5*NORMSINV(RAND()))&lt;OFFSET($F$6,L$32,0),1,0)</f>
        <v>1</v>
      </c>
      <c r="M4827" s="71" t="n">
        <f aca="true">NORMSINV(RAND())</f>
        <v>0.92567201530036</v>
      </c>
      <c r="O4827" s="72" t="n">
        <f aca="false">SUM(C4827:L4827)</f>
        <v>6</v>
      </c>
    </row>
    <row r="4828" customFormat="false" ht="15" hidden="false" customHeight="false" outlineLevel="0" collapsed="false">
      <c r="B4828" s="69" t="n">
        <v>4795</v>
      </c>
      <c r="C4828" s="70" t="n">
        <f aca="true">IF((($E$4)*$M4828+((1-$E$4^2))^0.5*NORMSINV(RAND()))&lt;OFFSET($F$6,C$32,0),1,0)</f>
        <v>0</v>
      </c>
      <c r="D4828" s="70" t="n">
        <f aca="true">IF((($E$4)*$M4828+((1-$E$4^2))^0.5*NORMSINV(RAND()))&lt;OFFSET($F$6,D$32,0),1,0)</f>
        <v>0</v>
      </c>
      <c r="E4828" s="70" t="n">
        <f aca="true">IF((($E$4)*$M4828+((1-$E$4^2))^0.5*NORMSINV(RAND()))&lt;OFFSET($F$6,E$32,0),1,0)</f>
        <v>0</v>
      </c>
      <c r="F4828" s="70" t="n">
        <f aca="true">IF((($E$4)*$M4828+((1-$E$4^2))^0.5*NORMSINV(RAND()))&lt;OFFSET($F$6,F$32,0),1,0)</f>
        <v>0</v>
      </c>
      <c r="G4828" s="70" t="n">
        <f aca="true">IF((($E$4)*$M4828+((1-$E$4^2))^0.5*NORMSINV(RAND()))&lt;OFFSET($F$6,G$32,0),1,0)</f>
        <v>1</v>
      </c>
      <c r="H4828" s="70" t="n">
        <f aca="true">IF((($E$4)*$M4828+((1-$E$4^2))^0.5*NORMSINV(RAND()))&lt;OFFSET($F$6,H$32,0),1,0)</f>
        <v>0</v>
      </c>
      <c r="I4828" s="70" t="n">
        <f aca="true">IF((($E$4)*$M4828+((1-$E$4^2))^0.5*NORMSINV(RAND()))&lt;OFFSET($F$6,I$32,0),1,0)</f>
        <v>1</v>
      </c>
      <c r="J4828" s="70" t="n">
        <f aca="true">IF((($E$4)*$M4828+((1-$E$4^2))^0.5*NORMSINV(RAND()))&lt;OFFSET($F$6,J$32,0),1,0)</f>
        <v>0</v>
      </c>
      <c r="K4828" s="70" t="n">
        <f aca="true">IF((($E$4)*$M4828+((1-$E$4^2))^0.5*NORMSINV(RAND()))&lt;OFFSET($F$6,K$32,0),1,0)</f>
        <v>0</v>
      </c>
      <c r="L4828" s="70" t="n">
        <f aca="true">IF((($E$4)*$M4828+((1-$E$4^2))^0.5*NORMSINV(RAND()))&lt;OFFSET($F$6,L$32,0),1,0)</f>
        <v>0</v>
      </c>
      <c r="M4828" s="71" t="n">
        <f aca="true">NORMSINV(RAND())</f>
        <v>1.19248616119517</v>
      </c>
      <c r="O4828" s="72" t="n">
        <f aca="false">SUM(C4828:L4828)</f>
        <v>2</v>
      </c>
    </row>
    <row r="4829" customFormat="false" ht="15" hidden="false" customHeight="false" outlineLevel="0" collapsed="false">
      <c r="B4829" s="69" t="n">
        <v>4796</v>
      </c>
      <c r="C4829" s="70" t="n">
        <f aca="true">IF((($E$4)*$M4829+((1-$E$4^2))^0.5*NORMSINV(RAND()))&lt;OFFSET($F$6,C$32,0),1,0)</f>
        <v>0</v>
      </c>
      <c r="D4829" s="70" t="n">
        <f aca="true">IF((($E$4)*$M4829+((1-$E$4^2))^0.5*NORMSINV(RAND()))&lt;OFFSET($F$6,D$32,0),1,0)</f>
        <v>0</v>
      </c>
      <c r="E4829" s="70" t="n">
        <f aca="true">IF((($E$4)*$M4829+((1-$E$4^2))^0.5*NORMSINV(RAND()))&lt;OFFSET($F$6,E$32,0),1,0)</f>
        <v>0</v>
      </c>
      <c r="F4829" s="70" t="n">
        <f aca="true">IF((($E$4)*$M4829+((1-$E$4^2))^0.5*NORMSINV(RAND()))&lt;OFFSET($F$6,F$32,0),1,0)</f>
        <v>0</v>
      </c>
      <c r="G4829" s="70" t="n">
        <f aca="true">IF((($E$4)*$M4829+((1-$E$4^2))^0.5*NORMSINV(RAND()))&lt;OFFSET($F$6,G$32,0),1,0)</f>
        <v>1</v>
      </c>
      <c r="H4829" s="70" t="n">
        <f aca="true">IF((($E$4)*$M4829+((1-$E$4^2))^0.5*NORMSINV(RAND()))&lt;OFFSET($F$6,H$32,0),1,0)</f>
        <v>0</v>
      </c>
      <c r="I4829" s="70" t="n">
        <f aca="true">IF((($E$4)*$M4829+((1-$E$4^2))^0.5*NORMSINV(RAND()))&lt;OFFSET($F$6,I$32,0),1,0)</f>
        <v>1</v>
      </c>
      <c r="J4829" s="70" t="n">
        <f aca="true">IF((($E$4)*$M4829+((1-$E$4^2))^0.5*NORMSINV(RAND()))&lt;OFFSET($F$6,J$32,0),1,0)</f>
        <v>1</v>
      </c>
      <c r="K4829" s="70" t="n">
        <f aca="true">IF((($E$4)*$M4829+((1-$E$4^2))^0.5*NORMSINV(RAND()))&lt;OFFSET($F$6,K$32,0),1,0)</f>
        <v>0</v>
      </c>
      <c r="L4829" s="70" t="n">
        <f aca="true">IF((($E$4)*$M4829+((1-$E$4^2))^0.5*NORMSINV(RAND()))&lt;OFFSET($F$6,L$32,0),1,0)</f>
        <v>0</v>
      </c>
      <c r="M4829" s="71" t="n">
        <f aca="true">NORMSINV(RAND())</f>
        <v>1.24470882802184</v>
      </c>
      <c r="O4829" s="72" t="n">
        <f aca="false">SUM(C4829:L4829)</f>
        <v>3</v>
      </c>
    </row>
    <row r="4830" customFormat="false" ht="15" hidden="false" customHeight="false" outlineLevel="0" collapsed="false">
      <c r="B4830" s="69" t="n">
        <v>4797</v>
      </c>
      <c r="C4830" s="70" t="n">
        <f aca="true">IF((($E$4)*$M4830+((1-$E$4^2))^0.5*NORMSINV(RAND()))&lt;OFFSET($F$6,C$32,0),1,0)</f>
        <v>1</v>
      </c>
      <c r="D4830" s="70" t="n">
        <f aca="true">IF((($E$4)*$M4830+((1-$E$4^2))^0.5*NORMSINV(RAND()))&lt;OFFSET($F$6,D$32,0),1,0)</f>
        <v>0</v>
      </c>
      <c r="E4830" s="70" t="n">
        <f aca="true">IF((($E$4)*$M4830+((1-$E$4^2))^0.5*NORMSINV(RAND()))&lt;OFFSET($F$6,E$32,0),1,0)</f>
        <v>1</v>
      </c>
      <c r="F4830" s="70" t="n">
        <f aca="true">IF((($E$4)*$M4830+((1-$E$4^2))^0.5*NORMSINV(RAND()))&lt;OFFSET($F$6,F$32,0),1,0)</f>
        <v>0</v>
      </c>
      <c r="G4830" s="70" t="n">
        <f aca="true">IF((($E$4)*$M4830+((1-$E$4^2))^0.5*NORMSINV(RAND()))&lt;OFFSET($F$6,G$32,0),1,0)</f>
        <v>0</v>
      </c>
      <c r="H4830" s="70" t="n">
        <f aca="true">IF((($E$4)*$M4830+((1-$E$4^2))^0.5*NORMSINV(RAND()))&lt;OFFSET($F$6,H$32,0),1,0)</f>
        <v>1</v>
      </c>
      <c r="I4830" s="70" t="n">
        <f aca="true">IF((($E$4)*$M4830+((1-$E$4^2))^0.5*NORMSINV(RAND()))&lt;OFFSET($F$6,I$32,0),1,0)</f>
        <v>1</v>
      </c>
      <c r="J4830" s="70" t="n">
        <f aca="true">IF((($E$4)*$M4830+((1-$E$4^2))^0.5*NORMSINV(RAND()))&lt;OFFSET($F$6,J$32,0),1,0)</f>
        <v>0</v>
      </c>
      <c r="K4830" s="70" t="n">
        <f aca="true">IF((($E$4)*$M4830+((1-$E$4^2))^0.5*NORMSINV(RAND()))&lt;OFFSET($F$6,K$32,0),1,0)</f>
        <v>0</v>
      </c>
      <c r="L4830" s="70" t="n">
        <f aca="true">IF((($E$4)*$M4830+((1-$E$4^2))^0.5*NORMSINV(RAND()))&lt;OFFSET($F$6,L$32,0),1,0)</f>
        <v>0</v>
      </c>
      <c r="M4830" s="71" t="n">
        <f aca="true">NORMSINV(RAND())</f>
        <v>0.586918989335613</v>
      </c>
      <c r="O4830" s="72" t="n">
        <f aca="false">SUM(C4830:L4830)</f>
        <v>4</v>
      </c>
    </row>
    <row r="4831" customFormat="false" ht="15" hidden="false" customHeight="false" outlineLevel="0" collapsed="false">
      <c r="B4831" s="69" t="n">
        <v>4798</v>
      </c>
      <c r="C4831" s="70" t="n">
        <f aca="true">IF((($E$4)*$M4831+((1-$E$4^2))^0.5*NORMSINV(RAND()))&lt;OFFSET($F$6,C$32,0),1,0)</f>
        <v>0</v>
      </c>
      <c r="D4831" s="70" t="n">
        <f aca="true">IF((($E$4)*$M4831+((1-$E$4^2))^0.5*NORMSINV(RAND()))&lt;OFFSET($F$6,D$32,0),1,0)</f>
        <v>1</v>
      </c>
      <c r="E4831" s="70" t="n">
        <f aca="true">IF((($E$4)*$M4831+((1-$E$4^2))^0.5*NORMSINV(RAND()))&lt;OFFSET($F$6,E$32,0),1,0)</f>
        <v>0</v>
      </c>
      <c r="F4831" s="70" t="n">
        <f aca="true">IF((($E$4)*$M4831+((1-$E$4^2))^0.5*NORMSINV(RAND()))&lt;OFFSET($F$6,F$32,0),1,0)</f>
        <v>1</v>
      </c>
      <c r="G4831" s="70" t="n">
        <f aca="true">IF((($E$4)*$M4831+((1-$E$4^2))^0.5*NORMSINV(RAND()))&lt;OFFSET($F$6,G$32,0),1,0)</f>
        <v>1</v>
      </c>
      <c r="H4831" s="70" t="n">
        <f aca="true">IF((($E$4)*$M4831+((1-$E$4^2))^0.5*NORMSINV(RAND()))&lt;OFFSET($F$6,H$32,0),1,0)</f>
        <v>0</v>
      </c>
      <c r="I4831" s="70" t="n">
        <f aca="true">IF((($E$4)*$M4831+((1-$E$4^2))^0.5*NORMSINV(RAND()))&lt;OFFSET($F$6,I$32,0),1,0)</f>
        <v>0</v>
      </c>
      <c r="J4831" s="70" t="n">
        <f aca="true">IF((($E$4)*$M4831+((1-$E$4^2))^0.5*NORMSINV(RAND()))&lt;OFFSET($F$6,J$32,0),1,0)</f>
        <v>0</v>
      </c>
      <c r="K4831" s="70" t="n">
        <f aca="true">IF((($E$4)*$M4831+((1-$E$4^2))^0.5*NORMSINV(RAND()))&lt;OFFSET($F$6,K$32,0),1,0)</f>
        <v>1</v>
      </c>
      <c r="L4831" s="70" t="n">
        <f aca="true">IF((($E$4)*$M4831+((1-$E$4^2))^0.5*NORMSINV(RAND()))&lt;OFFSET($F$6,L$32,0),1,0)</f>
        <v>0</v>
      </c>
      <c r="M4831" s="71" t="n">
        <f aca="true">NORMSINV(RAND())</f>
        <v>1.919493109042</v>
      </c>
      <c r="O4831" s="72" t="n">
        <f aca="false">SUM(C4831:L4831)</f>
        <v>4</v>
      </c>
    </row>
    <row r="4832" customFormat="false" ht="15" hidden="false" customHeight="false" outlineLevel="0" collapsed="false">
      <c r="B4832" s="69" t="n">
        <v>4799</v>
      </c>
      <c r="C4832" s="70" t="n">
        <f aca="true">IF((($E$4)*$M4832+((1-$E$4^2))^0.5*NORMSINV(RAND()))&lt;OFFSET($F$6,C$32,0),1,0)</f>
        <v>0</v>
      </c>
      <c r="D4832" s="70" t="n">
        <f aca="true">IF((($E$4)*$M4832+((1-$E$4^2))^0.5*NORMSINV(RAND()))&lt;OFFSET($F$6,D$32,0),1,0)</f>
        <v>0</v>
      </c>
      <c r="E4832" s="70" t="n">
        <f aca="true">IF((($E$4)*$M4832+((1-$E$4^2))^0.5*NORMSINV(RAND()))&lt;OFFSET($F$6,E$32,0),1,0)</f>
        <v>1</v>
      </c>
      <c r="F4832" s="70" t="n">
        <f aca="true">IF((($E$4)*$M4832+((1-$E$4^2))^0.5*NORMSINV(RAND()))&lt;OFFSET($F$6,F$32,0),1,0)</f>
        <v>1</v>
      </c>
      <c r="G4832" s="70" t="n">
        <f aca="true">IF((($E$4)*$M4832+((1-$E$4^2))^0.5*NORMSINV(RAND()))&lt;OFFSET($F$6,G$32,0),1,0)</f>
        <v>1</v>
      </c>
      <c r="H4832" s="70" t="n">
        <f aca="true">IF((($E$4)*$M4832+((1-$E$4^2))^0.5*NORMSINV(RAND()))&lt;OFFSET($F$6,H$32,0),1,0)</f>
        <v>1</v>
      </c>
      <c r="I4832" s="70" t="n">
        <f aca="true">IF((($E$4)*$M4832+((1-$E$4^2))^0.5*NORMSINV(RAND()))&lt;OFFSET($F$6,I$32,0),1,0)</f>
        <v>0</v>
      </c>
      <c r="J4832" s="70" t="n">
        <f aca="true">IF((($E$4)*$M4832+((1-$E$4^2))^0.5*NORMSINV(RAND()))&lt;OFFSET($F$6,J$32,0),1,0)</f>
        <v>1</v>
      </c>
      <c r="K4832" s="70" t="n">
        <f aca="true">IF((($E$4)*$M4832+((1-$E$4^2))^0.5*NORMSINV(RAND()))&lt;OFFSET($F$6,K$32,0),1,0)</f>
        <v>1</v>
      </c>
      <c r="L4832" s="70" t="n">
        <f aca="true">IF((($E$4)*$M4832+((1-$E$4^2))^0.5*NORMSINV(RAND()))&lt;OFFSET($F$6,L$32,0),1,0)</f>
        <v>1</v>
      </c>
      <c r="M4832" s="71" t="n">
        <f aca="true">NORMSINV(RAND())</f>
        <v>-0.32446780856964</v>
      </c>
      <c r="O4832" s="72" t="n">
        <f aca="false">SUM(C4832:L4832)</f>
        <v>7</v>
      </c>
    </row>
    <row r="4833" customFormat="false" ht="15" hidden="false" customHeight="false" outlineLevel="0" collapsed="false">
      <c r="B4833" s="69" t="n">
        <v>4800</v>
      </c>
      <c r="C4833" s="70" t="n">
        <f aca="true">IF((($E$4)*$M4833+((1-$E$4^2))^0.5*NORMSINV(RAND()))&lt;OFFSET($F$6,C$32,0),1,0)</f>
        <v>1</v>
      </c>
      <c r="D4833" s="70" t="n">
        <f aca="true">IF((($E$4)*$M4833+((1-$E$4^2))^0.5*NORMSINV(RAND()))&lt;OFFSET($F$6,D$32,0),1,0)</f>
        <v>0</v>
      </c>
      <c r="E4833" s="70" t="n">
        <f aca="true">IF((($E$4)*$M4833+((1-$E$4^2))^0.5*NORMSINV(RAND()))&lt;OFFSET($F$6,E$32,0),1,0)</f>
        <v>0</v>
      </c>
      <c r="F4833" s="70" t="n">
        <f aca="true">IF((($E$4)*$M4833+((1-$E$4^2))^0.5*NORMSINV(RAND()))&lt;OFFSET($F$6,F$32,0),1,0)</f>
        <v>1</v>
      </c>
      <c r="G4833" s="70" t="n">
        <f aca="true">IF((($E$4)*$M4833+((1-$E$4^2))^0.5*NORMSINV(RAND()))&lt;OFFSET($F$6,G$32,0),1,0)</f>
        <v>0</v>
      </c>
      <c r="H4833" s="70" t="n">
        <f aca="true">IF((($E$4)*$M4833+((1-$E$4^2))^0.5*NORMSINV(RAND()))&lt;OFFSET($F$6,H$32,0),1,0)</f>
        <v>1</v>
      </c>
      <c r="I4833" s="70" t="n">
        <f aca="true">IF((($E$4)*$M4833+((1-$E$4^2))^0.5*NORMSINV(RAND()))&lt;OFFSET($F$6,I$32,0),1,0)</f>
        <v>1</v>
      </c>
      <c r="J4833" s="70" t="n">
        <f aca="true">IF((($E$4)*$M4833+((1-$E$4^2))^0.5*NORMSINV(RAND()))&lt;OFFSET($F$6,J$32,0),1,0)</f>
        <v>1</v>
      </c>
      <c r="K4833" s="70" t="n">
        <f aca="true">IF((($E$4)*$M4833+((1-$E$4^2))^0.5*NORMSINV(RAND()))&lt;OFFSET($F$6,K$32,0),1,0)</f>
        <v>0</v>
      </c>
      <c r="L4833" s="70" t="n">
        <f aca="true">IF((($E$4)*$M4833+((1-$E$4^2))^0.5*NORMSINV(RAND()))&lt;OFFSET($F$6,L$32,0),1,0)</f>
        <v>0</v>
      </c>
      <c r="M4833" s="71" t="n">
        <f aca="true">NORMSINV(RAND())</f>
        <v>-0.785773365830963</v>
      </c>
      <c r="O4833" s="72" t="n">
        <f aca="false">SUM(C4833:L4833)</f>
        <v>5</v>
      </c>
    </row>
    <row r="4834" customFormat="false" ht="15" hidden="false" customHeight="false" outlineLevel="0" collapsed="false">
      <c r="B4834" s="69" t="n">
        <v>4801</v>
      </c>
      <c r="C4834" s="70" t="n">
        <f aca="true">IF((($E$4)*$M4834+((1-$E$4^2))^0.5*NORMSINV(RAND()))&lt;OFFSET($F$6,C$32,0),1,0)</f>
        <v>1</v>
      </c>
      <c r="D4834" s="70" t="n">
        <f aca="true">IF((($E$4)*$M4834+((1-$E$4^2))^0.5*NORMSINV(RAND()))&lt;OFFSET($F$6,D$32,0),1,0)</f>
        <v>0</v>
      </c>
      <c r="E4834" s="70" t="n">
        <f aca="true">IF((($E$4)*$M4834+((1-$E$4^2))^0.5*NORMSINV(RAND()))&lt;OFFSET($F$6,E$32,0),1,0)</f>
        <v>1</v>
      </c>
      <c r="F4834" s="70" t="n">
        <f aca="true">IF((($E$4)*$M4834+((1-$E$4^2))^0.5*NORMSINV(RAND()))&lt;OFFSET($F$6,F$32,0),1,0)</f>
        <v>0</v>
      </c>
      <c r="G4834" s="70" t="n">
        <f aca="true">IF((($E$4)*$M4834+((1-$E$4^2))^0.5*NORMSINV(RAND()))&lt;OFFSET($F$6,G$32,0),1,0)</f>
        <v>1</v>
      </c>
      <c r="H4834" s="70" t="n">
        <f aca="true">IF((($E$4)*$M4834+((1-$E$4^2))^0.5*NORMSINV(RAND()))&lt;OFFSET($F$6,H$32,0),1,0)</f>
        <v>0</v>
      </c>
      <c r="I4834" s="70" t="n">
        <f aca="true">IF((($E$4)*$M4834+((1-$E$4^2))^0.5*NORMSINV(RAND()))&lt;OFFSET($F$6,I$32,0),1,0)</f>
        <v>1</v>
      </c>
      <c r="J4834" s="70" t="n">
        <f aca="true">IF((($E$4)*$M4834+((1-$E$4^2))^0.5*NORMSINV(RAND()))&lt;OFFSET($F$6,J$32,0),1,0)</f>
        <v>0</v>
      </c>
      <c r="K4834" s="70" t="n">
        <f aca="true">IF((($E$4)*$M4834+((1-$E$4^2))^0.5*NORMSINV(RAND()))&lt;OFFSET($F$6,K$32,0),1,0)</f>
        <v>1</v>
      </c>
      <c r="L4834" s="70" t="n">
        <f aca="true">IF((($E$4)*$M4834+((1-$E$4^2))^0.5*NORMSINV(RAND()))&lt;OFFSET($F$6,L$32,0),1,0)</f>
        <v>0</v>
      </c>
      <c r="M4834" s="71" t="n">
        <f aca="true">NORMSINV(RAND())</f>
        <v>-0.0743911973485371</v>
      </c>
      <c r="O4834" s="72" t="n">
        <f aca="false">SUM(C4834:L4834)</f>
        <v>5</v>
      </c>
    </row>
    <row r="4835" customFormat="false" ht="15" hidden="false" customHeight="false" outlineLevel="0" collapsed="false">
      <c r="B4835" s="69" t="n">
        <v>4802</v>
      </c>
      <c r="C4835" s="70" t="n">
        <f aca="true">IF((($E$4)*$M4835+((1-$E$4^2))^0.5*NORMSINV(RAND()))&lt;OFFSET($F$6,C$32,0),1,0)</f>
        <v>0</v>
      </c>
      <c r="D4835" s="70" t="n">
        <f aca="true">IF((($E$4)*$M4835+((1-$E$4^2))^0.5*NORMSINV(RAND()))&lt;OFFSET($F$6,D$32,0),1,0)</f>
        <v>0</v>
      </c>
      <c r="E4835" s="70" t="n">
        <f aca="true">IF((($E$4)*$M4835+((1-$E$4^2))^0.5*NORMSINV(RAND()))&lt;OFFSET($F$6,E$32,0),1,0)</f>
        <v>1</v>
      </c>
      <c r="F4835" s="70" t="n">
        <f aca="true">IF((($E$4)*$M4835+((1-$E$4^2))^0.5*NORMSINV(RAND()))&lt;OFFSET($F$6,F$32,0),1,0)</f>
        <v>1</v>
      </c>
      <c r="G4835" s="70" t="n">
        <f aca="true">IF((($E$4)*$M4835+((1-$E$4^2))^0.5*NORMSINV(RAND()))&lt;OFFSET($F$6,G$32,0),1,0)</f>
        <v>0</v>
      </c>
      <c r="H4835" s="70" t="n">
        <f aca="true">IF((($E$4)*$M4835+((1-$E$4^2))^0.5*NORMSINV(RAND()))&lt;OFFSET($F$6,H$32,0),1,0)</f>
        <v>0</v>
      </c>
      <c r="I4835" s="70" t="n">
        <f aca="true">IF((($E$4)*$M4835+((1-$E$4^2))^0.5*NORMSINV(RAND()))&lt;OFFSET($F$6,I$32,0),1,0)</f>
        <v>0</v>
      </c>
      <c r="J4835" s="70" t="n">
        <f aca="true">IF((($E$4)*$M4835+((1-$E$4^2))^0.5*NORMSINV(RAND()))&lt;OFFSET($F$6,J$32,0),1,0)</f>
        <v>1</v>
      </c>
      <c r="K4835" s="70" t="n">
        <f aca="true">IF((($E$4)*$M4835+((1-$E$4^2))^0.5*NORMSINV(RAND()))&lt;OFFSET($F$6,K$32,0),1,0)</f>
        <v>1</v>
      </c>
      <c r="L4835" s="70" t="n">
        <f aca="true">IF((($E$4)*$M4835+((1-$E$4^2))^0.5*NORMSINV(RAND()))&lt;OFFSET($F$6,L$32,0),1,0)</f>
        <v>0</v>
      </c>
      <c r="M4835" s="71" t="n">
        <f aca="true">NORMSINV(RAND())</f>
        <v>-1.2406007019229</v>
      </c>
      <c r="O4835" s="72" t="n">
        <f aca="false">SUM(C4835:L4835)</f>
        <v>4</v>
      </c>
    </row>
    <row r="4836" customFormat="false" ht="15" hidden="false" customHeight="false" outlineLevel="0" collapsed="false">
      <c r="B4836" s="69" t="n">
        <v>4803</v>
      </c>
      <c r="C4836" s="70" t="n">
        <f aca="true">IF((($E$4)*$M4836+((1-$E$4^2))^0.5*NORMSINV(RAND()))&lt;OFFSET($F$6,C$32,0),1,0)</f>
        <v>0</v>
      </c>
      <c r="D4836" s="70" t="n">
        <f aca="true">IF((($E$4)*$M4836+((1-$E$4^2))^0.5*NORMSINV(RAND()))&lt;OFFSET($F$6,D$32,0),1,0)</f>
        <v>0</v>
      </c>
      <c r="E4836" s="70" t="n">
        <f aca="true">IF((($E$4)*$M4836+((1-$E$4^2))^0.5*NORMSINV(RAND()))&lt;OFFSET($F$6,E$32,0),1,0)</f>
        <v>0</v>
      </c>
      <c r="F4836" s="70" t="n">
        <f aca="true">IF((($E$4)*$M4836+((1-$E$4^2))^0.5*NORMSINV(RAND()))&lt;OFFSET($F$6,F$32,0),1,0)</f>
        <v>1</v>
      </c>
      <c r="G4836" s="70" t="n">
        <f aca="true">IF((($E$4)*$M4836+((1-$E$4^2))^0.5*NORMSINV(RAND()))&lt;OFFSET($F$6,G$32,0),1,0)</f>
        <v>1</v>
      </c>
      <c r="H4836" s="70" t="n">
        <f aca="true">IF((($E$4)*$M4836+((1-$E$4^2))^0.5*NORMSINV(RAND()))&lt;OFFSET($F$6,H$32,0),1,0)</f>
        <v>1</v>
      </c>
      <c r="I4836" s="70" t="n">
        <f aca="true">IF((($E$4)*$M4836+((1-$E$4^2))^0.5*NORMSINV(RAND()))&lt;OFFSET($F$6,I$32,0),1,0)</f>
        <v>0</v>
      </c>
      <c r="J4836" s="70" t="n">
        <f aca="true">IF((($E$4)*$M4836+((1-$E$4^2))^0.5*NORMSINV(RAND()))&lt;OFFSET($F$6,J$32,0),1,0)</f>
        <v>0</v>
      </c>
      <c r="K4836" s="70" t="n">
        <f aca="true">IF((($E$4)*$M4836+((1-$E$4^2))^0.5*NORMSINV(RAND()))&lt;OFFSET($F$6,K$32,0),1,0)</f>
        <v>0</v>
      </c>
      <c r="L4836" s="70" t="n">
        <f aca="true">IF((($E$4)*$M4836+((1-$E$4^2))^0.5*NORMSINV(RAND()))&lt;OFFSET($F$6,L$32,0),1,0)</f>
        <v>0</v>
      </c>
      <c r="M4836" s="71" t="n">
        <f aca="true">NORMSINV(RAND())</f>
        <v>-1.11947554356293</v>
      </c>
      <c r="O4836" s="72" t="n">
        <f aca="false">SUM(C4836:L4836)</f>
        <v>3</v>
      </c>
    </row>
    <row r="4837" customFormat="false" ht="15" hidden="false" customHeight="false" outlineLevel="0" collapsed="false">
      <c r="B4837" s="69" t="n">
        <v>4804</v>
      </c>
      <c r="C4837" s="70" t="n">
        <f aca="true">IF((($E$4)*$M4837+((1-$E$4^2))^0.5*NORMSINV(RAND()))&lt;OFFSET($F$6,C$32,0),1,0)</f>
        <v>0</v>
      </c>
      <c r="D4837" s="70" t="n">
        <f aca="true">IF((($E$4)*$M4837+((1-$E$4^2))^0.5*NORMSINV(RAND()))&lt;OFFSET($F$6,D$32,0),1,0)</f>
        <v>0</v>
      </c>
      <c r="E4837" s="70" t="n">
        <f aca="true">IF((($E$4)*$M4837+((1-$E$4^2))^0.5*NORMSINV(RAND()))&lt;OFFSET($F$6,E$32,0),1,0)</f>
        <v>0</v>
      </c>
      <c r="F4837" s="70" t="n">
        <f aca="true">IF((($E$4)*$M4837+((1-$E$4^2))^0.5*NORMSINV(RAND()))&lt;OFFSET($F$6,F$32,0),1,0)</f>
        <v>1</v>
      </c>
      <c r="G4837" s="70" t="n">
        <f aca="true">IF((($E$4)*$M4837+((1-$E$4^2))^0.5*NORMSINV(RAND()))&lt;OFFSET($F$6,G$32,0),1,0)</f>
        <v>1</v>
      </c>
      <c r="H4837" s="70" t="n">
        <f aca="true">IF((($E$4)*$M4837+((1-$E$4^2))^0.5*NORMSINV(RAND()))&lt;OFFSET($F$6,H$32,0),1,0)</f>
        <v>1</v>
      </c>
      <c r="I4837" s="70" t="n">
        <f aca="true">IF((($E$4)*$M4837+((1-$E$4^2))^0.5*NORMSINV(RAND()))&lt;OFFSET($F$6,I$32,0),1,0)</f>
        <v>0</v>
      </c>
      <c r="J4837" s="70" t="n">
        <f aca="true">IF((($E$4)*$M4837+((1-$E$4^2))^0.5*NORMSINV(RAND()))&lt;OFFSET($F$6,J$32,0),1,0)</f>
        <v>0</v>
      </c>
      <c r="K4837" s="70" t="n">
        <f aca="true">IF((($E$4)*$M4837+((1-$E$4^2))^0.5*NORMSINV(RAND()))&lt;OFFSET($F$6,K$32,0),1,0)</f>
        <v>1</v>
      </c>
      <c r="L4837" s="70" t="n">
        <f aca="true">IF((($E$4)*$M4837+((1-$E$4^2))^0.5*NORMSINV(RAND()))&lt;OFFSET($F$6,L$32,0),1,0)</f>
        <v>1</v>
      </c>
      <c r="M4837" s="71" t="n">
        <f aca="true">NORMSINV(RAND())</f>
        <v>0.708424769598467</v>
      </c>
      <c r="O4837" s="72" t="n">
        <f aca="false">SUM(C4837:L4837)</f>
        <v>5</v>
      </c>
    </row>
    <row r="4838" customFormat="false" ht="15" hidden="false" customHeight="false" outlineLevel="0" collapsed="false">
      <c r="B4838" s="69" t="n">
        <v>4805</v>
      </c>
      <c r="C4838" s="70" t="n">
        <f aca="true">IF((($E$4)*$M4838+((1-$E$4^2))^0.5*NORMSINV(RAND()))&lt;OFFSET($F$6,C$32,0),1,0)</f>
        <v>0</v>
      </c>
      <c r="D4838" s="70" t="n">
        <f aca="true">IF((($E$4)*$M4838+((1-$E$4^2))^0.5*NORMSINV(RAND()))&lt;OFFSET($F$6,D$32,0),1,0)</f>
        <v>0</v>
      </c>
      <c r="E4838" s="70" t="n">
        <f aca="true">IF((($E$4)*$M4838+((1-$E$4^2))^0.5*NORMSINV(RAND()))&lt;OFFSET($F$6,E$32,0),1,0)</f>
        <v>0</v>
      </c>
      <c r="F4838" s="70" t="n">
        <f aca="true">IF((($E$4)*$M4838+((1-$E$4^2))^0.5*NORMSINV(RAND()))&lt;OFFSET($F$6,F$32,0),1,0)</f>
        <v>0</v>
      </c>
      <c r="G4838" s="70" t="n">
        <f aca="true">IF((($E$4)*$M4838+((1-$E$4^2))^0.5*NORMSINV(RAND()))&lt;OFFSET($F$6,G$32,0),1,0)</f>
        <v>1</v>
      </c>
      <c r="H4838" s="70" t="n">
        <f aca="true">IF((($E$4)*$M4838+((1-$E$4^2))^0.5*NORMSINV(RAND()))&lt;OFFSET($F$6,H$32,0),1,0)</f>
        <v>0</v>
      </c>
      <c r="I4838" s="70" t="n">
        <f aca="true">IF((($E$4)*$M4838+((1-$E$4^2))^0.5*NORMSINV(RAND()))&lt;OFFSET($F$6,I$32,0),1,0)</f>
        <v>1</v>
      </c>
      <c r="J4838" s="70" t="n">
        <f aca="true">IF((($E$4)*$M4838+((1-$E$4^2))^0.5*NORMSINV(RAND()))&lt;OFFSET($F$6,J$32,0),1,0)</f>
        <v>0</v>
      </c>
      <c r="K4838" s="70" t="n">
        <f aca="true">IF((($E$4)*$M4838+((1-$E$4^2))^0.5*NORMSINV(RAND()))&lt;OFFSET($F$6,K$32,0),1,0)</f>
        <v>1</v>
      </c>
      <c r="L4838" s="70" t="n">
        <f aca="true">IF((($E$4)*$M4838+((1-$E$4^2))^0.5*NORMSINV(RAND()))&lt;OFFSET($F$6,L$32,0),1,0)</f>
        <v>0</v>
      </c>
      <c r="M4838" s="71" t="n">
        <f aca="true">NORMSINV(RAND())</f>
        <v>0.698021955356088</v>
      </c>
      <c r="O4838" s="72" t="n">
        <f aca="false">SUM(C4838:L4838)</f>
        <v>3</v>
      </c>
    </row>
    <row r="4839" customFormat="false" ht="15" hidden="false" customHeight="false" outlineLevel="0" collapsed="false">
      <c r="B4839" s="69" t="n">
        <v>4806</v>
      </c>
      <c r="C4839" s="70" t="n">
        <f aca="true">IF((($E$4)*$M4839+((1-$E$4^2))^0.5*NORMSINV(RAND()))&lt;OFFSET($F$6,C$32,0),1,0)</f>
        <v>1</v>
      </c>
      <c r="D4839" s="70" t="n">
        <f aca="true">IF((($E$4)*$M4839+((1-$E$4^2))^0.5*NORMSINV(RAND()))&lt;OFFSET($F$6,D$32,0),1,0)</f>
        <v>0</v>
      </c>
      <c r="E4839" s="70" t="n">
        <f aca="true">IF((($E$4)*$M4839+((1-$E$4^2))^0.5*NORMSINV(RAND()))&lt;OFFSET($F$6,E$32,0),1,0)</f>
        <v>1</v>
      </c>
      <c r="F4839" s="70" t="n">
        <f aca="true">IF((($E$4)*$M4839+((1-$E$4^2))^0.5*NORMSINV(RAND()))&lt;OFFSET($F$6,F$32,0),1,0)</f>
        <v>1</v>
      </c>
      <c r="G4839" s="70" t="n">
        <f aca="true">IF((($E$4)*$M4839+((1-$E$4^2))^0.5*NORMSINV(RAND()))&lt;OFFSET($F$6,G$32,0),1,0)</f>
        <v>0</v>
      </c>
      <c r="H4839" s="70" t="n">
        <f aca="true">IF((($E$4)*$M4839+((1-$E$4^2))^0.5*NORMSINV(RAND()))&lt;OFFSET($F$6,H$32,0),1,0)</f>
        <v>1</v>
      </c>
      <c r="I4839" s="70" t="n">
        <f aca="true">IF((($E$4)*$M4839+((1-$E$4^2))^0.5*NORMSINV(RAND()))&lt;OFFSET($F$6,I$32,0),1,0)</f>
        <v>0</v>
      </c>
      <c r="J4839" s="70" t="n">
        <f aca="true">IF((($E$4)*$M4839+((1-$E$4^2))^0.5*NORMSINV(RAND()))&lt;OFFSET($F$6,J$32,0),1,0)</f>
        <v>0</v>
      </c>
      <c r="K4839" s="70" t="n">
        <f aca="true">IF((($E$4)*$M4839+((1-$E$4^2))^0.5*NORMSINV(RAND()))&lt;OFFSET($F$6,K$32,0),1,0)</f>
        <v>1</v>
      </c>
      <c r="L4839" s="70" t="n">
        <f aca="true">IF((($E$4)*$M4839+((1-$E$4^2))^0.5*NORMSINV(RAND()))&lt;OFFSET($F$6,L$32,0),1,0)</f>
        <v>0</v>
      </c>
      <c r="M4839" s="71" t="n">
        <f aca="true">NORMSINV(RAND())</f>
        <v>-1.53567567679405</v>
      </c>
      <c r="O4839" s="72" t="n">
        <f aca="false">SUM(C4839:L4839)</f>
        <v>5</v>
      </c>
    </row>
    <row r="4840" customFormat="false" ht="15" hidden="false" customHeight="false" outlineLevel="0" collapsed="false">
      <c r="B4840" s="69" t="n">
        <v>4807</v>
      </c>
      <c r="C4840" s="70" t="n">
        <f aca="true">IF((($E$4)*$M4840+((1-$E$4^2))^0.5*NORMSINV(RAND()))&lt;OFFSET($F$6,C$32,0),1,0)</f>
        <v>1</v>
      </c>
      <c r="D4840" s="70" t="n">
        <f aca="true">IF((($E$4)*$M4840+((1-$E$4^2))^0.5*NORMSINV(RAND()))&lt;OFFSET($F$6,D$32,0),1,0)</f>
        <v>1</v>
      </c>
      <c r="E4840" s="70" t="n">
        <f aca="true">IF((($E$4)*$M4840+((1-$E$4^2))^0.5*NORMSINV(RAND()))&lt;OFFSET($F$6,E$32,0),1,0)</f>
        <v>1</v>
      </c>
      <c r="F4840" s="70" t="n">
        <f aca="true">IF((($E$4)*$M4840+((1-$E$4^2))^0.5*NORMSINV(RAND()))&lt;OFFSET($F$6,F$32,0),1,0)</f>
        <v>1</v>
      </c>
      <c r="G4840" s="70" t="n">
        <f aca="true">IF((($E$4)*$M4840+((1-$E$4^2))^0.5*NORMSINV(RAND()))&lt;OFFSET($F$6,G$32,0),1,0)</f>
        <v>0</v>
      </c>
      <c r="H4840" s="70" t="n">
        <f aca="true">IF((($E$4)*$M4840+((1-$E$4^2))^0.5*NORMSINV(RAND()))&lt;OFFSET($F$6,H$32,0),1,0)</f>
        <v>0</v>
      </c>
      <c r="I4840" s="70" t="n">
        <f aca="true">IF((($E$4)*$M4840+((1-$E$4^2))^0.5*NORMSINV(RAND()))&lt;OFFSET($F$6,I$32,0),1,0)</f>
        <v>0</v>
      </c>
      <c r="J4840" s="70" t="n">
        <f aca="true">IF((($E$4)*$M4840+((1-$E$4^2))^0.5*NORMSINV(RAND()))&lt;OFFSET($F$6,J$32,0),1,0)</f>
        <v>1</v>
      </c>
      <c r="K4840" s="70" t="n">
        <f aca="true">IF((($E$4)*$M4840+((1-$E$4^2))^0.5*NORMSINV(RAND()))&lt;OFFSET($F$6,K$32,0),1,0)</f>
        <v>1</v>
      </c>
      <c r="L4840" s="70" t="n">
        <f aca="true">IF((($E$4)*$M4840+((1-$E$4^2))^0.5*NORMSINV(RAND()))&lt;OFFSET($F$6,L$32,0),1,0)</f>
        <v>0</v>
      </c>
      <c r="M4840" s="71" t="n">
        <f aca="true">NORMSINV(RAND())</f>
        <v>-1.98582216143075</v>
      </c>
      <c r="O4840" s="72" t="n">
        <f aca="false">SUM(C4840:L4840)</f>
        <v>6</v>
      </c>
    </row>
    <row r="4841" customFormat="false" ht="15" hidden="false" customHeight="false" outlineLevel="0" collapsed="false">
      <c r="B4841" s="69" t="n">
        <v>4808</v>
      </c>
      <c r="C4841" s="70" t="n">
        <f aca="true">IF((($E$4)*$M4841+((1-$E$4^2))^0.5*NORMSINV(RAND()))&lt;OFFSET($F$6,C$32,0),1,0)</f>
        <v>0</v>
      </c>
      <c r="D4841" s="70" t="n">
        <f aca="true">IF((($E$4)*$M4841+((1-$E$4^2))^0.5*NORMSINV(RAND()))&lt;OFFSET($F$6,D$32,0),1,0)</f>
        <v>1</v>
      </c>
      <c r="E4841" s="70" t="n">
        <f aca="true">IF((($E$4)*$M4841+((1-$E$4^2))^0.5*NORMSINV(RAND()))&lt;OFFSET($F$6,E$32,0),1,0)</f>
        <v>0</v>
      </c>
      <c r="F4841" s="70" t="n">
        <f aca="true">IF((($E$4)*$M4841+((1-$E$4^2))^0.5*NORMSINV(RAND()))&lt;OFFSET($F$6,F$32,0),1,0)</f>
        <v>0</v>
      </c>
      <c r="G4841" s="70" t="n">
        <f aca="true">IF((($E$4)*$M4841+((1-$E$4^2))^0.5*NORMSINV(RAND()))&lt;OFFSET($F$6,G$32,0),1,0)</f>
        <v>0</v>
      </c>
      <c r="H4841" s="70" t="n">
        <f aca="true">IF((($E$4)*$M4841+((1-$E$4^2))^0.5*NORMSINV(RAND()))&lt;OFFSET($F$6,H$32,0),1,0)</f>
        <v>0</v>
      </c>
      <c r="I4841" s="70" t="n">
        <f aca="true">IF((($E$4)*$M4841+((1-$E$4^2))^0.5*NORMSINV(RAND()))&lt;OFFSET($F$6,I$32,0),1,0)</f>
        <v>1</v>
      </c>
      <c r="J4841" s="70" t="n">
        <f aca="true">IF((($E$4)*$M4841+((1-$E$4^2))^0.5*NORMSINV(RAND()))&lt;OFFSET($F$6,J$32,0),1,0)</f>
        <v>0</v>
      </c>
      <c r="K4841" s="70" t="n">
        <f aca="true">IF((($E$4)*$M4841+((1-$E$4^2))^0.5*NORMSINV(RAND()))&lt;OFFSET($F$6,K$32,0),1,0)</f>
        <v>1</v>
      </c>
      <c r="L4841" s="70" t="n">
        <f aca="true">IF((($E$4)*$M4841+((1-$E$4^2))^0.5*NORMSINV(RAND()))&lt;OFFSET($F$6,L$32,0),1,0)</f>
        <v>1</v>
      </c>
      <c r="M4841" s="71" t="n">
        <f aca="true">NORMSINV(RAND())</f>
        <v>-0.513006610878537</v>
      </c>
      <c r="O4841" s="72" t="n">
        <f aca="false">SUM(C4841:L4841)</f>
        <v>4</v>
      </c>
    </row>
    <row r="4842" customFormat="false" ht="15" hidden="false" customHeight="false" outlineLevel="0" collapsed="false">
      <c r="B4842" s="69" t="n">
        <v>4809</v>
      </c>
      <c r="C4842" s="70" t="n">
        <f aca="true">IF((($E$4)*$M4842+((1-$E$4^2))^0.5*NORMSINV(RAND()))&lt;OFFSET($F$6,C$32,0),1,0)</f>
        <v>0</v>
      </c>
      <c r="D4842" s="70" t="n">
        <f aca="true">IF((($E$4)*$M4842+((1-$E$4^2))^0.5*NORMSINV(RAND()))&lt;OFFSET($F$6,D$32,0),1,0)</f>
        <v>0</v>
      </c>
      <c r="E4842" s="70" t="n">
        <f aca="true">IF((($E$4)*$M4842+((1-$E$4^2))^0.5*NORMSINV(RAND()))&lt;OFFSET($F$6,E$32,0),1,0)</f>
        <v>1</v>
      </c>
      <c r="F4842" s="70" t="n">
        <f aca="true">IF((($E$4)*$M4842+((1-$E$4^2))^0.5*NORMSINV(RAND()))&lt;OFFSET($F$6,F$32,0),1,0)</f>
        <v>1</v>
      </c>
      <c r="G4842" s="70" t="n">
        <f aca="true">IF((($E$4)*$M4842+((1-$E$4^2))^0.5*NORMSINV(RAND()))&lt;OFFSET($F$6,G$32,0),1,0)</f>
        <v>0</v>
      </c>
      <c r="H4842" s="70" t="n">
        <f aca="true">IF((($E$4)*$M4842+((1-$E$4^2))^0.5*NORMSINV(RAND()))&lt;OFFSET($F$6,H$32,0),1,0)</f>
        <v>1</v>
      </c>
      <c r="I4842" s="70" t="n">
        <f aca="true">IF((($E$4)*$M4842+((1-$E$4^2))^0.5*NORMSINV(RAND()))&lt;OFFSET($F$6,I$32,0),1,0)</f>
        <v>0</v>
      </c>
      <c r="J4842" s="70" t="n">
        <f aca="true">IF((($E$4)*$M4842+((1-$E$4^2))^0.5*NORMSINV(RAND()))&lt;OFFSET($F$6,J$32,0),1,0)</f>
        <v>0</v>
      </c>
      <c r="K4842" s="70" t="n">
        <f aca="true">IF((($E$4)*$M4842+((1-$E$4^2))^0.5*NORMSINV(RAND()))&lt;OFFSET($F$6,K$32,0),1,0)</f>
        <v>0</v>
      </c>
      <c r="L4842" s="70" t="n">
        <f aca="true">IF((($E$4)*$M4842+((1-$E$4^2))^0.5*NORMSINV(RAND()))&lt;OFFSET($F$6,L$32,0),1,0)</f>
        <v>1</v>
      </c>
      <c r="M4842" s="71" t="n">
        <f aca="true">NORMSINV(RAND())</f>
        <v>-1.00304716187487</v>
      </c>
      <c r="O4842" s="72" t="n">
        <f aca="false">SUM(C4842:L4842)</f>
        <v>4</v>
      </c>
    </row>
    <row r="4843" customFormat="false" ht="15" hidden="false" customHeight="false" outlineLevel="0" collapsed="false">
      <c r="B4843" s="69" t="n">
        <v>4810</v>
      </c>
      <c r="C4843" s="70" t="n">
        <f aca="true">IF((($E$4)*$M4843+((1-$E$4^2))^0.5*NORMSINV(RAND()))&lt;OFFSET($F$6,C$32,0),1,0)</f>
        <v>1</v>
      </c>
      <c r="D4843" s="70" t="n">
        <f aca="true">IF((($E$4)*$M4843+((1-$E$4^2))^0.5*NORMSINV(RAND()))&lt;OFFSET($F$6,D$32,0),1,0)</f>
        <v>1</v>
      </c>
      <c r="E4843" s="70" t="n">
        <f aca="true">IF((($E$4)*$M4843+((1-$E$4^2))^0.5*NORMSINV(RAND()))&lt;OFFSET($F$6,E$32,0),1,0)</f>
        <v>1</v>
      </c>
      <c r="F4843" s="70" t="n">
        <f aca="true">IF((($E$4)*$M4843+((1-$E$4^2))^0.5*NORMSINV(RAND()))&lt;OFFSET($F$6,F$32,0),1,0)</f>
        <v>1</v>
      </c>
      <c r="G4843" s="70" t="n">
        <f aca="true">IF((($E$4)*$M4843+((1-$E$4^2))^0.5*NORMSINV(RAND()))&lt;OFFSET($F$6,G$32,0),1,0)</f>
        <v>0</v>
      </c>
      <c r="H4843" s="70" t="n">
        <f aca="true">IF((($E$4)*$M4843+((1-$E$4^2))^0.5*NORMSINV(RAND()))&lt;OFFSET($F$6,H$32,0),1,0)</f>
        <v>1</v>
      </c>
      <c r="I4843" s="70" t="n">
        <f aca="true">IF((($E$4)*$M4843+((1-$E$4^2))^0.5*NORMSINV(RAND()))&lt;OFFSET($F$6,I$32,0),1,0)</f>
        <v>0</v>
      </c>
      <c r="J4843" s="70" t="n">
        <f aca="true">IF((($E$4)*$M4843+((1-$E$4^2))^0.5*NORMSINV(RAND()))&lt;OFFSET($F$6,J$32,0),1,0)</f>
        <v>0</v>
      </c>
      <c r="K4843" s="70" t="n">
        <f aca="true">IF((($E$4)*$M4843+((1-$E$4^2))^0.5*NORMSINV(RAND()))&lt;OFFSET($F$6,K$32,0),1,0)</f>
        <v>0</v>
      </c>
      <c r="L4843" s="70" t="n">
        <f aca="true">IF((($E$4)*$M4843+((1-$E$4^2))^0.5*NORMSINV(RAND()))&lt;OFFSET($F$6,L$32,0),1,0)</f>
        <v>0</v>
      </c>
      <c r="M4843" s="71" t="n">
        <f aca="true">NORMSINV(RAND())</f>
        <v>1.81105376251182</v>
      </c>
      <c r="O4843" s="72" t="n">
        <f aca="false">SUM(C4843:L4843)</f>
        <v>5</v>
      </c>
    </row>
    <row r="4844" customFormat="false" ht="15" hidden="false" customHeight="false" outlineLevel="0" collapsed="false">
      <c r="B4844" s="69" t="n">
        <v>4811</v>
      </c>
      <c r="C4844" s="70" t="n">
        <f aca="true">IF((($E$4)*$M4844+((1-$E$4^2))^0.5*NORMSINV(RAND()))&lt;OFFSET($F$6,C$32,0),1,0)</f>
        <v>0</v>
      </c>
      <c r="D4844" s="70" t="n">
        <f aca="true">IF((($E$4)*$M4844+((1-$E$4^2))^0.5*NORMSINV(RAND()))&lt;OFFSET($F$6,D$32,0),1,0)</f>
        <v>1</v>
      </c>
      <c r="E4844" s="70" t="n">
        <f aca="true">IF((($E$4)*$M4844+((1-$E$4^2))^0.5*NORMSINV(RAND()))&lt;OFFSET($F$6,E$32,0),1,0)</f>
        <v>1</v>
      </c>
      <c r="F4844" s="70" t="n">
        <f aca="true">IF((($E$4)*$M4844+((1-$E$4^2))^0.5*NORMSINV(RAND()))&lt;OFFSET($F$6,F$32,0),1,0)</f>
        <v>0</v>
      </c>
      <c r="G4844" s="70" t="n">
        <f aca="true">IF((($E$4)*$M4844+((1-$E$4^2))^0.5*NORMSINV(RAND()))&lt;OFFSET($F$6,G$32,0),1,0)</f>
        <v>0</v>
      </c>
      <c r="H4844" s="70" t="n">
        <f aca="true">IF((($E$4)*$M4844+((1-$E$4^2))^0.5*NORMSINV(RAND()))&lt;OFFSET($F$6,H$32,0),1,0)</f>
        <v>0</v>
      </c>
      <c r="I4844" s="70" t="n">
        <f aca="true">IF((($E$4)*$M4844+((1-$E$4^2))^0.5*NORMSINV(RAND()))&lt;OFFSET($F$6,I$32,0),1,0)</f>
        <v>0</v>
      </c>
      <c r="J4844" s="70" t="n">
        <f aca="true">IF((($E$4)*$M4844+((1-$E$4^2))^0.5*NORMSINV(RAND()))&lt;OFFSET($F$6,J$32,0),1,0)</f>
        <v>0</v>
      </c>
      <c r="K4844" s="70" t="n">
        <f aca="true">IF((($E$4)*$M4844+((1-$E$4^2))^0.5*NORMSINV(RAND()))&lt;OFFSET($F$6,K$32,0),1,0)</f>
        <v>1</v>
      </c>
      <c r="L4844" s="70" t="n">
        <f aca="true">IF((($E$4)*$M4844+((1-$E$4^2))^0.5*NORMSINV(RAND()))&lt;OFFSET($F$6,L$32,0),1,0)</f>
        <v>1</v>
      </c>
      <c r="M4844" s="71" t="n">
        <f aca="true">NORMSINV(RAND())</f>
        <v>1.2352474095525</v>
      </c>
      <c r="O4844" s="72" t="n">
        <f aca="false">SUM(C4844:L4844)</f>
        <v>4</v>
      </c>
    </row>
    <row r="4845" customFormat="false" ht="15" hidden="false" customHeight="false" outlineLevel="0" collapsed="false">
      <c r="B4845" s="69" t="n">
        <v>4812</v>
      </c>
      <c r="C4845" s="70" t="n">
        <f aca="true">IF((($E$4)*$M4845+((1-$E$4^2))^0.5*NORMSINV(RAND()))&lt;OFFSET($F$6,C$32,0),1,0)</f>
        <v>1</v>
      </c>
      <c r="D4845" s="70" t="n">
        <f aca="true">IF((($E$4)*$M4845+((1-$E$4^2))^0.5*NORMSINV(RAND()))&lt;OFFSET($F$6,D$32,0),1,0)</f>
        <v>1</v>
      </c>
      <c r="E4845" s="70" t="n">
        <f aca="true">IF((($E$4)*$M4845+((1-$E$4^2))^0.5*NORMSINV(RAND()))&lt;OFFSET($F$6,E$32,0),1,0)</f>
        <v>1</v>
      </c>
      <c r="F4845" s="70" t="n">
        <f aca="true">IF((($E$4)*$M4845+((1-$E$4^2))^0.5*NORMSINV(RAND()))&lt;OFFSET($F$6,F$32,0),1,0)</f>
        <v>1</v>
      </c>
      <c r="G4845" s="70" t="n">
        <f aca="true">IF((($E$4)*$M4845+((1-$E$4^2))^0.5*NORMSINV(RAND()))&lt;OFFSET($F$6,G$32,0),1,0)</f>
        <v>0</v>
      </c>
      <c r="H4845" s="70" t="n">
        <f aca="true">IF((($E$4)*$M4845+((1-$E$4^2))^0.5*NORMSINV(RAND()))&lt;OFFSET($F$6,H$32,0),1,0)</f>
        <v>0</v>
      </c>
      <c r="I4845" s="70" t="n">
        <f aca="true">IF((($E$4)*$M4845+((1-$E$4^2))^0.5*NORMSINV(RAND()))&lt;OFFSET($F$6,I$32,0),1,0)</f>
        <v>0</v>
      </c>
      <c r="J4845" s="70" t="n">
        <f aca="true">IF((($E$4)*$M4845+((1-$E$4^2))^0.5*NORMSINV(RAND()))&lt;OFFSET($F$6,J$32,0),1,0)</f>
        <v>0</v>
      </c>
      <c r="K4845" s="70" t="n">
        <f aca="true">IF((($E$4)*$M4845+((1-$E$4^2))^0.5*NORMSINV(RAND()))&lt;OFFSET($F$6,K$32,0),1,0)</f>
        <v>0</v>
      </c>
      <c r="L4845" s="70" t="n">
        <f aca="true">IF((($E$4)*$M4845+((1-$E$4^2))^0.5*NORMSINV(RAND()))&lt;OFFSET($F$6,L$32,0),1,0)</f>
        <v>1</v>
      </c>
      <c r="M4845" s="71" t="n">
        <f aca="true">NORMSINV(RAND())</f>
        <v>-1.00042032960109</v>
      </c>
      <c r="O4845" s="72" t="n">
        <f aca="false">SUM(C4845:L4845)</f>
        <v>5</v>
      </c>
    </row>
    <row r="4846" customFormat="false" ht="15" hidden="false" customHeight="false" outlineLevel="0" collapsed="false">
      <c r="B4846" s="69" t="n">
        <v>4813</v>
      </c>
      <c r="C4846" s="70" t="n">
        <f aca="true">IF((($E$4)*$M4846+((1-$E$4^2))^0.5*NORMSINV(RAND()))&lt;OFFSET($F$6,C$32,0),1,0)</f>
        <v>0</v>
      </c>
      <c r="D4846" s="70" t="n">
        <f aca="true">IF((($E$4)*$M4846+((1-$E$4^2))^0.5*NORMSINV(RAND()))&lt;OFFSET($F$6,D$32,0),1,0)</f>
        <v>1</v>
      </c>
      <c r="E4846" s="70" t="n">
        <f aca="true">IF((($E$4)*$M4846+((1-$E$4^2))^0.5*NORMSINV(RAND()))&lt;OFFSET($F$6,E$32,0),1,0)</f>
        <v>1</v>
      </c>
      <c r="F4846" s="70" t="n">
        <f aca="true">IF((($E$4)*$M4846+((1-$E$4^2))^0.5*NORMSINV(RAND()))&lt;OFFSET($F$6,F$32,0),1,0)</f>
        <v>1</v>
      </c>
      <c r="G4846" s="70" t="n">
        <f aca="true">IF((($E$4)*$M4846+((1-$E$4^2))^0.5*NORMSINV(RAND()))&lt;OFFSET($F$6,G$32,0),1,0)</f>
        <v>1</v>
      </c>
      <c r="H4846" s="70" t="n">
        <f aca="true">IF((($E$4)*$M4846+((1-$E$4^2))^0.5*NORMSINV(RAND()))&lt;OFFSET($F$6,H$32,0),1,0)</f>
        <v>0</v>
      </c>
      <c r="I4846" s="70" t="n">
        <f aca="true">IF((($E$4)*$M4846+((1-$E$4^2))^0.5*NORMSINV(RAND()))&lt;OFFSET($F$6,I$32,0),1,0)</f>
        <v>0</v>
      </c>
      <c r="J4846" s="70" t="n">
        <f aca="true">IF((($E$4)*$M4846+((1-$E$4^2))^0.5*NORMSINV(RAND()))&lt;OFFSET($F$6,J$32,0),1,0)</f>
        <v>0</v>
      </c>
      <c r="K4846" s="70" t="n">
        <f aca="true">IF((($E$4)*$M4846+((1-$E$4^2))^0.5*NORMSINV(RAND()))&lt;OFFSET($F$6,K$32,0),1,0)</f>
        <v>1</v>
      </c>
      <c r="L4846" s="70" t="n">
        <f aca="true">IF((($E$4)*$M4846+((1-$E$4^2))^0.5*NORMSINV(RAND()))&lt;OFFSET($F$6,L$32,0),1,0)</f>
        <v>1</v>
      </c>
      <c r="M4846" s="71" t="n">
        <f aca="true">NORMSINV(RAND())</f>
        <v>-0.355480645565228</v>
      </c>
      <c r="O4846" s="72" t="n">
        <f aca="false">SUM(C4846:L4846)</f>
        <v>6</v>
      </c>
    </row>
    <row r="4847" customFormat="false" ht="15" hidden="false" customHeight="false" outlineLevel="0" collapsed="false">
      <c r="B4847" s="69" t="n">
        <v>4814</v>
      </c>
      <c r="C4847" s="70" t="n">
        <f aca="true">IF((($E$4)*$M4847+((1-$E$4^2))^0.5*NORMSINV(RAND()))&lt;OFFSET($F$6,C$32,0),1,0)</f>
        <v>0</v>
      </c>
      <c r="D4847" s="70" t="n">
        <f aca="true">IF((($E$4)*$M4847+((1-$E$4^2))^0.5*NORMSINV(RAND()))&lt;OFFSET($F$6,D$32,0),1,0)</f>
        <v>1</v>
      </c>
      <c r="E4847" s="70" t="n">
        <f aca="true">IF((($E$4)*$M4847+((1-$E$4^2))^0.5*NORMSINV(RAND()))&lt;OFFSET($F$6,E$32,0),1,0)</f>
        <v>1</v>
      </c>
      <c r="F4847" s="70" t="n">
        <f aca="true">IF((($E$4)*$M4847+((1-$E$4^2))^0.5*NORMSINV(RAND()))&lt;OFFSET($F$6,F$32,0),1,0)</f>
        <v>1</v>
      </c>
      <c r="G4847" s="70" t="n">
        <f aca="true">IF((($E$4)*$M4847+((1-$E$4^2))^0.5*NORMSINV(RAND()))&lt;OFFSET($F$6,G$32,0),1,0)</f>
        <v>1</v>
      </c>
      <c r="H4847" s="70" t="n">
        <f aca="true">IF((($E$4)*$M4847+((1-$E$4^2))^0.5*NORMSINV(RAND()))&lt;OFFSET($F$6,H$32,0),1,0)</f>
        <v>1</v>
      </c>
      <c r="I4847" s="70" t="n">
        <f aca="true">IF((($E$4)*$M4847+((1-$E$4^2))^0.5*NORMSINV(RAND()))&lt;OFFSET($F$6,I$32,0),1,0)</f>
        <v>0</v>
      </c>
      <c r="J4847" s="70" t="n">
        <f aca="true">IF((($E$4)*$M4847+((1-$E$4^2))^0.5*NORMSINV(RAND()))&lt;OFFSET($F$6,J$32,0),1,0)</f>
        <v>1</v>
      </c>
      <c r="K4847" s="70" t="n">
        <f aca="true">IF((($E$4)*$M4847+((1-$E$4^2))^0.5*NORMSINV(RAND()))&lt;OFFSET($F$6,K$32,0),1,0)</f>
        <v>0</v>
      </c>
      <c r="L4847" s="70" t="n">
        <f aca="true">IF((($E$4)*$M4847+((1-$E$4^2))^0.5*NORMSINV(RAND()))&lt;OFFSET($F$6,L$32,0),1,0)</f>
        <v>0</v>
      </c>
      <c r="M4847" s="71" t="n">
        <f aca="true">NORMSINV(RAND())</f>
        <v>0.0291054972335951</v>
      </c>
      <c r="O4847" s="72" t="n">
        <f aca="false">SUM(C4847:L4847)</f>
        <v>6</v>
      </c>
    </row>
    <row r="4848" customFormat="false" ht="15" hidden="false" customHeight="false" outlineLevel="0" collapsed="false">
      <c r="B4848" s="69" t="n">
        <v>4815</v>
      </c>
      <c r="C4848" s="70" t="n">
        <f aca="true">IF((($E$4)*$M4848+((1-$E$4^2))^0.5*NORMSINV(RAND()))&lt;OFFSET($F$6,C$32,0),1,0)</f>
        <v>1</v>
      </c>
      <c r="D4848" s="70" t="n">
        <f aca="true">IF((($E$4)*$M4848+((1-$E$4^2))^0.5*NORMSINV(RAND()))&lt;OFFSET($F$6,D$32,0),1,0)</f>
        <v>0</v>
      </c>
      <c r="E4848" s="70" t="n">
        <f aca="true">IF((($E$4)*$M4848+((1-$E$4^2))^0.5*NORMSINV(RAND()))&lt;OFFSET($F$6,E$32,0),1,0)</f>
        <v>0</v>
      </c>
      <c r="F4848" s="70" t="n">
        <f aca="true">IF((($E$4)*$M4848+((1-$E$4^2))^0.5*NORMSINV(RAND()))&lt;OFFSET($F$6,F$32,0),1,0)</f>
        <v>1</v>
      </c>
      <c r="G4848" s="70" t="n">
        <f aca="true">IF((($E$4)*$M4848+((1-$E$4^2))^0.5*NORMSINV(RAND()))&lt;OFFSET($F$6,G$32,0),1,0)</f>
        <v>1</v>
      </c>
      <c r="H4848" s="70" t="n">
        <f aca="true">IF((($E$4)*$M4848+((1-$E$4^2))^0.5*NORMSINV(RAND()))&lt;OFFSET($F$6,H$32,0),1,0)</f>
        <v>1</v>
      </c>
      <c r="I4848" s="70" t="n">
        <f aca="true">IF((($E$4)*$M4848+((1-$E$4^2))^0.5*NORMSINV(RAND()))&lt;OFFSET($F$6,I$32,0),1,0)</f>
        <v>1</v>
      </c>
      <c r="J4848" s="70" t="n">
        <f aca="true">IF((($E$4)*$M4848+((1-$E$4^2))^0.5*NORMSINV(RAND()))&lt;OFFSET($F$6,J$32,0),1,0)</f>
        <v>1</v>
      </c>
      <c r="K4848" s="70" t="n">
        <f aca="true">IF((($E$4)*$M4848+((1-$E$4^2))^0.5*NORMSINV(RAND()))&lt;OFFSET($F$6,K$32,0),1,0)</f>
        <v>0</v>
      </c>
      <c r="L4848" s="70" t="n">
        <f aca="true">IF((($E$4)*$M4848+((1-$E$4^2))^0.5*NORMSINV(RAND()))&lt;OFFSET($F$6,L$32,0),1,0)</f>
        <v>0</v>
      </c>
      <c r="M4848" s="71" t="n">
        <f aca="true">NORMSINV(RAND())</f>
        <v>0.101498941346781</v>
      </c>
      <c r="O4848" s="72" t="n">
        <f aca="false">SUM(C4848:L4848)</f>
        <v>6</v>
      </c>
    </row>
    <row r="4849" customFormat="false" ht="15" hidden="false" customHeight="false" outlineLevel="0" collapsed="false">
      <c r="B4849" s="69" t="n">
        <v>4816</v>
      </c>
      <c r="C4849" s="70" t="n">
        <f aca="true">IF((($E$4)*$M4849+((1-$E$4^2))^0.5*NORMSINV(RAND()))&lt;OFFSET($F$6,C$32,0),1,0)</f>
        <v>0</v>
      </c>
      <c r="D4849" s="70" t="n">
        <f aca="true">IF((($E$4)*$M4849+((1-$E$4^2))^0.5*NORMSINV(RAND()))&lt;OFFSET($F$6,D$32,0),1,0)</f>
        <v>0</v>
      </c>
      <c r="E4849" s="70" t="n">
        <f aca="true">IF((($E$4)*$M4849+((1-$E$4^2))^0.5*NORMSINV(RAND()))&lt;OFFSET($F$6,E$32,0),1,0)</f>
        <v>0</v>
      </c>
      <c r="F4849" s="70" t="n">
        <f aca="true">IF((($E$4)*$M4849+((1-$E$4^2))^0.5*NORMSINV(RAND()))&lt;OFFSET($F$6,F$32,0),1,0)</f>
        <v>1</v>
      </c>
      <c r="G4849" s="70" t="n">
        <f aca="true">IF((($E$4)*$M4849+((1-$E$4^2))^0.5*NORMSINV(RAND()))&lt;OFFSET($F$6,G$32,0),1,0)</f>
        <v>0</v>
      </c>
      <c r="H4849" s="70" t="n">
        <f aca="true">IF((($E$4)*$M4849+((1-$E$4^2))^0.5*NORMSINV(RAND()))&lt;OFFSET($F$6,H$32,0),1,0)</f>
        <v>0</v>
      </c>
      <c r="I4849" s="70" t="n">
        <f aca="true">IF((($E$4)*$M4849+((1-$E$4^2))^0.5*NORMSINV(RAND()))&lt;OFFSET($F$6,I$32,0),1,0)</f>
        <v>1</v>
      </c>
      <c r="J4849" s="70" t="n">
        <f aca="true">IF((($E$4)*$M4849+((1-$E$4^2))^0.5*NORMSINV(RAND()))&lt;OFFSET($F$6,J$32,0),1,0)</f>
        <v>0</v>
      </c>
      <c r="K4849" s="70" t="n">
        <f aca="true">IF((($E$4)*$M4849+((1-$E$4^2))^0.5*NORMSINV(RAND()))&lt;OFFSET($F$6,K$32,0),1,0)</f>
        <v>0</v>
      </c>
      <c r="L4849" s="70" t="n">
        <f aca="true">IF((($E$4)*$M4849+((1-$E$4^2))^0.5*NORMSINV(RAND()))&lt;OFFSET($F$6,L$32,0),1,0)</f>
        <v>1</v>
      </c>
      <c r="M4849" s="71" t="n">
        <f aca="true">NORMSINV(RAND())</f>
        <v>-0.241996778660043</v>
      </c>
      <c r="O4849" s="72" t="n">
        <f aca="false">SUM(C4849:L4849)</f>
        <v>3</v>
      </c>
    </row>
    <row r="4850" customFormat="false" ht="15" hidden="false" customHeight="false" outlineLevel="0" collapsed="false">
      <c r="B4850" s="69" t="n">
        <v>4817</v>
      </c>
      <c r="C4850" s="70" t="n">
        <f aca="true">IF((($E$4)*$M4850+((1-$E$4^2))^0.5*NORMSINV(RAND()))&lt;OFFSET($F$6,C$32,0),1,0)</f>
        <v>0</v>
      </c>
      <c r="D4850" s="70" t="n">
        <f aca="true">IF((($E$4)*$M4850+((1-$E$4^2))^0.5*NORMSINV(RAND()))&lt;OFFSET($F$6,D$32,0),1,0)</f>
        <v>0</v>
      </c>
      <c r="E4850" s="70" t="n">
        <f aca="true">IF((($E$4)*$M4850+((1-$E$4^2))^0.5*NORMSINV(RAND()))&lt;OFFSET($F$6,E$32,0),1,0)</f>
        <v>0</v>
      </c>
      <c r="F4850" s="70" t="n">
        <f aca="true">IF((($E$4)*$M4850+((1-$E$4^2))^0.5*NORMSINV(RAND()))&lt;OFFSET($F$6,F$32,0),1,0)</f>
        <v>0</v>
      </c>
      <c r="G4850" s="70" t="n">
        <f aca="true">IF((($E$4)*$M4850+((1-$E$4^2))^0.5*NORMSINV(RAND()))&lt;OFFSET($F$6,G$32,0),1,0)</f>
        <v>0</v>
      </c>
      <c r="H4850" s="70" t="n">
        <f aca="true">IF((($E$4)*$M4850+((1-$E$4^2))^0.5*NORMSINV(RAND()))&lt;OFFSET($F$6,H$32,0),1,0)</f>
        <v>1</v>
      </c>
      <c r="I4850" s="70" t="n">
        <f aca="true">IF((($E$4)*$M4850+((1-$E$4^2))^0.5*NORMSINV(RAND()))&lt;OFFSET($F$6,I$32,0),1,0)</f>
        <v>0</v>
      </c>
      <c r="J4850" s="70" t="n">
        <f aca="true">IF((($E$4)*$M4850+((1-$E$4^2))^0.5*NORMSINV(RAND()))&lt;OFFSET($F$6,J$32,0),1,0)</f>
        <v>1</v>
      </c>
      <c r="K4850" s="70" t="n">
        <f aca="true">IF((($E$4)*$M4850+((1-$E$4^2))^0.5*NORMSINV(RAND()))&lt;OFFSET($F$6,K$32,0),1,0)</f>
        <v>0</v>
      </c>
      <c r="L4850" s="70" t="n">
        <f aca="true">IF((($E$4)*$M4850+((1-$E$4^2))^0.5*NORMSINV(RAND()))&lt;OFFSET($F$6,L$32,0),1,0)</f>
        <v>0</v>
      </c>
      <c r="M4850" s="71" t="n">
        <f aca="true">NORMSINV(RAND())</f>
        <v>-0.131507858315508</v>
      </c>
      <c r="O4850" s="72" t="n">
        <f aca="false">SUM(C4850:L4850)</f>
        <v>2</v>
      </c>
    </row>
    <row r="4851" customFormat="false" ht="15" hidden="false" customHeight="false" outlineLevel="0" collapsed="false">
      <c r="B4851" s="69" t="n">
        <v>4818</v>
      </c>
      <c r="C4851" s="70" t="n">
        <f aca="true">IF((($E$4)*$M4851+((1-$E$4^2))^0.5*NORMSINV(RAND()))&lt;OFFSET($F$6,C$32,0),1,0)</f>
        <v>1</v>
      </c>
      <c r="D4851" s="70" t="n">
        <f aca="true">IF((($E$4)*$M4851+((1-$E$4^2))^0.5*NORMSINV(RAND()))&lt;OFFSET($F$6,D$32,0),1,0)</f>
        <v>0</v>
      </c>
      <c r="E4851" s="70" t="n">
        <f aca="true">IF((($E$4)*$M4851+((1-$E$4^2))^0.5*NORMSINV(RAND()))&lt;OFFSET($F$6,E$32,0),1,0)</f>
        <v>1</v>
      </c>
      <c r="F4851" s="70" t="n">
        <f aca="true">IF((($E$4)*$M4851+((1-$E$4^2))^0.5*NORMSINV(RAND()))&lt;OFFSET($F$6,F$32,0),1,0)</f>
        <v>0</v>
      </c>
      <c r="G4851" s="70" t="n">
        <f aca="true">IF((($E$4)*$M4851+((1-$E$4^2))^0.5*NORMSINV(RAND()))&lt;OFFSET($F$6,G$32,0),1,0)</f>
        <v>1</v>
      </c>
      <c r="H4851" s="70" t="n">
        <f aca="true">IF((($E$4)*$M4851+((1-$E$4^2))^0.5*NORMSINV(RAND()))&lt;OFFSET($F$6,H$32,0),1,0)</f>
        <v>1</v>
      </c>
      <c r="I4851" s="70" t="n">
        <f aca="true">IF((($E$4)*$M4851+((1-$E$4^2))^0.5*NORMSINV(RAND()))&lt;OFFSET($F$6,I$32,0),1,0)</f>
        <v>0</v>
      </c>
      <c r="J4851" s="70" t="n">
        <f aca="true">IF((($E$4)*$M4851+((1-$E$4^2))^0.5*NORMSINV(RAND()))&lt;OFFSET($F$6,J$32,0),1,0)</f>
        <v>1</v>
      </c>
      <c r="K4851" s="70" t="n">
        <f aca="true">IF((($E$4)*$M4851+((1-$E$4^2))^0.5*NORMSINV(RAND()))&lt;OFFSET($F$6,K$32,0),1,0)</f>
        <v>1</v>
      </c>
      <c r="L4851" s="70" t="n">
        <f aca="true">IF((($E$4)*$M4851+((1-$E$4^2))^0.5*NORMSINV(RAND()))&lt;OFFSET($F$6,L$32,0),1,0)</f>
        <v>0</v>
      </c>
      <c r="M4851" s="71" t="n">
        <f aca="true">NORMSINV(RAND())</f>
        <v>0.0856590874026248</v>
      </c>
      <c r="O4851" s="72" t="n">
        <f aca="false">SUM(C4851:L4851)</f>
        <v>6</v>
      </c>
    </row>
    <row r="4852" customFormat="false" ht="15" hidden="false" customHeight="false" outlineLevel="0" collapsed="false">
      <c r="B4852" s="69" t="n">
        <v>4819</v>
      </c>
      <c r="C4852" s="70" t="n">
        <f aca="true">IF((($E$4)*$M4852+((1-$E$4^2))^0.5*NORMSINV(RAND()))&lt;OFFSET($F$6,C$32,0),1,0)</f>
        <v>1</v>
      </c>
      <c r="D4852" s="70" t="n">
        <f aca="true">IF((($E$4)*$M4852+((1-$E$4^2))^0.5*NORMSINV(RAND()))&lt;OFFSET($F$6,D$32,0),1,0)</f>
        <v>0</v>
      </c>
      <c r="E4852" s="70" t="n">
        <f aca="true">IF((($E$4)*$M4852+((1-$E$4^2))^0.5*NORMSINV(RAND()))&lt;OFFSET($F$6,E$32,0),1,0)</f>
        <v>1</v>
      </c>
      <c r="F4852" s="70" t="n">
        <f aca="true">IF((($E$4)*$M4852+((1-$E$4^2))^0.5*NORMSINV(RAND()))&lt;OFFSET($F$6,F$32,0),1,0)</f>
        <v>0</v>
      </c>
      <c r="G4852" s="70" t="n">
        <f aca="true">IF((($E$4)*$M4852+((1-$E$4^2))^0.5*NORMSINV(RAND()))&lt;OFFSET($F$6,G$32,0),1,0)</f>
        <v>1</v>
      </c>
      <c r="H4852" s="70" t="n">
        <f aca="true">IF((($E$4)*$M4852+((1-$E$4^2))^0.5*NORMSINV(RAND()))&lt;OFFSET($F$6,H$32,0),1,0)</f>
        <v>0</v>
      </c>
      <c r="I4852" s="70" t="n">
        <f aca="true">IF((($E$4)*$M4852+((1-$E$4^2))^0.5*NORMSINV(RAND()))&lt;OFFSET($F$6,I$32,0),1,0)</f>
        <v>0</v>
      </c>
      <c r="J4852" s="70" t="n">
        <f aca="true">IF((($E$4)*$M4852+((1-$E$4^2))^0.5*NORMSINV(RAND()))&lt;OFFSET($F$6,J$32,0),1,0)</f>
        <v>0</v>
      </c>
      <c r="K4852" s="70" t="n">
        <f aca="true">IF((($E$4)*$M4852+((1-$E$4^2))^0.5*NORMSINV(RAND()))&lt;OFFSET($F$6,K$32,0),1,0)</f>
        <v>0</v>
      </c>
      <c r="L4852" s="70" t="n">
        <f aca="true">IF((($E$4)*$M4852+((1-$E$4^2))^0.5*NORMSINV(RAND()))&lt;OFFSET($F$6,L$32,0),1,0)</f>
        <v>0</v>
      </c>
      <c r="M4852" s="71" t="n">
        <f aca="true">NORMSINV(RAND())</f>
        <v>0.570462338767776</v>
      </c>
      <c r="O4852" s="72" t="n">
        <f aca="false">SUM(C4852:L4852)</f>
        <v>3</v>
      </c>
    </row>
    <row r="4853" customFormat="false" ht="15" hidden="false" customHeight="false" outlineLevel="0" collapsed="false">
      <c r="B4853" s="69" t="n">
        <v>4820</v>
      </c>
      <c r="C4853" s="70" t="n">
        <f aca="true">IF((($E$4)*$M4853+((1-$E$4^2))^0.5*NORMSINV(RAND()))&lt;OFFSET($F$6,C$32,0),1,0)</f>
        <v>0</v>
      </c>
      <c r="D4853" s="70" t="n">
        <f aca="true">IF((($E$4)*$M4853+((1-$E$4^2))^0.5*NORMSINV(RAND()))&lt;OFFSET($F$6,D$32,0),1,0)</f>
        <v>1</v>
      </c>
      <c r="E4853" s="70" t="n">
        <f aca="true">IF((($E$4)*$M4853+((1-$E$4^2))^0.5*NORMSINV(RAND()))&lt;OFFSET($F$6,E$32,0),1,0)</f>
        <v>0</v>
      </c>
      <c r="F4853" s="70" t="n">
        <f aca="true">IF((($E$4)*$M4853+((1-$E$4^2))^0.5*NORMSINV(RAND()))&lt;OFFSET($F$6,F$32,0),1,0)</f>
        <v>0</v>
      </c>
      <c r="G4853" s="70" t="n">
        <f aca="true">IF((($E$4)*$M4853+((1-$E$4^2))^0.5*NORMSINV(RAND()))&lt;OFFSET($F$6,G$32,0),1,0)</f>
        <v>0</v>
      </c>
      <c r="H4853" s="70" t="n">
        <f aca="true">IF((($E$4)*$M4853+((1-$E$4^2))^0.5*NORMSINV(RAND()))&lt;OFFSET($F$6,H$32,0),1,0)</f>
        <v>1</v>
      </c>
      <c r="I4853" s="70" t="n">
        <f aca="true">IF((($E$4)*$M4853+((1-$E$4^2))^0.5*NORMSINV(RAND()))&lt;OFFSET($F$6,I$32,0),1,0)</f>
        <v>0</v>
      </c>
      <c r="J4853" s="70" t="n">
        <f aca="true">IF((($E$4)*$M4853+((1-$E$4^2))^0.5*NORMSINV(RAND()))&lt;OFFSET($F$6,J$32,0),1,0)</f>
        <v>1</v>
      </c>
      <c r="K4853" s="70" t="n">
        <f aca="true">IF((($E$4)*$M4853+((1-$E$4^2))^0.5*NORMSINV(RAND()))&lt;OFFSET($F$6,K$32,0),1,0)</f>
        <v>0</v>
      </c>
      <c r="L4853" s="70" t="n">
        <f aca="true">IF((($E$4)*$M4853+((1-$E$4^2))^0.5*NORMSINV(RAND()))&lt;OFFSET($F$6,L$32,0),1,0)</f>
        <v>1</v>
      </c>
      <c r="M4853" s="71" t="n">
        <f aca="true">NORMSINV(RAND())</f>
        <v>-0.244916171074963</v>
      </c>
      <c r="O4853" s="72" t="n">
        <f aca="false">SUM(C4853:L4853)</f>
        <v>4</v>
      </c>
    </row>
    <row r="4854" customFormat="false" ht="15" hidden="false" customHeight="false" outlineLevel="0" collapsed="false">
      <c r="B4854" s="69" t="n">
        <v>4821</v>
      </c>
      <c r="C4854" s="70" t="n">
        <f aca="true">IF((($E$4)*$M4854+((1-$E$4^2))^0.5*NORMSINV(RAND()))&lt;OFFSET($F$6,C$32,0),1,0)</f>
        <v>0</v>
      </c>
      <c r="D4854" s="70" t="n">
        <f aca="true">IF((($E$4)*$M4854+((1-$E$4^2))^0.5*NORMSINV(RAND()))&lt;OFFSET($F$6,D$32,0),1,0)</f>
        <v>0</v>
      </c>
      <c r="E4854" s="70" t="n">
        <f aca="true">IF((($E$4)*$M4854+((1-$E$4^2))^0.5*NORMSINV(RAND()))&lt;OFFSET($F$6,E$32,0),1,0)</f>
        <v>0</v>
      </c>
      <c r="F4854" s="70" t="n">
        <f aca="true">IF((($E$4)*$M4854+((1-$E$4^2))^0.5*NORMSINV(RAND()))&lt;OFFSET($F$6,F$32,0),1,0)</f>
        <v>1</v>
      </c>
      <c r="G4854" s="70" t="n">
        <f aca="true">IF((($E$4)*$M4854+((1-$E$4^2))^0.5*NORMSINV(RAND()))&lt;OFFSET($F$6,G$32,0),1,0)</f>
        <v>0</v>
      </c>
      <c r="H4854" s="70" t="n">
        <f aca="true">IF((($E$4)*$M4854+((1-$E$4^2))^0.5*NORMSINV(RAND()))&lt;OFFSET($F$6,H$32,0),1,0)</f>
        <v>0</v>
      </c>
      <c r="I4854" s="70" t="n">
        <f aca="true">IF((($E$4)*$M4854+((1-$E$4^2))^0.5*NORMSINV(RAND()))&lt;OFFSET($F$6,I$32,0),1,0)</f>
        <v>0</v>
      </c>
      <c r="J4854" s="70" t="n">
        <f aca="true">IF((($E$4)*$M4854+((1-$E$4^2))^0.5*NORMSINV(RAND()))&lt;OFFSET($F$6,J$32,0),1,0)</f>
        <v>1</v>
      </c>
      <c r="K4854" s="70" t="n">
        <f aca="true">IF((($E$4)*$M4854+((1-$E$4^2))^0.5*NORMSINV(RAND()))&lt;OFFSET($F$6,K$32,0),1,0)</f>
        <v>1</v>
      </c>
      <c r="L4854" s="70" t="n">
        <f aca="true">IF((($E$4)*$M4854+((1-$E$4^2))^0.5*NORMSINV(RAND()))&lt;OFFSET($F$6,L$32,0),1,0)</f>
        <v>0</v>
      </c>
      <c r="M4854" s="71" t="n">
        <f aca="true">NORMSINV(RAND())</f>
        <v>0.184983755407629</v>
      </c>
      <c r="O4854" s="72" t="n">
        <f aca="false">SUM(C4854:L4854)</f>
        <v>3</v>
      </c>
    </row>
    <row r="4855" customFormat="false" ht="15" hidden="false" customHeight="false" outlineLevel="0" collapsed="false">
      <c r="B4855" s="69" t="n">
        <v>4822</v>
      </c>
      <c r="C4855" s="70" t="n">
        <f aca="true">IF((($E$4)*$M4855+((1-$E$4^2))^0.5*NORMSINV(RAND()))&lt;OFFSET($F$6,C$32,0),1,0)</f>
        <v>1</v>
      </c>
      <c r="D4855" s="70" t="n">
        <f aca="true">IF((($E$4)*$M4855+((1-$E$4^2))^0.5*NORMSINV(RAND()))&lt;OFFSET($F$6,D$32,0),1,0)</f>
        <v>0</v>
      </c>
      <c r="E4855" s="70" t="n">
        <f aca="true">IF((($E$4)*$M4855+((1-$E$4^2))^0.5*NORMSINV(RAND()))&lt;OFFSET($F$6,E$32,0),1,0)</f>
        <v>0</v>
      </c>
      <c r="F4855" s="70" t="n">
        <f aca="true">IF((($E$4)*$M4855+((1-$E$4^2))^0.5*NORMSINV(RAND()))&lt;OFFSET($F$6,F$32,0),1,0)</f>
        <v>0</v>
      </c>
      <c r="G4855" s="70" t="n">
        <f aca="true">IF((($E$4)*$M4855+((1-$E$4^2))^0.5*NORMSINV(RAND()))&lt;OFFSET($F$6,G$32,0),1,0)</f>
        <v>0</v>
      </c>
      <c r="H4855" s="70" t="n">
        <f aca="true">IF((($E$4)*$M4855+((1-$E$4^2))^0.5*NORMSINV(RAND()))&lt;OFFSET($F$6,H$32,0),1,0)</f>
        <v>0</v>
      </c>
      <c r="I4855" s="70" t="n">
        <f aca="true">IF((($E$4)*$M4855+((1-$E$4^2))^0.5*NORMSINV(RAND()))&lt;OFFSET($F$6,I$32,0),1,0)</f>
        <v>0</v>
      </c>
      <c r="J4855" s="70" t="n">
        <f aca="true">IF((($E$4)*$M4855+((1-$E$4^2))^0.5*NORMSINV(RAND()))&lt;OFFSET($F$6,J$32,0),1,0)</f>
        <v>1</v>
      </c>
      <c r="K4855" s="70" t="n">
        <f aca="true">IF((($E$4)*$M4855+((1-$E$4^2))^0.5*NORMSINV(RAND()))&lt;OFFSET($F$6,K$32,0),1,0)</f>
        <v>0</v>
      </c>
      <c r="L4855" s="70" t="n">
        <f aca="true">IF((($E$4)*$M4855+((1-$E$4^2))^0.5*NORMSINV(RAND()))&lt;OFFSET($F$6,L$32,0),1,0)</f>
        <v>0</v>
      </c>
      <c r="M4855" s="71" t="n">
        <f aca="true">NORMSINV(RAND())</f>
        <v>0.808193561173276</v>
      </c>
      <c r="O4855" s="72" t="n">
        <f aca="false">SUM(C4855:L4855)</f>
        <v>2</v>
      </c>
    </row>
    <row r="4856" customFormat="false" ht="15" hidden="false" customHeight="false" outlineLevel="0" collapsed="false">
      <c r="B4856" s="69" t="n">
        <v>4823</v>
      </c>
      <c r="C4856" s="70" t="n">
        <f aca="true">IF((($E$4)*$M4856+((1-$E$4^2))^0.5*NORMSINV(RAND()))&lt;OFFSET($F$6,C$32,0),1,0)</f>
        <v>0</v>
      </c>
      <c r="D4856" s="70" t="n">
        <f aca="true">IF((($E$4)*$M4856+((1-$E$4^2))^0.5*NORMSINV(RAND()))&lt;OFFSET($F$6,D$32,0),1,0)</f>
        <v>0</v>
      </c>
      <c r="E4856" s="70" t="n">
        <f aca="true">IF((($E$4)*$M4856+((1-$E$4^2))^0.5*NORMSINV(RAND()))&lt;OFFSET($F$6,E$32,0),1,0)</f>
        <v>0</v>
      </c>
      <c r="F4856" s="70" t="n">
        <f aca="true">IF((($E$4)*$M4856+((1-$E$4^2))^0.5*NORMSINV(RAND()))&lt;OFFSET($F$6,F$32,0),1,0)</f>
        <v>1</v>
      </c>
      <c r="G4856" s="70" t="n">
        <f aca="true">IF((($E$4)*$M4856+((1-$E$4^2))^0.5*NORMSINV(RAND()))&lt;OFFSET($F$6,G$32,0),1,0)</f>
        <v>0</v>
      </c>
      <c r="H4856" s="70" t="n">
        <f aca="true">IF((($E$4)*$M4856+((1-$E$4^2))^0.5*NORMSINV(RAND()))&lt;OFFSET($F$6,H$32,0),1,0)</f>
        <v>0</v>
      </c>
      <c r="I4856" s="70" t="n">
        <f aca="true">IF((($E$4)*$M4856+((1-$E$4^2))^0.5*NORMSINV(RAND()))&lt;OFFSET($F$6,I$32,0),1,0)</f>
        <v>0</v>
      </c>
      <c r="J4856" s="70" t="n">
        <f aca="true">IF((($E$4)*$M4856+((1-$E$4^2))^0.5*NORMSINV(RAND()))&lt;OFFSET($F$6,J$32,0),1,0)</f>
        <v>1</v>
      </c>
      <c r="K4856" s="70" t="n">
        <f aca="true">IF((($E$4)*$M4856+((1-$E$4^2))^0.5*NORMSINV(RAND()))&lt;OFFSET($F$6,K$32,0),1,0)</f>
        <v>1</v>
      </c>
      <c r="L4856" s="70" t="n">
        <f aca="true">IF((($E$4)*$M4856+((1-$E$4^2))^0.5*NORMSINV(RAND()))&lt;OFFSET($F$6,L$32,0),1,0)</f>
        <v>0</v>
      </c>
      <c r="M4856" s="71" t="n">
        <f aca="true">NORMSINV(RAND())</f>
        <v>1.8195582283419</v>
      </c>
      <c r="O4856" s="72" t="n">
        <f aca="false">SUM(C4856:L4856)</f>
        <v>3</v>
      </c>
    </row>
    <row r="4857" customFormat="false" ht="15" hidden="false" customHeight="false" outlineLevel="0" collapsed="false">
      <c r="B4857" s="69" t="n">
        <v>4824</v>
      </c>
      <c r="C4857" s="70" t="n">
        <f aca="true">IF((($E$4)*$M4857+((1-$E$4^2))^0.5*NORMSINV(RAND()))&lt;OFFSET($F$6,C$32,0),1,0)</f>
        <v>1</v>
      </c>
      <c r="D4857" s="70" t="n">
        <f aca="true">IF((($E$4)*$M4857+((1-$E$4^2))^0.5*NORMSINV(RAND()))&lt;OFFSET($F$6,D$32,0),1,0)</f>
        <v>1</v>
      </c>
      <c r="E4857" s="70" t="n">
        <f aca="true">IF((($E$4)*$M4857+((1-$E$4^2))^0.5*NORMSINV(RAND()))&lt;OFFSET($F$6,E$32,0),1,0)</f>
        <v>0</v>
      </c>
      <c r="F4857" s="70" t="n">
        <f aca="true">IF((($E$4)*$M4857+((1-$E$4^2))^0.5*NORMSINV(RAND()))&lt;OFFSET($F$6,F$32,0),1,0)</f>
        <v>1</v>
      </c>
      <c r="G4857" s="70" t="n">
        <f aca="true">IF((($E$4)*$M4857+((1-$E$4^2))^0.5*NORMSINV(RAND()))&lt;OFFSET($F$6,G$32,0),1,0)</f>
        <v>0</v>
      </c>
      <c r="H4857" s="70" t="n">
        <f aca="true">IF((($E$4)*$M4857+((1-$E$4^2))^0.5*NORMSINV(RAND()))&lt;OFFSET($F$6,H$32,0),1,0)</f>
        <v>1</v>
      </c>
      <c r="I4857" s="70" t="n">
        <f aca="true">IF((($E$4)*$M4857+((1-$E$4^2))^0.5*NORMSINV(RAND()))&lt;OFFSET($F$6,I$32,0),1,0)</f>
        <v>0</v>
      </c>
      <c r="J4857" s="70" t="n">
        <f aca="true">IF((($E$4)*$M4857+((1-$E$4^2))^0.5*NORMSINV(RAND()))&lt;OFFSET($F$6,J$32,0),1,0)</f>
        <v>1</v>
      </c>
      <c r="K4857" s="70" t="n">
        <f aca="true">IF((($E$4)*$M4857+((1-$E$4^2))^0.5*NORMSINV(RAND()))&lt;OFFSET($F$6,K$32,0),1,0)</f>
        <v>0</v>
      </c>
      <c r="L4857" s="70" t="n">
        <f aca="true">IF((($E$4)*$M4857+((1-$E$4^2))^0.5*NORMSINV(RAND()))&lt;OFFSET($F$6,L$32,0),1,0)</f>
        <v>0</v>
      </c>
      <c r="M4857" s="71" t="n">
        <f aca="true">NORMSINV(RAND())</f>
        <v>-1.15410072057224</v>
      </c>
      <c r="O4857" s="72" t="n">
        <f aca="false">SUM(C4857:L4857)</f>
        <v>5</v>
      </c>
    </row>
    <row r="4858" customFormat="false" ht="15" hidden="false" customHeight="false" outlineLevel="0" collapsed="false">
      <c r="B4858" s="69" t="n">
        <v>4825</v>
      </c>
      <c r="C4858" s="70" t="n">
        <f aca="true">IF((($E$4)*$M4858+((1-$E$4^2))^0.5*NORMSINV(RAND()))&lt;OFFSET($F$6,C$32,0),1,0)</f>
        <v>0</v>
      </c>
      <c r="D4858" s="70" t="n">
        <f aca="true">IF((($E$4)*$M4858+((1-$E$4^2))^0.5*NORMSINV(RAND()))&lt;OFFSET($F$6,D$32,0),1,0)</f>
        <v>0</v>
      </c>
      <c r="E4858" s="70" t="n">
        <f aca="true">IF((($E$4)*$M4858+((1-$E$4^2))^0.5*NORMSINV(RAND()))&lt;OFFSET($F$6,E$32,0),1,0)</f>
        <v>0</v>
      </c>
      <c r="F4858" s="70" t="n">
        <f aca="true">IF((($E$4)*$M4858+((1-$E$4^2))^0.5*NORMSINV(RAND()))&lt;OFFSET($F$6,F$32,0),1,0)</f>
        <v>0</v>
      </c>
      <c r="G4858" s="70" t="n">
        <f aca="true">IF((($E$4)*$M4858+((1-$E$4^2))^0.5*NORMSINV(RAND()))&lt;OFFSET($F$6,G$32,0),1,0)</f>
        <v>0</v>
      </c>
      <c r="H4858" s="70" t="n">
        <f aca="true">IF((($E$4)*$M4858+((1-$E$4^2))^0.5*NORMSINV(RAND()))&lt;OFFSET($F$6,H$32,0),1,0)</f>
        <v>1</v>
      </c>
      <c r="I4858" s="70" t="n">
        <f aca="true">IF((($E$4)*$M4858+((1-$E$4^2))^0.5*NORMSINV(RAND()))&lt;OFFSET($F$6,I$32,0),1,0)</f>
        <v>0</v>
      </c>
      <c r="J4858" s="70" t="n">
        <f aca="true">IF((($E$4)*$M4858+((1-$E$4^2))^0.5*NORMSINV(RAND()))&lt;OFFSET($F$6,J$32,0),1,0)</f>
        <v>0</v>
      </c>
      <c r="K4858" s="70" t="n">
        <f aca="true">IF((($E$4)*$M4858+((1-$E$4^2))^0.5*NORMSINV(RAND()))&lt;OFFSET($F$6,K$32,0),1,0)</f>
        <v>0</v>
      </c>
      <c r="L4858" s="70" t="n">
        <f aca="true">IF((($E$4)*$M4858+((1-$E$4^2))^0.5*NORMSINV(RAND()))&lt;OFFSET($F$6,L$32,0),1,0)</f>
        <v>1</v>
      </c>
      <c r="M4858" s="71" t="n">
        <f aca="true">NORMSINV(RAND())</f>
        <v>1.20170593785472</v>
      </c>
      <c r="O4858" s="72" t="n">
        <f aca="false">SUM(C4858:L4858)</f>
        <v>2</v>
      </c>
    </row>
    <row r="4859" customFormat="false" ht="15" hidden="false" customHeight="false" outlineLevel="0" collapsed="false">
      <c r="B4859" s="69" t="n">
        <v>4826</v>
      </c>
      <c r="C4859" s="70" t="n">
        <f aca="true">IF((($E$4)*$M4859+((1-$E$4^2))^0.5*NORMSINV(RAND()))&lt;OFFSET($F$6,C$32,0),1,0)</f>
        <v>1</v>
      </c>
      <c r="D4859" s="70" t="n">
        <f aca="true">IF((($E$4)*$M4859+((1-$E$4^2))^0.5*NORMSINV(RAND()))&lt;OFFSET($F$6,D$32,0),1,0)</f>
        <v>1</v>
      </c>
      <c r="E4859" s="70" t="n">
        <f aca="true">IF((($E$4)*$M4859+((1-$E$4^2))^0.5*NORMSINV(RAND()))&lt;OFFSET($F$6,E$32,0),1,0)</f>
        <v>0</v>
      </c>
      <c r="F4859" s="70" t="n">
        <f aca="true">IF((($E$4)*$M4859+((1-$E$4^2))^0.5*NORMSINV(RAND()))&lt;OFFSET($F$6,F$32,0),1,0)</f>
        <v>1</v>
      </c>
      <c r="G4859" s="70" t="n">
        <f aca="true">IF((($E$4)*$M4859+((1-$E$4^2))^0.5*NORMSINV(RAND()))&lt;OFFSET($F$6,G$32,0),1,0)</f>
        <v>1</v>
      </c>
      <c r="H4859" s="70" t="n">
        <f aca="true">IF((($E$4)*$M4859+((1-$E$4^2))^0.5*NORMSINV(RAND()))&lt;OFFSET($F$6,H$32,0),1,0)</f>
        <v>1</v>
      </c>
      <c r="I4859" s="70" t="n">
        <f aca="true">IF((($E$4)*$M4859+((1-$E$4^2))^0.5*NORMSINV(RAND()))&lt;OFFSET($F$6,I$32,0),1,0)</f>
        <v>0</v>
      </c>
      <c r="J4859" s="70" t="n">
        <f aca="true">IF((($E$4)*$M4859+((1-$E$4^2))^0.5*NORMSINV(RAND()))&lt;OFFSET($F$6,J$32,0),1,0)</f>
        <v>1</v>
      </c>
      <c r="K4859" s="70" t="n">
        <f aca="true">IF((($E$4)*$M4859+((1-$E$4^2))^0.5*NORMSINV(RAND()))&lt;OFFSET($F$6,K$32,0),1,0)</f>
        <v>0</v>
      </c>
      <c r="L4859" s="70" t="n">
        <f aca="true">IF((($E$4)*$M4859+((1-$E$4^2))^0.5*NORMSINV(RAND()))&lt;OFFSET($F$6,L$32,0),1,0)</f>
        <v>1</v>
      </c>
      <c r="M4859" s="71" t="n">
        <f aca="true">NORMSINV(RAND())</f>
        <v>-0.212442822561602</v>
      </c>
      <c r="O4859" s="72" t="n">
        <f aca="false">SUM(C4859:L4859)</f>
        <v>7</v>
      </c>
    </row>
    <row r="4860" customFormat="false" ht="15" hidden="false" customHeight="false" outlineLevel="0" collapsed="false">
      <c r="B4860" s="69" t="n">
        <v>4827</v>
      </c>
      <c r="C4860" s="70" t="n">
        <f aca="true">IF((($E$4)*$M4860+((1-$E$4^2))^0.5*NORMSINV(RAND()))&lt;OFFSET($F$6,C$32,0),1,0)</f>
        <v>0</v>
      </c>
      <c r="D4860" s="70" t="n">
        <f aca="true">IF((($E$4)*$M4860+((1-$E$4^2))^0.5*NORMSINV(RAND()))&lt;OFFSET($F$6,D$32,0),1,0)</f>
        <v>1</v>
      </c>
      <c r="E4860" s="70" t="n">
        <f aca="true">IF((($E$4)*$M4860+((1-$E$4^2))^0.5*NORMSINV(RAND()))&lt;OFFSET($F$6,E$32,0),1,0)</f>
        <v>0</v>
      </c>
      <c r="F4860" s="70" t="n">
        <f aca="true">IF((($E$4)*$M4860+((1-$E$4^2))^0.5*NORMSINV(RAND()))&lt;OFFSET($F$6,F$32,0),1,0)</f>
        <v>1</v>
      </c>
      <c r="G4860" s="70" t="n">
        <f aca="true">IF((($E$4)*$M4860+((1-$E$4^2))^0.5*NORMSINV(RAND()))&lt;OFFSET($F$6,G$32,0),1,0)</f>
        <v>0</v>
      </c>
      <c r="H4860" s="70" t="n">
        <f aca="true">IF((($E$4)*$M4860+((1-$E$4^2))^0.5*NORMSINV(RAND()))&lt;OFFSET($F$6,H$32,0),1,0)</f>
        <v>1</v>
      </c>
      <c r="I4860" s="70" t="n">
        <f aca="true">IF((($E$4)*$M4860+((1-$E$4^2))^0.5*NORMSINV(RAND()))&lt;OFFSET($F$6,I$32,0),1,0)</f>
        <v>0</v>
      </c>
      <c r="J4860" s="70" t="n">
        <f aca="true">IF((($E$4)*$M4860+((1-$E$4^2))^0.5*NORMSINV(RAND()))&lt;OFFSET($F$6,J$32,0),1,0)</f>
        <v>0</v>
      </c>
      <c r="K4860" s="70" t="n">
        <f aca="true">IF((($E$4)*$M4860+((1-$E$4^2))^0.5*NORMSINV(RAND()))&lt;OFFSET($F$6,K$32,0),1,0)</f>
        <v>0</v>
      </c>
      <c r="L4860" s="70" t="n">
        <f aca="true">IF((($E$4)*$M4860+((1-$E$4^2))^0.5*NORMSINV(RAND()))&lt;OFFSET($F$6,L$32,0),1,0)</f>
        <v>0</v>
      </c>
      <c r="M4860" s="71" t="n">
        <f aca="true">NORMSINV(RAND())</f>
        <v>-0.279162942180095</v>
      </c>
      <c r="O4860" s="72" t="n">
        <f aca="false">SUM(C4860:L4860)</f>
        <v>3</v>
      </c>
    </row>
    <row r="4861" customFormat="false" ht="15" hidden="false" customHeight="false" outlineLevel="0" collapsed="false">
      <c r="B4861" s="69" t="n">
        <v>4828</v>
      </c>
      <c r="C4861" s="70" t="n">
        <f aca="true">IF((($E$4)*$M4861+((1-$E$4^2))^0.5*NORMSINV(RAND()))&lt;OFFSET($F$6,C$32,0),1,0)</f>
        <v>1</v>
      </c>
      <c r="D4861" s="70" t="n">
        <f aca="true">IF((($E$4)*$M4861+((1-$E$4^2))^0.5*NORMSINV(RAND()))&lt;OFFSET($F$6,D$32,0),1,0)</f>
        <v>1</v>
      </c>
      <c r="E4861" s="70" t="n">
        <f aca="true">IF((($E$4)*$M4861+((1-$E$4^2))^0.5*NORMSINV(RAND()))&lt;OFFSET($F$6,E$32,0),1,0)</f>
        <v>1</v>
      </c>
      <c r="F4861" s="70" t="n">
        <f aca="true">IF((($E$4)*$M4861+((1-$E$4^2))^0.5*NORMSINV(RAND()))&lt;OFFSET($F$6,F$32,0),1,0)</f>
        <v>0</v>
      </c>
      <c r="G4861" s="70" t="n">
        <f aca="true">IF((($E$4)*$M4861+((1-$E$4^2))^0.5*NORMSINV(RAND()))&lt;OFFSET($F$6,G$32,0),1,0)</f>
        <v>1</v>
      </c>
      <c r="H4861" s="70" t="n">
        <f aca="true">IF((($E$4)*$M4861+((1-$E$4^2))^0.5*NORMSINV(RAND()))&lt;OFFSET($F$6,H$32,0),1,0)</f>
        <v>1</v>
      </c>
      <c r="I4861" s="70" t="n">
        <f aca="true">IF((($E$4)*$M4861+((1-$E$4^2))^0.5*NORMSINV(RAND()))&lt;OFFSET($F$6,I$32,0),1,0)</f>
        <v>0</v>
      </c>
      <c r="J4861" s="70" t="n">
        <f aca="true">IF((($E$4)*$M4861+((1-$E$4^2))^0.5*NORMSINV(RAND()))&lt;OFFSET($F$6,J$32,0),1,0)</f>
        <v>0</v>
      </c>
      <c r="K4861" s="70" t="n">
        <f aca="true">IF((($E$4)*$M4861+((1-$E$4^2))^0.5*NORMSINV(RAND()))&lt;OFFSET($F$6,K$32,0),1,0)</f>
        <v>1</v>
      </c>
      <c r="L4861" s="70" t="n">
        <f aca="true">IF((($E$4)*$M4861+((1-$E$4^2))^0.5*NORMSINV(RAND()))&lt;OFFSET($F$6,L$32,0),1,0)</f>
        <v>0</v>
      </c>
      <c r="M4861" s="71" t="n">
        <f aca="true">NORMSINV(RAND())</f>
        <v>-0.143004906272654</v>
      </c>
      <c r="O4861" s="72" t="n">
        <f aca="false">SUM(C4861:L4861)</f>
        <v>6</v>
      </c>
    </row>
    <row r="4862" customFormat="false" ht="15" hidden="false" customHeight="false" outlineLevel="0" collapsed="false">
      <c r="B4862" s="69" t="n">
        <v>4829</v>
      </c>
      <c r="C4862" s="70" t="n">
        <f aca="true">IF((($E$4)*$M4862+((1-$E$4^2))^0.5*NORMSINV(RAND()))&lt;OFFSET($F$6,C$32,0),1,0)</f>
        <v>0</v>
      </c>
      <c r="D4862" s="70" t="n">
        <f aca="true">IF((($E$4)*$M4862+((1-$E$4^2))^0.5*NORMSINV(RAND()))&lt;OFFSET($F$6,D$32,0),1,0)</f>
        <v>0</v>
      </c>
      <c r="E4862" s="70" t="n">
        <f aca="true">IF((($E$4)*$M4862+((1-$E$4^2))^0.5*NORMSINV(RAND()))&lt;OFFSET($F$6,E$32,0),1,0)</f>
        <v>0</v>
      </c>
      <c r="F4862" s="70" t="n">
        <f aca="true">IF((($E$4)*$M4862+((1-$E$4^2))^0.5*NORMSINV(RAND()))&lt;OFFSET($F$6,F$32,0),1,0)</f>
        <v>0</v>
      </c>
      <c r="G4862" s="70" t="n">
        <f aca="true">IF((($E$4)*$M4862+((1-$E$4^2))^0.5*NORMSINV(RAND()))&lt;OFFSET($F$6,G$32,0),1,0)</f>
        <v>1</v>
      </c>
      <c r="H4862" s="70" t="n">
        <f aca="true">IF((($E$4)*$M4862+((1-$E$4^2))^0.5*NORMSINV(RAND()))&lt;OFFSET($F$6,H$32,0),1,0)</f>
        <v>1</v>
      </c>
      <c r="I4862" s="70" t="n">
        <f aca="true">IF((($E$4)*$M4862+((1-$E$4^2))^0.5*NORMSINV(RAND()))&lt;OFFSET($F$6,I$32,0),1,0)</f>
        <v>1</v>
      </c>
      <c r="J4862" s="70" t="n">
        <f aca="true">IF((($E$4)*$M4862+((1-$E$4^2))^0.5*NORMSINV(RAND()))&lt;OFFSET($F$6,J$32,0),1,0)</f>
        <v>0</v>
      </c>
      <c r="K4862" s="70" t="n">
        <f aca="true">IF((($E$4)*$M4862+((1-$E$4^2))^0.5*NORMSINV(RAND()))&lt;OFFSET($F$6,K$32,0),1,0)</f>
        <v>1</v>
      </c>
      <c r="L4862" s="70" t="n">
        <f aca="true">IF((($E$4)*$M4862+((1-$E$4^2))^0.5*NORMSINV(RAND()))&lt;OFFSET($F$6,L$32,0),1,0)</f>
        <v>1</v>
      </c>
      <c r="M4862" s="71" t="n">
        <f aca="true">NORMSINV(RAND())</f>
        <v>-1.24239695492702</v>
      </c>
      <c r="O4862" s="72" t="n">
        <f aca="false">SUM(C4862:L4862)</f>
        <v>5</v>
      </c>
    </row>
    <row r="4863" customFormat="false" ht="15" hidden="false" customHeight="false" outlineLevel="0" collapsed="false">
      <c r="B4863" s="69" t="n">
        <v>4830</v>
      </c>
      <c r="C4863" s="70" t="n">
        <f aca="true">IF((($E$4)*$M4863+((1-$E$4^2))^0.5*NORMSINV(RAND()))&lt;OFFSET($F$6,C$32,0),1,0)</f>
        <v>0</v>
      </c>
      <c r="D4863" s="70" t="n">
        <f aca="true">IF((($E$4)*$M4863+((1-$E$4^2))^0.5*NORMSINV(RAND()))&lt;OFFSET($F$6,D$32,0),1,0)</f>
        <v>0</v>
      </c>
      <c r="E4863" s="70" t="n">
        <f aca="true">IF((($E$4)*$M4863+((1-$E$4^2))^0.5*NORMSINV(RAND()))&lt;OFFSET($F$6,E$32,0),1,0)</f>
        <v>0</v>
      </c>
      <c r="F4863" s="70" t="n">
        <f aca="true">IF((($E$4)*$M4863+((1-$E$4^2))^0.5*NORMSINV(RAND()))&lt;OFFSET($F$6,F$32,0),1,0)</f>
        <v>0</v>
      </c>
      <c r="G4863" s="70" t="n">
        <f aca="true">IF((($E$4)*$M4863+((1-$E$4^2))^0.5*NORMSINV(RAND()))&lt;OFFSET($F$6,G$32,0),1,0)</f>
        <v>0</v>
      </c>
      <c r="H4863" s="70" t="n">
        <f aca="true">IF((($E$4)*$M4863+((1-$E$4^2))^0.5*NORMSINV(RAND()))&lt;OFFSET($F$6,H$32,0),1,0)</f>
        <v>0</v>
      </c>
      <c r="I4863" s="70" t="n">
        <f aca="true">IF((($E$4)*$M4863+((1-$E$4^2))^0.5*NORMSINV(RAND()))&lt;OFFSET($F$6,I$32,0),1,0)</f>
        <v>0</v>
      </c>
      <c r="J4863" s="70" t="n">
        <f aca="true">IF((($E$4)*$M4863+((1-$E$4^2))^0.5*NORMSINV(RAND()))&lt;OFFSET($F$6,J$32,0),1,0)</f>
        <v>1</v>
      </c>
      <c r="K4863" s="70" t="n">
        <f aca="true">IF((($E$4)*$M4863+((1-$E$4^2))^0.5*NORMSINV(RAND()))&lt;OFFSET($F$6,K$32,0),1,0)</f>
        <v>0</v>
      </c>
      <c r="L4863" s="70" t="n">
        <f aca="true">IF((($E$4)*$M4863+((1-$E$4^2))^0.5*NORMSINV(RAND()))&lt;OFFSET($F$6,L$32,0),1,0)</f>
        <v>0</v>
      </c>
      <c r="M4863" s="71" t="n">
        <f aca="true">NORMSINV(RAND())</f>
        <v>1.8104127996316</v>
      </c>
      <c r="O4863" s="72" t="n">
        <f aca="false">SUM(C4863:L4863)</f>
        <v>1</v>
      </c>
    </row>
    <row r="4864" customFormat="false" ht="15" hidden="false" customHeight="false" outlineLevel="0" collapsed="false">
      <c r="B4864" s="69" t="n">
        <v>4831</v>
      </c>
      <c r="C4864" s="70" t="n">
        <f aca="true">IF((($E$4)*$M4864+((1-$E$4^2))^0.5*NORMSINV(RAND()))&lt;OFFSET($F$6,C$32,0),1,0)</f>
        <v>1</v>
      </c>
      <c r="D4864" s="70" t="n">
        <f aca="true">IF((($E$4)*$M4864+((1-$E$4^2))^0.5*NORMSINV(RAND()))&lt;OFFSET($F$6,D$32,0),1,0)</f>
        <v>0</v>
      </c>
      <c r="E4864" s="70" t="n">
        <f aca="true">IF((($E$4)*$M4864+((1-$E$4^2))^0.5*NORMSINV(RAND()))&lt;OFFSET($F$6,E$32,0),1,0)</f>
        <v>1</v>
      </c>
      <c r="F4864" s="70" t="n">
        <f aca="true">IF((($E$4)*$M4864+((1-$E$4^2))^0.5*NORMSINV(RAND()))&lt;OFFSET($F$6,F$32,0),1,0)</f>
        <v>1</v>
      </c>
      <c r="G4864" s="70" t="n">
        <f aca="true">IF((($E$4)*$M4864+((1-$E$4^2))^0.5*NORMSINV(RAND()))&lt;OFFSET($F$6,G$32,0),1,0)</f>
        <v>0</v>
      </c>
      <c r="H4864" s="70" t="n">
        <f aca="true">IF((($E$4)*$M4864+((1-$E$4^2))^0.5*NORMSINV(RAND()))&lt;OFFSET($F$6,H$32,0),1,0)</f>
        <v>0</v>
      </c>
      <c r="I4864" s="70" t="n">
        <f aca="true">IF((($E$4)*$M4864+((1-$E$4^2))^0.5*NORMSINV(RAND()))&lt;OFFSET($F$6,I$32,0),1,0)</f>
        <v>0</v>
      </c>
      <c r="J4864" s="70" t="n">
        <f aca="true">IF((($E$4)*$M4864+((1-$E$4^2))^0.5*NORMSINV(RAND()))&lt;OFFSET($F$6,J$32,0),1,0)</f>
        <v>1</v>
      </c>
      <c r="K4864" s="70" t="n">
        <f aca="true">IF((($E$4)*$M4864+((1-$E$4^2))^0.5*NORMSINV(RAND()))&lt;OFFSET($F$6,K$32,0),1,0)</f>
        <v>1</v>
      </c>
      <c r="L4864" s="70" t="n">
        <f aca="true">IF((($E$4)*$M4864+((1-$E$4^2))^0.5*NORMSINV(RAND()))&lt;OFFSET($F$6,L$32,0),1,0)</f>
        <v>1</v>
      </c>
      <c r="M4864" s="71" t="n">
        <f aca="true">NORMSINV(RAND())</f>
        <v>1.22768618553921</v>
      </c>
      <c r="O4864" s="72" t="n">
        <f aca="false">SUM(C4864:L4864)</f>
        <v>6</v>
      </c>
    </row>
    <row r="4865" customFormat="false" ht="15" hidden="false" customHeight="false" outlineLevel="0" collapsed="false">
      <c r="B4865" s="69" t="n">
        <v>4832</v>
      </c>
      <c r="C4865" s="70" t="n">
        <f aca="true">IF((($E$4)*$M4865+((1-$E$4^2))^0.5*NORMSINV(RAND()))&lt;OFFSET($F$6,C$32,0),1,0)</f>
        <v>1</v>
      </c>
      <c r="D4865" s="70" t="n">
        <f aca="true">IF((($E$4)*$M4865+((1-$E$4^2))^0.5*NORMSINV(RAND()))&lt;OFFSET($F$6,D$32,0),1,0)</f>
        <v>1</v>
      </c>
      <c r="E4865" s="70" t="n">
        <f aca="true">IF((($E$4)*$M4865+((1-$E$4^2))^0.5*NORMSINV(RAND()))&lt;OFFSET($F$6,E$32,0),1,0)</f>
        <v>1</v>
      </c>
      <c r="F4865" s="70" t="n">
        <f aca="true">IF((($E$4)*$M4865+((1-$E$4^2))^0.5*NORMSINV(RAND()))&lt;OFFSET($F$6,F$32,0),1,0)</f>
        <v>1</v>
      </c>
      <c r="G4865" s="70" t="n">
        <f aca="true">IF((($E$4)*$M4865+((1-$E$4^2))^0.5*NORMSINV(RAND()))&lt;OFFSET($F$6,G$32,0),1,0)</f>
        <v>1</v>
      </c>
      <c r="H4865" s="70" t="n">
        <f aca="true">IF((($E$4)*$M4865+((1-$E$4^2))^0.5*NORMSINV(RAND()))&lt;OFFSET($F$6,H$32,0),1,0)</f>
        <v>0</v>
      </c>
      <c r="I4865" s="70" t="n">
        <f aca="true">IF((($E$4)*$M4865+((1-$E$4^2))^0.5*NORMSINV(RAND()))&lt;OFFSET($F$6,I$32,0),1,0)</f>
        <v>1</v>
      </c>
      <c r="J4865" s="70" t="n">
        <f aca="true">IF((($E$4)*$M4865+((1-$E$4^2))^0.5*NORMSINV(RAND()))&lt;OFFSET($F$6,J$32,0),1,0)</f>
        <v>0</v>
      </c>
      <c r="K4865" s="70" t="n">
        <f aca="true">IF((($E$4)*$M4865+((1-$E$4^2))^0.5*NORMSINV(RAND()))&lt;OFFSET($F$6,K$32,0),1,0)</f>
        <v>1</v>
      </c>
      <c r="L4865" s="70" t="n">
        <f aca="true">IF((($E$4)*$M4865+((1-$E$4^2))^0.5*NORMSINV(RAND()))&lt;OFFSET($F$6,L$32,0),1,0)</f>
        <v>1</v>
      </c>
      <c r="M4865" s="71" t="n">
        <f aca="true">NORMSINV(RAND())</f>
        <v>-0.618236033573305</v>
      </c>
      <c r="O4865" s="72" t="n">
        <f aca="false">SUM(C4865:L4865)</f>
        <v>8</v>
      </c>
    </row>
    <row r="4866" customFormat="false" ht="15" hidden="false" customHeight="false" outlineLevel="0" collapsed="false">
      <c r="B4866" s="69" t="n">
        <v>4833</v>
      </c>
      <c r="C4866" s="70" t="n">
        <f aca="true">IF((($E$4)*$M4866+((1-$E$4^2))^0.5*NORMSINV(RAND()))&lt;OFFSET($F$6,C$32,0),1,0)</f>
        <v>0</v>
      </c>
      <c r="D4866" s="70" t="n">
        <f aca="true">IF((($E$4)*$M4866+((1-$E$4^2))^0.5*NORMSINV(RAND()))&lt;OFFSET($F$6,D$32,0),1,0)</f>
        <v>0</v>
      </c>
      <c r="E4866" s="70" t="n">
        <f aca="true">IF((($E$4)*$M4866+((1-$E$4^2))^0.5*NORMSINV(RAND()))&lt;OFFSET($F$6,E$32,0),1,0)</f>
        <v>0</v>
      </c>
      <c r="F4866" s="70" t="n">
        <f aca="true">IF((($E$4)*$M4866+((1-$E$4^2))^0.5*NORMSINV(RAND()))&lt;OFFSET($F$6,F$32,0),1,0)</f>
        <v>0</v>
      </c>
      <c r="G4866" s="70" t="n">
        <f aca="true">IF((($E$4)*$M4866+((1-$E$4^2))^0.5*NORMSINV(RAND()))&lt;OFFSET($F$6,G$32,0),1,0)</f>
        <v>1</v>
      </c>
      <c r="H4866" s="70" t="n">
        <f aca="true">IF((($E$4)*$M4866+((1-$E$4^2))^0.5*NORMSINV(RAND()))&lt;OFFSET($F$6,H$32,0),1,0)</f>
        <v>0</v>
      </c>
      <c r="I4866" s="70" t="n">
        <f aca="true">IF((($E$4)*$M4866+((1-$E$4^2))^0.5*NORMSINV(RAND()))&lt;OFFSET($F$6,I$32,0),1,0)</f>
        <v>1</v>
      </c>
      <c r="J4866" s="70" t="n">
        <f aca="true">IF((($E$4)*$M4866+((1-$E$4^2))^0.5*NORMSINV(RAND()))&lt;OFFSET($F$6,J$32,0),1,0)</f>
        <v>0</v>
      </c>
      <c r="K4866" s="70" t="n">
        <f aca="true">IF((($E$4)*$M4866+((1-$E$4^2))^0.5*NORMSINV(RAND()))&lt;OFFSET($F$6,K$32,0),1,0)</f>
        <v>0</v>
      </c>
      <c r="L4866" s="70" t="n">
        <f aca="true">IF((($E$4)*$M4866+((1-$E$4^2))^0.5*NORMSINV(RAND()))&lt;OFFSET($F$6,L$32,0),1,0)</f>
        <v>0</v>
      </c>
      <c r="M4866" s="71" t="n">
        <f aca="true">NORMSINV(RAND())</f>
        <v>0.2962436343831</v>
      </c>
      <c r="O4866" s="72" t="n">
        <f aca="false">SUM(C4866:L4866)</f>
        <v>2</v>
      </c>
    </row>
    <row r="4867" customFormat="false" ht="15" hidden="false" customHeight="false" outlineLevel="0" collapsed="false">
      <c r="B4867" s="69" t="n">
        <v>4834</v>
      </c>
      <c r="C4867" s="70" t="n">
        <f aca="true">IF((($E$4)*$M4867+((1-$E$4^2))^0.5*NORMSINV(RAND()))&lt;OFFSET($F$6,C$32,0),1,0)</f>
        <v>0</v>
      </c>
      <c r="D4867" s="70" t="n">
        <f aca="true">IF((($E$4)*$M4867+((1-$E$4^2))^0.5*NORMSINV(RAND()))&lt;OFFSET($F$6,D$32,0),1,0)</f>
        <v>0</v>
      </c>
      <c r="E4867" s="70" t="n">
        <f aca="true">IF((($E$4)*$M4867+((1-$E$4^2))^0.5*NORMSINV(RAND()))&lt;OFFSET($F$6,E$32,0),1,0)</f>
        <v>0</v>
      </c>
      <c r="F4867" s="70" t="n">
        <f aca="true">IF((($E$4)*$M4867+((1-$E$4^2))^0.5*NORMSINV(RAND()))&lt;OFFSET($F$6,F$32,0),1,0)</f>
        <v>1</v>
      </c>
      <c r="G4867" s="70" t="n">
        <f aca="true">IF((($E$4)*$M4867+((1-$E$4^2))^0.5*NORMSINV(RAND()))&lt;OFFSET($F$6,G$32,0),1,0)</f>
        <v>1</v>
      </c>
      <c r="H4867" s="70" t="n">
        <f aca="true">IF((($E$4)*$M4867+((1-$E$4^2))^0.5*NORMSINV(RAND()))&lt;OFFSET($F$6,H$32,0),1,0)</f>
        <v>1</v>
      </c>
      <c r="I4867" s="70" t="n">
        <f aca="true">IF((($E$4)*$M4867+((1-$E$4^2))^0.5*NORMSINV(RAND()))&lt;OFFSET($F$6,I$32,0),1,0)</f>
        <v>1</v>
      </c>
      <c r="J4867" s="70" t="n">
        <f aca="true">IF((($E$4)*$M4867+((1-$E$4^2))^0.5*NORMSINV(RAND()))&lt;OFFSET($F$6,J$32,0),1,0)</f>
        <v>1</v>
      </c>
      <c r="K4867" s="70" t="n">
        <f aca="true">IF((($E$4)*$M4867+((1-$E$4^2))^0.5*NORMSINV(RAND()))&lt;OFFSET($F$6,K$32,0),1,0)</f>
        <v>0</v>
      </c>
      <c r="L4867" s="70" t="n">
        <f aca="true">IF((($E$4)*$M4867+((1-$E$4^2))^0.5*NORMSINV(RAND()))&lt;OFFSET($F$6,L$32,0),1,0)</f>
        <v>0</v>
      </c>
      <c r="M4867" s="71" t="n">
        <f aca="true">NORMSINV(RAND())</f>
        <v>-0.505721056873556</v>
      </c>
      <c r="O4867" s="72" t="n">
        <f aca="false">SUM(C4867:L4867)</f>
        <v>5</v>
      </c>
    </row>
    <row r="4868" customFormat="false" ht="15" hidden="false" customHeight="false" outlineLevel="0" collapsed="false">
      <c r="B4868" s="69" t="n">
        <v>4835</v>
      </c>
      <c r="C4868" s="70" t="n">
        <f aca="true">IF((($E$4)*$M4868+((1-$E$4^2))^0.5*NORMSINV(RAND()))&lt;OFFSET($F$6,C$32,0),1,0)</f>
        <v>0</v>
      </c>
      <c r="D4868" s="70" t="n">
        <f aca="true">IF((($E$4)*$M4868+((1-$E$4^2))^0.5*NORMSINV(RAND()))&lt;OFFSET($F$6,D$32,0),1,0)</f>
        <v>1</v>
      </c>
      <c r="E4868" s="70" t="n">
        <f aca="true">IF((($E$4)*$M4868+((1-$E$4^2))^0.5*NORMSINV(RAND()))&lt;OFFSET($F$6,E$32,0),1,0)</f>
        <v>1</v>
      </c>
      <c r="F4868" s="70" t="n">
        <f aca="true">IF((($E$4)*$M4868+((1-$E$4^2))^0.5*NORMSINV(RAND()))&lt;OFFSET($F$6,F$32,0),1,0)</f>
        <v>1</v>
      </c>
      <c r="G4868" s="70" t="n">
        <f aca="true">IF((($E$4)*$M4868+((1-$E$4^2))^0.5*NORMSINV(RAND()))&lt;OFFSET($F$6,G$32,0),1,0)</f>
        <v>1</v>
      </c>
      <c r="H4868" s="70" t="n">
        <f aca="true">IF((($E$4)*$M4868+((1-$E$4^2))^0.5*NORMSINV(RAND()))&lt;OFFSET($F$6,H$32,0),1,0)</f>
        <v>1</v>
      </c>
      <c r="I4868" s="70" t="n">
        <f aca="true">IF((($E$4)*$M4868+((1-$E$4^2))^0.5*NORMSINV(RAND()))&lt;OFFSET($F$6,I$32,0),1,0)</f>
        <v>1</v>
      </c>
      <c r="J4868" s="70" t="n">
        <f aca="true">IF((($E$4)*$M4868+((1-$E$4^2))^0.5*NORMSINV(RAND()))&lt;OFFSET($F$6,J$32,0),1,0)</f>
        <v>1</v>
      </c>
      <c r="K4868" s="70" t="n">
        <f aca="true">IF((($E$4)*$M4868+((1-$E$4^2))^0.5*NORMSINV(RAND()))&lt;OFFSET($F$6,K$32,0),1,0)</f>
        <v>0</v>
      </c>
      <c r="L4868" s="70" t="n">
        <f aca="true">IF((($E$4)*$M4868+((1-$E$4^2))^0.5*NORMSINV(RAND()))&lt;OFFSET($F$6,L$32,0),1,0)</f>
        <v>0</v>
      </c>
      <c r="M4868" s="71" t="n">
        <f aca="true">NORMSINV(RAND())</f>
        <v>-0.601421723082752</v>
      </c>
      <c r="O4868" s="72" t="n">
        <f aca="false">SUM(C4868:L4868)</f>
        <v>7</v>
      </c>
    </row>
    <row r="4869" customFormat="false" ht="15" hidden="false" customHeight="false" outlineLevel="0" collapsed="false">
      <c r="B4869" s="69" t="n">
        <v>4836</v>
      </c>
      <c r="C4869" s="70" t="n">
        <f aca="true">IF((($E$4)*$M4869+((1-$E$4^2))^0.5*NORMSINV(RAND()))&lt;OFFSET($F$6,C$32,0),1,0)</f>
        <v>0</v>
      </c>
      <c r="D4869" s="70" t="n">
        <f aca="true">IF((($E$4)*$M4869+((1-$E$4^2))^0.5*NORMSINV(RAND()))&lt;OFFSET($F$6,D$32,0),1,0)</f>
        <v>1</v>
      </c>
      <c r="E4869" s="70" t="n">
        <f aca="true">IF((($E$4)*$M4869+((1-$E$4^2))^0.5*NORMSINV(RAND()))&lt;OFFSET($F$6,E$32,0),1,0)</f>
        <v>1</v>
      </c>
      <c r="F4869" s="70" t="n">
        <f aca="true">IF((($E$4)*$M4869+((1-$E$4^2))^0.5*NORMSINV(RAND()))&lt;OFFSET($F$6,F$32,0),1,0)</f>
        <v>1</v>
      </c>
      <c r="G4869" s="70" t="n">
        <f aca="true">IF((($E$4)*$M4869+((1-$E$4^2))^0.5*NORMSINV(RAND()))&lt;OFFSET($F$6,G$32,0),1,0)</f>
        <v>0</v>
      </c>
      <c r="H4869" s="70" t="n">
        <f aca="true">IF((($E$4)*$M4869+((1-$E$4^2))^0.5*NORMSINV(RAND()))&lt;OFFSET($F$6,H$32,0),1,0)</f>
        <v>1</v>
      </c>
      <c r="I4869" s="70" t="n">
        <f aca="true">IF((($E$4)*$M4869+((1-$E$4^2))^0.5*NORMSINV(RAND()))&lt;OFFSET($F$6,I$32,0),1,0)</f>
        <v>0</v>
      </c>
      <c r="J4869" s="70" t="n">
        <f aca="true">IF((($E$4)*$M4869+((1-$E$4^2))^0.5*NORMSINV(RAND()))&lt;OFFSET($F$6,J$32,0),1,0)</f>
        <v>1</v>
      </c>
      <c r="K4869" s="70" t="n">
        <f aca="true">IF((($E$4)*$M4869+((1-$E$4^2))^0.5*NORMSINV(RAND()))&lt;OFFSET($F$6,K$32,0),1,0)</f>
        <v>1</v>
      </c>
      <c r="L4869" s="70" t="n">
        <f aca="true">IF((($E$4)*$M4869+((1-$E$4^2))^0.5*NORMSINV(RAND()))&lt;OFFSET($F$6,L$32,0),1,0)</f>
        <v>0</v>
      </c>
      <c r="M4869" s="71" t="n">
        <f aca="true">NORMSINV(RAND())</f>
        <v>-0.836058343609095</v>
      </c>
      <c r="O4869" s="72" t="n">
        <f aca="false">SUM(C4869:L4869)</f>
        <v>6</v>
      </c>
    </row>
    <row r="4870" customFormat="false" ht="15" hidden="false" customHeight="false" outlineLevel="0" collapsed="false">
      <c r="B4870" s="69" t="n">
        <v>4837</v>
      </c>
      <c r="C4870" s="70" t="n">
        <f aca="true">IF((($E$4)*$M4870+((1-$E$4^2))^0.5*NORMSINV(RAND()))&lt;OFFSET($F$6,C$32,0),1,0)</f>
        <v>1</v>
      </c>
      <c r="D4870" s="70" t="n">
        <f aca="true">IF((($E$4)*$M4870+((1-$E$4^2))^0.5*NORMSINV(RAND()))&lt;OFFSET($F$6,D$32,0),1,0)</f>
        <v>1</v>
      </c>
      <c r="E4870" s="70" t="n">
        <f aca="true">IF((($E$4)*$M4870+((1-$E$4^2))^0.5*NORMSINV(RAND()))&lt;OFFSET($F$6,E$32,0),1,0)</f>
        <v>1</v>
      </c>
      <c r="F4870" s="70" t="n">
        <f aca="true">IF((($E$4)*$M4870+((1-$E$4^2))^0.5*NORMSINV(RAND()))&lt;OFFSET($F$6,F$32,0),1,0)</f>
        <v>1</v>
      </c>
      <c r="G4870" s="70" t="n">
        <f aca="true">IF((($E$4)*$M4870+((1-$E$4^2))^0.5*NORMSINV(RAND()))&lt;OFFSET($F$6,G$32,0),1,0)</f>
        <v>0</v>
      </c>
      <c r="H4870" s="70" t="n">
        <f aca="true">IF((($E$4)*$M4870+((1-$E$4^2))^0.5*NORMSINV(RAND()))&lt;OFFSET($F$6,H$32,0),1,0)</f>
        <v>1</v>
      </c>
      <c r="I4870" s="70" t="n">
        <f aca="true">IF((($E$4)*$M4870+((1-$E$4^2))^0.5*NORMSINV(RAND()))&lt;OFFSET($F$6,I$32,0),1,0)</f>
        <v>0</v>
      </c>
      <c r="J4870" s="70" t="n">
        <f aca="true">IF((($E$4)*$M4870+((1-$E$4^2))^0.5*NORMSINV(RAND()))&lt;OFFSET($F$6,J$32,0),1,0)</f>
        <v>1</v>
      </c>
      <c r="K4870" s="70" t="n">
        <f aca="true">IF((($E$4)*$M4870+((1-$E$4^2))^0.5*NORMSINV(RAND()))&lt;OFFSET($F$6,K$32,0),1,0)</f>
        <v>0</v>
      </c>
      <c r="L4870" s="70" t="n">
        <f aca="true">IF((($E$4)*$M4870+((1-$E$4^2))^0.5*NORMSINV(RAND()))&lt;OFFSET($F$6,L$32,0),1,0)</f>
        <v>1</v>
      </c>
      <c r="M4870" s="71" t="n">
        <f aca="true">NORMSINV(RAND())</f>
        <v>-0.914075209909719</v>
      </c>
      <c r="O4870" s="72" t="n">
        <f aca="false">SUM(C4870:L4870)</f>
        <v>7</v>
      </c>
    </row>
    <row r="4871" customFormat="false" ht="15" hidden="false" customHeight="false" outlineLevel="0" collapsed="false">
      <c r="B4871" s="69" t="n">
        <v>4838</v>
      </c>
      <c r="C4871" s="70" t="n">
        <f aca="true">IF((($E$4)*$M4871+((1-$E$4^2))^0.5*NORMSINV(RAND()))&lt;OFFSET($F$6,C$32,0),1,0)</f>
        <v>1</v>
      </c>
      <c r="D4871" s="70" t="n">
        <f aca="true">IF((($E$4)*$M4871+((1-$E$4^2))^0.5*NORMSINV(RAND()))&lt;OFFSET($F$6,D$32,0),1,0)</f>
        <v>0</v>
      </c>
      <c r="E4871" s="70" t="n">
        <f aca="true">IF((($E$4)*$M4871+((1-$E$4^2))^0.5*NORMSINV(RAND()))&lt;OFFSET($F$6,E$32,0),1,0)</f>
        <v>1</v>
      </c>
      <c r="F4871" s="70" t="n">
        <f aca="true">IF((($E$4)*$M4871+((1-$E$4^2))^0.5*NORMSINV(RAND()))&lt;OFFSET($F$6,F$32,0),1,0)</f>
        <v>0</v>
      </c>
      <c r="G4871" s="70" t="n">
        <f aca="true">IF((($E$4)*$M4871+((1-$E$4^2))^0.5*NORMSINV(RAND()))&lt;OFFSET($F$6,G$32,0),1,0)</f>
        <v>0</v>
      </c>
      <c r="H4871" s="70" t="n">
        <f aca="true">IF((($E$4)*$M4871+((1-$E$4^2))^0.5*NORMSINV(RAND()))&lt;OFFSET($F$6,H$32,0),1,0)</f>
        <v>0</v>
      </c>
      <c r="I4871" s="70" t="n">
        <f aca="true">IF((($E$4)*$M4871+((1-$E$4^2))^0.5*NORMSINV(RAND()))&lt;OFFSET($F$6,I$32,0),1,0)</f>
        <v>1</v>
      </c>
      <c r="J4871" s="70" t="n">
        <f aca="true">IF((($E$4)*$M4871+((1-$E$4^2))^0.5*NORMSINV(RAND()))&lt;OFFSET($F$6,J$32,0),1,0)</f>
        <v>1</v>
      </c>
      <c r="K4871" s="70" t="n">
        <f aca="true">IF((($E$4)*$M4871+((1-$E$4^2))^0.5*NORMSINV(RAND()))&lt;OFFSET($F$6,K$32,0),1,0)</f>
        <v>1</v>
      </c>
      <c r="L4871" s="70" t="n">
        <f aca="true">IF((($E$4)*$M4871+((1-$E$4^2))^0.5*NORMSINV(RAND()))&lt;OFFSET($F$6,L$32,0),1,0)</f>
        <v>1</v>
      </c>
      <c r="M4871" s="71" t="n">
        <f aca="true">NORMSINV(RAND())</f>
        <v>-0.503286648022816</v>
      </c>
      <c r="O4871" s="72" t="n">
        <f aca="false">SUM(C4871:L4871)</f>
        <v>6</v>
      </c>
    </row>
    <row r="4872" customFormat="false" ht="15" hidden="false" customHeight="false" outlineLevel="0" collapsed="false">
      <c r="B4872" s="69" t="n">
        <v>4839</v>
      </c>
      <c r="C4872" s="70" t="n">
        <f aca="true">IF((($E$4)*$M4872+((1-$E$4^2))^0.5*NORMSINV(RAND()))&lt;OFFSET($F$6,C$32,0),1,0)</f>
        <v>0</v>
      </c>
      <c r="D4872" s="70" t="n">
        <f aca="true">IF((($E$4)*$M4872+((1-$E$4^2))^0.5*NORMSINV(RAND()))&lt;OFFSET($F$6,D$32,0),1,0)</f>
        <v>0</v>
      </c>
      <c r="E4872" s="70" t="n">
        <f aca="true">IF((($E$4)*$M4872+((1-$E$4^2))^0.5*NORMSINV(RAND()))&lt;OFFSET($F$6,E$32,0),1,0)</f>
        <v>1</v>
      </c>
      <c r="F4872" s="70" t="n">
        <f aca="true">IF((($E$4)*$M4872+((1-$E$4^2))^0.5*NORMSINV(RAND()))&lt;OFFSET($F$6,F$32,0),1,0)</f>
        <v>0</v>
      </c>
      <c r="G4872" s="70" t="n">
        <f aca="true">IF((($E$4)*$M4872+((1-$E$4^2))^0.5*NORMSINV(RAND()))&lt;OFFSET($F$6,G$32,0),1,0)</f>
        <v>1</v>
      </c>
      <c r="H4872" s="70" t="n">
        <f aca="true">IF((($E$4)*$M4872+((1-$E$4^2))^0.5*NORMSINV(RAND()))&lt;OFFSET($F$6,H$32,0),1,0)</f>
        <v>1</v>
      </c>
      <c r="I4872" s="70" t="n">
        <f aca="true">IF((($E$4)*$M4872+((1-$E$4^2))^0.5*NORMSINV(RAND()))&lt;OFFSET($F$6,I$32,0),1,0)</f>
        <v>0</v>
      </c>
      <c r="J4872" s="70" t="n">
        <f aca="true">IF((($E$4)*$M4872+((1-$E$4^2))^0.5*NORMSINV(RAND()))&lt;OFFSET($F$6,J$32,0),1,0)</f>
        <v>0</v>
      </c>
      <c r="K4872" s="70" t="n">
        <f aca="true">IF((($E$4)*$M4872+((1-$E$4^2))^0.5*NORMSINV(RAND()))&lt;OFFSET($F$6,K$32,0),1,0)</f>
        <v>0</v>
      </c>
      <c r="L4872" s="70" t="n">
        <f aca="true">IF((($E$4)*$M4872+((1-$E$4^2))^0.5*NORMSINV(RAND()))&lt;OFFSET($F$6,L$32,0),1,0)</f>
        <v>0</v>
      </c>
      <c r="M4872" s="71" t="n">
        <f aca="true">NORMSINV(RAND())</f>
        <v>-0.820305502366444</v>
      </c>
      <c r="O4872" s="72" t="n">
        <f aca="false">SUM(C4872:L4872)</f>
        <v>3</v>
      </c>
    </row>
    <row r="4873" customFormat="false" ht="15" hidden="false" customHeight="false" outlineLevel="0" collapsed="false">
      <c r="B4873" s="69" t="n">
        <v>4840</v>
      </c>
      <c r="C4873" s="70" t="n">
        <f aca="true">IF((($E$4)*$M4873+((1-$E$4^2))^0.5*NORMSINV(RAND()))&lt;OFFSET($F$6,C$32,0),1,0)</f>
        <v>1</v>
      </c>
      <c r="D4873" s="70" t="n">
        <f aca="true">IF((($E$4)*$M4873+((1-$E$4^2))^0.5*NORMSINV(RAND()))&lt;OFFSET($F$6,D$32,0),1,0)</f>
        <v>1</v>
      </c>
      <c r="E4873" s="70" t="n">
        <f aca="true">IF((($E$4)*$M4873+((1-$E$4^2))^0.5*NORMSINV(RAND()))&lt;OFFSET($F$6,E$32,0),1,0)</f>
        <v>0</v>
      </c>
      <c r="F4873" s="70" t="n">
        <f aca="true">IF((($E$4)*$M4873+((1-$E$4^2))^0.5*NORMSINV(RAND()))&lt;OFFSET($F$6,F$32,0),1,0)</f>
        <v>0</v>
      </c>
      <c r="G4873" s="70" t="n">
        <f aca="true">IF((($E$4)*$M4873+((1-$E$4^2))^0.5*NORMSINV(RAND()))&lt;OFFSET($F$6,G$32,0),1,0)</f>
        <v>1</v>
      </c>
      <c r="H4873" s="70" t="n">
        <f aca="true">IF((($E$4)*$M4873+((1-$E$4^2))^0.5*NORMSINV(RAND()))&lt;OFFSET($F$6,H$32,0),1,0)</f>
        <v>0</v>
      </c>
      <c r="I4873" s="70" t="n">
        <f aca="true">IF((($E$4)*$M4873+((1-$E$4^2))^0.5*NORMSINV(RAND()))&lt;OFFSET($F$6,I$32,0),1,0)</f>
        <v>1</v>
      </c>
      <c r="J4873" s="70" t="n">
        <f aca="true">IF((($E$4)*$M4873+((1-$E$4^2))^0.5*NORMSINV(RAND()))&lt;OFFSET($F$6,J$32,0),1,0)</f>
        <v>0</v>
      </c>
      <c r="K4873" s="70" t="n">
        <f aca="true">IF((($E$4)*$M4873+((1-$E$4^2))^0.5*NORMSINV(RAND()))&lt;OFFSET($F$6,K$32,0),1,0)</f>
        <v>1</v>
      </c>
      <c r="L4873" s="70" t="n">
        <f aca="true">IF((($E$4)*$M4873+((1-$E$4^2))^0.5*NORMSINV(RAND()))&lt;OFFSET($F$6,L$32,0),1,0)</f>
        <v>0</v>
      </c>
      <c r="M4873" s="71" t="n">
        <f aca="true">NORMSINV(RAND())</f>
        <v>0.63495011706276</v>
      </c>
      <c r="O4873" s="72" t="n">
        <f aca="false">SUM(C4873:L4873)</f>
        <v>5</v>
      </c>
    </row>
    <row r="4874" customFormat="false" ht="15" hidden="false" customHeight="false" outlineLevel="0" collapsed="false">
      <c r="B4874" s="69" t="n">
        <v>4841</v>
      </c>
      <c r="C4874" s="70" t="n">
        <f aca="true">IF((($E$4)*$M4874+((1-$E$4^2))^0.5*NORMSINV(RAND()))&lt;OFFSET($F$6,C$32,0),1,0)</f>
        <v>0</v>
      </c>
      <c r="D4874" s="70" t="n">
        <f aca="true">IF((($E$4)*$M4874+((1-$E$4^2))^0.5*NORMSINV(RAND()))&lt;OFFSET($F$6,D$32,0),1,0)</f>
        <v>0</v>
      </c>
      <c r="E4874" s="70" t="n">
        <f aca="true">IF((($E$4)*$M4874+((1-$E$4^2))^0.5*NORMSINV(RAND()))&lt;OFFSET($F$6,E$32,0),1,0)</f>
        <v>1</v>
      </c>
      <c r="F4874" s="70" t="n">
        <f aca="true">IF((($E$4)*$M4874+((1-$E$4^2))^0.5*NORMSINV(RAND()))&lt;OFFSET($F$6,F$32,0),1,0)</f>
        <v>0</v>
      </c>
      <c r="G4874" s="70" t="n">
        <f aca="true">IF((($E$4)*$M4874+((1-$E$4^2))^0.5*NORMSINV(RAND()))&lt;OFFSET($F$6,G$32,0),1,0)</f>
        <v>1</v>
      </c>
      <c r="H4874" s="70" t="n">
        <f aca="true">IF((($E$4)*$M4874+((1-$E$4^2))^0.5*NORMSINV(RAND()))&lt;OFFSET($F$6,H$32,0),1,0)</f>
        <v>1</v>
      </c>
      <c r="I4874" s="70" t="n">
        <f aca="true">IF((($E$4)*$M4874+((1-$E$4^2))^0.5*NORMSINV(RAND()))&lt;OFFSET($F$6,I$32,0),1,0)</f>
        <v>0</v>
      </c>
      <c r="J4874" s="70" t="n">
        <f aca="true">IF((($E$4)*$M4874+((1-$E$4^2))^0.5*NORMSINV(RAND()))&lt;OFFSET($F$6,J$32,0),1,0)</f>
        <v>1</v>
      </c>
      <c r="K4874" s="70" t="n">
        <f aca="true">IF((($E$4)*$M4874+((1-$E$4^2))^0.5*NORMSINV(RAND()))&lt;OFFSET($F$6,K$32,0),1,0)</f>
        <v>0</v>
      </c>
      <c r="L4874" s="70" t="n">
        <f aca="true">IF((($E$4)*$M4874+((1-$E$4^2))^0.5*NORMSINV(RAND()))&lt;OFFSET($F$6,L$32,0),1,0)</f>
        <v>1</v>
      </c>
      <c r="M4874" s="71" t="n">
        <f aca="true">NORMSINV(RAND())</f>
        <v>-0.88616244466432</v>
      </c>
      <c r="O4874" s="72" t="n">
        <f aca="false">SUM(C4874:L4874)</f>
        <v>5</v>
      </c>
    </row>
    <row r="4875" customFormat="false" ht="15" hidden="false" customHeight="false" outlineLevel="0" collapsed="false">
      <c r="B4875" s="69" t="n">
        <v>4842</v>
      </c>
      <c r="C4875" s="70" t="n">
        <f aca="true">IF((($E$4)*$M4875+((1-$E$4^2))^0.5*NORMSINV(RAND()))&lt;OFFSET($F$6,C$32,0),1,0)</f>
        <v>0</v>
      </c>
      <c r="D4875" s="70" t="n">
        <f aca="true">IF((($E$4)*$M4875+((1-$E$4^2))^0.5*NORMSINV(RAND()))&lt;OFFSET($F$6,D$32,0),1,0)</f>
        <v>0</v>
      </c>
      <c r="E4875" s="70" t="n">
        <f aca="true">IF((($E$4)*$M4875+((1-$E$4^2))^0.5*NORMSINV(RAND()))&lt;OFFSET($F$6,E$32,0),1,0)</f>
        <v>1</v>
      </c>
      <c r="F4875" s="70" t="n">
        <f aca="true">IF((($E$4)*$M4875+((1-$E$4^2))^0.5*NORMSINV(RAND()))&lt;OFFSET($F$6,F$32,0),1,0)</f>
        <v>0</v>
      </c>
      <c r="G4875" s="70" t="n">
        <f aca="true">IF((($E$4)*$M4875+((1-$E$4^2))^0.5*NORMSINV(RAND()))&lt;OFFSET($F$6,G$32,0),1,0)</f>
        <v>1</v>
      </c>
      <c r="H4875" s="70" t="n">
        <f aca="true">IF((($E$4)*$M4875+((1-$E$4^2))^0.5*NORMSINV(RAND()))&lt;OFFSET($F$6,H$32,0),1,0)</f>
        <v>0</v>
      </c>
      <c r="I4875" s="70" t="n">
        <f aca="true">IF((($E$4)*$M4875+((1-$E$4^2))^0.5*NORMSINV(RAND()))&lt;OFFSET($F$6,I$32,0),1,0)</f>
        <v>1</v>
      </c>
      <c r="J4875" s="70" t="n">
        <f aca="true">IF((($E$4)*$M4875+((1-$E$4^2))^0.5*NORMSINV(RAND()))&lt;OFFSET($F$6,J$32,0),1,0)</f>
        <v>1</v>
      </c>
      <c r="K4875" s="70" t="n">
        <f aca="true">IF((($E$4)*$M4875+((1-$E$4^2))^0.5*NORMSINV(RAND()))&lt;OFFSET($F$6,K$32,0),1,0)</f>
        <v>0</v>
      </c>
      <c r="L4875" s="70" t="n">
        <f aca="true">IF((($E$4)*$M4875+((1-$E$4^2))^0.5*NORMSINV(RAND()))&lt;OFFSET($F$6,L$32,0),1,0)</f>
        <v>0</v>
      </c>
      <c r="M4875" s="71" t="n">
        <f aca="true">NORMSINV(RAND())</f>
        <v>0.492999090528874</v>
      </c>
      <c r="O4875" s="72" t="n">
        <f aca="false">SUM(C4875:L4875)</f>
        <v>4</v>
      </c>
    </row>
    <row r="4876" customFormat="false" ht="15" hidden="false" customHeight="false" outlineLevel="0" collapsed="false">
      <c r="B4876" s="69" t="n">
        <v>4843</v>
      </c>
      <c r="C4876" s="70" t="n">
        <f aca="true">IF((($E$4)*$M4876+((1-$E$4^2))^0.5*NORMSINV(RAND()))&lt;OFFSET($F$6,C$32,0),1,0)</f>
        <v>1</v>
      </c>
      <c r="D4876" s="70" t="n">
        <f aca="true">IF((($E$4)*$M4876+((1-$E$4^2))^0.5*NORMSINV(RAND()))&lt;OFFSET($F$6,D$32,0),1,0)</f>
        <v>0</v>
      </c>
      <c r="E4876" s="70" t="n">
        <f aca="true">IF((($E$4)*$M4876+((1-$E$4^2))^0.5*NORMSINV(RAND()))&lt;OFFSET($F$6,E$32,0),1,0)</f>
        <v>0</v>
      </c>
      <c r="F4876" s="70" t="n">
        <f aca="true">IF((($E$4)*$M4876+((1-$E$4^2))^0.5*NORMSINV(RAND()))&lt;OFFSET($F$6,F$32,0),1,0)</f>
        <v>1</v>
      </c>
      <c r="G4876" s="70" t="n">
        <f aca="true">IF((($E$4)*$M4876+((1-$E$4^2))^0.5*NORMSINV(RAND()))&lt;OFFSET($F$6,G$32,0),1,0)</f>
        <v>1</v>
      </c>
      <c r="H4876" s="70" t="n">
        <f aca="true">IF((($E$4)*$M4876+((1-$E$4^2))^0.5*NORMSINV(RAND()))&lt;OFFSET($F$6,H$32,0),1,0)</f>
        <v>0</v>
      </c>
      <c r="I4876" s="70" t="n">
        <f aca="true">IF((($E$4)*$M4876+((1-$E$4^2))^0.5*NORMSINV(RAND()))&lt;OFFSET($F$6,I$32,0),1,0)</f>
        <v>0</v>
      </c>
      <c r="J4876" s="70" t="n">
        <f aca="true">IF((($E$4)*$M4876+((1-$E$4^2))^0.5*NORMSINV(RAND()))&lt;OFFSET($F$6,J$32,0),1,0)</f>
        <v>0</v>
      </c>
      <c r="K4876" s="70" t="n">
        <f aca="true">IF((($E$4)*$M4876+((1-$E$4^2))^0.5*NORMSINV(RAND()))&lt;OFFSET($F$6,K$32,0),1,0)</f>
        <v>0</v>
      </c>
      <c r="L4876" s="70" t="n">
        <f aca="true">IF((($E$4)*$M4876+((1-$E$4^2))^0.5*NORMSINV(RAND()))&lt;OFFSET($F$6,L$32,0),1,0)</f>
        <v>1</v>
      </c>
      <c r="M4876" s="71" t="n">
        <f aca="true">NORMSINV(RAND())</f>
        <v>0.58700482317403</v>
      </c>
      <c r="O4876" s="72" t="n">
        <f aca="false">SUM(C4876:L4876)</f>
        <v>4</v>
      </c>
    </row>
    <row r="4877" customFormat="false" ht="15" hidden="false" customHeight="false" outlineLevel="0" collapsed="false">
      <c r="B4877" s="69" t="n">
        <v>4844</v>
      </c>
      <c r="C4877" s="70" t="n">
        <f aca="true">IF((($E$4)*$M4877+((1-$E$4^2))^0.5*NORMSINV(RAND()))&lt;OFFSET($F$6,C$32,0),1,0)</f>
        <v>1</v>
      </c>
      <c r="D4877" s="70" t="n">
        <f aca="true">IF((($E$4)*$M4877+((1-$E$4^2))^0.5*NORMSINV(RAND()))&lt;OFFSET($F$6,D$32,0),1,0)</f>
        <v>0</v>
      </c>
      <c r="E4877" s="70" t="n">
        <f aca="true">IF((($E$4)*$M4877+((1-$E$4^2))^0.5*NORMSINV(RAND()))&lt;OFFSET($F$6,E$32,0),1,0)</f>
        <v>1</v>
      </c>
      <c r="F4877" s="70" t="n">
        <f aca="true">IF((($E$4)*$M4877+((1-$E$4^2))^0.5*NORMSINV(RAND()))&lt;OFFSET($F$6,F$32,0),1,0)</f>
        <v>0</v>
      </c>
      <c r="G4877" s="70" t="n">
        <f aca="true">IF((($E$4)*$M4877+((1-$E$4^2))^0.5*NORMSINV(RAND()))&lt;OFFSET($F$6,G$32,0),1,0)</f>
        <v>1</v>
      </c>
      <c r="H4877" s="70" t="n">
        <f aca="true">IF((($E$4)*$M4877+((1-$E$4^2))^0.5*NORMSINV(RAND()))&lt;OFFSET($F$6,H$32,0),1,0)</f>
        <v>0</v>
      </c>
      <c r="I4877" s="70" t="n">
        <f aca="true">IF((($E$4)*$M4877+((1-$E$4^2))^0.5*NORMSINV(RAND()))&lt;OFFSET($F$6,I$32,0),1,0)</f>
        <v>0</v>
      </c>
      <c r="J4877" s="70" t="n">
        <f aca="true">IF((($E$4)*$M4877+((1-$E$4^2))^0.5*NORMSINV(RAND()))&lt;OFFSET($F$6,J$32,0),1,0)</f>
        <v>0</v>
      </c>
      <c r="K4877" s="70" t="n">
        <f aca="true">IF((($E$4)*$M4877+((1-$E$4^2))^0.5*NORMSINV(RAND()))&lt;OFFSET($F$6,K$32,0),1,0)</f>
        <v>1</v>
      </c>
      <c r="L4877" s="70" t="n">
        <f aca="true">IF((($E$4)*$M4877+((1-$E$4^2))^0.5*NORMSINV(RAND()))&lt;OFFSET($F$6,L$32,0),1,0)</f>
        <v>0</v>
      </c>
      <c r="M4877" s="71" t="n">
        <f aca="true">NORMSINV(RAND())</f>
        <v>0.00963419603260063</v>
      </c>
      <c r="O4877" s="72" t="n">
        <f aca="false">SUM(C4877:L4877)</f>
        <v>4</v>
      </c>
    </row>
    <row r="4878" customFormat="false" ht="15" hidden="false" customHeight="false" outlineLevel="0" collapsed="false">
      <c r="B4878" s="69" t="n">
        <v>4845</v>
      </c>
      <c r="C4878" s="70" t="n">
        <f aca="true">IF((($E$4)*$M4878+((1-$E$4^2))^0.5*NORMSINV(RAND()))&lt;OFFSET($F$6,C$32,0),1,0)</f>
        <v>0</v>
      </c>
      <c r="D4878" s="70" t="n">
        <f aca="true">IF((($E$4)*$M4878+((1-$E$4^2))^0.5*NORMSINV(RAND()))&lt;OFFSET($F$6,D$32,0),1,0)</f>
        <v>0</v>
      </c>
      <c r="E4878" s="70" t="n">
        <f aca="true">IF((($E$4)*$M4878+((1-$E$4^2))^0.5*NORMSINV(RAND()))&lt;OFFSET($F$6,E$32,0),1,0)</f>
        <v>0</v>
      </c>
      <c r="F4878" s="70" t="n">
        <f aca="true">IF((($E$4)*$M4878+((1-$E$4^2))^0.5*NORMSINV(RAND()))&lt;OFFSET($F$6,F$32,0),1,0)</f>
        <v>1</v>
      </c>
      <c r="G4878" s="70" t="n">
        <f aca="true">IF((($E$4)*$M4878+((1-$E$4^2))^0.5*NORMSINV(RAND()))&lt;OFFSET($F$6,G$32,0),1,0)</f>
        <v>1</v>
      </c>
      <c r="H4878" s="70" t="n">
        <f aca="true">IF((($E$4)*$M4878+((1-$E$4^2))^0.5*NORMSINV(RAND()))&lt;OFFSET($F$6,H$32,0),1,0)</f>
        <v>0</v>
      </c>
      <c r="I4878" s="70" t="n">
        <f aca="true">IF((($E$4)*$M4878+((1-$E$4^2))^0.5*NORMSINV(RAND()))&lt;OFFSET($F$6,I$32,0),1,0)</f>
        <v>0</v>
      </c>
      <c r="J4878" s="70" t="n">
        <f aca="true">IF((($E$4)*$M4878+((1-$E$4^2))^0.5*NORMSINV(RAND()))&lt;OFFSET($F$6,J$32,0),1,0)</f>
        <v>0</v>
      </c>
      <c r="K4878" s="70" t="n">
        <f aca="true">IF((($E$4)*$M4878+((1-$E$4^2))^0.5*NORMSINV(RAND()))&lt;OFFSET($F$6,K$32,0),1,0)</f>
        <v>0</v>
      </c>
      <c r="L4878" s="70" t="n">
        <f aca="true">IF((($E$4)*$M4878+((1-$E$4^2))^0.5*NORMSINV(RAND()))&lt;OFFSET($F$6,L$32,0),1,0)</f>
        <v>0</v>
      </c>
      <c r="M4878" s="71" t="n">
        <f aca="true">NORMSINV(RAND())</f>
        <v>1.17878965213945</v>
      </c>
      <c r="O4878" s="72" t="n">
        <f aca="false">SUM(C4878:L4878)</f>
        <v>2</v>
      </c>
    </row>
    <row r="4879" customFormat="false" ht="15" hidden="false" customHeight="false" outlineLevel="0" collapsed="false">
      <c r="B4879" s="69" t="n">
        <v>4846</v>
      </c>
      <c r="C4879" s="70" t="n">
        <f aca="true">IF((($E$4)*$M4879+((1-$E$4^2))^0.5*NORMSINV(RAND()))&lt;OFFSET($F$6,C$32,0),1,0)</f>
        <v>0</v>
      </c>
      <c r="D4879" s="70" t="n">
        <f aca="true">IF((($E$4)*$M4879+((1-$E$4^2))^0.5*NORMSINV(RAND()))&lt;OFFSET($F$6,D$32,0),1,0)</f>
        <v>1</v>
      </c>
      <c r="E4879" s="70" t="n">
        <f aca="true">IF((($E$4)*$M4879+((1-$E$4^2))^0.5*NORMSINV(RAND()))&lt;OFFSET($F$6,E$32,0),1,0)</f>
        <v>0</v>
      </c>
      <c r="F4879" s="70" t="n">
        <f aca="true">IF((($E$4)*$M4879+((1-$E$4^2))^0.5*NORMSINV(RAND()))&lt;OFFSET($F$6,F$32,0),1,0)</f>
        <v>0</v>
      </c>
      <c r="G4879" s="70" t="n">
        <f aca="true">IF((($E$4)*$M4879+((1-$E$4^2))^0.5*NORMSINV(RAND()))&lt;OFFSET($F$6,G$32,0),1,0)</f>
        <v>0</v>
      </c>
      <c r="H4879" s="70" t="n">
        <f aca="true">IF((($E$4)*$M4879+((1-$E$4^2))^0.5*NORMSINV(RAND()))&lt;OFFSET($F$6,H$32,0),1,0)</f>
        <v>1</v>
      </c>
      <c r="I4879" s="70" t="n">
        <f aca="true">IF((($E$4)*$M4879+((1-$E$4^2))^0.5*NORMSINV(RAND()))&lt;OFFSET($F$6,I$32,0),1,0)</f>
        <v>1</v>
      </c>
      <c r="J4879" s="70" t="n">
        <f aca="true">IF((($E$4)*$M4879+((1-$E$4^2))^0.5*NORMSINV(RAND()))&lt;OFFSET($F$6,J$32,0),1,0)</f>
        <v>0</v>
      </c>
      <c r="K4879" s="70" t="n">
        <f aca="true">IF((($E$4)*$M4879+((1-$E$4^2))^0.5*NORMSINV(RAND()))&lt;OFFSET($F$6,K$32,0),1,0)</f>
        <v>1</v>
      </c>
      <c r="L4879" s="70" t="n">
        <f aca="true">IF((($E$4)*$M4879+((1-$E$4^2))^0.5*NORMSINV(RAND()))&lt;OFFSET($F$6,L$32,0),1,0)</f>
        <v>1</v>
      </c>
      <c r="M4879" s="71" t="n">
        <f aca="true">NORMSINV(RAND())</f>
        <v>0.674174643292268</v>
      </c>
      <c r="O4879" s="72" t="n">
        <f aca="false">SUM(C4879:L4879)</f>
        <v>5</v>
      </c>
    </row>
    <row r="4880" customFormat="false" ht="15" hidden="false" customHeight="false" outlineLevel="0" collapsed="false">
      <c r="B4880" s="69" t="n">
        <v>4847</v>
      </c>
      <c r="C4880" s="70" t="n">
        <f aca="true">IF((($E$4)*$M4880+((1-$E$4^2))^0.5*NORMSINV(RAND()))&lt;OFFSET($F$6,C$32,0),1,0)</f>
        <v>1</v>
      </c>
      <c r="D4880" s="70" t="n">
        <f aca="true">IF((($E$4)*$M4880+((1-$E$4^2))^0.5*NORMSINV(RAND()))&lt;OFFSET($F$6,D$32,0),1,0)</f>
        <v>0</v>
      </c>
      <c r="E4880" s="70" t="n">
        <f aca="true">IF((($E$4)*$M4880+((1-$E$4^2))^0.5*NORMSINV(RAND()))&lt;OFFSET($F$6,E$32,0),1,0)</f>
        <v>1</v>
      </c>
      <c r="F4880" s="70" t="n">
        <f aca="true">IF((($E$4)*$M4880+((1-$E$4^2))^0.5*NORMSINV(RAND()))&lt;OFFSET($F$6,F$32,0),1,0)</f>
        <v>0</v>
      </c>
      <c r="G4880" s="70" t="n">
        <f aca="true">IF((($E$4)*$M4880+((1-$E$4^2))^0.5*NORMSINV(RAND()))&lt;OFFSET($F$6,G$32,0),1,0)</f>
        <v>0</v>
      </c>
      <c r="H4880" s="70" t="n">
        <f aca="true">IF((($E$4)*$M4880+((1-$E$4^2))^0.5*NORMSINV(RAND()))&lt;OFFSET($F$6,H$32,0),1,0)</f>
        <v>1</v>
      </c>
      <c r="I4880" s="70" t="n">
        <f aca="true">IF((($E$4)*$M4880+((1-$E$4^2))^0.5*NORMSINV(RAND()))&lt;OFFSET($F$6,I$32,0),1,0)</f>
        <v>0</v>
      </c>
      <c r="J4880" s="70" t="n">
        <f aca="true">IF((($E$4)*$M4880+((1-$E$4^2))^0.5*NORMSINV(RAND()))&lt;OFFSET($F$6,J$32,0),1,0)</f>
        <v>0</v>
      </c>
      <c r="K4880" s="70" t="n">
        <f aca="true">IF((($E$4)*$M4880+((1-$E$4^2))^0.5*NORMSINV(RAND()))&lt;OFFSET($F$6,K$32,0),1,0)</f>
        <v>1</v>
      </c>
      <c r="L4880" s="70" t="n">
        <f aca="true">IF((($E$4)*$M4880+((1-$E$4^2))^0.5*NORMSINV(RAND()))&lt;OFFSET($F$6,L$32,0),1,0)</f>
        <v>1</v>
      </c>
      <c r="M4880" s="71" t="n">
        <f aca="true">NORMSINV(RAND())</f>
        <v>-0.180943501371667</v>
      </c>
      <c r="O4880" s="72" t="n">
        <f aca="false">SUM(C4880:L4880)</f>
        <v>5</v>
      </c>
    </row>
    <row r="4881" customFormat="false" ht="15" hidden="false" customHeight="false" outlineLevel="0" collapsed="false">
      <c r="B4881" s="69" t="n">
        <v>4848</v>
      </c>
      <c r="C4881" s="70" t="n">
        <f aca="true">IF((($E$4)*$M4881+((1-$E$4^2))^0.5*NORMSINV(RAND()))&lt;OFFSET($F$6,C$32,0),1,0)</f>
        <v>0</v>
      </c>
      <c r="D4881" s="70" t="n">
        <f aca="true">IF((($E$4)*$M4881+((1-$E$4^2))^0.5*NORMSINV(RAND()))&lt;OFFSET($F$6,D$32,0),1,0)</f>
        <v>0</v>
      </c>
      <c r="E4881" s="70" t="n">
        <f aca="true">IF((($E$4)*$M4881+((1-$E$4^2))^0.5*NORMSINV(RAND()))&lt;OFFSET($F$6,E$32,0),1,0)</f>
        <v>0</v>
      </c>
      <c r="F4881" s="70" t="n">
        <f aca="true">IF((($E$4)*$M4881+((1-$E$4^2))^0.5*NORMSINV(RAND()))&lt;OFFSET($F$6,F$32,0),1,0)</f>
        <v>0</v>
      </c>
      <c r="G4881" s="70" t="n">
        <f aca="true">IF((($E$4)*$M4881+((1-$E$4^2))^0.5*NORMSINV(RAND()))&lt;OFFSET($F$6,G$32,0),1,0)</f>
        <v>0</v>
      </c>
      <c r="H4881" s="70" t="n">
        <f aca="true">IF((($E$4)*$M4881+((1-$E$4^2))^0.5*NORMSINV(RAND()))&lt;OFFSET($F$6,H$32,0),1,0)</f>
        <v>0</v>
      </c>
      <c r="I4881" s="70" t="n">
        <f aca="true">IF((($E$4)*$M4881+((1-$E$4^2))^0.5*NORMSINV(RAND()))&lt;OFFSET($F$6,I$32,0),1,0)</f>
        <v>1</v>
      </c>
      <c r="J4881" s="70" t="n">
        <f aca="true">IF((($E$4)*$M4881+((1-$E$4^2))^0.5*NORMSINV(RAND()))&lt;OFFSET($F$6,J$32,0),1,0)</f>
        <v>0</v>
      </c>
      <c r="K4881" s="70" t="n">
        <f aca="true">IF((($E$4)*$M4881+((1-$E$4^2))^0.5*NORMSINV(RAND()))&lt;OFFSET($F$6,K$32,0),1,0)</f>
        <v>0</v>
      </c>
      <c r="L4881" s="70" t="n">
        <f aca="true">IF((($E$4)*$M4881+((1-$E$4^2))^0.5*NORMSINV(RAND()))&lt;OFFSET($F$6,L$32,0),1,0)</f>
        <v>0</v>
      </c>
      <c r="M4881" s="71" t="n">
        <f aca="true">NORMSINV(RAND())</f>
        <v>1.15235745674902</v>
      </c>
      <c r="O4881" s="72" t="n">
        <f aca="false">SUM(C4881:L4881)</f>
        <v>1</v>
      </c>
    </row>
    <row r="4882" customFormat="false" ht="15" hidden="false" customHeight="false" outlineLevel="0" collapsed="false">
      <c r="B4882" s="69" t="n">
        <v>4849</v>
      </c>
      <c r="C4882" s="70" t="n">
        <f aca="true">IF((($E$4)*$M4882+((1-$E$4^2))^0.5*NORMSINV(RAND()))&lt;OFFSET($F$6,C$32,0),1,0)</f>
        <v>1</v>
      </c>
      <c r="D4882" s="70" t="n">
        <f aca="true">IF((($E$4)*$M4882+((1-$E$4^2))^0.5*NORMSINV(RAND()))&lt;OFFSET($F$6,D$32,0),1,0)</f>
        <v>1</v>
      </c>
      <c r="E4882" s="70" t="n">
        <f aca="true">IF((($E$4)*$M4882+((1-$E$4^2))^0.5*NORMSINV(RAND()))&lt;OFFSET($F$6,E$32,0),1,0)</f>
        <v>1</v>
      </c>
      <c r="F4882" s="70" t="n">
        <f aca="true">IF((($E$4)*$M4882+((1-$E$4^2))^0.5*NORMSINV(RAND()))&lt;OFFSET($F$6,F$32,0),1,0)</f>
        <v>0</v>
      </c>
      <c r="G4882" s="70" t="n">
        <f aca="true">IF((($E$4)*$M4882+((1-$E$4^2))^0.5*NORMSINV(RAND()))&lt;OFFSET($F$6,G$32,0),1,0)</f>
        <v>1</v>
      </c>
      <c r="H4882" s="70" t="n">
        <f aca="true">IF((($E$4)*$M4882+((1-$E$4^2))^0.5*NORMSINV(RAND()))&lt;OFFSET($F$6,H$32,0),1,0)</f>
        <v>1</v>
      </c>
      <c r="I4882" s="70" t="n">
        <f aca="true">IF((($E$4)*$M4882+((1-$E$4^2))^0.5*NORMSINV(RAND()))&lt;OFFSET($F$6,I$32,0),1,0)</f>
        <v>0</v>
      </c>
      <c r="J4882" s="70" t="n">
        <f aca="true">IF((($E$4)*$M4882+((1-$E$4^2))^0.5*NORMSINV(RAND()))&lt;OFFSET($F$6,J$32,0),1,0)</f>
        <v>0</v>
      </c>
      <c r="K4882" s="70" t="n">
        <f aca="true">IF((($E$4)*$M4882+((1-$E$4^2))^0.5*NORMSINV(RAND()))&lt;OFFSET($F$6,K$32,0),1,0)</f>
        <v>1</v>
      </c>
      <c r="L4882" s="70" t="n">
        <f aca="true">IF((($E$4)*$M4882+((1-$E$4^2))^0.5*NORMSINV(RAND()))&lt;OFFSET($F$6,L$32,0),1,0)</f>
        <v>1</v>
      </c>
      <c r="M4882" s="71" t="n">
        <f aca="true">NORMSINV(RAND())</f>
        <v>-0.228352488576602</v>
      </c>
      <c r="O4882" s="72" t="n">
        <f aca="false">SUM(C4882:L4882)</f>
        <v>7</v>
      </c>
    </row>
    <row r="4883" customFormat="false" ht="15" hidden="false" customHeight="false" outlineLevel="0" collapsed="false">
      <c r="B4883" s="69" t="n">
        <v>4850</v>
      </c>
      <c r="C4883" s="70" t="n">
        <f aca="true">IF((($E$4)*$M4883+((1-$E$4^2))^0.5*NORMSINV(RAND()))&lt;OFFSET($F$6,C$32,0),1,0)</f>
        <v>0</v>
      </c>
      <c r="D4883" s="70" t="n">
        <f aca="true">IF((($E$4)*$M4883+((1-$E$4^2))^0.5*NORMSINV(RAND()))&lt;OFFSET($F$6,D$32,0),1,0)</f>
        <v>0</v>
      </c>
      <c r="E4883" s="70" t="n">
        <f aca="true">IF((($E$4)*$M4883+((1-$E$4^2))^0.5*NORMSINV(RAND()))&lt;OFFSET($F$6,E$32,0),1,0)</f>
        <v>0</v>
      </c>
      <c r="F4883" s="70" t="n">
        <f aca="true">IF((($E$4)*$M4883+((1-$E$4^2))^0.5*NORMSINV(RAND()))&lt;OFFSET($F$6,F$32,0),1,0)</f>
        <v>0</v>
      </c>
      <c r="G4883" s="70" t="n">
        <f aca="true">IF((($E$4)*$M4883+((1-$E$4^2))^0.5*NORMSINV(RAND()))&lt;OFFSET($F$6,G$32,0),1,0)</f>
        <v>1</v>
      </c>
      <c r="H4883" s="70" t="n">
        <f aca="true">IF((($E$4)*$M4883+((1-$E$4^2))^0.5*NORMSINV(RAND()))&lt;OFFSET($F$6,H$32,0),1,0)</f>
        <v>1</v>
      </c>
      <c r="I4883" s="70" t="n">
        <f aca="true">IF((($E$4)*$M4883+((1-$E$4^2))^0.5*NORMSINV(RAND()))&lt;OFFSET($F$6,I$32,0),1,0)</f>
        <v>1</v>
      </c>
      <c r="J4883" s="70" t="n">
        <f aca="true">IF((($E$4)*$M4883+((1-$E$4^2))^0.5*NORMSINV(RAND()))&lt;OFFSET($F$6,J$32,0),1,0)</f>
        <v>0</v>
      </c>
      <c r="K4883" s="70" t="n">
        <f aca="true">IF((($E$4)*$M4883+((1-$E$4^2))^0.5*NORMSINV(RAND()))&lt;OFFSET($F$6,K$32,0),1,0)</f>
        <v>0</v>
      </c>
      <c r="L4883" s="70" t="n">
        <f aca="true">IF((($E$4)*$M4883+((1-$E$4^2))^0.5*NORMSINV(RAND()))&lt;OFFSET($F$6,L$32,0),1,0)</f>
        <v>0</v>
      </c>
      <c r="M4883" s="71" t="n">
        <f aca="true">NORMSINV(RAND())</f>
        <v>1.79985154851055</v>
      </c>
      <c r="O4883" s="72" t="n">
        <f aca="false">SUM(C4883:L4883)</f>
        <v>3</v>
      </c>
    </row>
    <row r="4884" customFormat="false" ht="15" hidden="false" customHeight="false" outlineLevel="0" collapsed="false">
      <c r="B4884" s="69" t="n">
        <v>4851</v>
      </c>
      <c r="C4884" s="70" t="n">
        <f aca="true">IF((($E$4)*$M4884+((1-$E$4^2))^0.5*NORMSINV(RAND()))&lt;OFFSET($F$6,C$32,0),1,0)</f>
        <v>1</v>
      </c>
      <c r="D4884" s="70" t="n">
        <f aca="true">IF((($E$4)*$M4884+((1-$E$4^2))^0.5*NORMSINV(RAND()))&lt;OFFSET($F$6,D$32,0),1,0)</f>
        <v>0</v>
      </c>
      <c r="E4884" s="70" t="n">
        <f aca="true">IF((($E$4)*$M4884+((1-$E$4^2))^0.5*NORMSINV(RAND()))&lt;OFFSET($F$6,E$32,0),1,0)</f>
        <v>1</v>
      </c>
      <c r="F4884" s="70" t="n">
        <f aca="true">IF((($E$4)*$M4884+((1-$E$4^2))^0.5*NORMSINV(RAND()))&lt;OFFSET($F$6,F$32,0),1,0)</f>
        <v>1</v>
      </c>
      <c r="G4884" s="70" t="n">
        <f aca="true">IF((($E$4)*$M4884+((1-$E$4^2))^0.5*NORMSINV(RAND()))&lt;OFFSET($F$6,G$32,0),1,0)</f>
        <v>0</v>
      </c>
      <c r="H4884" s="70" t="n">
        <f aca="true">IF((($E$4)*$M4884+((1-$E$4^2))^0.5*NORMSINV(RAND()))&lt;OFFSET($F$6,H$32,0),1,0)</f>
        <v>1</v>
      </c>
      <c r="I4884" s="70" t="n">
        <f aca="true">IF((($E$4)*$M4884+((1-$E$4^2))^0.5*NORMSINV(RAND()))&lt;OFFSET($F$6,I$32,0),1,0)</f>
        <v>1</v>
      </c>
      <c r="J4884" s="70" t="n">
        <f aca="true">IF((($E$4)*$M4884+((1-$E$4^2))^0.5*NORMSINV(RAND()))&lt;OFFSET($F$6,J$32,0),1,0)</f>
        <v>1</v>
      </c>
      <c r="K4884" s="70" t="n">
        <f aca="true">IF((($E$4)*$M4884+((1-$E$4^2))^0.5*NORMSINV(RAND()))&lt;OFFSET($F$6,K$32,0),1,0)</f>
        <v>1</v>
      </c>
      <c r="L4884" s="70" t="n">
        <f aca="true">IF((($E$4)*$M4884+((1-$E$4^2))^0.5*NORMSINV(RAND()))&lt;OFFSET($F$6,L$32,0),1,0)</f>
        <v>0</v>
      </c>
      <c r="M4884" s="71" t="n">
        <f aca="true">NORMSINV(RAND())</f>
        <v>-0.8053732201969</v>
      </c>
      <c r="O4884" s="72" t="n">
        <f aca="false">SUM(C4884:L4884)</f>
        <v>7</v>
      </c>
    </row>
    <row r="4885" customFormat="false" ht="15" hidden="false" customHeight="false" outlineLevel="0" collapsed="false">
      <c r="B4885" s="69" t="n">
        <v>4852</v>
      </c>
      <c r="C4885" s="70" t="n">
        <f aca="true">IF((($E$4)*$M4885+((1-$E$4^2))^0.5*NORMSINV(RAND()))&lt;OFFSET($F$6,C$32,0),1,0)</f>
        <v>0</v>
      </c>
      <c r="D4885" s="70" t="n">
        <f aca="true">IF((($E$4)*$M4885+((1-$E$4^2))^0.5*NORMSINV(RAND()))&lt;OFFSET($F$6,D$32,0),1,0)</f>
        <v>0</v>
      </c>
      <c r="E4885" s="70" t="n">
        <f aca="true">IF((($E$4)*$M4885+((1-$E$4^2))^0.5*NORMSINV(RAND()))&lt;OFFSET($F$6,E$32,0),1,0)</f>
        <v>1</v>
      </c>
      <c r="F4885" s="70" t="n">
        <f aca="true">IF((($E$4)*$M4885+((1-$E$4^2))^0.5*NORMSINV(RAND()))&lt;OFFSET($F$6,F$32,0),1,0)</f>
        <v>0</v>
      </c>
      <c r="G4885" s="70" t="n">
        <f aca="true">IF((($E$4)*$M4885+((1-$E$4^2))^0.5*NORMSINV(RAND()))&lt;OFFSET($F$6,G$32,0),1,0)</f>
        <v>0</v>
      </c>
      <c r="H4885" s="70" t="n">
        <f aca="true">IF((($E$4)*$M4885+((1-$E$4^2))^0.5*NORMSINV(RAND()))&lt;OFFSET($F$6,H$32,0),1,0)</f>
        <v>0</v>
      </c>
      <c r="I4885" s="70" t="n">
        <f aca="true">IF((($E$4)*$M4885+((1-$E$4^2))^0.5*NORMSINV(RAND()))&lt;OFFSET($F$6,I$32,0),1,0)</f>
        <v>0</v>
      </c>
      <c r="J4885" s="70" t="n">
        <f aca="true">IF((($E$4)*$M4885+((1-$E$4^2))^0.5*NORMSINV(RAND()))&lt;OFFSET($F$6,J$32,0),1,0)</f>
        <v>1</v>
      </c>
      <c r="K4885" s="70" t="n">
        <f aca="true">IF((($E$4)*$M4885+((1-$E$4^2))^0.5*NORMSINV(RAND()))&lt;OFFSET($F$6,K$32,0),1,0)</f>
        <v>0</v>
      </c>
      <c r="L4885" s="70" t="n">
        <f aca="true">IF((($E$4)*$M4885+((1-$E$4^2))^0.5*NORMSINV(RAND()))&lt;OFFSET($F$6,L$32,0),1,0)</f>
        <v>0</v>
      </c>
      <c r="M4885" s="71" t="n">
        <f aca="true">NORMSINV(RAND())</f>
        <v>0.352093238538863</v>
      </c>
      <c r="O4885" s="72" t="n">
        <f aca="false">SUM(C4885:L4885)</f>
        <v>2</v>
      </c>
    </row>
    <row r="4886" customFormat="false" ht="15" hidden="false" customHeight="false" outlineLevel="0" collapsed="false">
      <c r="B4886" s="69" t="n">
        <v>4853</v>
      </c>
      <c r="C4886" s="70" t="n">
        <f aca="true">IF((($E$4)*$M4886+((1-$E$4^2))^0.5*NORMSINV(RAND()))&lt;OFFSET($F$6,C$32,0),1,0)</f>
        <v>1</v>
      </c>
      <c r="D4886" s="70" t="n">
        <f aca="true">IF((($E$4)*$M4886+((1-$E$4^2))^0.5*NORMSINV(RAND()))&lt;OFFSET($F$6,D$32,0),1,0)</f>
        <v>1</v>
      </c>
      <c r="E4886" s="70" t="n">
        <f aca="true">IF((($E$4)*$M4886+((1-$E$4^2))^0.5*NORMSINV(RAND()))&lt;OFFSET($F$6,E$32,0),1,0)</f>
        <v>1</v>
      </c>
      <c r="F4886" s="70" t="n">
        <f aca="true">IF((($E$4)*$M4886+((1-$E$4^2))^0.5*NORMSINV(RAND()))&lt;OFFSET($F$6,F$32,0),1,0)</f>
        <v>0</v>
      </c>
      <c r="G4886" s="70" t="n">
        <f aca="true">IF((($E$4)*$M4886+((1-$E$4^2))^0.5*NORMSINV(RAND()))&lt;OFFSET($F$6,G$32,0),1,0)</f>
        <v>1</v>
      </c>
      <c r="H4886" s="70" t="n">
        <f aca="true">IF((($E$4)*$M4886+((1-$E$4^2))^0.5*NORMSINV(RAND()))&lt;OFFSET($F$6,H$32,0),1,0)</f>
        <v>1</v>
      </c>
      <c r="I4886" s="70" t="n">
        <f aca="true">IF((($E$4)*$M4886+((1-$E$4^2))^0.5*NORMSINV(RAND()))&lt;OFFSET($F$6,I$32,0),1,0)</f>
        <v>1</v>
      </c>
      <c r="J4886" s="70" t="n">
        <f aca="true">IF((($E$4)*$M4886+((1-$E$4^2))^0.5*NORMSINV(RAND()))&lt;OFFSET($F$6,J$32,0),1,0)</f>
        <v>1</v>
      </c>
      <c r="K4886" s="70" t="n">
        <f aca="true">IF((($E$4)*$M4886+((1-$E$4^2))^0.5*NORMSINV(RAND()))&lt;OFFSET($F$6,K$32,0),1,0)</f>
        <v>0</v>
      </c>
      <c r="L4886" s="70" t="n">
        <f aca="true">IF((($E$4)*$M4886+((1-$E$4^2))^0.5*NORMSINV(RAND()))&lt;OFFSET($F$6,L$32,0),1,0)</f>
        <v>0</v>
      </c>
      <c r="M4886" s="71" t="n">
        <f aca="true">NORMSINV(RAND())</f>
        <v>-0.264929976135049</v>
      </c>
      <c r="O4886" s="72" t="n">
        <f aca="false">SUM(C4886:L4886)</f>
        <v>7</v>
      </c>
    </row>
    <row r="4887" customFormat="false" ht="15" hidden="false" customHeight="false" outlineLevel="0" collapsed="false">
      <c r="B4887" s="69" t="n">
        <v>4854</v>
      </c>
      <c r="C4887" s="70" t="n">
        <f aca="true">IF((($E$4)*$M4887+((1-$E$4^2))^0.5*NORMSINV(RAND()))&lt;OFFSET($F$6,C$32,0),1,0)</f>
        <v>1</v>
      </c>
      <c r="D4887" s="70" t="n">
        <f aca="true">IF((($E$4)*$M4887+((1-$E$4^2))^0.5*NORMSINV(RAND()))&lt;OFFSET($F$6,D$32,0),1,0)</f>
        <v>1</v>
      </c>
      <c r="E4887" s="70" t="n">
        <f aca="true">IF((($E$4)*$M4887+((1-$E$4^2))^0.5*NORMSINV(RAND()))&lt;OFFSET($F$6,E$32,0),1,0)</f>
        <v>0</v>
      </c>
      <c r="F4887" s="70" t="n">
        <f aca="true">IF((($E$4)*$M4887+((1-$E$4^2))^0.5*NORMSINV(RAND()))&lt;OFFSET($F$6,F$32,0),1,0)</f>
        <v>0</v>
      </c>
      <c r="G4887" s="70" t="n">
        <f aca="true">IF((($E$4)*$M4887+((1-$E$4^2))^0.5*NORMSINV(RAND()))&lt;OFFSET($F$6,G$32,0),1,0)</f>
        <v>0</v>
      </c>
      <c r="H4887" s="70" t="n">
        <f aca="true">IF((($E$4)*$M4887+((1-$E$4^2))^0.5*NORMSINV(RAND()))&lt;OFFSET($F$6,H$32,0),1,0)</f>
        <v>1</v>
      </c>
      <c r="I4887" s="70" t="n">
        <f aca="true">IF((($E$4)*$M4887+((1-$E$4^2))^0.5*NORMSINV(RAND()))&lt;OFFSET($F$6,I$32,0),1,0)</f>
        <v>1</v>
      </c>
      <c r="J4887" s="70" t="n">
        <f aca="true">IF((($E$4)*$M4887+((1-$E$4^2))^0.5*NORMSINV(RAND()))&lt;OFFSET($F$6,J$32,0),1,0)</f>
        <v>0</v>
      </c>
      <c r="K4887" s="70" t="n">
        <f aca="true">IF((($E$4)*$M4887+((1-$E$4^2))^0.5*NORMSINV(RAND()))&lt;OFFSET($F$6,K$32,0),1,0)</f>
        <v>0</v>
      </c>
      <c r="L4887" s="70" t="n">
        <f aca="true">IF((($E$4)*$M4887+((1-$E$4^2))^0.5*NORMSINV(RAND()))&lt;OFFSET($F$6,L$32,0),1,0)</f>
        <v>1</v>
      </c>
      <c r="M4887" s="71" t="n">
        <f aca="true">NORMSINV(RAND())</f>
        <v>1.74704654135159</v>
      </c>
      <c r="O4887" s="72" t="n">
        <f aca="false">SUM(C4887:L4887)</f>
        <v>5</v>
      </c>
    </row>
    <row r="4888" customFormat="false" ht="15" hidden="false" customHeight="false" outlineLevel="0" collapsed="false">
      <c r="B4888" s="69" t="n">
        <v>4855</v>
      </c>
      <c r="C4888" s="70" t="n">
        <f aca="true">IF((($E$4)*$M4888+((1-$E$4^2))^0.5*NORMSINV(RAND()))&lt;OFFSET($F$6,C$32,0),1,0)</f>
        <v>0</v>
      </c>
      <c r="D4888" s="70" t="n">
        <f aca="true">IF((($E$4)*$M4888+((1-$E$4^2))^0.5*NORMSINV(RAND()))&lt;OFFSET($F$6,D$32,0),1,0)</f>
        <v>0</v>
      </c>
      <c r="E4888" s="70" t="n">
        <f aca="true">IF((($E$4)*$M4888+((1-$E$4^2))^0.5*NORMSINV(RAND()))&lt;OFFSET($F$6,E$32,0),1,0)</f>
        <v>1</v>
      </c>
      <c r="F4888" s="70" t="n">
        <f aca="true">IF((($E$4)*$M4888+((1-$E$4^2))^0.5*NORMSINV(RAND()))&lt;OFFSET($F$6,F$32,0),1,0)</f>
        <v>0</v>
      </c>
      <c r="G4888" s="70" t="n">
        <f aca="true">IF((($E$4)*$M4888+((1-$E$4^2))^0.5*NORMSINV(RAND()))&lt;OFFSET($F$6,G$32,0),1,0)</f>
        <v>0</v>
      </c>
      <c r="H4888" s="70" t="n">
        <f aca="true">IF((($E$4)*$M4888+((1-$E$4^2))^0.5*NORMSINV(RAND()))&lt;OFFSET($F$6,H$32,0),1,0)</f>
        <v>0</v>
      </c>
      <c r="I4888" s="70" t="n">
        <f aca="true">IF((($E$4)*$M4888+((1-$E$4^2))^0.5*NORMSINV(RAND()))&lt;OFFSET($F$6,I$32,0),1,0)</f>
        <v>0</v>
      </c>
      <c r="J4888" s="70" t="n">
        <f aca="true">IF((($E$4)*$M4888+((1-$E$4^2))^0.5*NORMSINV(RAND()))&lt;OFFSET($F$6,J$32,0),1,0)</f>
        <v>1</v>
      </c>
      <c r="K4888" s="70" t="n">
        <f aca="true">IF((($E$4)*$M4888+((1-$E$4^2))^0.5*NORMSINV(RAND()))&lt;OFFSET($F$6,K$32,0),1,0)</f>
        <v>0</v>
      </c>
      <c r="L4888" s="70" t="n">
        <f aca="true">IF((($E$4)*$M4888+((1-$E$4^2))^0.5*NORMSINV(RAND()))&lt;OFFSET($F$6,L$32,0),1,0)</f>
        <v>0</v>
      </c>
      <c r="M4888" s="71" t="n">
        <f aca="true">NORMSINV(RAND())</f>
        <v>0.439630206475133</v>
      </c>
      <c r="O4888" s="72" t="n">
        <f aca="false">SUM(C4888:L4888)</f>
        <v>2</v>
      </c>
    </row>
    <row r="4889" customFormat="false" ht="15" hidden="false" customHeight="false" outlineLevel="0" collapsed="false">
      <c r="B4889" s="69" t="n">
        <v>4856</v>
      </c>
      <c r="C4889" s="70" t="n">
        <f aca="true">IF((($E$4)*$M4889+((1-$E$4^2))^0.5*NORMSINV(RAND()))&lt;OFFSET($F$6,C$32,0),1,0)</f>
        <v>0</v>
      </c>
      <c r="D4889" s="70" t="n">
        <f aca="true">IF((($E$4)*$M4889+((1-$E$4^2))^0.5*NORMSINV(RAND()))&lt;OFFSET($F$6,D$32,0),1,0)</f>
        <v>0</v>
      </c>
      <c r="E4889" s="70" t="n">
        <f aca="true">IF((($E$4)*$M4889+((1-$E$4^2))^0.5*NORMSINV(RAND()))&lt;OFFSET($F$6,E$32,0),1,0)</f>
        <v>1</v>
      </c>
      <c r="F4889" s="70" t="n">
        <f aca="true">IF((($E$4)*$M4889+((1-$E$4^2))^0.5*NORMSINV(RAND()))&lt;OFFSET($F$6,F$32,0),1,0)</f>
        <v>0</v>
      </c>
      <c r="G4889" s="70" t="n">
        <f aca="true">IF((($E$4)*$M4889+((1-$E$4^2))^0.5*NORMSINV(RAND()))&lt;OFFSET($F$6,G$32,0),1,0)</f>
        <v>0</v>
      </c>
      <c r="H4889" s="70" t="n">
        <f aca="true">IF((($E$4)*$M4889+((1-$E$4^2))^0.5*NORMSINV(RAND()))&lt;OFFSET($F$6,H$32,0),1,0)</f>
        <v>0</v>
      </c>
      <c r="I4889" s="70" t="n">
        <f aca="true">IF((($E$4)*$M4889+((1-$E$4^2))^0.5*NORMSINV(RAND()))&lt;OFFSET($F$6,I$32,0),1,0)</f>
        <v>1</v>
      </c>
      <c r="J4889" s="70" t="n">
        <f aca="true">IF((($E$4)*$M4889+((1-$E$4^2))^0.5*NORMSINV(RAND()))&lt;OFFSET($F$6,J$32,0),1,0)</f>
        <v>0</v>
      </c>
      <c r="K4889" s="70" t="n">
        <f aca="true">IF((($E$4)*$M4889+((1-$E$4^2))^0.5*NORMSINV(RAND()))&lt;OFFSET($F$6,K$32,0),1,0)</f>
        <v>1</v>
      </c>
      <c r="L4889" s="70" t="n">
        <f aca="true">IF((($E$4)*$M4889+((1-$E$4^2))^0.5*NORMSINV(RAND()))&lt;OFFSET($F$6,L$32,0),1,0)</f>
        <v>1</v>
      </c>
      <c r="M4889" s="71" t="n">
        <f aca="true">NORMSINV(RAND())</f>
        <v>1.11710811178158</v>
      </c>
      <c r="O4889" s="72" t="n">
        <f aca="false">SUM(C4889:L4889)</f>
        <v>4</v>
      </c>
    </row>
    <row r="4890" customFormat="false" ht="15" hidden="false" customHeight="false" outlineLevel="0" collapsed="false">
      <c r="B4890" s="69" t="n">
        <v>4857</v>
      </c>
      <c r="C4890" s="70" t="n">
        <f aca="true">IF((($E$4)*$M4890+((1-$E$4^2))^0.5*NORMSINV(RAND()))&lt;OFFSET($F$6,C$32,0),1,0)</f>
        <v>0</v>
      </c>
      <c r="D4890" s="70" t="n">
        <f aca="true">IF((($E$4)*$M4890+((1-$E$4^2))^0.5*NORMSINV(RAND()))&lt;OFFSET($F$6,D$32,0),1,0)</f>
        <v>0</v>
      </c>
      <c r="E4890" s="70" t="n">
        <f aca="true">IF((($E$4)*$M4890+((1-$E$4^2))^0.5*NORMSINV(RAND()))&lt;OFFSET($F$6,E$32,0),1,0)</f>
        <v>0</v>
      </c>
      <c r="F4890" s="70" t="n">
        <f aca="true">IF((($E$4)*$M4890+((1-$E$4^2))^0.5*NORMSINV(RAND()))&lt;OFFSET($F$6,F$32,0),1,0)</f>
        <v>1</v>
      </c>
      <c r="G4890" s="70" t="n">
        <f aca="true">IF((($E$4)*$M4890+((1-$E$4^2))^0.5*NORMSINV(RAND()))&lt;OFFSET($F$6,G$32,0),1,0)</f>
        <v>1</v>
      </c>
      <c r="H4890" s="70" t="n">
        <f aca="true">IF((($E$4)*$M4890+((1-$E$4^2))^0.5*NORMSINV(RAND()))&lt;OFFSET($F$6,H$32,0),1,0)</f>
        <v>1</v>
      </c>
      <c r="I4890" s="70" t="n">
        <f aca="true">IF((($E$4)*$M4890+((1-$E$4^2))^0.5*NORMSINV(RAND()))&lt;OFFSET($F$6,I$32,0),1,0)</f>
        <v>0</v>
      </c>
      <c r="J4890" s="70" t="n">
        <f aca="true">IF((($E$4)*$M4890+((1-$E$4^2))^0.5*NORMSINV(RAND()))&lt;OFFSET($F$6,J$32,0),1,0)</f>
        <v>0</v>
      </c>
      <c r="K4890" s="70" t="n">
        <f aca="true">IF((($E$4)*$M4890+((1-$E$4^2))^0.5*NORMSINV(RAND()))&lt;OFFSET($F$6,K$32,0),1,0)</f>
        <v>1</v>
      </c>
      <c r="L4890" s="70" t="n">
        <f aca="true">IF((($E$4)*$M4890+((1-$E$4^2))^0.5*NORMSINV(RAND()))&lt;OFFSET($F$6,L$32,0),1,0)</f>
        <v>1</v>
      </c>
      <c r="M4890" s="71" t="n">
        <f aca="true">NORMSINV(RAND())</f>
        <v>-0.56560870678952</v>
      </c>
      <c r="O4890" s="72" t="n">
        <f aca="false">SUM(C4890:L4890)</f>
        <v>5</v>
      </c>
    </row>
    <row r="4891" customFormat="false" ht="15" hidden="false" customHeight="false" outlineLevel="0" collapsed="false">
      <c r="B4891" s="69" t="n">
        <v>4858</v>
      </c>
      <c r="C4891" s="70" t="n">
        <f aca="true">IF((($E$4)*$M4891+((1-$E$4^2))^0.5*NORMSINV(RAND()))&lt;OFFSET($F$6,C$32,0),1,0)</f>
        <v>1</v>
      </c>
      <c r="D4891" s="70" t="n">
        <f aca="true">IF((($E$4)*$M4891+((1-$E$4^2))^0.5*NORMSINV(RAND()))&lt;OFFSET($F$6,D$32,0),1,0)</f>
        <v>1</v>
      </c>
      <c r="E4891" s="70" t="n">
        <f aca="true">IF((($E$4)*$M4891+((1-$E$4^2))^0.5*NORMSINV(RAND()))&lt;OFFSET($F$6,E$32,0),1,0)</f>
        <v>1</v>
      </c>
      <c r="F4891" s="70" t="n">
        <f aca="true">IF((($E$4)*$M4891+((1-$E$4^2))^0.5*NORMSINV(RAND()))&lt;OFFSET($F$6,F$32,0),1,0)</f>
        <v>0</v>
      </c>
      <c r="G4891" s="70" t="n">
        <f aca="true">IF((($E$4)*$M4891+((1-$E$4^2))^0.5*NORMSINV(RAND()))&lt;OFFSET($F$6,G$32,0),1,0)</f>
        <v>1</v>
      </c>
      <c r="H4891" s="70" t="n">
        <f aca="true">IF((($E$4)*$M4891+((1-$E$4^2))^0.5*NORMSINV(RAND()))&lt;OFFSET($F$6,H$32,0),1,0)</f>
        <v>0</v>
      </c>
      <c r="I4891" s="70" t="n">
        <f aca="true">IF((($E$4)*$M4891+((1-$E$4^2))^0.5*NORMSINV(RAND()))&lt;OFFSET($F$6,I$32,0),1,0)</f>
        <v>0</v>
      </c>
      <c r="J4891" s="70" t="n">
        <f aca="true">IF((($E$4)*$M4891+((1-$E$4^2))^0.5*NORMSINV(RAND()))&lt;OFFSET($F$6,J$32,0),1,0)</f>
        <v>1</v>
      </c>
      <c r="K4891" s="70" t="n">
        <f aca="true">IF((($E$4)*$M4891+((1-$E$4^2))^0.5*NORMSINV(RAND()))&lt;OFFSET($F$6,K$32,0),1,0)</f>
        <v>1</v>
      </c>
      <c r="L4891" s="70" t="n">
        <f aca="true">IF((($E$4)*$M4891+((1-$E$4^2))^0.5*NORMSINV(RAND()))&lt;OFFSET($F$6,L$32,0),1,0)</f>
        <v>1</v>
      </c>
      <c r="M4891" s="71" t="n">
        <f aca="true">NORMSINV(RAND())</f>
        <v>-0.55917110971196</v>
      </c>
      <c r="O4891" s="72" t="n">
        <f aca="false">SUM(C4891:L4891)</f>
        <v>7</v>
      </c>
    </row>
    <row r="4892" customFormat="false" ht="15" hidden="false" customHeight="false" outlineLevel="0" collapsed="false">
      <c r="B4892" s="69" t="n">
        <v>4859</v>
      </c>
      <c r="C4892" s="70" t="n">
        <f aca="true">IF((($E$4)*$M4892+((1-$E$4^2))^0.5*NORMSINV(RAND()))&lt;OFFSET($F$6,C$32,0),1,0)</f>
        <v>0</v>
      </c>
      <c r="D4892" s="70" t="n">
        <f aca="true">IF((($E$4)*$M4892+((1-$E$4^2))^0.5*NORMSINV(RAND()))&lt;OFFSET($F$6,D$32,0),1,0)</f>
        <v>1</v>
      </c>
      <c r="E4892" s="70" t="n">
        <f aca="true">IF((($E$4)*$M4892+((1-$E$4^2))^0.5*NORMSINV(RAND()))&lt;OFFSET($F$6,E$32,0),1,0)</f>
        <v>0</v>
      </c>
      <c r="F4892" s="70" t="n">
        <f aca="true">IF((($E$4)*$M4892+((1-$E$4^2))^0.5*NORMSINV(RAND()))&lt;OFFSET($F$6,F$32,0),1,0)</f>
        <v>0</v>
      </c>
      <c r="G4892" s="70" t="n">
        <f aca="true">IF((($E$4)*$M4892+((1-$E$4^2))^0.5*NORMSINV(RAND()))&lt;OFFSET($F$6,G$32,0),1,0)</f>
        <v>1</v>
      </c>
      <c r="H4892" s="70" t="n">
        <f aca="true">IF((($E$4)*$M4892+((1-$E$4^2))^0.5*NORMSINV(RAND()))&lt;OFFSET($F$6,H$32,0),1,0)</f>
        <v>1</v>
      </c>
      <c r="I4892" s="70" t="n">
        <f aca="true">IF((($E$4)*$M4892+((1-$E$4^2))^0.5*NORMSINV(RAND()))&lt;OFFSET($F$6,I$32,0),1,0)</f>
        <v>0</v>
      </c>
      <c r="J4892" s="70" t="n">
        <f aca="true">IF((($E$4)*$M4892+((1-$E$4^2))^0.5*NORMSINV(RAND()))&lt;OFFSET($F$6,J$32,0),1,0)</f>
        <v>0</v>
      </c>
      <c r="K4892" s="70" t="n">
        <f aca="true">IF((($E$4)*$M4892+((1-$E$4^2))^0.5*NORMSINV(RAND()))&lt;OFFSET($F$6,K$32,0),1,0)</f>
        <v>0</v>
      </c>
      <c r="L4892" s="70" t="n">
        <f aca="true">IF((($E$4)*$M4892+((1-$E$4^2))^0.5*NORMSINV(RAND()))&lt;OFFSET($F$6,L$32,0),1,0)</f>
        <v>0</v>
      </c>
      <c r="M4892" s="71" t="n">
        <f aca="true">NORMSINV(RAND())</f>
        <v>-0.686619665332534</v>
      </c>
      <c r="O4892" s="72" t="n">
        <f aca="false">SUM(C4892:L4892)</f>
        <v>3</v>
      </c>
    </row>
    <row r="4893" customFormat="false" ht="15" hidden="false" customHeight="false" outlineLevel="0" collapsed="false">
      <c r="B4893" s="69" t="n">
        <v>4860</v>
      </c>
      <c r="C4893" s="70" t="n">
        <f aca="true">IF((($E$4)*$M4893+((1-$E$4^2))^0.5*NORMSINV(RAND()))&lt;OFFSET($F$6,C$32,0),1,0)</f>
        <v>0</v>
      </c>
      <c r="D4893" s="70" t="n">
        <f aca="true">IF((($E$4)*$M4893+((1-$E$4^2))^0.5*NORMSINV(RAND()))&lt;OFFSET($F$6,D$32,0),1,0)</f>
        <v>0</v>
      </c>
      <c r="E4893" s="70" t="n">
        <f aca="true">IF((($E$4)*$M4893+((1-$E$4^2))^0.5*NORMSINV(RAND()))&lt;OFFSET($F$6,E$32,0),1,0)</f>
        <v>0</v>
      </c>
      <c r="F4893" s="70" t="n">
        <f aca="true">IF((($E$4)*$M4893+((1-$E$4^2))^0.5*NORMSINV(RAND()))&lt;OFFSET($F$6,F$32,0),1,0)</f>
        <v>0</v>
      </c>
      <c r="G4893" s="70" t="n">
        <f aca="true">IF((($E$4)*$M4893+((1-$E$4^2))^0.5*NORMSINV(RAND()))&lt;OFFSET($F$6,G$32,0),1,0)</f>
        <v>0</v>
      </c>
      <c r="H4893" s="70" t="n">
        <f aca="true">IF((($E$4)*$M4893+((1-$E$4^2))^0.5*NORMSINV(RAND()))&lt;OFFSET($F$6,H$32,0),1,0)</f>
        <v>1</v>
      </c>
      <c r="I4893" s="70" t="n">
        <f aca="true">IF((($E$4)*$M4893+((1-$E$4^2))^0.5*NORMSINV(RAND()))&lt;OFFSET($F$6,I$32,0),1,0)</f>
        <v>1</v>
      </c>
      <c r="J4893" s="70" t="n">
        <f aca="true">IF((($E$4)*$M4893+((1-$E$4^2))^0.5*NORMSINV(RAND()))&lt;OFFSET($F$6,J$32,0),1,0)</f>
        <v>0</v>
      </c>
      <c r="K4893" s="70" t="n">
        <f aca="true">IF((($E$4)*$M4893+((1-$E$4^2))^0.5*NORMSINV(RAND()))&lt;OFFSET($F$6,K$32,0),1,0)</f>
        <v>0</v>
      </c>
      <c r="L4893" s="70" t="n">
        <f aca="true">IF((($E$4)*$M4893+((1-$E$4^2))^0.5*NORMSINV(RAND()))&lt;OFFSET($F$6,L$32,0),1,0)</f>
        <v>1</v>
      </c>
      <c r="M4893" s="71" t="n">
        <f aca="true">NORMSINV(RAND())</f>
        <v>-0.105166636350095</v>
      </c>
      <c r="O4893" s="72" t="n">
        <f aca="false">SUM(C4893:L4893)</f>
        <v>3</v>
      </c>
    </row>
    <row r="4894" customFormat="false" ht="15" hidden="false" customHeight="false" outlineLevel="0" collapsed="false">
      <c r="B4894" s="69" t="n">
        <v>4861</v>
      </c>
      <c r="C4894" s="70" t="n">
        <f aca="true">IF((($E$4)*$M4894+((1-$E$4^2))^0.5*NORMSINV(RAND()))&lt;OFFSET($F$6,C$32,0),1,0)</f>
        <v>1</v>
      </c>
      <c r="D4894" s="70" t="n">
        <f aca="true">IF((($E$4)*$M4894+((1-$E$4^2))^0.5*NORMSINV(RAND()))&lt;OFFSET($F$6,D$32,0),1,0)</f>
        <v>0</v>
      </c>
      <c r="E4894" s="70" t="n">
        <f aca="true">IF((($E$4)*$M4894+((1-$E$4^2))^0.5*NORMSINV(RAND()))&lt;OFFSET($F$6,E$32,0),1,0)</f>
        <v>0</v>
      </c>
      <c r="F4894" s="70" t="n">
        <f aca="true">IF((($E$4)*$M4894+((1-$E$4^2))^0.5*NORMSINV(RAND()))&lt;OFFSET($F$6,F$32,0),1,0)</f>
        <v>0</v>
      </c>
      <c r="G4894" s="70" t="n">
        <f aca="true">IF((($E$4)*$M4894+((1-$E$4^2))^0.5*NORMSINV(RAND()))&lt;OFFSET($F$6,G$32,0),1,0)</f>
        <v>1</v>
      </c>
      <c r="H4894" s="70" t="n">
        <f aca="true">IF((($E$4)*$M4894+((1-$E$4^2))^0.5*NORMSINV(RAND()))&lt;OFFSET($F$6,H$32,0),1,0)</f>
        <v>1</v>
      </c>
      <c r="I4894" s="70" t="n">
        <f aca="true">IF((($E$4)*$M4894+((1-$E$4^2))^0.5*NORMSINV(RAND()))&lt;OFFSET($F$6,I$32,0),1,0)</f>
        <v>1</v>
      </c>
      <c r="J4894" s="70" t="n">
        <f aca="true">IF((($E$4)*$M4894+((1-$E$4^2))^0.5*NORMSINV(RAND()))&lt;OFFSET($F$6,J$32,0),1,0)</f>
        <v>0</v>
      </c>
      <c r="K4894" s="70" t="n">
        <f aca="true">IF((($E$4)*$M4894+((1-$E$4^2))^0.5*NORMSINV(RAND()))&lt;OFFSET($F$6,K$32,0),1,0)</f>
        <v>0</v>
      </c>
      <c r="L4894" s="70" t="n">
        <f aca="true">IF((($E$4)*$M4894+((1-$E$4^2))^0.5*NORMSINV(RAND()))&lt;OFFSET($F$6,L$32,0),1,0)</f>
        <v>1</v>
      </c>
      <c r="M4894" s="71" t="n">
        <f aca="true">NORMSINV(RAND())</f>
        <v>0.32499897591436</v>
      </c>
      <c r="O4894" s="72" t="n">
        <f aca="false">SUM(C4894:L4894)</f>
        <v>5</v>
      </c>
    </row>
    <row r="4895" customFormat="false" ht="15" hidden="false" customHeight="false" outlineLevel="0" collapsed="false">
      <c r="B4895" s="69" t="n">
        <v>4862</v>
      </c>
      <c r="C4895" s="70" t="n">
        <f aca="true">IF((($E$4)*$M4895+((1-$E$4^2))^0.5*NORMSINV(RAND()))&lt;OFFSET($F$6,C$32,0),1,0)</f>
        <v>0</v>
      </c>
      <c r="D4895" s="70" t="n">
        <f aca="true">IF((($E$4)*$M4895+((1-$E$4^2))^0.5*NORMSINV(RAND()))&lt;OFFSET($F$6,D$32,0),1,0)</f>
        <v>1</v>
      </c>
      <c r="E4895" s="70" t="n">
        <f aca="true">IF((($E$4)*$M4895+((1-$E$4^2))^0.5*NORMSINV(RAND()))&lt;OFFSET($F$6,E$32,0),1,0)</f>
        <v>0</v>
      </c>
      <c r="F4895" s="70" t="n">
        <f aca="true">IF((($E$4)*$M4895+((1-$E$4^2))^0.5*NORMSINV(RAND()))&lt;OFFSET($F$6,F$32,0),1,0)</f>
        <v>1</v>
      </c>
      <c r="G4895" s="70" t="n">
        <f aca="true">IF((($E$4)*$M4895+((1-$E$4^2))^0.5*NORMSINV(RAND()))&lt;OFFSET($F$6,G$32,0),1,0)</f>
        <v>0</v>
      </c>
      <c r="H4895" s="70" t="n">
        <f aca="true">IF((($E$4)*$M4895+((1-$E$4^2))^0.5*NORMSINV(RAND()))&lt;OFFSET($F$6,H$32,0),1,0)</f>
        <v>0</v>
      </c>
      <c r="I4895" s="70" t="n">
        <f aca="true">IF((($E$4)*$M4895+((1-$E$4^2))^0.5*NORMSINV(RAND()))&lt;OFFSET($F$6,I$32,0),1,0)</f>
        <v>1</v>
      </c>
      <c r="J4895" s="70" t="n">
        <f aca="true">IF((($E$4)*$M4895+((1-$E$4^2))^0.5*NORMSINV(RAND()))&lt;OFFSET($F$6,J$32,0),1,0)</f>
        <v>0</v>
      </c>
      <c r="K4895" s="70" t="n">
        <f aca="true">IF((($E$4)*$M4895+((1-$E$4^2))^0.5*NORMSINV(RAND()))&lt;OFFSET($F$6,K$32,0),1,0)</f>
        <v>1</v>
      </c>
      <c r="L4895" s="70" t="n">
        <f aca="true">IF((($E$4)*$M4895+((1-$E$4^2))^0.5*NORMSINV(RAND()))&lt;OFFSET($F$6,L$32,0),1,0)</f>
        <v>1</v>
      </c>
      <c r="M4895" s="71" t="n">
        <f aca="true">NORMSINV(RAND())</f>
        <v>0.55370054075545</v>
      </c>
      <c r="O4895" s="72" t="n">
        <f aca="false">SUM(C4895:L4895)</f>
        <v>5</v>
      </c>
    </row>
    <row r="4896" customFormat="false" ht="15" hidden="false" customHeight="false" outlineLevel="0" collapsed="false">
      <c r="B4896" s="69" t="n">
        <v>4863</v>
      </c>
      <c r="C4896" s="70" t="n">
        <f aca="true">IF((($E$4)*$M4896+((1-$E$4^2))^0.5*NORMSINV(RAND()))&lt;OFFSET($F$6,C$32,0),1,0)</f>
        <v>0</v>
      </c>
      <c r="D4896" s="70" t="n">
        <f aca="true">IF((($E$4)*$M4896+((1-$E$4^2))^0.5*NORMSINV(RAND()))&lt;OFFSET($F$6,D$32,0),1,0)</f>
        <v>0</v>
      </c>
      <c r="E4896" s="70" t="n">
        <f aca="true">IF((($E$4)*$M4896+((1-$E$4^2))^0.5*NORMSINV(RAND()))&lt;OFFSET($F$6,E$32,0),1,0)</f>
        <v>0</v>
      </c>
      <c r="F4896" s="70" t="n">
        <f aca="true">IF((($E$4)*$M4896+((1-$E$4^2))^0.5*NORMSINV(RAND()))&lt;OFFSET($F$6,F$32,0),1,0)</f>
        <v>0</v>
      </c>
      <c r="G4896" s="70" t="n">
        <f aca="true">IF((($E$4)*$M4896+((1-$E$4^2))^0.5*NORMSINV(RAND()))&lt;OFFSET($F$6,G$32,0),1,0)</f>
        <v>0</v>
      </c>
      <c r="H4896" s="70" t="n">
        <f aca="true">IF((($E$4)*$M4896+((1-$E$4^2))^0.5*NORMSINV(RAND()))&lt;OFFSET($F$6,H$32,0),1,0)</f>
        <v>1</v>
      </c>
      <c r="I4896" s="70" t="n">
        <f aca="true">IF((($E$4)*$M4896+((1-$E$4^2))^0.5*NORMSINV(RAND()))&lt;OFFSET($F$6,I$32,0),1,0)</f>
        <v>1</v>
      </c>
      <c r="J4896" s="70" t="n">
        <f aca="true">IF((($E$4)*$M4896+((1-$E$4^2))^0.5*NORMSINV(RAND()))&lt;OFFSET($F$6,J$32,0),1,0)</f>
        <v>1</v>
      </c>
      <c r="K4896" s="70" t="n">
        <f aca="true">IF((($E$4)*$M4896+((1-$E$4^2))^0.5*NORMSINV(RAND()))&lt;OFFSET($F$6,K$32,0),1,0)</f>
        <v>1</v>
      </c>
      <c r="L4896" s="70" t="n">
        <f aca="true">IF((($E$4)*$M4896+((1-$E$4^2))^0.5*NORMSINV(RAND()))&lt;OFFSET($F$6,L$32,0),1,0)</f>
        <v>0</v>
      </c>
      <c r="M4896" s="71" t="n">
        <f aca="true">NORMSINV(RAND())</f>
        <v>-1.82494357478642</v>
      </c>
      <c r="O4896" s="72" t="n">
        <f aca="false">SUM(C4896:L4896)</f>
        <v>4</v>
      </c>
    </row>
    <row r="4897" customFormat="false" ht="15" hidden="false" customHeight="false" outlineLevel="0" collapsed="false">
      <c r="B4897" s="69" t="n">
        <v>4864</v>
      </c>
      <c r="C4897" s="70" t="n">
        <f aca="true">IF((($E$4)*$M4897+((1-$E$4^2))^0.5*NORMSINV(RAND()))&lt;OFFSET($F$6,C$32,0),1,0)</f>
        <v>0</v>
      </c>
      <c r="D4897" s="70" t="n">
        <f aca="true">IF((($E$4)*$M4897+((1-$E$4^2))^0.5*NORMSINV(RAND()))&lt;OFFSET($F$6,D$32,0),1,0)</f>
        <v>1</v>
      </c>
      <c r="E4897" s="70" t="n">
        <f aca="true">IF((($E$4)*$M4897+((1-$E$4^2))^0.5*NORMSINV(RAND()))&lt;OFFSET($F$6,E$32,0),1,0)</f>
        <v>1</v>
      </c>
      <c r="F4897" s="70" t="n">
        <f aca="true">IF((($E$4)*$M4897+((1-$E$4^2))^0.5*NORMSINV(RAND()))&lt;OFFSET($F$6,F$32,0),1,0)</f>
        <v>1</v>
      </c>
      <c r="G4897" s="70" t="n">
        <f aca="true">IF((($E$4)*$M4897+((1-$E$4^2))^0.5*NORMSINV(RAND()))&lt;OFFSET($F$6,G$32,0),1,0)</f>
        <v>0</v>
      </c>
      <c r="H4897" s="70" t="n">
        <f aca="true">IF((($E$4)*$M4897+((1-$E$4^2))^0.5*NORMSINV(RAND()))&lt;OFFSET($F$6,H$32,0),1,0)</f>
        <v>1</v>
      </c>
      <c r="I4897" s="70" t="n">
        <f aca="true">IF((($E$4)*$M4897+((1-$E$4^2))^0.5*NORMSINV(RAND()))&lt;OFFSET($F$6,I$32,0),1,0)</f>
        <v>0</v>
      </c>
      <c r="J4897" s="70" t="n">
        <f aca="true">IF((($E$4)*$M4897+((1-$E$4^2))^0.5*NORMSINV(RAND()))&lt;OFFSET($F$6,J$32,0),1,0)</f>
        <v>0</v>
      </c>
      <c r="K4897" s="70" t="n">
        <f aca="true">IF((($E$4)*$M4897+((1-$E$4^2))^0.5*NORMSINV(RAND()))&lt;OFFSET($F$6,K$32,0),1,0)</f>
        <v>0</v>
      </c>
      <c r="L4897" s="70" t="n">
        <f aca="true">IF((($E$4)*$M4897+((1-$E$4^2))^0.5*NORMSINV(RAND()))&lt;OFFSET($F$6,L$32,0),1,0)</f>
        <v>1</v>
      </c>
      <c r="M4897" s="71" t="n">
        <f aca="true">NORMSINV(RAND())</f>
        <v>0.272122740765897</v>
      </c>
      <c r="O4897" s="72" t="n">
        <f aca="false">SUM(C4897:L4897)</f>
        <v>5</v>
      </c>
    </row>
    <row r="4898" customFormat="false" ht="15" hidden="false" customHeight="false" outlineLevel="0" collapsed="false">
      <c r="B4898" s="69" t="n">
        <v>4865</v>
      </c>
      <c r="C4898" s="70" t="n">
        <f aca="true">IF((($E$4)*$M4898+((1-$E$4^2))^0.5*NORMSINV(RAND()))&lt;OFFSET($F$6,C$32,0),1,0)</f>
        <v>1</v>
      </c>
      <c r="D4898" s="70" t="n">
        <f aca="true">IF((($E$4)*$M4898+((1-$E$4^2))^0.5*NORMSINV(RAND()))&lt;OFFSET($F$6,D$32,0),1,0)</f>
        <v>1</v>
      </c>
      <c r="E4898" s="70" t="n">
        <f aca="true">IF((($E$4)*$M4898+((1-$E$4^2))^0.5*NORMSINV(RAND()))&lt;OFFSET($F$6,E$32,0),1,0)</f>
        <v>1</v>
      </c>
      <c r="F4898" s="70" t="n">
        <f aca="true">IF((($E$4)*$M4898+((1-$E$4^2))^0.5*NORMSINV(RAND()))&lt;OFFSET($F$6,F$32,0),1,0)</f>
        <v>1</v>
      </c>
      <c r="G4898" s="70" t="n">
        <f aca="true">IF((($E$4)*$M4898+((1-$E$4^2))^0.5*NORMSINV(RAND()))&lt;OFFSET($F$6,G$32,0),1,0)</f>
        <v>1</v>
      </c>
      <c r="H4898" s="70" t="n">
        <f aca="true">IF((($E$4)*$M4898+((1-$E$4^2))^0.5*NORMSINV(RAND()))&lt;OFFSET($F$6,H$32,0),1,0)</f>
        <v>1</v>
      </c>
      <c r="I4898" s="70" t="n">
        <f aca="true">IF((($E$4)*$M4898+((1-$E$4^2))^0.5*NORMSINV(RAND()))&lt;OFFSET($F$6,I$32,0),1,0)</f>
        <v>0</v>
      </c>
      <c r="J4898" s="70" t="n">
        <f aca="true">IF((($E$4)*$M4898+((1-$E$4^2))^0.5*NORMSINV(RAND()))&lt;OFFSET($F$6,J$32,0),1,0)</f>
        <v>1</v>
      </c>
      <c r="K4898" s="70" t="n">
        <f aca="true">IF((($E$4)*$M4898+((1-$E$4^2))^0.5*NORMSINV(RAND()))&lt;OFFSET($F$6,K$32,0),1,0)</f>
        <v>1</v>
      </c>
      <c r="L4898" s="70" t="n">
        <f aca="true">IF((($E$4)*$M4898+((1-$E$4^2))^0.5*NORMSINV(RAND()))&lt;OFFSET($F$6,L$32,0),1,0)</f>
        <v>1</v>
      </c>
      <c r="M4898" s="71" t="n">
        <f aca="true">NORMSINV(RAND())</f>
        <v>1.04929836469413</v>
      </c>
      <c r="O4898" s="72" t="n">
        <f aca="false">SUM(C4898:L4898)</f>
        <v>9</v>
      </c>
    </row>
    <row r="4899" customFormat="false" ht="15" hidden="false" customHeight="false" outlineLevel="0" collapsed="false">
      <c r="B4899" s="69" t="n">
        <v>4866</v>
      </c>
      <c r="C4899" s="70" t="n">
        <f aca="true">IF((($E$4)*$M4899+((1-$E$4^2))^0.5*NORMSINV(RAND()))&lt;OFFSET($F$6,C$32,0),1,0)</f>
        <v>1</v>
      </c>
      <c r="D4899" s="70" t="n">
        <f aca="true">IF((($E$4)*$M4899+((1-$E$4^2))^0.5*NORMSINV(RAND()))&lt;OFFSET($F$6,D$32,0),1,0)</f>
        <v>0</v>
      </c>
      <c r="E4899" s="70" t="n">
        <f aca="true">IF((($E$4)*$M4899+((1-$E$4^2))^0.5*NORMSINV(RAND()))&lt;OFFSET($F$6,E$32,0),1,0)</f>
        <v>0</v>
      </c>
      <c r="F4899" s="70" t="n">
        <f aca="true">IF((($E$4)*$M4899+((1-$E$4^2))^0.5*NORMSINV(RAND()))&lt;OFFSET($F$6,F$32,0),1,0)</f>
        <v>1</v>
      </c>
      <c r="G4899" s="70" t="n">
        <f aca="true">IF((($E$4)*$M4899+((1-$E$4^2))^0.5*NORMSINV(RAND()))&lt;OFFSET($F$6,G$32,0),1,0)</f>
        <v>0</v>
      </c>
      <c r="H4899" s="70" t="n">
        <f aca="true">IF((($E$4)*$M4899+((1-$E$4^2))^0.5*NORMSINV(RAND()))&lt;OFFSET($F$6,H$32,0),1,0)</f>
        <v>1</v>
      </c>
      <c r="I4899" s="70" t="n">
        <f aca="true">IF((($E$4)*$M4899+((1-$E$4^2))^0.5*NORMSINV(RAND()))&lt;OFFSET($F$6,I$32,0),1,0)</f>
        <v>0</v>
      </c>
      <c r="J4899" s="70" t="n">
        <f aca="true">IF((($E$4)*$M4899+((1-$E$4^2))^0.5*NORMSINV(RAND()))&lt;OFFSET($F$6,J$32,0),1,0)</f>
        <v>1</v>
      </c>
      <c r="K4899" s="70" t="n">
        <f aca="true">IF((($E$4)*$M4899+((1-$E$4^2))^0.5*NORMSINV(RAND()))&lt;OFFSET($F$6,K$32,0),1,0)</f>
        <v>1</v>
      </c>
      <c r="L4899" s="70" t="n">
        <f aca="true">IF((($E$4)*$M4899+((1-$E$4^2))^0.5*NORMSINV(RAND()))&lt;OFFSET($F$6,L$32,0),1,0)</f>
        <v>0</v>
      </c>
      <c r="M4899" s="71" t="n">
        <f aca="true">NORMSINV(RAND())</f>
        <v>-0.331888982957914</v>
      </c>
      <c r="O4899" s="72" t="n">
        <f aca="false">SUM(C4899:L4899)</f>
        <v>5</v>
      </c>
    </row>
    <row r="4900" customFormat="false" ht="15" hidden="false" customHeight="false" outlineLevel="0" collapsed="false">
      <c r="B4900" s="69" t="n">
        <v>4867</v>
      </c>
      <c r="C4900" s="70" t="n">
        <f aca="true">IF((($E$4)*$M4900+((1-$E$4^2))^0.5*NORMSINV(RAND()))&lt;OFFSET($F$6,C$32,0),1,0)</f>
        <v>0</v>
      </c>
      <c r="D4900" s="70" t="n">
        <f aca="true">IF((($E$4)*$M4900+((1-$E$4^2))^0.5*NORMSINV(RAND()))&lt;OFFSET($F$6,D$32,0),1,0)</f>
        <v>1</v>
      </c>
      <c r="E4900" s="70" t="n">
        <f aca="true">IF((($E$4)*$M4900+((1-$E$4^2))^0.5*NORMSINV(RAND()))&lt;OFFSET($F$6,E$32,0),1,0)</f>
        <v>0</v>
      </c>
      <c r="F4900" s="70" t="n">
        <f aca="true">IF((($E$4)*$M4900+((1-$E$4^2))^0.5*NORMSINV(RAND()))&lt;OFFSET($F$6,F$32,0),1,0)</f>
        <v>0</v>
      </c>
      <c r="G4900" s="70" t="n">
        <f aca="true">IF((($E$4)*$M4900+((1-$E$4^2))^0.5*NORMSINV(RAND()))&lt;OFFSET($F$6,G$32,0),1,0)</f>
        <v>1</v>
      </c>
      <c r="H4900" s="70" t="n">
        <f aca="true">IF((($E$4)*$M4900+((1-$E$4^2))^0.5*NORMSINV(RAND()))&lt;OFFSET($F$6,H$32,0),1,0)</f>
        <v>1</v>
      </c>
      <c r="I4900" s="70" t="n">
        <f aca="true">IF((($E$4)*$M4900+((1-$E$4^2))^0.5*NORMSINV(RAND()))&lt;OFFSET($F$6,I$32,0),1,0)</f>
        <v>0</v>
      </c>
      <c r="J4900" s="70" t="n">
        <f aca="true">IF((($E$4)*$M4900+((1-$E$4^2))^0.5*NORMSINV(RAND()))&lt;OFFSET($F$6,J$32,0),1,0)</f>
        <v>1</v>
      </c>
      <c r="K4900" s="70" t="n">
        <f aca="true">IF((($E$4)*$M4900+((1-$E$4^2))^0.5*NORMSINV(RAND()))&lt;OFFSET($F$6,K$32,0),1,0)</f>
        <v>1</v>
      </c>
      <c r="L4900" s="70" t="n">
        <f aca="true">IF((($E$4)*$M4900+((1-$E$4^2))^0.5*NORMSINV(RAND()))&lt;OFFSET($F$6,L$32,0),1,0)</f>
        <v>1</v>
      </c>
      <c r="M4900" s="71" t="n">
        <f aca="true">NORMSINV(RAND())</f>
        <v>-0.152081134343425</v>
      </c>
      <c r="O4900" s="72" t="n">
        <f aca="false">SUM(C4900:L4900)</f>
        <v>6</v>
      </c>
    </row>
    <row r="4901" customFormat="false" ht="15" hidden="false" customHeight="false" outlineLevel="0" collapsed="false">
      <c r="B4901" s="69" t="n">
        <v>4868</v>
      </c>
      <c r="C4901" s="70" t="n">
        <f aca="true">IF((($E$4)*$M4901+((1-$E$4^2))^0.5*NORMSINV(RAND()))&lt;OFFSET($F$6,C$32,0),1,0)</f>
        <v>1</v>
      </c>
      <c r="D4901" s="70" t="n">
        <f aca="true">IF((($E$4)*$M4901+((1-$E$4^2))^0.5*NORMSINV(RAND()))&lt;OFFSET($F$6,D$32,0),1,0)</f>
        <v>0</v>
      </c>
      <c r="E4901" s="70" t="n">
        <f aca="true">IF((($E$4)*$M4901+((1-$E$4^2))^0.5*NORMSINV(RAND()))&lt;OFFSET($F$6,E$32,0),1,0)</f>
        <v>1</v>
      </c>
      <c r="F4901" s="70" t="n">
        <f aca="true">IF((($E$4)*$M4901+((1-$E$4^2))^0.5*NORMSINV(RAND()))&lt;OFFSET($F$6,F$32,0),1,0)</f>
        <v>0</v>
      </c>
      <c r="G4901" s="70" t="n">
        <f aca="true">IF((($E$4)*$M4901+((1-$E$4^2))^0.5*NORMSINV(RAND()))&lt;OFFSET($F$6,G$32,0),1,0)</f>
        <v>1</v>
      </c>
      <c r="H4901" s="70" t="n">
        <f aca="true">IF((($E$4)*$M4901+((1-$E$4^2))^0.5*NORMSINV(RAND()))&lt;OFFSET($F$6,H$32,0),1,0)</f>
        <v>0</v>
      </c>
      <c r="I4901" s="70" t="n">
        <f aca="true">IF((($E$4)*$M4901+((1-$E$4^2))^0.5*NORMSINV(RAND()))&lt;OFFSET($F$6,I$32,0),1,0)</f>
        <v>1</v>
      </c>
      <c r="J4901" s="70" t="n">
        <f aca="true">IF((($E$4)*$M4901+((1-$E$4^2))^0.5*NORMSINV(RAND()))&lt;OFFSET($F$6,J$32,0),1,0)</f>
        <v>0</v>
      </c>
      <c r="K4901" s="70" t="n">
        <f aca="true">IF((($E$4)*$M4901+((1-$E$4^2))^0.5*NORMSINV(RAND()))&lt;OFFSET($F$6,K$32,0),1,0)</f>
        <v>1</v>
      </c>
      <c r="L4901" s="70" t="n">
        <f aca="true">IF((($E$4)*$M4901+((1-$E$4^2))^0.5*NORMSINV(RAND()))&lt;OFFSET($F$6,L$32,0),1,0)</f>
        <v>1</v>
      </c>
      <c r="M4901" s="71" t="n">
        <f aca="true">NORMSINV(RAND())</f>
        <v>-1.3077462000472</v>
      </c>
      <c r="O4901" s="72" t="n">
        <f aca="false">SUM(C4901:L4901)</f>
        <v>6</v>
      </c>
    </row>
    <row r="4902" customFormat="false" ht="15" hidden="false" customHeight="false" outlineLevel="0" collapsed="false">
      <c r="B4902" s="69" t="n">
        <v>4869</v>
      </c>
      <c r="C4902" s="70" t="n">
        <f aca="true">IF((($E$4)*$M4902+((1-$E$4^2))^0.5*NORMSINV(RAND()))&lt;OFFSET($F$6,C$32,0),1,0)</f>
        <v>0</v>
      </c>
      <c r="D4902" s="70" t="n">
        <f aca="true">IF((($E$4)*$M4902+((1-$E$4^2))^0.5*NORMSINV(RAND()))&lt;OFFSET($F$6,D$32,0),1,0)</f>
        <v>0</v>
      </c>
      <c r="E4902" s="70" t="n">
        <f aca="true">IF((($E$4)*$M4902+((1-$E$4^2))^0.5*NORMSINV(RAND()))&lt;OFFSET($F$6,E$32,0),1,0)</f>
        <v>0</v>
      </c>
      <c r="F4902" s="70" t="n">
        <f aca="true">IF((($E$4)*$M4902+((1-$E$4^2))^0.5*NORMSINV(RAND()))&lt;OFFSET($F$6,F$32,0),1,0)</f>
        <v>0</v>
      </c>
      <c r="G4902" s="70" t="n">
        <f aca="true">IF((($E$4)*$M4902+((1-$E$4^2))^0.5*NORMSINV(RAND()))&lt;OFFSET($F$6,G$32,0),1,0)</f>
        <v>0</v>
      </c>
      <c r="H4902" s="70" t="n">
        <f aca="true">IF((($E$4)*$M4902+((1-$E$4^2))^0.5*NORMSINV(RAND()))&lt;OFFSET($F$6,H$32,0),1,0)</f>
        <v>1</v>
      </c>
      <c r="I4902" s="70" t="n">
        <f aca="true">IF((($E$4)*$M4902+((1-$E$4^2))^0.5*NORMSINV(RAND()))&lt;OFFSET($F$6,I$32,0),1,0)</f>
        <v>0</v>
      </c>
      <c r="J4902" s="70" t="n">
        <f aca="true">IF((($E$4)*$M4902+((1-$E$4^2))^0.5*NORMSINV(RAND()))&lt;OFFSET($F$6,J$32,0),1,0)</f>
        <v>0</v>
      </c>
      <c r="K4902" s="70" t="n">
        <f aca="true">IF((($E$4)*$M4902+((1-$E$4^2))^0.5*NORMSINV(RAND()))&lt;OFFSET($F$6,K$32,0),1,0)</f>
        <v>0</v>
      </c>
      <c r="L4902" s="70" t="n">
        <f aca="true">IF((($E$4)*$M4902+((1-$E$4^2))^0.5*NORMSINV(RAND()))&lt;OFFSET($F$6,L$32,0),1,0)</f>
        <v>0</v>
      </c>
      <c r="M4902" s="71" t="n">
        <f aca="true">NORMSINV(RAND())</f>
        <v>0.87534851976038</v>
      </c>
      <c r="O4902" s="72" t="n">
        <f aca="false">SUM(C4902:L4902)</f>
        <v>1</v>
      </c>
    </row>
    <row r="4903" customFormat="false" ht="15" hidden="false" customHeight="false" outlineLevel="0" collapsed="false">
      <c r="B4903" s="69" t="n">
        <v>4870</v>
      </c>
      <c r="C4903" s="70" t="n">
        <f aca="true">IF((($E$4)*$M4903+((1-$E$4^2))^0.5*NORMSINV(RAND()))&lt;OFFSET($F$6,C$32,0),1,0)</f>
        <v>0</v>
      </c>
      <c r="D4903" s="70" t="n">
        <f aca="true">IF((($E$4)*$M4903+((1-$E$4^2))^0.5*NORMSINV(RAND()))&lt;OFFSET($F$6,D$32,0),1,0)</f>
        <v>0</v>
      </c>
      <c r="E4903" s="70" t="n">
        <f aca="true">IF((($E$4)*$M4903+((1-$E$4^2))^0.5*NORMSINV(RAND()))&lt;OFFSET($F$6,E$32,0),1,0)</f>
        <v>1</v>
      </c>
      <c r="F4903" s="70" t="n">
        <f aca="true">IF((($E$4)*$M4903+((1-$E$4^2))^0.5*NORMSINV(RAND()))&lt;OFFSET($F$6,F$32,0),1,0)</f>
        <v>0</v>
      </c>
      <c r="G4903" s="70" t="n">
        <f aca="true">IF((($E$4)*$M4903+((1-$E$4^2))^0.5*NORMSINV(RAND()))&lt;OFFSET($F$6,G$32,0),1,0)</f>
        <v>0</v>
      </c>
      <c r="H4903" s="70" t="n">
        <f aca="true">IF((($E$4)*$M4903+((1-$E$4^2))^0.5*NORMSINV(RAND()))&lt;OFFSET($F$6,H$32,0),1,0)</f>
        <v>1</v>
      </c>
      <c r="I4903" s="70" t="n">
        <f aca="true">IF((($E$4)*$M4903+((1-$E$4^2))^0.5*NORMSINV(RAND()))&lt;OFFSET($F$6,I$32,0),1,0)</f>
        <v>0</v>
      </c>
      <c r="J4903" s="70" t="n">
        <f aca="true">IF((($E$4)*$M4903+((1-$E$4^2))^0.5*NORMSINV(RAND()))&lt;OFFSET($F$6,J$32,0),1,0)</f>
        <v>1</v>
      </c>
      <c r="K4903" s="70" t="n">
        <f aca="true">IF((($E$4)*$M4903+((1-$E$4^2))^0.5*NORMSINV(RAND()))&lt;OFFSET($F$6,K$32,0),1,0)</f>
        <v>1</v>
      </c>
      <c r="L4903" s="70" t="n">
        <f aca="true">IF((($E$4)*$M4903+((1-$E$4^2))^0.5*NORMSINV(RAND()))&lt;OFFSET($F$6,L$32,0),1,0)</f>
        <v>0</v>
      </c>
      <c r="M4903" s="71" t="n">
        <f aca="true">NORMSINV(RAND())</f>
        <v>-0.704598259143497</v>
      </c>
      <c r="O4903" s="72" t="n">
        <f aca="false">SUM(C4903:L4903)</f>
        <v>4</v>
      </c>
    </row>
    <row r="4904" customFormat="false" ht="15" hidden="false" customHeight="false" outlineLevel="0" collapsed="false">
      <c r="B4904" s="69" t="n">
        <v>4871</v>
      </c>
      <c r="C4904" s="70" t="n">
        <f aca="true">IF((($E$4)*$M4904+((1-$E$4^2))^0.5*NORMSINV(RAND()))&lt;OFFSET($F$6,C$32,0),1,0)</f>
        <v>1</v>
      </c>
      <c r="D4904" s="70" t="n">
        <f aca="true">IF((($E$4)*$M4904+((1-$E$4^2))^0.5*NORMSINV(RAND()))&lt;OFFSET($F$6,D$32,0),1,0)</f>
        <v>1</v>
      </c>
      <c r="E4904" s="70" t="n">
        <f aca="true">IF((($E$4)*$M4904+((1-$E$4^2))^0.5*NORMSINV(RAND()))&lt;OFFSET($F$6,E$32,0),1,0)</f>
        <v>1</v>
      </c>
      <c r="F4904" s="70" t="n">
        <f aca="true">IF((($E$4)*$M4904+((1-$E$4^2))^0.5*NORMSINV(RAND()))&lt;OFFSET($F$6,F$32,0),1,0)</f>
        <v>1</v>
      </c>
      <c r="G4904" s="70" t="n">
        <f aca="true">IF((($E$4)*$M4904+((1-$E$4^2))^0.5*NORMSINV(RAND()))&lt;OFFSET($F$6,G$32,0),1,0)</f>
        <v>1</v>
      </c>
      <c r="H4904" s="70" t="n">
        <f aca="true">IF((($E$4)*$M4904+((1-$E$4^2))^0.5*NORMSINV(RAND()))&lt;OFFSET($F$6,H$32,0),1,0)</f>
        <v>1</v>
      </c>
      <c r="I4904" s="70" t="n">
        <f aca="true">IF((($E$4)*$M4904+((1-$E$4^2))^0.5*NORMSINV(RAND()))&lt;OFFSET($F$6,I$32,0),1,0)</f>
        <v>1</v>
      </c>
      <c r="J4904" s="70" t="n">
        <f aca="true">IF((($E$4)*$M4904+((1-$E$4^2))^0.5*NORMSINV(RAND()))&lt;OFFSET($F$6,J$32,0),1,0)</f>
        <v>1</v>
      </c>
      <c r="K4904" s="70" t="n">
        <f aca="true">IF((($E$4)*$M4904+((1-$E$4^2))^0.5*NORMSINV(RAND()))&lt;OFFSET($F$6,K$32,0),1,0)</f>
        <v>1</v>
      </c>
      <c r="L4904" s="70" t="n">
        <f aca="true">IF((($E$4)*$M4904+((1-$E$4^2))^0.5*NORMSINV(RAND()))&lt;OFFSET($F$6,L$32,0),1,0)</f>
        <v>1</v>
      </c>
      <c r="M4904" s="71" t="n">
        <f aca="true">NORMSINV(RAND())</f>
        <v>-0.132957474438838</v>
      </c>
      <c r="O4904" s="72" t="n">
        <f aca="false">SUM(C4904:L4904)</f>
        <v>10</v>
      </c>
    </row>
    <row r="4905" customFormat="false" ht="15" hidden="false" customHeight="false" outlineLevel="0" collapsed="false">
      <c r="B4905" s="69" t="n">
        <v>4872</v>
      </c>
      <c r="C4905" s="70" t="n">
        <f aca="true">IF((($E$4)*$M4905+((1-$E$4^2))^0.5*NORMSINV(RAND()))&lt;OFFSET($F$6,C$32,0),1,0)</f>
        <v>1</v>
      </c>
      <c r="D4905" s="70" t="n">
        <f aca="true">IF((($E$4)*$M4905+((1-$E$4^2))^0.5*NORMSINV(RAND()))&lt;OFFSET($F$6,D$32,0),1,0)</f>
        <v>0</v>
      </c>
      <c r="E4905" s="70" t="n">
        <f aca="true">IF((($E$4)*$M4905+((1-$E$4^2))^0.5*NORMSINV(RAND()))&lt;OFFSET($F$6,E$32,0),1,0)</f>
        <v>0</v>
      </c>
      <c r="F4905" s="70" t="n">
        <f aca="true">IF((($E$4)*$M4905+((1-$E$4^2))^0.5*NORMSINV(RAND()))&lt;OFFSET($F$6,F$32,0),1,0)</f>
        <v>0</v>
      </c>
      <c r="G4905" s="70" t="n">
        <f aca="true">IF((($E$4)*$M4905+((1-$E$4^2))^0.5*NORMSINV(RAND()))&lt;OFFSET($F$6,G$32,0),1,0)</f>
        <v>1</v>
      </c>
      <c r="H4905" s="70" t="n">
        <f aca="true">IF((($E$4)*$M4905+((1-$E$4^2))^0.5*NORMSINV(RAND()))&lt;OFFSET($F$6,H$32,0),1,0)</f>
        <v>0</v>
      </c>
      <c r="I4905" s="70" t="n">
        <f aca="true">IF((($E$4)*$M4905+((1-$E$4^2))^0.5*NORMSINV(RAND()))&lt;OFFSET($F$6,I$32,0),1,0)</f>
        <v>0</v>
      </c>
      <c r="J4905" s="70" t="n">
        <f aca="true">IF((($E$4)*$M4905+((1-$E$4^2))^0.5*NORMSINV(RAND()))&lt;OFFSET($F$6,J$32,0),1,0)</f>
        <v>0</v>
      </c>
      <c r="K4905" s="70" t="n">
        <f aca="true">IF((($E$4)*$M4905+((1-$E$4^2))^0.5*NORMSINV(RAND()))&lt;OFFSET($F$6,K$32,0),1,0)</f>
        <v>1</v>
      </c>
      <c r="L4905" s="70" t="n">
        <f aca="true">IF((($E$4)*$M4905+((1-$E$4^2))^0.5*NORMSINV(RAND()))&lt;OFFSET($F$6,L$32,0),1,0)</f>
        <v>1</v>
      </c>
      <c r="M4905" s="71" t="n">
        <f aca="true">NORMSINV(RAND())</f>
        <v>-0.288151662926747</v>
      </c>
      <c r="O4905" s="72" t="n">
        <f aca="false">SUM(C4905:L4905)</f>
        <v>4</v>
      </c>
    </row>
    <row r="4906" customFormat="false" ht="15" hidden="false" customHeight="false" outlineLevel="0" collapsed="false">
      <c r="B4906" s="69" t="n">
        <v>4873</v>
      </c>
      <c r="C4906" s="70" t="n">
        <f aca="true">IF((($E$4)*$M4906+((1-$E$4^2))^0.5*NORMSINV(RAND()))&lt;OFFSET($F$6,C$32,0),1,0)</f>
        <v>0</v>
      </c>
      <c r="D4906" s="70" t="n">
        <f aca="true">IF((($E$4)*$M4906+((1-$E$4^2))^0.5*NORMSINV(RAND()))&lt;OFFSET($F$6,D$32,0),1,0)</f>
        <v>0</v>
      </c>
      <c r="E4906" s="70" t="n">
        <f aca="true">IF((($E$4)*$M4906+((1-$E$4^2))^0.5*NORMSINV(RAND()))&lt;OFFSET($F$6,E$32,0),1,0)</f>
        <v>0</v>
      </c>
      <c r="F4906" s="70" t="n">
        <f aca="true">IF((($E$4)*$M4906+((1-$E$4^2))^0.5*NORMSINV(RAND()))&lt;OFFSET($F$6,F$32,0),1,0)</f>
        <v>0</v>
      </c>
      <c r="G4906" s="70" t="n">
        <f aca="true">IF((($E$4)*$M4906+((1-$E$4^2))^0.5*NORMSINV(RAND()))&lt;OFFSET($F$6,G$32,0),1,0)</f>
        <v>1</v>
      </c>
      <c r="H4906" s="70" t="n">
        <f aca="true">IF((($E$4)*$M4906+((1-$E$4^2))^0.5*NORMSINV(RAND()))&lt;OFFSET($F$6,H$32,0),1,0)</f>
        <v>0</v>
      </c>
      <c r="I4906" s="70" t="n">
        <f aca="true">IF((($E$4)*$M4906+((1-$E$4^2))^0.5*NORMSINV(RAND()))&lt;OFFSET($F$6,I$32,0),1,0)</f>
        <v>0</v>
      </c>
      <c r="J4906" s="70" t="n">
        <f aca="true">IF((($E$4)*$M4906+((1-$E$4^2))^0.5*NORMSINV(RAND()))&lt;OFFSET($F$6,J$32,0),1,0)</f>
        <v>1</v>
      </c>
      <c r="K4906" s="70" t="n">
        <f aca="true">IF((($E$4)*$M4906+((1-$E$4^2))^0.5*NORMSINV(RAND()))&lt;OFFSET($F$6,K$32,0),1,0)</f>
        <v>0</v>
      </c>
      <c r="L4906" s="70" t="n">
        <f aca="true">IF((($E$4)*$M4906+((1-$E$4^2))^0.5*NORMSINV(RAND()))&lt;OFFSET($F$6,L$32,0),1,0)</f>
        <v>1</v>
      </c>
      <c r="M4906" s="71" t="n">
        <f aca="true">NORMSINV(RAND())</f>
        <v>-0.21573474947696</v>
      </c>
      <c r="O4906" s="72" t="n">
        <f aca="false">SUM(C4906:L4906)</f>
        <v>3</v>
      </c>
    </row>
    <row r="4907" customFormat="false" ht="15" hidden="false" customHeight="false" outlineLevel="0" collapsed="false">
      <c r="B4907" s="69" t="n">
        <v>4874</v>
      </c>
      <c r="C4907" s="70" t="n">
        <f aca="true">IF((($E$4)*$M4907+((1-$E$4^2))^0.5*NORMSINV(RAND()))&lt;OFFSET($F$6,C$32,0),1,0)</f>
        <v>0</v>
      </c>
      <c r="D4907" s="70" t="n">
        <f aca="true">IF((($E$4)*$M4907+((1-$E$4^2))^0.5*NORMSINV(RAND()))&lt;OFFSET($F$6,D$32,0),1,0)</f>
        <v>1</v>
      </c>
      <c r="E4907" s="70" t="n">
        <f aca="true">IF((($E$4)*$M4907+((1-$E$4^2))^0.5*NORMSINV(RAND()))&lt;OFFSET($F$6,E$32,0),1,0)</f>
        <v>1</v>
      </c>
      <c r="F4907" s="70" t="n">
        <f aca="true">IF((($E$4)*$M4907+((1-$E$4^2))^0.5*NORMSINV(RAND()))&lt;OFFSET($F$6,F$32,0),1,0)</f>
        <v>0</v>
      </c>
      <c r="G4907" s="70" t="n">
        <f aca="true">IF((($E$4)*$M4907+((1-$E$4^2))^0.5*NORMSINV(RAND()))&lt;OFFSET($F$6,G$32,0),1,0)</f>
        <v>0</v>
      </c>
      <c r="H4907" s="70" t="n">
        <f aca="true">IF((($E$4)*$M4907+((1-$E$4^2))^0.5*NORMSINV(RAND()))&lt;OFFSET($F$6,H$32,0),1,0)</f>
        <v>0</v>
      </c>
      <c r="I4907" s="70" t="n">
        <f aca="true">IF((($E$4)*$M4907+((1-$E$4^2))^0.5*NORMSINV(RAND()))&lt;OFFSET($F$6,I$32,0),1,0)</f>
        <v>1</v>
      </c>
      <c r="J4907" s="70" t="n">
        <f aca="true">IF((($E$4)*$M4907+((1-$E$4^2))^0.5*NORMSINV(RAND()))&lt;OFFSET($F$6,J$32,0),1,0)</f>
        <v>1</v>
      </c>
      <c r="K4907" s="70" t="n">
        <f aca="true">IF((($E$4)*$M4907+((1-$E$4^2))^0.5*NORMSINV(RAND()))&lt;OFFSET($F$6,K$32,0),1,0)</f>
        <v>0</v>
      </c>
      <c r="L4907" s="70" t="n">
        <f aca="true">IF((($E$4)*$M4907+((1-$E$4^2))^0.5*NORMSINV(RAND()))&lt;OFFSET($F$6,L$32,0),1,0)</f>
        <v>0</v>
      </c>
      <c r="M4907" s="71" t="n">
        <f aca="true">NORMSINV(RAND())</f>
        <v>-0.162706371619655</v>
      </c>
      <c r="O4907" s="72" t="n">
        <f aca="false">SUM(C4907:L4907)</f>
        <v>4</v>
      </c>
    </row>
    <row r="4908" customFormat="false" ht="15" hidden="false" customHeight="false" outlineLevel="0" collapsed="false">
      <c r="B4908" s="69" t="n">
        <v>4875</v>
      </c>
      <c r="C4908" s="70" t="n">
        <f aca="true">IF((($E$4)*$M4908+((1-$E$4^2))^0.5*NORMSINV(RAND()))&lt;OFFSET($F$6,C$32,0),1,0)</f>
        <v>1</v>
      </c>
      <c r="D4908" s="70" t="n">
        <f aca="true">IF((($E$4)*$M4908+((1-$E$4^2))^0.5*NORMSINV(RAND()))&lt;OFFSET($F$6,D$32,0),1,0)</f>
        <v>0</v>
      </c>
      <c r="E4908" s="70" t="n">
        <f aca="true">IF((($E$4)*$M4908+((1-$E$4^2))^0.5*NORMSINV(RAND()))&lt;OFFSET($F$6,E$32,0),1,0)</f>
        <v>1</v>
      </c>
      <c r="F4908" s="70" t="n">
        <f aca="true">IF((($E$4)*$M4908+((1-$E$4^2))^0.5*NORMSINV(RAND()))&lt;OFFSET($F$6,F$32,0),1,0)</f>
        <v>1</v>
      </c>
      <c r="G4908" s="70" t="n">
        <f aca="true">IF((($E$4)*$M4908+((1-$E$4^2))^0.5*NORMSINV(RAND()))&lt;OFFSET($F$6,G$32,0),1,0)</f>
        <v>0</v>
      </c>
      <c r="H4908" s="70" t="n">
        <f aca="true">IF((($E$4)*$M4908+((1-$E$4^2))^0.5*NORMSINV(RAND()))&lt;OFFSET($F$6,H$32,0),1,0)</f>
        <v>0</v>
      </c>
      <c r="I4908" s="70" t="n">
        <f aca="true">IF((($E$4)*$M4908+((1-$E$4^2))^0.5*NORMSINV(RAND()))&lt;OFFSET($F$6,I$32,0),1,0)</f>
        <v>1</v>
      </c>
      <c r="J4908" s="70" t="n">
        <f aca="true">IF((($E$4)*$M4908+((1-$E$4^2))^0.5*NORMSINV(RAND()))&lt;OFFSET($F$6,J$32,0),1,0)</f>
        <v>0</v>
      </c>
      <c r="K4908" s="70" t="n">
        <f aca="true">IF((($E$4)*$M4908+((1-$E$4^2))^0.5*NORMSINV(RAND()))&lt;OFFSET($F$6,K$32,0),1,0)</f>
        <v>0</v>
      </c>
      <c r="L4908" s="70" t="n">
        <f aca="true">IF((($E$4)*$M4908+((1-$E$4^2))^0.5*NORMSINV(RAND()))&lt;OFFSET($F$6,L$32,0),1,0)</f>
        <v>1</v>
      </c>
      <c r="M4908" s="71" t="n">
        <f aca="true">NORMSINV(RAND())</f>
        <v>2.02649479986987</v>
      </c>
      <c r="O4908" s="72" t="n">
        <f aca="false">SUM(C4908:L4908)</f>
        <v>5</v>
      </c>
    </row>
    <row r="4909" customFormat="false" ht="15" hidden="false" customHeight="false" outlineLevel="0" collapsed="false">
      <c r="B4909" s="69" t="n">
        <v>4876</v>
      </c>
      <c r="C4909" s="70" t="n">
        <f aca="true">IF((($E$4)*$M4909+((1-$E$4^2))^0.5*NORMSINV(RAND()))&lt;OFFSET($F$6,C$32,0),1,0)</f>
        <v>0</v>
      </c>
      <c r="D4909" s="70" t="n">
        <f aca="true">IF((($E$4)*$M4909+((1-$E$4^2))^0.5*NORMSINV(RAND()))&lt;OFFSET($F$6,D$32,0),1,0)</f>
        <v>0</v>
      </c>
      <c r="E4909" s="70" t="n">
        <f aca="true">IF((($E$4)*$M4909+((1-$E$4^2))^0.5*NORMSINV(RAND()))&lt;OFFSET($F$6,E$32,0),1,0)</f>
        <v>0</v>
      </c>
      <c r="F4909" s="70" t="n">
        <f aca="true">IF((($E$4)*$M4909+((1-$E$4^2))^0.5*NORMSINV(RAND()))&lt;OFFSET($F$6,F$32,0),1,0)</f>
        <v>0</v>
      </c>
      <c r="G4909" s="70" t="n">
        <f aca="true">IF((($E$4)*$M4909+((1-$E$4^2))^0.5*NORMSINV(RAND()))&lt;OFFSET($F$6,G$32,0),1,0)</f>
        <v>0</v>
      </c>
      <c r="H4909" s="70" t="n">
        <f aca="true">IF((($E$4)*$M4909+((1-$E$4^2))^0.5*NORMSINV(RAND()))&lt;OFFSET($F$6,H$32,0),1,0)</f>
        <v>0</v>
      </c>
      <c r="I4909" s="70" t="n">
        <f aca="true">IF((($E$4)*$M4909+((1-$E$4^2))^0.5*NORMSINV(RAND()))&lt;OFFSET($F$6,I$32,0),1,0)</f>
        <v>0</v>
      </c>
      <c r="J4909" s="70" t="n">
        <f aca="true">IF((($E$4)*$M4909+((1-$E$4^2))^0.5*NORMSINV(RAND()))&lt;OFFSET($F$6,J$32,0),1,0)</f>
        <v>0</v>
      </c>
      <c r="K4909" s="70" t="n">
        <f aca="true">IF((($E$4)*$M4909+((1-$E$4^2))^0.5*NORMSINV(RAND()))&lt;OFFSET($F$6,K$32,0),1,0)</f>
        <v>1</v>
      </c>
      <c r="L4909" s="70" t="n">
        <f aca="true">IF((($E$4)*$M4909+((1-$E$4^2))^0.5*NORMSINV(RAND()))&lt;OFFSET($F$6,L$32,0),1,0)</f>
        <v>0</v>
      </c>
      <c r="M4909" s="71" t="n">
        <f aca="true">NORMSINV(RAND())</f>
        <v>0.514770103371572</v>
      </c>
      <c r="O4909" s="72" t="n">
        <f aca="false">SUM(C4909:L4909)</f>
        <v>1</v>
      </c>
    </row>
    <row r="4910" customFormat="false" ht="15" hidden="false" customHeight="false" outlineLevel="0" collapsed="false">
      <c r="B4910" s="69" t="n">
        <v>4877</v>
      </c>
      <c r="C4910" s="70" t="n">
        <f aca="true">IF((($E$4)*$M4910+((1-$E$4^2))^0.5*NORMSINV(RAND()))&lt;OFFSET($F$6,C$32,0),1,0)</f>
        <v>1</v>
      </c>
      <c r="D4910" s="70" t="n">
        <f aca="true">IF((($E$4)*$M4910+((1-$E$4^2))^0.5*NORMSINV(RAND()))&lt;OFFSET($F$6,D$32,0),1,0)</f>
        <v>0</v>
      </c>
      <c r="E4910" s="70" t="n">
        <f aca="true">IF((($E$4)*$M4910+((1-$E$4^2))^0.5*NORMSINV(RAND()))&lt;OFFSET($F$6,E$32,0),1,0)</f>
        <v>1</v>
      </c>
      <c r="F4910" s="70" t="n">
        <f aca="true">IF((($E$4)*$M4910+((1-$E$4^2))^0.5*NORMSINV(RAND()))&lt;OFFSET($F$6,F$32,0),1,0)</f>
        <v>0</v>
      </c>
      <c r="G4910" s="70" t="n">
        <f aca="true">IF((($E$4)*$M4910+((1-$E$4^2))^0.5*NORMSINV(RAND()))&lt;OFFSET($F$6,G$32,0),1,0)</f>
        <v>0</v>
      </c>
      <c r="H4910" s="70" t="n">
        <f aca="true">IF((($E$4)*$M4910+((1-$E$4^2))^0.5*NORMSINV(RAND()))&lt;OFFSET($F$6,H$32,0),1,0)</f>
        <v>0</v>
      </c>
      <c r="I4910" s="70" t="n">
        <f aca="true">IF((($E$4)*$M4910+((1-$E$4^2))^0.5*NORMSINV(RAND()))&lt;OFFSET($F$6,I$32,0),1,0)</f>
        <v>1</v>
      </c>
      <c r="J4910" s="70" t="n">
        <f aca="true">IF((($E$4)*$M4910+((1-$E$4^2))^0.5*NORMSINV(RAND()))&lt;OFFSET($F$6,J$32,0),1,0)</f>
        <v>1</v>
      </c>
      <c r="K4910" s="70" t="n">
        <f aca="true">IF((($E$4)*$M4910+((1-$E$4^2))^0.5*NORMSINV(RAND()))&lt;OFFSET($F$6,K$32,0),1,0)</f>
        <v>1</v>
      </c>
      <c r="L4910" s="70" t="n">
        <f aca="true">IF((($E$4)*$M4910+((1-$E$4^2))^0.5*NORMSINV(RAND()))&lt;OFFSET($F$6,L$32,0),1,0)</f>
        <v>0</v>
      </c>
      <c r="M4910" s="71" t="n">
        <f aca="true">NORMSINV(RAND())</f>
        <v>-0.518813647143175</v>
      </c>
      <c r="O4910" s="72" t="n">
        <f aca="false">SUM(C4910:L4910)</f>
        <v>5</v>
      </c>
    </row>
    <row r="4911" customFormat="false" ht="15" hidden="false" customHeight="false" outlineLevel="0" collapsed="false">
      <c r="B4911" s="69" t="n">
        <v>4878</v>
      </c>
      <c r="C4911" s="70" t="n">
        <f aca="true">IF((($E$4)*$M4911+((1-$E$4^2))^0.5*NORMSINV(RAND()))&lt;OFFSET($F$6,C$32,0),1,0)</f>
        <v>1</v>
      </c>
      <c r="D4911" s="70" t="n">
        <f aca="true">IF((($E$4)*$M4911+((1-$E$4^2))^0.5*NORMSINV(RAND()))&lt;OFFSET($F$6,D$32,0),1,0)</f>
        <v>1</v>
      </c>
      <c r="E4911" s="70" t="n">
        <f aca="true">IF((($E$4)*$M4911+((1-$E$4^2))^0.5*NORMSINV(RAND()))&lt;OFFSET($F$6,E$32,0),1,0)</f>
        <v>1</v>
      </c>
      <c r="F4911" s="70" t="n">
        <f aca="true">IF((($E$4)*$M4911+((1-$E$4^2))^0.5*NORMSINV(RAND()))&lt;OFFSET($F$6,F$32,0),1,0)</f>
        <v>1</v>
      </c>
      <c r="G4911" s="70" t="n">
        <f aca="true">IF((($E$4)*$M4911+((1-$E$4^2))^0.5*NORMSINV(RAND()))&lt;OFFSET($F$6,G$32,0),1,0)</f>
        <v>1</v>
      </c>
      <c r="H4911" s="70" t="n">
        <f aca="true">IF((($E$4)*$M4911+((1-$E$4^2))^0.5*NORMSINV(RAND()))&lt;OFFSET($F$6,H$32,0),1,0)</f>
        <v>1</v>
      </c>
      <c r="I4911" s="70" t="n">
        <f aca="true">IF((($E$4)*$M4911+((1-$E$4^2))^0.5*NORMSINV(RAND()))&lt;OFFSET($F$6,I$32,0),1,0)</f>
        <v>1</v>
      </c>
      <c r="J4911" s="70" t="n">
        <f aca="true">IF((($E$4)*$M4911+((1-$E$4^2))^0.5*NORMSINV(RAND()))&lt;OFFSET($F$6,J$32,0),1,0)</f>
        <v>1</v>
      </c>
      <c r="K4911" s="70" t="n">
        <f aca="true">IF((($E$4)*$M4911+((1-$E$4^2))^0.5*NORMSINV(RAND()))&lt;OFFSET($F$6,K$32,0),1,0)</f>
        <v>0</v>
      </c>
      <c r="L4911" s="70" t="n">
        <f aca="true">IF((($E$4)*$M4911+((1-$E$4^2))^0.5*NORMSINV(RAND()))&lt;OFFSET($F$6,L$32,0),1,0)</f>
        <v>1</v>
      </c>
      <c r="M4911" s="71" t="n">
        <f aca="true">NORMSINV(RAND())</f>
        <v>-1.71674783798222</v>
      </c>
      <c r="O4911" s="72" t="n">
        <f aca="false">SUM(C4911:L4911)</f>
        <v>9</v>
      </c>
    </row>
    <row r="4912" customFormat="false" ht="15" hidden="false" customHeight="false" outlineLevel="0" collapsed="false">
      <c r="B4912" s="69" t="n">
        <v>4879</v>
      </c>
      <c r="C4912" s="70" t="n">
        <f aca="true">IF((($E$4)*$M4912+((1-$E$4^2))^0.5*NORMSINV(RAND()))&lt;OFFSET($F$6,C$32,0),1,0)</f>
        <v>1</v>
      </c>
      <c r="D4912" s="70" t="n">
        <f aca="true">IF((($E$4)*$M4912+((1-$E$4^2))^0.5*NORMSINV(RAND()))&lt;OFFSET($F$6,D$32,0),1,0)</f>
        <v>1</v>
      </c>
      <c r="E4912" s="70" t="n">
        <f aca="true">IF((($E$4)*$M4912+((1-$E$4^2))^0.5*NORMSINV(RAND()))&lt;OFFSET($F$6,E$32,0),1,0)</f>
        <v>1</v>
      </c>
      <c r="F4912" s="70" t="n">
        <f aca="true">IF((($E$4)*$M4912+((1-$E$4^2))^0.5*NORMSINV(RAND()))&lt;OFFSET($F$6,F$32,0),1,0)</f>
        <v>1</v>
      </c>
      <c r="G4912" s="70" t="n">
        <f aca="true">IF((($E$4)*$M4912+((1-$E$4^2))^0.5*NORMSINV(RAND()))&lt;OFFSET($F$6,G$32,0),1,0)</f>
        <v>1</v>
      </c>
      <c r="H4912" s="70" t="n">
        <f aca="true">IF((($E$4)*$M4912+((1-$E$4^2))^0.5*NORMSINV(RAND()))&lt;OFFSET($F$6,H$32,0),1,0)</f>
        <v>1</v>
      </c>
      <c r="I4912" s="70" t="n">
        <f aca="true">IF((($E$4)*$M4912+((1-$E$4^2))^0.5*NORMSINV(RAND()))&lt;OFFSET($F$6,I$32,0),1,0)</f>
        <v>1</v>
      </c>
      <c r="J4912" s="70" t="n">
        <f aca="true">IF((($E$4)*$M4912+((1-$E$4^2))^0.5*NORMSINV(RAND()))&lt;OFFSET($F$6,J$32,0),1,0)</f>
        <v>1</v>
      </c>
      <c r="K4912" s="70" t="n">
        <f aca="true">IF((($E$4)*$M4912+((1-$E$4^2))^0.5*NORMSINV(RAND()))&lt;OFFSET($F$6,K$32,0),1,0)</f>
        <v>0</v>
      </c>
      <c r="L4912" s="70" t="n">
        <f aca="true">IF((($E$4)*$M4912+((1-$E$4^2))^0.5*NORMSINV(RAND()))&lt;OFFSET($F$6,L$32,0),1,0)</f>
        <v>0</v>
      </c>
      <c r="M4912" s="71" t="n">
        <f aca="true">NORMSINV(RAND())</f>
        <v>-0.647147475026325</v>
      </c>
      <c r="O4912" s="72" t="n">
        <f aca="false">SUM(C4912:L4912)</f>
        <v>8</v>
      </c>
    </row>
    <row r="4913" customFormat="false" ht="15" hidden="false" customHeight="false" outlineLevel="0" collapsed="false">
      <c r="B4913" s="69" t="n">
        <v>4880</v>
      </c>
      <c r="C4913" s="70" t="n">
        <f aca="true">IF((($E$4)*$M4913+((1-$E$4^2))^0.5*NORMSINV(RAND()))&lt;OFFSET($F$6,C$32,0),1,0)</f>
        <v>0</v>
      </c>
      <c r="D4913" s="70" t="n">
        <f aca="true">IF((($E$4)*$M4913+((1-$E$4^2))^0.5*NORMSINV(RAND()))&lt;OFFSET($F$6,D$32,0),1,0)</f>
        <v>0</v>
      </c>
      <c r="E4913" s="70" t="n">
        <f aca="true">IF((($E$4)*$M4913+((1-$E$4^2))^0.5*NORMSINV(RAND()))&lt;OFFSET($F$6,E$32,0),1,0)</f>
        <v>1</v>
      </c>
      <c r="F4913" s="70" t="n">
        <f aca="true">IF((($E$4)*$M4913+((1-$E$4^2))^0.5*NORMSINV(RAND()))&lt;OFFSET($F$6,F$32,0),1,0)</f>
        <v>1</v>
      </c>
      <c r="G4913" s="70" t="n">
        <f aca="true">IF((($E$4)*$M4913+((1-$E$4^2))^0.5*NORMSINV(RAND()))&lt;OFFSET($F$6,G$32,0),1,0)</f>
        <v>0</v>
      </c>
      <c r="H4913" s="70" t="n">
        <f aca="true">IF((($E$4)*$M4913+((1-$E$4^2))^0.5*NORMSINV(RAND()))&lt;OFFSET($F$6,H$32,0),1,0)</f>
        <v>0</v>
      </c>
      <c r="I4913" s="70" t="n">
        <f aca="true">IF((($E$4)*$M4913+((1-$E$4^2))^0.5*NORMSINV(RAND()))&lt;OFFSET($F$6,I$32,0),1,0)</f>
        <v>1</v>
      </c>
      <c r="J4913" s="70" t="n">
        <f aca="true">IF((($E$4)*$M4913+((1-$E$4^2))^0.5*NORMSINV(RAND()))&lt;OFFSET($F$6,J$32,0),1,0)</f>
        <v>0</v>
      </c>
      <c r="K4913" s="70" t="n">
        <f aca="true">IF((($E$4)*$M4913+((1-$E$4^2))^0.5*NORMSINV(RAND()))&lt;OFFSET($F$6,K$32,0),1,0)</f>
        <v>1</v>
      </c>
      <c r="L4913" s="70" t="n">
        <f aca="true">IF((($E$4)*$M4913+((1-$E$4^2))^0.5*NORMSINV(RAND()))&lt;OFFSET($F$6,L$32,0),1,0)</f>
        <v>0</v>
      </c>
      <c r="M4913" s="71" t="n">
        <f aca="true">NORMSINV(RAND())</f>
        <v>-0.0831719941145523</v>
      </c>
      <c r="O4913" s="72" t="n">
        <f aca="false">SUM(C4913:L4913)</f>
        <v>4</v>
      </c>
    </row>
    <row r="4914" customFormat="false" ht="15" hidden="false" customHeight="false" outlineLevel="0" collapsed="false">
      <c r="B4914" s="69" t="n">
        <v>4881</v>
      </c>
      <c r="C4914" s="70" t="n">
        <f aca="true">IF((($E$4)*$M4914+((1-$E$4^2))^0.5*NORMSINV(RAND()))&lt;OFFSET($F$6,C$32,0),1,0)</f>
        <v>1</v>
      </c>
      <c r="D4914" s="70" t="n">
        <f aca="true">IF((($E$4)*$M4914+((1-$E$4^2))^0.5*NORMSINV(RAND()))&lt;OFFSET($F$6,D$32,0),1,0)</f>
        <v>0</v>
      </c>
      <c r="E4914" s="70" t="n">
        <f aca="true">IF((($E$4)*$M4914+((1-$E$4^2))^0.5*NORMSINV(RAND()))&lt;OFFSET($F$6,E$32,0),1,0)</f>
        <v>1</v>
      </c>
      <c r="F4914" s="70" t="n">
        <f aca="true">IF((($E$4)*$M4914+((1-$E$4^2))^0.5*NORMSINV(RAND()))&lt;OFFSET($F$6,F$32,0),1,0)</f>
        <v>0</v>
      </c>
      <c r="G4914" s="70" t="n">
        <f aca="true">IF((($E$4)*$M4914+((1-$E$4^2))^0.5*NORMSINV(RAND()))&lt;OFFSET($F$6,G$32,0),1,0)</f>
        <v>1</v>
      </c>
      <c r="H4914" s="70" t="n">
        <f aca="true">IF((($E$4)*$M4914+((1-$E$4^2))^0.5*NORMSINV(RAND()))&lt;OFFSET($F$6,H$32,0),1,0)</f>
        <v>1</v>
      </c>
      <c r="I4914" s="70" t="n">
        <f aca="true">IF((($E$4)*$M4914+((1-$E$4^2))^0.5*NORMSINV(RAND()))&lt;OFFSET($F$6,I$32,0),1,0)</f>
        <v>1</v>
      </c>
      <c r="J4914" s="70" t="n">
        <f aca="true">IF((($E$4)*$M4914+((1-$E$4^2))^0.5*NORMSINV(RAND()))&lt;OFFSET($F$6,J$32,0),1,0)</f>
        <v>0</v>
      </c>
      <c r="K4914" s="70" t="n">
        <f aca="true">IF((($E$4)*$M4914+((1-$E$4^2))^0.5*NORMSINV(RAND()))&lt;OFFSET($F$6,K$32,0),1,0)</f>
        <v>0</v>
      </c>
      <c r="L4914" s="70" t="n">
        <f aca="true">IF((($E$4)*$M4914+((1-$E$4^2))^0.5*NORMSINV(RAND()))&lt;OFFSET($F$6,L$32,0),1,0)</f>
        <v>0</v>
      </c>
      <c r="M4914" s="71" t="n">
        <f aca="true">NORMSINV(RAND())</f>
        <v>1.49028749925138</v>
      </c>
      <c r="O4914" s="72" t="n">
        <f aca="false">SUM(C4914:L4914)</f>
        <v>5</v>
      </c>
    </row>
    <row r="4915" customFormat="false" ht="15" hidden="false" customHeight="false" outlineLevel="0" collapsed="false">
      <c r="B4915" s="69" t="n">
        <v>4882</v>
      </c>
      <c r="C4915" s="70" t="n">
        <f aca="true">IF((($E$4)*$M4915+((1-$E$4^2))^0.5*NORMSINV(RAND()))&lt;OFFSET($F$6,C$32,0),1,0)</f>
        <v>1</v>
      </c>
      <c r="D4915" s="70" t="n">
        <f aca="true">IF((($E$4)*$M4915+((1-$E$4^2))^0.5*NORMSINV(RAND()))&lt;OFFSET($F$6,D$32,0),1,0)</f>
        <v>1</v>
      </c>
      <c r="E4915" s="70" t="n">
        <f aca="true">IF((($E$4)*$M4915+((1-$E$4^2))^0.5*NORMSINV(RAND()))&lt;OFFSET($F$6,E$32,0),1,0)</f>
        <v>0</v>
      </c>
      <c r="F4915" s="70" t="n">
        <f aca="true">IF((($E$4)*$M4915+((1-$E$4^2))^0.5*NORMSINV(RAND()))&lt;OFFSET($F$6,F$32,0),1,0)</f>
        <v>1</v>
      </c>
      <c r="G4915" s="70" t="n">
        <f aca="true">IF((($E$4)*$M4915+((1-$E$4^2))^0.5*NORMSINV(RAND()))&lt;OFFSET($F$6,G$32,0),1,0)</f>
        <v>0</v>
      </c>
      <c r="H4915" s="70" t="n">
        <f aca="true">IF((($E$4)*$M4915+((1-$E$4^2))^0.5*NORMSINV(RAND()))&lt;OFFSET($F$6,H$32,0),1,0)</f>
        <v>1</v>
      </c>
      <c r="I4915" s="70" t="n">
        <f aca="true">IF((($E$4)*$M4915+((1-$E$4^2))^0.5*NORMSINV(RAND()))&lt;OFFSET($F$6,I$32,0),1,0)</f>
        <v>0</v>
      </c>
      <c r="J4915" s="70" t="n">
        <f aca="true">IF((($E$4)*$M4915+((1-$E$4^2))^0.5*NORMSINV(RAND()))&lt;OFFSET($F$6,J$32,0),1,0)</f>
        <v>1</v>
      </c>
      <c r="K4915" s="70" t="n">
        <f aca="true">IF((($E$4)*$M4915+((1-$E$4^2))^0.5*NORMSINV(RAND()))&lt;OFFSET($F$6,K$32,0),1,0)</f>
        <v>1</v>
      </c>
      <c r="L4915" s="70" t="n">
        <f aca="true">IF((($E$4)*$M4915+((1-$E$4^2))^0.5*NORMSINV(RAND()))&lt;OFFSET($F$6,L$32,0),1,0)</f>
        <v>1</v>
      </c>
      <c r="M4915" s="71" t="n">
        <f aca="true">NORMSINV(RAND())</f>
        <v>-0.455613915509796</v>
      </c>
      <c r="O4915" s="72" t="n">
        <f aca="false">SUM(C4915:L4915)</f>
        <v>7</v>
      </c>
    </row>
    <row r="4916" customFormat="false" ht="15" hidden="false" customHeight="false" outlineLevel="0" collapsed="false">
      <c r="B4916" s="69" t="n">
        <v>4883</v>
      </c>
      <c r="C4916" s="70" t="n">
        <f aca="true">IF((($E$4)*$M4916+((1-$E$4^2))^0.5*NORMSINV(RAND()))&lt;OFFSET($F$6,C$32,0),1,0)</f>
        <v>1</v>
      </c>
      <c r="D4916" s="70" t="n">
        <f aca="true">IF((($E$4)*$M4916+((1-$E$4^2))^0.5*NORMSINV(RAND()))&lt;OFFSET($F$6,D$32,0),1,0)</f>
        <v>0</v>
      </c>
      <c r="E4916" s="70" t="n">
        <f aca="true">IF((($E$4)*$M4916+((1-$E$4^2))^0.5*NORMSINV(RAND()))&lt;OFFSET($F$6,E$32,0),1,0)</f>
        <v>0</v>
      </c>
      <c r="F4916" s="70" t="n">
        <f aca="true">IF((($E$4)*$M4916+((1-$E$4^2))^0.5*NORMSINV(RAND()))&lt;OFFSET($F$6,F$32,0),1,0)</f>
        <v>1</v>
      </c>
      <c r="G4916" s="70" t="n">
        <f aca="true">IF((($E$4)*$M4916+((1-$E$4^2))^0.5*NORMSINV(RAND()))&lt;OFFSET($F$6,G$32,0),1,0)</f>
        <v>1</v>
      </c>
      <c r="H4916" s="70" t="n">
        <f aca="true">IF((($E$4)*$M4916+((1-$E$4^2))^0.5*NORMSINV(RAND()))&lt;OFFSET($F$6,H$32,0),1,0)</f>
        <v>0</v>
      </c>
      <c r="I4916" s="70" t="n">
        <f aca="true">IF((($E$4)*$M4916+((1-$E$4^2))^0.5*NORMSINV(RAND()))&lt;OFFSET($F$6,I$32,0),1,0)</f>
        <v>1</v>
      </c>
      <c r="J4916" s="70" t="n">
        <f aca="true">IF((($E$4)*$M4916+((1-$E$4^2))^0.5*NORMSINV(RAND()))&lt;OFFSET($F$6,J$32,0),1,0)</f>
        <v>1</v>
      </c>
      <c r="K4916" s="70" t="n">
        <f aca="true">IF((($E$4)*$M4916+((1-$E$4^2))^0.5*NORMSINV(RAND()))&lt;OFFSET($F$6,K$32,0),1,0)</f>
        <v>0</v>
      </c>
      <c r="L4916" s="70" t="n">
        <f aca="true">IF((($E$4)*$M4916+((1-$E$4^2))^0.5*NORMSINV(RAND()))&lt;OFFSET($F$6,L$32,0),1,0)</f>
        <v>0</v>
      </c>
      <c r="M4916" s="71" t="n">
        <f aca="true">NORMSINV(RAND())</f>
        <v>1.15783458337292</v>
      </c>
      <c r="O4916" s="72" t="n">
        <f aca="false">SUM(C4916:L4916)</f>
        <v>5</v>
      </c>
    </row>
    <row r="4917" customFormat="false" ht="15" hidden="false" customHeight="false" outlineLevel="0" collapsed="false">
      <c r="B4917" s="69" t="n">
        <v>4884</v>
      </c>
      <c r="C4917" s="70" t="n">
        <f aca="true">IF((($E$4)*$M4917+((1-$E$4^2))^0.5*NORMSINV(RAND()))&lt;OFFSET($F$6,C$32,0),1,0)</f>
        <v>0</v>
      </c>
      <c r="D4917" s="70" t="n">
        <f aca="true">IF((($E$4)*$M4917+((1-$E$4^2))^0.5*NORMSINV(RAND()))&lt;OFFSET($F$6,D$32,0),1,0)</f>
        <v>1</v>
      </c>
      <c r="E4917" s="70" t="n">
        <f aca="true">IF((($E$4)*$M4917+((1-$E$4^2))^0.5*NORMSINV(RAND()))&lt;OFFSET($F$6,E$32,0),1,0)</f>
        <v>1</v>
      </c>
      <c r="F4917" s="70" t="n">
        <f aca="true">IF((($E$4)*$M4917+((1-$E$4^2))^0.5*NORMSINV(RAND()))&lt;OFFSET($F$6,F$32,0),1,0)</f>
        <v>0</v>
      </c>
      <c r="G4917" s="70" t="n">
        <f aca="true">IF((($E$4)*$M4917+((1-$E$4^2))^0.5*NORMSINV(RAND()))&lt;OFFSET($F$6,G$32,0),1,0)</f>
        <v>0</v>
      </c>
      <c r="H4917" s="70" t="n">
        <f aca="true">IF((($E$4)*$M4917+((1-$E$4^2))^0.5*NORMSINV(RAND()))&lt;OFFSET($F$6,H$32,0),1,0)</f>
        <v>0</v>
      </c>
      <c r="I4917" s="70" t="n">
        <f aca="true">IF((($E$4)*$M4917+((1-$E$4^2))^0.5*NORMSINV(RAND()))&lt;OFFSET($F$6,I$32,0),1,0)</f>
        <v>1</v>
      </c>
      <c r="J4917" s="70" t="n">
        <f aca="true">IF((($E$4)*$M4917+((1-$E$4^2))^0.5*NORMSINV(RAND()))&lt;OFFSET($F$6,J$32,0),1,0)</f>
        <v>0</v>
      </c>
      <c r="K4917" s="70" t="n">
        <f aca="true">IF((($E$4)*$M4917+((1-$E$4^2))^0.5*NORMSINV(RAND()))&lt;OFFSET($F$6,K$32,0),1,0)</f>
        <v>0</v>
      </c>
      <c r="L4917" s="70" t="n">
        <f aca="true">IF((($E$4)*$M4917+((1-$E$4^2))^0.5*NORMSINV(RAND()))&lt;OFFSET($F$6,L$32,0),1,0)</f>
        <v>1</v>
      </c>
      <c r="M4917" s="71" t="n">
        <f aca="true">NORMSINV(RAND())</f>
        <v>0.0468566105862429</v>
      </c>
      <c r="O4917" s="72" t="n">
        <f aca="false">SUM(C4917:L4917)</f>
        <v>4</v>
      </c>
    </row>
    <row r="4918" customFormat="false" ht="15" hidden="false" customHeight="false" outlineLevel="0" collapsed="false">
      <c r="B4918" s="69" t="n">
        <v>4885</v>
      </c>
      <c r="C4918" s="70" t="n">
        <f aca="true">IF((($E$4)*$M4918+((1-$E$4^2))^0.5*NORMSINV(RAND()))&lt;OFFSET($F$6,C$32,0),1,0)</f>
        <v>0</v>
      </c>
      <c r="D4918" s="70" t="n">
        <f aca="true">IF((($E$4)*$M4918+((1-$E$4^2))^0.5*NORMSINV(RAND()))&lt;OFFSET($F$6,D$32,0),1,0)</f>
        <v>0</v>
      </c>
      <c r="E4918" s="70" t="n">
        <f aca="true">IF((($E$4)*$M4918+((1-$E$4^2))^0.5*NORMSINV(RAND()))&lt;OFFSET($F$6,E$32,0),1,0)</f>
        <v>1</v>
      </c>
      <c r="F4918" s="70" t="n">
        <f aca="true">IF((($E$4)*$M4918+((1-$E$4^2))^0.5*NORMSINV(RAND()))&lt;OFFSET($F$6,F$32,0),1,0)</f>
        <v>0</v>
      </c>
      <c r="G4918" s="70" t="n">
        <f aca="true">IF((($E$4)*$M4918+((1-$E$4^2))^0.5*NORMSINV(RAND()))&lt;OFFSET($F$6,G$32,0),1,0)</f>
        <v>0</v>
      </c>
      <c r="H4918" s="70" t="n">
        <f aca="true">IF((($E$4)*$M4918+((1-$E$4^2))^0.5*NORMSINV(RAND()))&lt;OFFSET($F$6,H$32,0),1,0)</f>
        <v>0</v>
      </c>
      <c r="I4918" s="70" t="n">
        <f aca="true">IF((($E$4)*$M4918+((1-$E$4^2))^0.5*NORMSINV(RAND()))&lt;OFFSET($F$6,I$32,0),1,0)</f>
        <v>0</v>
      </c>
      <c r="J4918" s="70" t="n">
        <f aca="true">IF((($E$4)*$M4918+((1-$E$4^2))^0.5*NORMSINV(RAND()))&lt;OFFSET($F$6,J$32,0),1,0)</f>
        <v>0</v>
      </c>
      <c r="K4918" s="70" t="n">
        <f aca="true">IF((($E$4)*$M4918+((1-$E$4^2))^0.5*NORMSINV(RAND()))&lt;OFFSET($F$6,K$32,0),1,0)</f>
        <v>0</v>
      </c>
      <c r="L4918" s="70" t="n">
        <f aca="true">IF((($E$4)*$M4918+((1-$E$4^2))^0.5*NORMSINV(RAND()))&lt;OFFSET($F$6,L$32,0),1,0)</f>
        <v>1</v>
      </c>
      <c r="M4918" s="71" t="n">
        <f aca="true">NORMSINV(RAND())</f>
        <v>0.264324729822179</v>
      </c>
      <c r="O4918" s="72" t="n">
        <f aca="false">SUM(C4918:L4918)</f>
        <v>2</v>
      </c>
    </row>
    <row r="4919" customFormat="false" ht="15" hidden="false" customHeight="false" outlineLevel="0" collapsed="false">
      <c r="B4919" s="69" t="n">
        <v>4886</v>
      </c>
      <c r="C4919" s="70" t="n">
        <f aca="true">IF((($E$4)*$M4919+((1-$E$4^2))^0.5*NORMSINV(RAND()))&lt;OFFSET($F$6,C$32,0),1,0)</f>
        <v>1</v>
      </c>
      <c r="D4919" s="70" t="n">
        <f aca="true">IF((($E$4)*$M4919+((1-$E$4^2))^0.5*NORMSINV(RAND()))&lt;OFFSET($F$6,D$32,0),1,0)</f>
        <v>1</v>
      </c>
      <c r="E4919" s="70" t="n">
        <f aca="true">IF((($E$4)*$M4919+((1-$E$4^2))^0.5*NORMSINV(RAND()))&lt;OFFSET($F$6,E$32,0),1,0)</f>
        <v>1</v>
      </c>
      <c r="F4919" s="70" t="n">
        <f aca="true">IF((($E$4)*$M4919+((1-$E$4^2))^0.5*NORMSINV(RAND()))&lt;OFFSET($F$6,F$32,0),1,0)</f>
        <v>0</v>
      </c>
      <c r="G4919" s="70" t="n">
        <f aca="true">IF((($E$4)*$M4919+((1-$E$4^2))^0.5*NORMSINV(RAND()))&lt;OFFSET($F$6,G$32,0),1,0)</f>
        <v>0</v>
      </c>
      <c r="H4919" s="70" t="n">
        <f aca="true">IF((($E$4)*$M4919+((1-$E$4^2))^0.5*NORMSINV(RAND()))&lt;OFFSET($F$6,H$32,0),1,0)</f>
        <v>1</v>
      </c>
      <c r="I4919" s="70" t="n">
        <f aca="true">IF((($E$4)*$M4919+((1-$E$4^2))^0.5*NORMSINV(RAND()))&lt;OFFSET($F$6,I$32,0),1,0)</f>
        <v>1</v>
      </c>
      <c r="J4919" s="70" t="n">
        <f aca="true">IF((($E$4)*$M4919+((1-$E$4^2))^0.5*NORMSINV(RAND()))&lt;OFFSET($F$6,J$32,0),1,0)</f>
        <v>0</v>
      </c>
      <c r="K4919" s="70" t="n">
        <f aca="true">IF((($E$4)*$M4919+((1-$E$4^2))^0.5*NORMSINV(RAND()))&lt;OFFSET($F$6,K$32,0),1,0)</f>
        <v>0</v>
      </c>
      <c r="L4919" s="70" t="n">
        <f aca="true">IF((($E$4)*$M4919+((1-$E$4^2))^0.5*NORMSINV(RAND()))&lt;OFFSET($F$6,L$32,0),1,0)</f>
        <v>1</v>
      </c>
      <c r="M4919" s="71" t="n">
        <f aca="true">NORMSINV(RAND())</f>
        <v>0.073879019716778</v>
      </c>
      <c r="O4919" s="72" t="n">
        <f aca="false">SUM(C4919:L4919)</f>
        <v>6</v>
      </c>
    </row>
    <row r="4920" customFormat="false" ht="15" hidden="false" customHeight="false" outlineLevel="0" collapsed="false">
      <c r="B4920" s="69" t="n">
        <v>4887</v>
      </c>
      <c r="C4920" s="70" t="n">
        <f aca="true">IF((($E$4)*$M4920+((1-$E$4^2))^0.5*NORMSINV(RAND()))&lt;OFFSET($F$6,C$32,0),1,0)</f>
        <v>0</v>
      </c>
      <c r="D4920" s="70" t="n">
        <f aca="true">IF((($E$4)*$M4920+((1-$E$4^2))^0.5*NORMSINV(RAND()))&lt;OFFSET($F$6,D$32,0),1,0)</f>
        <v>0</v>
      </c>
      <c r="E4920" s="70" t="n">
        <f aca="true">IF((($E$4)*$M4920+((1-$E$4^2))^0.5*NORMSINV(RAND()))&lt;OFFSET($F$6,E$32,0),1,0)</f>
        <v>0</v>
      </c>
      <c r="F4920" s="70" t="n">
        <f aca="true">IF((($E$4)*$M4920+((1-$E$4^2))^0.5*NORMSINV(RAND()))&lt;OFFSET($F$6,F$32,0),1,0)</f>
        <v>1</v>
      </c>
      <c r="G4920" s="70" t="n">
        <f aca="true">IF((($E$4)*$M4920+((1-$E$4^2))^0.5*NORMSINV(RAND()))&lt;OFFSET($F$6,G$32,0),1,0)</f>
        <v>1</v>
      </c>
      <c r="H4920" s="70" t="n">
        <f aca="true">IF((($E$4)*$M4920+((1-$E$4^2))^0.5*NORMSINV(RAND()))&lt;OFFSET($F$6,H$32,0),1,0)</f>
        <v>0</v>
      </c>
      <c r="I4920" s="70" t="n">
        <f aca="true">IF((($E$4)*$M4920+((1-$E$4^2))^0.5*NORMSINV(RAND()))&lt;OFFSET($F$6,I$32,0),1,0)</f>
        <v>1</v>
      </c>
      <c r="J4920" s="70" t="n">
        <f aca="true">IF((($E$4)*$M4920+((1-$E$4^2))^0.5*NORMSINV(RAND()))&lt;OFFSET($F$6,J$32,0),1,0)</f>
        <v>0</v>
      </c>
      <c r="K4920" s="70" t="n">
        <f aca="true">IF((($E$4)*$M4920+((1-$E$4^2))^0.5*NORMSINV(RAND()))&lt;OFFSET($F$6,K$32,0),1,0)</f>
        <v>0</v>
      </c>
      <c r="L4920" s="70" t="n">
        <f aca="true">IF((($E$4)*$M4920+((1-$E$4^2))^0.5*NORMSINV(RAND()))&lt;OFFSET($F$6,L$32,0),1,0)</f>
        <v>1</v>
      </c>
      <c r="M4920" s="71" t="n">
        <f aca="true">NORMSINV(RAND())</f>
        <v>-0.760714533879481</v>
      </c>
      <c r="O4920" s="72" t="n">
        <f aca="false">SUM(C4920:L4920)</f>
        <v>4</v>
      </c>
    </row>
    <row r="4921" customFormat="false" ht="15" hidden="false" customHeight="false" outlineLevel="0" collapsed="false">
      <c r="B4921" s="69" t="n">
        <v>4888</v>
      </c>
      <c r="C4921" s="70" t="n">
        <f aca="true">IF((($E$4)*$M4921+((1-$E$4^2))^0.5*NORMSINV(RAND()))&lt;OFFSET($F$6,C$32,0),1,0)</f>
        <v>0</v>
      </c>
      <c r="D4921" s="70" t="n">
        <f aca="true">IF((($E$4)*$M4921+((1-$E$4^2))^0.5*NORMSINV(RAND()))&lt;OFFSET($F$6,D$32,0),1,0)</f>
        <v>0</v>
      </c>
      <c r="E4921" s="70" t="n">
        <f aca="true">IF((($E$4)*$M4921+((1-$E$4^2))^0.5*NORMSINV(RAND()))&lt;OFFSET($F$6,E$32,0),1,0)</f>
        <v>1</v>
      </c>
      <c r="F4921" s="70" t="n">
        <f aca="true">IF((($E$4)*$M4921+((1-$E$4^2))^0.5*NORMSINV(RAND()))&lt;OFFSET($F$6,F$32,0),1,0)</f>
        <v>0</v>
      </c>
      <c r="G4921" s="70" t="n">
        <f aca="true">IF((($E$4)*$M4921+((1-$E$4^2))^0.5*NORMSINV(RAND()))&lt;OFFSET($F$6,G$32,0),1,0)</f>
        <v>1</v>
      </c>
      <c r="H4921" s="70" t="n">
        <f aca="true">IF((($E$4)*$M4921+((1-$E$4^2))^0.5*NORMSINV(RAND()))&lt;OFFSET($F$6,H$32,0),1,0)</f>
        <v>1</v>
      </c>
      <c r="I4921" s="70" t="n">
        <f aca="true">IF((($E$4)*$M4921+((1-$E$4^2))^0.5*NORMSINV(RAND()))&lt;OFFSET($F$6,I$32,0),1,0)</f>
        <v>1</v>
      </c>
      <c r="J4921" s="70" t="n">
        <f aca="true">IF((($E$4)*$M4921+((1-$E$4^2))^0.5*NORMSINV(RAND()))&lt;OFFSET($F$6,J$32,0),1,0)</f>
        <v>0</v>
      </c>
      <c r="K4921" s="70" t="n">
        <f aca="true">IF((($E$4)*$M4921+((1-$E$4^2))^0.5*NORMSINV(RAND()))&lt;OFFSET($F$6,K$32,0),1,0)</f>
        <v>1</v>
      </c>
      <c r="L4921" s="70" t="n">
        <f aca="true">IF((($E$4)*$M4921+((1-$E$4^2))^0.5*NORMSINV(RAND()))&lt;OFFSET($F$6,L$32,0),1,0)</f>
        <v>0</v>
      </c>
      <c r="M4921" s="71" t="n">
        <f aca="true">NORMSINV(RAND())</f>
        <v>-1.78312432201162</v>
      </c>
      <c r="O4921" s="72" t="n">
        <f aca="false">SUM(C4921:L4921)</f>
        <v>5</v>
      </c>
    </row>
    <row r="4922" customFormat="false" ht="15" hidden="false" customHeight="false" outlineLevel="0" collapsed="false">
      <c r="B4922" s="69" t="n">
        <v>4889</v>
      </c>
      <c r="C4922" s="70" t="n">
        <f aca="true">IF((($E$4)*$M4922+((1-$E$4^2))^0.5*NORMSINV(RAND()))&lt;OFFSET($F$6,C$32,0),1,0)</f>
        <v>0</v>
      </c>
      <c r="D4922" s="70" t="n">
        <f aca="true">IF((($E$4)*$M4922+((1-$E$4^2))^0.5*NORMSINV(RAND()))&lt;OFFSET($F$6,D$32,0),1,0)</f>
        <v>0</v>
      </c>
      <c r="E4922" s="70" t="n">
        <f aca="true">IF((($E$4)*$M4922+((1-$E$4^2))^0.5*NORMSINV(RAND()))&lt;OFFSET($F$6,E$32,0),1,0)</f>
        <v>1</v>
      </c>
      <c r="F4922" s="70" t="n">
        <f aca="true">IF((($E$4)*$M4922+((1-$E$4^2))^0.5*NORMSINV(RAND()))&lt;OFFSET($F$6,F$32,0),1,0)</f>
        <v>1</v>
      </c>
      <c r="G4922" s="70" t="n">
        <f aca="true">IF((($E$4)*$M4922+((1-$E$4^2))^0.5*NORMSINV(RAND()))&lt;OFFSET($F$6,G$32,0),1,0)</f>
        <v>0</v>
      </c>
      <c r="H4922" s="70" t="n">
        <f aca="true">IF((($E$4)*$M4922+((1-$E$4^2))^0.5*NORMSINV(RAND()))&lt;OFFSET($F$6,H$32,0),1,0)</f>
        <v>1</v>
      </c>
      <c r="I4922" s="70" t="n">
        <f aca="true">IF((($E$4)*$M4922+((1-$E$4^2))^0.5*NORMSINV(RAND()))&lt;OFFSET($F$6,I$32,0),1,0)</f>
        <v>1</v>
      </c>
      <c r="J4922" s="70" t="n">
        <f aca="true">IF((($E$4)*$M4922+((1-$E$4^2))^0.5*NORMSINV(RAND()))&lt;OFFSET($F$6,J$32,0),1,0)</f>
        <v>0</v>
      </c>
      <c r="K4922" s="70" t="n">
        <f aca="true">IF((($E$4)*$M4922+((1-$E$4^2))^0.5*NORMSINV(RAND()))&lt;OFFSET($F$6,K$32,0),1,0)</f>
        <v>0</v>
      </c>
      <c r="L4922" s="70" t="n">
        <f aca="true">IF((($E$4)*$M4922+((1-$E$4^2))^0.5*NORMSINV(RAND()))&lt;OFFSET($F$6,L$32,0),1,0)</f>
        <v>0</v>
      </c>
      <c r="M4922" s="71" t="n">
        <f aca="true">NORMSINV(RAND())</f>
        <v>-0.894039065728911</v>
      </c>
      <c r="O4922" s="72" t="n">
        <f aca="false">SUM(C4922:L4922)</f>
        <v>4</v>
      </c>
    </row>
    <row r="4923" customFormat="false" ht="15" hidden="false" customHeight="false" outlineLevel="0" collapsed="false">
      <c r="B4923" s="69" t="n">
        <v>4890</v>
      </c>
      <c r="C4923" s="70" t="n">
        <f aca="true">IF((($E$4)*$M4923+((1-$E$4^2))^0.5*NORMSINV(RAND()))&lt;OFFSET($F$6,C$32,0),1,0)</f>
        <v>1</v>
      </c>
      <c r="D4923" s="70" t="n">
        <f aca="true">IF((($E$4)*$M4923+((1-$E$4^2))^0.5*NORMSINV(RAND()))&lt;OFFSET($F$6,D$32,0),1,0)</f>
        <v>0</v>
      </c>
      <c r="E4923" s="70" t="n">
        <f aca="true">IF((($E$4)*$M4923+((1-$E$4^2))^0.5*NORMSINV(RAND()))&lt;OFFSET($F$6,E$32,0),1,0)</f>
        <v>0</v>
      </c>
      <c r="F4923" s="70" t="n">
        <f aca="true">IF((($E$4)*$M4923+((1-$E$4^2))^0.5*NORMSINV(RAND()))&lt;OFFSET($F$6,F$32,0),1,0)</f>
        <v>1</v>
      </c>
      <c r="G4923" s="70" t="n">
        <f aca="true">IF((($E$4)*$M4923+((1-$E$4^2))^0.5*NORMSINV(RAND()))&lt;OFFSET($F$6,G$32,0),1,0)</f>
        <v>0</v>
      </c>
      <c r="H4923" s="70" t="n">
        <f aca="true">IF((($E$4)*$M4923+((1-$E$4^2))^0.5*NORMSINV(RAND()))&lt;OFFSET($F$6,H$32,0),1,0)</f>
        <v>0</v>
      </c>
      <c r="I4923" s="70" t="n">
        <f aca="true">IF((($E$4)*$M4923+((1-$E$4^2))^0.5*NORMSINV(RAND()))&lt;OFFSET($F$6,I$32,0),1,0)</f>
        <v>1</v>
      </c>
      <c r="J4923" s="70" t="n">
        <f aca="true">IF((($E$4)*$M4923+((1-$E$4^2))^0.5*NORMSINV(RAND()))&lt;OFFSET($F$6,J$32,0),1,0)</f>
        <v>0</v>
      </c>
      <c r="K4923" s="70" t="n">
        <f aca="true">IF((($E$4)*$M4923+((1-$E$4^2))^0.5*NORMSINV(RAND()))&lt;OFFSET($F$6,K$32,0),1,0)</f>
        <v>1</v>
      </c>
      <c r="L4923" s="70" t="n">
        <f aca="true">IF((($E$4)*$M4923+((1-$E$4^2))^0.5*NORMSINV(RAND()))&lt;OFFSET($F$6,L$32,0),1,0)</f>
        <v>1</v>
      </c>
      <c r="M4923" s="71" t="n">
        <f aca="true">NORMSINV(RAND())</f>
        <v>0.579707773353424</v>
      </c>
      <c r="O4923" s="72" t="n">
        <f aca="false">SUM(C4923:L4923)</f>
        <v>5</v>
      </c>
    </row>
    <row r="4924" customFormat="false" ht="15" hidden="false" customHeight="false" outlineLevel="0" collapsed="false">
      <c r="B4924" s="69" t="n">
        <v>4891</v>
      </c>
      <c r="C4924" s="70" t="n">
        <f aca="true">IF((($E$4)*$M4924+((1-$E$4^2))^0.5*NORMSINV(RAND()))&lt;OFFSET($F$6,C$32,0),1,0)</f>
        <v>0</v>
      </c>
      <c r="D4924" s="70" t="n">
        <f aca="true">IF((($E$4)*$M4924+((1-$E$4^2))^0.5*NORMSINV(RAND()))&lt;OFFSET($F$6,D$32,0),1,0)</f>
        <v>0</v>
      </c>
      <c r="E4924" s="70" t="n">
        <f aca="true">IF((($E$4)*$M4924+((1-$E$4^2))^0.5*NORMSINV(RAND()))&lt;OFFSET($F$6,E$32,0),1,0)</f>
        <v>1</v>
      </c>
      <c r="F4924" s="70" t="n">
        <f aca="true">IF((($E$4)*$M4924+((1-$E$4^2))^0.5*NORMSINV(RAND()))&lt;OFFSET($F$6,F$32,0),1,0)</f>
        <v>0</v>
      </c>
      <c r="G4924" s="70" t="n">
        <f aca="true">IF((($E$4)*$M4924+((1-$E$4^2))^0.5*NORMSINV(RAND()))&lt;OFFSET($F$6,G$32,0),1,0)</f>
        <v>1</v>
      </c>
      <c r="H4924" s="70" t="n">
        <f aca="true">IF((($E$4)*$M4924+((1-$E$4^2))^0.5*NORMSINV(RAND()))&lt;OFFSET($F$6,H$32,0),1,0)</f>
        <v>1</v>
      </c>
      <c r="I4924" s="70" t="n">
        <f aca="true">IF((($E$4)*$M4924+((1-$E$4^2))^0.5*NORMSINV(RAND()))&lt;OFFSET($F$6,I$32,0),1,0)</f>
        <v>1</v>
      </c>
      <c r="J4924" s="70" t="n">
        <f aca="true">IF((($E$4)*$M4924+((1-$E$4^2))^0.5*NORMSINV(RAND()))&lt;OFFSET($F$6,J$32,0),1,0)</f>
        <v>0</v>
      </c>
      <c r="K4924" s="70" t="n">
        <f aca="true">IF((($E$4)*$M4924+((1-$E$4^2))^0.5*NORMSINV(RAND()))&lt;OFFSET($F$6,K$32,0),1,0)</f>
        <v>0</v>
      </c>
      <c r="L4924" s="70" t="n">
        <f aca="true">IF((($E$4)*$M4924+((1-$E$4^2))^0.5*NORMSINV(RAND()))&lt;OFFSET($F$6,L$32,0),1,0)</f>
        <v>0</v>
      </c>
      <c r="M4924" s="71" t="n">
        <f aca="true">NORMSINV(RAND())</f>
        <v>1.26604215714276</v>
      </c>
      <c r="O4924" s="72" t="n">
        <f aca="false">SUM(C4924:L4924)</f>
        <v>4</v>
      </c>
    </row>
    <row r="4925" customFormat="false" ht="15" hidden="false" customHeight="false" outlineLevel="0" collapsed="false">
      <c r="B4925" s="69" t="n">
        <v>4892</v>
      </c>
      <c r="C4925" s="70" t="n">
        <f aca="true">IF((($E$4)*$M4925+((1-$E$4^2))^0.5*NORMSINV(RAND()))&lt;OFFSET($F$6,C$32,0),1,0)</f>
        <v>1</v>
      </c>
      <c r="D4925" s="70" t="n">
        <f aca="true">IF((($E$4)*$M4925+((1-$E$4^2))^0.5*NORMSINV(RAND()))&lt;OFFSET($F$6,D$32,0),1,0)</f>
        <v>0</v>
      </c>
      <c r="E4925" s="70" t="n">
        <f aca="true">IF((($E$4)*$M4925+((1-$E$4^2))^0.5*NORMSINV(RAND()))&lt;OFFSET($F$6,E$32,0),1,0)</f>
        <v>0</v>
      </c>
      <c r="F4925" s="70" t="n">
        <f aca="true">IF((($E$4)*$M4925+((1-$E$4^2))^0.5*NORMSINV(RAND()))&lt;OFFSET($F$6,F$32,0),1,0)</f>
        <v>0</v>
      </c>
      <c r="G4925" s="70" t="n">
        <f aca="true">IF((($E$4)*$M4925+((1-$E$4^2))^0.5*NORMSINV(RAND()))&lt;OFFSET($F$6,G$32,0),1,0)</f>
        <v>1</v>
      </c>
      <c r="H4925" s="70" t="n">
        <f aca="true">IF((($E$4)*$M4925+((1-$E$4^2))^0.5*NORMSINV(RAND()))&lt;OFFSET($F$6,H$32,0),1,0)</f>
        <v>0</v>
      </c>
      <c r="I4925" s="70" t="n">
        <f aca="true">IF((($E$4)*$M4925+((1-$E$4^2))^0.5*NORMSINV(RAND()))&lt;OFFSET($F$6,I$32,0),1,0)</f>
        <v>0</v>
      </c>
      <c r="J4925" s="70" t="n">
        <f aca="true">IF((($E$4)*$M4925+((1-$E$4^2))^0.5*NORMSINV(RAND()))&lt;OFFSET($F$6,J$32,0),1,0)</f>
        <v>0</v>
      </c>
      <c r="K4925" s="70" t="n">
        <f aca="true">IF((($E$4)*$M4925+((1-$E$4^2))^0.5*NORMSINV(RAND()))&lt;OFFSET($F$6,K$32,0),1,0)</f>
        <v>0</v>
      </c>
      <c r="L4925" s="70" t="n">
        <f aca="true">IF((($E$4)*$M4925+((1-$E$4^2))^0.5*NORMSINV(RAND()))&lt;OFFSET($F$6,L$32,0),1,0)</f>
        <v>0</v>
      </c>
      <c r="M4925" s="71" t="n">
        <f aca="true">NORMSINV(RAND())</f>
        <v>-0.108304836854862</v>
      </c>
      <c r="O4925" s="72" t="n">
        <f aca="false">SUM(C4925:L4925)</f>
        <v>2</v>
      </c>
    </row>
    <row r="4926" customFormat="false" ht="15" hidden="false" customHeight="false" outlineLevel="0" collapsed="false">
      <c r="B4926" s="69" t="n">
        <v>4893</v>
      </c>
      <c r="C4926" s="70" t="n">
        <f aca="true">IF((($E$4)*$M4926+((1-$E$4^2))^0.5*NORMSINV(RAND()))&lt;OFFSET($F$6,C$32,0),1,0)</f>
        <v>0</v>
      </c>
      <c r="D4926" s="70" t="n">
        <f aca="true">IF((($E$4)*$M4926+((1-$E$4^2))^0.5*NORMSINV(RAND()))&lt;OFFSET($F$6,D$32,0),1,0)</f>
        <v>0</v>
      </c>
      <c r="E4926" s="70" t="n">
        <f aca="true">IF((($E$4)*$M4926+((1-$E$4^2))^0.5*NORMSINV(RAND()))&lt;OFFSET($F$6,E$32,0),1,0)</f>
        <v>1</v>
      </c>
      <c r="F4926" s="70" t="n">
        <f aca="true">IF((($E$4)*$M4926+((1-$E$4^2))^0.5*NORMSINV(RAND()))&lt;OFFSET($F$6,F$32,0),1,0)</f>
        <v>0</v>
      </c>
      <c r="G4926" s="70" t="n">
        <f aca="true">IF((($E$4)*$M4926+((1-$E$4^2))^0.5*NORMSINV(RAND()))&lt;OFFSET($F$6,G$32,0),1,0)</f>
        <v>0</v>
      </c>
      <c r="H4926" s="70" t="n">
        <f aca="true">IF((($E$4)*$M4926+((1-$E$4^2))^0.5*NORMSINV(RAND()))&lt;OFFSET($F$6,H$32,0),1,0)</f>
        <v>0</v>
      </c>
      <c r="I4926" s="70" t="n">
        <f aca="true">IF((($E$4)*$M4926+((1-$E$4^2))^0.5*NORMSINV(RAND()))&lt;OFFSET($F$6,I$32,0),1,0)</f>
        <v>0</v>
      </c>
      <c r="J4926" s="70" t="n">
        <f aca="true">IF((($E$4)*$M4926+((1-$E$4^2))^0.5*NORMSINV(RAND()))&lt;OFFSET($F$6,J$32,0),1,0)</f>
        <v>0</v>
      </c>
      <c r="K4926" s="70" t="n">
        <f aca="true">IF((($E$4)*$M4926+((1-$E$4^2))^0.5*NORMSINV(RAND()))&lt;OFFSET($F$6,K$32,0),1,0)</f>
        <v>1</v>
      </c>
      <c r="L4926" s="70" t="n">
        <f aca="true">IF((($E$4)*$M4926+((1-$E$4^2))^0.5*NORMSINV(RAND()))&lt;OFFSET($F$6,L$32,0),1,0)</f>
        <v>1</v>
      </c>
      <c r="M4926" s="71" t="n">
        <f aca="true">NORMSINV(RAND())</f>
        <v>0.312172727843842</v>
      </c>
      <c r="O4926" s="72" t="n">
        <f aca="false">SUM(C4926:L4926)</f>
        <v>3</v>
      </c>
    </row>
    <row r="4927" customFormat="false" ht="15" hidden="false" customHeight="false" outlineLevel="0" collapsed="false">
      <c r="B4927" s="69" t="n">
        <v>4894</v>
      </c>
      <c r="C4927" s="70" t="n">
        <f aca="true">IF((($E$4)*$M4927+((1-$E$4^2))^0.5*NORMSINV(RAND()))&lt;OFFSET($F$6,C$32,0),1,0)</f>
        <v>1</v>
      </c>
      <c r="D4927" s="70" t="n">
        <f aca="true">IF((($E$4)*$M4927+((1-$E$4^2))^0.5*NORMSINV(RAND()))&lt;OFFSET($F$6,D$32,0),1,0)</f>
        <v>1</v>
      </c>
      <c r="E4927" s="70" t="n">
        <f aca="true">IF((($E$4)*$M4927+((1-$E$4^2))^0.5*NORMSINV(RAND()))&lt;OFFSET($F$6,E$32,0),1,0)</f>
        <v>1</v>
      </c>
      <c r="F4927" s="70" t="n">
        <f aca="true">IF((($E$4)*$M4927+((1-$E$4^2))^0.5*NORMSINV(RAND()))&lt;OFFSET($F$6,F$32,0),1,0)</f>
        <v>0</v>
      </c>
      <c r="G4927" s="70" t="n">
        <f aca="true">IF((($E$4)*$M4927+((1-$E$4^2))^0.5*NORMSINV(RAND()))&lt;OFFSET($F$6,G$32,0),1,0)</f>
        <v>0</v>
      </c>
      <c r="H4927" s="70" t="n">
        <f aca="true">IF((($E$4)*$M4927+((1-$E$4^2))^0.5*NORMSINV(RAND()))&lt;OFFSET($F$6,H$32,0),1,0)</f>
        <v>0</v>
      </c>
      <c r="I4927" s="70" t="n">
        <f aca="true">IF((($E$4)*$M4927+((1-$E$4^2))^0.5*NORMSINV(RAND()))&lt;OFFSET($F$6,I$32,0),1,0)</f>
        <v>0</v>
      </c>
      <c r="J4927" s="70" t="n">
        <f aca="true">IF((($E$4)*$M4927+((1-$E$4^2))^0.5*NORMSINV(RAND()))&lt;OFFSET($F$6,J$32,0),1,0)</f>
        <v>0</v>
      </c>
      <c r="K4927" s="70" t="n">
        <f aca="true">IF((($E$4)*$M4927+((1-$E$4^2))^0.5*NORMSINV(RAND()))&lt;OFFSET($F$6,K$32,0),1,0)</f>
        <v>1</v>
      </c>
      <c r="L4927" s="70" t="n">
        <f aca="true">IF((($E$4)*$M4927+((1-$E$4^2))^0.5*NORMSINV(RAND()))&lt;OFFSET($F$6,L$32,0),1,0)</f>
        <v>1</v>
      </c>
      <c r="M4927" s="71" t="n">
        <f aca="true">NORMSINV(RAND())</f>
        <v>0.454685536461445</v>
      </c>
      <c r="O4927" s="72" t="n">
        <f aca="false">SUM(C4927:L4927)</f>
        <v>5</v>
      </c>
    </row>
    <row r="4928" customFormat="false" ht="15" hidden="false" customHeight="false" outlineLevel="0" collapsed="false">
      <c r="B4928" s="69" t="n">
        <v>4895</v>
      </c>
      <c r="C4928" s="70" t="n">
        <f aca="true">IF((($E$4)*$M4928+((1-$E$4^2))^0.5*NORMSINV(RAND()))&lt;OFFSET($F$6,C$32,0),1,0)</f>
        <v>0</v>
      </c>
      <c r="D4928" s="70" t="n">
        <f aca="true">IF((($E$4)*$M4928+((1-$E$4^2))^0.5*NORMSINV(RAND()))&lt;OFFSET($F$6,D$32,0),1,0)</f>
        <v>0</v>
      </c>
      <c r="E4928" s="70" t="n">
        <f aca="true">IF((($E$4)*$M4928+((1-$E$4^2))^0.5*NORMSINV(RAND()))&lt;OFFSET($F$6,E$32,0),1,0)</f>
        <v>1</v>
      </c>
      <c r="F4928" s="70" t="n">
        <f aca="true">IF((($E$4)*$M4928+((1-$E$4^2))^0.5*NORMSINV(RAND()))&lt;OFFSET($F$6,F$32,0),1,0)</f>
        <v>0</v>
      </c>
      <c r="G4928" s="70" t="n">
        <f aca="true">IF((($E$4)*$M4928+((1-$E$4^2))^0.5*NORMSINV(RAND()))&lt;OFFSET($F$6,G$32,0),1,0)</f>
        <v>0</v>
      </c>
      <c r="H4928" s="70" t="n">
        <f aca="true">IF((($E$4)*$M4928+((1-$E$4^2))^0.5*NORMSINV(RAND()))&lt;OFFSET($F$6,H$32,0),1,0)</f>
        <v>1</v>
      </c>
      <c r="I4928" s="70" t="n">
        <f aca="true">IF((($E$4)*$M4928+((1-$E$4^2))^0.5*NORMSINV(RAND()))&lt;OFFSET($F$6,I$32,0),1,0)</f>
        <v>0</v>
      </c>
      <c r="J4928" s="70" t="n">
        <f aca="true">IF((($E$4)*$M4928+((1-$E$4^2))^0.5*NORMSINV(RAND()))&lt;OFFSET($F$6,J$32,0),1,0)</f>
        <v>0</v>
      </c>
      <c r="K4928" s="70" t="n">
        <f aca="true">IF((($E$4)*$M4928+((1-$E$4^2))^0.5*NORMSINV(RAND()))&lt;OFFSET($F$6,K$32,0),1,0)</f>
        <v>0</v>
      </c>
      <c r="L4928" s="70" t="n">
        <f aca="true">IF((($E$4)*$M4928+((1-$E$4^2))^0.5*NORMSINV(RAND()))&lt;OFFSET($F$6,L$32,0),1,0)</f>
        <v>1</v>
      </c>
      <c r="M4928" s="71" t="n">
        <f aca="true">NORMSINV(RAND())</f>
        <v>0.671027857835459</v>
      </c>
      <c r="O4928" s="72" t="n">
        <f aca="false">SUM(C4928:L4928)</f>
        <v>3</v>
      </c>
    </row>
    <row r="4929" customFormat="false" ht="15" hidden="false" customHeight="false" outlineLevel="0" collapsed="false">
      <c r="B4929" s="69" t="n">
        <v>4896</v>
      </c>
      <c r="C4929" s="70" t="n">
        <f aca="true">IF((($E$4)*$M4929+((1-$E$4^2))^0.5*NORMSINV(RAND()))&lt;OFFSET($F$6,C$32,0),1,0)</f>
        <v>1</v>
      </c>
      <c r="D4929" s="70" t="n">
        <f aca="true">IF((($E$4)*$M4929+((1-$E$4^2))^0.5*NORMSINV(RAND()))&lt;OFFSET($F$6,D$32,0),1,0)</f>
        <v>0</v>
      </c>
      <c r="E4929" s="70" t="n">
        <f aca="true">IF((($E$4)*$M4929+((1-$E$4^2))^0.5*NORMSINV(RAND()))&lt;OFFSET($F$6,E$32,0),1,0)</f>
        <v>1</v>
      </c>
      <c r="F4929" s="70" t="n">
        <f aca="true">IF((($E$4)*$M4929+((1-$E$4^2))^0.5*NORMSINV(RAND()))&lt;OFFSET($F$6,F$32,0),1,0)</f>
        <v>1</v>
      </c>
      <c r="G4929" s="70" t="n">
        <f aca="true">IF((($E$4)*$M4929+((1-$E$4^2))^0.5*NORMSINV(RAND()))&lt;OFFSET($F$6,G$32,0),1,0)</f>
        <v>0</v>
      </c>
      <c r="H4929" s="70" t="n">
        <f aca="true">IF((($E$4)*$M4929+((1-$E$4^2))^0.5*NORMSINV(RAND()))&lt;OFFSET($F$6,H$32,0),1,0)</f>
        <v>0</v>
      </c>
      <c r="I4929" s="70" t="n">
        <f aca="true">IF((($E$4)*$M4929+((1-$E$4^2))^0.5*NORMSINV(RAND()))&lt;OFFSET($F$6,I$32,0),1,0)</f>
        <v>1</v>
      </c>
      <c r="J4929" s="70" t="n">
        <f aca="true">IF((($E$4)*$M4929+((1-$E$4^2))^0.5*NORMSINV(RAND()))&lt;OFFSET($F$6,J$32,0),1,0)</f>
        <v>0</v>
      </c>
      <c r="K4929" s="70" t="n">
        <f aca="true">IF((($E$4)*$M4929+((1-$E$4^2))^0.5*NORMSINV(RAND()))&lt;OFFSET($F$6,K$32,0),1,0)</f>
        <v>1</v>
      </c>
      <c r="L4929" s="70" t="n">
        <f aca="true">IF((($E$4)*$M4929+((1-$E$4^2))^0.5*NORMSINV(RAND()))&lt;OFFSET($F$6,L$32,0),1,0)</f>
        <v>1</v>
      </c>
      <c r="M4929" s="71" t="n">
        <f aca="true">NORMSINV(RAND())</f>
        <v>0.356115060361465</v>
      </c>
      <c r="O4929" s="72" t="n">
        <f aca="false">SUM(C4929:L4929)</f>
        <v>6</v>
      </c>
    </row>
    <row r="4930" customFormat="false" ht="15" hidden="false" customHeight="false" outlineLevel="0" collapsed="false">
      <c r="B4930" s="69" t="n">
        <v>4897</v>
      </c>
      <c r="C4930" s="70" t="n">
        <f aca="true">IF((($E$4)*$M4930+((1-$E$4^2))^0.5*NORMSINV(RAND()))&lt;OFFSET($F$6,C$32,0),1,0)</f>
        <v>0</v>
      </c>
      <c r="D4930" s="70" t="n">
        <f aca="true">IF((($E$4)*$M4930+((1-$E$4^2))^0.5*NORMSINV(RAND()))&lt;OFFSET($F$6,D$32,0),1,0)</f>
        <v>0</v>
      </c>
      <c r="E4930" s="70" t="n">
        <f aca="true">IF((($E$4)*$M4930+((1-$E$4^2))^0.5*NORMSINV(RAND()))&lt;OFFSET($F$6,E$32,0),1,0)</f>
        <v>0</v>
      </c>
      <c r="F4930" s="70" t="n">
        <f aca="true">IF((($E$4)*$M4930+((1-$E$4^2))^0.5*NORMSINV(RAND()))&lt;OFFSET($F$6,F$32,0),1,0)</f>
        <v>1</v>
      </c>
      <c r="G4930" s="70" t="n">
        <f aca="true">IF((($E$4)*$M4930+((1-$E$4^2))^0.5*NORMSINV(RAND()))&lt;OFFSET($F$6,G$32,0),1,0)</f>
        <v>1</v>
      </c>
      <c r="H4930" s="70" t="n">
        <f aca="true">IF((($E$4)*$M4930+((1-$E$4^2))^0.5*NORMSINV(RAND()))&lt;OFFSET($F$6,H$32,0),1,0)</f>
        <v>1</v>
      </c>
      <c r="I4930" s="70" t="n">
        <f aca="true">IF((($E$4)*$M4930+((1-$E$4^2))^0.5*NORMSINV(RAND()))&lt;OFFSET($F$6,I$32,0),1,0)</f>
        <v>0</v>
      </c>
      <c r="J4930" s="70" t="n">
        <f aca="true">IF((($E$4)*$M4930+((1-$E$4^2))^0.5*NORMSINV(RAND()))&lt;OFFSET($F$6,J$32,0),1,0)</f>
        <v>1</v>
      </c>
      <c r="K4930" s="70" t="n">
        <f aca="true">IF((($E$4)*$M4930+((1-$E$4^2))^0.5*NORMSINV(RAND()))&lt;OFFSET($F$6,K$32,0),1,0)</f>
        <v>1</v>
      </c>
      <c r="L4930" s="70" t="n">
        <f aca="true">IF((($E$4)*$M4930+((1-$E$4^2))^0.5*NORMSINV(RAND()))&lt;OFFSET($F$6,L$32,0),1,0)</f>
        <v>0</v>
      </c>
      <c r="M4930" s="71" t="n">
        <f aca="true">NORMSINV(RAND())</f>
        <v>-1.11218238416472</v>
      </c>
      <c r="O4930" s="72" t="n">
        <f aca="false">SUM(C4930:L4930)</f>
        <v>5</v>
      </c>
    </row>
    <row r="4931" customFormat="false" ht="15" hidden="false" customHeight="false" outlineLevel="0" collapsed="false">
      <c r="B4931" s="69" t="n">
        <v>4898</v>
      </c>
      <c r="C4931" s="70" t="n">
        <f aca="true">IF((($E$4)*$M4931+((1-$E$4^2))^0.5*NORMSINV(RAND()))&lt;OFFSET($F$6,C$32,0),1,0)</f>
        <v>0</v>
      </c>
      <c r="D4931" s="70" t="n">
        <f aca="true">IF((($E$4)*$M4931+((1-$E$4^2))^0.5*NORMSINV(RAND()))&lt;OFFSET($F$6,D$32,0),1,0)</f>
        <v>0</v>
      </c>
      <c r="E4931" s="70" t="n">
        <f aca="true">IF((($E$4)*$M4931+((1-$E$4^2))^0.5*NORMSINV(RAND()))&lt;OFFSET($F$6,E$32,0),1,0)</f>
        <v>0</v>
      </c>
      <c r="F4931" s="70" t="n">
        <f aca="true">IF((($E$4)*$M4931+((1-$E$4^2))^0.5*NORMSINV(RAND()))&lt;OFFSET($F$6,F$32,0),1,0)</f>
        <v>0</v>
      </c>
      <c r="G4931" s="70" t="n">
        <f aca="true">IF((($E$4)*$M4931+((1-$E$4^2))^0.5*NORMSINV(RAND()))&lt;OFFSET($F$6,G$32,0),1,0)</f>
        <v>0</v>
      </c>
      <c r="H4931" s="70" t="n">
        <f aca="true">IF((($E$4)*$M4931+((1-$E$4^2))^0.5*NORMSINV(RAND()))&lt;OFFSET($F$6,H$32,0),1,0)</f>
        <v>0</v>
      </c>
      <c r="I4931" s="70" t="n">
        <f aca="true">IF((($E$4)*$M4931+((1-$E$4^2))^0.5*NORMSINV(RAND()))&lt;OFFSET($F$6,I$32,0),1,0)</f>
        <v>1</v>
      </c>
      <c r="J4931" s="70" t="n">
        <f aca="true">IF((($E$4)*$M4931+((1-$E$4^2))^0.5*NORMSINV(RAND()))&lt;OFFSET($F$6,J$32,0),1,0)</f>
        <v>1</v>
      </c>
      <c r="K4931" s="70" t="n">
        <f aca="true">IF((($E$4)*$M4931+((1-$E$4^2))^0.5*NORMSINV(RAND()))&lt;OFFSET($F$6,K$32,0),1,0)</f>
        <v>1</v>
      </c>
      <c r="L4931" s="70" t="n">
        <f aca="true">IF((($E$4)*$M4931+((1-$E$4^2))^0.5*NORMSINV(RAND()))&lt;OFFSET($F$6,L$32,0),1,0)</f>
        <v>0</v>
      </c>
      <c r="M4931" s="71" t="n">
        <f aca="true">NORMSINV(RAND())</f>
        <v>-1.22923654746093</v>
      </c>
      <c r="O4931" s="72" t="n">
        <f aca="false">SUM(C4931:L4931)</f>
        <v>3</v>
      </c>
    </row>
    <row r="4932" customFormat="false" ht="15" hidden="false" customHeight="false" outlineLevel="0" collapsed="false">
      <c r="B4932" s="69" t="n">
        <v>4899</v>
      </c>
      <c r="C4932" s="70" t="n">
        <f aca="true">IF((($E$4)*$M4932+((1-$E$4^2))^0.5*NORMSINV(RAND()))&lt;OFFSET($F$6,C$32,0),1,0)</f>
        <v>1</v>
      </c>
      <c r="D4932" s="70" t="n">
        <f aca="true">IF((($E$4)*$M4932+((1-$E$4^2))^0.5*NORMSINV(RAND()))&lt;OFFSET($F$6,D$32,0),1,0)</f>
        <v>0</v>
      </c>
      <c r="E4932" s="70" t="n">
        <f aca="true">IF((($E$4)*$M4932+((1-$E$4^2))^0.5*NORMSINV(RAND()))&lt;OFFSET($F$6,E$32,0),1,0)</f>
        <v>1</v>
      </c>
      <c r="F4932" s="70" t="n">
        <f aca="true">IF((($E$4)*$M4932+((1-$E$4^2))^0.5*NORMSINV(RAND()))&lt;OFFSET($F$6,F$32,0),1,0)</f>
        <v>1</v>
      </c>
      <c r="G4932" s="70" t="n">
        <f aca="true">IF((($E$4)*$M4932+((1-$E$4^2))^0.5*NORMSINV(RAND()))&lt;OFFSET($F$6,G$32,0),1,0)</f>
        <v>0</v>
      </c>
      <c r="H4932" s="70" t="n">
        <f aca="true">IF((($E$4)*$M4932+((1-$E$4^2))^0.5*NORMSINV(RAND()))&lt;OFFSET($F$6,H$32,0),1,0)</f>
        <v>0</v>
      </c>
      <c r="I4932" s="70" t="n">
        <f aca="true">IF((($E$4)*$M4932+((1-$E$4^2))^0.5*NORMSINV(RAND()))&lt;OFFSET($F$6,I$32,0),1,0)</f>
        <v>0</v>
      </c>
      <c r="J4932" s="70" t="n">
        <f aca="true">IF((($E$4)*$M4932+((1-$E$4^2))^0.5*NORMSINV(RAND()))&lt;OFFSET($F$6,J$32,0),1,0)</f>
        <v>0</v>
      </c>
      <c r="K4932" s="70" t="n">
        <f aca="true">IF((($E$4)*$M4932+((1-$E$4^2))^0.5*NORMSINV(RAND()))&lt;OFFSET($F$6,K$32,0),1,0)</f>
        <v>1</v>
      </c>
      <c r="L4932" s="70" t="n">
        <f aca="true">IF((($E$4)*$M4932+((1-$E$4^2))^0.5*NORMSINV(RAND()))&lt;OFFSET($F$6,L$32,0),1,0)</f>
        <v>0</v>
      </c>
      <c r="M4932" s="71" t="n">
        <f aca="true">NORMSINV(RAND())</f>
        <v>0.116180152615698</v>
      </c>
      <c r="O4932" s="72" t="n">
        <f aca="false">SUM(C4932:L4932)</f>
        <v>4</v>
      </c>
    </row>
    <row r="4933" customFormat="false" ht="15" hidden="false" customHeight="false" outlineLevel="0" collapsed="false">
      <c r="B4933" s="69" t="n">
        <v>4900</v>
      </c>
      <c r="C4933" s="70" t="n">
        <f aca="true">IF((($E$4)*$M4933+((1-$E$4^2))^0.5*NORMSINV(RAND()))&lt;OFFSET($F$6,C$32,0),1,0)</f>
        <v>1</v>
      </c>
      <c r="D4933" s="70" t="n">
        <f aca="true">IF((($E$4)*$M4933+((1-$E$4^2))^0.5*NORMSINV(RAND()))&lt;OFFSET($F$6,D$32,0),1,0)</f>
        <v>0</v>
      </c>
      <c r="E4933" s="70" t="n">
        <f aca="true">IF((($E$4)*$M4933+((1-$E$4^2))^0.5*NORMSINV(RAND()))&lt;OFFSET($F$6,E$32,0),1,0)</f>
        <v>1</v>
      </c>
      <c r="F4933" s="70" t="n">
        <f aca="true">IF((($E$4)*$M4933+((1-$E$4^2))^0.5*NORMSINV(RAND()))&lt;OFFSET($F$6,F$32,0),1,0)</f>
        <v>0</v>
      </c>
      <c r="G4933" s="70" t="n">
        <f aca="true">IF((($E$4)*$M4933+((1-$E$4^2))^0.5*NORMSINV(RAND()))&lt;OFFSET($F$6,G$32,0),1,0)</f>
        <v>1</v>
      </c>
      <c r="H4933" s="70" t="n">
        <f aca="true">IF((($E$4)*$M4933+((1-$E$4^2))^0.5*NORMSINV(RAND()))&lt;OFFSET($F$6,H$32,0),1,0)</f>
        <v>0</v>
      </c>
      <c r="I4933" s="70" t="n">
        <f aca="true">IF((($E$4)*$M4933+((1-$E$4^2))^0.5*NORMSINV(RAND()))&lt;OFFSET($F$6,I$32,0),1,0)</f>
        <v>1</v>
      </c>
      <c r="J4933" s="70" t="n">
        <f aca="true">IF((($E$4)*$M4933+((1-$E$4^2))^0.5*NORMSINV(RAND()))&lt;OFFSET($F$6,J$32,0),1,0)</f>
        <v>1</v>
      </c>
      <c r="K4933" s="70" t="n">
        <f aca="true">IF((($E$4)*$M4933+((1-$E$4^2))^0.5*NORMSINV(RAND()))&lt;OFFSET($F$6,K$32,0),1,0)</f>
        <v>0</v>
      </c>
      <c r="L4933" s="70" t="n">
        <f aca="true">IF((($E$4)*$M4933+((1-$E$4^2))^0.5*NORMSINV(RAND()))&lt;OFFSET($F$6,L$32,0),1,0)</f>
        <v>0</v>
      </c>
      <c r="M4933" s="71" t="n">
        <f aca="true">NORMSINV(RAND())</f>
        <v>0.449879176290416</v>
      </c>
      <c r="O4933" s="72" t="n">
        <f aca="false">SUM(C4933:L4933)</f>
        <v>5</v>
      </c>
    </row>
    <row r="4934" customFormat="false" ht="15" hidden="false" customHeight="false" outlineLevel="0" collapsed="false">
      <c r="B4934" s="69" t="n">
        <v>4901</v>
      </c>
      <c r="C4934" s="70" t="n">
        <f aca="true">IF((($E$4)*$M4934+((1-$E$4^2))^0.5*NORMSINV(RAND()))&lt;OFFSET($F$6,C$32,0),1,0)</f>
        <v>1</v>
      </c>
      <c r="D4934" s="70" t="n">
        <f aca="true">IF((($E$4)*$M4934+((1-$E$4^2))^0.5*NORMSINV(RAND()))&lt;OFFSET($F$6,D$32,0),1,0)</f>
        <v>0</v>
      </c>
      <c r="E4934" s="70" t="n">
        <f aca="true">IF((($E$4)*$M4934+((1-$E$4^2))^0.5*NORMSINV(RAND()))&lt;OFFSET($F$6,E$32,0),1,0)</f>
        <v>1</v>
      </c>
      <c r="F4934" s="70" t="n">
        <f aca="true">IF((($E$4)*$M4934+((1-$E$4^2))^0.5*NORMSINV(RAND()))&lt;OFFSET($F$6,F$32,0),1,0)</f>
        <v>0</v>
      </c>
      <c r="G4934" s="70" t="n">
        <f aca="true">IF((($E$4)*$M4934+((1-$E$4^2))^0.5*NORMSINV(RAND()))&lt;OFFSET($F$6,G$32,0),1,0)</f>
        <v>1</v>
      </c>
      <c r="H4934" s="70" t="n">
        <f aca="true">IF((($E$4)*$M4934+((1-$E$4^2))^0.5*NORMSINV(RAND()))&lt;OFFSET($F$6,H$32,0),1,0)</f>
        <v>0</v>
      </c>
      <c r="I4934" s="70" t="n">
        <f aca="true">IF((($E$4)*$M4934+((1-$E$4^2))^0.5*NORMSINV(RAND()))&lt;OFFSET($F$6,I$32,0),1,0)</f>
        <v>1</v>
      </c>
      <c r="J4934" s="70" t="n">
        <f aca="true">IF((($E$4)*$M4934+((1-$E$4^2))^0.5*NORMSINV(RAND()))&lt;OFFSET($F$6,J$32,0),1,0)</f>
        <v>1</v>
      </c>
      <c r="K4934" s="70" t="n">
        <f aca="true">IF((($E$4)*$M4934+((1-$E$4^2))^0.5*NORMSINV(RAND()))&lt;OFFSET($F$6,K$32,0),1,0)</f>
        <v>1</v>
      </c>
      <c r="L4934" s="70" t="n">
        <f aca="true">IF((($E$4)*$M4934+((1-$E$4^2))^0.5*NORMSINV(RAND()))&lt;OFFSET($F$6,L$32,0),1,0)</f>
        <v>0</v>
      </c>
      <c r="M4934" s="71" t="n">
        <f aca="true">NORMSINV(RAND())</f>
        <v>0.454800345572319</v>
      </c>
      <c r="O4934" s="72" t="n">
        <f aca="false">SUM(C4934:L4934)</f>
        <v>6</v>
      </c>
    </row>
    <row r="4935" customFormat="false" ht="15" hidden="false" customHeight="false" outlineLevel="0" collapsed="false">
      <c r="B4935" s="69" t="n">
        <v>4902</v>
      </c>
      <c r="C4935" s="70" t="n">
        <f aca="true">IF((($E$4)*$M4935+((1-$E$4^2))^0.5*NORMSINV(RAND()))&lt;OFFSET($F$6,C$32,0),1,0)</f>
        <v>0</v>
      </c>
      <c r="D4935" s="70" t="n">
        <f aca="true">IF((($E$4)*$M4935+((1-$E$4^2))^0.5*NORMSINV(RAND()))&lt;OFFSET($F$6,D$32,0),1,0)</f>
        <v>0</v>
      </c>
      <c r="E4935" s="70" t="n">
        <f aca="true">IF((($E$4)*$M4935+((1-$E$4^2))^0.5*NORMSINV(RAND()))&lt;OFFSET($F$6,E$32,0),1,0)</f>
        <v>0</v>
      </c>
      <c r="F4935" s="70" t="n">
        <f aca="true">IF((($E$4)*$M4935+((1-$E$4^2))^0.5*NORMSINV(RAND()))&lt;OFFSET($F$6,F$32,0),1,0)</f>
        <v>0</v>
      </c>
      <c r="G4935" s="70" t="n">
        <f aca="true">IF((($E$4)*$M4935+((1-$E$4^2))^0.5*NORMSINV(RAND()))&lt;OFFSET($F$6,G$32,0),1,0)</f>
        <v>1</v>
      </c>
      <c r="H4935" s="70" t="n">
        <f aca="true">IF((($E$4)*$M4935+((1-$E$4^2))^0.5*NORMSINV(RAND()))&lt;OFFSET($F$6,H$32,0),1,0)</f>
        <v>0</v>
      </c>
      <c r="I4935" s="70" t="n">
        <f aca="true">IF((($E$4)*$M4935+((1-$E$4^2))^0.5*NORMSINV(RAND()))&lt;OFFSET($F$6,I$32,0),1,0)</f>
        <v>0</v>
      </c>
      <c r="J4935" s="70" t="n">
        <f aca="true">IF((($E$4)*$M4935+((1-$E$4^2))^0.5*NORMSINV(RAND()))&lt;OFFSET($F$6,J$32,0),1,0)</f>
        <v>0</v>
      </c>
      <c r="K4935" s="70" t="n">
        <f aca="true">IF((($E$4)*$M4935+((1-$E$4^2))^0.5*NORMSINV(RAND()))&lt;OFFSET($F$6,K$32,0),1,0)</f>
        <v>1</v>
      </c>
      <c r="L4935" s="70" t="n">
        <f aca="true">IF((($E$4)*$M4935+((1-$E$4^2))^0.5*NORMSINV(RAND()))&lt;OFFSET($F$6,L$32,0),1,0)</f>
        <v>0</v>
      </c>
      <c r="M4935" s="71" t="n">
        <f aca="true">NORMSINV(RAND())</f>
        <v>1.97294531807986</v>
      </c>
      <c r="O4935" s="72" t="n">
        <f aca="false">SUM(C4935:L4935)</f>
        <v>2</v>
      </c>
    </row>
    <row r="4936" customFormat="false" ht="15" hidden="false" customHeight="false" outlineLevel="0" collapsed="false">
      <c r="B4936" s="69" t="n">
        <v>4903</v>
      </c>
      <c r="C4936" s="70" t="n">
        <f aca="true">IF((($E$4)*$M4936+((1-$E$4^2))^0.5*NORMSINV(RAND()))&lt;OFFSET($F$6,C$32,0),1,0)</f>
        <v>0</v>
      </c>
      <c r="D4936" s="70" t="n">
        <f aca="true">IF((($E$4)*$M4936+((1-$E$4^2))^0.5*NORMSINV(RAND()))&lt;OFFSET($F$6,D$32,0),1,0)</f>
        <v>1</v>
      </c>
      <c r="E4936" s="70" t="n">
        <f aca="true">IF((($E$4)*$M4936+((1-$E$4^2))^0.5*NORMSINV(RAND()))&lt;OFFSET($F$6,E$32,0),1,0)</f>
        <v>1</v>
      </c>
      <c r="F4936" s="70" t="n">
        <f aca="true">IF((($E$4)*$M4936+((1-$E$4^2))^0.5*NORMSINV(RAND()))&lt;OFFSET($F$6,F$32,0),1,0)</f>
        <v>0</v>
      </c>
      <c r="G4936" s="70" t="n">
        <f aca="true">IF((($E$4)*$M4936+((1-$E$4^2))^0.5*NORMSINV(RAND()))&lt;OFFSET($F$6,G$32,0),1,0)</f>
        <v>1</v>
      </c>
      <c r="H4936" s="70" t="n">
        <f aca="true">IF((($E$4)*$M4936+((1-$E$4^2))^0.5*NORMSINV(RAND()))&lt;OFFSET($F$6,H$32,0),1,0)</f>
        <v>1</v>
      </c>
      <c r="I4936" s="70" t="n">
        <f aca="true">IF((($E$4)*$M4936+((1-$E$4^2))^0.5*NORMSINV(RAND()))&lt;OFFSET($F$6,I$32,0),1,0)</f>
        <v>1</v>
      </c>
      <c r="J4936" s="70" t="n">
        <f aca="true">IF((($E$4)*$M4936+((1-$E$4^2))^0.5*NORMSINV(RAND()))&lt;OFFSET($F$6,J$32,0),1,0)</f>
        <v>1</v>
      </c>
      <c r="K4936" s="70" t="n">
        <f aca="true">IF((($E$4)*$M4936+((1-$E$4^2))^0.5*NORMSINV(RAND()))&lt;OFFSET($F$6,K$32,0),1,0)</f>
        <v>0</v>
      </c>
      <c r="L4936" s="70" t="n">
        <f aca="true">IF((($E$4)*$M4936+((1-$E$4^2))^0.5*NORMSINV(RAND()))&lt;OFFSET($F$6,L$32,0),1,0)</f>
        <v>0</v>
      </c>
      <c r="M4936" s="71" t="n">
        <f aca="true">NORMSINV(RAND())</f>
        <v>-1.37270055852517</v>
      </c>
      <c r="O4936" s="72" t="n">
        <f aca="false">SUM(C4936:L4936)</f>
        <v>6</v>
      </c>
    </row>
    <row r="4937" customFormat="false" ht="15" hidden="false" customHeight="false" outlineLevel="0" collapsed="false">
      <c r="B4937" s="69" t="n">
        <v>4904</v>
      </c>
      <c r="C4937" s="70" t="n">
        <f aca="true">IF((($E$4)*$M4937+((1-$E$4^2))^0.5*NORMSINV(RAND()))&lt;OFFSET($F$6,C$32,0),1,0)</f>
        <v>0</v>
      </c>
      <c r="D4937" s="70" t="n">
        <f aca="true">IF((($E$4)*$M4937+((1-$E$4^2))^0.5*NORMSINV(RAND()))&lt;OFFSET($F$6,D$32,0),1,0)</f>
        <v>1</v>
      </c>
      <c r="E4937" s="70" t="n">
        <f aca="true">IF((($E$4)*$M4937+((1-$E$4^2))^0.5*NORMSINV(RAND()))&lt;OFFSET($F$6,E$32,0),1,0)</f>
        <v>1</v>
      </c>
      <c r="F4937" s="70" t="n">
        <f aca="true">IF((($E$4)*$M4937+((1-$E$4^2))^0.5*NORMSINV(RAND()))&lt;OFFSET($F$6,F$32,0),1,0)</f>
        <v>0</v>
      </c>
      <c r="G4937" s="70" t="n">
        <f aca="true">IF((($E$4)*$M4937+((1-$E$4^2))^0.5*NORMSINV(RAND()))&lt;OFFSET($F$6,G$32,0),1,0)</f>
        <v>1</v>
      </c>
      <c r="H4937" s="70" t="n">
        <f aca="true">IF((($E$4)*$M4937+((1-$E$4^2))^0.5*NORMSINV(RAND()))&lt;OFFSET($F$6,H$32,0),1,0)</f>
        <v>0</v>
      </c>
      <c r="I4937" s="70" t="n">
        <f aca="true">IF((($E$4)*$M4937+((1-$E$4^2))^0.5*NORMSINV(RAND()))&lt;OFFSET($F$6,I$32,0),1,0)</f>
        <v>0</v>
      </c>
      <c r="J4937" s="70" t="n">
        <f aca="true">IF((($E$4)*$M4937+((1-$E$4^2))^0.5*NORMSINV(RAND()))&lt;OFFSET($F$6,J$32,0),1,0)</f>
        <v>0</v>
      </c>
      <c r="K4937" s="70" t="n">
        <f aca="true">IF((($E$4)*$M4937+((1-$E$4^2))^0.5*NORMSINV(RAND()))&lt;OFFSET($F$6,K$32,0),1,0)</f>
        <v>0</v>
      </c>
      <c r="L4937" s="70" t="n">
        <f aca="true">IF((($E$4)*$M4937+((1-$E$4^2))^0.5*NORMSINV(RAND()))&lt;OFFSET($F$6,L$32,0),1,0)</f>
        <v>0</v>
      </c>
      <c r="M4937" s="71" t="n">
        <f aca="true">NORMSINV(RAND())</f>
        <v>1.26135446208863</v>
      </c>
      <c r="O4937" s="72" t="n">
        <f aca="false">SUM(C4937:L4937)</f>
        <v>3</v>
      </c>
    </row>
    <row r="4938" customFormat="false" ht="15" hidden="false" customHeight="false" outlineLevel="0" collapsed="false">
      <c r="B4938" s="69" t="n">
        <v>4905</v>
      </c>
      <c r="C4938" s="70" t="n">
        <f aca="true">IF((($E$4)*$M4938+((1-$E$4^2))^0.5*NORMSINV(RAND()))&lt;OFFSET($F$6,C$32,0),1,0)</f>
        <v>0</v>
      </c>
      <c r="D4938" s="70" t="n">
        <f aca="true">IF((($E$4)*$M4938+((1-$E$4^2))^0.5*NORMSINV(RAND()))&lt;OFFSET($F$6,D$32,0),1,0)</f>
        <v>0</v>
      </c>
      <c r="E4938" s="70" t="n">
        <f aca="true">IF((($E$4)*$M4938+((1-$E$4^2))^0.5*NORMSINV(RAND()))&lt;OFFSET($F$6,E$32,0),1,0)</f>
        <v>0</v>
      </c>
      <c r="F4938" s="70" t="n">
        <f aca="true">IF((($E$4)*$M4938+((1-$E$4^2))^0.5*NORMSINV(RAND()))&lt;OFFSET($F$6,F$32,0),1,0)</f>
        <v>0</v>
      </c>
      <c r="G4938" s="70" t="n">
        <f aca="true">IF((($E$4)*$M4938+((1-$E$4^2))^0.5*NORMSINV(RAND()))&lt;OFFSET($F$6,G$32,0),1,0)</f>
        <v>0</v>
      </c>
      <c r="H4938" s="70" t="n">
        <f aca="true">IF((($E$4)*$M4938+((1-$E$4^2))^0.5*NORMSINV(RAND()))&lt;OFFSET($F$6,H$32,0),1,0)</f>
        <v>1</v>
      </c>
      <c r="I4938" s="70" t="n">
        <f aca="true">IF((($E$4)*$M4938+((1-$E$4^2))^0.5*NORMSINV(RAND()))&lt;OFFSET($F$6,I$32,0),1,0)</f>
        <v>0</v>
      </c>
      <c r="J4938" s="70" t="n">
        <f aca="true">IF((($E$4)*$M4938+((1-$E$4^2))^0.5*NORMSINV(RAND()))&lt;OFFSET($F$6,J$32,0),1,0)</f>
        <v>1</v>
      </c>
      <c r="K4938" s="70" t="n">
        <f aca="true">IF((($E$4)*$M4938+((1-$E$4^2))^0.5*NORMSINV(RAND()))&lt;OFFSET($F$6,K$32,0),1,0)</f>
        <v>0</v>
      </c>
      <c r="L4938" s="70" t="n">
        <f aca="true">IF((($E$4)*$M4938+((1-$E$4^2))^0.5*NORMSINV(RAND()))&lt;OFFSET($F$6,L$32,0),1,0)</f>
        <v>1</v>
      </c>
      <c r="M4938" s="71" t="n">
        <f aca="true">NORMSINV(RAND())</f>
        <v>0.63916213709993</v>
      </c>
      <c r="O4938" s="72" t="n">
        <f aca="false">SUM(C4938:L4938)</f>
        <v>3</v>
      </c>
    </row>
    <row r="4939" customFormat="false" ht="15" hidden="false" customHeight="false" outlineLevel="0" collapsed="false">
      <c r="B4939" s="69" t="n">
        <v>4906</v>
      </c>
      <c r="C4939" s="70" t="n">
        <f aca="true">IF((($E$4)*$M4939+((1-$E$4^2))^0.5*NORMSINV(RAND()))&lt;OFFSET($F$6,C$32,0),1,0)</f>
        <v>0</v>
      </c>
      <c r="D4939" s="70" t="n">
        <f aca="true">IF((($E$4)*$M4939+((1-$E$4^2))^0.5*NORMSINV(RAND()))&lt;OFFSET($F$6,D$32,0),1,0)</f>
        <v>1</v>
      </c>
      <c r="E4939" s="70" t="n">
        <f aca="true">IF((($E$4)*$M4939+((1-$E$4^2))^0.5*NORMSINV(RAND()))&lt;OFFSET($F$6,E$32,0),1,0)</f>
        <v>0</v>
      </c>
      <c r="F4939" s="70" t="n">
        <f aca="true">IF((($E$4)*$M4939+((1-$E$4^2))^0.5*NORMSINV(RAND()))&lt;OFFSET($F$6,F$32,0),1,0)</f>
        <v>1</v>
      </c>
      <c r="G4939" s="70" t="n">
        <f aca="true">IF((($E$4)*$M4939+((1-$E$4^2))^0.5*NORMSINV(RAND()))&lt;OFFSET($F$6,G$32,0),1,0)</f>
        <v>0</v>
      </c>
      <c r="H4939" s="70" t="n">
        <f aca="true">IF((($E$4)*$M4939+((1-$E$4^2))^0.5*NORMSINV(RAND()))&lt;OFFSET($F$6,H$32,0),1,0)</f>
        <v>1</v>
      </c>
      <c r="I4939" s="70" t="n">
        <f aca="true">IF((($E$4)*$M4939+((1-$E$4^2))^0.5*NORMSINV(RAND()))&lt;OFFSET($F$6,I$32,0),1,0)</f>
        <v>0</v>
      </c>
      <c r="J4939" s="70" t="n">
        <f aca="true">IF((($E$4)*$M4939+((1-$E$4^2))^0.5*NORMSINV(RAND()))&lt;OFFSET($F$6,J$32,0),1,0)</f>
        <v>1</v>
      </c>
      <c r="K4939" s="70" t="n">
        <f aca="true">IF((($E$4)*$M4939+((1-$E$4^2))^0.5*NORMSINV(RAND()))&lt;OFFSET($F$6,K$32,0),1,0)</f>
        <v>0</v>
      </c>
      <c r="L4939" s="70" t="n">
        <f aca="true">IF((($E$4)*$M4939+((1-$E$4^2))^0.5*NORMSINV(RAND()))&lt;OFFSET($F$6,L$32,0),1,0)</f>
        <v>0</v>
      </c>
      <c r="M4939" s="71" t="n">
        <f aca="true">NORMSINV(RAND())</f>
        <v>-0.533377000698342</v>
      </c>
      <c r="O4939" s="72" t="n">
        <f aca="false">SUM(C4939:L4939)</f>
        <v>4</v>
      </c>
    </row>
    <row r="4940" customFormat="false" ht="15" hidden="false" customHeight="false" outlineLevel="0" collapsed="false">
      <c r="B4940" s="69" t="n">
        <v>4907</v>
      </c>
      <c r="C4940" s="70" t="n">
        <f aca="true">IF((($E$4)*$M4940+((1-$E$4^2))^0.5*NORMSINV(RAND()))&lt;OFFSET($F$6,C$32,0),1,0)</f>
        <v>0</v>
      </c>
      <c r="D4940" s="70" t="n">
        <f aca="true">IF((($E$4)*$M4940+((1-$E$4^2))^0.5*NORMSINV(RAND()))&lt;OFFSET($F$6,D$32,0),1,0)</f>
        <v>1</v>
      </c>
      <c r="E4940" s="70" t="n">
        <f aca="true">IF((($E$4)*$M4940+((1-$E$4^2))^0.5*NORMSINV(RAND()))&lt;OFFSET($F$6,E$32,0),1,0)</f>
        <v>0</v>
      </c>
      <c r="F4940" s="70" t="n">
        <f aca="true">IF((($E$4)*$M4940+((1-$E$4^2))^0.5*NORMSINV(RAND()))&lt;OFFSET($F$6,F$32,0),1,0)</f>
        <v>1</v>
      </c>
      <c r="G4940" s="70" t="n">
        <f aca="true">IF((($E$4)*$M4940+((1-$E$4^2))^0.5*NORMSINV(RAND()))&lt;OFFSET($F$6,G$32,0),1,0)</f>
        <v>1</v>
      </c>
      <c r="H4940" s="70" t="n">
        <f aca="true">IF((($E$4)*$M4940+((1-$E$4^2))^0.5*NORMSINV(RAND()))&lt;OFFSET($F$6,H$32,0),1,0)</f>
        <v>1</v>
      </c>
      <c r="I4940" s="70" t="n">
        <f aca="true">IF((($E$4)*$M4940+((1-$E$4^2))^0.5*NORMSINV(RAND()))&lt;OFFSET($F$6,I$32,0),1,0)</f>
        <v>1</v>
      </c>
      <c r="J4940" s="70" t="n">
        <f aca="true">IF((($E$4)*$M4940+((1-$E$4^2))^0.5*NORMSINV(RAND()))&lt;OFFSET($F$6,J$32,0),1,0)</f>
        <v>1</v>
      </c>
      <c r="K4940" s="70" t="n">
        <f aca="true">IF((($E$4)*$M4940+((1-$E$4^2))^0.5*NORMSINV(RAND()))&lt;OFFSET($F$6,K$32,0),1,0)</f>
        <v>0</v>
      </c>
      <c r="L4940" s="70" t="n">
        <f aca="true">IF((($E$4)*$M4940+((1-$E$4^2))^0.5*NORMSINV(RAND()))&lt;OFFSET($F$6,L$32,0),1,0)</f>
        <v>1</v>
      </c>
      <c r="M4940" s="71" t="n">
        <f aca="true">NORMSINV(RAND())</f>
        <v>-1.13092057924756</v>
      </c>
      <c r="O4940" s="72" t="n">
        <f aca="false">SUM(C4940:L4940)</f>
        <v>7</v>
      </c>
    </row>
    <row r="4941" customFormat="false" ht="15" hidden="false" customHeight="false" outlineLevel="0" collapsed="false">
      <c r="B4941" s="69" t="n">
        <v>4908</v>
      </c>
      <c r="C4941" s="70" t="n">
        <f aca="true">IF((($E$4)*$M4941+((1-$E$4^2))^0.5*NORMSINV(RAND()))&lt;OFFSET($F$6,C$32,0),1,0)</f>
        <v>0</v>
      </c>
      <c r="D4941" s="70" t="n">
        <f aca="true">IF((($E$4)*$M4941+((1-$E$4^2))^0.5*NORMSINV(RAND()))&lt;OFFSET($F$6,D$32,0),1,0)</f>
        <v>0</v>
      </c>
      <c r="E4941" s="70" t="n">
        <f aca="true">IF((($E$4)*$M4941+((1-$E$4^2))^0.5*NORMSINV(RAND()))&lt;OFFSET($F$6,E$32,0),1,0)</f>
        <v>0</v>
      </c>
      <c r="F4941" s="70" t="n">
        <f aca="true">IF((($E$4)*$M4941+((1-$E$4^2))^0.5*NORMSINV(RAND()))&lt;OFFSET($F$6,F$32,0),1,0)</f>
        <v>0</v>
      </c>
      <c r="G4941" s="70" t="n">
        <f aca="true">IF((($E$4)*$M4941+((1-$E$4^2))^0.5*NORMSINV(RAND()))&lt;OFFSET($F$6,G$32,0),1,0)</f>
        <v>0</v>
      </c>
      <c r="H4941" s="70" t="n">
        <f aca="true">IF((($E$4)*$M4941+((1-$E$4^2))^0.5*NORMSINV(RAND()))&lt;OFFSET($F$6,H$32,0),1,0)</f>
        <v>1</v>
      </c>
      <c r="I4941" s="70" t="n">
        <f aca="true">IF((($E$4)*$M4941+((1-$E$4^2))^0.5*NORMSINV(RAND()))&lt;OFFSET($F$6,I$32,0),1,0)</f>
        <v>1</v>
      </c>
      <c r="J4941" s="70" t="n">
        <f aca="true">IF((($E$4)*$M4941+((1-$E$4^2))^0.5*NORMSINV(RAND()))&lt;OFFSET($F$6,J$32,0),1,0)</f>
        <v>1</v>
      </c>
      <c r="K4941" s="70" t="n">
        <f aca="true">IF((($E$4)*$M4941+((1-$E$4^2))^0.5*NORMSINV(RAND()))&lt;OFFSET($F$6,K$32,0),1,0)</f>
        <v>0</v>
      </c>
      <c r="L4941" s="70" t="n">
        <f aca="true">IF((($E$4)*$M4941+((1-$E$4^2))^0.5*NORMSINV(RAND()))&lt;OFFSET($F$6,L$32,0),1,0)</f>
        <v>0</v>
      </c>
      <c r="M4941" s="71" t="n">
        <f aca="true">NORMSINV(RAND())</f>
        <v>1.18518860879034</v>
      </c>
      <c r="O4941" s="72" t="n">
        <f aca="false">SUM(C4941:L4941)</f>
        <v>3</v>
      </c>
    </row>
    <row r="4942" customFormat="false" ht="15" hidden="false" customHeight="false" outlineLevel="0" collapsed="false">
      <c r="B4942" s="69" t="n">
        <v>4909</v>
      </c>
      <c r="C4942" s="70" t="n">
        <f aca="true">IF((($E$4)*$M4942+((1-$E$4^2))^0.5*NORMSINV(RAND()))&lt;OFFSET($F$6,C$32,0),1,0)</f>
        <v>0</v>
      </c>
      <c r="D4942" s="70" t="n">
        <f aca="true">IF((($E$4)*$M4942+((1-$E$4^2))^0.5*NORMSINV(RAND()))&lt;OFFSET($F$6,D$32,0),1,0)</f>
        <v>1</v>
      </c>
      <c r="E4942" s="70" t="n">
        <f aca="true">IF((($E$4)*$M4942+((1-$E$4^2))^0.5*NORMSINV(RAND()))&lt;OFFSET($F$6,E$32,0),1,0)</f>
        <v>0</v>
      </c>
      <c r="F4942" s="70" t="n">
        <f aca="true">IF((($E$4)*$M4942+((1-$E$4^2))^0.5*NORMSINV(RAND()))&lt;OFFSET($F$6,F$32,0),1,0)</f>
        <v>1</v>
      </c>
      <c r="G4942" s="70" t="n">
        <f aca="true">IF((($E$4)*$M4942+((1-$E$4^2))^0.5*NORMSINV(RAND()))&lt;OFFSET($F$6,G$32,0),1,0)</f>
        <v>1</v>
      </c>
      <c r="H4942" s="70" t="n">
        <f aca="true">IF((($E$4)*$M4942+((1-$E$4^2))^0.5*NORMSINV(RAND()))&lt;OFFSET($F$6,H$32,0),1,0)</f>
        <v>0</v>
      </c>
      <c r="I4942" s="70" t="n">
        <f aca="true">IF((($E$4)*$M4942+((1-$E$4^2))^0.5*NORMSINV(RAND()))&lt;OFFSET($F$6,I$32,0),1,0)</f>
        <v>1</v>
      </c>
      <c r="J4942" s="70" t="n">
        <f aca="true">IF((($E$4)*$M4942+((1-$E$4^2))^0.5*NORMSINV(RAND()))&lt;OFFSET($F$6,J$32,0),1,0)</f>
        <v>0</v>
      </c>
      <c r="K4942" s="70" t="n">
        <f aca="true">IF((($E$4)*$M4942+((1-$E$4^2))^0.5*NORMSINV(RAND()))&lt;OFFSET($F$6,K$32,0),1,0)</f>
        <v>0</v>
      </c>
      <c r="L4942" s="70" t="n">
        <f aca="true">IF((($E$4)*$M4942+((1-$E$4^2))^0.5*NORMSINV(RAND()))&lt;OFFSET($F$6,L$32,0),1,0)</f>
        <v>0</v>
      </c>
      <c r="M4942" s="71" t="n">
        <f aca="true">NORMSINV(RAND())</f>
        <v>-2.21333354427138</v>
      </c>
      <c r="O4942" s="72" t="n">
        <f aca="false">SUM(C4942:L4942)</f>
        <v>4</v>
      </c>
    </row>
    <row r="4943" customFormat="false" ht="15" hidden="false" customHeight="false" outlineLevel="0" collapsed="false">
      <c r="B4943" s="69" t="n">
        <v>4910</v>
      </c>
      <c r="C4943" s="70" t="n">
        <f aca="true">IF((($E$4)*$M4943+((1-$E$4^2))^0.5*NORMSINV(RAND()))&lt;OFFSET($F$6,C$32,0),1,0)</f>
        <v>0</v>
      </c>
      <c r="D4943" s="70" t="n">
        <f aca="true">IF((($E$4)*$M4943+((1-$E$4^2))^0.5*NORMSINV(RAND()))&lt;OFFSET($F$6,D$32,0),1,0)</f>
        <v>1</v>
      </c>
      <c r="E4943" s="70" t="n">
        <f aca="true">IF((($E$4)*$M4943+((1-$E$4^2))^0.5*NORMSINV(RAND()))&lt;OFFSET($F$6,E$32,0),1,0)</f>
        <v>1</v>
      </c>
      <c r="F4943" s="70" t="n">
        <f aca="true">IF((($E$4)*$M4943+((1-$E$4^2))^0.5*NORMSINV(RAND()))&lt;OFFSET($F$6,F$32,0),1,0)</f>
        <v>0</v>
      </c>
      <c r="G4943" s="70" t="n">
        <f aca="true">IF((($E$4)*$M4943+((1-$E$4^2))^0.5*NORMSINV(RAND()))&lt;OFFSET($F$6,G$32,0),1,0)</f>
        <v>1</v>
      </c>
      <c r="H4943" s="70" t="n">
        <f aca="true">IF((($E$4)*$M4943+((1-$E$4^2))^0.5*NORMSINV(RAND()))&lt;OFFSET($F$6,H$32,0),1,0)</f>
        <v>0</v>
      </c>
      <c r="I4943" s="70" t="n">
        <f aca="true">IF((($E$4)*$M4943+((1-$E$4^2))^0.5*NORMSINV(RAND()))&lt;OFFSET($F$6,I$32,0),1,0)</f>
        <v>0</v>
      </c>
      <c r="J4943" s="70" t="n">
        <f aca="true">IF((($E$4)*$M4943+((1-$E$4^2))^0.5*NORMSINV(RAND()))&lt;OFFSET($F$6,J$32,0),1,0)</f>
        <v>1</v>
      </c>
      <c r="K4943" s="70" t="n">
        <f aca="true">IF((($E$4)*$M4943+((1-$E$4^2))^0.5*NORMSINV(RAND()))&lt;OFFSET($F$6,K$32,0),1,0)</f>
        <v>0</v>
      </c>
      <c r="L4943" s="70" t="n">
        <f aca="true">IF((($E$4)*$M4943+((1-$E$4^2))^0.5*NORMSINV(RAND()))&lt;OFFSET($F$6,L$32,0),1,0)</f>
        <v>0</v>
      </c>
      <c r="M4943" s="71" t="n">
        <f aca="true">NORMSINV(RAND())</f>
        <v>0.734755820300739</v>
      </c>
      <c r="O4943" s="72" t="n">
        <f aca="false">SUM(C4943:L4943)</f>
        <v>4</v>
      </c>
    </row>
    <row r="4944" customFormat="false" ht="15" hidden="false" customHeight="false" outlineLevel="0" collapsed="false">
      <c r="B4944" s="69" t="n">
        <v>4911</v>
      </c>
      <c r="C4944" s="70" t="n">
        <f aca="true">IF((($E$4)*$M4944+((1-$E$4^2))^0.5*NORMSINV(RAND()))&lt;OFFSET($F$6,C$32,0),1,0)</f>
        <v>1</v>
      </c>
      <c r="D4944" s="70" t="n">
        <f aca="true">IF((($E$4)*$M4944+((1-$E$4^2))^0.5*NORMSINV(RAND()))&lt;OFFSET($F$6,D$32,0),1,0)</f>
        <v>0</v>
      </c>
      <c r="E4944" s="70" t="n">
        <f aca="true">IF((($E$4)*$M4944+((1-$E$4^2))^0.5*NORMSINV(RAND()))&lt;OFFSET($F$6,E$32,0),1,0)</f>
        <v>0</v>
      </c>
      <c r="F4944" s="70" t="n">
        <f aca="true">IF((($E$4)*$M4944+((1-$E$4^2))^0.5*NORMSINV(RAND()))&lt;OFFSET($F$6,F$32,0),1,0)</f>
        <v>0</v>
      </c>
      <c r="G4944" s="70" t="n">
        <f aca="true">IF((($E$4)*$M4944+((1-$E$4^2))^0.5*NORMSINV(RAND()))&lt;OFFSET($F$6,G$32,0),1,0)</f>
        <v>0</v>
      </c>
      <c r="H4944" s="70" t="n">
        <f aca="true">IF((($E$4)*$M4944+((1-$E$4^2))^0.5*NORMSINV(RAND()))&lt;OFFSET($F$6,H$32,0),1,0)</f>
        <v>1</v>
      </c>
      <c r="I4944" s="70" t="n">
        <f aca="true">IF((($E$4)*$M4944+((1-$E$4^2))^0.5*NORMSINV(RAND()))&lt;OFFSET($F$6,I$32,0),1,0)</f>
        <v>1</v>
      </c>
      <c r="J4944" s="70" t="n">
        <f aca="true">IF((($E$4)*$M4944+((1-$E$4^2))^0.5*NORMSINV(RAND()))&lt;OFFSET($F$6,J$32,0),1,0)</f>
        <v>0</v>
      </c>
      <c r="K4944" s="70" t="n">
        <f aca="true">IF((($E$4)*$M4944+((1-$E$4^2))^0.5*NORMSINV(RAND()))&lt;OFFSET($F$6,K$32,0),1,0)</f>
        <v>0</v>
      </c>
      <c r="L4944" s="70" t="n">
        <f aca="true">IF((($E$4)*$M4944+((1-$E$4^2))^0.5*NORMSINV(RAND()))&lt;OFFSET($F$6,L$32,0),1,0)</f>
        <v>0</v>
      </c>
      <c r="M4944" s="71" t="n">
        <f aca="true">NORMSINV(RAND())</f>
        <v>-1.3928831161058</v>
      </c>
      <c r="O4944" s="72" t="n">
        <f aca="false">SUM(C4944:L4944)</f>
        <v>3</v>
      </c>
    </row>
    <row r="4945" customFormat="false" ht="15" hidden="false" customHeight="false" outlineLevel="0" collapsed="false">
      <c r="B4945" s="69" t="n">
        <v>4912</v>
      </c>
      <c r="C4945" s="70" t="n">
        <f aca="true">IF((($E$4)*$M4945+((1-$E$4^2))^0.5*NORMSINV(RAND()))&lt;OFFSET($F$6,C$32,0),1,0)</f>
        <v>0</v>
      </c>
      <c r="D4945" s="70" t="n">
        <f aca="true">IF((($E$4)*$M4945+((1-$E$4^2))^0.5*NORMSINV(RAND()))&lt;OFFSET($F$6,D$32,0),1,0)</f>
        <v>0</v>
      </c>
      <c r="E4945" s="70" t="n">
        <f aca="true">IF((($E$4)*$M4945+((1-$E$4^2))^0.5*NORMSINV(RAND()))&lt;OFFSET($F$6,E$32,0),1,0)</f>
        <v>0</v>
      </c>
      <c r="F4945" s="70" t="n">
        <f aca="true">IF((($E$4)*$M4945+((1-$E$4^2))^0.5*NORMSINV(RAND()))&lt;OFFSET($F$6,F$32,0),1,0)</f>
        <v>1</v>
      </c>
      <c r="G4945" s="70" t="n">
        <f aca="true">IF((($E$4)*$M4945+((1-$E$4^2))^0.5*NORMSINV(RAND()))&lt;OFFSET($F$6,G$32,0),1,0)</f>
        <v>1</v>
      </c>
      <c r="H4945" s="70" t="n">
        <f aca="true">IF((($E$4)*$M4945+((1-$E$4^2))^0.5*NORMSINV(RAND()))&lt;OFFSET($F$6,H$32,0),1,0)</f>
        <v>0</v>
      </c>
      <c r="I4945" s="70" t="n">
        <f aca="true">IF((($E$4)*$M4945+((1-$E$4^2))^0.5*NORMSINV(RAND()))&lt;OFFSET($F$6,I$32,0),1,0)</f>
        <v>0</v>
      </c>
      <c r="J4945" s="70" t="n">
        <f aca="true">IF((($E$4)*$M4945+((1-$E$4^2))^0.5*NORMSINV(RAND()))&lt;OFFSET($F$6,J$32,0),1,0)</f>
        <v>1</v>
      </c>
      <c r="K4945" s="70" t="n">
        <f aca="true">IF((($E$4)*$M4945+((1-$E$4^2))^0.5*NORMSINV(RAND()))&lt;OFFSET($F$6,K$32,0),1,0)</f>
        <v>0</v>
      </c>
      <c r="L4945" s="70" t="n">
        <f aca="true">IF((($E$4)*$M4945+((1-$E$4^2))^0.5*NORMSINV(RAND()))&lt;OFFSET($F$6,L$32,0),1,0)</f>
        <v>0</v>
      </c>
      <c r="M4945" s="71" t="n">
        <f aca="true">NORMSINV(RAND())</f>
        <v>-1.32446792952845</v>
      </c>
      <c r="O4945" s="72" t="n">
        <f aca="false">SUM(C4945:L4945)</f>
        <v>3</v>
      </c>
    </row>
    <row r="4946" customFormat="false" ht="15" hidden="false" customHeight="false" outlineLevel="0" collapsed="false">
      <c r="B4946" s="69" t="n">
        <v>4913</v>
      </c>
      <c r="C4946" s="70" t="n">
        <f aca="true">IF((($E$4)*$M4946+((1-$E$4^2))^0.5*NORMSINV(RAND()))&lt;OFFSET($F$6,C$32,0),1,0)</f>
        <v>0</v>
      </c>
      <c r="D4946" s="70" t="n">
        <f aca="true">IF((($E$4)*$M4946+((1-$E$4^2))^0.5*NORMSINV(RAND()))&lt;OFFSET($F$6,D$32,0),1,0)</f>
        <v>1</v>
      </c>
      <c r="E4946" s="70" t="n">
        <f aca="true">IF((($E$4)*$M4946+((1-$E$4^2))^0.5*NORMSINV(RAND()))&lt;OFFSET($F$6,E$32,0),1,0)</f>
        <v>0</v>
      </c>
      <c r="F4946" s="70" t="n">
        <f aca="true">IF((($E$4)*$M4946+((1-$E$4^2))^0.5*NORMSINV(RAND()))&lt;OFFSET($F$6,F$32,0),1,0)</f>
        <v>1</v>
      </c>
      <c r="G4946" s="70" t="n">
        <f aca="true">IF((($E$4)*$M4946+((1-$E$4^2))^0.5*NORMSINV(RAND()))&lt;OFFSET($F$6,G$32,0),1,0)</f>
        <v>1</v>
      </c>
      <c r="H4946" s="70" t="n">
        <f aca="true">IF((($E$4)*$M4946+((1-$E$4^2))^0.5*NORMSINV(RAND()))&lt;OFFSET($F$6,H$32,0),1,0)</f>
        <v>0</v>
      </c>
      <c r="I4946" s="70" t="n">
        <f aca="true">IF((($E$4)*$M4946+((1-$E$4^2))^0.5*NORMSINV(RAND()))&lt;OFFSET($F$6,I$32,0),1,0)</f>
        <v>0</v>
      </c>
      <c r="J4946" s="70" t="n">
        <f aca="true">IF((($E$4)*$M4946+((1-$E$4^2))^0.5*NORMSINV(RAND()))&lt;OFFSET($F$6,J$32,0),1,0)</f>
        <v>0</v>
      </c>
      <c r="K4946" s="70" t="n">
        <f aca="true">IF((($E$4)*$M4946+((1-$E$4^2))^0.5*NORMSINV(RAND()))&lt;OFFSET($F$6,K$32,0),1,0)</f>
        <v>1</v>
      </c>
      <c r="L4946" s="70" t="n">
        <f aca="true">IF((($E$4)*$M4946+((1-$E$4^2))^0.5*NORMSINV(RAND()))&lt;OFFSET($F$6,L$32,0),1,0)</f>
        <v>1</v>
      </c>
      <c r="M4946" s="71" t="n">
        <f aca="true">NORMSINV(RAND())</f>
        <v>-0.177647446516851</v>
      </c>
      <c r="O4946" s="72" t="n">
        <f aca="false">SUM(C4946:L4946)</f>
        <v>5</v>
      </c>
    </row>
    <row r="4947" customFormat="false" ht="15" hidden="false" customHeight="false" outlineLevel="0" collapsed="false">
      <c r="B4947" s="69" t="n">
        <v>4914</v>
      </c>
      <c r="C4947" s="70" t="n">
        <f aca="true">IF((($E$4)*$M4947+((1-$E$4^2))^0.5*NORMSINV(RAND()))&lt;OFFSET($F$6,C$32,0),1,0)</f>
        <v>0</v>
      </c>
      <c r="D4947" s="70" t="n">
        <f aca="true">IF((($E$4)*$M4947+((1-$E$4^2))^0.5*NORMSINV(RAND()))&lt;OFFSET($F$6,D$32,0),1,0)</f>
        <v>1</v>
      </c>
      <c r="E4947" s="70" t="n">
        <f aca="true">IF((($E$4)*$M4947+((1-$E$4^2))^0.5*NORMSINV(RAND()))&lt;OFFSET($F$6,E$32,0),1,0)</f>
        <v>1</v>
      </c>
      <c r="F4947" s="70" t="n">
        <f aca="true">IF((($E$4)*$M4947+((1-$E$4^2))^0.5*NORMSINV(RAND()))&lt;OFFSET($F$6,F$32,0),1,0)</f>
        <v>0</v>
      </c>
      <c r="G4947" s="70" t="n">
        <f aca="true">IF((($E$4)*$M4947+((1-$E$4^2))^0.5*NORMSINV(RAND()))&lt;OFFSET($F$6,G$32,0),1,0)</f>
        <v>1</v>
      </c>
      <c r="H4947" s="70" t="n">
        <f aca="true">IF((($E$4)*$M4947+((1-$E$4^2))^0.5*NORMSINV(RAND()))&lt;OFFSET($F$6,H$32,0),1,0)</f>
        <v>0</v>
      </c>
      <c r="I4947" s="70" t="n">
        <f aca="true">IF((($E$4)*$M4947+((1-$E$4^2))^0.5*NORMSINV(RAND()))&lt;OFFSET($F$6,I$32,0),1,0)</f>
        <v>1</v>
      </c>
      <c r="J4947" s="70" t="n">
        <f aca="true">IF((($E$4)*$M4947+((1-$E$4^2))^0.5*NORMSINV(RAND()))&lt;OFFSET($F$6,J$32,0),1,0)</f>
        <v>0</v>
      </c>
      <c r="K4947" s="70" t="n">
        <f aca="true">IF((($E$4)*$M4947+((1-$E$4^2))^0.5*NORMSINV(RAND()))&lt;OFFSET($F$6,K$32,0),1,0)</f>
        <v>0</v>
      </c>
      <c r="L4947" s="70" t="n">
        <f aca="true">IF((($E$4)*$M4947+((1-$E$4^2))^0.5*NORMSINV(RAND()))&lt;OFFSET($F$6,L$32,0),1,0)</f>
        <v>1</v>
      </c>
      <c r="M4947" s="71" t="n">
        <f aca="true">NORMSINV(RAND())</f>
        <v>-1.2432323005412</v>
      </c>
      <c r="O4947" s="72" t="n">
        <f aca="false">SUM(C4947:L4947)</f>
        <v>5</v>
      </c>
    </row>
    <row r="4948" customFormat="false" ht="15" hidden="false" customHeight="false" outlineLevel="0" collapsed="false">
      <c r="B4948" s="69" t="n">
        <v>4915</v>
      </c>
      <c r="C4948" s="70" t="n">
        <f aca="true">IF((($E$4)*$M4948+((1-$E$4^2))^0.5*NORMSINV(RAND()))&lt;OFFSET($F$6,C$32,0),1,0)</f>
        <v>0</v>
      </c>
      <c r="D4948" s="70" t="n">
        <f aca="true">IF((($E$4)*$M4948+((1-$E$4^2))^0.5*NORMSINV(RAND()))&lt;OFFSET($F$6,D$32,0),1,0)</f>
        <v>1</v>
      </c>
      <c r="E4948" s="70" t="n">
        <f aca="true">IF((($E$4)*$M4948+((1-$E$4^2))^0.5*NORMSINV(RAND()))&lt;OFFSET($F$6,E$32,0),1,0)</f>
        <v>0</v>
      </c>
      <c r="F4948" s="70" t="n">
        <f aca="true">IF((($E$4)*$M4948+((1-$E$4^2))^0.5*NORMSINV(RAND()))&lt;OFFSET($F$6,F$32,0),1,0)</f>
        <v>0</v>
      </c>
      <c r="G4948" s="70" t="n">
        <f aca="true">IF((($E$4)*$M4948+((1-$E$4^2))^0.5*NORMSINV(RAND()))&lt;OFFSET($F$6,G$32,0),1,0)</f>
        <v>0</v>
      </c>
      <c r="H4948" s="70" t="n">
        <f aca="true">IF((($E$4)*$M4948+((1-$E$4^2))^0.5*NORMSINV(RAND()))&lt;OFFSET($F$6,H$32,0),1,0)</f>
        <v>0</v>
      </c>
      <c r="I4948" s="70" t="n">
        <f aca="true">IF((($E$4)*$M4948+((1-$E$4^2))^0.5*NORMSINV(RAND()))&lt;OFFSET($F$6,I$32,0),1,0)</f>
        <v>0</v>
      </c>
      <c r="J4948" s="70" t="n">
        <f aca="true">IF((($E$4)*$M4948+((1-$E$4^2))^0.5*NORMSINV(RAND()))&lt;OFFSET($F$6,J$32,0),1,0)</f>
        <v>1</v>
      </c>
      <c r="K4948" s="70" t="n">
        <f aca="true">IF((($E$4)*$M4948+((1-$E$4^2))^0.5*NORMSINV(RAND()))&lt;OFFSET($F$6,K$32,0),1,0)</f>
        <v>1</v>
      </c>
      <c r="L4948" s="70" t="n">
        <f aca="true">IF((($E$4)*$M4948+((1-$E$4^2))^0.5*NORMSINV(RAND()))&lt;OFFSET($F$6,L$32,0),1,0)</f>
        <v>0</v>
      </c>
      <c r="M4948" s="71" t="n">
        <f aca="true">NORMSINV(RAND())</f>
        <v>0.701070914749312</v>
      </c>
      <c r="O4948" s="72" t="n">
        <f aca="false">SUM(C4948:L4948)</f>
        <v>3</v>
      </c>
    </row>
    <row r="4949" customFormat="false" ht="15" hidden="false" customHeight="false" outlineLevel="0" collapsed="false">
      <c r="B4949" s="69" t="n">
        <v>4916</v>
      </c>
      <c r="C4949" s="70" t="n">
        <f aca="true">IF((($E$4)*$M4949+((1-$E$4^2))^0.5*NORMSINV(RAND()))&lt;OFFSET($F$6,C$32,0),1,0)</f>
        <v>0</v>
      </c>
      <c r="D4949" s="70" t="n">
        <f aca="true">IF((($E$4)*$M4949+((1-$E$4^2))^0.5*NORMSINV(RAND()))&lt;OFFSET($F$6,D$32,0),1,0)</f>
        <v>0</v>
      </c>
      <c r="E4949" s="70" t="n">
        <f aca="true">IF((($E$4)*$M4949+((1-$E$4^2))^0.5*NORMSINV(RAND()))&lt;OFFSET($F$6,E$32,0),1,0)</f>
        <v>1</v>
      </c>
      <c r="F4949" s="70" t="n">
        <f aca="true">IF((($E$4)*$M4949+((1-$E$4^2))^0.5*NORMSINV(RAND()))&lt;OFFSET($F$6,F$32,0),1,0)</f>
        <v>0</v>
      </c>
      <c r="G4949" s="70" t="n">
        <f aca="true">IF((($E$4)*$M4949+((1-$E$4^2))^0.5*NORMSINV(RAND()))&lt;OFFSET($F$6,G$32,0),1,0)</f>
        <v>0</v>
      </c>
      <c r="H4949" s="70" t="n">
        <f aca="true">IF((($E$4)*$M4949+((1-$E$4^2))^0.5*NORMSINV(RAND()))&lt;OFFSET($F$6,H$32,0),1,0)</f>
        <v>1</v>
      </c>
      <c r="I4949" s="70" t="n">
        <f aca="true">IF((($E$4)*$M4949+((1-$E$4^2))^0.5*NORMSINV(RAND()))&lt;OFFSET($F$6,I$32,0),1,0)</f>
        <v>0</v>
      </c>
      <c r="J4949" s="70" t="n">
        <f aca="true">IF((($E$4)*$M4949+((1-$E$4^2))^0.5*NORMSINV(RAND()))&lt;OFFSET($F$6,J$32,0),1,0)</f>
        <v>1</v>
      </c>
      <c r="K4949" s="70" t="n">
        <f aca="true">IF((($E$4)*$M4949+((1-$E$4^2))^0.5*NORMSINV(RAND()))&lt;OFFSET($F$6,K$32,0),1,0)</f>
        <v>1</v>
      </c>
      <c r="L4949" s="70" t="n">
        <f aca="true">IF((($E$4)*$M4949+((1-$E$4^2))^0.5*NORMSINV(RAND()))&lt;OFFSET($F$6,L$32,0),1,0)</f>
        <v>1</v>
      </c>
      <c r="M4949" s="71" t="n">
        <f aca="true">NORMSINV(RAND())</f>
        <v>-1.32163172483725</v>
      </c>
      <c r="O4949" s="72" t="n">
        <f aca="false">SUM(C4949:L4949)</f>
        <v>5</v>
      </c>
    </row>
    <row r="4950" customFormat="false" ht="15" hidden="false" customHeight="false" outlineLevel="0" collapsed="false">
      <c r="B4950" s="69" t="n">
        <v>4917</v>
      </c>
      <c r="C4950" s="70" t="n">
        <f aca="true">IF((($E$4)*$M4950+((1-$E$4^2))^0.5*NORMSINV(RAND()))&lt;OFFSET($F$6,C$32,0),1,0)</f>
        <v>1</v>
      </c>
      <c r="D4950" s="70" t="n">
        <f aca="true">IF((($E$4)*$M4950+((1-$E$4^2))^0.5*NORMSINV(RAND()))&lt;OFFSET($F$6,D$32,0),1,0)</f>
        <v>1</v>
      </c>
      <c r="E4950" s="70" t="n">
        <f aca="true">IF((($E$4)*$M4950+((1-$E$4^2))^0.5*NORMSINV(RAND()))&lt;OFFSET($F$6,E$32,0),1,0)</f>
        <v>0</v>
      </c>
      <c r="F4950" s="70" t="n">
        <f aca="true">IF((($E$4)*$M4950+((1-$E$4^2))^0.5*NORMSINV(RAND()))&lt;OFFSET($F$6,F$32,0),1,0)</f>
        <v>0</v>
      </c>
      <c r="G4950" s="70" t="n">
        <f aca="true">IF((($E$4)*$M4950+((1-$E$4^2))^0.5*NORMSINV(RAND()))&lt;OFFSET($F$6,G$32,0),1,0)</f>
        <v>1</v>
      </c>
      <c r="H4950" s="70" t="n">
        <f aca="true">IF((($E$4)*$M4950+((1-$E$4^2))^0.5*NORMSINV(RAND()))&lt;OFFSET($F$6,H$32,0),1,0)</f>
        <v>1</v>
      </c>
      <c r="I4950" s="70" t="n">
        <f aca="true">IF((($E$4)*$M4950+((1-$E$4^2))^0.5*NORMSINV(RAND()))&lt;OFFSET($F$6,I$32,0),1,0)</f>
        <v>0</v>
      </c>
      <c r="J4950" s="70" t="n">
        <f aca="true">IF((($E$4)*$M4950+((1-$E$4^2))^0.5*NORMSINV(RAND()))&lt;OFFSET($F$6,J$32,0),1,0)</f>
        <v>1</v>
      </c>
      <c r="K4950" s="70" t="n">
        <f aca="true">IF((($E$4)*$M4950+((1-$E$4^2))^0.5*NORMSINV(RAND()))&lt;OFFSET($F$6,K$32,0),1,0)</f>
        <v>1</v>
      </c>
      <c r="L4950" s="70" t="n">
        <f aca="true">IF((($E$4)*$M4950+((1-$E$4^2))^0.5*NORMSINV(RAND()))&lt;OFFSET($F$6,L$32,0),1,0)</f>
        <v>1</v>
      </c>
      <c r="M4950" s="71" t="n">
        <f aca="true">NORMSINV(RAND())</f>
        <v>-0.0434414303224104</v>
      </c>
      <c r="O4950" s="72" t="n">
        <f aca="false">SUM(C4950:L4950)</f>
        <v>7</v>
      </c>
    </row>
    <row r="4951" customFormat="false" ht="15" hidden="false" customHeight="false" outlineLevel="0" collapsed="false">
      <c r="B4951" s="69" t="n">
        <v>4918</v>
      </c>
      <c r="C4951" s="70" t="n">
        <f aca="true">IF((($E$4)*$M4951+((1-$E$4^2))^0.5*NORMSINV(RAND()))&lt;OFFSET($F$6,C$32,0),1,0)</f>
        <v>0</v>
      </c>
      <c r="D4951" s="70" t="n">
        <f aca="true">IF((($E$4)*$M4951+((1-$E$4^2))^0.5*NORMSINV(RAND()))&lt;OFFSET($F$6,D$32,0),1,0)</f>
        <v>0</v>
      </c>
      <c r="E4951" s="70" t="n">
        <f aca="true">IF((($E$4)*$M4951+((1-$E$4^2))^0.5*NORMSINV(RAND()))&lt;OFFSET($F$6,E$32,0),1,0)</f>
        <v>0</v>
      </c>
      <c r="F4951" s="70" t="n">
        <f aca="true">IF((($E$4)*$M4951+((1-$E$4^2))^0.5*NORMSINV(RAND()))&lt;OFFSET($F$6,F$32,0),1,0)</f>
        <v>0</v>
      </c>
      <c r="G4951" s="70" t="n">
        <f aca="true">IF((($E$4)*$M4951+((1-$E$4^2))^0.5*NORMSINV(RAND()))&lt;OFFSET($F$6,G$32,0),1,0)</f>
        <v>1</v>
      </c>
      <c r="H4951" s="70" t="n">
        <f aca="true">IF((($E$4)*$M4951+((1-$E$4^2))^0.5*NORMSINV(RAND()))&lt;OFFSET($F$6,H$32,0),1,0)</f>
        <v>1</v>
      </c>
      <c r="I4951" s="70" t="n">
        <f aca="true">IF((($E$4)*$M4951+((1-$E$4^2))^0.5*NORMSINV(RAND()))&lt;OFFSET($F$6,I$32,0),1,0)</f>
        <v>0</v>
      </c>
      <c r="J4951" s="70" t="n">
        <f aca="true">IF((($E$4)*$M4951+((1-$E$4^2))^0.5*NORMSINV(RAND()))&lt;OFFSET($F$6,J$32,0),1,0)</f>
        <v>1</v>
      </c>
      <c r="K4951" s="70" t="n">
        <f aca="true">IF((($E$4)*$M4951+((1-$E$4^2))^0.5*NORMSINV(RAND()))&lt;OFFSET($F$6,K$32,0),1,0)</f>
        <v>1</v>
      </c>
      <c r="L4951" s="70" t="n">
        <f aca="true">IF((($E$4)*$M4951+((1-$E$4^2))^0.5*NORMSINV(RAND()))&lt;OFFSET($F$6,L$32,0),1,0)</f>
        <v>0</v>
      </c>
      <c r="M4951" s="71" t="n">
        <f aca="true">NORMSINV(RAND())</f>
        <v>-1.08340910418331</v>
      </c>
      <c r="O4951" s="72" t="n">
        <f aca="false">SUM(C4951:L4951)</f>
        <v>4</v>
      </c>
    </row>
    <row r="4952" customFormat="false" ht="15" hidden="false" customHeight="false" outlineLevel="0" collapsed="false">
      <c r="B4952" s="69" t="n">
        <v>4919</v>
      </c>
      <c r="C4952" s="70" t="n">
        <f aca="true">IF((($E$4)*$M4952+((1-$E$4^2))^0.5*NORMSINV(RAND()))&lt;OFFSET($F$6,C$32,0),1,0)</f>
        <v>1</v>
      </c>
      <c r="D4952" s="70" t="n">
        <f aca="true">IF((($E$4)*$M4952+((1-$E$4^2))^0.5*NORMSINV(RAND()))&lt;OFFSET($F$6,D$32,0),1,0)</f>
        <v>0</v>
      </c>
      <c r="E4952" s="70" t="n">
        <f aca="true">IF((($E$4)*$M4952+((1-$E$4^2))^0.5*NORMSINV(RAND()))&lt;OFFSET($F$6,E$32,0),1,0)</f>
        <v>0</v>
      </c>
      <c r="F4952" s="70" t="n">
        <f aca="true">IF((($E$4)*$M4952+((1-$E$4^2))^0.5*NORMSINV(RAND()))&lt;OFFSET($F$6,F$32,0),1,0)</f>
        <v>0</v>
      </c>
      <c r="G4952" s="70" t="n">
        <f aca="true">IF((($E$4)*$M4952+((1-$E$4^2))^0.5*NORMSINV(RAND()))&lt;OFFSET($F$6,G$32,0),1,0)</f>
        <v>1</v>
      </c>
      <c r="H4952" s="70" t="n">
        <f aca="true">IF((($E$4)*$M4952+((1-$E$4^2))^0.5*NORMSINV(RAND()))&lt;OFFSET($F$6,H$32,0),1,0)</f>
        <v>1</v>
      </c>
      <c r="I4952" s="70" t="n">
        <f aca="true">IF((($E$4)*$M4952+((1-$E$4^2))^0.5*NORMSINV(RAND()))&lt;OFFSET($F$6,I$32,0),1,0)</f>
        <v>1</v>
      </c>
      <c r="J4952" s="70" t="n">
        <f aca="true">IF((($E$4)*$M4952+((1-$E$4^2))^0.5*NORMSINV(RAND()))&lt;OFFSET($F$6,J$32,0),1,0)</f>
        <v>1</v>
      </c>
      <c r="K4952" s="70" t="n">
        <f aca="true">IF((($E$4)*$M4952+((1-$E$4^2))^0.5*NORMSINV(RAND()))&lt;OFFSET($F$6,K$32,0),1,0)</f>
        <v>1</v>
      </c>
      <c r="L4952" s="70" t="n">
        <f aca="true">IF((($E$4)*$M4952+((1-$E$4^2))^0.5*NORMSINV(RAND()))&lt;OFFSET($F$6,L$32,0),1,0)</f>
        <v>1</v>
      </c>
      <c r="M4952" s="71" t="n">
        <f aca="true">NORMSINV(RAND())</f>
        <v>-0.159345166940823</v>
      </c>
      <c r="O4952" s="72" t="n">
        <f aca="false">SUM(C4952:L4952)</f>
        <v>7</v>
      </c>
    </row>
    <row r="4953" customFormat="false" ht="15" hidden="false" customHeight="false" outlineLevel="0" collapsed="false">
      <c r="B4953" s="69" t="n">
        <v>4920</v>
      </c>
      <c r="C4953" s="70" t="n">
        <f aca="true">IF((($E$4)*$M4953+((1-$E$4^2))^0.5*NORMSINV(RAND()))&lt;OFFSET($F$6,C$32,0),1,0)</f>
        <v>0</v>
      </c>
      <c r="D4953" s="70" t="n">
        <f aca="true">IF((($E$4)*$M4953+((1-$E$4^2))^0.5*NORMSINV(RAND()))&lt;OFFSET($F$6,D$32,0),1,0)</f>
        <v>0</v>
      </c>
      <c r="E4953" s="70" t="n">
        <f aca="true">IF((($E$4)*$M4953+((1-$E$4^2))^0.5*NORMSINV(RAND()))&lt;OFFSET($F$6,E$32,0),1,0)</f>
        <v>1</v>
      </c>
      <c r="F4953" s="70" t="n">
        <f aca="true">IF((($E$4)*$M4953+((1-$E$4^2))^0.5*NORMSINV(RAND()))&lt;OFFSET($F$6,F$32,0),1,0)</f>
        <v>0</v>
      </c>
      <c r="G4953" s="70" t="n">
        <f aca="true">IF((($E$4)*$M4953+((1-$E$4^2))^0.5*NORMSINV(RAND()))&lt;OFFSET($F$6,G$32,0),1,0)</f>
        <v>1</v>
      </c>
      <c r="H4953" s="70" t="n">
        <f aca="true">IF((($E$4)*$M4953+((1-$E$4^2))^0.5*NORMSINV(RAND()))&lt;OFFSET($F$6,H$32,0),1,0)</f>
        <v>0</v>
      </c>
      <c r="I4953" s="70" t="n">
        <f aca="true">IF((($E$4)*$M4953+((1-$E$4^2))^0.5*NORMSINV(RAND()))&lt;OFFSET($F$6,I$32,0),1,0)</f>
        <v>0</v>
      </c>
      <c r="J4953" s="70" t="n">
        <f aca="true">IF((($E$4)*$M4953+((1-$E$4^2))^0.5*NORMSINV(RAND()))&lt;OFFSET($F$6,J$32,0),1,0)</f>
        <v>1</v>
      </c>
      <c r="K4953" s="70" t="n">
        <f aca="true">IF((($E$4)*$M4953+((1-$E$4^2))^0.5*NORMSINV(RAND()))&lt;OFFSET($F$6,K$32,0),1,0)</f>
        <v>0</v>
      </c>
      <c r="L4953" s="70" t="n">
        <f aca="true">IF((($E$4)*$M4953+((1-$E$4^2))^0.5*NORMSINV(RAND()))&lt;OFFSET($F$6,L$32,0),1,0)</f>
        <v>0</v>
      </c>
      <c r="M4953" s="71" t="n">
        <f aca="true">NORMSINV(RAND())</f>
        <v>0.309455098210228</v>
      </c>
      <c r="O4953" s="72" t="n">
        <f aca="false">SUM(C4953:L4953)</f>
        <v>3</v>
      </c>
    </row>
    <row r="4954" customFormat="false" ht="15" hidden="false" customHeight="false" outlineLevel="0" collapsed="false">
      <c r="B4954" s="69" t="n">
        <v>4921</v>
      </c>
      <c r="C4954" s="70" t="n">
        <f aca="true">IF((($E$4)*$M4954+((1-$E$4^2))^0.5*NORMSINV(RAND()))&lt;OFFSET($F$6,C$32,0),1,0)</f>
        <v>0</v>
      </c>
      <c r="D4954" s="70" t="n">
        <f aca="true">IF((($E$4)*$M4954+((1-$E$4^2))^0.5*NORMSINV(RAND()))&lt;OFFSET($F$6,D$32,0),1,0)</f>
        <v>0</v>
      </c>
      <c r="E4954" s="70" t="n">
        <f aca="true">IF((($E$4)*$M4954+((1-$E$4^2))^0.5*NORMSINV(RAND()))&lt;OFFSET($F$6,E$32,0),1,0)</f>
        <v>1</v>
      </c>
      <c r="F4954" s="70" t="n">
        <f aca="true">IF((($E$4)*$M4954+((1-$E$4^2))^0.5*NORMSINV(RAND()))&lt;OFFSET($F$6,F$32,0),1,0)</f>
        <v>0</v>
      </c>
      <c r="G4954" s="70" t="n">
        <f aca="true">IF((($E$4)*$M4954+((1-$E$4^2))^0.5*NORMSINV(RAND()))&lt;OFFSET($F$6,G$32,0),1,0)</f>
        <v>0</v>
      </c>
      <c r="H4954" s="70" t="n">
        <f aca="true">IF((($E$4)*$M4954+((1-$E$4^2))^0.5*NORMSINV(RAND()))&lt;OFFSET($F$6,H$32,0),1,0)</f>
        <v>1</v>
      </c>
      <c r="I4954" s="70" t="n">
        <f aca="true">IF((($E$4)*$M4954+((1-$E$4^2))^0.5*NORMSINV(RAND()))&lt;OFFSET($F$6,I$32,0),1,0)</f>
        <v>0</v>
      </c>
      <c r="J4954" s="70" t="n">
        <f aca="true">IF((($E$4)*$M4954+((1-$E$4^2))^0.5*NORMSINV(RAND()))&lt;OFFSET($F$6,J$32,0),1,0)</f>
        <v>0</v>
      </c>
      <c r="K4954" s="70" t="n">
        <f aca="true">IF((($E$4)*$M4954+((1-$E$4^2))^0.5*NORMSINV(RAND()))&lt;OFFSET($F$6,K$32,0),1,0)</f>
        <v>1</v>
      </c>
      <c r="L4954" s="70" t="n">
        <f aca="true">IF((($E$4)*$M4954+((1-$E$4^2))^0.5*NORMSINV(RAND()))&lt;OFFSET($F$6,L$32,0),1,0)</f>
        <v>1</v>
      </c>
      <c r="M4954" s="71" t="n">
        <f aca="true">NORMSINV(RAND())</f>
        <v>-1.54863240612175</v>
      </c>
      <c r="O4954" s="72" t="n">
        <f aca="false">SUM(C4954:L4954)</f>
        <v>4</v>
      </c>
    </row>
    <row r="4955" customFormat="false" ht="15" hidden="false" customHeight="false" outlineLevel="0" collapsed="false">
      <c r="B4955" s="69" t="n">
        <v>4922</v>
      </c>
      <c r="C4955" s="70" t="n">
        <f aca="true">IF((($E$4)*$M4955+((1-$E$4^2))^0.5*NORMSINV(RAND()))&lt;OFFSET($F$6,C$32,0),1,0)</f>
        <v>1</v>
      </c>
      <c r="D4955" s="70" t="n">
        <f aca="true">IF((($E$4)*$M4955+((1-$E$4^2))^0.5*NORMSINV(RAND()))&lt;OFFSET($F$6,D$32,0),1,0)</f>
        <v>1</v>
      </c>
      <c r="E4955" s="70" t="n">
        <f aca="true">IF((($E$4)*$M4955+((1-$E$4^2))^0.5*NORMSINV(RAND()))&lt;OFFSET($F$6,E$32,0),1,0)</f>
        <v>0</v>
      </c>
      <c r="F4955" s="70" t="n">
        <f aca="true">IF((($E$4)*$M4955+((1-$E$4^2))^0.5*NORMSINV(RAND()))&lt;OFFSET($F$6,F$32,0),1,0)</f>
        <v>1</v>
      </c>
      <c r="G4955" s="70" t="n">
        <f aca="true">IF((($E$4)*$M4955+((1-$E$4^2))^0.5*NORMSINV(RAND()))&lt;OFFSET($F$6,G$32,0),1,0)</f>
        <v>1</v>
      </c>
      <c r="H4955" s="70" t="n">
        <f aca="true">IF((($E$4)*$M4955+((1-$E$4^2))^0.5*NORMSINV(RAND()))&lt;OFFSET($F$6,H$32,0),1,0)</f>
        <v>0</v>
      </c>
      <c r="I4955" s="70" t="n">
        <f aca="true">IF((($E$4)*$M4955+((1-$E$4^2))^0.5*NORMSINV(RAND()))&lt;OFFSET($F$6,I$32,0),1,0)</f>
        <v>0</v>
      </c>
      <c r="J4955" s="70" t="n">
        <f aca="true">IF((($E$4)*$M4955+((1-$E$4^2))^0.5*NORMSINV(RAND()))&lt;OFFSET($F$6,J$32,0),1,0)</f>
        <v>0</v>
      </c>
      <c r="K4955" s="70" t="n">
        <f aca="true">IF((($E$4)*$M4955+((1-$E$4^2))^0.5*NORMSINV(RAND()))&lt;OFFSET($F$6,K$32,0),1,0)</f>
        <v>1</v>
      </c>
      <c r="L4955" s="70" t="n">
        <f aca="true">IF((($E$4)*$M4955+((1-$E$4^2))^0.5*NORMSINV(RAND()))&lt;OFFSET($F$6,L$32,0),1,0)</f>
        <v>1</v>
      </c>
      <c r="M4955" s="71" t="n">
        <f aca="true">NORMSINV(RAND())</f>
        <v>-0.396073327951575</v>
      </c>
      <c r="O4955" s="72" t="n">
        <f aca="false">SUM(C4955:L4955)</f>
        <v>6</v>
      </c>
    </row>
    <row r="4956" customFormat="false" ht="15" hidden="false" customHeight="false" outlineLevel="0" collapsed="false">
      <c r="B4956" s="69" t="n">
        <v>4923</v>
      </c>
      <c r="C4956" s="70" t="n">
        <f aca="true">IF((($E$4)*$M4956+((1-$E$4^2))^0.5*NORMSINV(RAND()))&lt;OFFSET($F$6,C$32,0),1,0)</f>
        <v>0</v>
      </c>
      <c r="D4956" s="70" t="n">
        <f aca="true">IF((($E$4)*$M4956+((1-$E$4^2))^0.5*NORMSINV(RAND()))&lt;OFFSET($F$6,D$32,0),1,0)</f>
        <v>0</v>
      </c>
      <c r="E4956" s="70" t="n">
        <f aca="true">IF((($E$4)*$M4956+((1-$E$4^2))^0.5*NORMSINV(RAND()))&lt;OFFSET($F$6,E$32,0),1,0)</f>
        <v>1</v>
      </c>
      <c r="F4956" s="70" t="n">
        <f aca="true">IF((($E$4)*$M4956+((1-$E$4^2))^0.5*NORMSINV(RAND()))&lt;OFFSET($F$6,F$32,0),1,0)</f>
        <v>0</v>
      </c>
      <c r="G4956" s="70" t="n">
        <f aca="true">IF((($E$4)*$M4956+((1-$E$4^2))^0.5*NORMSINV(RAND()))&lt;OFFSET($F$6,G$32,0),1,0)</f>
        <v>1</v>
      </c>
      <c r="H4956" s="70" t="n">
        <f aca="true">IF((($E$4)*$M4956+((1-$E$4^2))^0.5*NORMSINV(RAND()))&lt;OFFSET($F$6,H$32,0),1,0)</f>
        <v>0</v>
      </c>
      <c r="I4956" s="70" t="n">
        <f aca="true">IF((($E$4)*$M4956+((1-$E$4^2))^0.5*NORMSINV(RAND()))&lt;OFFSET($F$6,I$32,0),1,0)</f>
        <v>0</v>
      </c>
      <c r="J4956" s="70" t="n">
        <f aca="true">IF((($E$4)*$M4956+((1-$E$4^2))^0.5*NORMSINV(RAND()))&lt;OFFSET($F$6,J$32,0),1,0)</f>
        <v>1</v>
      </c>
      <c r="K4956" s="70" t="n">
        <f aca="true">IF((($E$4)*$M4956+((1-$E$4^2))^0.5*NORMSINV(RAND()))&lt;OFFSET($F$6,K$32,0),1,0)</f>
        <v>1</v>
      </c>
      <c r="L4956" s="70" t="n">
        <f aca="true">IF((($E$4)*$M4956+((1-$E$4^2))^0.5*NORMSINV(RAND()))&lt;OFFSET($F$6,L$32,0),1,0)</f>
        <v>1</v>
      </c>
      <c r="M4956" s="71" t="n">
        <f aca="true">NORMSINV(RAND())</f>
        <v>1.15108297866002</v>
      </c>
      <c r="O4956" s="72" t="n">
        <f aca="false">SUM(C4956:L4956)</f>
        <v>5</v>
      </c>
    </row>
    <row r="4957" customFormat="false" ht="15" hidden="false" customHeight="false" outlineLevel="0" collapsed="false">
      <c r="B4957" s="69" t="n">
        <v>4924</v>
      </c>
      <c r="C4957" s="70" t="n">
        <f aca="true">IF((($E$4)*$M4957+((1-$E$4^2))^0.5*NORMSINV(RAND()))&lt;OFFSET($F$6,C$32,0),1,0)</f>
        <v>0</v>
      </c>
      <c r="D4957" s="70" t="n">
        <f aca="true">IF((($E$4)*$M4957+((1-$E$4^2))^0.5*NORMSINV(RAND()))&lt;OFFSET($F$6,D$32,0),1,0)</f>
        <v>0</v>
      </c>
      <c r="E4957" s="70" t="n">
        <f aca="true">IF((($E$4)*$M4957+((1-$E$4^2))^0.5*NORMSINV(RAND()))&lt;OFFSET($F$6,E$32,0),1,0)</f>
        <v>0</v>
      </c>
      <c r="F4957" s="70" t="n">
        <f aca="true">IF((($E$4)*$M4957+((1-$E$4^2))^0.5*NORMSINV(RAND()))&lt;OFFSET($F$6,F$32,0),1,0)</f>
        <v>1</v>
      </c>
      <c r="G4957" s="70" t="n">
        <f aca="true">IF((($E$4)*$M4957+((1-$E$4^2))^0.5*NORMSINV(RAND()))&lt;OFFSET($F$6,G$32,0),1,0)</f>
        <v>0</v>
      </c>
      <c r="H4957" s="70" t="n">
        <f aca="true">IF((($E$4)*$M4957+((1-$E$4^2))^0.5*NORMSINV(RAND()))&lt;OFFSET($F$6,H$32,0),1,0)</f>
        <v>1</v>
      </c>
      <c r="I4957" s="70" t="n">
        <f aca="true">IF((($E$4)*$M4957+((1-$E$4^2))^0.5*NORMSINV(RAND()))&lt;OFFSET($F$6,I$32,0),1,0)</f>
        <v>0</v>
      </c>
      <c r="J4957" s="70" t="n">
        <f aca="true">IF((($E$4)*$M4957+((1-$E$4^2))^0.5*NORMSINV(RAND()))&lt;OFFSET($F$6,J$32,0),1,0)</f>
        <v>0</v>
      </c>
      <c r="K4957" s="70" t="n">
        <f aca="true">IF((($E$4)*$M4957+((1-$E$4^2))^0.5*NORMSINV(RAND()))&lt;OFFSET($F$6,K$32,0),1,0)</f>
        <v>1</v>
      </c>
      <c r="L4957" s="70" t="n">
        <f aca="true">IF((($E$4)*$M4957+((1-$E$4^2))^0.5*NORMSINV(RAND()))&lt;OFFSET($F$6,L$32,0),1,0)</f>
        <v>0</v>
      </c>
      <c r="M4957" s="71" t="n">
        <f aca="true">NORMSINV(RAND())</f>
        <v>-1.47137666077551</v>
      </c>
      <c r="O4957" s="72" t="n">
        <f aca="false">SUM(C4957:L4957)</f>
        <v>3</v>
      </c>
    </row>
    <row r="4958" customFormat="false" ht="15" hidden="false" customHeight="false" outlineLevel="0" collapsed="false">
      <c r="B4958" s="69" t="n">
        <v>4925</v>
      </c>
      <c r="C4958" s="70" t="n">
        <f aca="true">IF((($E$4)*$M4958+((1-$E$4^2))^0.5*NORMSINV(RAND()))&lt;OFFSET($F$6,C$32,0),1,0)</f>
        <v>1</v>
      </c>
      <c r="D4958" s="70" t="n">
        <f aca="true">IF((($E$4)*$M4958+((1-$E$4^2))^0.5*NORMSINV(RAND()))&lt;OFFSET($F$6,D$32,0),1,0)</f>
        <v>1</v>
      </c>
      <c r="E4958" s="70" t="n">
        <f aca="true">IF((($E$4)*$M4958+((1-$E$4^2))^0.5*NORMSINV(RAND()))&lt;OFFSET($F$6,E$32,0),1,0)</f>
        <v>1</v>
      </c>
      <c r="F4958" s="70" t="n">
        <f aca="true">IF((($E$4)*$M4958+((1-$E$4^2))^0.5*NORMSINV(RAND()))&lt;OFFSET($F$6,F$32,0),1,0)</f>
        <v>0</v>
      </c>
      <c r="G4958" s="70" t="n">
        <f aca="true">IF((($E$4)*$M4958+((1-$E$4^2))^0.5*NORMSINV(RAND()))&lt;OFFSET($F$6,G$32,0),1,0)</f>
        <v>0</v>
      </c>
      <c r="H4958" s="70" t="n">
        <f aca="true">IF((($E$4)*$M4958+((1-$E$4^2))^0.5*NORMSINV(RAND()))&lt;OFFSET($F$6,H$32,0),1,0)</f>
        <v>0</v>
      </c>
      <c r="I4958" s="70" t="n">
        <f aca="true">IF((($E$4)*$M4958+((1-$E$4^2))^0.5*NORMSINV(RAND()))&lt;OFFSET($F$6,I$32,0),1,0)</f>
        <v>1</v>
      </c>
      <c r="J4958" s="70" t="n">
        <f aca="true">IF((($E$4)*$M4958+((1-$E$4^2))^0.5*NORMSINV(RAND()))&lt;OFFSET($F$6,J$32,0),1,0)</f>
        <v>1</v>
      </c>
      <c r="K4958" s="70" t="n">
        <f aca="true">IF((($E$4)*$M4958+((1-$E$4^2))^0.5*NORMSINV(RAND()))&lt;OFFSET($F$6,K$32,0),1,0)</f>
        <v>1</v>
      </c>
      <c r="L4958" s="70" t="n">
        <f aca="true">IF((($E$4)*$M4958+((1-$E$4^2))^0.5*NORMSINV(RAND()))&lt;OFFSET($F$6,L$32,0),1,0)</f>
        <v>0</v>
      </c>
      <c r="M4958" s="71" t="n">
        <f aca="true">NORMSINV(RAND())</f>
        <v>-1.34800405152885</v>
      </c>
      <c r="O4958" s="72" t="n">
        <f aca="false">SUM(C4958:L4958)</f>
        <v>6</v>
      </c>
    </row>
    <row r="4959" customFormat="false" ht="15" hidden="false" customHeight="false" outlineLevel="0" collapsed="false">
      <c r="B4959" s="69" t="n">
        <v>4926</v>
      </c>
      <c r="C4959" s="70" t="n">
        <f aca="true">IF((($E$4)*$M4959+((1-$E$4^2))^0.5*NORMSINV(RAND()))&lt;OFFSET($F$6,C$32,0),1,0)</f>
        <v>0</v>
      </c>
      <c r="D4959" s="70" t="n">
        <f aca="true">IF((($E$4)*$M4959+((1-$E$4^2))^0.5*NORMSINV(RAND()))&lt;OFFSET($F$6,D$32,0),1,0)</f>
        <v>0</v>
      </c>
      <c r="E4959" s="70" t="n">
        <f aca="true">IF((($E$4)*$M4959+((1-$E$4^2))^0.5*NORMSINV(RAND()))&lt;OFFSET($F$6,E$32,0),1,0)</f>
        <v>1</v>
      </c>
      <c r="F4959" s="70" t="n">
        <f aca="true">IF((($E$4)*$M4959+((1-$E$4^2))^0.5*NORMSINV(RAND()))&lt;OFFSET($F$6,F$32,0),1,0)</f>
        <v>0</v>
      </c>
      <c r="G4959" s="70" t="n">
        <f aca="true">IF((($E$4)*$M4959+((1-$E$4^2))^0.5*NORMSINV(RAND()))&lt;OFFSET($F$6,G$32,0),1,0)</f>
        <v>0</v>
      </c>
      <c r="H4959" s="70" t="n">
        <f aca="true">IF((($E$4)*$M4959+((1-$E$4^2))^0.5*NORMSINV(RAND()))&lt;OFFSET($F$6,H$32,0),1,0)</f>
        <v>0</v>
      </c>
      <c r="I4959" s="70" t="n">
        <f aca="true">IF((($E$4)*$M4959+((1-$E$4^2))^0.5*NORMSINV(RAND()))&lt;OFFSET($F$6,I$32,0),1,0)</f>
        <v>0</v>
      </c>
      <c r="J4959" s="70" t="n">
        <f aca="true">IF((($E$4)*$M4959+((1-$E$4^2))^0.5*NORMSINV(RAND()))&lt;OFFSET($F$6,J$32,0),1,0)</f>
        <v>0</v>
      </c>
      <c r="K4959" s="70" t="n">
        <f aca="true">IF((($E$4)*$M4959+((1-$E$4^2))^0.5*NORMSINV(RAND()))&lt;OFFSET($F$6,K$32,0),1,0)</f>
        <v>1</v>
      </c>
      <c r="L4959" s="70" t="n">
        <f aca="true">IF((($E$4)*$M4959+((1-$E$4^2))^0.5*NORMSINV(RAND()))&lt;OFFSET($F$6,L$32,0),1,0)</f>
        <v>0</v>
      </c>
      <c r="M4959" s="71" t="n">
        <f aca="true">NORMSINV(RAND())</f>
        <v>0.985219577264289</v>
      </c>
      <c r="O4959" s="72" t="n">
        <f aca="false">SUM(C4959:L4959)</f>
        <v>2</v>
      </c>
    </row>
    <row r="4960" customFormat="false" ht="15" hidden="false" customHeight="false" outlineLevel="0" collapsed="false">
      <c r="B4960" s="69" t="n">
        <v>4927</v>
      </c>
      <c r="C4960" s="70" t="n">
        <f aca="true">IF((($E$4)*$M4960+((1-$E$4^2))^0.5*NORMSINV(RAND()))&lt;OFFSET($F$6,C$32,0),1,0)</f>
        <v>0</v>
      </c>
      <c r="D4960" s="70" t="n">
        <f aca="true">IF((($E$4)*$M4960+((1-$E$4^2))^0.5*NORMSINV(RAND()))&lt;OFFSET($F$6,D$32,0),1,0)</f>
        <v>1</v>
      </c>
      <c r="E4960" s="70" t="n">
        <f aca="true">IF((($E$4)*$M4960+((1-$E$4^2))^0.5*NORMSINV(RAND()))&lt;OFFSET($F$6,E$32,0),1,0)</f>
        <v>0</v>
      </c>
      <c r="F4960" s="70" t="n">
        <f aca="true">IF((($E$4)*$M4960+((1-$E$4^2))^0.5*NORMSINV(RAND()))&lt;OFFSET($F$6,F$32,0),1,0)</f>
        <v>1</v>
      </c>
      <c r="G4960" s="70" t="n">
        <f aca="true">IF((($E$4)*$M4960+((1-$E$4^2))^0.5*NORMSINV(RAND()))&lt;OFFSET($F$6,G$32,0),1,0)</f>
        <v>0</v>
      </c>
      <c r="H4960" s="70" t="n">
        <f aca="true">IF((($E$4)*$M4960+((1-$E$4^2))^0.5*NORMSINV(RAND()))&lt;OFFSET($F$6,H$32,0),1,0)</f>
        <v>0</v>
      </c>
      <c r="I4960" s="70" t="n">
        <f aca="true">IF((($E$4)*$M4960+((1-$E$4^2))^0.5*NORMSINV(RAND()))&lt;OFFSET($F$6,I$32,0),1,0)</f>
        <v>1</v>
      </c>
      <c r="J4960" s="70" t="n">
        <f aca="true">IF((($E$4)*$M4960+((1-$E$4^2))^0.5*NORMSINV(RAND()))&lt;OFFSET($F$6,J$32,0),1,0)</f>
        <v>0</v>
      </c>
      <c r="K4960" s="70" t="n">
        <f aca="true">IF((($E$4)*$M4960+((1-$E$4^2))^0.5*NORMSINV(RAND()))&lt;OFFSET($F$6,K$32,0),1,0)</f>
        <v>0</v>
      </c>
      <c r="L4960" s="70" t="n">
        <f aca="true">IF((($E$4)*$M4960+((1-$E$4^2))^0.5*NORMSINV(RAND()))&lt;OFFSET($F$6,L$32,0),1,0)</f>
        <v>0</v>
      </c>
      <c r="M4960" s="71" t="n">
        <f aca="true">NORMSINV(RAND())</f>
        <v>1.84859516176245</v>
      </c>
      <c r="O4960" s="72" t="n">
        <f aca="false">SUM(C4960:L4960)</f>
        <v>3</v>
      </c>
    </row>
    <row r="4961" customFormat="false" ht="15" hidden="false" customHeight="false" outlineLevel="0" collapsed="false">
      <c r="B4961" s="69" t="n">
        <v>4928</v>
      </c>
      <c r="C4961" s="70" t="n">
        <f aca="true">IF((($E$4)*$M4961+((1-$E$4^2))^0.5*NORMSINV(RAND()))&lt;OFFSET($F$6,C$32,0),1,0)</f>
        <v>0</v>
      </c>
      <c r="D4961" s="70" t="n">
        <f aca="true">IF((($E$4)*$M4961+((1-$E$4^2))^0.5*NORMSINV(RAND()))&lt;OFFSET($F$6,D$32,0),1,0)</f>
        <v>0</v>
      </c>
      <c r="E4961" s="70" t="n">
        <f aca="true">IF((($E$4)*$M4961+((1-$E$4^2))^0.5*NORMSINV(RAND()))&lt;OFFSET($F$6,E$32,0),1,0)</f>
        <v>1</v>
      </c>
      <c r="F4961" s="70" t="n">
        <f aca="true">IF((($E$4)*$M4961+((1-$E$4^2))^0.5*NORMSINV(RAND()))&lt;OFFSET($F$6,F$32,0),1,0)</f>
        <v>0</v>
      </c>
      <c r="G4961" s="70" t="n">
        <f aca="true">IF((($E$4)*$M4961+((1-$E$4^2))^0.5*NORMSINV(RAND()))&lt;OFFSET($F$6,G$32,0),1,0)</f>
        <v>1</v>
      </c>
      <c r="H4961" s="70" t="n">
        <f aca="true">IF((($E$4)*$M4961+((1-$E$4^2))^0.5*NORMSINV(RAND()))&lt;OFFSET($F$6,H$32,0),1,0)</f>
        <v>0</v>
      </c>
      <c r="I4961" s="70" t="n">
        <f aca="true">IF((($E$4)*$M4961+((1-$E$4^2))^0.5*NORMSINV(RAND()))&lt;OFFSET($F$6,I$32,0),1,0)</f>
        <v>1</v>
      </c>
      <c r="J4961" s="70" t="n">
        <f aca="true">IF((($E$4)*$M4961+((1-$E$4^2))^0.5*NORMSINV(RAND()))&lt;OFFSET($F$6,J$32,0),1,0)</f>
        <v>0</v>
      </c>
      <c r="K4961" s="70" t="n">
        <f aca="true">IF((($E$4)*$M4961+((1-$E$4^2))^0.5*NORMSINV(RAND()))&lt;OFFSET($F$6,K$32,0),1,0)</f>
        <v>1</v>
      </c>
      <c r="L4961" s="70" t="n">
        <f aca="true">IF((($E$4)*$M4961+((1-$E$4^2))^0.5*NORMSINV(RAND()))&lt;OFFSET($F$6,L$32,0),1,0)</f>
        <v>0</v>
      </c>
      <c r="M4961" s="71" t="n">
        <f aca="true">NORMSINV(RAND())</f>
        <v>-1.38327363111727</v>
      </c>
      <c r="O4961" s="72" t="n">
        <f aca="false">SUM(C4961:L4961)</f>
        <v>4</v>
      </c>
    </row>
    <row r="4962" customFormat="false" ht="15" hidden="false" customHeight="false" outlineLevel="0" collapsed="false">
      <c r="B4962" s="69" t="n">
        <v>4929</v>
      </c>
      <c r="C4962" s="70" t="n">
        <f aca="true">IF((($E$4)*$M4962+((1-$E$4^2))^0.5*NORMSINV(RAND()))&lt;OFFSET($F$6,C$32,0),1,0)</f>
        <v>1</v>
      </c>
      <c r="D4962" s="70" t="n">
        <f aca="true">IF((($E$4)*$M4962+((1-$E$4^2))^0.5*NORMSINV(RAND()))&lt;OFFSET($F$6,D$32,0),1,0)</f>
        <v>0</v>
      </c>
      <c r="E4962" s="70" t="n">
        <f aca="true">IF((($E$4)*$M4962+((1-$E$4^2))^0.5*NORMSINV(RAND()))&lt;OFFSET($F$6,E$32,0),1,0)</f>
        <v>1</v>
      </c>
      <c r="F4962" s="70" t="n">
        <f aca="true">IF((($E$4)*$M4962+((1-$E$4^2))^0.5*NORMSINV(RAND()))&lt;OFFSET($F$6,F$32,0),1,0)</f>
        <v>0</v>
      </c>
      <c r="G4962" s="70" t="n">
        <f aca="true">IF((($E$4)*$M4962+((1-$E$4^2))^0.5*NORMSINV(RAND()))&lt;OFFSET($F$6,G$32,0),1,0)</f>
        <v>0</v>
      </c>
      <c r="H4962" s="70" t="n">
        <f aca="true">IF((($E$4)*$M4962+((1-$E$4^2))^0.5*NORMSINV(RAND()))&lt;OFFSET($F$6,H$32,0),1,0)</f>
        <v>0</v>
      </c>
      <c r="I4962" s="70" t="n">
        <f aca="true">IF((($E$4)*$M4962+((1-$E$4^2))^0.5*NORMSINV(RAND()))&lt;OFFSET($F$6,I$32,0),1,0)</f>
        <v>0</v>
      </c>
      <c r="J4962" s="70" t="n">
        <f aca="true">IF((($E$4)*$M4962+((1-$E$4^2))^0.5*NORMSINV(RAND()))&lt;OFFSET($F$6,J$32,0),1,0)</f>
        <v>0</v>
      </c>
      <c r="K4962" s="70" t="n">
        <f aca="true">IF((($E$4)*$M4962+((1-$E$4^2))^0.5*NORMSINV(RAND()))&lt;OFFSET($F$6,K$32,0),1,0)</f>
        <v>0</v>
      </c>
      <c r="L4962" s="70" t="n">
        <f aca="true">IF((($E$4)*$M4962+((1-$E$4^2))^0.5*NORMSINV(RAND()))&lt;OFFSET($F$6,L$32,0),1,0)</f>
        <v>1</v>
      </c>
      <c r="M4962" s="71" t="n">
        <f aca="true">NORMSINV(RAND())</f>
        <v>1.71638000828042</v>
      </c>
      <c r="O4962" s="72" t="n">
        <f aca="false">SUM(C4962:L4962)</f>
        <v>3</v>
      </c>
    </row>
    <row r="4963" customFormat="false" ht="15" hidden="false" customHeight="false" outlineLevel="0" collapsed="false">
      <c r="B4963" s="69" t="n">
        <v>4930</v>
      </c>
      <c r="C4963" s="70" t="n">
        <f aca="true">IF((($E$4)*$M4963+((1-$E$4^2))^0.5*NORMSINV(RAND()))&lt;OFFSET($F$6,C$32,0),1,0)</f>
        <v>1</v>
      </c>
      <c r="D4963" s="70" t="n">
        <f aca="true">IF((($E$4)*$M4963+((1-$E$4^2))^0.5*NORMSINV(RAND()))&lt;OFFSET($F$6,D$32,0),1,0)</f>
        <v>1</v>
      </c>
      <c r="E4963" s="70" t="n">
        <f aca="true">IF((($E$4)*$M4963+((1-$E$4^2))^0.5*NORMSINV(RAND()))&lt;OFFSET($F$6,E$32,0),1,0)</f>
        <v>1</v>
      </c>
      <c r="F4963" s="70" t="n">
        <f aca="true">IF((($E$4)*$M4963+((1-$E$4^2))^0.5*NORMSINV(RAND()))&lt;OFFSET($F$6,F$32,0),1,0)</f>
        <v>1</v>
      </c>
      <c r="G4963" s="70" t="n">
        <f aca="true">IF((($E$4)*$M4963+((1-$E$4^2))^0.5*NORMSINV(RAND()))&lt;OFFSET($F$6,G$32,0),1,0)</f>
        <v>1</v>
      </c>
      <c r="H4963" s="70" t="n">
        <f aca="true">IF((($E$4)*$M4963+((1-$E$4^2))^0.5*NORMSINV(RAND()))&lt;OFFSET($F$6,H$32,0),1,0)</f>
        <v>0</v>
      </c>
      <c r="I4963" s="70" t="n">
        <f aca="true">IF((($E$4)*$M4963+((1-$E$4^2))^0.5*NORMSINV(RAND()))&lt;OFFSET($F$6,I$32,0),1,0)</f>
        <v>0</v>
      </c>
      <c r="J4963" s="70" t="n">
        <f aca="true">IF((($E$4)*$M4963+((1-$E$4^2))^0.5*NORMSINV(RAND()))&lt;OFFSET($F$6,J$32,0),1,0)</f>
        <v>1</v>
      </c>
      <c r="K4963" s="70" t="n">
        <f aca="true">IF((($E$4)*$M4963+((1-$E$4^2))^0.5*NORMSINV(RAND()))&lt;OFFSET($F$6,K$32,0),1,0)</f>
        <v>0</v>
      </c>
      <c r="L4963" s="70" t="n">
        <f aca="true">IF((($E$4)*$M4963+((1-$E$4^2))^0.5*NORMSINV(RAND()))&lt;OFFSET($F$6,L$32,0),1,0)</f>
        <v>1</v>
      </c>
      <c r="M4963" s="71" t="n">
        <f aca="true">NORMSINV(RAND())</f>
        <v>-0.227488243411126</v>
      </c>
      <c r="O4963" s="72" t="n">
        <f aca="false">SUM(C4963:L4963)</f>
        <v>7</v>
      </c>
    </row>
    <row r="4964" customFormat="false" ht="15" hidden="false" customHeight="false" outlineLevel="0" collapsed="false">
      <c r="B4964" s="69" t="n">
        <v>4931</v>
      </c>
      <c r="C4964" s="70" t="n">
        <f aca="true">IF((($E$4)*$M4964+((1-$E$4^2))^0.5*NORMSINV(RAND()))&lt;OFFSET($F$6,C$32,0),1,0)</f>
        <v>1</v>
      </c>
      <c r="D4964" s="70" t="n">
        <f aca="true">IF((($E$4)*$M4964+((1-$E$4^2))^0.5*NORMSINV(RAND()))&lt;OFFSET($F$6,D$32,0),1,0)</f>
        <v>0</v>
      </c>
      <c r="E4964" s="70" t="n">
        <f aca="true">IF((($E$4)*$M4964+((1-$E$4^2))^0.5*NORMSINV(RAND()))&lt;OFFSET($F$6,E$32,0),1,0)</f>
        <v>1</v>
      </c>
      <c r="F4964" s="70" t="n">
        <f aca="true">IF((($E$4)*$M4964+((1-$E$4^2))^0.5*NORMSINV(RAND()))&lt;OFFSET($F$6,F$32,0),1,0)</f>
        <v>1</v>
      </c>
      <c r="G4964" s="70" t="n">
        <f aca="true">IF((($E$4)*$M4964+((1-$E$4^2))^0.5*NORMSINV(RAND()))&lt;OFFSET($F$6,G$32,0),1,0)</f>
        <v>0</v>
      </c>
      <c r="H4964" s="70" t="n">
        <f aca="true">IF((($E$4)*$M4964+((1-$E$4^2))^0.5*NORMSINV(RAND()))&lt;OFFSET($F$6,H$32,0),1,0)</f>
        <v>1</v>
      </c>
      <c r="I4964" s="70" t="n">
        <f aca="true">IF((($E$4)*$M4964+((1-$E$4^2))^0.5*NORMSINV(RAND()))&lt;OFFSET($F$6,I$32,0),1,0)</f>
        <v>1</v>
      </c>
      <c r="J4964" s="70" t="n">
        <f aca="true">IF((($E$4)*$M4964+((1-$E$4^2))^0.5*NORMSINV(RAND()))&lt;OFFSET($F$6,J$32,0),1,0)</f>
        <v>0</v>
      </c>
      <c r="K4964" s="70" t="n">
        <f aca="true">IF((($E$4)*$M4964+((1-$E$4^2))^0.5*NORMSINV(RAND()))&lt;OFFSET($F$6,K$32,0),1,0)</f>
        <v>1</v>
      </c>
      <c r="L4964" s="70" t="n">
        <f aca="true">IF((($E$4)*$M4964+((1-$E$4^2))^0.5*NORMSINV(RAND()))&lt;OFFSET($F$6,L$32,0),1,0)</f>
        <v>0</v>
      </c>
      <c r="M4964" s="71" t="n">
        <f aca="true">NORMSINV(RAND())</f>
        <v>-1.02400959549471</v>
      </c>
      <c r="O4964" s="72" t="n">
        <f aca="false">SUM(C4964:L4964)</f>
        <v>6</v>
      </c>
    </row>
    <row r="4965" customFormat="false" ht="15" hidden="false" customHeight="false" outlineLevel="0" collapsed="false">
      <c r="B4965" s="69" t="n">
        <v>4932</v>
      </c>
      <c r="C4965" s="70" t="n">
        <f aca="true">IF((($E$4)*$M4965+((1-$E$4^2))^0.5*NORMSINV(RAND()))&lt;OFFSET($F$6,C$32,0),1,0)</f>
        <v>0</v>
      </c>
      <c r="D4965" s="70" t="n">
        <f aca="true">IF((($E$4)*$M4965+((1-$E$4^2))^0.5*NORMSINV(RAND()))&lt;OFFSET($F$6,D$32,0),1,0)</f>
        <v>0</v>
      </c>
      <c r="E4965" s="70" t="n">
        <f aca="true">IF((($E$4)*$M4965+((1-$E$4^2))^0.5*NORMSINV(RAND()))&lt;OFFSET($F$6,E$32,0),1,0)</f>
        <v>0</v>
      </c>
      <c r="F4965" s="70" t="n">
        <f aca="true">IF((($E$4)*$M4965+((1-$E$4^2))^0.5*NORMSINV(RAND()))&lt;OFFSET($F$6,F$32,0),1,0)</f>
        <v>1</v>
      </c>
      <c r="G4965" s="70" t="n">
        <f aca="true">IF((($E$4)*$M4965+((1-$E$4^2))^0.5*NORMSINV(RAND()))&lt;OFFSET($F$6,G$32,0),1,0)</f>
        <v>0</v>
      </c>
      <c r="H4965" s="70" t="n">
        <f aca="true">IF((($E$4)*$M4965+((1-$E$4^2))^0.5*NORMSINV(RAND()))&lt;OFFSET($F$6,H$32,0),1,0)</f>
        <v>0</v>
      </c>
      <c r="I4965" s="70" t="n">
        <f aca="true">IF((($E$4)*$M4965+((1-$E$4^2))^0.5*NORMSINV(RAND()))&lt;OFFSET($F$6,I$32,0),1,0)</f>
        <v>0</v>
      </c>
      <c r="J4965" s="70" t="n">
        <f aca="true">IF((($E$4)*$M4965+((1-$E$4^2))^0.5*NORMSINV(RAND()))&lt;OFFSET($F$6,J$32,0),1,0)</f>
        <v>0</v>
      </c>
      <c r="K4965" s="70" t="n">
        <f aca="true">IF((($E$4)*$M4965+((1-$E$4^2))^0.5*NORMSINV(RAND()))&lt;OFFSET($F$6,K$32,0),1,0)</f>
        <v>1</v>
      </c>
      <c r="L4965" s="70" t="n">
        <f aca="true">IF((($E$4)*$M4965+((1-$E$4^2))^0.5*NORMSINV(RAND()))&lt;OFFSET($F$6,L$32,0),1,0)</f>
        <v>0</v>
      </c>
      <c r="M4965" s="71" t="n">
        <f aca="true">NORMSINV(RAND())</f>
        <v>0.000815064127310572</v>
      </c>
      <c r="O4965" s="72" t="n">
        <f aca="false">SUM(C4965:L4965)</f>
        <v>2</v>
      </c>
    </row>
    <row r="4966" customFormat="false" ht="15" hidden="false" customHeight="false" outlineLevel="0" collapsed="false">
      <c r="B4966" s="69" t="n">
        <v>4933</v>
      </c>
      <c r="C4966" s="70" t="n">
        <f aca="true">IF((($E$4)*$M4966+((1-$E$4^2))^0.5*NORMSINV(RAND()))&lt;OFFSET($F$6,C$32,0),1,0)</f>
        <v>1</v>
      </c>
      <c r="D4966" s="70" t="n">
        <f aca="true">IF((($E$4)*$M4966+((1-$E$4^2))^0.5*NORMSINV(RAND()))&lt;OFFSET($F$6,D$32,0),1,0)</f>
        <v>1</v>
      </c>
      <c r="E4966" s="70" t="n">
        <f aca="true">IF((($E$4)*$M4966+((1-$E$4^2))^0.5*NORMSINV(RAND()))&lt;OFFSET($F$6,E$32,0),1,0)</f>
        <v>1</v>
      </c>
      <c r="F4966" s="70" t="n">
        <f aca="true">IF((($E$4)*$M4966+((1-$E$4^2))^0.5*NORMSINV(RAND()))&lt;OFFSET($F$6,F$32,0),1,0)</f>
        <v>0</v>
      </c>
      <c r="G4966" s="70" t="n">
        <f aca="true">IF((($E$4)*$M4966+((1-$E$4^2))^0.5*NORMSINV(RAND()))&lt;OFFSET($F$6,G$32,0),1,0)</f>
        <v>1</v>
      </c>
      <c r="H4966" s="70" t="n">
        <f aca="true">IF((($E$4)*$M4966+((1-$E$4^2))^0.5*NORMSINV(RAND()))&lt;OFFSET($F$6,H$32,0),1,0)</f>
        <v>0</v>
      </c>
      <c r="I4966" s="70" t="n">
        <f aca="true">IF((($E$4)*$M4966+((1-$E$4^2))^0.5*NORMSINV(RAND()))&lt;OFFSET($F$6,I$32,0),1,0)</f>
        <v>0</v>
      </c>
      <c r="J4966" s="70" t="n">
        <f aca="true">IF((($E$4)*$M4966+((1-$E$4^2))^0.5*NORMSINV(RAND()))&lt;OFFSET($F$6,J$32,0),1,0)</f>
        <v>1</v>
      </c>
      <c r="K4966" s="70" t="n">
        <f aca="true">IF((($E$4)*$M4966+((1-$E$4^2))^0.5*NORMSINV(RAND()))&lt;OFFSET($F$6,K$32,0),1,0)</f>
        <v>0</v>
      </c>
      <c r="L4966" s="70" t="n">
        <f aca="true">IF((($E$4)*$M4966+((1-$E$4^2))^0.5*NORMSINV(RAND()))&lt;OFFSET($F$6,L$32,0),1,0)</f>
        <v>1</v>
      </c>
      <c r="M4966" s="71" t="n">
        <f aca="true">NORMSINV(RAND())</f>
        <v>0.723382868863972</v>
      </c>
      <c r="O4966" s="72" t="n">
        <f aca="false">SUM(C4966:L4966)</f>
        <v>6</v>
      </c>
    </row>
    <row r="4967" customFormat="false" ht="15" hidden="false" customHeight="false" outlineLevel="0" collapsed="false">
      <c r="B4967" s="69" t="n">
        <v>4934</v>
      </c>
      <c r="C4967" s="70" t="n">
        <f aca="true">IF((($E$4)*$M4967+((1-$E$4^2))^0.5*NORMSINV(RAND()))&lt;OFFSET($F$6,C$32,0),1,0)</f>
        <v>1</v>
      </c>
      <c r="D4967" s="70" t="n">
        <f aca="true">IF((($E$4)*$M4967+((1-$E$4^2))^0.5*NORMSINV(RAND()))&lt;OFFSET($F$6,D$32,0),1,0)</f>
        <v>0</v>
      </c>
      <c r="E4967" s="70" t="n">
        <f aca="true">IF((($E$4)*$M4967+((1-$E$4^2))^0.5*NORMSINV(RAND()))&lt;OFFSET($F$6,E$32,0),1,0)</f>
        <v>1</v>
      </c>
      <c r="F4967" s="70" t="n">
        <f aca="true">IF((($E$4)*$M4967+((1-$E$4^2))^0.5*NORMSINV(RAND()))&lt;OFFSET($F$6,F$32,0),1,0)</f>
        <v>1</v>
      </c>
      <c r="G4967" s="70" t="n">
        <f aca="true">IF((($E$4)*$M4967+((1-$E$4^2))^0.5*NORMSINV(RAND()))&lt;OFFSET($F$6,G$32,0),1,0)</f>
        <v>0</v>
      </c>
      <c r="H4967" s="70" t="n">
        <f aca="true">IF((($E$4)*$M4967+((1-$E$4^2))^0.5*NORMSINV(RAND()))&lt;OFFSET($F$6,H$32,0),1,0)</f>
        <v>0</v>
      </c>
      <c r="I4967" s="70" t="n">
        <f aca="true">IF((($E$4)*$M4967+((1-$E$4^2))^0.5*NORMSINV(RAND()))&lt;OFFSET($F$6,I$32,0),1,0)</f>
        <v>0</v>
      </c>
      <c r="J4967" s="70" t="n">
        <f aca="true">IF((($E$4)*$M4967+((1-$E$4^2))^0.5*NORMSINV(RAND()))&lt;OFFSET($F$6,J$32,0),1,0)</f>
        <v>0</v>
      </c>
      <c r="K4967" s="70" t="n">
        <f aca="true">IF((($E$4)*$M4967+((1-$E$4^2))^0.5*NORMSINV(RAND()))&lt;OFFSET($F$6,K$32,0),1,0)</f>
        <v>1</v>
      </c>
      <c r="L4967" s="70" t="n">
        <f aca="true">IF((($E$4)*$M4967+((1-$E$4^2))^0.5*NORMSINV(RAND()))&lt;OFFSET($F$6,L$32,0),1,0)</f>
        <v>0</v>
      </c>
      <c r="M4967" s="71" t="n">
        <f aca="true">NORMSINV(RAND())</f>
        <v>-0.297110714963391</v>
      </c>
      <c r="O4967" s="72" t="n">
        <f aca="false">SUM(C4967:L4967)</f>
        <v>4</v>
      </c>
    </row>
    <row r="4968" customFormat="false" ht="15" hidden="false" customHeight="false" outlineLevel="0" collapsed="false">
      <c r="B4968" s="69" t="n">
        <v>4935</v>
      </c>
      <c r="C4968" s="70" t="n">
        <f aca="true">IF((($E$4)*$M4968+((1-$E$4^2))^0.5*NORMSINV(RAND()))&lt;OFFSET($F$6,C$32,0),1,0)</f>
        <v>1</v>
      </c>
      <c r="D4968" s="70" t="n">
        <f aca="true">IF((($E$4)*$M4968+((1-$E$4^2))^0.5*NORMSINV(RAND()))&lt;OFFSET($F$6,D$32,0),1,0)</f>
        <v>1</v>
      </c>
      <c r="E4968" s="70" t="n">
        <f aca="true">IF((($E$4)*$M4968+((1-$E$4^2))^0.5*NORMSINV(RAND()))&lt;OFFSET($F$6,E$32,0),1,0)</f>
        <v>0</v>
      </c>
      <c r="F4968" s="70" t="n">
        <f aca="true">IF((($E$4)*$M4968+((1-$E$4^2))^0.5*NORMSINV(RAND()))&lt;OFFSET($F$6,F$32,0),1,0)</f>
        <v>0</v>
      </c>
      <c r="G4968" s="70" t="n">
        <f aca="true">IF((($E$4)*$M4968+((1-$E$4^2))^0.5*NORMSINV(RAND()))&lt;OFFSET($F$6,G$32,0),1,0)</f>
        <v>1</v>
      </c>
      <c r="H4968" s="70" t="n">
        <f aca="true">IF((($E$4)*$M4968+((1-$E$4^2))^0.5*NORMSINV(RAND()))&lt;OFFSET($F$6,H$32,0),1,0)</f>
        <v>1</v>
      </c>
      <c r="I4968" s="70" t="n">
        <f aca="true">IF((($E$4)*$M4968+((1-$E$4^2))^0.5*NORMSINV(RAND()))&lt;OFFSET($F$6,I$32,0),1,0)</f>
        <v>0</v>
      </c>
      <c r="J4968" s="70" t="n">
        <f aca="true">IF((($E$4)*$M4968+((1-$E$4^2))^0.5*NORMSINV(RAND()))&lt;OFFSET($F$6,J$32,0),1,0)</f>
        <v>1</v>
      </c>
      <c r="K4968" s="70" t="n">
        <f aca="true">IF((($E$4)*$M4968+((1-$E$4^2))^0.5*NORMSINV(RAND()))&lt;OFFSET($F$6,K$32,0),1,0)</f>
        <v>0</v>
      </c>
      <c r="L4968" s="70" t="n">
        <f aca="true">IF((($E$4)*$M4968+((1-$E$4^2))^0.5*NORMSINV(RAND()))&lt;OFFSET($F$6,L$32,0),1,0)</f>
        <v>0</v>
      </c>
      <c r="M4968" s="71" t="n">
        <f aca="true">NORMSINV(RAND())</f>
        <v>-0.735678260403218</v>
      </c>
      <c r="O4968" s="72" t="n">
        <f aca="false">SUM(C4968:L4968)</f>
        <v>5</v>
      </c>
    </row>
    <row r="4969" customFormat="false" ht="15" hidden="false" customHeight="false" outlineLevel="0" collapsed="false">
      <c r="B4969" s="69" t="n">
        <v>4936</v>
      </c>
      <c r="C4969" s="70" t="n">
        <f aca="true">IF((($E$4)*$M4969+((1-$E$4^2))^0.5*NORMSINV(RAND()))&lt;OFFSET($F$6,C$32,0),1,0)</f>
        <v>0</v>
      </c>
      <c r="D4969" s="70" t="n">
        <f aca="true">IF((($E$4)*$M4969+((1-$E$4^2))^0.5*NORMSINV(RAND()))&lt;OFFSET($F$6,D$32,0),1,0)</f>
        <v>1</v>
      </c>
      <c r="E4969" s="70" t="n">
        <f aca="true">IF((($E$4)*$M4969+((1-$E$4^2))^0.5*NORMSINV(RAND()))&lt;OFFSET($F$6,E$32,0),1,0)</f>
        <v>0</v>
      </c>
      <c r="F4969" s="70" t="n">
        <f aca="true">IF((($E$4)*$M4969+((1-$E$4^2))^0.5*NORMSINV(RAND()))&lt;OFFSET($F$6,F$32,0),1,0)</f>
        <v>1</v>
      </c>
      <c r="G4969" s="70" t="n">
        <f aca="true">IF((($E$4)*$M4969+((1-$E$4^2))^0.5*NORMSINV(RAND()))&lt;OFFSET($F$6,G$32,0),1,0)</f>
        <v>0</v>
      </c>
      <c r="H4969" s="70" t="n">
        <f aca="true">IF((($E$4)*$M4969+((1-$E$4^2))^0.5*NORMSINV(RAND()))&lt;OFFSET($F$6,H$32,0),1,0)</f>
        <v>0</v>
      </c>
      <c r="I4969" s="70" t="n">
        <f aca="true">IF((($E$4)*$M4969+((1-$E$4^2))^0.5*NORMSINV(RAND()))&lt;OFFSET($F$6,I$32,0),1,0)</f>
        <v>0</v>
      </c>
      <c r="J4969" s="70" t="n">
        <f aca="true">IF((($E$4)*$M4969+((1-$E$4^2))^0.5*NORMSINV(RAND()))&lt;OFFSET($F$6,J$32,0),1,0)</f>
        <v>0</v>
      </c>
      <c r="K4969" s="70" t="n">
        <f aca="true">IF((($E$4)*$M4969+((1-$E$4^2))^0.5*NORMSINV(RAND()))&lt;OFFSET($F$6,K$32,0),1,0)</f>
        <v>1</v>
      </c>
      <c r="L4969" s="70" t="n">
        <f aca="true">IF((($E$4)*$M4969+((1-$E$4^2))^0.5*NORMSINV(RAND()))&lt;OFFSET($F$6,L$32,0),1,0)</f>
        <v>0</v>
      </c>
      <c r="M4969" s="71" t="n">
        <f aca="true">NORMSINV(RAND())</f>
        <v>-1.36523374579443</v>
      </c>
      <c r="O4969" s="72" t="n">
        <f aca="false">SUM(C4969:L4969)</f>
        <v>3</v>
      </c>
    </row>
    <row r="4970" customFormat="false" ht="15" hidden="false" customHeight="false" outlineLevel="0" collapsed="false">
      <c r="B4970" s="69" t="n">
        <v>4937</v>
      </c>
      <c r="C4970" s="70" t="n">
        <f aca="true">IF((($E$4)*$M4970+((1-$E$4^2))^0.5*NORMSINV(RAND()))&lt;OFFSET($F$6,C$32,0),1,0)</f>
        <v>1</v>
      </c>
      <c r="D4970" s="70" t="n">
        <f aca="true">IF((($E$4)*$M4970+((1-$E$4^2))^0.5*NORMSINV(RAND()))&lt;OFFSET($F$6,D$32,0),1,0)</f>
        <v>0</v>
      </c>
      <c r="E4970" s="70" t="n">
        <f aca="true">IF((($E$4)*$M4970+((1-$E$4^2))^0.5*NORMSINV(RAND()))&lt;OFFSET($F$6,E$32,0),1,0)</f>
        <v>1</v>
      </c>
      <c r="F4970" s="70" t="n">
        <f aca="true">IF((($E$4)*$M4970+((1-$E$4^2))^0.5*NORMSINV(RAND()))&lt;OFFSET($F$6,F$32,0),1,0)</f>
        <v>1</v>
      </c>
      <c r="G4970" s="70" t="n">
        <f aca="true">IF((($E$4)*$M4970+((1-$E$4^2))^0.5*NORMSINV(RAND()))&lt;OFFSET($F$6,G$32,0),1,0)</f>
        <v>0</v>
      </c>
      <c r="H4970" s="70" t="n">
        <f aca="true">IF((($E$4)*$M4970+((1-$E$4^2))^0.5*NORMSINV(RAND()))&lt;OFFSET($F$6,H$32,0),1,0)</f>
        <v>0</v>
      </c>
      <c r="I4970" s="70" t="n">
        <f aca="true">IF((($E$4)*$M4970+((1-$E$4^2))^0.5*NORMSINV(RAND()))&lt;OFFSET($F$6,I$32,0),1,0)</f>
        <v>0</v>
      </c>
      <c r="J4970" s="70" t="n">
        <f aca="true">IF((($E$4)*$M4970+((1-$E$4^2))^0.5*NORMSINV(RAND()))&lt;OFFSET($F$6,J$32,0),1,0)</f>
        <v>1</v>
      </c>
      <c r="K4970" s="70" t="n">
        <f aca="true">IF((($E$4)*$M4970+((1-$E$4^2))^0.5*NORMSINV(RAND()))&lt;OFFSET($F$6,K$32,0),1,0)</f>
        <v>0</v>
      </c>
      <c r="L4970" s="70" t="n">
        <f aca="true">IF((($E$4)*$M4970+((1-$E$4^2))^0.5*NORMSINV(RAND()))&lt;OFFSET($F$6,L$32,0),1,0)</f>
        <v>0</v>
      </c>
      <c r="M4970" s="71" t="n">
        <f aca="true">NORMSINV(RAND())</f>
        <v>-0.165394322719134</v>
      </c>
      <c r="O4970" s="72" t="n">
        <f aca="false">SUM(C4970:L4970)</f>
        <v>4</v>
      </c>
    </row>
    <row r="4971" customFormat="false" ht="15" hidden="false" customHeight="false" outlineLevel="0" collapsed="false">
      <c r="B4971" s="69" t="n">
        <v>4938</v>
      </c>
      <c r="C4971" s="70" t="n">
        <f aca="true">IF((($E$4)*$M4971+((1-$E$4^2))^0.5*NORMSINV(RAND()))&lt;OFFSET($F$6,C$32,0),1,0)</f>
        <v>0</v>
      </c>
      <c r="D4971" s="70" t="n">
        <f aca="true">IF((($E$4)*$M4971+((1-$E$4^2))^0.5*NORMSINV(RAND()))&lt;OFFSET($F$6,D$32,0),1,0)</f>
        <v>0</v>
      </c>
      <c r="E4971" s="70" t="n">
        <f aca="true">IF((($E$4)*$M4971+((1-$E$4^2))^0.5*NORMSINV(RAND()))&lt;OFFSET($F$6,E$32,0),1,0)</f>
        <v>0</v>
      </c>
      <c r="F4971" s="70" t="n">
        <f aca="true">IF((($E$4)*$M4971+((1-$E$4^2))^0.5*NORMSINV(RAND()))&lt;OFFSET($F$6,F$32,0),1,0)</f>
        <v>0</v>
      </c>
      <c r="G4971" s="70" t="n">
        <f aca="true">IF((($E$4)*$M4971+((1-$E$4^2))^0.5*NORMSINV(RAND()))&lt;OFFSET($F$6,G$32,0),1,0)</f>
        <v>1</v>
      </c>
      <c r="H4971" s="70" t="n">
        <f aca="true">IF((($E$4)*$M4971+((1-$E$4^2))^0.5*NORMSINV(RAND()))&lt;OFFSET($F$6,H$32,0),1,0)</f>
        <v>1</v>
      </c>
      <c r="I4971" s="70" t="n">
        <f aca="true">IF((($E$4)*$M4971+((1-$E$4^2))^0.5*NORMSINV(RAND()))&lt;OFFSET($F$6,I$32,0),1,0)</f>
        <v>1</v>
      </c>
      <c r="J4971" s="70" t="n">
        <f aca="true">IF((($E$4)*$M4971+((1-$E$4^2))^0.5*NORMSINV(RAND()))&lt;OFFSET($F$6,J$32,0),1,0)</f>
        <v>0</v>
      </c>
      <c r="K4971" s="70" t="n">
        <f aca="true">IF((($E$4)*$M4971+((1-$E$4^2))^0.5*NORMSINV(RAND()))&lt;OFFSET($F$6,K$32,0),1,0)</f>
        <v>0</v>
      </c>
      <c r="L4971" s="70" t="n">
        <f aca="true">IF((($E$4)*$M4971+((1-$E$4^2))^0.5*NORMSINV(RAND()))&lt;OFFSET($F$6,L$32,0),1,0)</f>
        <v>1</v>
      </c>
      <c r="M4971" s="71" t="n">
        <f aca="true">NORMSINV(RAND())</f>
        <v>0.559201945965709</v>
      </c>
      <c r="O4971" s="72" t="n">
        <f aca="false">SUM(C4971:L4971)</f>
        <v>4</v>
      </c>
    </row>
    <row r="4972" customFormat="false" ht="15" hidden="false" customHeight="false" outlineLevel="0" collapsed="false">
      <c r="B4972" s="69" t="n">
        <v>4939</v>
      </c>
      <c r="C4972" s="70" t="n">
        <f aca="true">IF((($E$4)*$M4972+((1-$E$4^2))^0.5*NORMSINV(RAND()))&lt;OFFSET($F$6,C$32,0),1,0)</f>
        <v>0</v>
      </c>
      <c r="D4972" s="70" t="n">
        <f aca="true">IF((($E$4)*$M4972+((1-$E$4^2))^0.5*NORMSINV(RAND()))&lt;OFFSET($F$6,D$32,0),1,0)</f>
        <v>0</v>
      </c>
      <c r="E4972" s="70" t="n">
        <f aca="true">IF((($E$4)*$M4972+((1-$E$4^2))^0.5*NORMSINV(RAND()))&lt;OFFSET($F$6,E$32,0),1,0)</f>
        <v>1</v>
      </c>
      <c r="F4972" s="70" t="n">
        <f aca="true">IF((($E$4)*$M4972+((1-$E$4^2))^0.5*NORMSINV(RAND()))&lt;OFFSET($F$6,F$32,0),1,0)</f>
        <v>1</v>
      </c>
      <c r="G4972" s="70" t="n">
        <f aca="true">IF((($E$4)*$M4972+((1-$E$4^2))^0.5*NORMSINV(RAND()))&lt;OFFSET($F$6,G$32,0),1,0)</f>
        <v>1</v>
      </c>
      <c r="H4972" s="70" t="n">
        <f aca="true">IF((($E$4)*$M4972+((1-$E$4^2))^0.5*NORMSINV(RAND()))&lt;OFFSET($F$6,H$32,0),1,0)</f>
        <v>0</v>
      </c>
      <c r="I4972" s="70" t="n">
        <f aca="true">IF((($E$4)*$M4972+((1-$E$4^2))^0.5*NORMSINV(RAND()))&lt;OFFSET($F$6,I$32,0),1,0)</f>
        <v>1</v>
      </c>
      <c r="J4972" s="70" t="n">
        <f aca="true">IF((($E$4)*$M4972+((1-$E$4^2))^0.5*NORMSINV(RAND()))&lt;OFFSET($F$6,J$32,0),1,0)</f>
        <v>0</v>
      </c>
      <c r="K4972" s="70" t="n">
        <f aca="true">IF((($E$4)*$M4972+((1-$E$4^2))^0.5*NORMSINV(RAND()))&lt;OFFSET($F$6,K$32,0),1,0)</f>
        <v>0</v>
      </c>
      <c r="L4972" s="70" t="n">
        <f aca="true">IF((($E$4)*$M4972+((1-$E$4^2))^0.5*NORMSINV(RAND()))&lt;OFFSET($F$6,L$32,0),1,0)</f>
        <v>0</v>
      </c>
      <c r="M4972" s="71" t="n">
        <f aca="true">NORMSINV(RAND())</f>
        <v>-0.34931282761567</v>
      </c>
      <c r="O4972" s="72" t="n">
        <f aca="false">SUM(C4972:L4972)</f>
        <v>4</v>
      </c>
    </row>
    <row r="4973" customFormat="false" ht="15" hidden="false" customHeight="false" outlineLevel="0" collapsed="false">
      <c r="B4973" s="69" t="n">
        <v>4940</v>
      </c>
      <c r="C4973" s="70" t="n">
        <f aca="true">IF((($E$4)*$M4973+((1-$E$4^2))^0.5*NORMSINV(RAND()))&lt;OFFSET($F$6,C$32,0),1,0)</f>
        <v>1</v>
      </c>
      <c r="D4973" s="70" t="n">
        <f aca="true">IF((($E$4)*$M4973+((1-$E$4^2))^0.5*NORMSINV(RAND()))&lt;OFFSET($F$6,D$32,0),1,0)</f>
        <v>1</v>
      </c>
      <c r="E4973" s="70" t="n">
        <f aca="true">IF((($E$4)*$M4973+((1-$E$4^2))^0.5*NORMSINV(RAND()))&lt;OFFSET($F$6,E$32,0),1,0)</f>
        <v>1</v>
      </c>
      <c r="F4973" s="70" t="n">
        <f aca="true">IF((($E$4)*$M4973+((1-$E$4^2))^0.5*NORMSINV(RAND()))&lt;OFFSET($F$6,F$32,0),1,0)</f>
        <v>1</v>
      </c>
      <c r="G4973" s="70" t="n">
        <f aca="true">IF((($E$4)*$M4973+((1-$E$4^2))^0.5*NORMSINV(RAND()))&lt;OFFSET($F$6,G$32,0),1,0)</f>
        <v>1</v>
      </c>
      <c r="H4973" s="70" t="n">
        <f aca="true">IF((($E$4)*$M4973+((1-$E$4^2))^0.5*NORMSINV(RAND()))&lt;OFFSET($F$6,H$32,0),1,0)</f>
        <v>1</v>
      </c>
      <c r="I4973" s="70" t="n">
        <f aca="true">IF((($E$4)*$M4973+((1-$E$4^2))^0.5*NORMSINV(RAND()))&lt;OFFSET($F$6,I$32,0),1,0)</f>
        <v>0</v>
      </c>
      <c r="J4973" s="70" t="n">
        <f aca="true">IF((($E$4)*$M4973+((1-$E$4^2))^0.5*NORMSINV(RAND()))&lt;OFFSET($F$6,J$32,0),1,0)</f>
        <v>1</v>
      </c>
      <c r="K4973" s="70" t="n">
        <f aca="true">IF((($E$4)*$M4973+((1-$E$4^2))^0.5*NORMSINV(RAND()))&lt;OFFSET($F$6,K$32,0),1,0)</f>
        <v>1</v>
      </c>
      <c r="L4973" s="70" t="n">
        <f aca="true">IF((($E$4)*$M4973+((1-$E$4^2))^0.5*NORMSINV(RAND()))&lt;OFFSET($F$6,L$32,0),1,0)</f>
        <v>1</v>
      </c>
      <c r="M4973" s="71" t="n">
        <f aca="true">NORMSINV(RAND())</f>
        <v>0.161431802447564</v>
      </c>
      <c r="O4973" s="72" t="n">
        <f aca="false">SUM(C4973:L4973)</f>
        <v>9</v>
      </c>
    </row>
    <row r="4974" customFormat="false" ht="15" hidden="false" customHeight="false" outlineLevel="0" collapsed="false">
      <c r="B4974" s="69" t="n">
        <v>4941</v>
      </c>
      <c r="C4974" s="70" t="n">
        <f aca="true">IF((($E$4)*$M4974+((1-$E$4^2))^0.5*NORMSINV(RAND()))&lt;OFFSET($F$6,C$32,0),1,0)</f>
        <v>1</v>
      </c>
      <c r="D4974" s="70" t="n">
        <f aca="true">IF((($E$4)*$M4974+((1-$E$4^2))^0.5*NORMSINV(RAND()))&lt;OFFSET($F$6,D$32,0),1,0)</f>
        <v>0</v>
      </c>
      <c r="E4974" s="70" t="n">
        <f aca="true">IF((($E$4)*$M4974+((1-$E$4^2))^0.5*NORMSINV(RAND()))&lt;OFFSET($F$6,E$32,0),1,0)</f>
        <v>0</v>
      </c>
      <c r="F4974" s="70" t="n">
        <f aca="true">IF((($E$4)*$M4974+((1-$E$4^2))^0.5*NORMSINV(RAND()))&lt;OFFSET($F$6,F$32,0),1,0)</f>
        <v>0</v>
      </c>
      <c r="G4974" s="70" t="n">
        <f aca="true">IF((($E$4)*$M4974+((1-$E$4^2))^0.5*NORMSINV(RAND()))&lt;OFFSET($F$6,G$32,0),1,0)</f>
        <v>0</v>
      </c>
      <c r="H4974" s="70" t="n">
        <f aca="true">IF((($E$4)*$M4974+((1-$E$4^2))^0.5*NORMSINV(RAND()))&lt;OFFSET($F$6,H$32,0),1,0)</f>
        <v>1</v>
      </c>
      <c r="I4974" s="70" t="n">
        <f aca="true">IF((($E$4)*$M4974+((1-$E$4^2))^0.5*NORMSINV(RAND()))&lt;OFFSET($F$6,I$32,0),1,0)</f>
        <v>1</v>
      </c>
      <c r="J4974" s="70" t="n">
        <f aca="true">IF((($E$4)*$M4974+((1-$E$4^2))^0.5*NORMSINV(RAND()))&lt;OFFSET($F$6,J$32,0),1,0)</f>
        <v>1</v>
      </c>
      <c r="K4974" s="70" t="n">
        <f aca="true">IF((($E$4)*$M4974+((1-$E$4^2))^0.5*NORMSINV(RAND()))&lt;OFFSET($F$6,K$32,0),1,0)</f>
        <v>0</v>
      </c>
      <c r="L4974" s="70" t="n">
        <f aca="true">IF((($E$4)*$M4974+((1-$E$4^2))^0.5*NORMSINV(RAND()))&lt;OFFSET($F$6,L$32,0),1,0)</f>
        <v>0</v>
      </c>
      <c r="M4974" s="71" t="n">
        <f aca="true">NORMSINV(RAND())</f>
        <v>-0.878421923896886</v>
      </c>
      <c r="O4974" s="72" t="n">
        <f aca="false">SUM(C4974:L4974)</f>
        <v>4</v>
      </c>
    </row>
    <row r="4975" customFormat="false" ht="15" hidden="false" customHeight="false" outlineLevel="0" collapsed="false">
      <c r="B4975" s="69" t="n">
        <v>4942</v>
      </c>
      <c r="C4975" s="70" t="n">
        <f aca="true">IF((($E$4)*$M4975+((1-$E$4^2))^0.5*NORMSINV(RAND()))&lt;OFFSET($F$6,C$32,0),1,0)</f>
        <v>0</v>
      </c>
      <c r="D4975" s="70" t="n">
        <f aca="true">IF((($E$4)*$M4975+((1-$E$4^2))^0.5*NORMSINV(RAND()))&lt;OFFSET($F$6,D$32,0),1,0)</f>
        <v>1</v>
      </c>
      <c r="E4975" s="70" t="n">
        <f aca="true">IF((($E$4)*$M4975+((1-$E$4^2))^0.5*NORMSINV(RAND()))&lt;OFFSET($F$6,E$32,0),1,0)</f>
        <v>0</v>
      </c>
      <c r="F4975" s="70" t="n">
        <f aca="true">IF((($E$4)*$M4975+((1-$E$4^2))^0.5*NORMSINV(RAND()))&lt;OFFSET($F$6,F$32,0),1,0)</f>
        <v>0</v>
      </c>
      <c r="G4975" s="70" t="n">
        <f aca="true">IF((($E$4)*$M4975+((1-$E$4^2))^0.5*NORMSINV(RAND()))&lt;OFFSET($F$6,G$32,0),1,0)</f>
        <v>0</v>
      </c>
      <c r="H4975" s="70" t="n">
        <f aca="true">IF((($E$4)*$M4975+((1-$E$4^2))^0.5*NORMSINV(RAND()))&lt;OFFSET($F$6,H$32,0),1,0)</f>
        <v>0</v>
      </c>
      <c r="I4975" s="70" t="n">
        <f aca="true">IF((($E$4)*$M4975+((1-$E$4^2))^0.5*NORMSINV(RAND()))&lt;OFFSET($F$6,I$32,0),1,0)</f>
        <v>0</v>
      </c>
      <c r="J4975" s="70" t="n">
        <f aca="true">IF((($E$4)*$M4975+((1-$E$4^2))^0.5*NORMSINV(RAND()))&lt;OFFSET($F$6,J$32,0),1,0)</f>
        <v>1</v>
      </c>
      <c r="K4975" s="70" t="n">
        <f aca="true">IF((($E$4)*$M4975+((1-$E$4^2))^0.5*NORMSINV(RAND()))&lt;OFFSET($F$6,K$32,0),1,0)</f>
        <v>0</v>
      </c>
      <c r="L4975" s="70" t="n">
        <f aca="true">IF((($E$4)*$M4975+((1-$E$4^2))^0.5*NORMSINV(RAND()))&lt;OFFSET($F$6,L$32,0),1,0)</f>
        <v>1</v>
      </c>
      <c r="M4975" s="71" t="n">
        <f aca="true">NORMSINV(RAND())</f>
        <v>-0.288971993093335</v>
      </c>
      <c r="O4975" s="72" t="n">
        <f aca="false">SUM(C4975:L4975)</f>
        <v>3</v>
      </c>
    </row>
    <row r="4976" customFormat="false" ht="15" hidden="false" customHeight="false" outlineLevel="0" collapsed="false">
      <c r="B4976" s="69" t="n">
        <v>4943</v>
      </c>
      <c r="C4976" s="70" t="n">
        <f aca="true">IF((($E$4)*$M4976+((1-$E$4^2))^0.5*NORMSINV(RAND()))&lt;OFFSET($F$6,C$32,0),1,0)</f>
        <v>0</v>
      </c>
      <c r="D4976" s="70" t="n">
        <f aca="true">IF((($E$4)*$M4976+((1-$E$4^2))^0.5*NORMSINV(RAND()))&lt;OFFSET($F$6,D$32,0),1,0)</f>
        <v>0</v>
      </c>
      <c r="E4976" s="70" t="n">
        <f aca="true">IF((($E$4)*$M4976+((1-$E$4^2))^0.5*NORMSINV(RAND()))&lt;OFFSET($F$6,E$32,0),1,0)</f>
        <v>0</v>
      </c>
      <c r="F4976" s="70" t="n">
        <f aca="true">IF((($E$4)*$M4976+((1-$E$4^2))^0.5*NORMSINV(RAND()))&lt;OFFSET($F$6,F$32,0),1,0)</f>
        <v>0</v>
      </c>
      <c r="G4976" s="70" t="n">
        <f aca="true">IF((($E$4)*$M4976+((1-$E$4^2))^0.5*NORMSINV(RAND()))&lt;OFFSET($F$6,G$32,0),1,0)</f>
        <v>1</v>
      </c>
      <c r="H4976" s="70" t="n">
        <f aca="true">IF((($E$4)*$M4976+((1-$E$4^2))^0.5*NORMSINV(RAND()))&lt;OFFSET($F$6,H$32,0),1,0)</f>
        <v>0</v>
      </c>
      <c r="I4976" s="70" t="n">
        <f aca="true">IF((($E$4)*$M4976+((1-$E$4^2))^0.5*NORMSINV(RAND()))&lt;OFFSET($F$6,I$32,0),1,0)</f>
        <v>1</v>
      </c>
      <c r="J4976" s="70" t="n">
        <f aca="true">IF((($E$4)*$M4976+((1-$E$4^2))^0.5*NORMSINV(RAND()))&lt;OFFSET($F$6,J$32,0),1,0)</f>
        <v>0</v>
      </c>
      <c r="K4976" s="70" t="n">
        <f aca="true">IF((($E$4)*$M4976+((1-$E$4^2))^0.5*NORMSINV(RAND()))&lt;OFFSET($F$6,K$32,0),1,0)</f>
        <v>0</v>
      </c>
      <c r="L4976" s="70" t="n">
        <f aca="true">IF((($E$4)*$M4976+((1-$E$4^2))^0.5*NORMSINV(RAND()))&lt;OFFSET($F$6,L$32,0),1,0)</f>
        <v>0</v>
      </c>
      <c r="M4976" s="71" t="n">
        <f aca="true">NORMSINV(RAND())</f>
        <v>0.564801506493711</v>
      </c>
      <c r="O4976" s="72" t="n">
        <f aca="false">SUM(C4976:L4976)</f>
        <v>2</v>
      </c>
    </row>
    <row r="4977" customFormat="false" ht="15" hidden="false" customHeight="false" outlineLevel="0" collapsed="false">
      <c r="B4977" s="69" t="n">
        <v>4944</v>
      </c>
      <c r="C4977" s="70" t="n">
        <f aca="true">IF((($E$4)*$M4977+((1-$E$4^2))^0.5*NORMSINV(RAND()))&lt;OFFSET($F$6,C$32,0),1,0)</f>
        <v>0</v>
      </c>
      <c r="D4977" s="70" t="n">
        <f aca="true">IF((($E$4)*$M4977+((1-$E$4^2))^0.5*NORMSINV(RAND()))&lt;OFFSET($F$6,D$32,0),1,0)</f>
        <v>1</v>
      </c>
      <c r="E4977" s="70" t="n">
        <f aca="true">IF((($E$4)*$M4977+((1-$E$4^2))^0.5*NORMSINV(RAND()))&lt;OFFSET($F$6,E$32,0),1,0)</f>
        <v>0</v>
      </c>
      <c r="F4977" s="70" t="n">
        <f aca="true">IF((($E$4)*$M4977+((1-$E$4^2))^0.5*NORMSINV(RAND()))&lt;OFFSET($F$6,F$32,0),1,0)</f>
        <v>0</v>
      </c>
      <c r="G4977" s="70" t="n">
        <f aca="true">IF((($E$4)*$M4977+((1-$E$4^2))^0.5*NORMSINV(RAND()))&lt;OFFSET($F$6,G$32,0),1,0)</f>
        <v>0</v>
      </c>
      <c r="H4977" s="70" t="n">
        <f aca="true">IF((($E$4)*$M4977+((1-$E$4^2))^0.5*NORMSINV(RAND()))&lt;OFFSET($F$6,H$32,0),1,0)</f>
        <v>1</v>
      </c>
      <c r="I4977" s="70" t="n">
        <f aca="true">IF((($E$4)*$M4977+((1-$E$4^2))^0.5*NORMSINV(RAND()))&lt;OFFSET($F$6,I$32,0),1,0)</f>
        <v>1</v>
      </c>
      <c r="J4977" s="70" t="n">
        <f aca="true">IF((($E$4)*$M4977+((1-$E$4^2))^0.5*NORMSINV(RAND()))&lt;OFFSET($F$6,J$32,0),1,0)</f>
        <v>1</v>
      </c>
      <c r="K4977" s="70" t="n">
        <f aca="true">IF((($E$4)*$M4977+((1-$E$4^2))^0.5*NORMSINV(RAND()))&lt;OFFSET($F$6,K$32,0),1,0)</f>
        <v>1</v>
      </c>
      <c r="L4977" s="70" t="n">
        <f aca="true">IF((($E$4)*$M4977+((1-$E$4^2))^0.5*NORMSINV(RAND()))&lt;OFFSET($F$6,L$32,0),1,0)</f>
        <v>1</v>
      </c>
      <c r="M4977" s="71" t="n">
        <f aca="true">NORMSINV(RAND())</f>
        <v>0.457046405940194</v>
      </c>
      <c r="O4977" s="72" t="n">
        <f aca="false">SUM(C4977:L4977)</f>
        <v>6</v>
      </c>
    </row>
    <row r="4978" customFormat="false" ht="15" hidden="false" customHeight="false" outlineLevel="0" collapsed="false">
      <c r="B4978" s="69" t="n">
        <v>4945</v>
      </c>
      <c r="C4978" s="70" t="n">
        <f aca="true">IF((($E$4)*$M4978+((1-$E$4^2))^0.5*NORMSINV(RAND()))&lt;OFFSET($F$6,C$32,0),1,0)</f>
        <v>1</v>
      </c>
      <c r="D4978" s="70" t="n">
        <f aca="true">IF((($E$4)*$M4978+((1-$E$4^2))^0.5*NORMSINV(RAND()))&lt;OFFSET($F$6,D$32,0),1,0)</f>
        <v>1</v>
      </c>
      <c r="E4978" s="70" t="n">
        <f aca="true">IF((($E$4)*$M4978+((1-$E$4^2))^0.5*NORMSINV(RAND()))&lt;OFFSET($F$6,E$32,0),1,0)</f>
        <v>0</v>
      </c>
      <c r="F4978" s="70" t="n">
        <f aca="true">IF((($E$4)*$M4978+((1-$E$4^2))^0.5*NORMSINV(RAND()))&lt;OFFSET($F$6,F$32,0),1,0)</f>
        <v>0</v>
      </c>
      <c r="G4978" s="70" t="n">
        <f aca="true">IF((($E$4)*$M4978+((1-$E$4^2))^0.5*NORMSINV(RAND()))&lt;OFFSET($F$6,G$32,0),1,0)</f>
        <v>1</v>
      </c>
      <c r="H4978" s="70" t="n">
        <f aca="true">IF((($E$4)*$M4978+((1-$E$4^2))^0.5*NORMSINV(RAND()))&lt;OFFSET($F$6,H$32,0),1,0)</f>
        <v>0</v>
      </c>
      <c r="I4978" s="70" t="n">
        <f aca="true">IF((($E$4)*$M4978+((1-$E$4^2))^0.5*NORMSINV(RAND()))&lt;OFFSET($F$6,I$32,0),1,0)</f>
        <v>1</v>
      </c>
      <c r="J4978" s="70" t="n">
        <f aca="true">IF((($E$4)*$M4978+((1-$E$4^2))^0.5*NORMSINV(RAND()))&lt;OFFSET($F$6,J$32,0),1,0)</f>
        <v>1</v>
      </c>
      <c r="K4978" s="70" t="n">
        <f aca="true">IF((($E$4)*$M4978+((1-$E$4^2))^0.5*NORMSINV(RAND()))&lt;OFFSET($F$6,K$32,0),1,0)</f>
        <v>1</v>
      </c>
      <c r="L4978" s="70" t="n">
        <f aca="true">IF((($E$4)*$M4978+((1-$E$4^2))^0.5*NORMSINV(RAND()))&lt;OFFSET($F$6,L$32,0),1,0)</f>
        <v>1</v>
      </c>
      <c r="M4978" s="71" t="n">
        <f aca="true">NORMSINV(RAND())</f>
        <v>-0.637225742744818</v>
      </c>
      <c r="O4978" s="72" t="n">
        <f aca="false">SUM(C4978:L4978)</f>
        <v>7</v>
      </c>
    </row>
    <row r="4979" customFormat="false" ht="15" hidden="false" customHeight="false" outlineLevel="0" collapsed="false">
      <c r="B4979" s="69" t="n">
        <v>4946</v>
      </c>
      <c r="C4979" s="70" t="n">
        <f aca="true">IF((($E$4)*$M4979+((1-$E$4^2))^0.5*NORMSINV(RAND()))&lt;OFFSET($F$6,C$32,0),1,0)</f>
        <v>0</v>
      </c>
      <c r="D4979" s="70" t="n">
        <f aca="true">IF((($E$4)*$M4979+((1-$E$4^2))^0.5*NORMSINV(RAND()))&lt;OFFSET($F$6,D$32,0),1,0)</f>
        <v>1</v>
      </c>
      <c r="E4979" s="70" t="n">
        <f aca="true">IF((($E$4)*$M4979+((1-$E$4^2))^0.5*NORMSINV(RAND()))&lt;OFFSET($F$6,E$32,0),1,0)</f>
        <v>0</v>
      </c>
      <c r="F4979" s="70" t="n">
        <f aca="true">IF((($E$4)*$M4979+((1-$E$4^2))^0.5*NORMSINV(RAND()))&lt;OFFSET($F$6,F$32,0),1,0)</f>
        <v>1</v>
      </c>
      <c r="G4979" s="70" t="n">
        <f aca="true">IF((($E$4)*$M4979+((1-$E$4^2))^0.5*NORMSINV(RAND()))&lt;OFFSET($F$6,G$32,0),1,0)</f>
        <v>0</v>
      </c>
      <c r="H4979" s="70" t="n">
        <f aca="true">IF((($E$4)*$M4979+((1-$E$4^2))^0.5*NORMSINV(RAND()))&lt;OFFSET($F$6,H$32,0),1,0)</f>
        <v>0</v>
      </c>
      <c r="I4979" s="70" t="n">
        <f aca="true">IF((($E$4)*$M4979+((1-$E$4^2))^0.5*NORMSINV(RAND()))&lt;OFFSET($F$6,I$32,0),1,0)</f>
        <v>0</v>
      </c>
      <c r="J4979" s="70" t="n">
        <f aca="true">IF((($E$4)*$M4979+((1-$E$4^2))^0.5*NORMSINV(RAND()))&lt;OFFSET($F$6,J$32,0),1,0)</f>
        <v>0</v>
      </c>
      <c r="K4979" s="70" t="n">
        <f aca="true">IF((($E$4)*$M4979+((1-$E$4^2))^0.5*NORMSINV(RAND()))&lt;OFFSET($F$6,K$32,0),1,0)</f>
        <v>1</v>
      </c>
      <c r="L4979" s="70" t="n">
        <f aca="true">IF((($E$4)*$M4979+((1-$E$4^2))^0.5*NORMSINV(RAND()))&lt;OFFSET($F$6,L$32,0),1,0)</f>
        <v>1</v>
      </c>
      <c r="M4979" s="71" t="n">
        <f aca="true">NORMSINV(RAND())</f>
        <v>-0.599199107586024</v>
      </c>
      <c r="O4979" s="72" t="n">
        <f aca="false">SUM(C4979:L4979)</f>
        <v>4</v>
      </c>
    </row>
    <row r="4980" customFormat="false" ht="15" hidden="false" customHeight="false" outlineLevel="0" collapsed="false">
      <c r="B4980" s="69" t="n">
        <v>4947</v>
      </c>
      <c r="C4980" s="70" t="n">
        <f aca="true">IF((($E$4)*$M4980+((1-$E$4^2))^0.5*NORMSINV(RAND()))&lt;OFFSET($F$6,C$32,0),1,0)</f>
        <v>0</v>
      </c>
      <c r="D4980" s="70" t="n">
        <f aca="true">IF((($E$4)*$M4980+((1-$E$4^2))^0.5*NORMSINV(RAND()))&lt;OFFSET($F$6,D$32,0),1,0)</f>
        <v>1</v>
      </c>
      <c r="E4980" s="70" t="n">
        <f aca="true">IF((($E$4)*$M4980+((1-$E$4^2))^0.5*NORMSINV(RAND()))&lt;OFFSET($F$6,E$32,0),1,0)</f>
        <v>0</v>
      </c>
      <c r="F4980" s="70" t="n">
        <f aca="true">IF((($E$4)*$M4980+((1-$E$4^2))^0.5*NORMSINV(RAND()))&lt;OFFSET($F$6,F$32,0),1,0)</f>
        <v>1</v>
      </c>
      <c r="G4980" s="70" t="n">
        <f aca="true">IF((($E$4)*$M4980+((1-$E$4^2))^0.5*NORMSINV(RAND()))&lt;OFFSET($F$6,G$32,0),1,0)</f>
        <v>0</v>
      </c>
      <c r="H4980" s="70" t="n">
        <f aca="true">IF((($E$4)*$M4980+((1-$E$4^2))^0.5*NORMSINV(RAND()))&lt;OFFSET($F$6,H$32,0),1,0)</f>
        <v>0</v>
      </c>
      <c r="I4980" s="70" t="n">
        <f aca="true">IF((($E$4)*$M4980+((1-$E$4^2))^0.5*NORMSINV(RAND()))&lt;OFFSET($F$6,I$32,0),1,0)</f>
        <v>1</v>
      </c>
      <c r="J4980" s="70" t="n">
        <f aca="true">IF((($E$4)*$M4980+((1-$E$4^2))^0.5*NORMSINV(RAND()))&lt;OFFSET($F$6,J$32,0),1,0)</f>
        <v>1</v>
      </c>
      <c r="K4980" s="70" t="n">
        <f aca="true">IF((($E$4)*$M4980+((1-$E$4^2))^0.5*NORMSINV(RAND()))&lt;OFFSET($F$6,K$32,0),1,0)</f>
        <v>1</v>
      </c>
      <c r="L4980" s="70" t="n">
        <f aca="true">IF((($E$4)*$M4980+((1-$E$4^2))^0.5*NORMSINV(RAND()))&lt;OFFSET($F$6,L$32,0),1,0)</f>
        <v>0</v>
      </c>
      <c r="M4980" s="71" t="n">
        <f aca="true">NORMSINV(RAND())</f>
        <v>0.0703492645506919</v>
      </c>
      <c r="O4980" s="72" t="n">
        <f aca="false">SUM(C4980:L4980)</f>
        <v>5</v>
      </c>
    </row>
    <row r="4981" customFormat="false" ht="15" hidden="false" customHeight="false" outlineLevel="0" collapsed="false">
      <c r="B4981" s="69" t="n">
        <v>4948</v>
      </c>
      <c r="C4981" s="70" t="n">
        <f aca="true">IF((($E$4)*$M4981+((1-$E$4^2))^0.5*NORMSINV(RAND()))&lt;OFFSET($F$6,C$32,0),1,0)</f>
        <v>1</v>
      </c>
      <c r="D4981" s="70" t="n">
        <f aca="true">IF((($E$4)*$M4981+((1-$E$4^2))^0.5*NORMSINV(RAND()))&lt;OFFSET($F$6,D$32,0),1,0)</f>
        <v>0</v>
      </c>
      <c r="E4981" s="70" t="n">
        <f aca="true">IF((($E$4)*$M4981+((1-$E$4^2))^0.5*NORMSINV(RAND()))&lt;OFFSET($F$6,E$32,0),1,0)</f>
        <v>1</v>
      </c>
      <c r="F4981" s="70" t="n">
        <f aca="true">IF((($E$4)*$M4981+((1-$E$4^2))^0.5*NORMSINV(RAND()))&lt;OFFSET($F$6,F$32,0),1,0)</f>
        <v>1</v>
      </c>
      <c r="G4981" s="70" t="n">
        <f aca="true">IF((($E$4)*$M4981+((1-$E$4^2))^0.5*NORMSINV(RAND()))&lt;OFFSET($F$6,G$32,0),1,0)</f>
        <v>0</v>
      </c>
      <c r="H4981" s="70" t="n">
        <f aca="true">IF((($E$4)*$M4981+((1-$E$4^2))^0.5*NORMSINV(RAND()))&lt;OFFSET($F$6,H$32,0),1,0)</f>
        <v>1</v>
      </c>
      <c r="I4981" s="70" t="n">
        <f aca="true">IF((($E$4)*$M4981+((1-$E$4^2))^0.5*NORMSINV(RAND()))&lt;OFFSET($F$6,I$32,0),1,0)</f>
        <v>0</v>
      </c>
      <c r="J4981" s="70" t="n">
        <f aca="true">IF((($E$4)*$M4981+((1-$E$4^2))^0.5*NORMSINV(RAND()))&lt;OFFSET($F$6,J$32,0),1,0)</f>
        <v>0</v>
      </c>
      <c r="K4981" s="70" t="n">
        <f aca="true">IF((($E$4)*$M4981+((1-$E$4^2))^0.5*NORMSINV(RAND()))&lt;OFFSET($F$6,K$32,0),1,0)</f>
        <v>1</v>
      </c>
      <c r="L4981" s="70" t="n">
        <f aca="true">IF((($E$4)*$M4981+((1-$E$4^2))^0.5*NORMSINV(RAND()))&lt;OFFSET($F$6,L$32,0),1,0)</f>
        <v>0</v>
      </c>
      <c r="M4981" s="71" t="n">
        <f aca="true">NORMSINV(RAND())</f>
        <v>-0.188729343968434</v>
      </c>
      <c r="O4981" s="72" t="n">
        <f aca="false">SUM(C4981:L4981)</f>
        <v>5</v>
      </c>
    </row>
    <row r="4982" customFormat="false" ht="15" hidden="false" customHeight="false" outlineLevel="0" collapsed="false">
      <c r="B4982" s="69" t="n">
        <v>4949</v>
      </c>
      <c r="C4982" s="70" t="n">
        <f aca="true">IF((($E$4)*$M4982+((1-$E$4^2))^0.5*NORMSINV(RAND()))&lt;OFFSET($F$6,C$32,0),1,0)</f>
        <v>0</v>
      </c>
      <c r="D4982" s="70" t="n">
        <f aca="true">IF((($E$4)*$M4982+((1-$E$4^2))^0.5*NORMSINV(RAND()))&lt;OFFSET($F$6,D$32,0),1,0)</f>
        <v>0</v>
      </c>
      <c r="E4982" s="70" t="n">
        <f aca="true">IF((($E$4)*$M4982+((1-$E$4^2))^0.5*NORMSINV(RAND()))&lt;OFFSET($F$6,E$32,0),1,0)</f>
        <v>0</v>
      </c>
      <c r="F4982" s="70" t="n">
        <f aca="true">IF((($E$4)*$M4982+((1-$E$4^2))^0.5*NORMSINV(RAND()))&lt;OFFSET($F$6,F$32,0),1,0)</f>
        <v>0</v>
      </c>
      <c r="G4982" s="70" t="n">
        <f aca="true">IF((($E$4)*$M4982+((1-$E$4^2))^0.5*NORMSINV(RAND()))&lt;OFFSET($F$6,G$32,0),1,0)</f>
        <v>1</v>
      </c>
      <c r="H4982" s="70" t="n">
        <f aca="true">IF((($E$4)*$M4982+((1-$E$4^2))^0.5*NORMSINV(RAND()))&lt;OFFSET($F$6,H$32,0),1,0)</f>
        <v>0</v>
      </c>
      <c r="I4982" s="70" t="n">
        <f aca="true">IF((($E$4)*$M4982+((1-$E$4^2))^0.5*NORMSINV(RAND()))&lt;OFFSET($F$6,I$32,0),1,0)</f>
        <v>0</v>
      </c>
      <c r="J4982" s="70" t="n">
        <f aca="true">IF((($E$4)*$M4982+((1-$E$4^2))^0.5*NORMSINV(RAND()))&lt;OFFSET($F$6,J$32,0),1,0)</f>
        <v>1</v>
      </c>
      <c r="K4982" s="70" t="n">
        <f aca="true">IF((($E$4)*$M4982+((1-$E$4^2))^0.5*NORMSINV(RAND()))&lt;OFFSET($F$6,K$32,0),1,0)</f>
        <v>0</v>
      </c>
      <c r="L4982" s="70" t="n">
        <f aca="true">IF((($E$4)*$M4982+((1-$E$4^2))^0.5*NORMSINV(RAND()))&lt;OFFSET($F$6,L$32,0),1,0)</f>
        <v>0</v>
      </c>
      <c r="M4982" s="71" t="n">
        <f aca="true">NORMSINV(RAND())</f>
        <v>2.35504752969948</v>
      </c>
      <c r="O4982" s="72" t="n">
        <f aca="false">SUM(C4982:L4982)</f>
        <v>2</v>
      </c>
    </row>
    <row r="4983" customFormat="false" ht="15" hidden="false" customHeight="false" outlineLevel="0" collapsed="false">
      <c r="B4983" s="69" t="n">
        <v>4950</v>
      </c>
      <c r="C4983" s="70" t="n">
        <f aca="true">IF((($E$4)*$M4983+((1-$E$4^2))^0.5*NORMSINV(RAND()))&lt;OFFSET($F$6,C$32,0),1,0)</f>
        <v>1</v>
      </c>
      <c r="D4983" s="70" t="n">
        <f aca="true">IF((($E$4)*$M4983+((1-$E$4^2))^0.5*NORMSINV(RAND()))&lt;OFFSET($F$6,D$32,0),1,0)</f>
        <v>1</v>
      </c>
      <c r="E4983" s="70" t="n">
        <f aca="true">IF((($E$4)*$M4983+((1-$E$4^2))^0.5*NORMSINV(RAND()))&lt;OFFSET($F$6,E$32,0),1,0)</f>
        <v>1</v>
      </c>
      <c r="F4983" s="70" t="n">
        <f aca="true">IF((($E$4)*$M4983+((1-$E$4^2))^0.5*NORMSINV(RAND()))&lt;OFFSET($F$6,F$32,0),1,0)</f>
        <v>1</v>
      </c>
      <c r="G4983" s="70" t="n">
        <f aca="true">IF((($E$4)*$M4983+((1-$E$4^2))^0.5*NORMSINV(RAND()))&lt;OFFSET($F$6,G$32,0),1,0)</f>
        <v>0</v>
      </c>
      <c r="H4983" s="70" t="n">
        <f aca="true">IF((($E$4)*$M4983+((1-$E$4^2))^0.5*NORMSINV(RAND()))&lt;OFFSET($F$6,H$32,0),1,0)</f>
        <v>1</v>
      </c>
      <c r="I4983" s="70" t="n">
        <f aca="true">IF((($E$4)*$M4983+((1-$E$4^2))^0.5*NORMSINV(RAND()))&lt;OFFSET($F$6,I$32,0),1,0)</f>
        <v>0</v>
      </c>
      <c r="J4983" s="70" t="n">
        <f aca="true">IF((($E$4)*$M4983+((1-$E$4^2))^0.5*NORMSINV(RAND()))&lt;OFFSET($F$6,J$32,0),1,0)</f>
        <v>0</v>
      </c>
      <c r="K4983" s="70" t="n">
        <f aca="true">IF((($E$4)*$M4983+((1-$E$4^2))^0.5*NORMSINV(RAND()))&lt;OFFSET($F$6,K$32,0),1,0)</f>
        <v>0</v>
      </c>
      <c r="L4983" s="70" t="n">
        <f aca="true">IF((($E$4)*$M4983+((1-$E$4^2))^0.5*NORMSINV(RAND()))&lt;OFFSET($F$6,L$32,0),1,0)</f>
        <v>0</v>
      </c>
      <c r="M4983" s="71" t="n">
        <f aca="true">NORMSINV(RAND())</f>
        <v>0.894292096555648</v>
      </c>
      <c r="O4983" s="72" t="n">
        <f aca="false">SUM(C4983:L4983)</f>
        <v>5</v>
      </c>
    </row>
    <row r="4984" customFormat="false" ht="15" hidden="false" customHeight="false" outlineLevel="0" collapsed="false">
      <c r="B4984" s="69" t="n">
        <v>4951</v>
      </c>
      <c r="C4984" s="70" t="n">
        <f aca="true">IF((($E$4)*$M4984+((1-$E$4^2))^0.5*NORMSINV(RAND()))&lt;OFFSET($F$6,C$32,0),1,0)</f>
        <v>0</v>
      </c>
      <c r="D4984" s="70" t="n">
        <f aca="true">IF((($E$4)*$M4984+((1-$E$4^2))^0.5*NORMSINV(RAND()))&lt;OFFSET($F$6,D$32,0),1,0)</f>
        <v>1</v>
      </c>
      <c r="E4984" s="70" t="n">
        <f aca="true">IF((($E$4)*$M4984+((1-$E$4^2))^0.5*NORMSINV(RAND()))&lt;OFFSET($F$6,E$32,0),1,0)</f>
        <v>1</v>
      </c>
      <c r="F4984" s="70" t="n">
        <f aca="true">IF((($E$4)*$M4984+((1-$E$4^2))^0.5*NORMSINV(RAND()))&lt;OFFSET($F$6,F$32,0),1,0)</f>
        <v>0</v>
      </c>
      <c r="G4984" s="70" t="n">
        <f aca="true">IF((($E$4)*$M4984+((1-$E$4^2))^0.5*NORMSINV(RAND()))&lt;OFFSET($F$6,G$32,0),1,0)</f>
        <v>0</v>
      </c>
      <c r="H4984" s="70" t="n">
        <f aca="true">IF((($E$4)*$M4984+((1-$E$4^2))^0.5*NORMSINV(RAND()))&lt;OFFSET($F$6,H$32,0),1,0)</f>
        <v>1</v>
      </c>
      <c r="I4984" s="70" t="n">
        <f aca="true">IF((($E$4)*$M4984+((1-$E$4^2))^0.5*NORMSINV(RAND()))&lt;OFFSET($F$6,I$32,0),1,0)</f>
        <v>0</v>
      </c>
      <c r="J4984" s="70" t="n">
        <f aca="true">IF((($E$4)*$M4984+((1-$E$4^2))^0.5*NORMSINV(RAND()))&lt;OFFSET($F$6,J$32,0),1,0)</f>
        <v>1</v>
      </c>
      <c r="K4984" s="70" t="n">
        <f aca="true">IF((($E$4)*$M4984+((1-$E$4^2))^0.5*NORMSINV(RAND()))&lt;OFFSET($F$6,K$32,0),1,0)</f>
        <v>1</v>
      </c>
      <c r="L4984" s="70" t="n">
        <f aca="true">IF((($E$4)*$M4984+((1-$E$4^2))^0.5*NORMSINV(RAND()))&lt;OFFSET($F$6,L$32,0),1,0)</f>
        <v>0</v>
      </c>
      <c r="M4984" s="71" t="n">
        <f aca="true">NORMSINV(RAND())</f>
        <v>-0.174489118557309</v>
      </c>
      <c r="O4984" s="72" t="n">
        <f aca="false">SUM(C4984:L4984)</f>
        <v>5</v>
      </c>
    </row>
    <row r="4985" customFormat="false" ht="15" hidden="false" customHeight="false" outlineLevel="0" collapsed="false">
      <c r="B4985" s="69" t="n">
        <v>4952</v>
      </c>
      <c r="C4985" s="70" t="n">
        <f aca="true">IF((($E$4)*$M4985+((1-$E$4^2))^0.5*NORMSINV(RAND()))&lt;OFFSET($F$6,C$32,0),1,0)</f>
        <v>0</v>
      </c>
      <c r="D4985" s="70" t="n">
        <f aca="true">IF((($E$4)*$M4985+((1-$E$4^2))^0.5*NORMSINV(RAND()))&lt;OFFSET($F$6,D$32,0),1,0)</f>
        <v>1</v>
      </c>
      <c r="E4985" s="70" t="n">
        <f aca="true">IF((($E$4)*$M4985+((1-$E$4^2))^0.5*NORMSINV(RAND()))&lt;OFFSET($F$6,E$32,0),1,0)</f>
        <v>1</v>
      </c>
      <c r="F4985" s="70" t="n">
        <f aca="true">IF((($E$4)*$M4985+((1-$E$4^2))^0.5*NORMSINV(RAND()))&lt;OFFSET($F$6,F$32,0),1,0)</f>
        <v>1</v>
      </c>
      <c r="G4985" s="70" t="n">
        <f aca="true">IF((($E$4)*$M4985+((1-$E$4^2))^0.5*NORMSINV(RAND()))&lt;OFFSET($F$6,G$32,0),1,0)</f>
        <v>0</v>
      </c>
      <c r="H4985" s="70" t="n">
        <f aca="true">IF((($E$4)*$M4985+((1-$E$4^2))^0.5*NORMSINV(RAND()))&lt;OFFSET($F$6,H$32,0),1,0)</f>
        <v>1</v>
      </c>
      <c r="I4985" s="70" t="n">
        <f aca="true">IF((($E$4)*$M4985+((1-$E$4^2))^0.5*NORMSINV(RAND()))&lt;OFFSET($F$6,I$32,0),1,0)</f>
        <v>0</v>
      </c>
      <c r="J4985" s="70" t="n">
        <f aca="true">IF((($E$4)*$M4985+((1-$E$4^2))^0.5*NORMSINV(RAND()))&lt;OFFSET($F$6,J$32,0),1,0)</f>
        <v>1</v>
      </c>
      <c r="K4985" s="70" t="n">
        <f aca="true">IF((($E$4)*$M4985+((1-$E$4^2))^0.5*NORMSINV(RAND()))&lt;OFFSET($F$6,K$32,0),1,0)</f>
        <v>0</v>
      </c>
      <c r="L4985" s="70" t="n">
        <f aca="true">IF((($E$4)*$M4985+((1-$E$4^2))^0.5*NORMSINV(RAND()))&lt;OFFSET($F$6,L$32,0),1,0)</f>
        <v>1</v>
      </c>
      <c r="M4985" s="71" t="n">
        <f aca="true">NORMSINV(RAND())</f>
        <v>-0.768882486827889</v>
      </c>
      <c r="O4985" s="72" t="n">
        <f aca="false">SUM(C4985:L4985)</f>
        <v>6</v>
      </c>
    </row>
    <row r="4986" customFormat="false" ht="15" hidden="false" customHeight="false" outlineLevel="0" collapsed="false">
      <c r="B4986" s="69" t="n">
        <v>4953</v>
      </c>
      <c r="C4986" s="70" t="n">
        <f aca="true">IF((($E$4)*$M4986+((1-$E$4^2))^0.5*NORMSINV(RAND()))&lt;OFFSET($F$6,C$32,0),1,0)</f>
        <v>1</v>
      </c>
      <c r="D4986" s="70" t="n">
        <f aca="true">IF((($E$4)*$M4986+((1-$E$4^2))^0.5*NORMSINV(RAND()))&lt;OFFSET($F$6,D$32,0),1,0)</f>
        <v>1</v>
      </c>
      <c r="E4986" s="70" t="n">
        <f aca="true">IF((($E$4)*$M4986+((1-$E$4^2))^0.5*NORMSINV(RAND()))&lt;OFFSET($F$6,E$32,0),1,0)</f>
        <v>0</v>
      </c>
      <c r="F4986" s="70" t="n">
        <f aca="true">IF((($E$4)*$M4986+((1-$E$4^2))^0.5*NORMSINV(RAND()))&lt;OFFSET($F$6,F$32,0),1,0)</f>
        <v>0</v>
      </c>
      <c r="G4986" s="70" t="n">
        <f aca="true">IF((($E$4)*$M4986+((1-$E$4^2))^0.5*NORMSINV(RAND()))&lt;OFFSET($F$6,G$32,0),1,0)</f>
        <v>1</v>
      </c>
      <c r="H4986" s="70" t="n">
        <f aca="true">IF((($E$4)*$M4986+((1-$E$4^2))^0.5*NORMSINV(RAND()))&lt;OFFSET($F$6,H$32,0),1,0)</f>
        <v>0</v>
      </c>
      <c r="I4986" s="70" t="n">
        <f aca="true">IF((($E$4)*$M4986+((1-$E$4^2))^0.5*NORMSINV(RAND()))&lt;OFFSET($F$6,I$32,0),1,0)</f>
        <v>1</v>
      </c>
      <c r="J4986" s="70" t="n">
        <f aca="true">IF((($E$4)*$M4986+((1-$E$4^2))^0.5*NORMSINV(RAND()))&lt;OFFSET($F$6,J$32,0),1,0)</f>
        <v>0</v>
      </c>
      <c r="K4986" s="70" t="n">
        <f aca="true">IF((($E$4)*$M4986+((1-$E$4^2))^0.5*NORMSINV(RAND()))&lt;OFFSET($F$6,K$32,0),1,0)</f>
        <v>0</v>
      </c>
      <c r="L4986" s="70" t="n">
        <f aca="true">IF((($E$4)*$M4986+((1-$E$4^2))^0.5*NORMSINV(RAND()))&lt;OFFSET($F$6,L$32,0),1,0)</f>
        <v>0</v>
      </c>
      <c r="M4986" s="71" t="n">
        <f aca="true">NORMSINV(RAND())</f>
        <v>1.27028090158324</v>
      </c>
      <c r="O4986" s="72" t="n">
        <f aca="false">SUM(C4986:L4986)</f>
        <v>4</v>
      </c>
    </row>
    <row r="4987" customFormat="false" ht="15" hidden="false" customHeight="false" outlineLevel="0" collapsed="false">
      <c r="B4987" s="69" t="n">
        <v>4954</v>
      </c>
      <c r="C4987" s="70" t="n">
        <f aca="true">IF((($E$4)*$M4987+((1-$E$4^2))^0.5*NORMSINV(RAND()))&lt;OFFSET($F$6,C$32,0),1,0)</f>
        <v>0</v>
      </c>
      <c r="D4987" s="70" t="n">
        <f aca="true">IF((($E$4)*$M4987+((1-$E$4^2))^0.5*NORMSINV(RAND()))&lt;OFFSET($F$6,D$32,0),1,0)</f>
        <v>0</v>
      </c>
      <c r="E4987" s="70" t="n">
        <f aca="true">IF((($E$4)*$M4987+((1-$E$4^2))^0.5*NORMSINV(RAND()))&lt;OFFSET($F$6,E$32,0),1,0)</f>
        <v>1</v>
      </c>
      <c r="F4987" s="70" t="n">
        <f aca="true">IF((($E$4)*$M4987+((1-$E$4^2))^0.5*NORMSINV(RAND()))&lt;OFFSET($F$6,F$32,0),1,0)</f>
        <v>0</v>
      </c>
      <c r="G4987" s="70" t="n">
        <f aca="true">IF((($E$4)*$M4987+((1-$E$4^2))^0.5*NORMSINV(RAND()))&lt;OFFSET($F$6,G$32,0),1,0)</f>
        <v>1</v>
      </c>
      <c r="H4987" s="70" t="n">
        <f aca="true">IF((($E$4)*$M4987+((1-$E$4^2))^0.5*NORMSINV(RAND()))&lt;OFFSET($F$6,H$32,0),1,0)</f>
        <v>0</v>
      </c>
      <c r="I4987" s="70" t="n">
        <f aca="true">IF((($E$4)*$M4987+((1-$E$4^2))^0.5*NORMSINV(RAND()))&lt;OFFSET($F$6,I$32,0),1,0)</f>
        <v>0</v>
      </c>
      <c r="J4987" s="70" t="n">
        <f aca="true">IF((($E$4)*$M4987+((1-$E$4^2))^0.5*NORMSINV(RAND()))&lt;OFFSET($F$6,J$32,0),1,0)</f>
        <v>0</v>
      </c>
      <c r="K4987" s="70" t="n">
        <f aca="true">IF((($E$4)*$M4987+((1-$E$4^2))^0.5*NORMSINV(RAND()))&lt;OFFSET($F$6,K$32,0),1,0)</f>
        <v>0</v>
      </c>
      <c r="L4987" s="70" t="n">
        <f aca="true">IF((($E$4)*$M4987+((1-$E$4^2))^0.5*NORMSINV(RAND()))&lt;OFFSET($F$6,L$32,0),1,0)</f>
        <v>0</v>
      </c>
      <c r="M4987" s="71" t="n">
        <f aca="true">NORMSINV(RAND())</f>
        <v>1.61190817583011</v>
      </c>
      <c r="O4987" s="72" t="n">
        <f aca="false">SUM(C4987:L4987)</f>
        <v>2</v>
      </c>
    </row>
    <row r="4988" customFormat="false" ht="15" hidden="false" customHeight="false" outlineLevel="0" collapsed="false">
      <c r="B4988" s="69" t="n">
        <v>4955</v>
      </c>
      <c r="C4988" s="70" t="n">
        <f aca="true">IF((($E$4)*$M4988+((1-$E$4^2))^0.5*NORMSINV(RAND()))&lt;OFFSET($F$6,C$32,0),1,0)</f>
        <v>0</v>
      </c>
      <c r="D4988" s="70" t="n">
        <f aca="true">IF((($E$4)*$M4988+((1-$E$4^2))^0.5*NORMSINV(RAND()))&lt;OFFSET($F$6,D$32,0),1,0)</f>
        <v>1</v>
      </c>
      <c r="E4988" s="70" t="n">
        <f aca="true">IF((($E$4)*$M4988+((1-$E$4^2))^0.5*NORMSINV(RAND()))&lt;OFFSET($F$6,E$32,0),1,0)</f>
        <v>0</v>
      </c>
      <c r="F4988" s="70" t="n">
        <f aca="true">IF((($E$4)*$M4988+((1-$E$4^2))^0.5*NORMSINV(RAND()))&lt;OFFSET($F$6,F$32,0),1,0)</f>
        <v>0</v>
      </c>
      <c r="G4988" s="70" t="n">
        <f aca="true">IF((($E$4)*$M4988+((1-$E$4^2))^0.5*NORMSINV(RAND()))&lt;OFFSET($F$6,G$32,0),1,0)</f>
        <v>0</v>
      </c>
      <c r="H4988" s="70" t="n">
        <f aca="true">IF((($E$4)*$M4988+((1-$E$4^2))^0.5*NORMSINV(RAND()))&lt;OFFSET($F$6,H$32,0),1,0)</f>
        <v>0</v>
      </c>
      <c r="I4988" s="70" t="n">
        <f aca="true">IF((($E$4)*$M4988+((1-$E$4^2))^0.5*NORMSINV(RAND()))&lt;OFFSET($F$6,I$32,0),1,0)</f>
        <v>0</v>
      </c>
      <c r="J4988" s="70" t="n">
        <f aca="true">IF((($E$4)*$M4988+((1-$E$4^2))^0.5*NORMSINV(RAND()))&lt;OFFSET($F$6,J$32,0),1,0)</f>
        <v>1</v>
      </c>
      <c r="K4988" s="70" t="n">
        <f aca="true">IF((($E$4)*$M4988+((1-$E$4^2))^0.5*NORMSINV(RAND()))&lt;OFFSET($F$6,K$32,0),1,0)</f>
        <v>0</v>
      </c>
      <c r="L4988" s="70" t="n">
        <f aca="true">IF((($E$4)*$M4988+((1-$E$4^2))^0.5*NORMSINV(RAND()))&lt;OFFSET($F$6,L$32,0),1,0)</f>
        <v>0</v>
      </c>
      <c r="M4988" s="71" t="n">
        <f aca="true">NORMSINV(RAND())</f>
        <v>0.44223223134756</v>
      </c>
      <c r="O4988" s="72" t="n">
        <f aca="false">SUM(C4988:L4988)</f>
        <v>2</v>
      </c>
    </row>
    <row r="4989" customFormat="false" ht="15" hidden="false" customHeight="false" outlineLevel="0" collapsed="false">
      <c r="B4989" s="69" t="n">
        <v>4956</v>
      </c>
      <c r="C4989" s="70" t="n">
        <f aca="true">IF((($E$4)*$M4989+((1-$E$4^2))^0.5*NORMSINV(RAND()))&lt;OFFSET($F$6,C$32,0),1,0)</f>
        <v>0</v>
      </c>
      <c r="D4989" s="70" t="n">
        <f aca="true">IF((($E$4)*$M4989+((1-$E$4^2))^0.5*NORMSINV(RAND()))&lt;OFFSET($F$6,D$32,0),1,0)</f>
        <v>1</v>
      </c>
      <c r="E4989" s="70" t="n">
        <f aca="true">IF((($E$4)*$M4989+((1-$E$4^2))^0.5*NORMSINV(RAND()))&lt;OFFSET($F$6,E$32,0),1,0)</f>
        <v>0</v>
      </c>
      <c r="F4989" s="70" t="n">
        <f aca="true">IF((($E$4)*$M4989+((1-$E$4^2))^0.5*NORMSINV(RAND()))&lt;OFFSET($F$6,F$32,0),1,0)</f>
        <v>1</v>
      </c>
      <c r="G4989" s="70" t="n">
        <f aca="true">IF((($E$4)*$M4989+((1-$E$4^2))^0.5*NORMSINV(RAND()))&lt;OFFSET($F$6,G$32,0),1,0)</f>
        <v>1</v>
      </c>
      <c r="H4989" s="70" t="n">
        <f aca="true">IF((($E$4)*$M4989+((1-$E$4^2))^0.5*NORMSINV(RAND()))&lt;OFFSET($F$6,H$32,0),1,0)</f>
        <v>0</v>
      </c>
      <c r="I4989" s="70" t="n">
        <f aca="true">IF((($E$4)*$M4989+((1-$E$4^2))^0.5*NORMSINV(RAND()))&lt;OFFSET($F$6,I$32,0),1,0)</f>
        <v>0</v>
      </c>
      <c r="J4989" s="70" t="n">
        <f aca="true">IF((($E$4)*$M4989+((1-$E$4^2))^0.5*NORMSINV(RAND()))&lt;OFFSET($F$6,J$32,0),1,0)</f>
        <v>0</v>
      </c>
      <c r="K4989" s="70" t="n">
        <f aca="true">IF((($E$4)*$M4989+((1-$E$4^2))^0.5*NORMSINV(RAND()))&lt;OFFSET($F$6,K$32,0),1,0)</f>
        <v>1</v>
      </c>
      <c r="L4989" s="70" t="n">
        <f aca="true">IF((($E$4)*$M4989+((1-$E$4^2))^0.5*NORMSINV(RAND()))&lt;OFFSET($F$6,L$32,0),1,0)</f>
        <v>1</v>
      </c>
      <c r="M4989" s="71" t="n">
        <f aca="true">NORMSINV(RAND())</f>
        <v>-0.9587255839284</v>
      </c>
      <c r="O4989" s="72" t="n">
        <f aca="false">SUM(C4989:L4989)</f>
        <v>5</v>
      </c>
    </row>
    <row r="4990" customFormat="false" ht="15" hidden="false" customHeight="false" outlineLevel="0" collapsed="false">
      <c r="B4990" s="69" t="n">
        <v>4957</v>
      </c>
      <c r="C4990" s="70" t="n">
        <f aca="true">IF((($E$4)*$M4990+((1-$E$4^2))^0.5*NORMSINV(RAND()))&lt;OFFSET($F$6,C$32,0),1,0)</f>
        <v>0</v>
      </c>
      <c r="D4990" s="70" t="n">
        <f aca="true">IF((($E$4)*$M4990+((1-$E$4^2))^0.5*NORMSINV(RAND()))&lt;OFFSET($F$6,D$32,0),1,0)</f>
        <v>1</v>
      </c>
      <c r="E4990" s="70" t="n">
        <f aca="true">IF((($E$4)*$M4990+((1-$E$4^2))^0.5*NORMSINV(RAND()))&lt;OFFSET($F$6,E$32,0),1,0)</f>
        <v>1</v>
      </c>
      <c r="F4990" s="70" t="n">
        <f aca="true">IF((($E$4)*$M4990+((1-$E$4^2))^0.5*NORMSINV(RAND()))&lt;OFFSET($F$6,F$32,0),1,0)</f>
        <v>0</v>
      </c>
      <c r="G4990" s="70" t="n">
        <f aca="true">IF((($E$4)*$M4990+((1-$E$4^2))^0.5*NORMSINV(RAND()))&lt;OFFSET($F$6,G$32,0),1,0)</f>
        <v>1</v>
      </c>
      <c r="H4990" s="70" t="n">
        <f aca="true">IF((($E$4)*$M4990+((1-$E$4^2))^0.5*NORMSINV(RAND()))&lt;OFFSET($F$6,H$32,0),1,0)</f>
        <v>1</v>
      </c>
      <c r="I4990" s="70" t="n">
        <f aca="true">IF((($E$4)*$M4990+((1-$E$4^2))^0.5*NORMSINV(RAND()))&lt;OFFSET($F$6,I$32,0),1,0)</f>
        <v>1</v>
      </c>
      <c r="J4990" s="70" t="n">
        <f aca="true">IF((($E$4)*$M4990+((1-$E$4^2))^0.5*NORMSINV(RAND()))&lt;OFFSET($F$6,J$32,0),1,0)</f>
        <v>0</v>
      </c>
      <c r="K4990" s="70" t="n">
        <f aca="true">IF((($E$4)*$M4990+((1-$E$4^2))^0.5*NORMSINV(RAND()))&lt;OFFSET($F$6,K$32,0),1,0)</f>
        <v>1</v>
      </c>
      <c r="L4990" s="70" t="n">
        <f aca="true">IF((($E$4)*$M4990+((1-$E$4^2))^0.5*NORMSINV(RAND()))&lt;OFFSET($F$6,L$32,0),1,0)</f>
        <v>0</v>
      </c>
      <c r="M4990" s="71" t="n">
        <f aca="true">NORMSINV(RAND())</f>
        <v>0.299944350289747</v>
      </c>
      <c r="O4990" s="72" t="n">
        <f aca="false">SUM(C4990:L4990)</f>
        <v>6</v>
      </c>
    </row>
    <row r="4991" customFormat="false" ht="15" hidden="false" customHeight="false" outlineLevel="0" collapsed="false">
      <c r="B4991" s="69" t="n">
        <v>4958</v>
      </c>
      <c r="C4991" s="70" t="n">
        <f aca="true">IF((($E$4)*$M4991+((1-$E$4^2))^0.5*NORMSINV(RAND()))&lt;OFFSET($F$6,C$32,0),1,0)</f>
        <v>0</v>
      </c>
      <c r="D4991" s="70" t="n">
        <f aca="true">IF((($E$4)*$M4991+((1-$E$4^2))^0.5*NORMSINV(RAND()))&lt;OFFSET($F$6,D$32,0),1,0)</f>
        <v>0</v>
      </c>
      <c r="E4991" s="70" t="n">
        <f aca="true">IF((($E$4)*$M4991+((1-$E$4^2))^0.5*NORMSINV(RAND()))&lt;OFFSET($F$6,E$32,0),1,0)</f>
        <v>0</v>
      </c>
      <c r="F4991" s="70" t="n">
        <f aca="true">IF((($E$4)*$M4991+((1-$E$4^2))^0.5*NORMSINV(RAND()))&lt;OFFSET($F$6,F$32,0),1,0)</f>
        <v>0</v>
      </c>
      <c r="G4991" s="70" t="n">
        <f aca="true">IF((($E$4)*$M4991+((1-$E$4^2))^0.5*NORMSINV(RAND()))&lt;OFFSET($F$6,G$32,0),1,0)</f>
        <v>0</v>
      </c>
      <c r="H4991" s="70" t="n">
        <f aca="true">IF((($E$4)*$M4991+((1-$E$4^2))^0.5*NORMSINV(RAND()))&lt;OFFSET($F$6,H$32,0),1,0)</f>
        <v>0</v>
      </c>
      <c r="I4991" s="70" t="n">
        <f aca="true">IF((($E$4)*$M4991+((1-$E$4^2))^0.5*NORMSINV(RAND()))&lt;OFFSET($F$6,I$32,0),1,0)</f>
        <v>0</v>
      </c>
      <c r="J4991" s="70" t="n">
        <f aca="true">IF((($E$4)*$M4991+((1-$E$4^2))^0.5*NORMSINV(RAND()))&lt;OFFSET($F$6,J$32,0),1,0)</f>
        <v>0</v>
      </c>
      <c r="K4991" s="70" t="n">
        <f aca="true">IF((($E$4)*$M4991+((1-$E$4^2))^0.5*NORMSINV(RAND()))&lt;OFFSET($F$6,K$32,0),1,0)</f>
        <v>0</v>
      </c>
      <c r="L4991" s="70" t="n">
        <f aca="true">IF((($E$4)*$M4991+((1-$E$4^2))^0.5*NORMSINV(RAND()))&lt;OFFSET($F$6,L$32,0),1,0)</f>
        <v>1</v>
      </c>
      <c r="M4991" s="71" t="n">
        <f aca="true">NORMSINV(RAND())</f>
        <v>1.72634847780035</v>
      </c>
      <c r="O4991" s="72" t="n">
        <f aca="false">SUM(C4991:L4991)</f>
        <v>1</v>
      </c>
    </row>
    <row r="4992" customFormat="false" ht="15" hidden="false" customHeight="false" outlineLevel="0" collapsed="false">
      <c r="B4992" s="69" t="n">
        <v>4959</v>
      </c>
      <c r="C4992" s="70" t="n">
        <f aca="true">IF((($E$4)*$M4992+((1-$E$4^2))^0.5*NORMSINV(RAND()))&lt;OFFSET($F$6,C$32,0),1,0)</f>
        <v>1</v>
      </c>
      <c r="D4992" s="70" t="n">
        <f aca="true">IF((($E$4)*$M4992+((1-$E$4^2))^0.5*NORMSINV(RAND()))&lt;OFFSET($F$6,D$32,0),1,0)</f>
        <v>1</v>
      </c>
      <c r="E4992" s="70" t="n">
        <f aca="true">IF((($E$4)*$M4992+((1-$E$4^2))^0.5*NORMSINV(RAND()))&lt;OFFSET($F$6,E$32,0),1,0)</f>
        <v>0</v>
      </c>
      <c r="F4992" s="70" t="n">
        <f aca="true">IF((($E$4)*$M4992+((1-$E$4^2))^0.5*NORMSINV(RAND()))&lt;OFFSET($F$6,F$32,0),1,0)</f>
        <v>0</v>
      </c>
      <c r="G4992" s="70" t="n">
        <f aca="true">IF((($E$4)*$M4992+((1-$E$4^2))^0.5*NORMSINV(RAND()))&lt;OFFSET($F$6,G$32,0),1,0)</f>
        <v>0</v>
      </c>
      <c r="H4992" s="70" t="n">
        <f aca="true">IF((($E$4)*$M4992+((1-$E$4^2))^0.5*NORMSINV(RAND()))&lt;OFFSET($F$6,H$32,0),1,0)</f>
        <v>0</v>
      </c>
      <c r="I4992" s="70" t="n">
        <f aca="true">IF((($E$4)*$M4992+((1-$E$4^2))^0.5*NORMSINV(RAND()))&lt;OFFSET($F$6,I$32,0),1,0)</f>
        <v>1</v>
      </c>
      <c r="J4992" s="70" t="n">
        <f aca="true">IF((($E$4)*$M4992+((1-$E$4^2))^0.5*NORMSINV(RAND()))&lt;OFFSET($F$6,J$32,0),1,0)</f>
        <v>0</v>
      </c>
      <c r="K4992" s="70" t="n">
        <f aca="true">IF((($E$4)*$M4992+((1-$E$4^2))^0.5*NORMSINV(RAND()))&lt;OFFSET($F$6,K$32,0),1,0)</f>
        <v>1</v>
      </c>
      <c r="L4992" s="70" t="n">
        <f aca="true">IF((($E$4)*$M4992+((1-$E$4^2))^0.5*NORMSINV(RAND()))&lt;OFFSET($F$6,L$32,0),1,0)</f>
        <v>0</v>
      </c>
      <c r="M4992" s="71" t="n">
        <f aca="true">NORMSINV(RAND())</f>
        <v>-1.07221319954081</v>
      </c>
      <c r="O4992" s="72" t="n">
        <f aca="false">SUM(C4992:L4992)</f>
        <v>4</v>
      </c>
    </row>
    <row r="4993" customFormat="false" ht="15" hidden="false" customHeight="false" outlineLevel="0" collapsed="false">
      <c r="B4993" s="69" t="n">
        <v>4960</v>
      </c>
      <c r="C4993" s="70" t="n">
        <f aca="true">IF((($E$4)*$M4993+((1-$E$4^2))^0.5*NORMSINV(RAND()))&lt;OFFSET($F$6,C$32,0),1,0)</f>
        <v>1</v>
      </c>
      <c r="D4993" s="70" t="n">
        <f aca="true">IF((($E$4)*$M4993+((1-$E$4^2))^0.5*NORMSINV(RAND()))&lt;OFFSET($F$6,D$32,0),1,0)</f>
        <v>1</v>
      </c>
      <c r="E4993" s="70" t="n">
        <f aca="true">IF((($E$4)*$M4993+((1-$E$4^2))^0.5*NORMSINV(RAND()))&lt;OFFSET($F$6,E$32,0),1,0)</f>
        <v>1</v>
      </c>
      <c r="F4993" s="70" t="n">
        <f aca="true">IF((($E$4)*$M4993+((1-$E$4^2))^0.5*NORMSINV(RAND()))&lt;OFFSET($F$6,F$32,0),1,0)</f>
        <v>0</v>
      </c>
      <c r="G4993" s="70" t="n">
        <f aca="true">IF((($E$4)*$M4993+((1-$E$4^2))^0.5*NORMSINV(RAND()))&lt;OFFSET($F$6,G$32,0),1,0)</f>
        <v>0</v>
      </c>
      <c r="H4993" s="70" t="n">
        <f aca="true">IF((($E$4)*$M4993+((1-$E$4^2))^0.5*NORMSINV(RAND()))&lt;OFFSET($F$6,H$32,0),1,0)</f>
        <v>1</v>
      </c>
      <c r="I4993" s="70" t="n">
        <f aca="true">IF((($E$4)*$M4993+((1-$E$4^2))^0.5*NORMSINV(RAND()))&lt;OFFSET($F$6,I$32,0),1,0)</f>
        <v>1</v>
      </c>
      <c r="J4993" s="70" t="n">
        <f aca="true">IF((($E$4)*$M4993+((1-$E$4^2))^0.5*NORMSINV(RAND()))&lt;OFFSET($F$6,J$32,0),1,0)</f>
        <v>1</v>
      </c>
      <c r="K4993" s="70" t="n">
        <f aca="true">IF((($E$4)*$M4993+((1-$E$4^2))^0.5*NORMSINV(RAND()))&lt;OFFSET($F$6,K$32,0),1,0)</f>
        <v>1</v>
      </c>
      <c r="L4993" s="70" t="n">
        <f aca="true">IF((($E$4)*$M4993+((1-$E$4^2))^0.5*NORMSINV(RAND()))&lt;OFFSET($F$6,L$32,0),1,0)</f>
        <v>0</v>
      </c>
      <c r="M4993" s="71" t="n">
        <f aca="true">NORMSINV(RAND())</f>
        <v>-0.514920577472326</v>
      </c>
      <c r="O4993" s="72" t="n">
        <f aca="false">SUM(C4993:L4993)</f>
        <v>7</v>
      </c>
    </row>
    <row r="4994" customFormat="false" ht="15" hidden="false" customHeight="false" outlineLevel="0" collapsed="false">
      <c r="B4994" s="69" t="n">
        <v>4961</v>
      </c>
      <c r="C4994" s="70" t="n">
        <f aca="true">IF((($E$4)*$M4994+((1-$E$4^2))^0.5*NORMSINV(RAND()))&lt;OFFSET($F$6,C$32,0),1,0)</f>
        <v>1</v>
      </c>
      <c r="D4994" s="70" t="n">
        <f aca="true">IF((($E$4)*$M4994+((1-$E$4^2))^0.5*NORMSINV(RAND()))&lt;OFFSET($F$6,D$32,0),1,0)</f>
        <v>0</v>
      </c>
      <c r="E4994" s="70" t="n">
        <f aca="true">IF((($E$4)*$M4994+((1-$E$4^2))^0.5*NORMSINV(RAND()))&lt;OFFSET($F$6,E$32,0),1,0)</f>
        <v>1</v>
      </c>
      <c r="F4994" s="70" t="n">
        <f aca="true">IF((($E$4)*$M4994+((1-$E$4^2))^0.5*NORMSINV(RAND()))&lt;OFFSET($F$6,F$32,0),1,0)</f>
        <v>0</v>
      </c>
      <c r="G4994" s="70" t="n">
        <f aca="true">IF((($E$4)*$M4994+((1-$E$4^2))^0.5*NORMSINV(RAND()))&lt;OFFSET($F$6,G$32,0),1,0)</f>
        <v>1</v>
      </c>
      <c r="H4994" s="70" t="n">
        <f aca="true">IF((($E$4)*$M4994+((1-$E$4^2))^0.5*NORMSINV(RAND()))&lt;OFFSET($F$6,H$32,0),1,0)</f>
        <v>1</v>
      </c>
      <c r="I4994" s="70" t="n">
        <f aca="true">IF((($E$4)*$M4994+((1-$E$4^2))^0.5*NORMSINV(RAND()))&lt;OFFSET($F$6,I$32,0),1,0)</f>
        <v>0</v>
      </c>
      <c r="J4994" s="70" t="n">
        <f aca="true">IF((($E$4)*$M4994+((1-$E$4^2))^0.5*NORMSINV(RAND()))&lt;OFFSET($F$6,J$32,0),1,0)</f>
        <v>0</v>
      </c>
      <c r="K4994" s="70" t="n">
        <f aca="true">IF((($E$4)*$M4994+((1-$E$4^2))^0.5*NORMSINV(RAND()))&lt;OFFSET($F$6,K$32,0),1,0)</f>
        <v>0</v>
      </c>
      <c r="L4994" s="70" t="n">
        <f aca="true">IF((($E$4)*$M4994+((1-$E$4^2))^0.5*NORMSINV(RAND()))&lt;OFFSET($F$6,L$32,0),1,0)</f>
        <v>1</v>
      </c>
      <c r="M4994" s="71" t="n">
        <f aca="true">NORMSINV(RAND())</f>
        <v>0.835574360554792</v>
      </c>
      <c r="O4994" s="72" t="n">
        <f aca="false">SUM(C4994:L4994)</f>
        <v>5</v>
      </c>
    </row>
    <row r="4995" customFormat="false" ht="15" hidden="false" customHeight="false" outlineLevel="0" collapsed="false">
      <c r="B4995" s="69" t="n">
        <v>4962</v>
      </c>
      <c r="C4995" s="70" t="n">
        <f aca="true">IF((($E$4)*$M4995+((1-$E$4^2))^0.5*NORMSINV(RAND()))&lt;OFFSET($F$6,C$32,0),1,0)</f>
        <v>1</v>
      </c>
      <c r="D4995" s="70" t="n">
        <f aca="true">IF((($E$4)*$M4995+((1-$E$4^2))^0.5*NORMSINV(RAND()))&lt;OFFSET($F$6,D$32,0),1,0)</f>
        <v>1</v>
      </c>
      <c r="E4995" s="70" t="n">
        <f aca="true">IF((($E$4)*$M4995+((1-$E$4^2))^0.5*NORMSINV(RAND()))&lt;OFFSET($F$6,E$32,0),1,0)</f>
        <v>1</v>
      </c>
      <c r="F4995" s="70" t="n">
        <f aca="true">IF((($E$4)*$M4995+((1-$E$4^2))^0.5*NORMSINV(RAND()))&lt;OFFSET($F$6,F$32,0),1,0)</f>
        <v>0</v>
      </c>
      <c r="G4995" s="70" t="n">
        <f aca="true">IF((($E$4)*$M4995+((1-$E$4^2))^0.5*NORMSINV(RAND()))&lt;OFFSET($F$6,G$32,0),1,0)</f>
        <v>1</v>
      </c>
      <c r="H4995" s="70" t="n">
        <f aca="true">IF((($E$4)*$M4995+((1-$E$4^2))^0.5*NORMSINV(RAND()))&lt;OFFSET($F$6,H$32,0),1,0)</f>
        <v>0</v>
      </c>
      <c r="I4995" s="70" t="n">
        <f aca="true">IF((($E$4)*$M4995+((1-$E$4^2))^0.5*NORMSINV(RAND()))&lt;OFFSET($F$6,I$32,0),1,0)</f>
        <v>1</v>
      </c>
      <c r="J4995" s="70" t="n">
        <f aca="true">IF((($E$4)*$M4995+((1-$E$4^2))^0.5*NORMSINV(RAND()))&lt;OFFSET($F$6,J$32,0),1,0)</f>
        <v>0</v>
      </c>
      <c r="K4995" s="70" t="n">
        <f aca="true">IF((($E$4)*$M4995+((1-$E$4^2))^0.5*NORMSINV(RAND()))&lt;OFFSET($F$6,K$32,0),1,0)</f>
        <v>0</v>
      </c>
      <c r="L4995" s="70" t="n">
        <f aca="true">IF((($E$4)*$M4995+((1-$E$4^2))^0.5*NORMSINV(RAND()))&lt;OFFSET($F$6,L$32,0),1,0)</f>
        <v>0</v>
      </c>
      <c r="M4995" s="71" t="n">
        <f aca="true">NORMSINV(RAND())</f>
        <v>-0.656618641582607</v>
      </c>
      <c r="O4995" s="72" t="n">
        <f aca="false">SUM(C4995:L4995)</f>
        <v>5</v>
      </c>
    </row>
    <row r="4996" customFormat="false" ht="15" hidden="false" customHeight="false" outlineLevel="0" collapsed="false">
      <c r="B4996" s="69" t="n">
        <v>4963</v>
      </c>
      <c r="C4996" s="70" t="n">
        <f aca="true">IF((($E$4)*$M4996+((1-$E$4^2))^0.5*NORMSINV(RAND()))&lt;OFFSET($F$6,C$32,0),1,0)</f>
        <v>1</v>
      </c>
      <c r="D4996" s="70" t="n">
        <f aca="true">IF((($E$4)*$M4996+((1-$E$4^2))^0.5*NORMSINV(RAND()))&lt;OFFSET($F$6,D$32,0),1,0)</f>
        <v>1</v>
      </c>
      <c r="E4996" s="70" t="n">
        <f aca="true">IF((($E$4)*$M4996+((1-$E$4^2))^0.5*NORMSINV(RAND()))&lt;OFFSET($F$6,E$32,0),1,0)</f>
        <v>1</v>
      </c>
      <c r="F4996" s="70" t="n">
        <f aca="true">IF((($E$4)*$M4996+((1-$E$4^2))^0.5*NORMSINV(RAND()))&lt;OFFSET($F$6,F$32,0),1,0)</f>
        <v>1</v>
      </c>
      <c r="G4996" s="70" t="n">
        <f aca="true">IF((($E$4)*$M4996+((1-$E$4^2))^0.5*NORMSINV(RAND()))&lt;OFFSET($F$6,G$32,0),1,0)</f>
        <v>1</v>
      </c>
      <c r="H4996" s="70" t="n">
        <f aca="true">IF((($E$4)*$M4996+((1-$E$4^2))^0.5*NORMSINV(RAND()))&lt;OFFSET($F$6,H$32,0),1,0)</f>
        <v>0</v>
      </c>
      <c r="I4996" s="70" t="n">
        <f aca="true">IF((($E$4)*$M4996+((1-$E$4^2))^0.5*NORMSINV(RAND()))&lt;OFFSET($F$6,I$32,0),1,0)</f>
        <v>1</v>
      </c>
      <c r="J4996" s="70" t="n">
        <f aca="true">IF((($E$4)*$M4996+((1-$E$4^2))^0.5*NORMSINV(RAND()))&lt;OFFSET($F$6,J$32,0),1,0)</f>
        <v>0</v>
      </c>
      <c r="K4996" s="70" t="n">
        <f aca="true">IF((($E$4)*$M4996+((1-$E$4^2))^0.5*NORMSINV(RAND()))&lt;OFFSET($F$6,K$32,0),1,0)</f>
        <v>0</v>
      </c>
      <c r="L4996" s="70" t="n">
        <f aca="true">IF((($E$4)*$M4996+((1-$E$4^2))^0.5*NORMSINV(RAND()))&lt;OFFSET($F$6,L$32,0),1,0)</f>
        <v>1</v>
      </c>
      <c r="M4996" s="71" t="n">
        <f aca="true">NORMSINV(RAND())</f>
        <v>-1.11996725289645</v>
      </c>
      <c r="O4996" s="72" t="n">
        <f aca="false">SUM(C4996:L4996)</f>
        <v>7</v>
      </c>
    </row>
    <row r="4997" customFormat="false" ht="15" hidden="false" customHeight="false" outlineLevel="0" collapsed="false">
      <c r="B4997" s="69" t="n">
        <v>4964</v>
      </c>
      <c r="C4997" s="70" t="n">
        <f aca="true">IF((($E$4)*$M4997+((1-$E$4^2))^0.5*NORMSINV(RAND()))&lt;OFFSET($F$6,C$32,0),1,0)</f>
        <v>1</v>
      </c>
      <c r="D4997" s="70" t="n">
        <f aca="true">IF((($E$4)*$M4997+((1-$E$4^2))^0.5*NORMSINV(RAND()))&lt;OFFSET($F$6,D$32,0),1,0)</f>
        <v>1</v>
      </c>
      <c r="E4997" s="70" t="n">
        <f aca="true">IF((($E$4)*$M4997+((1-$E$4^2))^0.5*NORMSINV(RAND()))&lt;OFFSET($F$6,E$32,0),1,0)</f>
        <v>1</v>
      </c>
      <c r="F4997" s="70" t="n">
        <f aca="true">IF((($E$4)*$M4997+((1-$E$4^2))^0.5*NORMSINV(RAND()))&lt;OFFSET($F$6,F$32,0),1,0)</f>
        <v>0</v>
      </c>
      <c r="G4997" s="70" t="n">
        <f aca="true">IF((($E$4)*$M4997+((1-$E$4^2))^0.5*NORMSINV(RAND()))&lt;OFFSET($F$6,G$32,0),1,0)</f>
        <v>0</v>
      </c>
      <c r="H4997" s="70" t="n">
        <f aca="true">IF((($E$4)*$M4997+((1-$E$4^2))^0.5*NORMSINV(RAND()))&lt;OFFSET($F$6,H$32,0),1,0)</f>
        <v>1</v>
      </c>
      <c r="I4997" s="70" t="n">
        <f aca="true">IF((($E$4)*$M4997+((1-$E$4^2))^0.5*NORMSINV(RAND()))&lt;OFFSET($F$6,I$32,0),1,0)</f>
        <v>0</v>
      </c>
      <c r="J4997" s="70" t="n">
        <f aca="true">IF((($E$4)*$M4997+((1-$E$4^2))^0.5*NORMSINV(RAND()))&lt;OFFSET($F$6,J$32,0),1,0)</f>
        <v>1</v>
      </c>
      <c r="K4997" s="70" t="n">
        <f aca="true">IF((($E$4)*$M4997+((1-$E$4^2))^0.5*NORMSINV(RAND()))&lt;OFFSET($F$6,K$32,0),1,0)</f>
        <v>0</v>
      </c>
      <c r="L4997" s="70" t="n">
        <f aca="true">IF((($E$4)*$M4997+((1-$E$4^2))^0.5*NORMSINV(RAND()))&lt;OFFSET($F$6,L$32,0),1,0)</f>
        <v>0</v>
      </c>
      <c r="M4997" s="71" t="n">
        <f aca="true">NORMSINV(RAND())</f>
        <v>0.286595904539553</v>
      </c>
      <c r="O4997" s="72" t="n">
        <f aca="false">SUM(C4997:L4997)</f>
        <v>5</v>
      </c>
    </row>
    <row r="4998" customFormat="false" ht="15" hidden="false" customHeight="false" outlineLevel="0" collapsed="false">
      <c r="B4998" s="69" t="n">
        <v>4965</v>
      </c>
      <c r="C4998" s="70" t="n">
        <f aca="true">IF((($E$4)*$M4998+((1-$E$4^2))^0.5*NORMSINV(RAND()))&lt;OFFSET($F$6,C$32,0),1,0)</f>
        <v>1</v>
      </c>
      <c r="D4998" s="70" t="n">
        <f aca="true">IF((($E$4)*$M4998+((1-$E$4^2))^0.5*NORMSINV(RAND()))&lt;OFFSET($F$6,D$32,0),1,0)</f>
        <v>0</v>
      </c>
      <c r="E4998" s="70" t="n">
        <f aca="true">IF((($E$4)*$M4998+((1-$E$4^2))^0.5*NORMSINV(RAND()))&lt;OFFSET($F$6,E$32,0),1,0)</f>
        <v>1</v>
      </c>
      <c r="F4998" s="70" t="n">
        <f aca="true">IF((($E$4)*$M4998+((1-$E$4^2))^0.5*NORMSINV(RAND()))&lt;OFFSET($F$6,F$32,0),1,0)</f>
        <v>1</v>
      </c>
      <c r="G4998" s="70" t="n">
        <f aca="true">IF((($E$4)*$M4998+((1-$E$4^2))^0.5*NORMSINV(RAND()))&lt;OFFSET($F$6,G$32,0),1,0)</f>
        <v>0</v>
      </c>
      <c r="H4998" s="70" t="n">
        <f aca="true">IF((($E$4)*$M4998+((1-$E$4^2))^0.5*NORMSINV(RAND()))&lt;OFFSET($F$6,H$32,0),1,0)</f>
        <v>0</v>
      </c>
      <c r="I4998" s="70" t="n">
        <f aca="true">IF((($E$4)*$M4998+((1-$E$4^2))^0.5*NORMSINV(RAND()))&lt;OFFSET($F$6,I$32,0),1,0)</f>
        <v>0</v>
      </c>
      <c r="J4998" s="70" t="n">
        <f aca="true">IF((($E$4)*$M4998+((1-$E$4^2))^0.5*NORMSINV(RAND()))&lt;OFFSET($F$6,J$32,0),1,0)</f>
        <v>0</v>
      </c>
      <c r="K4998" s="70" t="n">
        <f aca="true">IF((($E$4)*$M4998+((1-$E$4^2))^0.5*NORMSINV(RAND()))&lt;OFFSET($F$6,K$32,0),1,0)</f>
        <v>1</v>
      </c>
      <c r="L4998" s="70" t="n">
        <f aca="true">IF((($E$4)*$M4998+((1-$E$4^2))^0.5*NORMSINV(RAND()))&lt;OFFSET($F$6,L$32,0),1,0)</f>
        <v>0</v>
      </c>
      <c r="M4998" s="71" t="n">
        <f aca="true">NORMSINV(RAND())</f>
        <v>0.0934636655512297</v>
      </c>
      <c r="O4998" s="72" t="n">
        <f aca="false">SUM(C4998:L4998)</f>
        <v>4</v>
      </c>
    </row>
    <row r="4999" customFormat="false" ht="15" hidden="false" customHeight="false" outlineLevel="0" collapsed="false">
      <c r="B4999" s="69" t="n">
        <v>4966</v>
      </c>
      <c r="C4999" s="70" t="n">
        <f aca="true">IF((($E$4)*$M4999+((1-$E$4^2))^0.5*NORMSINV(RAND()))&lt;OFFSET($F$6,C$32,0),1,0)</f>
        <v>0</v>
      </c>
      <c r="D4999" s="70" t="n">
        <f aca="true">IF((($E$4)*$M4999+((1-$E$4^2))^0.5*NORMSINV(RAND()))&lt;OFFSET($F$6,D$32,0),1,0)</f>
        <v>0</v>
      </c>
      <c r="E4999" s="70" t="n">
        <f aca="true">IF((($E$4)*$M4999+((1-$E$4^2))^0.5*NORMSINV(RAND()))&lt;OFFSET($F$6,E$32,0),1,0)</f>
        <v>1</v>
      </c>
      <c r="F4999" s="70" t="n">
        <f aca="true">IF((($E$4)*$M4999+((1-$E$4^2))^0.5*NORMSINV(RAND()))&lt;OFFSET($F$6,F$32,0),1,0)</f>
        <v>1</v>
      </c>
      <c r="G4999" s="70" t="n">
        <f aca="true">IF((($E$4)*$M4999+((1-$E$4^2))^0.5*NORMSINV(RAND()))&lt;OFFSET($F$6,G$32,0),1,0)</f>
        <v>0</v>
      </c>
      <c r="H4999" s="70" t="n">
        <f aca="true">IF((($E$4)*$M4999+((1-$E$4^2))^0.5*NORMSINV(RAND()))&lt;OFFSET($F$6,H$32,0),1,0)</f>
        <v>1</v>
      </c>
      <c r="I4999" s="70" t="n">
        <f aca="true">IF((($E$4)*$M4999+((1-$E$4^2))^0.5*NORMSINV(RAND()))&lt;OFFSET($F$6,I$32,0),1,0)</f>
        <v>0</v>
      </c>
      <c r="J4999" s="70" t="n">
        <f aca="true">IF((($E$4)*$M4999+((1-$E$4^2))^0.5*NORMSINV(RAND()))&lt;OFFSET($F$6,J$32,0),1,0)</f>
        <v>0</v>
      </c>
      <c r="K4999" s="70" t="n">
        <f aca="true">IF((($E$4)*$M4999+((1-$E$4^2))^0.5*NORMSINV(RAND()))&lt;OFFSET($F$6,K$32,0),1,0)</f>
        <v>0</v>
      </c>
      <c r="L4999" s="70" t="n">
        <f aca="true">IF((($E$4)*$M4999+((1-$E$4^2))^0.5*NORMSINV(RAND()))&lt;OFFSET($F$6,L$32,0),1,0)</f>
        <v>0</v>
      </c>
      <c r="M4999" s="71" t="n">
        <f aca="true">NORMSINV(RAND())</f>
        <v>1.71035602436185</v>
      </c>
      <c r="O4999" s="72" t="n">
        <f aca="false">SUM(C4999:L4999)</f>
        <v>3</v>
      </c>
    </row>
    <row r="5000" customFormat="false" ht="15" hidden="false" customHeight="false" outlineLevel="0" collapsed="false">
      <c r="B5000" s="69" t="n">
        <v>4967</v>
      </c>
      <c r="C5000" s="70" t="n">
        <f aca="true">IF((($E$4)*$M5000+((1-$E$4^2))^0.5*NORMSINV(RAND()))&lt;OFFSET($F$6,C$32,0),1,0)</f>
        <v>1</v>
      </c>
      <c r="D5000" s="70" t="n">
        <f aca="true">IF((($E$4)*$M5000+((1-$E$4^2))^0.5*NORMSINV(RAND()))&lt;OFFSET($F$6,D$32,0),1,0)</f>
        <v>0</v>
      </c>
      <c r="E5000" s="70" t="n">
        <f aca="true">IF((($E$4)*$M5000+((1-$E$4^2))^0.5*NORMSINV(RAND()))&lt;OFFSET($F$6,E$32,0),1,0)</f>
        <v>1</v>
      </c>
      <c r="F5000" s="70" t="n">
        <f aca="true">IF((($E$4)*$M5000+((1-$E$4^2))^0.5*NORMSINV(RAND()))&lt;OFFSET($F$6,F$32,0),1,0)</f>
        <v>0</v>
      </c>
      <c r="G5000" s="70" t="n">
        <f aca="true">IF((($E$4)*$M5000+((1-$E$4^2))^0.5*NORMSINV(RAND()))&lt;OFFSET($F$6,G$32,0),1,0)</f>
        <v>0</v>
      </c>
      <c r="H5000" s="70" t="n">
        <f aca="true">IF((($E$4)*$M5000+((1-$E$4^2))^0.5*NORMSINV(RAND()))&lt;OFFSET($F$6,H$32,0),1,0)</f>
        <v>0</v>
      </c>
      <c r="I5000" s="70" t="n">
        <f aca="true">IF((($E$4)*$M5000+((1-$E$4^2))^0.5*NORMSINV(RAND()))&lt;OFFSET($F$6,I$32,0),1,0)</f>
        <v>1</v>
      </c>
      <c r="J5000" s="70" t="n">
        <f aca="true">IF((($E$4)*$M5000+((1-$E$4^2))^0.5*NORMSINV(RAND()))&lt;OFFSET($F$6,J$32,0),1,0)</f>
        <v>0</v>
      </c>
      <c r="K5000" s="70" t="n">
        <f aca="true">IF((($E$4)*$M5000+((1-$E$4^2))^0.5*NORMSINV(RAND()))&lt;OFFSET($F$6,K$32,0),1,0)</f>
        <v>0</v>
      </c>
      <c r="L5000" s="70" t="n">
        <f aca="true">IF((($E$4)*$M5000+((1-$E$4^2))^0.5*NORMSINV(RAND()))&lt;OFFSET($F$6,L$32,0),1,0)</f>
        <v>0</v>
      </c>
      <c r="M5000" s="71" t="n">
        <f aca="true">NORMSINV(RAND())</f>
        <v>-1.92170961325367</v>
      </c>
      <c r="O5000" s="72" t="n">
        <f aca="false">SUM(C5000:L5000)</f>
        <v>3</v>
      </c>
    </row>
    <row r="5001" customFormat="false" ht="15" hidden="false" customHeight="false" outlineLevel="0" collapsed="false">
      <c r="B5001" s="69" t="n">
        <v>4968</v>
      </c>
      <c r="C5001" s="70" t="n">
        <f aca="true">IF((($E$4)*$M5001+((1-$E$4^2))^0.5*NORMSINV(RAND()))&lt;OFFSET($F$6,C$32,0),1,0)</f>
        <v>1</v>
      </c>
      <c r="D5001" s="70" t="n">
        <f aca="true">IF((($E$4)*$M5001+((1-$E$4^2))^0.5*NORMSINV(RAND()))&lt;OFFSET($F$6,D$32,0),1,0)</f>
        <v>0</v>
      </c>
      <c r="E5001" s="70" t="n">
        <f aca="true">IF((($E$4)*$M5001+((1-$E$4^2))^0.5*NORMSINV(RAND()))&lt;OFFSET($F$6,E$32,0),1,0)</f>
        <v>1</v>
      </c>
      <c r="F5001" s="70" t="n">
        <f aca="true">IF((($E$4)*$M5001+((1-$E$4^2))^0.5*NORMSINV(RAND()))&lt;OFFSET($F$6,F$32,0),1,0)</f>
        <v>1</v>
      </c>
      <c r="G5001" s="70" t="n">
        <f aca="true">IF((($E$4)*$M5001+((1-$E$4^2))^0.5*NORMSINV(RAND()))&lt;OFFSET($F$6,G$32,0),1,0)</f>
        <v>1</v>
      </c>
      <c r="H5001" s="70" t="n">
        <f aca="true">IF((($E$4)*$M5001+((1-$E$4^2))^0.5*NORMSINV(RAND()))&lt;OFFSET($F$6,H$32,0),1,0)</f>
        <v>0</v>
      </c>
      <c r="I5001" s="70" t="n">
        <f aca="true">IF((($E$4)*$M5001+((1-$E$4^2))^0.5*NORMSINV(RAND()))&lt;OFFSET($F$6,I$32,0),1,0)</f>
        <v>0</v>
      </c>
      <c r="J5001" s="70" t="n">
        <f aca="true">IF((($E$4)*$M5001+((1-$E$4^2))^0.5*NORMSINV(RAND()))&lt;OFFSET($F$6,J$32,0),1,0)</f>
        <v>0</v>
      </c>
      <c r="K5001" s="70" t="n">
        <f aca="true">IF((($E$4)*$M5001+((1-$E$4^2))^0.5*NORMSINV(RAND()))&lt;OFFSET($F$6,K$32,0),1,0)</f>
        <v>1</v>
      </c>
      <c r="L5001" s="70" t="n">
        <f aca="true">IF((($E$4)*$M5001+((1-$E$4^2))^0.5*NORMSINV(RAND()))&lt;OFFSET($F$6,L$32,0),1,0)</f>
        <v>1</v>
      </c>
      <c r="M5001" s="71" t="n">
        <f aca="true">NORMSINV(RAND())</f>
        <v>-0.566486066220301</v>
      </c>
      <c r="O5001" s="72" t="n">
        <f aca="false">SUM(C5001:L5001)</f>
        <v>6</v>
      </c>
    </row>
    <row r="5002" customFormat="false" ht="15" hidden="false" customHeight="false" outlineLevel="0" collapsed="false">
      <c r="B5002" s="69" t="n">
        <v>4969</v>
      </c>
      <c r="C5002" s="70" t="n">
        <f aca="true">IF((($E$4)*$M5002+((1-$E$4^2))^0.5*NORMSINV(RAND()))&lt;OFFSET($F$6,C$32,0),1,0)</f>
        <v>1</v>
      </c>
      <c r="D5002" s="70" t="n">
        <f aca="true">IF((($E$4)*$M5002+((1-$E$4^2))^0.5*NORMSINV(RAND()))&lt;OFFSET($F$6,D$32,0),1,0)</f>
        <v>1</v>
      </c>
      <c r="E5002" s="70" t="n">
        <f aca="true">IF((($E$4)*$M5002+((1-$E$4^2))^0.5*NORMSINV(RAND()))&lt;OFFSET($F$6,E$32,0),1,0)</f>
        <v>1</v>
      </c>
      <c r="F5002" s="70" t="n">
        <f aca="true">IF((($E$4)*$M5002+((1-$E$4^2))^0.5*NORMSINV(RAND()))&lt;OFFSET($F$6,F$32,0),1,0)</f>
        <v>1</v>
      </c>
      <c r="G5002" s="70" t="n">
        <f aca="true">IF((($E$4)*$M5002+((1-$E$4^2))^0.5*NORMSINV(RAND()))&lt;OFFSET($F$6,G$32,0),1,0)</f>
        <v>1</v>
      </c>
      <c r="H5002" s="70" t="n">
        <f aca="true">IF((($E$4)*$M5002+((1-$E$4^2))^0.5*NORMSINV(RAND()))&lt;OFFSET($F$6,H$32,0),1,0)</f>
        <v>0</v>
      </c>
      <c r="I5002" s="70" t="n">
        <f aca="true">IF((($E$4)*$M5002+((1-$E$4^2))^0.5*NORMSINV(RAND()))&lt;OFFSET($F$6,I$32,0),1,0)</f>
        <v>1</v>
      </c>
      <c r="J5002" s="70" t="n">
        <f aca="true">IF((($E$4)*$M5002+((1-$E$4^2))^0.5*NORMSINV(RAND()))&lt;OFFSET($F$6,J$32,0),1,0)</f>
        <v>1</v>
      </c>
      <c r="K5002" s="70" t="n">
        <f aca="true">IF((($E$4)*$M5002+((1-$E$4^2))^0.5*NORMSINV(RAND()))&lt;OFFSET($F$6,K$32,0),1,0)</f>
        <v>1</v>
      </c>
      <c r="L5002" s="70" t="n">
        <f aca="true">IF((($E$4)*$M5002+((1-$E$4^2))^0.5*NORMSINV(RAND()))&lt;OFFSET($F$6,L$32,0),1,0)</f>
        <v>0</v>
      </c>
      <c r="M5002" s="71" t="n">
        <f aca="true">NORMSINV(RAND())</f>
        <v>-0.954034686600326</v>
      </c>
      <c r="O5002" s="72" t="n">
        <f aca="false">SUM(C5002:L5002)</f>
        <v>8</v>
      </c>
    </row>
    <row r="5003" customFormat="false" ht="15" hidden="false" customHeight="false" outlineLevel="0" collapsed="false">
      <c r="B5003" s="69" t="n">
        <v>4970</v>
      </c>
      <c r="C5003" s="70" t="n">
        <f aca="true">IF((($E$4)*$M5003+((1-$E$4^2))^0.5*NORMSINV(RAND()))&lt;OFFSET($F$6,C$32,0),1,0)</f>
        <v>0</v>
      </c>
      <c r="D5003" s="70" t="n">
        <f aca="true">IF((($E$4)*$M5003+((1-$E$4^2))^0.5*NORMSINV(RAND()))&lt;OFFSET($F$6,D$32,0),1,0)</f>
        <v>1</v>
      </c>
      <c r="E5003" s="70" t="n">
        <f aca="true">IF((($E$4)*$M5003+((1-$E$4^2))^0.5*NORMSINV(RAND()))&lt;OFFSET($F$6,E$32,0),1,0)</f>
        <v>0</v>
      </c>
      <c r="F5003" s="70" t="n">
        <f aca="true">IF((($E$4)*$M5003+((1-$E$4^2))^0.5*NORMSINV(RAND()))&lt;OFFSET($F$6,F$32,0),1,0)</f>
        <v>0</v>
      </c>
      <c r="G5003" s="70" t="n">
        <f aca="true">IF((($E$4)*$M5003+((1-$E$4^2))^0.5*NORMSINV(RAND()))&lt;OFFSET($F$6,G$32,0),1,0)</f>
        <v>1</v>
      </c>
      <c r="H5003" s="70" t="n">
        <f aca="true">IF((($E$4)*$M5003+((1-$E$4^2))^0.5*NORMSINV(RAND()))&lt;OFFSET($F$6,H$32,0),1,0)</f>
        <v>0</v>
      </c>
      <c r="I5003" s="70" t="n">
        <f aca="true">IF((($E$4)*$M5003+((1-$E$4^2))^0.5*NORMSINV(RAND()))&lt;OFFSET($F$6,I$32,0),1,0)</f>
        <v>0</v>
      </c>
      <c r="J5003" s="70" t="n">
        <f aca="true">IF((($E$4)*$M5003+((1-$E$4^2))^0.5*NORMSINV(RAND()))&lt;OFFSET($F$6,J$32,0),1,0)</f>
        <v>1</v>
      </c>
      <c r="K5003" s="70" t="n">
        <f aca="true">IF((($E$4)*$M5003+((1-$E$4^2))^0.5*NORMSINV(RAND()))&lt;OFFSET($F$6,K$32,0),1,0)</f>
        <v>1</v>
      </c>
      <c r="L5003" s="70" t="n">
        <f aca="true">IF((($E$4)*$M5003+((1-$E$4^2))^0.5*NORMSINV(RAND()))&lt;OFFSET($F$6,L$32,0),1,0)</f>
        <v>1</v>
      </c>
      <c r="M5003" s="71" t="n">
        <f aca="true">NORMSINV(RAND())</f>
        <v>-1.08956468494041</v>
      </c>
      <c r="O5003" s="72" t="n">
        <f aca="false">SUM(C5003:L5003)</f>
        <v>5</v>
      </c>
    </row>
    <row r="5004" customFormat="false" ht="15" hidden="false" customHeight="false" outlineLevel="0" collapsed="false">
      <c r="B5004" s="69" t="n">
        <v>4971</v>
      </c>
      <c r="C5004" s="70" t="n">
        <f aca="true">IF((($E$4)*$M5004+((1-$E$4^2))^0.5*NORMSINV(RAND()))&lt;OFFSET($F$6,C$32,0),1,0)</f>
        <v>1</v>
      </c>
      <c r="D5004" s="70" t="n">
        <f aca="true">IF((($E$4)*$M5004+((1-$E$4^2))^0.5*NORMSINV(RAND()))&lt;OFFSET($F$6,D$32,0),1,0)</f>
        <v>1</v>
      </c>
      <c r="E5004" s="70" t="n">
        <f aca="true">IF((($E$4)*$M5004+((1-$E$4^2))^0.5*NORMSINV(RAND()))&lt;OFFSET($F$6,E$32,0),1,0)</f>
        <v>0</v>
      </c>
      <c r="F5004" s="70" t="n">
        <f aca="true">IF((($E$4)*$M5004+((1-$E$4^2))^0.5*NORMSINV(RAND()))&lt;OFFSET($F$6,F$32,0),1,0)</f>
        <v>0</v>
      </c>
      <c r="G5004" s="70" t="n">
        <f aca="true">IF((($E$4)*$M5004+((1-$E$4^2))^0.5*NORMSINV(RAND()))&lt;OFFSET($F$6,G$32,0),1,0)</f>
        <v>1</v>
      </c>
      <c r="H5004" s="70" t="n">
        <f aca="true">IF((($E$4)*$M5004+((1-$E$4^2))^0.5*NORMSINV(RAND()))&lt;OFFSET($F$6,H$32,0),1,0)</f>
        <v>0</v>
      </c>
      <c r="I5004" s="70" t="n">
        <f aca="true">IF((($E$4)*$M5004+((1-$E$4^2))^0.5*NORMSINV(RAND()))&lt;OFFSET($F$6,I$32,0),1,0)</f>
        <v>0</v>
      </c>
      <c r="J5004" s="70" t="n">
        <f aca="true">IF((($E$4)*$M5004+((1-$E$4^2))^0.5*NORMSINV(RAND()))&lt;OFFSET($F$6,J$32,0),1,0)</f>
        <v>0</v>
      </c>
      <c r="K5004" s="70" t="n">
        <f aca="true">IF((($E$4)*$M5004+((1-$E$4^2))^0.5*NORMSINV(RAND()))&lt;OFFSET($F$6,K$32,0),1,0)</f>
        <v>0</v>
      </c>
      <c r="L5004" s="70" t="n">
        <f aca="true">IF((($E$4)*$M5004+((1-$E$4^2))^0.5*NORMSINV(RAND()))&lt;OFFSET($F$6,L$32,0),1,0)</f>
        <v>0</v>
      </c>
      <c r="M5004" s="71" t="n">
        <f aca="true">NORMSINV(RAND())</f>
        <v>0.448746740072136</v>
      </c>
      <c r="O5004" s="72" t="n">
        <f aca="false">SUM(C5004:L5004)</f>
        <v>3</v>
      </c>
    </row>
    <row r="5005" customFormat="false" ht="15" hidden="false" customHeight="false" outlineLevel="0" collapsed="false">
      <c r="B5005" s="69" t="n">
        <v>4972</v>
      </c>
      <c r="C5005" s="70" t="n">
        <f aca="true">IF((($E$4)*$M5005+((1-$E$4^2))^0.5*NORMSINV(RAND()))&lt;OFFSET($F$6,C$32,0),1,0)</f>
        <v>1</v>
      </c>
      <c r="D5005" s="70" t="n">
        <f aca="true">IF((($E$4)*$M5005+((1-$E$4^2))^0.5*NORMSINV(RAND()))&lt;OFFSET($F$6,D$32,0),1,0)</f>
        <v>0</v>
      </c>
      <c r="E5005" s="70" t="n">
        <f aca="true">IF((($E$4)*$M5005+((1-$E$4^2))^0.5*NORMSINV(RAND()))&lt;OFFSET($F$6,E$32,0),1,0)</f>
        <v>0</v>
      </c>
      <c r="F5005" s="70" t="n">
        <f aca="true">IF((($E$4)*$M5005+((1-$E$4^2))^0.5*NORMSINV(RAND()))&lt;OFFSET($F$6,F$32,0),1,0)</f>
        <v>1</v>
      </c>
      <c r="G5005" s="70" t="n">
        <f aca="true">IF((($E$4)*$M5005+((1-$E$4^2))^0.5*NORMSINV(RAND()))&lt;OFFSET($F$6,G$32,0),1,0)</f>
        <v>0</v>
      </c>
      <c r="H5005" s="70" t="n">
        <f aca="true">IF((($E$4)*$M5005+((1-$E$4^2))^0.5*NORMSINV(RAND()))&lt;OFFSET($F$6,H$32,0),1,0)</f>
        <v>0</v>
      </c>
      <c r="I5005" s="70" t="n">
        <f aca="true">IF((($E$4)*$M5005+((1-$E$4^2))^0.5*NORMSINV(RAND()))&lt;OFFSET($F$6,I$32,0),1,0)</f>
        <v>0</v>
      </c>
      <c r="J5005" s="70" t="n">
        <f aca="true">IF((($E$4)*$M5005+((1-$E$4^2))^0.5*NORMSINV(RAND()))&lt;OFFSET($F$6,J$32,0),1,0)</f>
        <v>0</v>
      </c>
      <c r="K5005" s="70" t="n">
        <f aca="true">IF((($E$4)*$M5005+((1-$E$4^2))^0.5*NORMSINV(RAND()))&lt;OFFSET($F$6,K$32,0),1,0)</f>
        <v>1</v>
      </c>
      <c r="L5005" s="70" t="n">
        <f aca="true">IF((($E$4)*$M5005+((1-$E$4^2))^0.5*NORMSINV(RAND()))&lt;OFFSET($F$6,L$32,0),1,0)</f>
        <v>1</v>
      </c>
      <c r="M5005" s="71" t="n">
        <f aca="true">NORMSINV(RAND())</f>
        <v>0.207567975019939</v>
      </c>
      <c r="O5005" s="72" t="n">
        <f aca="false">SUM(C5005:L5005)</f>
        <v>4</v>
      </c>
    </row>
    <row r="5006" customFormat="false" ht="15" hidden="false" customHeight="false" outlineLevel="0" collapsed="false">
      <c r="B5006" s="69" t="n">
        <v>4973</v>
      </c>
      <c r="C5006" s="70" t="n">
        <f aca="true">IF((($E$4)*$M5006+((1-$E$4^2))^0.5*NORMSINV(RAND()))&lt;OFFSET($F$6,C$32,0),1,0)</f>
        <v>0</v>
      </c>
      <c r="D5006" s="70" t="n">
        <f aca="true">IF((($E$4)*$M5006+((1-$E$4^2))^0.5*NORMSINV(RAND()))&lt;OFFSET($F$6,D$32,0),1,0)</f>
        <v>1</v>
      </c>
      <c r="E5006" s="70" t="n">
        <f aca="true">IF((($E$4)*$M5006+((1-$E$4^2))^0.5*NORMSINV(RAND()))&lt;OFFSET($F$6,E$32,0),1,0)</f>
        <v>0</v>
      </c>
      <c r="F5006" s="70" t="n">
        <f aca="true">IF((($E$4)*$M5006+((1-$E$4^2))^0.5*NORMSINV(RAND()))&lt;OFFSET($F$6,F$32,0),1,0)</f>
        <v>1</v>
      </c>
      <c r="G5006" s="70" t="n">
        <f aca="true">IF((($E$4)*$M5006+((1-$E$4^2))^0.5*NORMSINV(RAND()))&lt;OFFSET($F$6,G$32,0),1,0)</f>
        <v>0</v>
      </c>
      <c r="H5006" s="70" t="n">
        <f aca="true">IF((($E$4)*$M5006+((1-$E$4^2))^0.5*NORMSINV(RAND()))&lt;OFFSET($F$6,H$32,0),1,0)</f>
        <v>0</v>
      </c>
      <c r="I5006" s="70" t="n">
        <f aca="true">IF((($E$4)*$M5006+((1-$E$4^2))^0.5*NORMSINV(RAND()))&lt;OFFSET($F$6,I$32,0),1,0)</f>
        <v>0</v>
      </c>
      <c r="J5006" s="70" t="n">
        <f aca="true">IF((($E$4)*$M5006+((1-$E$4^2))^0.5*NORMSINV(RAND()))&lt;OFFSET($F$6,J$32,0),1,0)</f>
        <v>1</v>
      </c>
      <c r="K5006" s="70" t="n">
        <f aca="true">IF((($E$4)*$M5006+((1-$E$4^2))^0.5*NORMSINV(RAND()))&lt;OFFSET($F$6,K$32,0),1,0)</f>
        <v>0</v>
      </c>
      <c r="L5006" s="70" t="n">
        <f aca="true">IF((($E$4)*$M5006+((1-$E$4^2))^0.5*NORMSINV(RAND()))&lt;OFFSET($F$6,L$32,0),1,0)</f>
        <v>1</v>
      </c>
      <c r="M5006" s="71" t="n">
        <f aca="true">NORMSINV(RAND())</f>
        <v>-0.180293087545</v>
      </c>
      <c r="O5006" s="72" t="n">
        <f aca="false">SUM(C5006:L5006)</f>
        <v>4</v>
      </c>
    </row>
    <row r="5007" customFormat="false" ht="15" hidden="false" customHeight="false" outlineLevel="0" collapsed="false">
      <c r="B5007" s="69" t="n">
        <v>4974</v>
      </c>
      <c r="C5007" s="70" t="n">
        <f aca="true">IF((($E$4)*$M5007+((1-$E$4^2))^0.5*NORMSINV(RAND()))&lt;OFFSET($F$6,C$32,0),1,0)</f>
        <v>1</v>
      </c>
      <c r="D5007" s="70" t="n">
        <f aca="true">IF((($E$4)*$M5007+((1-$E$4^2))^0.5*NORMSINV(RAND()))&lt;OFFSET($F$6,D$32,0),1,0)</f>
        <v>0</v>
      </c>
      <c r="E5007" s="70" t="n">
        <f aca="true">IF((($E$4)*$M5007+((1-$E$4^2))^0.5*NORMSINV(RAND()))&lt;OFFSET($F$6,E$32,0),1,0)</f>
        <v>0</v>
      </c>
      <c r="F5007" s="70" t="n">
        <f aca="true">IF((($E$4)*$M5007+((1-$E$4^2))^0.5*NORMSINV(RAND()))&lt;OFFSET($F$6,F$32,0),1,0)</f>
        <v>0</v>
      </c>
      <c r="G5007" s="70" t="n">
        <f aca="true">IF((($E$4)*$M5007+((1-$E$4^2))^0.5*NORMSINV(RAND()))&lt;OFFSET($F$6,G$32,0),1,0)</f>
        <v>0</v>
      </c>
      <c r="H5007" s="70" t="n">
        <f aca="true">IF((($E$4)*$M5007+((1-$E$4^2))^0.5*NORMSINV(RAND()))&lt;OFFSET($F$6,H$32,0),1,0)</f>
        <v>1</v>
      </c>
      <c r="I5007" s="70" t="n">
        <f aca="true">IF((($E$4)*$M5007+((1-$E$4^2))^0.5*NORMSINV(RAND()))&lt;OFFSET($F$6,I$32,0),1,0)</f>
        <v>0</v>
      </c>
      <c r="J5007" s="70" t="n">
        <f aca="true">IF((($E$4)*$M5007+((1-$E$4^2))^0.5*NORMSINV(RAND()))&lt;OFFSET($F$6,J$32,0),1,0)</f>
        <v>0</v>
      </c>
      <c r="K5007" s="70" t="n">
        <f aca="true">IF((($E$4)*$M5007+((1-$E$4^2))^0.5*NORMSINV(RAND()))&lt;OFFSET($F$6,K$32,0),1,0)</f>
        <v>1</v>
      </c>
      <c r="L5007" s="70" t="n">
        <f aca="true">IF((($E$4)*$M5007+((1-$E$4^2))^0.5*NORMSINV(RAND()))&lt;OFFSET($F$6,L$32,0),1,0)</f>
        <v>1</v>
      </c>
      <c r="M5007" s="71" t="n">
        <f aca="true">NORMSINV(RAND())</f>
        <v>1.64055848054141</v>
      </c>
      <c r="O5007" s="72" t="n">
        <f aca="false">SUM(C5007:L5007)</f>
        <v>4</v>
      </c>
    </row>
    <row r="5008" customFormat="false" ht="15" hidden="false" customHeight="false" outlineLevel="0" collapsed="false">
      <c r="B5008" s="69" t="n">
        <v>4975</v>
      </c>
      <c r="C5008" s="70" t="n">
        <f aca="true">IF((($E$4)*$M5008+((1-$E$4^2))^0.5*NORMSINV(RAND()))&lt;OFFSET($F$6,C$32,0),1,0)</f>
        <v>1</v>
      </c>
      <c r="D5008" s="70" t="n">
        <f aca="true">IF((($E$4)*$M5008+((1-$E$4^2))^0.5*NORMSINV(RAND()))&lt;OFFSET($F$6,D$32,0),1,0)</f>
        <v>1</v>
      </c>
      <c r="E5008" s="70" t="n">
        <f aca="true">IF((($E$4)*$M5008+((1-$E$4^2))^0.5*NORMSINV(RAND()))&lt;OFFSET($F$6,E$32,0),1,0)</f>
        <v>1</v>
      </c>
      <c r="F5008" s="70" t="n">
        <f aca="true">IF((($E$4)*$M5008+((1-$E$4^2))^0.5*NORMSINV(RAND()))&lt;OFFSET($F$6,F$32,0),1,0)</f>
        <v>1</v>
      </c>
      <c r="G5008" s="70" t="n">
        <f aca="true">IF((($E$4)*$M5008+((1-$E$4^2))^0.5*NORMSINV(RAND()))&lt;OFFSET($F$6,G$32,0),1,0)</f>
        <v>1</v>
      </c>
      <c r="H5008" s="70" t="n">
        <f aca="true">IF((($E$4)*$M5008+((1-$E$4^2))^0.5*NORMSINV(RAND()))&lt;OFFSET($F$6,H$32,0),1,0)</f>
        <v>0</v>
      </c>
      <c r="I5008" s="70" t="n">
        <f aca="true">IF((($E$4)*$M5008+((1-$E$4^2))^0.5*NORMSINV(RAND()))&lt;OFFSET($F$6,I$32,0),1,0)</f>
        <v>0</v>
      </c>
      <c r="J5008" s="70" t="n">
        <f aca="true">IF((($E$4)*$M5008+((1-$E$4^2))^0.5*NORMSINV(RAND()))&lt;OFFSET($F$6,J$32,0),1,0)</f>
        <v>1</v>
      </c>
      <c r="K5008" s="70" t="n">
        <f aca="true">IF((($E$4)*$M5008+((1-$E$4^2))^0.5*NORMSINV(RAND()))&lt;OFFSET($F$6,K$32,0),1,0)</f>
        <v>0</v>
      </c>
      <c r="L5008" s="70" t="n">
        <f aca="true">IF((($E$4)*$M5008+((1-$E$4^2))^0.5*NORMSINV(RAND()))&lt;OFFSET($F$6,L$32,0),1,0)</f>
        <v>1</v>
      </c>
      <c r="M5008" s="71" t="n">
        <f aca="true">NORMSINV(RAND())</f>
        <v>-0.626975482849316</v>
      </c>
      <c r="O5008" s="72" t="n">
        <f aca="false">SUM(C5008:L5008)</f>
        <v>7</v>
      </c>
    </row>
    <row r="5009" customFormat="false" ht="15" hidden="false" customHeight="false" outlineLevel="0" collapsed="false">
      <c r="B5009" s="69" t="n">
        <v>4976</v>
      </c>
      <c r="C5009" s="70" t="n">
        <f aca="true">IF((($E$4)*$M5009+((1-$E$4^2))^0.5*NORMSINV(RAND()))&lt;OFFSET($F$6,C$32,0),1,0)</f>
        <v>1</v>
      </c>
      <c r="D5009" s="70" t="n">
        <f aca="true">IF((($E$4)*$M5009+((1-$E$4^2))^0.5*NORMSINV(RAND()))&lt;OFFSET($F$6,D$32,0),1,0)</f>
        <v>1</v>
      </c>
      <c r="E5009" s="70" t="n">
        <f aca="true">IF((($E$4)*$M5009+((1-$E$4^2))^0.5*NORMSINV(RAND()))&lt;OFFSET($F$6,E$32,0),1,0)</f>
        <v>1</v>
      </c>
      <c r="F5009" s="70" t="n">
        <f aca="true">IF((($E$4)*$M5009+((1-$E$4^2))^0.5*NORMSINV(RAND()))&lt;OFFSET($F$6,F$32,0),1,0)</f>
        <v>1</v>
      </c>
      <c r="G5009" s="70" t="n">
        <f aca="true">IF((($E$4)*$M5009+((1-$E$4^2))^0.5*NORMSINV(RAND()))&lt;OFFSET($F$6,G$32,0),1,0)</f>
        <v>0</v>
      </c>
      <c r="H5009" s="70" t="n">
        <f aca="true">IF((($E$4)*$M5009+((1-$E$4^2))^0.5*NORMSINV(RAND()))&lt;OFFSET($F$6,H$32,0),1,0)</f>
        <v>0</v>
      </c>
      <c r="I5009" s="70" t="n">
        <f aca="true">IF((($E$4)*$M5009+((1-$E$4^2))^0.5*NORMSINV(RAND()))&lt;OFFSET($F$6,I$32,0),1,0)</f>
        <v>1</v>
      </c>
      <c r="J5009" s="70" t="n">
        <f aca="true">IF((($E$4)*$M5009+((1-$E$4^2))^0.5*NORMSINV(RAND()))&lt;OFFSET($F$6,J$32,0),1,0)</f>
        <v>1</v>
      </c>
      <c r="K5009" s="70" t="n">
        <f aca="true">IF((($E$4)*$M5009+((1-$E$4^2))^0.5*NORMSINV(RAND()))&lt;OFFSET($F$6,K$32,0),1,0)</f>
        <v>1</v>
      </c>
      <c r="L5009" s="70" t="n">
        <f aca="true">IF((($E$4)*$M5009+((1-$E$4^2))^0.5*NORMSINV(RAND()))&lt;OFFSET($F$6,L$32,0),1,0)</f>
        <v>1</v>
      </c>
      <c r="M5009" s="71" t="n">
        <f aca="true">NORMSINV(RAND())</f>
        <v>-0.814973355108896</v>
      </c>
      <c r="O5009" s="72" t="n">
        <f aca="false">SUM(C5009:L5009)</f>
        <v>8</v>
      </c>
    </row>
    <row r="5010" customFormat="false" ht="15" hidden="false" customHeight="false" outlineLevel="0" collapsed="false">
      <c r="B5010" s="69" t="n">
        <v>4977</v>
      </c>
      <c r="C5010" s="70" t="n">
        <f aca="true">IF((($E$4)*$M5010+((1-$E$4^2))^0.5*NORMSINV(RAND()))&lt;OFFSET($F$6,C$32,0),1,0)</f>
        <v>0</v>
      </c>
      <c r="D5010" s="70" t="n">
        <f aca="true">IF((($E$4)*$M5010+((1-$E$4^2))^0.5*NORMSINV(RAND()))&lt;OFFSET($F$6,D$32,0),1,0)</f>
        <v>1</v>
      </c>
      <c r="E5010" s="70" t="n">
        <f aca="true">IF((($E$4)*$M5010+((1-$E$4^2))^0.5*NORMSINV(RAND()))&lt;OFFSET($F$6,E$32,0),1,0)</f>
        <v>1</v>
      </c>
      <c r="F5010" s="70" t="n">
        <f aca="true">IF((($E$4)*$M5010+((1-$E$4^2))^0.5*NORMSINV(RAND()))&lt;OFFSET($F$6,F$32,0),1,0)</f>
        <v>1</v>
      </c>
      <c r="G5010" s="70" t="n">
        <f aca="true">IF((($E$4)*$M5010+((1-$E$4^2))^0.5*NORMSINV(RAND()))&lt;OFFSET($F$6,G$32,0),1,0)</f>
        <v>0</v>
      </c>
      <c r="H5010" s="70" t="n">
        <f aca="true">IF((($E$4)*$M5010+((1-$E$4^2))^0.5*NORMSINV(RAND()))&lt;OFFSET($F$6,H$32,0),1,0)</f>
        <v>0</v>
      </c>
      <c r="I5010" s="70" t="n">
        <f aca="true">IF((($E$4)*$M5010+((1-$E$4^2))^0.5*NORMSINV(RAND()))&lt;OFFSET($F$6,I$32,0),1,0)</f>
        <v>0</v>
      </c>
      <c r="J5010" s="70" t="n">
        <f aca="true">IF((($E$4)*$M5010+((1-$E$4^2))^0.5*NORMSINV(RAND()))&lt;OFFSET($F$6,J$32,0),1,0)</f>
        <v>0</v>
      </c>
      <c r="K5010" s="70" t="n">
        <f aca="true">IF((($E$4)*$M5010+((1-$E$4^2))^0.5*NORMSINV(RAND()))&lt;OFFSET($F$6,K$32,0),1,0)</f>
        <v>0</v>
      </c>
      <c r="L5010" s="70" t="n">
        <f aca="true">IF((($E$4)*$M5010+((1-$E$4^2))^0.5*NORMSINV(RAND()))&lt;OFFSET($F$6,L$32,0),1,0)</f>
        <v>0</v>
      </c>
      <c r="M5010" s="71" t="n">
        <f aca="true">NORMSINV(RAND())</f>
        <v>1.21081618305835</v>
      </c>
      <c r="O5010" s="72" t="n">
        <f aca="false">SUM(C5010:L5010)</f>
        <v>3</v>
      </c>
    </row>
    <row r="5011" customFormat="false" ht="15" hidden="false" customHeight="false" outlineLevel="0" collapsed="false">
      <c r="B5011" s="69" t="n">
        <v>4978</v>
      </c>
      <c r="C5011" s="70" t="n">
        <f aca="true">IF((($E$4)*$M5011+((1-$E$4^2))^0.5*NORMSINV(RAND()))&lt;OFFSET($F$6,C$32,0),1,0)</f>
        <v>1</v>
      </c>
      <c r="D5011" s="70" t="n">
        <f aca="true">IF((($E$4)*$M5011+((1-$E$4^2))^0.5*NORMSINV(RAND()))&lt;OFFSET($F$6,D$32,0),1,0)</f>
        <v>1</v>
      </c>
      <c r="E5011" s="70" t="n">
        <f aca="true">IF((($E$4)*$M5011+((1-$E$4^2))^0.5*NORMSINV(RAND()))&lt;OFFSET($F$6,E$32,0),1,0)</f>
        <v>1</v>
      </c>
      <c r="F5011" s="70" t="n">
        <f aca="true">IF((($E$4)*$M5011+((1-$E$4^2))^0.5*NORMSINV(RAND()))&lt;OFFSET($F$6,F$32,0),1,0)</f>
        <v>0</v>
      </c>
      <c r="G5011" s="70" t="n">
        <f aca="true">IF((($E$4)*$M5011+((1-$E$4^2))^0.5*NORMSINV(RAND()))&lt;OFFSET($F$6,G$32,0),1,0)</f>
        <v>0</v>
      </c>
      <c r="H5011" s="70" t="n">
        <f aca="true">IF((($E$4)*$M5011+((1-$E$4^2))^0.5*NORMSINV(RAND()))&lt;OFFSET($F$6,H$32,0),1,0)</f>
        <v>1</v>
      </c>
      <c r="I5011" s="70" t="n">
        <f aca="true">IF((($E$4)*$M5011+((1-$E$4^2))^0.5*NORMSINV(RAND()))&lt;OFFSET($F$6,I$32,0),1,0)</f>
        <v>0</v>
      </c>
      <c r="J5011" s="70" t="n">
        <f aca="true">IF((($E$4)*$M5011+((1-$E$4^2))^0.5*NORMSINV(RAND()))&lt;OFFSET($F$6,J$32,0),1,0)</f>
        <v>0</v>
      </c>
      <c r="K5011" s="70" t="n">
        <f aca="true">IF((($E$4)*$M5011+((1-$E$4^2))^0.5*NORMSINV(RAND()))&lt;OFFSET($F$6,K$32,0),1,0)</f>
        <v>1</v>
      </c>
      <c r="L5011" s="70" t="n">
        <f aca="true">IF((($E$4)*$M5011+((1-$E$4^2))^0.5*NORMSINV(RAND()))&lt;OFFSET($F$6,L$32,0),1,0)</f>
        <v>0</v>
      </c>
      <c r="M5011" s="71" t="n">
        <f aca="true">NORMSINV(RAND())</f>
        <v>-0.105652257803278</v>
      </c>
      <c r="O5011" s="72" t="n">
        <f aca="false">SUM(C5011:L5011)</f>
        <v>5</v>
      </c>
    </row>
    <row r="5012" customFormat="false" ht="15" hidden="false" customHeight="false" outlineLevel="0" collapsed="false">
      <c r="B5012" s="69" t="n">
        <v>4979</v>
      </c>
      <c r="C5012" s="70" t="n">
        <f aca="true">IF((($E$4)*$M5012+((1-$E$4^2))^0.5*NORMSINV(RAND()))&lt;OFFSET($F$6,C$32,0),1,0)</f>
        <v>1</v>
      </c>
      <c r="D5012" s="70" t="n">
        <f aca="true">IF((($E$4)*$M5012+((1-$E$4^2))^0.5*NORMSINV(RAND()))&lt;OFFSET($F$6,D$32,0),1,0)</f>
        <v>1</v>
      </c>
      <c r="E5012" s="70" t="n">
        <f aca="true">IF((($E$4)*$M5012+((1-$E$4^2))^0.5*NORMSINV(RAND()))&lt;OFFSET($F$6,E$32,0),1,0)</f>
        <v>0</v>
      </c>
      <c r="F5012" s="70" t="n">
        <f aca="true">IF((($E$4)*$M5012+((1-$E$4^2))^0.5*NORMSINV(RAND()))&lt;OFFSET($F$6,F$32,0),1,0)</f>
        <v>0</v>
      </c>
      <c r="G5012" s="70" t="n">
        <f aca="true">IF((($E$4)*$M5012+((1-$E$4^2))^0.5*NORMSINV(RAND()))&lt;OFFSET($F$6,G$32,0),1,0)</f>
        <v>0</v>
      </c>
      <c r="H5012" s="70" t="n">
        <f aca="true">IF((($E$4)*$M5012+((1-$E$4^2))^0.5*NORMSINV(RAND()))&lt;OFFSET($F$6,H$32,0),1,0)</f>
        <v>0</v>
      </c>
      <c r="I5012" s="70" t="n">
        <f aca="true">IF((($E$4)*$M5012+((1-$E$4^2))^0.5*NORMSINV(RAND()))&lt;OFFSET($F$6,I$32,0),1,0)</f>
        <v>0</v>
      </c>
      <c r="J5012" s="70" t="n">
        <f aca="true">IF((($E$4)*$M5012+((1-$E$4^2))^0.5*NORMSINV(RAND()))&lt;OFFSET($F$6,J$32,0),1,0)</f>
        <v>1</v>
      </c>
      <c r="K5012" s="70" t="n">
        <f aca="true">IF((($E$4)*$M5012+((1-$E$4^2))^0.5*NORMSINV(RAND()))&lt;OFFSET($F$6,K$32,0),1,0)</f>
        <v>0</v>
      </c>
      <c r="L5012" s="70" t="n">
        <f aca="true">IF((($E$4)*$M5012+((1-$E$4^2))^0.5*NORMSINV(RAND()))&lt;OFFSET($F$6,L$32,0),1,0)</f>
        <v>1</v>
      </c>
      <c r="M5012" s="71" t="n">
        <f aca="true">NORMSINV(RAND())</f>
        <v>-0.16951385992417</v>
      </c>
      <c r="O5012" s="72" t="n">
        <f aca="false">SUM(C5012:L5012)</f>
        <v>4</v>
      </c>
    </row>
    <row r="5013" customFormat="false" ht="15" hidden="false" customHeight="false" outlineLevel="0" collapsed="false">
      <c r="B5013" s="69" t="n">
        <v>4980</v>
      </c>
      <c r="C5013" s="70" t="n">
        <f aca="true">IF((($E$4)*$M5013+((1-$E$4^2))^0.5*NORMSINV(RAND()))&lt;OFFSET($F$6,C$32,0),1,0)</f>
        <v>1</v>
      </c>
      <c r="D5013" s="70" t="n">
        <f aca="true">IF((($E$4)*$M5013+((1-$E$4^2))^0.5*NORMSINV(RAND()))&lt;OFFSET($F$6,D$32,0),1,0)</f>
        <v>0</v>
      </c>
      <c r="E5013" s="70" t="n">
        <f aca="true">IF((($E$4)*$M5013+((1-$E$4^2))^0.5*NORMSINV(RAND()))&lt;OFFSET($F$6,E$32,0),1,0)</f>
        <v>1</v>
      </c>
      <c r="F5013" s="70" t="n">
        <f aca="true">IF((($E$4)*$M5013+((1-$E$4^2))^0.5*NORMSINV(RAND()))&lt;OFFSET($F$6,F$32,0),1,0)</f>
        <v>0</v>
      </c>
      <c r="G5013" s="70" t="n">
        <f aca="true">IF((($E$4)*$M5013+((1-$E$4^2))^0.5*NORMSINV(RAND()))&lt;OFFSET($F$6,G$32,0),1,0)</f>
        <v>0</v>
      </c>
      <c r="H5013" s="70" t="n">
        <f aca="true">IF((($E$4)*$M5013+((1-$E$4^2))^0.5*NORMSINV(RAND()))&lt;OFFSET($F$6,H$32,0),1,0)</f>
        <v>1</v>
      </c>
      <c r="I5013" s="70" t="n">
        <f aca="true">IF((($E$4)*$M5013+((1-$E$4^2))^0.5*NORMSINV(RAND()))&lt;OFFSET($F$6,I$32,0),1,0)</f>
        <v>1</v>
      </c>
      <c r="J5013" s="70" t="n">
        <f aca="true">IF((($E$4)*$M5013+((1-$E$4^2))^0.5*NORMSINV(RAND()))&lt;OFFSET($F$6,J$32,0),1,0)</f>
        <v>1</v>
      </c>
      <c r="K5013" s="70" t="n">
        <f aca="true">IF((($E$4)*$M5013+((1-$E$4^2))^0.5*NORMSINV(RAND()))&lt;OFFSET($F$6,K$32,0),1,0)</f>
        <v>1</v>
      </c>
      <c r="L5013" s="70" t="n">
        <f aca="true">IF((($E$4)*$M5013+((1-$E$4^2))^0.5*NORMSINV(RAND()))&lt;OFFSET($F$6,L$32,0),1,0)</f>
        <v>0</v>
      </c>
      <c r="M5013" s="71" t="n">
        <f aca="true">NORMSINV(RAND())</f>
        <v>-0.467439536958888</v>
      </c>
      <c r="O5013" s="72" t="n">
        <f aca="false">SUM(C5013:L5013)</f>
        <v>6</v>
      </c>
    </row>
    <row r="5014" customFormat="false" ht="15" hidden="false" customHeight="false" outlineLevel="0" collapsed="false">
      <c r="B5014" s="69" t="n">
        <v>4981</v>
      </c>
      <c r="C5014" s="70" t="n">
        <f aca="true">IF((($E$4)*$M5014+((1-$E$4^2))^0.5*NORMSINV(RAND()))&lt;OFFSET($F$6,C$32,0),1,0)</f>
        <v>1</v>
      </c>
      <c r="D5014" s="70" t="n">
        <f aca="true">IF((($E$4)*$M5014+((1-$E$4^2))^0.5*NORMSINV(RAND()))&lt;OFFSET($F$6,D$32,0),1,0)</f>
        <v>1</v>
      </c>
      <c r="E5014" s="70" t="n">
        <f aca="true">IF((($E$4)*$M5014+((1-$E$4^2))^0.5*NORMSINV(RAND()))&lt;OFFSET($F$6,E$32,0),1,0)</f>
        <v>0</v>
      </c>
      <c r="F5014" s="70" t="n">
        <f aca="true">IF((($E$4)*$M5014+((1-$E$4^2))^0.5*NORMSINV(RAND()))&lt;OFFSET($F$6,F$32,0),1,0)</f>
        <v>1</v>
      </c>
      <c r="G5014" s="70" t="n">
        <f aca="true">IF((($E$4)*$M5014+((1-$E$4^2))^0.5*NORMSINV(RAND()))&lt;OFFSET($F$6,G$32,0),1,0)</f>
        <v>1</v>
      </c>
      <c r="H5014" s="70" t="n">
        <f aca="true">IF((($E$4)*$M5014+((1-$E$4^2))^0.5*NORMSINV(RAND()))&lt;OFFSET($F$6,H$32,0),1,0)</f>
        <v>0</v>
      </c>
      <c r="I5014" s="70" t="n">
        <f aca="true">IF((($E$4)*$M5014+((1-$E$4^2))^0.5*NORMSINV(RAND()))&lt;OFFSET($F$6,I$32,0),1,0)</f>
        <v>0</v>
      </c>
      <c r="J5014" s="70" t="n">
        <f aca="true">IF((($E$4)*$M5014+((1-$E$4^2))^0.5*NORMSINV(RAND()))&lt;OFFSET($F$6,J$32,0),1,0)</f>
        <v>0</v>
      </c>
      <c r="K5014" s="70" t="n">
        <f aca="true">IF((($E$4)*$M5014+((1-$E$4^2))^0.5*NORMSINV(RAND()))&lt;OFFSET($F$6,K$32,0),1,0)</f>
        <v>1</v>
      </c>
      <c r="L5014" s="70" t="n">
        <f aca="true">IF((($E$4)*$M5014+((1-$E$4^2))^0.5*NORMSINV(RAND()))&lt;OFFSET($F$6,L$32,0),1,0)</f>
        <v>1</v>
      </c>
      <c r="M5014" s="71" t="n">
        <f aca="true">NORMSINV(RAND())</f>
        <v>-0.947248983859725</v>
      </c>
      <c r="O5014" s="72" t="n">
        <f aca="false">SUM(C5014:L5014)</f>
        <v>6</v>
      </c>
    </row>
    <row r="5015" customFormat="false" ht="15" hidden="false" customHeight="false" outlineLevel="0" collapsed="false">
      <c r="B5015" s="69" t="n">
        <v>4982</v>
      </c>
      <c r="C5015" s="70" t="n">
        <f aca="true">IF((($E$4)*$M5015+((1-$E$4^2))^0.5*NORMSINV(RAND()))&lt;OFFSET($F$6,C$32,0),1,0)</f>
        <v>0</v>
      </c>
      <c r="D5015" s="70" t="n">
        <f aca="true">IF((($E$4)*$M5015+((1-$E$4^2))^0.5*NORMSINV(RAND()))&lt;OFFSET($F$6,D$32,0),1,0)</f>
        <v>1</v>
      </c>
      <c r="E5015" s="70" t="n">
        <f aca="true">IF((($E$4)*$M5015+((1-$E$4^2))^0.5*NORMSINV(RAND()))&lt;OFFSET($F$6,E$32,0),1,0)</f>
        <v>1</v>
      </c>
      <c r="F5015" s="70" t="n">
        <f aca="true">IF((($E$4)*$M5015+((1-$E$4^2))^0.5*NORMSINV(RAND()))&lt;OFFSET($F$6,F$32,0),1,0)</f>
        <v>1</v>
      </c>
      <c r="G5015" s="70" t="n">
        <f aca="true">IF((($E$4)*$M5015+((1-$E$4^2))^0.5*NORMSINV(RAND()))&lt;OFFSET($F$6,G$32,0),1,0)</f>
        <v>0</v>
      </c>
      <c r="H5015" s="70" t="n">
        <f aca="true">IF((($E$4)*$M5015+((1-$E$4^2))^0.5*NORMSINV(RAND()))&lt;OFFSET($F$6,H$32,0),1,0)</f>
        <v>1</v>
      </c>
      <c r="I5015" s="70" t="n">
        <f aca="true">IF((($E$4)*$M5015+((1-$E$4^2))^0.5*NORMSINV(RAND()))&lt;OFFSET($F$6,I$32,0),1,0)</f>
        <v>1</v>
      </c>
      <c r="J5015" s="70" t="n">
        <f aca="true">IF((($E$4)*$M5015+((1-$E$4^2))^0.5*NORMSINV(RAND()))&lt;OFFSET($F$6,J$32,0),1,0)</f>
        <v>1</v>
      </c>
      <c r="K5015" s="70" t="n">
        <f aca="true">IF((($E$4)*$M5015+((1-$E$4^2))^0.5*NORMSINV(RAND()))&lt;OFFSET($F$6,K$32,0),1,0)</f>
        <v>1</v>
      </c>
      <c r="L5015" s="70" t="n">
        <f aca="true">IF((($E$4)*$M5015+((1-$E$4^2))^0.5*NORMSINV(RAND()))&lt;OFFSET($F$6,L$32,0),1,0)</f>
        <v>0</v>
      </c>
      <c r="M5015" s="71" t="n">
        <f aca="true">NORMSINV(RAND())</f>
        <v>-2.06486161414509</v>
      </c>
      <c r="O5015" s="72" t="n">
        <f aca="false">SUM(C5015:L5015)</f>
        <v>7</v>
      </c>
    </row>
    <row r="5016" customFormat="false" ht="15" hidden="false" customHeight="false" outlineLevel="0" collapsed="false">
      <c r="B5016" s="69" t="n">
        <v>4983</v>
      </c>
      <c r="C5016" s="70" t="n">
        <f aca="true">IF((($E$4)*$M5016+((1-$E$4^2))^0.5*NORMSINV(RAND()))&lt;OFFSET($F$6,C$32,0),1,0)</f>
        <v>1</v>
      </c>
      <c r="D5016" s="70" t="n">
        <f aca="true">IF((($E$4)*$M5016+((1-$E$4^2))^0.5*NORMSINV(RAND()))&lt;OFFSET($F$6,D$32,0),1,0)</f>
        <v>0</v>
      </c>
      <c r="E5016" s="70" t="n">
        <f aca="true">IF((($E$4)*$M5016+((1-$E$4^2))^0.5*NORMSINV(RAND()))&lt;OFFSET($F$6,E$32,0),1,0)</f>
        <v>0</v>
      </c>
      <c r="F5016" s="70" t="n">
        <f aca="true">IF((($E$4)*$M5016+((1-$E$4^2))^0.5*NORMSINV(RAND()))&lt;OFFSET($F$6,F$32,0),1,0)</f>
        <v>0</v>
      </c>
      <c r="G5016" s="70" t="n">
        <f aca="true">IF((($E$4)*$M5016+((1-$E$4^2))^0.5*NORMSINV(RAND()))&lt;OFFSET($F$6,G$32,0),1,0)</f>
        <v>0</v>
      </c>
      <c r="H5016" s="70" t="n">
        <f aca="true">IF((($E$4)*$M5016+((1-$E$4^2))^0.5*NORMSINV(RAND()))&lt;OFFSET($F$6,H$32,0),1,0)</f>
        <v>1</v>
      </c>
      <c r="I5016" s="70" t="n">
        <f aca="true">IF((($E$4)*$M5016+((1-$E$4^2))^0.5*NORMSINV(RAND()))&lt;OFFSET($F$6,I$32,0),1,0)</f>
        <v>1</v>
      </c>
      <c r="J5016" s="70" t="n">
        <f aca="true">IF((($E$4)*$M5016+((1-$E$4^2))^0.5*NORMSINV(RAND()))&lt;OFFSET($F$6,J$32,0),1,0)</f>
        <v>1</v>
      </c>
      <c r="K5016" s="70" t="n">
        <f aca="true">IF((($E$4)*$M5016+((1-$E$4^2))^0.5*NORMSINV(RAND()))&lt;OFFSET($F$6,K$32,0),1,0)</f>
        <v>0</v>
      </c>
      <c r="L5016" s="70" t="n">
        <f aca="true">IF((($E$4)*$M5016+((1-$E$4^2))^0.5*NORMSINV(RAND()))&lt;OFFSET($F$6,L$32,0),1,0)</f>
        <v>1</v>
      </c>
      <c r="M5016" s="71" t="n">
        <f aca="true">NORMSINV(RAND())</f>
        <v>-1.58444825150375</v>
      </c>
      <c r="O5016" s="72" t="n">
        <f aca="false">SUM(C5016:L5016)</f>
        <v>5</v>
      </c>
    </row>
    <row r="5017" customFormat="false" ht="15" hidden="false" customHeight="false" outlineLevel="0" collapsed="false">
      <c r="B5017" s="69" t="n">
        <v>4984</v>
      </c>
      <c r="C5017" s="70" t="n">
        <f aca="true">IF((($E$4)*$M5017+((1-$E$4^2))^0.5*NORMSINV(RAND()))&lt;OFFSET($F$6,C$32,0),1,0)</f>
        <v>0</v>
      </c>
      <c r="D5017" s="70" t="n">
        <f aca="true">IF((($E$4)*$M5017+((1-$E$4^2))^0.5*NORMSINV(RAND()))&lt;OFFSET($F$6,D$32,0),1,0)</f>
        <v>0</v>
      </c>
      <c r="E5017" s="70" t="n">
        <f aca="true">IF((($E$4)*$M5017+((1-$E$4^2))^0.5*NORMSINV(RAND()))&lt;OFFSET($F$6,E$32,0),1,0)</f>
        <v>0</v>
      </c>
      <c r="F5017" s="70" t="n">
        <f aca="true">IF((($E$4)*$M5017+((1-$E$4^2))^0.5*NORMSINV(RAND()))&lt;OFFSET($F$6,F$32,0),1,0)</f>
        <v>0</v>
      </c>
      <c r="G5017" s="70" t="n">
        <f aca="true">IF((($E$4)*$M5017+((1-$E$4^2))^0.5*NORMSINV(RAND()))&lt;OFFSET($F$6,G$32,0),1,0)</f>
        <v>1</v>
      </c>
      <c r="H5017" s="70" t="n">
        <f aca="true">IF((($E$4)*$M5017+((1-$E$4^2))^0.5*NORMSINV(RAND()))&lt;OFFSET($F$6,H$32,0),1,0)</f>
        <v>0</v>
      </c>
      <c r="I5017" s="70" t="n">
        <f aca="true">IF((($E$4)*$M5017+((1-$E$4^2))^0.5*NORMSINV(RAND()))&lt;OFFSET($F$6,I$32,0),1,0)</f>
        <v>1</v>
      </c>
      <c r="J5017" s="70" t="n">
        <f aca="true">IF((($E$4)*$M5017+((1-$E$4^2))^0.5*NORMSINV(RAND()))&lt;OFFSET($F$6,J$32,0),1,0)</f>
        <v>0</v>
      </c>
      <c r="K5017" s="70" t="n">
        <f aca="true">IF((($E$4)*$M5017+((1-$E$4^2))^0.5*NORMSINV(RAND()))&lt;OFFSET($F$6,K$32,0),1,0)</f>
        <v>1</v>
      </c>
      <c r="L5017" s="70" t="n">
        <f aca="true">IF((($E$4)*$M5017+((1-$E$4^2))^0.5*NORMSINV(RAND()))&lt;OFFSET($F$6,L$32,0),1,0)</f>
        <v>1</v>
      </c>
      <c r="M5017" s="71" t="n">
        <f aca="true">NORMSINV(RAND())</f>
        <v>-0.352773510104696</v>
      </c>
      <c r="O5017" s="72" t="n">
        <f aca="false">SUM(C5017:L5017)</f>
        <v>4</v>
      </c>
    </row>
    <row r="5018" customFormat="false" ht="15" hidden="false" customHeight="false" outlineLevel="0" collapsed="false">
      <c r="B5018" s="69" t="n">
        <v>4985</v>
      </c>
      <c r="C5018" s="70" t="n">
        <f aca="true">IF((($E$4)*$M5018+((1-$E$4^2))^0.5*NORMSINV(RAND()))&lt;OFFSET($F$6,C$32,0),1,0)</f>
        <v>0</v>
      </c>
      <c r="D5018" s="70" t="n">
        <f aca="true">IF((($E$4)*$M5018+((1-$E$4^2))^0.5*NORMSINV(RAND()))&lt;OFFSET($F$6,D$32,0),1,0)</f>
        <v>0</v>
      </c>
      <c r="E5018" s="70" t="n">
        <f aca="true">IF((($E$4)*$M5018+((1-$E$4^2))^0.5*NORMSINV(RAND()))&lt;OFFSET($F$6,E$32,0),1,0)</f>
        <v>0</v>
      </c>
      <c r="F5018" s="70" t="n">
        <f aca="true">IF((($E$4)*$M5018+((1-$E$4^2))^0.5*NORMSINV(RAND()))&lt;OFFSET($F$6,F$32,0),1,0)</f>
        <v>0</v>
      </c>
      <c r="G5018" s="70" t="n">
        <f aca="true">IF((($E$4)*$M5018+((1-$E$4^2))^0.5*NORMSINV(RAND()))&lt;OFFSET($F$6,G$32,0),1,0)</f>
        <v>0</v>
      </c>
      <c r="H5018" s="70" t="n">
        <f aca="true">IF((($E$4)*$M5018+((1-$E$4^2))^0.5*NORMSINV(RAND()))&lt;OFFSET($F$6,H$32,0),1,0)</f>
        <v>1</v>
      </c>
      <c r="I5018" s="70" t="n">
        <f aca="true">IF((($E$4)*$M5018+((1-$E$4^2))^0.5*NORMSINV(RAND()))&lt;OFFSET($F$6,I$32,0),1,0)</f>
        <v>0</v>
      </c>
      <c r="J5018" s="70" t="n">
        <f aca="true">IF((($E$4)*$M5018+((1-$E$4^2))^0.5*NORMSINV(RAND()))&lt;OFFSET($F$6,J$32,0),1,0)</f>
        <v>0</v>
      </c>
      <c r="K5018" s="70" t="n">
        <f aca="true">IF((($E$4)*$M5018+((1-$E$4^2))^0.5*NORMSINV(RAND()))&lt;OFFSET($F$6,K$32,0),1,0)</f>
        <v>0</v>
      </c>
      <c r="L5018" s="70" t="n">
        <f aca="true">IF((($E$4)*$M5018+((1-$E$4^2))^0.5*NORMSINV(RAND()))&lt;OFFSET($F$6,L$32,0),1,0)</f>
        <v>0</v>
      </c>
      <c r="M5018" s="71" t="n">
        <f aca="true">NORMSINV(RAND())</f>
        <v>0.236802478944426</v>
      </c>
      <c r="O5018" s="72" t="n">
        <f aca="false">SUM(C5018:L5018)</f>
        <v>1</v>
      </c>
    </row>
    <row r="5019" customFormat="false" ht="15" hidden="false" customHeight="false" outlineLevel="0" collapsed="false">
      <c r="B5019" s="69" t="n">
        <v>4986</v>
      </c>
      <c r="C5019" s="70" t="n">
        <f aca="true">IF((($E$4)*$M5019+((1-$E$4^2))^0.5*NORMSINV(RAND()))&lt;OFFSET($F$6,C$32,0),1,0)</f>
        <v>0</v>
      </c>
      <c r="D5019" s="70" t="n">
        <f aca="true">IF((($E$4)*$M5019+((1-$E$4^2))^0.5*NORMSINV(RAND()))&lt;OFFSET($F$6,D$32,0),1,0)</f>
        <v>1</v>
      </c>
      <c r="E5019" s="70" t="n">
        <f aca="true">IF((($E$4)*$M5019+((1-$E$4^2))^0.5*NORMSINV(RAND()))&lt;OFFSET($F$6,E$32,0),1,0)</f>
        <v>0</v>
      </c>
      <c r="F5019" s="70" t="n">
        <f aca="true">IF((($E$4)*$M5019+((1-$E$4^2))^0.5*NORMSINV(RAND()))&lt;OFFSET($F$6,F$32,0),1,0)</f>
        <v>0</v>
      </c>
      <c r="G5019" s="70" t="n">
        <f aca="true">IF((($E$4)*$M5019+((1-$E$4^2))^0.5*NORMSINV(RAND()))&lt;OFFSET($F$6,G$32,0),1,0)</f>
        <v>1</v>
      </c>
      <c r="H5019" s="70" t="n">
        <f aca="true">IF((($E$4)*$M5019+((1-$E$4^2))^0.5*NORMSINV(RAND()))&lt;OFFSET($F$6,H$32,0),1,0)</f>
        <v>0</v>
      </c>
      <c r="I5019" s="70" t="n">
        <f aca="true">IF((($E$4)*$M5019+((1-$E$4^2))^0.5*NORMSINV(RAND()))&lt;OFFSET($F$6,I$32,0),1,0)</f>
        <v>1</v>
      </c>
      <c r="J5019" s="70" t="n">
        <f aca="true">IF((($E$4)*$M5019+((1-$E$4^2))^0.5*NORMSINV(RAND()))&lt;OFFSET($F$6,J$32,0),1,0)</f>
        <v>1</v>
      </c>
      <c r="K5019" s="70" t="n">
        <f aca="true">IF((($E$4)*$M5019+((1-$E$4^2))^0.5*NORMSINV(RAND()))&lt;OFFSET($F$6,K$32,0),1,0)</f>
        <v>1</v>
      </c>
      <c r="L5019" s="70" t="n">
        <f aca="true">IF((($E$4)*$M5019+((1-$E$4^2))^0.5*NORMSINV(RAND()))&lt;OFFSET($F$6,L$32,0),1,0)</f>
        <v>1</v>
      </c>
      <c r="M5019" s="71" t="n">
        <f aca="true">NORMSINV(RAND())</f>
        <v>-0.323576861327659</v>
      </c>
      <c r="O5019" s="72" t="n">
        <f aca="false">SUM(C5019:L5019)</f>
        <v>6</v>
      </c>
    </row>
    <row r="5020" customFormat="false" ht="15" hidden="false" customHeight="false" outlineLevel="0" collapsed="false">
      <c r="B5020" s="69" t="n">
        <v>4987</v>
      </c>
      <c r="C5020" s="70" t="n">
        <f aca="true">IF((($E$4)*$M5020+((1-$E$4^2))^0.5*NORMSINV(RAND()))&lt;OFFSET($F$6,C$32,0),1,0)</f>
        <v>0</v>
      </c>
      <c r="D5020" s="70" t="n">
        <f aca="true">IF((($E$4)*$M5020+((1-$E$4^2))^0.5*NORMSINV(RAND()))&lt;OFFSET($F$6,D$32,0),1,0)</f>
        <v>0</v>
      </c>
      <c r="E5020" s="70" t="n">
        <f aca="true">IF((($E$4)*$M5020+((1-$E$4^2))^0.5*NORMSINV(RAND()))&lt;OFFSET($F$6,E$32,0),1,0)</f>
        <v>0</v>
      </c>
      <c r="F5020" s="70" t="n">
        <f aca="true">IF((($E$4)*$M5020+((1-$E$4^2))^0.5*NORMSINV(RAND()))&lt;OFFSET($F$6,F$32,0),1,0)</f>
        <v>0</v>
      </c>
      <c r="G5020" s="70" t="n">
        <f aca="true">IF((($E$4)*$M5020+((1-$E$4^2))^0.5*NORMSINV(RAND()))&lt;OFFSET($F$6,G$32,0),1,0)</f>
        <v>1</v>
      </c>
      <c r="H5020" s="70" t="n">
        <f aca="true">IF((($E$4)*$M5020+((1-$E$4^2))^0.5*NORMSINV(RAND()))&lt;OFFSET($F$6,H$32,0),1,0)</f>
        <v>0</v>
      </c>
      <c r="I5020" s="70" t="n">
        <f aca="true">IF((($E$4)*$M5020+((1-$E$4^2))^0.5*NORMSINV(RAND()))&lt;OFFSET($F$6,I$32,0),1,0)</f>
        <v>0</v>
      </c>
      <c r="J5020" s="70" t="n">
        <f aca="true">IF((($E$4)*$M5020+((1-$E$4^2))^0.5*NORMSINV(RAND()))&lt;OFFSET($F$6,J$32,0),1,0)</f>
        <v>1</v>
      </c>
      <c r="K5020" s="70" t="n">
        <f aca="true">IF((($E$4)*$M5020+((1-$E$4^2))^0.5*NORMSINV(RAND()))&lt;OFFSET($F$6,K$32,0),1,0)</f>
        <v>1</v>
      </c>
      <c r="L5020" s="70" t="n">
        <f aca="true">IF((($E$4)*$M5020+((1-$E$4^2))^0.5*NORMSINV(RAND()))&lt;OFFSET($F$6,L$32,0),1,0)</f>
        <v>0</v>
      </c>
      <c r="M5020" s="71" t="n">
        <f aca="true">NORMSINV(RAND())</f>
        <v>0.731788685368648</v>
      </c>
      <c r="O5020" s="72" t="n">
        <f aca="false">SUM(C5020:L5020)</f>
        <v>3</v>
      </c>
    </row>
    <row r="5021" customFormat="false" ht="15" hidden="false" customHeight="false" outlineLevel="0" collapsed="false">
      <c r="B5021" s="69" t="n">
        <v>4988</v>
      </c>
      <c r="C5021" s="70" t="n">
        <f aca="true">IF((($E$4)*$M5021+((1-$E$4^2))^0.5*NORMSINV(RAND()))&lt;OFFSET($F$6,C$32,0),1,0)</f>
        <v>0</v>
      </c>
      <c r="D5021" s="70" t="n">
        <f aca="true">IF((($E$4)*$M5021+((1-$E$4^2))^0.5*NORMSINV(RAND()))&lt;OFFSET($F$6,D$32,0),1,0)</f>
        <v>0</v>
      </c>
      <c r="E5021" s="70" t="n">
        <f aca="true">IF((($E$4)*$M5021+((1-$E$4^2))^0.5*NORMSINV(RAND()))&lt;OFFSET($F$6,E$32,0),1,0)</f>
        <v>1</v>
      </c>
      <c r="F5021" s="70" t="n">
        <f aca="true">IF((($E$4)*$M5021+((1-$E$4^2))^0.5*NORMSINV(RAND()))&lt;OFFSET($F$6,F$32,0),1,0)</f>
        <v>1</v>
      </c>
      <c r="G5021" s="70" t="n">
        <f aca="true">IF((($E$4)*$M5021+((1-$E$4^2))^0.5*NORMSINV(RAND()))&lt;OFFSET($F$6,G$32,0),1,0)</f>
        <v>0</v>
      </c>
      <c r="H5021" s="70" t="n">
        <f aca="true">IF((($E$4)*$M5021+((1-$E$4^2))^0.5*NORMSINV(RAND()))&lt;OFFSET($F$6,H$32,0),1,0)</f>
        <v>1</v>
      </c>
      <c r="I5021" s="70" t="n">
        <f aca="true">IF((($E$4)*$M5021+((1-$E$4^2))^0.5*NORMSINV(RAND()))&lt;OFFSET($F$6,I$32,0),1,0)</f>
        <v>1</v>
      </c>
      <c r="J5021" s="70" t="n">
        <f aca="true">IF((($E$4)*$M5021+((1-$E$4^2))^0.5*NORMSINV(RAND()))&lt;OFFSET($F$6,J$32,0),1,0)</f>
        <v>1</v>
      </c>
      <c r="K5021" s="70" t="n">
        <f aca="true">IF((($E$4)*$M5021+((1-$E$4^2))^0.5*NORMSINV(RAND()))&lt;OFFSET($F$6,K$32,0),1,0)</f>
        <v>1</v>
      </c>
      <c r="L5021" s="70" t="n">
        <f aca="true">IF((($E$4)*$M5021+((1-$E$4^2))^0.5*NORMSINV(RAND()))&lt;OFFSET($F$6,L$32,0),1,0)</f>
        <v>0</v>
      </c>
      <c r="M5021" s="71" t="n">
        <f aca="true">NORMSINV(RAND())</f>
        <v>0.101359545897265</v>
      </c>
      <c r="O5021" s="72" t="n">
        <f aca="false">SUM(C5021:L5021)</f>
        <v>6</v>
      </c>
    </row>
    <row r="5022" customFormat="false" ht="15" hidden="false" customHeight="false" outlineLevel="0" collapsed="false">
      <c r="B5022" s="69" t="n">
        <v>4989</v>
      </c>
      <c r="C5022" s="70" t="n">
        <f aca="true">IF((($E$4)*$M5022+((1-$E$4^2))^0.5*NORMSINV(RAND()))&lt;OFFSET($F$6,C$32,0),1,0)</f>
        <v>0</v>
      </c>
      <c r="D5022" s="70" t="n">
        <f aca="true">IF((($E$4)*$M5022+((1-$E$4^2))^0.5*NORMSINV(RAND()))&lt;OFFSET($F$6,D$32,0),1,0)</f>
        <v>0</v>
      </c>
      <c r="E5022" s="70" t="n">
        <f aca="true">IF((($E$4)*$M5022+((1-$E$4^2))^0.5*NORMSINV(RAND()))&lt;OFFSET($F$6,E$32,0),1,0)</f>
        <v>0</v>
      </c>
      <c r="F5022" s="70" t="n">
        <f aca="true">IF((($E$4)*$M5022+((1-$E$4^2))^0.5*NORMSINV(RAND()))&lt;OFFSET($F$6,F$32,0),1,0)</f>
        <v>0</v>
      </c>
      <c r="G5022" s="70" t="n">
        <f aca="true">IF((($E$4)*$M5022+((1-$E$4^2))^0.5*NORMSINV(RAND()))&lt;OFFSET($F$6,G$32,0),1,0)</f>
        <v>0</v>
      </c>
      <c r="H5022" s="70" t="n">
        <f aca="true">IF((($E$4)*$M5022+((1-$E$4^2))^0.5*NORMSINV(RAND()))&lt;OFFSET($F$6,H$32,0),1,0)</f>
        <v>0</v>
      </c>
      <c r="I5022" s="70" t="n">
        <f aca="true">IF((($E$4)*$M5022+((1-$E$4^2))^0.5*NORMSINV(RAND()))&lt;OFFSET($F$6,I$32,0),1,0)</f>
        <v>0</v>
      </c>
      <c r="J5022" s="70" t="n">
        <f aca="true">IF((($E$4)*$M5022+((1-$E$4^2))^0.5*NORMSINV(RAND()))&lt;OFFSET($F$6,J$32,0),1,0)</f>
        <v>1</v>
      </c>
      <c r="K5022" s="70" t="n">
        <f aca="true">IF((($E$4)*$M5022+((1-$E$4^2))^0.5*NORMSINV(RAND()))&lt;OFFSET($F$6,K$32,0),1,0)</f>
        <v>0</v>
      </c>
      <c r="L5022" s="70" t="n">
        <f aca="true">IF((($E$4)*$M5022+((1-$E$4^2))^0.5*NORMSINV(RAND()))&lt;OFFSET($F$6,L$32,0),1,0)</f>
        <v>1</v>
      </c>
      <c r="M5022" s="71" t="n">
        <f aca="true">NORMSINV(RAND())</f>
        <v>-0.621645226332089</v>
      </c>
      <c r="O5022" s="72" t="n">
        <f aca="false">SUM(C5022:L5022)</f>
        <v>2</v>
      </c>
    </row>
    <row r="5023" customFormat="false" ht="15" hidden="false" customHeight="false" outlineLevel="0" collapsed="false">
      <c r="B5023" s="69" t="n">
        <v>4990</v>
      </c>
      <c r="C5023" s="70" t="n">
        <f aca="true">IF((($E$4)*$M5023+((1-$E$4^2))^0.5*NORMSINV(RAND()))&lt;OFFSET($F$6,C$32,0),1,0)</f>
        <v>0</v>
      </c>
      <c r="D5023" s="70" t="n">
        <f aca="true">IF((($E$4)*$M5023+((1-$E$4^2))^0.5*NORMSINV(RAND()))&lt;OFFSET($F$6,D$32,0),1,0)</f>
        <v>0</v>
      </c>
      <c r="E5023" s="70" t="n">
        <f aca="true">IF((($E$4)*$M5023+((1-$E$4^2))^0.5*NORMSINV(RAND()))&lt;OFFSET($F$6,E$32,0),1,0)</f>
        <v>1</v>
      </c>
      <c r="F5023" s="70" t="n">
        <f aca="true">IF((($E$4)*$M5023+((1-$E$4^2))^0.5*NORMSINV(RAND()))&lt;OFFSET($F$6,F$32,0),1,0)</f>
        <v>1</v>
      </c>
      <c r="G5023" s="70" t="n">
        <f aca="true">IF((($E$4)*$M5023+((1-$E$4^2))^0.5*NORMSINV(RAND()))&lt;OFFSET($F$6,G$32,0),1,0)</f>
        <v>1</v>
      </c>
      <c r="H5023" s="70" t="n">
        <f aca="true">IF((($E$4)*$M5023+((1-$E$4^2))^0.5*NORMSINV(RAND()))&lt;OFFSET($F$6,H$32,0),1,0)</f>
        <v>1</v>
      </c>
      <c r="I5023" s="70" t="n">
        <f aca="true">IF((($E$4)*$M5023+((1-$E$4^2))^0.5*NORMSINV(RAND()))&lt;OFFSET($F$6,I$32,0),1,0)</f>
        <v>0</v>
      </c>
      <c r="J5023" s="70" t="n">
        <f aca="true">IF((($E$4)*$M5023+((1-$E$4^2))^0.5*NORMSINV(RAND()))&lt;OFFSET($F$6,J$32,0),1,0)</f>
        <v>0</v>
      </c>
      <c r="K5023" s="70" t="n">
        <f aca="true">IF((($E$4)*$M5023+((1-$E$4^2))^0.5*NORMSINV(RAND()))&lt;OFFSET($F$6,K$32,0),1,0)</f>
        <v>1</v>
      </c>
      <c r="L5023" s="70" t="n">
        <f aca="true">IF((($E$4)*$M5023+((1-$E$4^2))^0.5*NORMSINV(RAND()))&lt;OFFSET($F$6,L$32,0),1,0)</f>
        <v>0</v>
      </c>
      <c r="M5023" s="71" t="n">
        <f aca="true">NORMSINV(RAND())</f>
        <v>0.101978818243916</v>
      </c>
      <c r="O5023" s="72" t="n">
        <f aca="false">SUM(C5023:L5023)</f>
        <v>5</v>
      </c>
    </row>
    <row r="5024" customFormat="false" ht="15" hidden="false" customHeight="false" outlineLevel="0" collapsed="false">
      <c r="B5024" s="69" t="n">
        <v>4991</v>
      </c>
      <c r="C5024" s="70" t="n">
        <f aca="true">IF((($E$4)*$M5024+((1-$E$4^2))^0.5*NORMSINV(RAND()))&lt;OFFSET($F$6,C$32,0),1,0)</f>
        <v>0</v>
      </c>
      <c r="D5024" s="70" t="n">
        <f aca="true">IF((($E$4)*$M5024+((1-$E$4^2))^0.5*NORMSINV(RAND()))&lt;OFFSET($F$6,D$32,0),1,0)</f>
        <v>0</v>
      </c>
      <c r="E5024" s="70" t="n">
        <f aca="true">IF((($E$4)*$M5024+((1-$E$4^2))^0.5*NORMSINV(RAND()))&lt;OFFSET($F$6,E$32,0),1,0)</f>
        <v>1</v>
      </c>
      <c r="F5024" s="70" t="n">
        <f aca="true">IF((($E$4)*$M5024+((1-$E$4^2))^0.5*NORMSINV(RAND()))&lt;OFFSET($F$6,F$32,0),1,0)</f>
        <v>1</v>
      </c>
      <c r="G5024" s="70" t="n">
        <f aca="true">IF((($E$4)*$M5024+((1-$E$4^2))^0.5*NORMSINV(RAND()))&lt;OFFSET($F$6,G$32,0),1,0)</f>
        <v>1</v>
      </c>
      <c r="H5024" s="70" t="n">
        <f aca="true">IF((($E$4)*$M5024+((1-$E$4^2))^0.5*NORMSINV(RAND()))&lt;OFFSET($F$6,H$32,0),1,0)</f>
        <v>1</v>
      </c>
      <c r="I5024" s="70" t="n">
        <f aca="true">IF((($E$4)*$M5024+((1-$E$4^2))^0.5*NORMSINV(RAND()))&lt;OFFSET($F$6,I$32,0),1,0)</f>
        <v>0</v>
      </c>
      <c r="J5024" s="70" t="n">
        <f aca="true">IF((($E$4)*$M5024+((1-$E$4^2))^0.5*NORMSINV(RAND()))&lt;OFFSET($F$6,J$32,0),1,0)</f>
        <v>0</v>
      </c>
      <c r="K5024" s="70" t="n">
        <f aca="true">IF((($E$4)*$M5024+((1-$E$4^2))^0.5*NORMSINV(RAND()))&lt;OFFSET($F$6,K$32,0),1,0)</f>
        <v>0</v>
      </c>
      <c r="L5024" s="70" t="n">
        <f aca="true">IF((($E$4)*$M5024+((1-$E$4^2))^0.5*NORMSINV(RAND()))&lt;OFFSET($F$6,L$32,0),1,0)</f>
        <v>0</v>
      </c>
      <c r="M5024" s="71" t="n">
        <f aca="true">NORMSINV(RAND())</f>
        <v>-0.316247805694888</v>
      </c>
      <c r="O5024" s="72" t="n">
        <f aca="false">SUM(C5024:L5024)</f>
        <v>4</v>
      </c>
    </row>
    <row r="5025" customFormat="false" ht="15" hidden="false" customHeight="false" outlineLevel="0" collapsed="false">
      <c r="B5025" s="69" t="n">
        <v>4992</v>
      </c>
      <c r="C5025" s="70" t="n">
        <f aca="true">IF((($E$4)*$M5025+((1-$E$4^2))^0.5*NORMSINV(RAND()))&lt;OFFSET($F$6,C$32,0),1,0)</f>
        <v>0</v>
      </c>
      <c r="D5025" s="70" t="n">
        <f aca="true">IF((($E$4)*$M5025+((1-$E$4^2))^0.5*NORMSINV(RAND()))&lt;OFFSET($F$6,D$32,0),1,0)</f>
        <v>0</v>
      </c>
      <c r="E5025" s="70" t="n">
        <f aca="true">IF((($E$4)*$M5025+((1-$E$4^2))^0.5*NORMSINV(RAND()))&lt;OFFSET($F$6,E$32,0),1,0)</f>
        <v>1</v>
      </c>
      <c r="F5025" s="70" t="n">
        <f aca="true">IF((($E$4)*$M5025+((1-$E$4^2))^0.5*NORMSINV(RAND()))&lt;OFFSET($F$6,F$32,0),1,0)</f>
        <v>0</v>
      </c>
      <c r="G5025" s="70" t="n">
        <f aca="true">IF((($E$4)*$M5025+((1-$E$4^2))^0.5*NORMSINV(RAND()))&lt;OFFSET($F$6,G$32,0),1,0)</f>
        <v>0</v>
      </c>
      <c r="H5025" s="70" t="n">
        <f aca="true">IF((($E$4)*$M5025+((1-$E$4^2))^0.5*NORMSINV(RAND()))&lt;OFFSET($F$6,H$32,0),1,0)</f>
        <v>0</v>
      </c>
      <c r="I5025" s="70" t="n">
        <f aca="true">IF((($E$4)*$M5025+((1-$E$4^2))^0.5*NORMSINV(RAND()))&lt;OFFSET($F$6,I$32,0),1,0)</f>
        <v>1</v>
      </c>
      <c r="J5025" s="70" t="n">
        <f aca="true">IF((($E$4)*$M5025+((1-$E$4^2))^0.5*NORMSINV(RAND()))&lt;OFFSET($F$6,J$32,0),1,0)</f>
        <v>1</v>
      </c>
      <c r="K5025" s="70" t="n">
        <f aca="true">IF((($E$4)*$M5025+((1-$E$4^2))^0.5*NORMSINV(RAND()))&lt;OFFSET($F$6,K$32,0),1,0)</f>
        <v>0</v>
      </c>
      <c r="L5025" s="70" t="n">
        <f aca="true">IF((($E$4)*$M5025+((1-$E$4^2))^0.5*NORMSINV(RAND()))&lt;OFFSET($F$6,L$32,0),1,0)</f>
        <v>0</v>
      </c>
      <c r="M5025" s="71" t="n">
        <f aca="true">NORMSINV(RAND())</f>
        <v>-0.516045608604209</v>
      </c>
      <c r="O5025" s="72" t="n">
        <f aca="false">SUM(C5025:L5025)</f>
        <v>3</v>
      </c>
    </row>
    <row r="5026" customFormat="false" ht="15" hidden="false" customHeight="false" outlineLevel="0" collapsed="false">
      <c r="B5026" s="69" t="n">
        <v>4993</v>
      </c>
      <c r="C5026" s="70" t="n">
        <f aca="true">IF((($E$4)*$M5026+((1-$E$4^2))^0.5*NORMSINV(RAND()))&lt;OFFSET($F$6,C$32,0),1,0)</f>
        <v>1</v>
      </c>
      <c r="D5026" s="70" t="n">
        <f aca="true">IF((($E$4)*$M5026+((1-$E$4^2))^0.5*NORMSINV(RAND()))&lt;OFFSET($F$6,D$32,0),1,0)</f>
        <v>1</v>
      </c>
      <c r="E5026" s="70" t="n">
        <f aca="true">IF((($E$4)*$M5026+((1-$E$4^2))^0.5*NORMSINV(RAND()))&lt;OFFSET($F$6,E$32,0),1,0)</f>
        <v>0</v>
      </c>
      <c r="F5026" s="70" t="n">
        <f aca="true">IF((($E$4)*$M5026+((1-$E$4^2))^0.5*NORMSINV(RAND()))&lt;OFFSET($F$6,F$32,0),1,0)</f>
        <v>0</v>
      </c>
      <c r="G5026" s="70" t="n">
        <f aca="true">IF((($E$4)*$M5026+((1-$E$4^2))^0.5*NORMSINV(RAND()))&lt;OFFSET($F$6,G$32,0),1,0)</f>
        <v>1</v>
      </c>
      <c r="H5026" s="70" t="n">
        <f aca="true">IF((($E$4)*$M5026+((1-$E$4^2))^0.5*NORMSINV(RAND()))&lt;OFFSET($F$6,H$32,0),1,0)</f>
        <v>1</v>
      </c>
      <c r="I5026" s="70" t="n">
        <f aca="true">IF((($E$4)*$M5026+((1-$E$4^2))^0.5*NORMSINV(RAND()))&lt;OFFSET($F$6,I$32,0),1,0)</f>
        <v>0</v>
      </c>
      <c r="J5026" s="70" t="n">
        <f aca="true">IF((($E$4)*$M5026+((1-$E$4^2))^0.5*NORMSINV(RAND()))&lt;OFFSET($F$6,J$32,0),1,0)</f>
        <v>1</v>
      </c>
      <c r="K5026" s="70" t="n">
        <f aca="true">IF((($E$4)*$M5026+((1-$E$4^2))^0.5*NORMSINV(RAND()))&lt;OFFSET($F$6,K$32,0),1,0)</f>
        <v>0</v>
      </c>
      <c r="L5026" s="70" t="n">
        <f aca="true">IF((($E$4)*$M5026+((1-$E$4^2))^0.5*NORMSINV(RAND()))&lt;OFFSET($F$6,L$32,0),1,0)</f>
        <v>0</v>
      </c>
      <c r="M5026" s="71" t="n">
        <f aca="true">NORMSINV(RAND())</f>
        <v>1.59194756705446</v>
      </c>
      <c r="O5026" s="72" t="n">
        <f aca="false">SUM(C5026:L5026)</f>
        <v>5</v>
      </c>
    </row>
    <row r="5027" customFormat="false" ht="15" hidden="false" customHeight="false" outlineLevel="0" collapsed="false">
      <c r="B5027" s="69" t="n">
        <v>4994</v>
      </c>
      <c r="C5027" s="70" t="n">
        <f aca="true">IF((($E$4)*$M5027+((1-$E$4^2))^0.5*NORMSINV(RAND()))&lt;OFFSET($F$6,C$32,0),1,0)</f>
        <v>0</v>
      </c>
      <c r="D5027" s="70" t="n">
        <f aca="true">IF((($E$4)*$M5027+((1-$E$4^2))^0.5*NORMSINV(RAND()))&lt;OFFSET($F$6,D$32,0),1,0)</f>
        <v>1</v>
      </c>
      <c r="E5027" s="70" t="n">
        <f aca="true">IF((($E$4)*$M5027+((1-$E$4^2))^0.5*NORMSINV(RAND()))&lt;OFFSET($F$6,E$32,0),1,0)</f>
        <v>0</v>
      </c>
      <c r="F5027" s="70" t="n">
        <f aca="true">IF((($E$4)*$M5027+((1-$E$4^2))^0.5*NORMSINV(RAND()))&lt;OFFSET($F$6,F$32,0),1,0)</f>
        <v>0</v>
      </c>
      <c r="G5027" s="70" t="n">
        <f aca="true">IF((($E$4)*$M5027+((1-$E$4^2))^0.5*NORMSINV(RAND()))&lt;OFFSET($F$6,G$32,0),1,0)</f>
        <v>1</v>
      </c>
      <c r="H5027" s="70" t="n">
        <f aca="true">IF((($E$4)*$M5027+((1-$E$4^2))^0.5*NORMSINV(RAND()))&lt;OFFSET($F$6,H$32,0),1,0)</f>
        <v>1</v>
      </c>
      <c r="I5027" s="70" t="n">
        <f aca="true">IF((($E$4)*$M5027+((1-$E$4^2))^0.5*NORMSINV(RAND()))&lt;OFFSET($F$6,I$32,0),1,0)</f>
        <v>0</v>
      </c>
      <c r="J5027" s="70" t="n">
        <f aca="true">IF((($E$4)*$M5027+((1-$E$4^2))^0.5*NORMSINV(RAND()))&lt;OFFSET($F$6,J$32,0),1,0)</f>
        <v>1</v>
      </c>
      <c r="K5027" s="70" t="n">
        <f aca="true">IF((($E$4)*$M5027+((1-$E$4^2))^0.5*NORMSINV(RAND()))&lt;OFFSET($F$6,K$32,0),1,0)</f>
        <v>1</v>
      </c>
      <c r="L5027" s="70" t="n">
        <f aca="true">IF((($E$4)*$M5027+((1-$E$4^2))^0.5*NORMSINV(RAND()))&lt;OFFSET($F$6,L$32,0),1,0)</f>
        <v>1</v>
      </c>
      <c r="M5027" s="71" t="n">
        <f aca="true">NORMSINV(RAND())</f>
        <v>-0.207109137984585</v>
      </c>
      <c r="O5027" s="72" t="n">
        <f aca="false">SUM(C5027:L5027)</f>
        <v>6</v>
      </c>
    </row>
    <row r="5028" customFormat="false" ht="15" hidden="false" customHeight="false" outlineLevel="0" collapsed="false">
      <c r="B5028" s="69" t="n">
        <v>4995</v>
      </c>
      <c r="C5028" s="70" t="n">
        <f aca="true">IF((($E$4)*$M5028+((1-$E$4^2))^0.5*NORMSINV(RAND()))&lt;OFFSET($F$6,C$32,0),1,0)</f>
        <v>1</v>
      </c>
      <c r="D5028" s="70" t="n">
        <f aca="true">IF((($E$4)*$M5028+((1-$E$4^2))^0.5*NORMSINV(RAND()))&lt;OFFSET($F$6,D$32,0),1,0)</f>
        <v>0</v>
      </c>
      <c r="E5028" s="70" t="n">
        <f aca="true">IF((($E$4)*$M5028+((1-$E$4^2))^0.5*NORMSINV(RAND()))&lt;OFFSET($F$6,E$32,0),1,0)</f>
        <v>1</v>
      </c>
      <c r="F5028" s="70" t="n">
        <f aca="true">IF((($E$4)*$M5028+((1-$E$4^2))^0.5*NORMSINV(RAND()))&lt;OFFSET($F$6,F$32,0),1,0)</f>
        <v>0</v>
      </c>
      <c r="G5028" s="70" t="n">
        <f aca="true">IF((($E$4)*$M5028+((1-$E$4^2))^0.5*NORMSINV(RAND()))&lt;OFFSET($F$6,G$32,0),1,0)</f>
        <v>0</v>
      </c>
      <c r="H5028" s="70" t="n">
        <f aca="true">IF((($E$4)*$M5028+((1-$E$4^2))^0.5*NORMSINV(RAND()))&lt;OFFSET($F$6,H$32,0),1,0)</f>
        <v>1</v>
      </c>
      <c r="I5028" s="70" t="n">
        <f aca="true">IF((($E$4)*$M5028+((1-$E$4^2))^0.5*NORMSINV(RAND()))&lt;OFFSET($F$6,I$32,0),1,0)</f>
        <v>0</v>
      </c>
      <c r="J5028" s="70" t="n">
        <f aca="true">IF((($E$4)*$M5028+((1-$E$4^2))^0.5*NORMSINV(RAND()))&lt;OFFSET($F$6,J$32,0),1,0)</f>
        <v>0</v>
      </c>
      <c r="K5028" s="70" t="n">
        <f aca="true">IF((($E$4)*$M5028+((1-$E$4^2))^0.5*NORMSINV(RAND()))&lt;OFFSET($F$6,K$32,0),1,0)</f>
        <v>1</v>
      </c>
      <c r="L5028" s="70" t="n">
        <f aca="true">IF((($E$4)*$M5028+((1-$E$4^2))^0.5*NORMSINV(RAND()))&lt;OFFSET($F$6,L$32,0),1,0)</f>
        <v>0</v>
      </c>
      <c r="M5028" s="71" t="n">
        <f aca="true">NORMSINV(RAND())</f>
        <v>-1.17456303130668</v>
      </c>
      <c r="O5028" s="72" t="n">
        <f aca="false">SUM(C5028:L5028)</f>
        <v>4</v>
      </c>
    </row>
    <row r="5029" customFormat="false" ht="15" hidden="false" customHeight="false" outlineLevel="0" collapsed="false">
      <c r="B5029" s="69" t="n">
        <v>4996</v>
      </c>
      <c r="C5029" s="70" t="n">
        <f aca="true">IF((($E$4)*$M5029+((1-$E$4^2))^0.5*NORMSINV(RAND()))&lt;OFFSET($F$6,C$32,0),1,0)</f>
        <v>1</v>
      </c>
      <c r="D5029" s="70" t="n">
        <f aca="true">IF((($E$4)*$M5029+((1-$E$4^2))^0.5*NORMSINV(RAND()))&lt;OFFSET($F$6,D$32,0),1,0)</f>
        <v>1</v>
      </c>
      <c r="E5029" s="70" t="n">
        <f aca="true">IF((($E$4)*$M5029+((1-$E$4^2))^0.5*NORMSINV(RAND()))&lt;OFFSET($F$6,E$32,0),1,0)</f>
        <v>1</v>
      </c>
      <c r="F5029" s="70" t="n">
        <f aca="true">IF((($E$4)*$M5029+((1-$E$4^2))^0.5*NORMSINV(RAND()))&lt;OFFSET($F$6,F$32,0),1,0)</f>
        <v>0</v>
      </c>
      <c r="G5029" s="70" t="n">
        <f aca="true">IF((($E$4)*$M5029+((1-$E$4^2))^0.5*NORMSINV(RAND()))&lt;OFFSET($F$6,G$32,0),1,0)</f>
        <v>0</v>
      </c>
      <c r="H5029" s="70" t="n">
        <f aca="true">IF((($E$4)*$M5029+((1-$E$4^2))^0.5*NORMSINV(RAND()))&lt;OFFSET($F$6,H$32,0),1,0)</f>
        <v>0</v>
      </c>
      <c r="I5029" s="70" t="n">
        <f aca="true">IF((($E$4)*$M5029+((1-$E$4^2))^0.5*NORMSINV(RAND()))&lt;OFFSET($F$6,I$32,0),1,0)</f>
        <v>1</v>
      </c>
      <c r="J5029" s="70" t="n">
        <f aca="true">IF((($E$4)*$M5029+((1-$E$4^2))^0.5*NORMSINV(RAND()))&lt;OFFSET($F$6,J$32,0),1,0)</f>
        <v>1</v>
      </c>
      <c r="K5029" s="70" t="n">
        <f aca="true">IF((($E$4)*$M5029+((1-$E$4^2))^0.5*NORMSINV(RAND()))&lt;OFFSET($F$6,K$32,0),1,0)</f>
        <v>0</v>
      </c>
      <c r="L5029" s="70" t="n">
        <f aca="true">IF((($E$4)*$M5029+((1-$E$4^2))^0.5*NORMSINV(RAND()))&lt;OFFSET($F$6,L$32,0),1,0)</f>
        <v>0</v>
      </c>
      <c r="M5029" s="71" t="n">
        <f aca="true">NORMSINV(RAND())</f>
        <v>-1.28600776533509</v>
      </c>
      <c r="O5029" s="72" t="n">
        <f aca="false">SUM(C5029:L5029)</f>
        <v>5</v>
      </c>
    </row>
    <row r="5030" customFormat="false" ht="15" hidden="false" customHeight="false" outlineLevel="0" collapsed="false">
      <c r="B5030" s="69" t="n">
        <v>4997</v>
      </c>
      <c r="C5030" s="70" t="n">
        <f aca="true">IF((($E$4)*$M5030+((1-$E$4^2))^0.5*NORMSINV(RAND()))&lt;OFFSET($F$6,C$32,0),1,0)</f>
        <v>1</v>
      </c>
      <c r="D5030" s="70" t="n">
        <f aca="true">IF((($E$4)*$M5030+((1-$E$4^2))^0.5*NORMSINV(RAND()))&lt;OFFSET($F$6,D$32,0),1,0)</f>
        <v>1</v>
      </c>
      <c r="E5030" s="70" t="n">
        <f aca="true">IF((($E$4)*$M5030+((1-$E$4^2))^0.5*NORMSINV(RAND()))&lt;OFFSET($F$6,E$32,0),1,0)</f>
        <v>0</v>
      </c>
      <c r="F5030" s="70" t="n">
        <f aca="true">IF((($E$4)*$M5030+((1-$E$4^2))^0.5*NORMSINV(RAND()))&lt;OFFSET($F$6,F$32,0),1,0)</f>
        <v>1</v>
      </c>
      <c r="G5030" s="70" t="n">
        <f aca="true">IF((($E$4)*$M5030+((1-$E$4^2))^0.5*NORMSINV(RAND()))&lt;OFFSET($F$6,G$32,0),1,0)</f>
        <v>0</v>
      </c>
      <c r="H5030" s="70" t="n">
        <f aca="true">IF((($E$4)*$M5030+((1-$E$4^2))^0.5*NORMSINV(RAND()))&lt;OFFSET($F$6,H$32,0),1,0)</f>
        <v>0</v>
      </c>
      <c r="I5030" s="70" t="n">
        <f aca="true">IF((($E$4)*$M5030+((1-$E$4^2))^0.5*NORMSINV(RAND()))&lt;OFFSET($F$6,I$32,0),1,0)</f>
        <v>0</v>
      </c>
      <c r="J5030" s="70" t="n">
        <f aca="true">IF((($E$4)*$M5030+((1-$E$4^2))^0.5*NORMSINV(RAND()))&lt;OFFSET($F$6,J$32,0),1,0)</f>
        <v>0</v>
      </c>
      <c r="K5030" s="70" t="n">
        <f aca="true">IF((($E$4)*$M5030+((1-$E$4^2))^0.5*NORMSINV(RAND()))&lt;OFFSET($F$6,K$32,0),1,0)</f>
        <v>1</v>
      </c>
      <c r="L5030" s="70" t="n">
        <f aca="true">IF((($E$4)*$M5030+((1-$E$4^2))^0.5*NORMSINV(RAND()))&lt;OFFSET($F$6,L$32,0),1,0)</f>
        <v>1</v>
      </c>
      <c r="M5030" s="71" t="n">
        <f aca="true">NORMSINV(RAND())</f>
        <v>-0.991976673137261</v>
      </c>
      <c r="O5030" s="72" t="n">
        <f aca="false">SUM(C5030:L5030)</f>
        <v>5</v>
      </c>
    </row>
    <row r="5031" customFormat="false" ht="15" hidden="false" customHeight="false" outlineLevel="0" collapsed="false">
      <c r="B5031" s="69" t="n">
        <v>4998</v>
      </c>
      <c r="C5031" s="70" t="n">
        <f aca="true">IF((($E$4)*$M5031+((1-$E$4^2))^0.5*NORMSINV(RAND()))&lt;OFFSET($F$6,C$32,0),1,0)</f>
        <v>1</v>
      </c>
      <c r="D5031" s="70" t="n">
        <f aca="true">IF((($E$4)*$M5031+((1-$E$4^2))^0.5*NORMSINV(RAND()))&lt;OFFSET($F$6,D$32,0),1,0)</f>
        <v>1</v>
      </c>
      <c r="E5031" s="70" t="n">
        <f aca="true">IF((($E$4)*$M5031+((1-$E$4^2))^0.5*NORMSINV(RAND()))&lt;OFFSET($F$6,E$32,0),1,0)</f>
        <v>1</v>
      </c>
      <c r="F5031" s="70" t="n">
        <f aca="true">IF((($E$4)*$M5031+((1-$E$4^2))^0.5*NORMSINV(RAND()))&lt;OFFSET($F$6,F$32,0),1,0)</f>
        <v>1</v>
      </c>
      <c r="G5031" s="70" t="n">
        <f aca="true">IF((($E$4)*$M5031+((1-$E$4^2))^0.5*NORMSINV(RAND()))&lt;OFFSET($F$6,G$32,0),1,0)</f>
        <v>1</v>
      </c>
      <c r="H5031" s="70" t="n">
        <f aca="true">IF((($E$4)*$M5031+((1-$E$4^2))^0.5*NORMSINV(RAND()))&lt;OFFSET($F$6,H$32,0),1,0)</f>
        <v>1</v>
      </c>
      <c r="I5031" s="70" t="n">
        <f aca="true">IF((($E$4)*$M5031+((1-$E$4^2))^0.5*NORMSINV(RAND()))&lt;OFFSET($F$6,I$32,0),1,0)</f>
        <v>1</v>
      </c>
      <c r="J5031" s="70" t="n">
        <f aca="true">IF((($E$4)*$M5031+((1-$E$4^2))^0.5*NORMSINV(RAND()))&lt;OFFSET($F$6,J$32,0),1,0)</f>
        <v>1</v>
      </c>
      <c r="K5031" s="70" t="n">
        <f aca="true">IF((($E$4)*$M5031+((1-$E$4^2))^0.5*NORMSINV(RAND()))&lt;OFFSET($F$6,K$32,0),1,0)</f>
        <v>0</v>
      </c>
      <c r="L5031" s="70" t="n">
        <f aca="true">IF((($E$4)*$M5031+((1-$E$4^2))^0.5*NORMSINV(RAND()))&lt;OFFSET($F$6,L$32,0),1,0)</f>
        <v>1</v>
      </c>
      <c r="M5031" s="71" t="n">
        <f aca="true">NORMSINV(RAND())</f>
        <v>-0.365402585649332</v>
      </c>
      <c r="O5031" s="72" t="n">
        <f aca="false">SUM(C5031:L5031)</f>
        <v>9</v>
      </c>
    </row>
    <row r="5032" customFormat="false" ht="15" hidden="false" customHeight="false" outlineLevel="0" collapsed="false">
      <c r="B5032" s="69" t="n">
        <v>4999</v>
      </c>
      <c r="C5032" s="70" t="n">
        <f aca="true">IF((($E$4)*$M5032+((1-$E$4^2))^0.5*NORMSINV(RAND()))&lt;OFFSET($F$6,C$32,0),1,0)</f>
        <v>1</v>
      </c>
      <c r="D5032" s="70" t="n">
        <f aca="true">IF((($E$4)*$M5032+((1-$E$4^2))^0.5*NORMSINV(RAND()))&lt;OFFSET($F$6,D$32,0),1,0)</f>
        <v>1</v>
      </c>
      <c r="E5032" s="70" t="n">
        <f aca="true">IF((($E$4)*$M5032+((1-$E$4^2))^0.5*NORMSINV(RAND()))&lt;OFFSET($F$6,E$32,0),1,0)</f>
        <v>0</v>
      </c>
      <c r="F5032" s="70" t="n">
        <f aca="true">IF((($E$4)*$M5032+((1-$E$4^2))^0.5*NORMSINV(RAND()))&lt;OFFSET($F$6,F$32,0),1,0)</f>
        <v>1</v>
      </c>
      <c r="G5032" s="70" t="n">
        <f aca="true">IF((($E$4)*$M5032+((1-$E$4^2))^0.5*NORMSINV(RAND()))&lt;OFFSET($F$6,G$32,0),1,0)</f>
        <v>1</v>
      </c>
      <c r="H5032" s="70" t="n">
        <f aca="true">IF((($E$4)*$M5032+((1-$E$4^2))^0.5*NORMSINV(RAND()))&lt;OFFSET($F$6,H$32,0),1,0)</f>
        <v>1</v>
      </c>
      <c r="I5032" s="70" t="n">
        <f aca="true">IF((($E$4)*$M5032+((1-$E$4^2))^0.5*NORMSINV(RAND()))&lt;OFFSET($F$6,I$32,0),1,0)</f>
        <v>0</v>
      </c>
      <c r="J5032" s="70" t="n">
        <f aca="true">IF((($E$4)*$M5032+((1-$E$4^2))^0.5*NORMSINV(RAND()))&lt;OFFSET($F$6,J$32,0),1,0)</f>
        <v>1</v>
      </c>
      <c r="K5032" s="70" t="n">
        <f aca="true">IF((($E$4)*$M5032+((1-$E$4^2))^0.5*NORMSINV(RAND()))&lt;OFFSET($F$6,K$32,0),1,0)</f>
        <v>0</v>
      </c>
      <c r="L5032" s="70" t="n">
        <f aca="true">IF((($E$4)*$M5032+((1-$E$4^2))^0.5*NORMSINV(RAND()))&lt;OFFSET($F$6,L$32,0),1,0)</f>
        <v>0</v>
      </c>
      <c r="M5032" s="71" t="n">
        <f aca="true">NORMSINV(RAND())</f>
        <v>-1.2319360358738</v>
      </c>
      <c r="O5032" s="72" t="n">
        <f aca="false">SUM(C5032:L5032)</f>
        <v>6</v>
      </c>
    </row>
    <row r="5033" customFormat="false" ht="15" hidden="false" customHeight="false" outlineLevel="0" collapsed="false">
      <c r="B5033" s="73" t="n">
        <v>5000</v>
      </c>
      <c r="C5033" s="74" t="n">
        <f aca="true">IF((($E$4)*$M5033+((1-$E$4^2))^0.5*NORMSINV(RAND()))&lt;OFFSET($F$6,C$32,0),1,0)</f>
        <v>0</v>
      </c>
      <c r="D5033" s="74" t="n">
        <f aca="true">IF((($E$4)*$M5033+((1-$E$4^2))^0.5*NORMSINV(RAND()))&lt;OFFSET($F$6,D$32,0),1,0)</f>
        <v>1</v>
      </c>
      <c r="E5033" s="74" t="n">
        <f aca="true">IF((($E$4)*$M5033+((1-$E$4^2))^0.5*NORMSINV(RAND()))&lt;OFFSET($F$6,E$32,0),1,0)</f>
        <v>0</v>
      </c>
      <c r="F5033" s="74" t="n">
        <f aca="true">IF((($E$4)*$M5033+((1-$E$4^2))^0.5*NORMSINV(RAND()))&lt;OFFSET($F$6,F$32,0),1,0)</f>
        <v>1</v>
      </c>
      <c r="G5033" s="74" t="n">
        <f aca="true">IF((($E$4)*$M5033+((1-$E$4^2))^0.5*NORMSINV(RAND()))&lt;OFFSET($F$6,G$32,0),1,0)</f>
        <v>0</v>
      </c>
      <c r="H5033" s="74" t="n">
        <f aca="true">IF((($E$4)*$M5033+((1-$E$4^2))^0.5*NORMSINV(RAND()))&lt;OFFSET($F$6,H$32,0),1,0)</f>
        <v>0</v>
      </c>
      <c r="I5033" s="74" t="n">
        <f aca="true">IF((($E$4)*$M5033+((1-$E$4^2))^0.5*NORMSINV(RAND()))&lt;OFFSET($F$6,I$32,0),1,0)</f>
        <v>0</v>
      </c>
      <c r="J5033" s="74" t="n">
        <f aca="true">IF((($E$4)*$M5033+((1-$E$4^2))^0.5*NORMSINV(RAND()))&lt;OFFSET($F$6,J$32,0),1,0)</f>
        <v>0</v>
      </c>
      <c r="K5033" s="74" t="n">
        <f aca="true">IF((($E$4)*$M5033+((1-$E$4^2))^0.5*NORMSINV(RAND()))&lt;OFFSET($F$6,K$32,0),1,0)</f>
        <v>1</v>
      </c>
      <c r="L5033" s="74" t="n">
        <f aca="true">IF((($E$4)*$M5033+((1-$E$4^2))^0.5*NORMSINV(RAND()))&lt;OFFSET($F$6,L$32,0),1,0)</f>
        <v>1</v>
      </c>
      <c r="M5033" s="75" t="n">
        <f aca="true">NORMSINV(RAND())</f>
        <v>0.777371195846715</v>
      </c>
      <c r="O5033" s="76" t="n">
        <f aca="false">SUM(C5033:L5033)</f>
        <v>4</v>
      </c>
    </row>
    <row r="5035" customFormat="false" ht="15" hidden="false" customHeight="false" outlineLevel="0" collapsed="false">
      <c r="C5035" s="30"/>
      <c r="D5035" s="30"/>
      <c r="E5035" s="30"/>
      <c r="F5035" s="30"/>
      <c r="G5035" s="30"/>
      <c r="H5035" s="30"/>
      <c r="I5035" s="30"/>
      <c r="J5035" s="30"/>
      <c r="K5035" s="30"/>
      <c r="L503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1:15:20Z</dcterms:created>
  <dc:creator>Keith A. Allman</dc:creator>
  <dc:description/>
  <dc:language>en-US</dc:language>
  <cp:lastModifiedBy>Keith Allman</cp:lastModifiedBy>
  <dcterms:modified xsi:type="dcterms:W3CDTF">2011-03-12T19:16:44Z</dcterms:modified>
  <cp:revision>0</cp:revision>
  <dc:subject/>
  <dc:title/>
</cp:coreProperties>
</file>